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5" uniqueCount="177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89Untitled.eds</t>
  </si>
  <si>
    <t xml:space="preserve">Experiment Run End Time</t>
  </si>
  <si>
    <t xml:space="preserve">2021-08-29 16:18:57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OUTLIERRG</t>
  </si>
  <si>
    <t xml:space="preserve">EXPFAIL</t>
  </si>
  <si>
    <t xml:space="preserve">A1</t>
  </si>
  <si>
    <t xml:space="preserve">3-1</t>
  </si>
  <si>
    <t xml:space="preserve">CBF8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2</t>
  </si>
  <si>
    <t xml:space="preserve">A3</t>
  </si>
  <si>
    <t xml:space="preserve">A7</t>
  </si>
  <si>
    <t xml:space="preserve">CBF9</t>
  </si>
  <si>
    <t xml:space="preserve">A8</t>
  </si>
  <si>
    <t xml:space="preserve">A9</t>
  </si>
  <si>
    <t xml:space="preserve">A10</t>
  </si>
  <si>
    <t xml:space="preserve">6-3</t>
  </si>
  <si>
    <t xml:space="preserve">A11</t>
  </si>
  <si>
    <t xml:space="preserve">A12</t>
  </si>
  <si>
    <t xml:space="preserve">B1</t>
  </si>
  <si>
    <t xml:space="preserve">3-2</t>
  </si>
  <si>
    <t xml:space="preserve">B2</t>
  </si>
  <si>
    <t xml:space="preserve">B3</t>
  </si>
  <si>
    <t xml:space="preserve">B4</t>
  </si>
  <si>
    <t xml:space="preserve">12-1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2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12-3</t>
  </si>
  <si>
    <t xml:space="preserve">D5</t>
  </si>
  <si>
    <t xml:space="preserve">D6</t>
  </si>
  <si>
    <t xml:space="preserve">D10</t>
  </si>
  <si>
    <t xml:space="preserve">D11</t>
  </si>
  <si>
    <t xml:space="preserve">D12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1</t>
  </si>
  <si>
    <t xml:space="preserve">E5</t>
  </si>
  <si>
    <t xml:space="preserve">E6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24-2</t>
  </si>
  <si>
    <t xml:space="preserve">F5</t>
  </si>
  <si>
    <t xml:space="preserve">F6</t>
  </si>
  <si>
    <t xml:space="preserve">F10</t>
  </si>
  <si>
    <t xml:space="preserve">F11</t>
  </si>
  <si>
    <t xml:space="preserve">F12</t>
  </si>
  <si>
    <t xml:space="preserve">G4</t>
  </si>
  <si>
    <t xml:space="preserve">24-3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7</t>
  </si>
  <si>
    <t xml:space="preserve">H8</t>
  </si>
  <si>
    <t xml:space="preserve">H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4</t>
  </si>
  <si>
    <t xml:space="preserve">A5</t>
  </si>
  <si>
    <t xml:space="preserve">A6</t>
  </si>
  <si>
    <t xml:space="preserve">D7</t>
  </si>
  <si>
    <t xml:space="preserve">D8</t>
  </si>
  <si>
    <t xml:space="preserve">D9</t>
  </si>
  <si>
    <t xml:space="preserve">E7</t>
  </si>
  <si>
    <t xml:space="preserve">E8</t>
  </si>
  <si>
    <t xml:space="preserve">E9</t>
  </si>
  <si>
    <t xml:space="preserve">F7</t>
  </si>
  <si>
    <t xml:space="preserve">F8</t>
  </si>
  <si>
    <t xml:space="preserve">F9</t>
  </si>
  <si>
    <t xml:space="preserve">G1</t>
  </si>
  <si>
    <t xml:space="preserve">G2</t>
  </si>
  <si>
    <t xml:space="preserve">G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  <si>
    <t xml:space="preserve">9-1</t>
  </si>
  <si>
    <t xml:space="preserve">9-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/>
      <c r="H9" s="1"/>
      <c r="I9" s="1"/>
      <c r="J9" s="1" t="n">
        <v>30.9765829467773</v>
      </c>
      <c r="K9" s="3" t="n">
        <v>31.0390672965983</v>
      </c>
      <c r="L9" s="3"/>
      <c r="M9" s="3"/>
      <c r="N9" s="3"/>
      <c r="O9" s="3"/>
      <c r="P9" s="1"/>
      <c r="Q9" s="1"/>
      <c r="R9" s="1"/>
      <c r="S9" s="2" t="b">
        <f aca="false">TRUE()</f>
        <v>1</v>
      </c>
      <c r="T9" s="2" t="n">
        <v>0.242831092309482</v>
      </c>
      <c r="U9" s="2" t="b">
        <f aca="false">TRUE()</f>
        <v>1</v>
      </c>
      <c r="V9" s="2" t="n">
        <v>3</v>
      </c>
      <c r="W9" s="2" t="n">
        <v>39</v>
      </c>
      <c r="X9" s="2" t="n">
        <v>1</v>
      </c>
      <c r="Y9" s="2" t="n">
        <v>61.2835998535156</v>
      </c>
      <c r="Z9" s="2"/>
      <c r="AA9" s="2"/>
      <c r="AB9" s="2"/>
      <c r="AC9" s="2" t="s">
        <v>50</v>
      </c>
      <c r="AD9" s="2" t="s">
        <v>51</v>
      </c>
      <c r="AE9" s="2" t="s">
        <v>50</v>
      </c>
      <c r="AF9" s="2" t="s">
        <v>51</v>
      </c>
    </row>
    <row r="10" customFormat="false" ht="12.5" hidden="false" customHeight="false" outlineLevel="0" collapsed="false">
      <c r="A10" s="1" t="s">
        <v>52</v>
      </c>
      <c r="B10" s="1" t="s">
        <v>45</v>
      </c>
      <c r="C10" s="1" t="s">
        <v>46</v>
      </c>
      <c r="D10" s="1" t="s">
        <v>47</v>
      </c>
      <c r="E10" s="1" t="s">
        <v>48</v>
      </c>
      <c r="F10" s="1" t="s">
        <v>49</v>
      </c>
      <c r="G10" s="1"/>
      <c r="H10" s="1"/>
      <c r="I10" s="1"/>
      <c r="J10" s="1" t="n">
        <v>31.107984360498</v>
      </c>
      <c r="K10" s="3" t="n">
        <v>31.0390672965983</v>
      </c>
      <c r="L10" s="3"/>
      <c r="M10" s="3"/>
      <c r="N10" s="3"/>
      <c r="O10" s="3"/>
      <c r="P10" s="1"/>
      <c r="Q10" s="1"/>
      <c r="R10" s="1"/>
      <c r="S10" s="2" t="b">
        <f aca="false">TRUE()</f>
        <v>1</v>
      </c>
      <c r="T10" s="2" t="n">
        <v>0.242831092309482</v>
      </c>
      <c r="U10" s="2" t="b">
        <f aca="false">TRUE()</f>
        <v>1</v>
      </c>
      <c r="V10" s="2" t="n">
        <v>3</v>
      </c>
      <c r="W10" s="2" t="n">
        <v>39</v>
      </c>
      <c r="X10" s="2" t="n">
        <v>1</v>
      </c>
      <c r="Y10" s="2" t="n">
        <v>61.8137588500977</v>
      </c>
      <c r="Z10" s="2"/>
      <c r="AA10" s="2"/>
      <c r="AB10" s="2"/>
      <c r="AC10" s="2" t="s">
        <v>50</v>
      </c>
      <c r="AD10" s="2" t="s">
        <v>51</v>
      </c>
      <c r="AE10" s="2" t="s">
        <v>50</v>
      </c>
      <c r="AF10" s="2" t="s">
        <v>51</v>
      </c>
    </row>
    <row r="11" customFormat="false" ht="12.5" hidden="false" customHeight="false" outlineLevel="0" collapsed="false">
      <c r="A11" s="1" t="s">
        <v>53</v>
      </c>
      <c r="B11" s="1" t="s">
        <v>45</v>
      </c>
      <c r="C11" s="1" t="s">
        <v>46</v>
      </c>
      <c r="D11" s="1" t="s">
        <v>47</v>
      </c>
      <c r="E11" s="1" t="s">
        <v>48</v>
      </c>
      <c r="F11" s="1" t="s">
        <v>49</v>
      </c>
      <c r="G11" s="1"/>
      <c r="H11" s="1"/>
      <c r="I11" s="1"/>
      <c r="J11" s="1" t="n">
        <v>31.0326345825195</v>
      </c>
      <c r="K11" s="3" t="n">
        <v>31.0390672965983</v>
      </c>
      <c r="L11" s="3"/>
      <c r="M11" s="3"/>
      <c r="N11" s="3"/>
      <c r="O11" s="3"/>
      <c r="P11" s="1"/>
      <c r="Q11" s="1"/>
      <c r="R11" s="1"/>
      <c r="S11" s="2" t="b">
        <f aca="false">TRUE()</f>
        <v>1</v>
      </c>
      <c r="T11" s="2" t="n">
        <v>0.242831092309482</v>
      </c>
      <c r="U11" s="2" t="b">
        <f aca="false">TRUE()</f>
        <v>1</v>
      </c>
      <c r="V11" s="2" t="n">
        <v>3</v>
      </c>
      <c r="W11" s="2" t="n">
        <v>39</v>
      </c>
      <c r="X11" s="2" t="n">
        <v>1</v>
      </c>
      <c r="Y11" s="2" t="n">
        <v>63.4042358398438</v>
      </c>
      <c r="Z11" s="2"/>
      <c r="AA11" s="2"/>
      <c r="AB11" s="2"/>
      <c r="AC11" s="2" t="s">
        <v>50</v>
      </c>
      <c r="AD11" s="2" t="s">
        <v>51</v>
      </c>
      <c r="AE11" s="2" t="s">
        <v>50</v>
      </c>
      <c r="AF11" s="2" t="s">
        <v>51</v>
      </c>
    </row>
    <row r="12" customFormat="false" ht="12.5" hidden="false" customHeight="false" outlineLevel="0" collapsed="false">
      <c r="A12" s="1" t="s">
        <v>54</v>
      </c>
      <c r="B12" s="1" t="s">
        <v>45</v>
      </c>
      <c r="C12" s="1" t="s">
        <v>55</v>
      </c>
      <c r="D12" s="1" t="s">
        <v>47</v>
      </c>
      <c r="E12" s="1" t="s">
        <v>48</v>
      </c>
      <c r="F12" s="1" t="s">
        <v>49</v>
      </c>
      <c r="G12" s="1"/>
      <c r="H12" s="1"/>
      <c r="I12" s="1"/>
      <c r="J12" s="1" t="n">
        <v>30.5765829467773</v>
      </c>
      <c r="K12" s="1" t="n">
        <v>30.3824006299316</v>
      </c>
      <c r="L12" s="1"/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66290320048829</v>
      </c>
      <c r="U12" s="2" t="b">
        <f aca="false">TRUE()</f>
        <v>1</v>
      </c>
      <c r="V12" s="2" t="n">
        <v>3</v>
      </c>
      <c r="W12" s="2" t="n">
        <v>39</v>
      </c>
      <c r="X12" s="2" t="n">
        <v>1</v>
      </c>
      <c r="Y12" s="2" t="n">
        <v>61.6370391845703</v>
      </c>
      <c r="Z12" s="2"/>
      <c r="AA12" s="2"/>
      <c r="AB12" s="2"/>
      <c r="AC12" s="2" t="s">
        <v>50</v>
      </c>
      <c r="AD12" s="2" t="s">
        <v>51</v>
      </c>
      <c r="AE12" s="2" t="s">
        <v>50</v>
      </c>
      <c r="AF12" s="2" t="s">
        <v>51</v>
      </c>
    </row>
    <row r="13" customFormat="false" ht="12.5" hidden="false" customHeight="false" outlineLevel="0" collapsed="false">
      <c r="A13" s="1" t="s">
        <v>56</v>
      </c>
      <c r="B13" s="1" t="s">
        <v>45</v>
      </c>
      <c r="C13" s="1" t="s">
        <v>55</v>
      </c>
      <c r="D13" s="1" t="s">
        <v>47</v>
      </c>
      <c r="E13" s="1" t="s">
        <v>48</v>
      </c>
      <c r="F13" s="1" t="s">
        <v>49</v>
      </c>
      <c r="G13" s="1"/>
      <c r="H13" s="1"/>
      <c r="I13" s="1"/>
      <c r="J13" s="1" t="n">
        <v>30.407984360498</v>
      </c>
      <c r="K13" s="1" t="n">
        <v>30.3824006299316</v>
      </c>
      <c r="L13" s="1"/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166290320048829</v>
      </c>
      <c r="U13" s="2" t="b">
        <f aca="false">TRUE()</f>
        <v>1</v>
      </c>
      <c r="V13" s="2" t="n">
        <v>3</v>
      </c>
      <c r="W13" s="2" t="n">
        <v>39</v>
      </c>
      <c r="X13" s="2" t="n">
        <v>1</v>
      </c>
      <c r="Y13" s="2" t="n">
        <v>61.460319519043</v>
      </c>
      <c r="Z13" s="2"/>
      <c r="AA13" s="2"/>
      <c r="AB13" s="2"/>
      <c r="AC13" s="2" t="s">
        <v>50</v>
      </c>
      <c r="AD13" s="2" t="s">
        <v>51</v>
      </c>
      <c r="AE13" s="2" t="s">
        <v>50</v>
      </c>
      <c r="AF13" s="2" t="s">
        <v>51</v>
      </c>
    </row>
    <row r="14" customFormat="false" ht="12.5" hidden="false" customHeight="false" outlineLevel="0" collapsed="false">
      <c r="A14" s="1" t="s">
        <v>57</v>
      </c>
      <c r="B14" s="1" t="s">
        <v>45</v>
      </c>
      <c r="C14" s="1" t="s">
        <v>55</v>
      </c>
      <c r="D14" s="1" t="s">
        <v>47</v>
      </c>
      <c r="E14" s="1" t="s">
        <v>48</v>
      </c>
      <c r="F14" s="1" t="s">
        <v>49</v>
      </c>
      <c r="G14" s="1"/>
      <c r="I14" s="1"/>
      <c r="J14" s="1" t="n">
        <v>30.1626345825195</v>
      </c>
      <c r="K14" s="1" t="n">
        <v>30.3824006299316</v>
      </c>
      <c r="L14" s="1"/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166290320048829</v>
      </c>
      <c r="U14" s="2" t="b">
        <f aca="false">TRUE()</f>
        <v>1</v>
      </c>
      <c r="V14" s="2" t="n">
        <v>3</v>
      </c>
      <c r="W14" s="2" t="n">
        <v>39</v>
      </c>
      <c r="X14" s="2" t="n">
        <v>1</v>
      </c>
      <c r="Y14" s="2" t="n">
        <v>61.460319519043</v>
      </c>
      <c r="Z14" s="2"/>
      <c r="AA14" s="2"/>
      <c r="AB14" s="2"/>
      <c r="AC14" s="2" t="s">
        <v>50</v>
      </c>
      <c r="AD14" s="2" t="s">
        <v>51</v>
      </c>
      <c r="AE14" s="2" t="s">
        <v>50</v>
      </c>
      <c r="AF14" s="2" t="s">
        <v>51</v>
      </c>
    </row>
    <row r="15" customFormat="false" ht="12.5" hidden="false" customHeight="false" outlineLevel="0" collapsed="false">
      <c r="A15" s="1" t="s">
        <v>58</v>
      </c>
      <c r="B15" s="1" t="s">
        <v>59</v>
      </c>
      <c r="C15" s="1" t="s">
        <v>55</v>
      </c>
      <c r="D15" s="1" t="s">
        <v>47</v>
      </c>
      <c r="E15" s="1" t="s">
        <v>48</v>
      </c>
      <c r="F15" s="1" t="s">
        <v>49</v>
      </c>
      <c r="I15" s="1"/>
      <c r="J15" s="1" t="n">
        <v>29.5762977587463</v>
      </c>
      <c r="K15" s="1" t="n">
        <v>29.5664236140599</v>
      </c>
      <c r="L15" s="1"/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166290320048829</v>
      </c>
      <c r="U15" s="2" t="b">
        <f aca="false">TRUE()</f>
        <v>1</v>
      </c>
      <c r="V15" s="2" t="n">
        <v>3</v>
      </c>
      <c r="W15" s="2" t="n">
        <v>39</v>
      </c>
      <c r="X15" s="2" t="n">
        <v>1</v>
      </c>
      <c r="Y15" s="2" t="n">
        <v>61.460319519043</v>
      </c>
      <c r="Z15" s="2"/>
      <c r="AA15" s="2"/>
      <c r="AB15" s="2"/>
      <c r="AC15" s="2" t="s">
        <v>50</v>
      </c>
      <c r="AD15" s="2" t="s">
        <v>51</v>
      </c>
      <c r="AE15" s="2" t="s">
        <v>50</v>
      </c>
      <c r="AF15" s="2" t="s">
        <v>51</v>
      </c>
    </row>
    <row r="16" customFormat="false" ht="12.5" hidden="false" customHeight="false" outlineLevel="0" collapsed="false">
      <c r="A16" s="1" t="s">
        <v>60</v>
      </c>
      <c r="B16" s="1" t="s">
        <v>59</v>
      </c>
      <c r="C16" s="1" t="s">
        <v>55</v>
      </c>
      <c r="D16" s="1" t="s">
        <v>47</v>
      </c>
      <c r="E16" s="1" t="s">
        <v>48</v>
      </c>
      <c r="F16" s="1" t="s">
        <v>49</v>
      </c>
      <c r="I16" s="1"/>
      <c r="J16" s="1" t="n">
        <v>29.5404539207989</v>
      </c>
      <c r="K16" s="1" t="n">
        <v>29.5664236140599</v>
      </c>
      <c r="L16" s="1"/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166290320048829</v>
      </c>
      <c r="U16" s="2" t="b">
        <f aca="false">TRUE()</f>
        <v>1</v>
      </c>
      <c r="V16" s="2" t="n">
        <v>3</v>
      </c>
      <c r="W16" s="2" t="n">
        <v>39</v>
      </c>
      <c r="X16" s="2" t="n">
        <v>1</v>
      </c>
      <c r="Y16" s="2" t="n">
        <v>61.2835998535156</v>
      </c>
      <c r="Z16" s="2"/>
      <c r="AA16" s="2"/>
      <c r="AB16" s="2"/>
      <c r="AC16" s="2" t="s">
        <v>50</v>
      </c>
      <c r="AD16" s="2" t="s">
        <v>51</v>
      </c>
      <c r="AE16" s="2" t="s">
        <v>50</v>
      </c>
      <c r="AF16" s="2" t="s">
        <v>51</v>
      </c>
    </row>
    <row r="17" customFormat="false" ht="12.5" hidden="false" customHeight="false" outlineLevel="0" collapsed="false">
      <c r="A17" s="1" t="s">
        <v>61</v>
      </c>
      <c r="B17" s="1" t="s">
        <v>59</v>
      </c>
      <c r="C17" s="1" t="s">
        <v>55</v>
      </c>
      <c r="D17" s="1" t="s">
        <v>47</v>
      </c>
      <c r="E17" s="1" t="s">
        <v>48</v>
      </c>
      <c r="F17" s="1" t="s">
        <v>49</v>
      </c>
      <c r="I17" s="1"/>
      <c r="J17" s="1" t="n">
        <v>29.5825191626345</v>
      </c>
      <c r="K17" s="1" t="n">
        <v>29.5664236140599</v>
      </c>
      <c r="L17" s="1"/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0.166290320048829</v>
      </c>
      <c r="U17" s="2" t="b">
        <f aca="false">TRUE()</f>
        <v>1</v>
      </c>
      <c r="V17" s="2" t="n">
        <v>3</v>
      </c>
      <c r="W17" s="2" t="n">
        <v>39</v>
      </c>
      <c r="X17" s="2" t="n">
        <v>1</v>
      </c>
      <c r="Y17" s="2" t="n">
        <v>61.2835998535156</v>
      </c>
      <c r="Z17" s="2"/>
      <c r="AA17" s="2"/>
      <c r="AB17" s="2"/>
      <c r="AC17" s="2" t="s">
        <v>50</v>
      </c>
      <c r="AD17" s="2" t="s">
        <v>51</v>
      </c>
      <c r="AE17" s="2" t="s">
        <v>50</v>
      </c>
      <c r="AF17" s="2" t="s">
        <v>51</v>
      </c>
    </row>
    <row r="18" customFormat="false" ht="12.5" hidden="false" customHeight="false" outlineLevel="0" collapsed="false">
      <c r="A18" s="1" t="s">
        <v>62</v>
      </c>
      <c r="B18" s="1" t="s">
        <v>63</v>
      </c>
      <c r="C18" s="1" t="s">
        <v>46</v>
      </c>
      <c r="D18" s="1" t="s">
        <v>47</v>
      </c>
      <c r="E18" s="1" t="s">
        <v>48</v>
      </c>
      <c r="F18" s="1" t="s">
        <v>49</v>
      </c>
      <c r="G18" s="4"/>
      <c r="H18" s="1"/>
      <c r="I18" s="1"/>
      <c r="J18" s="1" t="n">
        <v>30.86948363457</v>
      </c>
      <c r="K18" s="3" t="n">
        <v>30.7988594111978</v>
      </c>
      <c r="L18" s="3"/>
      <c r="M18" s="3"/>
      <c r="N18" s="3"/>
      <c r="O18" s="3"/>
      <c r="P18" s="1"/>
      <c r="Q18" s="1"/>
      <c r="R18" s="1"/>
      <c r="S18" s="2" t="b">
        <f aca="false">TRUE()</f>
        <v>1</v>
      </c>
      <c r="T18" s="2" t="n">
        <v>0.242831092309482</v>
      </c>
      <c r="U18" s="2" t="b">
        <f aca="false">TRUE()</f>
        <v>1</v>
      </c>
      <c r="V18" s="2" t="n">
        <v>3</v>
      </c>
      <c r="W18" s="2" t="n">
        <v>39</v>
      </c>
      <c r="X18" s="2" t="n">
        <v>1</v>
      </c>
      <c r="Y18" s="2" t="n">
        <v>60.9301605224609</v>
      </c>
      <c r="Z18" s="2"/>
      <c r="AA18" s="2"/>
      <c r="AB18" s="2"/>
      <c r="AC18" s="2" t="s">
        <v>50</v>
      </c>
      <c r="AD18" s="2" t="s">
        <v>51</v>
      </c>
      <c r="AE18" s="2" t="s">
        <v>50</v>
      </c>
      <c r="AF18" s="2" t="s">
        <v>51</v>
      </c>
    </row>
    <row r="19" customFormat="false" ht="12.5" hidden="false" customHeight="false" outlineLevel="0" collapsed="false">
      <c r="A19" s="1" t="s">
        <v>64</v>
      </c>
      <c r="B19" s="1" t="s">
        <v>63</v>
      </c>
      <c r="C19" s="1" t="s">
        <v>46</v>
      </c>
      <c r="D19" s="1" t="s">
        <v>47</v>
      </c>
      <c r="E19" s="1" t="s">
        <v>48</v>
      </c>
      <c r="F19" s="1" t="s">
        <v>49</v>
      </c>
      <c r="G19" s="4"/>
      <c r="H19" s="1"/>
      <c r="I19" s="1"/>
      <c r="J19" s="1" t="n">
        <v>30.784575436389</v>
      </c>
      <c r="K19" s="3" t="n">
        <v>30.7988594111978</v>
      </c>
      <c r="L19" s="3"/>
      <c r="M19" s="3"/>
      <c r="N19" s="3"/>
      <c r="O19" s="3"/>
      <c r="P19" s="1"/>
      <c r="Q19" s="1"/>
      <c r="R19" s="1"/>
      <c r="S19" s="2" t="b">
        <f aca="false">TRUE()</f>
        <v>1</v>
      </c>
      <c r="T19" s="2" t="n">
        <v>0.242831092309482</v>
      </c>
      <c r="U19" s="2" t="b">
        <f aca="false">TRUE()</f>
        <v>1</v>
      </c>
      <c r="V19" s="2" t="n">
        <v>3</v>
      </c>
      <c r="W19" s="2" t="n">
        <v>39</v>
      </c>
      <c r="X19" s="2" t="n">
        <v>1</v>
      </c>
      <c r="Y19" s="2" t="n">
        <v>61.2835998535156</v>
      </c>
      <c r="Z19" s="2"/>
      <c r="AA19" s="2"/>
      <c r="AB19" s="2"/>
      <c r="AC19" s="2" t="s">
        <v>50</v>
      </c>
      <c r="AD19" s="2" t="s">
        <v>51</v>
      </c>
      <c r="AE19" s="2" t="s">
        <v>50</v>
      </c>
      <c r="AF19" s="2" t="s">
        <v>51</v>
      </c>
    </row>
    <row r="20" customFormat="false" ht="12.5" hidden="false" customHeight="false" outlineLevel="0" collapsed="false">
      <c r="A20" s="1" t="s">
        <v>65</v>
      </c>
      <c r="B20" s="1" t="s">
        <v>63</v>
      </c>
      <c r="C20" s="1" t="s">
        <v>46</v>
      </c>
      <c r="D20" s="1" t="s">
        <v>47</v>
      </c>
      <c r="E20" s="1" t="s">
        <v>48</v>
      </c>
      <c r="F20" s="1" t="s">
        <v>49</v>
      </c>
      <c r="H20" s="1"/>
      <c r="I20" s="1"/>
      <c r="J20" s="1" t="n">
        <v>30.7425191626345</v>
      </c>
      <c r="K20" s="3" t="n">
        <v>30.7988594111978</v>
      </c>
      <c r="L20" s="3"/>
      <c r="M20" s="3"/>
      <c r="N20" s="3"/>
      <c r="O20" s="3"/>
      <c r="P20" s="1"/>
      <c r="Q20" s="1"/>
      <c r="R20" s="1"/>
      <c r="S20" s="2" t="b">
        <f aca="false">TRUE()</f>
        <v>1</v>
      </c>
      <c r="T20" s="2" t="n">
        <v>0.242831092309482</v>
      </c>
      <c r="U20" s="2" t="b">
        <f aca="false">TRUE()</f>
        <v>1</v>
      </c>
      <c r="V20" s="2" t="n">
        <v>3</v>
      </c>
      <c r="W20" s="2" t="n">
        <v>39</v>
      </c>
      <c r="X20" s="2" t="n">
        <v>1</v>
      </c>
      <c r="Y20" s="2" t="n">
        <v>65.1714324951172</v>
      </c>
      <c r="Z20" s="2"/>
      <c r="AA20" s="2"/>
      <c r="AB20" s="2"/>
      <c r="AC20" s="2" t="s">
        <v>50</v>
      </c>
      <c r="AD20" s="2" t="s">
        <v>51</v>
      </c>
      <c r="AE20" s="2" t="s">
        <v>50</v>
      </c>
      <c r="AF20" s="2" t="s">
        <v>51</v>
      </c>
    </row>
    <row r="21" customFormat="false" ht="12.5" hidden="false" customHeight="false" outlineLevel="0" collapsed="false">
      <c r="A21" s="1" t="s">
        <v>66</v>
      </c>
      <c r="B21" s="1" t="s">
        <v>67</v>
      </c>
      <c r="C21" s="1" t="s">
        <v>46</v>
      </c>
      <c r="D21" s="1" t="s">
        <v>47</v>
      </c>
      <c r="E21" s="1" t="s">
        <v>48</v>
      </c>
      <c r="F21" s="1" t="s">
        <v>49</v>
      </c>
      <c r="H21" s="1"/>
      <c r="I21" s="1"/>
      <c r="J21" s="1" t="n">
        <v>26.7865829467773</v>
      </c>
      <c r="K21" s="3" t="n">
        <v>26.7884920755918</v>
      </c>
      <c r="L21" s="3"/>
      <c r="M21" s="3"/>
      <c r="N21" s="3"/>
      <c r="O21" s="3"/>
      <c r="P21" s="1"/>
      <c r="Q21" s="1"/>
      <c r="R21" s="1"/>
      <c r="S21" s="2" t="b">
        <f aca="false">TRUE()</f>
        <v>1</v>
      </c>
      <c r="T21" s="2" t="n">
        <v>0.242831092309482</v>
      </c>
      <c r="U21" s="2" t="b">
        <f aca="false">TRUE()</f>
        <v>1</v>
      </c>
      <c r="V21" s="2" t="n">
        <v>3</v>
      </c>
      <c r="W21" s="2" t="n">
        <v>29</v>
      </c>
      <c r="X21" s="2" t="n">
        <v>1</v>
      </c>
      <c r="Y21" s="2" t="n">
        <v>83.7269897460938</v>
      </c>
      <c r="Z21" s="2"/>
      <c r="AA21" s="2"/>
      <c r="AB21" s="2"/>
      <c r="AC21" s="2" t="s">
        <v>50</v>
      </c>
      <c r="AD21" s="2" t="s">
        <v>50</v>
      </c>
      <c r="AE21" s="2" t="s">
        <v>50</v>
      </c>
      <c r="AF21" s="2" t="s">
        <v>50</v>
      </c>
    </row>
    <row r="22" customFormat="false" ht="12.5" hidden="false" customHeight="false" outlineLevel="0" collapsed="false">
      <c r="A22" s="1" t="s">
        <v>68</v>
      </c>
      <c r="B22" s="1" t="s">
        <v>67</v>
      </c>
      <c r="C22" s="1" t="s">
        <v>46</v>
      </c>
      <c r="D22" s="1" t="s">
        <v>47</v>
      </c>
      <c r="E22" s="1" t="s">
        <v>48</v>
      </c>
      <c r="F22" s="1" t="s">
        <v>49</v>
      </c>
      <c r="G22" s="4"/>
      <c r="H22" s="1"/>
      <c r="I22" s="1"/>
      <c r="J22" s="1" t="n">
        <v>26.844310760498</v>
      </c>
      <c r="K22" s="3" t="n">
        <v>26.7884920755918</v>
      </c>
      <c r="L22" s="3"/>
      <c r="M22" s="3"/>
      <c r="N22" s="3"/>
      <c r="O22" s="3"/>
      <c r="P22" s="1"/>
      <c r="Q22" s="1"/>
      <c r="R22" s="1"/>
      <c r="S22" s="2" t="b">
        <f aca="false">TRUE()</f>
        <v>1</v>
      </c>
      <c r="T22" s="2" t="n">
        <v>0.242831092309482</v>
      </c>
      <c r="U22" s="2" t="b">
        <f aca="false">TRUE()</f>
        <v>1</v>
      </c>
      <c r="V22" s="2" t="n">
        <v>3</v>
      </c>
      <c r="W22" s="2" t="n">
        <v>30</v>
      </c>
      <c r="X22" s="2" t="n">
        <v>1</v>
      </c>
      <c r="Y22" s="2" t="n">
        <v>83.7269897460938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2.5" hidden="false" customHeight="false" outlineLevel="0" collapsed="false">
      <c r="A23" s="1" t="s">
        <v>69</v>
      </c>
      <c r="B23" s="1" t="s">
        <v>67</v>
      </c>
      <c r="C23" s="1" t="s">
        <v>46</v>
      </c>
      <c r="D23" s="1" t="s">
        <v>47</v>
      </c>
      <c r="E23" s="1" t="s">
        <v>48</v>
      </c>
      <c r="F23" s="1" t="s">
        <v>49</v>
      </c>
      <c r="G23" s="4"/>
      <c r="H23" s="1"/>
      <c r="I23" s="1"/>
      <c r="J23" s="1" t="n">
        <v>26.7345825195</v>
      </c>
      <c r="K23" s="3" t="n">
        <v>26.7884920755918</v>
      </c>
      <c r="L23" s="3"/>
      <c r="M23" s="3"/>
      <c r="N23" s="3"/>
      <c r="O23" s="3"/>
      <c r="P23" s="1"/>
      <c r="Q23" s="1"/>
      <c r="R23" s="1"/>
      <c r="S23" s="2" t="b">
        <f aca="false">TRUE()</f>
        <v>1</v>
      </c>
      <c r="T23" s="2" t="n">
        <v>0.242831092309482</v>
      </c>
      <c r="U23" s="2" t="b">
        <f aca="false">TRUE()</f>
        <v>1</v>
      </c>
      <c r="V23" s="2" t="n">
        <v>3</v>
      </c>
      <c r="W23" s="2" t="n">
        <v>29</v>
      </c>
      <c r="X23" s="2" t="n">
        <v>1</v>
      </c>
      <c r="Y23" s="2" t="n">
        <v>83.7269897460938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2.5" hidden="false" customHeight="false" outlineLevel="0" collapsed="false">
      <c r="A24" s="1" t="s">
        <v>70</v>
      </c>
      <c r="B24" s="1" t="s">
        <v>63</v>
      </c>
      <c r="C24" s="1" t="s">
        <v>55</v>
      </c>
      <c r="D24" s="1" t="s">
        <v>47</v>
      </c>
      <c r="E24" s="1" t="s">
        <v>48</v>
      </c>
      <c r="F24" s="1" t="s">
        <v>49</v>
      </c>
      <c r="H24" s="1"/>
      <c r="I24" s="1"/>
      <c r="J24" s="1" t="n">
        <v>30.5465838291</v>
      </c>
      <c r="K24" s="1" t="n">
        <v>30.5813591800667</v>
      </c>
      <c r="L24" s="1"/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166290320048829</v>
      </c>
      <c r="U24" s="2" t="b">
        <f aca="false">TRUE()</f>
        <v>1</v>
      </c>
      <c r="V24" s="2" t="n">
        <v>3</v>
      </c>
      <c r="W24" s="2" t="n">
        <v>39</v>
      </c>
      <c r="X24" s="2" t="n">
        <v>1</v>
      </c>
      <c r="Y24" s="2" t="n">
        <v>61.2835998535156</v>
      </c>
      <c r="Z24" s="2"/>
      <c r="AA24" s="2"/>
      <c r="AB24" s="2"/>
      <c r="AC24" s="2" t="s">
        <v>50</v>
      </c>
      <c r="AD24" s="2" t="s">
        <v>51</v>
      </c>
      <c r="AE24" s="2" t="s">
        <v>50</v>
      </c>
      <c r="AF24" s="2" t="s">
        <v>51</v>
      </c>
    </row>
    <row r="25" customFormat="false" ht="12.5" hidden="false" customHeight="false" outlineLevel="0" collapsed="false">
      <c r="A25" s="1" t="s">
        <v>71</v>
      </c>
      <c r="B25" s="1" t="s">
        <v>63</v>
      </c>
      <c r="C25" s="1" t="s">
        <v>55</v>
      </c>
      <c r="D25" s="1" t="s">
        <v>47</v>
      </c>
      <c r="E25" s="1" t="s">
        <v>48</v>
      </c>
      <c r="F25" s="1" t="s">
        <v>49</v>
      </c>
      <c r="H25" s="1"/>
      <c r="I25" s="1"/>
      <c r="J25" s="1" t="n">
        <v>30.5492035461</v>
      </c>
      <c r="K25" s="1" t="n">
        <v>30.5813591800667</v>
      </c>
      <c r="L25" s="1"/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166290320048829</v>
      </c>
      <c r="U25" s="2" t="b">
        <f aca="false">TRUE()</f>
        <v>1</v>
      </c>
      <c r="V25" s="2" t="n">
        <v>3</v>
      </c>
      <c r="W25" s="2" t="n">
        <v>39</v>
      </c>
      <c r="X25" s="2" t="n">
        <v>1</v>
      </c>
      <c r="Y25" s="2" t="n">
        <v>61.8137588500977</v>
      </c>
      <c r="Z25" s="2"/>
      <c r="AA25" s="2"/>
      <c r="AB25" s="2"/>
      <c r="AC25" s="2" t="s">
        <v>50</v>
      </c>
      <c r="AD25" s="2" t="s">
        <v>51</v>
      </c>
      <c r="AE25" s="2" t="s">
        <v>50</v>
      </c>
      <c r="AF25" s="2" t="s">
        <v>51</v>
      </c>
    </row>
    <row r="26" customFormat="false" ht="12.5" hidden="false" customHeight="false" outlineLevel="0" collapsed="false">
      <c r="A26" s="1" t="s">
        <v>72</v>
      </c>
      <c r="B26" s="1" t="s">
        <v>63</v>
      </c>
      <c r="C26" s="1" t="s">
        <v>55</v>
      </c>
      <c r="D26" s="1" t="s">
        <v>47</v>
      </c>
      <c r="E26" s="1" t="s">
        <v>48</v>
      </c>
      <c r="F26" s="1" t="s">
        <v>49</v>
      </c>
      <c r="H26" s="1"/>
      <c r="I26" s="1"/>
      <c r="J26" s="1" t="n">
        <v>30.648290165</v>
      </c>
      <c r="K26" s="1" t="n">
        <v>30.5813591800667</v>
      </c>
      <c r="L26" s="1"/>
      <c r="M26" s="1"/>
      <c r="N26" s="1"/>
      <c r="O26" s="1"/>
      <c r="P26" s="1"/>
      <c r="Q26" s="1"/>
      <c r="R26" s="1"/>
      <c r="S26" s="2" t="b">
        <f aca="false">TRUE()</f>
        <v>1</v>
      </c>
      <c r="T26" s="2" t="n">
        <v>0.166290320048829</v>
      </c>
      <c r="U26" s="2" t="b">
        <f aca="false">TRUE()</f>
        <v>1</v>
      </c>
      <c r="V26" s="2" t="n">
        <v>3</v>
      </c>
      <c r="W26" s="2" t="n">
        <v>39</v>
      </c>
      <c r="X26" s="2" t="n">
        <v>1</v>
      </c>
      <c r="Y26" s="2" t="n">
        <v>61.8137588500977</v>
      </c>
      <c r="Z26" s="2"/>
      <c r="AA26" s="2"/>
      <c r="AB26" s="2"/>
      <c r="AC26" s="2" t="s">
        <v>50</v>
      </c>
      <c r="AD26" s="2" t="s">
        <v>51</v>
      </c>
      <c r="AE26" s="2" t="s">
        <v>50</v>
      </c>
      <c r="AF26" s="2" t="s">
        <v>51</v>
      </c>
    </row>
    <row r="27" customFormat="false" ht="12.5" hidden="false" customHeight="false" outlineLevel="0" collapsed="false">
      <c r="A27" s="1" t="s">
        <v>73</v>
      </c>
      <c r="B27" s="1" t="s">
        <v>67</v>
      </c>
      <c r="C27" s="1" t="s">
        <v>55</v>
      </c>
      <c r="D27" s="1" t="s">
        <v>47</v>
      </c>
      <c r="E27" s="1" t="s">
        <v>48</v>
      </c>
      <c r="F27" s="1" t="s">
        <v>49</v>
      </c>
      <c r="G27" s="4"/>
      <c r="I27" s="1"/>
      <c r="J27" s="1" t="n">
        <v>30.3631248474121</v>
      </c>
      <c r="K27" s="1" t="n">
        <v>30.2793277669863</v>
      </c>
      <c r="L27" s="1"/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166290320048829</v>
      </c>
      <c r="U27" s="2" t="b">
        <f aca="false">TRUE()</f>
        <v>1</v>
      </c>
      <c r="V27" s="2" t="n">
        <v>3</v>
      </c>
      <c r="W27" s="2" t="n">
        <v>31</v>
      </c>
      <c r="X27" s="2" t="n">
        <v>1</v>
      </c>
      <c r="Y27" s="2" t="n">
        <v>85.4941864013672</v>
      </c>
      <c r="Z27" s="2"/>
      <c r="AA27" s="2"/>
      <c r="AB27" s="2"/>
      <c r="AC27" s="2" t="s">
        <v>50</v>
      </c>
      <c r="AD27" s="2" t="s">
        <v>50</v>
      </c>
      <c r="AE27" s="2" t="s">
        <v>50</v>
      </c>
      <c r="AF27" s="2" t="s">
        <v>50</v>
      </c>
    </row>
    <row r="28" customFormat="false" ht="12.5" hidden="false" customHeight="false" outlineLevel="0" collapsed="false">
      <c r="A28" s="1" t="s">
        <v>74</v>
      </c>
      <c r="B28" s="1" t="s">
        <v>67</v>
      </c>
      <c r="C28" s="1" t="s">
        <v>55</v>
      </c>
      <c r="D28" s="1" t="s">
        <v>47</v>
      </c>
      <c r="E28" s="1" t="s">
        <v>48</v>
      </c>
      <c r="F28" s="1" t="s">
        <v>49</v>
      </c>
      <c r="I28" s="1"/>
      <c r="J28" s="1" t="n">
        <v>30.134683893</v>
      </c>
      <c r="K28" s="1" t="n">
        <v>30.2793277669863</v>
      </c>
      <c r="L28" s="1"/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166290320048829</v>
      </c>
      <c r="U28" s="2" t="b">
        <f aca="false">TRUE()</f>
        <v>1</v>
      </c>
      <c r="V28" s="2" t="n">
        <v>3</v>
      </c>
      <c r="W28" s="2" t="n">
        <v>39</v>
      </c>
      <c r="X28" s="2" t="n">
        <v>1</v>
      </c>
      <c r="Y28" s="2" t="n">
        <v>61.1068801879883</v>
      </c>
      <c r="Z28" s="2"/>
      <c r="AA28" s="2"/>
      <c r="AB28" s="2"/>
      <c r="AC28" s="2" t="s">
        <v>50</v>
      </c>
      <c r="AD28" s="2" t="s">
        <v>51</v>
      </c>
      <c r="AE28" s="2" t="s">
        <v>50</v>
      </c>
      <c r="AF28" s="2" t="s">
        <v>51</v>
      </c>
    </row>
    <row r="29" customFormat="false" ht="12.5" hidden="false" customHeight="false" outlineLevel="0" collapsed="false">
      <c r="A29" s="1" t="s">
        <v>75</v>
      </c>
      <c r="B29" s="1" t="s">
        <v>67</v>
      </c>
      <c r="C29" s="1" t="s">
        <v>55</v>
      </c>
      <c r="D29" s="1" t="s">
        <v>47</v>
      </c>
      <c r="E29" s="1" t="s">
        <v>48</v>
      </c>
      <c r="F29" s="1" t="s">
        <v>49</v>
      </c>
      <c r="I29" s="1"/>
      <c r="J29" s="1" t="n">
        <v>30.3401745605468</v>
      </c>
      <c r="K29" s="1" t="n">
        <v>30.2793277669863</v>
      </c>
      <c r="L29" s="1"/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166290320048829</v>
      </c>
      <c r="U29" s="2" t="b">
        <f aca="false">TRUE()</f>
        <v>1</v>
      </c>
      <c r="V29" s="2" t="n">
        <v>3</v>
      </c>
      <c r="W29" s="2" t="n">
        <v>31</v>
      </c>
      <c r="X29" s="2" t="n">
        <v>1</v>
      </c>
      <c r="Y29" s="2" t="n">
        <v>85.1407470703125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2.5" hidden="false" customHeight="false" outlineLevel="0" collapsed="false">
      <c r="A30" s="1" t="s">
        <v>76</v>
      </c>
      <c r="B30" s="1" t="s">
        <v>77</v>
      </c>
      <c r="C30" s="1" t="s">
        <v>46</v>
      </c>
      <c r="D30" s="1" t="s">
        <v>47</v>
      </c>
      <c r="E30" s="1" t="s">
        <v>48</v>
      </c>
      <c r="F30" s="1" t="s">
        <v>49</v>
      </c>
      <c r="I30" s="1"/>
      <c r="J30" s="1" t="n">
        <v>30.7881829833984</v>
      </c>
      <c r="K30" s="3" t="n">
        <v>30.6815090638399</v>
      </c>
      <c r="L30" s="3"/>
      <c r="M30" s="3"/>
      <c r="N30" s="3"/>
      <c r="O30" s="3"/>
      <c r="P30" s="1"/>
      <c r="Q30" s="1"/>
      <c r="R30" s="1"/>
      <c r="S30" s="2" t="b">
        <f aca="false">TRUE()</f>
        <v>1</v>
      </c>
      <c r="T30" s="2" t="n">
        <v>0.242831092309482</v>
      </c>
      <c r="U30" s="2" t="b">
        <f aca="false">TRUE()</f>
        <v>1</v>
      </c>
      <c r="V30" s="2" t="n">
        <v>3</v>
      </c>
      <c r="W30" s="2" t="n">
        <v>39</v>
      </c>
      <c r="X30" s="2" t="n">
        <v>1</v>
      </c>
      <c r="Y30" s="2" t="n">
        <v>60.9301605224609</v>
      </c>
      <c r="Z30" s="2"/>
      <c r="AA30" s="2"/>
      <c r="AB30" s="2"/>
      <c r="AC30" s="2" t="s">
        <v>50</v>
      </c>
      <c r="AD30" s="2" t="s">
        <v>51</v>
      </c>
      <c r="AE30" s="2" t="s">
        <v>50</v>
      </c>
      <c r="AF30" s="2" t="s">
        <v>51</v>
      </c>
    </row>
    <row r="31" customFormat="false" ht="12.5" hidden="false" customHeight="false" outlineLevel="0" collapsed="false">
      <c r="A31" s="1" t="s">
        <v>78</v>
      </c>
      <c r="B31" s="1" t="s">
        <v>77</v>
      </c>
      <c r="C31" s="1" t="s">
        <v>46</v>
      </c>
      <c r="D31" s="1" t="s">
        <v>47</v>
      </c>
      <c r="E31" s="1" t="s">
        <v>48</v>
      </c>
      <c r="F31" s="1" t="s">
        <v>49</v>
      </c>
      <c r="G31" s="1"/>
      <c r="I31" s="1"/>
      <c r="J31" s="1" t="n">
        <v>30.5138500064611</v>
      </c>
      <c r="K31" s="3" t="n">
        <v>30.6815090638399</v>
      </c>
      <c r="L31" s="3"/>
      <c r="M31" s="3"/>
      <c r="N31" s="3"/>
      <c r="O31" s="3"/>
      <c r="P31" s="1"/>
      <c r="Q31" s="1"/>
      <c r="R31" s="1"/>
      <c r="S31" s="2" t="b">
        <f aca="false">TRUE()</f>
        <v>1</v>
      </c>
      <c r="T31" s="2" t="n">
        <v>0.242831092309482</v>
      </c>
      <c r="U31" s="2" t="b">
        <f aca="false">TRUE()</f>
        <v>1</v>
      </c>
      <c r="V31" s="2" t="n">
        <v>3</v>
      </c>
      <c r="W31" s="2" t="n">
        <v>39</v>
      </c>
      <c r="X31" s="2" t="n">
        <v>1</v>
      </c>
      <c r="Y31" s="2" t="n">
        <v>60.7534408569336</v>
      </c>
      <c r="Z31" s="2"/>
      <c r="AA31" s="2"/>
      <c r="AB31" s="2"/>
      <c r="AC31" s="2" t="s">
        <v>50</v>
      </c>
      <c r="AD31" s="2" t="s">
        <v>51</v>
      </c>
      <c r="AE31" s="2" t="s">
        <v>50</v>
      </c>
      <c r="AF31" s="2" t="s">
        <v>51</v>
      </c>
    </row>
    <row r="32" customFormat="false" ht="12.5" hidden="false" customHeight="false" outlineLevel="0" collapsed="false">
      <c r="A32" s="1" t="s">
        <v>79</v>
      </c>
      <c r="B32" s="1" t="s">
        <v>77</v>
      </c>
      <c r="C32" s="1" t="s">
        <v>46</v>
      </c>
      <c r="D32" s="1" t="s">
        <v>47</v>
      </c>
      <c r="E32" s="1" t="s">
        <v>48</v>
      </c>
      <c r="F32" s="1" t="s">
        <v>49</v>
      </c>
      <c r="G32" s="1"/>
      <c r="I32" s="1"/>
      <c r="J32" s="1" t="n">
        <v>30.7424942016601</v>
      </c>
      <c r="K32" s="3" t="n">
        <v>30.6815090638399</v>
      </c>
      <c r="L32" s="3"/>
      <c r="M32" s="3"/>
      <c r="N32" s="3"/>
      <c r="O32" s="3"/>
      <c r="P32" s="1"/>
      <c r="Q32" s="1"/>
      <c r="R32" s="1"/>
      <c r="S32" s="2" t="b">
        <f aca="false">TRUE()</f>
        <v>1</v>
      </c>
      <c r="T32" s="2" t="n">
        <v>0.242831092309482</v>
      </c>
      <c r="U32" s="2" t="b">
        <f aca="false">TRUE()</f>
        <v>1</v>
      </c>
      <c r="V32" s="2" t="n">
        <v>3</v>
      </c>
      <c r="W32" s="2" t="n">
        <v>30</v>
      </c>
      <c r="X32" s="2" t="n">
        <v>1</v>
      </c>
      <c r="Y32" s="2" t="n">
        <v>83.7269897460938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2.5" hidden="false" customHeight="false" outlineLevel="0" collapsed="false">
      <c r="A33" s="1" t="s">
        <v>80</v>
      </c>
      <c r="B33" s="1" t="s">
        <v>81</v>
      </c>
      <c r="C33" s="1" t="s">
        <v>46</v>
      </c>
      <c r="D33" s="1" t="s">
        <v>47</v>
      </c>
      <c r="E33" s="1" t="s">
        <v>48</v>
      </c>
      <c r="F33" s="1" t="s">
        <v>49</v>
      </c>
      <c r="G33" s="1"/>
      <c r="I33" s="1"/>
      <c r="J33" s="1" t="n">
        <v>27.1871856689453</v>
      </c>
      <c r="K33" s="3" t="n">
        <v>27.148279722876</v>
      </c>
      <c r="L33" s="3"/>
      <c r="M33" s="3"/>
      <c r="N33" s="3"/>
      <c r="O33" s="3"/>
      <c r="P33" s="1"/>
      <c r="Q33" s="1"/>
      <c r="R33" s="1"/>
      <c r="S33" s="2" t="b">
        <f aca="false">TRUE()</f>
        <v>1</v>
      </c>
      <c r="T33" s="2" t="n">
        <v>0.242831092309482</v>
      </c>
      <c r="U33" s="2" t="b">
        <f aca="false">TRUE()</f>
        <v>1</v>
      </c>
      <c r="V33" s="2" t="n">
        <v>3</v>
      </c>
      <c r="W33" s="2" t="n">
        <v>31</v>
      </c>
      <c r="X33" s="2" t="n">
        <v>1</v>
      </c>
      <c r="Y33" s="2" t="n">
        <v>83.7269897460938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2.5" hidden="false" customHeight="false" outlineLevel="0" collapsed="false">
      <c r="A34" s="1" t="s">
        <v>82</v>
      </c>
      <c r="B34" s="1" t="s">
        <v>81</v>
      </c>
      <c r="C34" s="1" t="s">
        <v>46</v>
      </c>
      <c r="D34" s="1" t="s">
        <v>47</v>
      </c>
      <c r="E34" s="1" t="s">
        <v>48</v>
      </c>
      <c r="F34" s="1" t="s">
        <v>49</v>
      </c>
      <c r="G34" s="1"/>
      <c r="H34" s="4"/>
      <c r="I34" s="1"/>
      <c r="J34" s="1" t="n">
        <v>27.1038069605827</v>
      </c>
      <c r="K34" s="3" t="n">
        <v>27.148279722876</v>
      </c>
      <c r="L34" s="3"/>
      <c r="M34" s="3"/>
      <c r="N34" s="3"/>
      <c r="O34" s="3"/>
      <c r="P34" s="1"/>
      <c r="Q34" s="1"/>
      <c r="R34" s="1"/>
      <c r="S34" s="2" t="b">
        <f aca="false">TRUE()</f>
        <v>1</v>
      </c>
      <c r="T34" s="2" t="n">
        <v>0.242831092309482</v>
      </c>
      <c r="U34" s="2" t="b">
        <f aca="false">TRUE()</f>
        <v>1</v>
      </c>
      <c r="V34" s="2" t="n">
        <v>3</v>
      </c>
      <c r="W34" s="2" t="n">
        <v>39</v>
      </c>
      <c r="X34" s="2" t="n">
        <v>1</v>
      </c>
      <c r="Y34" s="2" t="n">
        <v>65.7015914916992</v>
      </c>
      <c r="Z34" s="2"/>
      <c r="AA34" s="2"/>
      <c r="AB34" s="2"/>
      <c r="AC34" s="2" t="s">
        <v>50</v>
      </c>
      <c r="AD34" s="2" t="s">
        <v>51</v>
      </c>
      <c r="AE34" s="2" t="s">
        <v>50</v>
      </c>
      <c r="AF34" s="2" t="s">
        <v>51</v>
      </c>
    </row>
    <row r="35" customFormat="false" ht="12.5" hidden="false" customHeight="false" outlineLevel="0" collapsed="false">
      <c r="A35" s="1" t="s">
        <v>83</v>
      </c>
      <c r="B35" s="1" t="s">
        <v>81</v>
      </c>
      <c r="C35" s="1" t="s">
        <v>46</v>
      </c>
      <c r="D35" s="1" t="s">
        <v>47</v>
      </c>
      <c r="E35" s="1" t="s">
        <v>48</v>
      </c>
      <c r="F35" s="1" t="s">
        <v>49</v>
      </c>
      <c r="G35" s="1"/>
      <c r="H35" s="4"/>
      <c r="I35" s="1"/>
      <c r="J35" s="1" t="n">
        <v>27.1538465391</v>
      </c>
      <c r="K35" s="3" t="n">
        <v>27.148279722876</v>
      </c>
      <c r="L35" s="3"/>
      <c r="M35" s="3"/>
      <c r="N35" s="3"/>
      <c r="O35" s="3"/>
      <c r="P35" s="1"/>
      <c r="Q35" s="1"/>
      <c r="R35" s="1"/>
      <c r="S35" s="2" t="b">
        <f aca="false">TRUE()</f>
        <v>1</v>
      </c>
      <c r="T35" s="2" t="n">
        <v>0.242831092309482</v>
      </c>
      <c r="U35" s="2" t="b">
        <f aca="false">TRUE()</f>
        <v>1</v>
      </c>
      <c r="V35" s="2" t="n">
        <v>3</v>
      </c>
      <c r="W35" s="2" t="n">
        <v>39</v>
      </c>
      <c r="X35" s="2" t="n">
        <v>1</v>
      </c>
      <c r="Y35" s="2" t="n">
        <v>64.6412734985352</v>
      </c>
      <c r="Z35" s="2"/>
      <c r="AA35" s="2"/>
      <c r="AB35" s="2"/>
      <c r="AC35" s="2" t="s">
        <v>50</v>
      </c>
      <c r="AD35" s="2" t="s">
        <v>51</v>
      </c>
      <c r="AE35" s="2" t="s">
        <v>50</v>
      </c>
      <c r="AF35" s="2" t="s">
        <v>51</v>
      </c>
    </row>
    <row r="36" customFormat="false" ht="12.5" hidden="false" customHeight="false" outlineLevel="0" collapsed="false">
      <c r="A36" s="1" t="s">
        <v>84</v>
      </c>
      <c r="B36" s="1" t="s">
        <v>77</v>
      </c>
      <c r="C36" s="1" t="s">
        <v>55</v>
      </c>
      <c r="D36" s="1" t="s">
        <v>47</v>
      </c>
      <c r="E36" s="1" t="s">
        <v>48</v>
      </c>
      <c r="F36" s="1" t="s">
        <v>49</v>
      </c>
      <c r="G36" s="1"/>
      <c r="I36" s="1"/>
      <c r="J36" s="1" t="n">
        <v>30.2845940453</v>
      </c>
      <c r="K36" s="1" t="n">
        <v>30.2640831683276</v>
      </c>
      <c r="L36" s="1"/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166290320048829</v>
      </c>
      <c r="U36" s="2" t="b">
        <f aca="false">TRUE()</f>
        <v>1</v>
      </c>
      <c r="V36" s="2" t="n">
        <v>3</v>
      </c>
      <c r="W36" s="2" t="n">
        <v>39</v>
      </c>
      <c r="X36" s="2" t="n">
        <v>1</v>
      </c>
      <c r="Y36" s="2" t="n">
        <v>61.460319519043</v>
      </c>
      <c r="Z36" s="2"/>
      <c r="AA36" s="2"/>
      <c r="AB36" s="2"/>
      <c r="AC36" s="2" t="s">
        <v>50</v>
      </c>
      <c r="AD36" s="2" t="s">
        <v>51</v>
      </c>
      <c r="AE36" s="2" t="s">
        <v>50</v>
      </c>
      <c r="AF36" s="2" t="s">
        <v>51</v>
      </c>
    </row>
    <row r="37" customFormat="false" ht="12.5" hidden="false" customHeight="false" outlineLevel="0" collapsed="false">
      <c r="A37" s="1" t="s">
        <v>85</v>
      </c>
      <c r="B37" s="1" t="s">
        <v>77</v>
      </c>
      <c r="C37" s="1" t="s">
        <v>55</v>
      </c>
      <c r="D37" s="1" t="s">
        <v>47</v>
      </c>
      <c r="E37" s="1" t="s">
        <v>48</v>
      </c>
      <c r="F37" s="1" t="s">
        <v>49</v>
      </c>
      <c r="G37" s="1"/>
      <c r="I37" s="1"/>
      <c r="J37" s="1" t="n">
        <v>30.2593261805827</v>
      </c>
      <c r="K37" s="1" t="n">
        <v>30.2640831683276</v>
      </c>
      <c r="L37" s="1"/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166290320048829</v>
      </c>
      <c r="U37" s="2" t="b">
        <f aca="false">TRUE()</f>
        <v>1</v>
      </c>
      <c r="V37" s="2" t="n">
        <v>3</v>
      </c>
      <c r="W37" s="2" t="n">
        <v>39</v>
      </c>
      <c r="X37" s="2" t="n">
        <v>1</v>
      </c>
      <c r="Y37" s="2" t="n">
        <v>61.8137588500977</v>
      </c>
      <c r="Z37" s="2"/>
      <c r="AA37" s="2"/>
      <c r="AB37" s="2"/>
      <c r="AC37" s="2" t="s">
        <v>50</v>
      </c>
      <c r="AD37" s="2" t="s">
        <v>51</v>
      </c>
      <c r="AE37" s="2" t="s">
        <v>50</v>
      </c>
      <c r="AF37" s="2" t="s">
        <v>51</v>
      </c>
    </row>
    <row r="38" customFormat="false" ht="12.5" hidden="false" customHeight="false" outlineLevel="0" collapsed="false">
      <c r="A38" s="1" t="s">
        <v>86</v>
      </c>
      <c r="B38" s="1" t="s">
        <v>77</v>
      </c>
      <c r="C38" s="1" t="s">
        <v>55</v>
      </c>
      <c r="D38" s="1" t="s">
        <v>47</v>
      </c>
      <c r="E38" s="1" t="s">
        <v>48</v>
      </c>
      <c r="F38" s="1" t="s">
        <v>49</v>
      </c>
      <c r="G38" s="1"/>
      <c r="I38" s="1"/>
      <c r="J38" s="1" t="n">
        <v>30.2483292791</v>
      </c>
      <c r="K38" s="1" t="n">
        <v>30.2640831683276</v>
      </c>
      <c r="L38" s="1"/>
      <c r="M38" s="1"/>
      <c r="N38" s="1"/>
      <c r="O38" s="1"/>
      <c r="P38" s="1"/>
      <c r="Q38" s="1"/>
      <c r="R38" s="1"/>
      <c r="S38" s="2" t="b">
        <f aca="false">TRUE()</f>
        <v>1</v>
      </c>
      <c r="T38" s="2" t="n">
        <v>0.166290320048829</v>
      </c>
      <c r="U38" s="2" t="b">
        <f aca="false">TRUE()</f>
        <v>1</v>
      </c>
      <c r="V38" s="2" t="n">
        <v>3</v>
      </c>
      <c r="W38" s="2" t="n">
        <v>39</v>
      </c>
      <c r="X38" s="2" t="n">
        <v>1</v>
      </c>
      <c r="Y38" s="2" t="n">
        <v>61.460319519043</v>
      </c>
      <c r="Z38" s="2"/>
      <c r="AA38" s="2"/>
      <c r="AB38" s="2"/>
      <c r="AC38" s="2" t="s">
        <v>50</v>
      </c>
      <c r="AD38" s="2" t="s">
        <v>51</v>
      </c>
      <c r="AE38" s="2" t="s">
        <v>50</v>
      </c>
      <c r="AF38" s="2" t="s">
        <v>51</v>
      </c>
    </row>
    <row r="39" customFormat="false" ht="12.5" hidden="false" customHeight="false" outlineLevel="0" collapsed="false">
      <c r="A39" s="1" t="s">
        <v>87</v>
      </c>
      <c r="B39" s="1" t="s">
        <v>81</v>
      </c>
      <c r="C39" s="1" t="s">
        <v>55</v>
      </c>
      <c r="D39" s="1" t="s">
        <v>47</v>
      </c>
      <c r="E39" s="1" t="s">
        <v>48</v>
      </c>
      <c r="F39" s="1" t="s">
        <v>49</v>
      </c>
      <c r="G39" s="1"/>
      <c r="I39" s="1"/>
      <c r="J39" s="1" t="n">
        <v>30.845940453</v>
      </c>
      <c r="K39" s="1" t="n">
        <v>30.84382880709</v>
      </c>
      <c r="L39" s="1"/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166290320048829</v>
      </c>
      <c r="U39" s="2" t="b">
        <f aca="false">TRUE()</f>
        <v>1</v>
      </c>
      <c r="V39" s="2" t="n">
        <v>3</v>
      </c>
      <c r="W39" s="2" t="n">
        <v>39</v>
      </c>
      <c r="X39" s="2" t="n">
        <v>1</v>
      </c>
      <c r="Y39" s="2" t="n">
        <v>61.460319519043</v>
      </c>
      <c r="Z39" s="2"/>
      <c r="AA39" s="2"/>
      <c r="AB39" s="2"/>
      <c r="AC39" s="2" t="s">
        <v>50</v>
      </c>
      <c r="AD39" s="2" t="s">
        <v>51</v>
      </c>
      <c r="AE39" s="2" t="s">
        <v>50</v>
      </c>
      <c r="AF39" s="2" t="s">
        <v>51</v>
      </c>
    </row>
    <row r="40" customFormat="false" ht="12.5" hidden="false" customHeight="false" outlineLevel="0" collapsed="false">
      <c r="A40" s="1" t="s">
        <v>88</v>
      </c>
      <c r="B40" s="1" t="s">
        <v>81</v>
      </c>
      <c r="C40" s="1" t="s">
        <v>55</v>
      </c>
      <c r="D40" s="1" t="s">
        <v>47</v>
      </c>
      <c r="E40" s="1" t="s">
        <v>48</v>
      </c>
      <c r="F40" s="1" t="s">
        <v>49</v>
      </c>
      <c r="G40" s="1"/>
      <c r="I40" s="1"/>
      <c r="J40" s="1" t="n">
        <v>30.83261805827</v>
      </c>
      <c r="K40" s="1" t="n">
        <v>30.84382880709</v>
      </c>
      <c r="L40" s="1"/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166290320048829</v>
      </c>
      <c r="U40" s="2" t="b">
        <f aca="false">TRUE()</f>
        <v>1</v>
      </c>
      <c r="V40" s="2" t="n">
        <v>3</v>
      </c>
      <c r="W40" s="2" t="n">
        <v>39</v>
      </c>
      <c r="X40" s="2" t="n">
        <v>1</v>
      </c>
      <c r="Y40" s="2" t="n">
        <v>61.460319519043</v>
      </c>
      <c r="Z40" s="2"/>
      <c r="AA40" s="2"/>
      <c r="AB40" s="2"/>
      <c r="AC40" s="2" t="s">
        <v>50</v>
      </c>
      <c r="AD40" s="2" t="s">
        <v>51</v>
      </c>
      <c r="AE40" s="2" t="s">
        <v>50</v>
      </c>
      <c r="AF40" s="2" t="s">
        <v>51</v>
      </c>
    </row>
    <row r="41" customFormat="false" ht="12.5" hidden="false" customHeight="false" outlineLevel="0" collapsed="false">
      <c r="A41" s="1" t="s">
        <v>89</v>
      </c>
      <c r="B41" s="1" t="s">
        <v>81</v>
      </c>
      <c r="C41" s="1" t="s">
        <v>55</v>
      </c>
      <c r="D41" s="1" t="s">
        <v>47</v>
      </c>
      <c r="E41" s="1" t="s">
        <v>48</v>
      </c>
      <c r="F41" s="1" t="s">
        <v>49</v>
      </c>
      <c r="G41" s="1"/>
      <c r="I41" s="1"/>
      <c r="J41" s="1" t="n">
        <v>30.85292791</v>
      </c>
      <c r="K41" s="1" t="n">
        <v>30.84382880709</v>
      </c>
      <c r="L41" s="1"/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0.166290320048829</v>
      </c>
      <c r="U41" s="2" t="b">
        <f aca="false">TRUE()</f>
        <v>1</v>
      </c>
      <c r="V41" s="2" t="n">
        <v>3</v>
      </c>
      <c r="W41" s="2" t="n">
        <v>39</v>
      </c>
      <c r="X41" s="2" t="n">
        <v>1</v>
      </c>
      <c r="Y41" s="2" t="n">
        <v>61.2835998535156</v>
      </c>
      <c r="Z41" s="2"/>
      <c r="AA41" s="2"/>
      <c r="AB41" s="2"/>
      <c r="AC41" s="2" t="s">
        <v>50</v>
      </c>
      <c r="AD41" s="2" t="s">
        <v>51</v>
      </c>
      <c r="AE41" s="2" t="s">
        <v>50</v>
      </c>
      <c r="AF41" s="2" t="s">
        <v>51</v>
      </c>
    </row>
    <row r="42" customFormat="false" ht="12.5" hidden="false" customHeight="false" outlineLevel="0" collapsed="false">
      <c r="A42" s="1" t="s">
        <v>90</v>
      </c>
      <c r="B42" s="1" t="s">
        <v>91</v>
      </c>
      <c r="C42" s="1" t="s">
        <v>46</v>
      </c>
      <c r="D42" s="1" t="s">
        <v>47</v>
      </c>
      <c r="E42" s="1" t="s">
        <v>48</v>
      </c>
      <c r="F42" s="1" t="s">
        <v>49</v>
      </c>
      <c r="G42" s="1"/>
      <c r="I42" s="1"/>
      <c r="J42" s="1" t="n">
        <v>27.3456642545759</v>
      </c>
      <c r="K42" s="5" t="n">
        <v>27.4129731777927</v>
      </c>
      <c r="L42" s="5"/>
      <c r="M42" s="5"/>
      <c r="N42" s="5"/>
      <c r="O42" s="5"/>
      <c r="P42" s="1"/>
      <c r="Q42" s="1"/>
      <c r="R42" s="1"/>
      <c r="S42" s="2" t="b">
        <f aca="false">TRUE()</f>
        <v>1</v>
      </c>
      <c r="T42" s="2" t="n">
        <v>0.242831092309482</v>
      </c>
      <c r="U42" s="2" t="b">
        <f aca="false">TRUE()</f>
        <v>1</v>
      </c>
      <c r="V42" s="2" t="n">
        <v>3</v>
      </c>
      <c r="W42" s="2" t="n">
        <v>39</v>
      </c>
      <c r="X42" s="2" t="n">
        <v>1</v>
      </c>
      <c r="Y42" s="2" t="n">
        <v>64.2878341674805</v>
      </c>
      <c r="Z42" s="2"/>
      <c r="AA42" s="2"/>
      <c r="AB42" s="2"/>
      <c r="AC42" s="2" t="s">
        <v>50</v>
      </c>
      <c r="AD42" s="2" t="s">
        <v>51</v>
      </c>
      <c r="AE42" s="2" t="s">
        <v>50</v>
      </c>
      <c r="AF42" s="2" t="s">
        <v>51</v>
      </c>
    </row>
    <row r="43" customFormat="false" ht="12.5" hidden="false" customHeight="false" outlineLevel="0" collapsed="false">
      <c r="A43" s="1" t="s">
        <v>92</v>
      </c>
      <c r="B43" s="1" t="s">
        <v>91</v>
      </c>
      <c r="C43" s="1" t="s">
        <v>46</v>
      </c>
      <c r="D43" s="1" t="s">
        <v>47</v>
      </c>
      <c r="E43" s="1" t="s">
        <v>48</v>
      </c>
      <c r="F43" s="1" t="s">
        <v>49</v>
      </c>
      <c r="G43" s="1"/>
      <c r="H43" s="1"/>
      <c r="I43" s="1"/>
      <c r="J43" s="1" t="n">
        <v>27.4157731688022</v>
      </c>
      <c r="K43" s="5" t="n">
        <v>27.4129731777927</v>
      </c>
      <c r="L43" s="5"/>
      <c r="M43" s="5"/>
      <c r="N43" s="5"/>
      <c r="O43" s="5"/>
      <c r="P43" s="1"/>
      <c r="Q43" s="1"/>
      <c r="R43" s="1"/>
      <c r="S43" s="2" t="b">
        <f aca="false">TRUE()</f>
        <v>1</v>
      </c>
      <c r="T43" s="2" t="n">
        <v>0.242831092309482</v>
      </c>
      <c r="U43" s="2" t="b">
        <f aca="false">TRUE()</f>
        <v>1</v>
      </c>
      <c r="V43" s="2" t="n">
        <v>3</v>
      </c>
      <c r="W43" s="2" t="n">
        <v>39</v>
      </c>
      <c r="X43" s="2" t="n">
        <v>1</v>
      </c>
      <c r="Y43" s="2" t="n">
        <v>61.1068801879883</v>
      </c>
      <c r="Z43" s="2"/>
      <c r="AA43" s="2"/>
      <c r="AB43" s="2"/>
      <c r="AC43" s="2" t="s">
        <v>50</v>
      </c>
      <c r="AD43" s="2" t="s">
        <v>51</v>
      </c>
      <c r="AE43" s="2" t="s">
        <v>50</v>
      </c>
      <c r="AF43" s="2" t="s">
        <v>51</v>
      </c>
    </row>
    <row r="44" customFormat="false" ht="12.5" hidden="false" customHeight="false" outlineLevel="0" collapsed="false">
      <c r="A44" s="1" t="s">
        <v>93</v>
      </c>
      <c r="B44" s="1" t="s">
        <v>91</v>
      </c>
      <c r="C44" s="1" t="s">
        <v>46</v>
      </c>
      <c r="D44" s="1" t="s">
        <v>47</v>
      </c>
      <c r="E44" s="1" t="s">
        <v>48</v>
      </c>
      <c r="F44" s="1" t="s">
        <v>49</v>
      </c>
      <c r="G44" s="1"/>
      <c r="H44" s="1"/>
      <c r="I44" s="1"/>
      <c r="J44" s="1" t="n">
        <v>27.47748211</v>
      </c>
      <c r="K44" s="5" t="n">
        <v>27.4129731777927</v>
      </c>
      <c r="L44" s="5"/>
      <c r="M44" s="5"/>
      <c r="N44" s="5"/>
      <c r="O44" s="5"/>
      <c r="P44" s="1"/>
      <c r="Q44" s="1"/>
      <c r="R44" s="1"/>
      <c r="S44" s="2" t="b">
        <f aca="false">TRUE()</f>
        <v>1</v>
      </c>
      <c r="T44" s="2" t="n">
        <v>0.242831092309482</v>
      </c>
      <c r="U44" s="2" t="b">
        <f aca="false">TRUE()</f>
        <v>1</v>
      </c>
      <c r="V44" s="2" t="n">
        <v>3</v>
      </c>
      <c r="W44" s="2" t="n">
        <v>39</v>
      </c>
      <c r="X44" s="2" t="n">
        <v>1</v>
      </c>
      <c r="Y44" s="2" t="n">
        <v>63.5809555053711</v>
      </c>
      <c r="Z44" s="2"/>
      <c r="AA44" s="2"/>
      <c r="AB44" s="2"/>
      <c r="AC44" s="2" t="s">
        <v>50</v>
      </c>
      <c r="AD44" s="2" t="s">
        <v>51</v>
      </c>
      <c r="AE44" s="2" t="s">
        <v>50</v>
      </c>
      <c r="AF44" s="2" t="s">
        <v>51</v>
      </c>
    </row>
    <row r="45" customFormat="false" ht="12.5" hidden="false" customHeight="false" outlineLevel="0" collapsed="false">
      <c r="A45" s="1" t="s">
        <v>94</v>
      </c>
      <c r="B45" s="1" t="s">
        <v>95</v>
      </c>
      <c r="C45" s="1" t="s">
        <v>46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26.8525345457569</v>
      </c>
      <c r="K45" s="3" t="n">
        <v>26.7219299415197</v>
      </c>
      <c r="L45" s="3"/>
      <c r="M45" s="3"/>
      <c r="N45" s="3"/>
      <c r="O45" s="3"/>
      <c r="P45" s="1"/>
      <c r="Q45" s="1"/>
      <c r="R45" s="1"/>
      <c r="S45" s="2" t="b">
        <f aca="false">TRUE()</f>
        <v>1</v>
      </c>
      <c r="T45" s="2" t="n">
        <v>0.242831092309482</v>
      </c>
      <c r="U45" s="2" t="b">
        <f aca="false">TRUE()</f>
        <v>1</v>
      </c>
      <c r="V45" s="2" t="n">
        <v>3</v>
      </c>
      <c r="W45" s="2" t="n">
        <v>39</v>
      </c>
      <c r="X45" s="2" t="n">
        <v>1</v>
      </c>
      <c r="Y45" s="2" t="n">
        <v>60.5767211914063</v>
      </c>
      <c r="Z45" s="2"/>
      <c r="AA45" s="2"/>
      <c r="AB45" s="2"/>
      <c r="AC45" s="2" t="s">
        <v>50</v>
      </c>
      <c r="AD45" s="2" t="s">
        <v>51</v>
      </c>
      <c r="AE45" s="2" t="s">
        <v>50</v>
      </c>
      <c r="AF45" s="2" t="s">
        <v>51</v>
      </c>
    </row>
    <row r="46" customFormat="false" ht="12.5" hidden="false" customHeight="false" outlineLevel="0" collapsed="false">
      <c r="A46" s="1" t="s">
        <v>96</v>
      </c>
      <c r="B46" s="1" t="s">
        <v>95</v>
      </c>
      <c r="C46" s="1" t="s">
        <v>46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26.6357731688022</v>
      </c>
      <c r="K46" s="3" t="n">
        <v>26.7219299415197</v>
      </c>
      <c r="L46" s="3"/>
      <c r="M46" s="3"/>
      <c r="N46" s="3"/>
      <c r="O46" s="3"/>
      <c r="P46" s="1"/>
      <c r="Q46" s="1"/>
      <c r="R46" s="1"/>
      <c r="S46" s="2" t="b">
        <f aca="false">TRUE()</f>
        <v>1</v>
      </c>
      <c r="T46" s="2" t="n">
        <v>0.242831092309482</v>
      </c>
      <c r="U46" s="2" t="b">
        <f aca="false">TRUE()</f>
        <v>1</v>
      </c>
      <c r="V46" s="2" t="n">
        <v>3</v>
      </c>
      <c r="W46" s="2" t="n">
        <v>39</v>
      </c>
      <c r="X46" s="2" t="n">
        <v>1</v>
      </c>
      <c r="Y46" s="2" t="n">
        <v>65.1714324951172</v>
      </c>
      <c r="Z46" s="2"/>
      <c r="AA46" s="2"/>
      <c r="AB46" s="2"/>
      <c r="AC46" s="2" t="s">
        <v>50</v>
      </c>
      <c r="AD46" s="2" t="s">
        <v>51</v>
      </c>
      <c r="AE46" s="2" t="s">
        <v>50</v>
      </c>
      <c r="AF46" s="2" t="s">
        <v>51</v>
      </c>
    </row>
    <row r="47" customFormat="false" ht="12.5" hidden="false" customHeight="false" outlineLevel="0" collapsed="false">
      <c r="A47" s="1" t="s">
        <v>97</v>
      </c>
      <c r="B47" s="1" t="s">
        <v>95</v>
      </c>
      <c r="C47" s="1" t="s">
        <v>46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26.67748211</v>
      </c>
      <c r="K47" s="3" t="n">
        <v>26.7219299415197</v>
      </c>
      <c r="L47" s="3"/>
      <c r="M47" s="3"/>
      <c r="N47" s="3"/>
      <c r="O47" s="3"/>
      <c r="P47" s="1"/>
      <c r="Q47" s="1"/>
      <c r="R47" s="1"/>
      <c r="S47" s="2" t="b">
        <f aca="false">TRUE()</f>
        <v>1</v>
      </c>
      <c r="T47" s="2" t="n">
        <v>0.242831092309482</v>
      </c>
      <c r="U47" s="2" t="b">
        <f aca="false">TRUE()</f>
        <v>1</v>
      </c>
      <c r="V47" s="2" t="n">
        <v>3</v>
      </c>
      <c r="W47" s="2" t="n">
        <v>39</v>
      </c>
      <c r="X47" s="2" t="n">
        <v>1</v>
      </c>
      <c r="Y47" s="2" t="n">
        <v>60.9301605224609</v>
      </c>
      <c r="Z47" s="2"/>
      <c r="AA47" s="2"/>
      <c r="AB47" s="2"/>
      <c r="AC47" s="2" t="s">
        <v>50</v>
      </c>
      <c r="AD47" s="2" t="s">
        <v>51</v>
      </c>
      <c r="AE47" s="2" t="s">
        <v>50</v>
      </c>
      <c r="AF47" s="2" t="s">
        <v>51</v>
      </c>
    </row>
    <row r="48" customFormat="false" ht="12.5" hidden="false" customHeight="false" outlineLevel="0" collapsed="false">
      <c r="A48" s="1" t="s">
        <v>98</v>
      </c>
      <c r="B48" s="1" t="s">
        <v>95</v>
      </c>
      <c r="C48" s="1" t="s">
        <v>55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30.2150077819824</v>
      </c>
      <c r="K48" s="6" t="n">
        <v>29.9095390477015</v>
      </c>
      <c r="L48" s="6"/>
      <c r="M48" s="6"/>
      <c r="N48" s="6"/>
      <c r="O48" s="6"/>
      <c r="P48" s="1"/>
      <c r="Q48" s="1"/>
      <c r="R48" s="1"/>
      <c r="S48" s="2" t="b">
        <f aca="false">TRUE()</f>
        <v>1</v>
      </c>
      <c r="T48" s="2" t="n">
        <v>0.166290320048829</v>
      </c>
      <c r="U48" s="2" t="b">
        <f aca="false">TRUE()</f>
        <v>1</v>
      </c>
      <c r="V48" s="2" t="n">
        <v>3</v>
      </c>
      <c r="W48" s="2" t="n">
        <v>30</v>
      </c>
      <c r="X48" s="2" t="n">
        <v>1</v>
      </c>
      <c r="Y48" s="2" t="n">
        <v>85.6709060668945</v>
      </c>
      <c r="Z48" s="2"/>
      <c r="AA48" s="2"/>
      <c r="AB48" s="2"/>
      <c r="AC48" s="2" t="s">
        <v>50</v>
      </c>
      <c r="AD48" s="2" t="s">
        <v>50</v>
      </c>
      <c r="AE48" s="2" t="s">
        <v>50</v>
      </c>
      <c r="AF48" s="2" t="s">
        <v>50</v>
      </c>
    </row>
    <row r="49" customFormat="false" ht="12.5" hidden="false" customHeight="false" outlineLevel="0" collapsed="false">
      <c r="A49" s="1" t="s">
        <v>99</v>
      </c>
      <c r="B49" s="1" t="s">
        <v>95</v>
      </c>
      <c r="C49" s="1" t="s">
        <v>55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29.754206418022</v>
      </c>
      <c r="K49" s="6" t="n">
        <v>29.9095390477015</v>
      </c>
      <c r="L49" s="6"/>
      <c r="M49" s="6"/>
      <c r="N49" s="6"/>
      <c r="O49" s="6"/>
      <c r="P49" s="1"/>
      <c r="Q49" s="1"/>
      <c r="R49" s="1"/>
      <c r="S49" s="2" t="b">
        <f aca="false">TRUE()</f>
        <v>1</v>
      </c>
      <c r="T49" s="2" t="n">
        <v>0.166290320048829</v>
      </c>
      <c r="U49" s="2" t="b">
        <f aca="false">TRUE()</f>
        <v>1</v>
      </c>
      <c r="V49" s="2" t="n">
        <v>3</v>
      </c>
      <c r="W49" s="2" t="n">
        <v>39</v>
      </c>
      <c r="X49" s="2" t="n">
        <v>1</v>
      </c>
      <c r="Y49" s="2" t="n">
        <v>61.1068801879883</v>
      </c>
      <c r="Z49" s="2"/>
      <c r="AA49" s="2"/>
      <c r="AB49" s="2"/>
      <c r="AC49" s="2" t="s">
        <v>50</v>
      </c>
      <c r="AD49" s="2" t="s">
        <v>51</v>
      </c>
      <c r="AE49" s="2" t="s">
        <v>50</v>
      </c>
      <c r="AF49" s="2" t="s">
        <v>51</v>
      </c>
    </row>
    <row r="50" customFormat="false" ht="12.5" hidden="false" customHeight="false" outlineLevel="0" collapsed="false">
      <c r="A50" s="1" t="s">
        <v>100</v>
      </c>
      <c r="B50" s="1" t="s">
        <v>95</v>
      </c>
      <c r="C50" s="1" t="s">
        <v>55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29.7594029431</v>
      </c>
      <c r="K50" s="6" t="n">
        <v>29.9095390477015</v>
      </c>
      <c r="L50" s="6"/>
      <c r="M50" s="6"/>
      <c r="N50" s="6"/>
      <c r="O50" s="6"/>
      <c r="P50" s="1"/>
      <c r="Q50" s="1"/>
      <c r="R50" s="1"/>
      <c r="S50" s="2" t="b">
        <f aca="false">TRUE()</f>
        <v>1</v>
      </c>
      <c r="T50" s="2" t="n">
        <v>0.166290320048829</v>
      </c>
      <c r="U50" s="2" t="b">
        <f aca="false">TRUE()</f>
        <v>1</v>
      </c>
      <c r="V50" s="2" t="n">
        <v>3</v>
      </c>
      <c r="W50" s="2" t="n">
        <v>39</v>
      </c>
      <c r="X50" s="2" t="n">
        <v>1</v>
      </c>
      <c r="Y50" s="2" t="n">
        <v>61.2835998535156</v>
      </c>
      <c r="Z50" s="2"/>
      <c r="AA50" s="2"/>
      <c r="AB50" s="2"/>
      <c r="AC50" s="2" t="s">
        <v>50</v>
      </c>
      <c r="AD50" s="2" t="s">
        <v>51</v>
      </c>
      <c r="AE50" s="2" t="s">
        <v>50</v>
      </c>
      <c r="AF50" s="2" t="s">
        <v>51</v>
      </c>
    </row>
    <row r="51" customFormat="false" ht="12.5" hidden="false" customHeight="false" outlineLevel="0" collapsed="false">
      <c r="A51" s="1" t="s">
        <v>101</v>
      </c>
      <c r="B51" s="1" t="s">
        <v>102</v>
      </c>
      <c r="C51" s="1" t="s">
        <v>46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27.5048391642</v>
      </c>
      <c r="K51" s="3" t="n">
        <v>27.4345384448403</v>
      </c>
      <c r="L51" s="3"/>
      <c r="M51" s="3"/>
      <c r="N51" s="3"/>
      <c r="O51" s="3"/>
      <c r="P51" s="1"/>
      <c r="Q51" s="1"/>
      <c r="R51" s="1"/>
      <c r="S51" s="2" t="b">
        <f aca="false">TRUE()</f>
        <v>1</v>
      </c>
      <c r="T51" s="2" t="n">
        <v>0.242831092309482</v>
      </c>
      <c r="U51" s="2" t="b">
        <f aca="false">TRUE()</f>
        <v>1</v>
      </c>
      <c r="V51" s="2" t="n">
        <v>3</v>
      </c>
      <c r="W51" s="2" t="n">
        <v>39</v>
      </c>
      <c r="X51" s="2" t="n">
        <v>1</v>
      </c>
      <c r="Y51" s="2" t="n">
        <v>64.8179931640625</v>
      </c>
      <c r="Z51" s="2"/>
      <c r="AA51" s="2"/>
      <c r="AB51" s="2"/>
      <c r="AC51" s="2" t="s">
        <v>50</v>
      </c>
      <c r="AD51" s="2" t="s">
        <v>51</v>
      </c>
      <c r="AE51" s="2" t="s">
        <v>50</v>
      </c>
      <c r="AF51" s="2" t="s">
        <v>51</v>
      </c>
    </row>
    <row r="52" customFormat="false" ht="12.5" hidden="false" customHeight="false" outlineLevel="0" collapsed="false">
      <c r="A52" s="1" t="s">
        <v>103</v>
      </c>
      <c r="B52" s="1" t="s">
        <v>102</v>
      </c>
      <c r="C52" s="1" t="s">
        <v>46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27.3359222412109</v>
      </c>
      <c r="K52" s="3" t="n">
        <v>27.4345384448403</v>
      </c>
      <c r="L52" s="3"/>
      <c r="M52" s="3"/>
      <c r="N52" s="3"/>
      <c r="O52" s="3"/>
      <c r="P52" s="1"/>
      <c r="Q52" s="1"/>
      <c r="R52" s="1"/>
      <c r="S52" s="2" t="b">
        <f aca="false">TRUE()</f>
        <v>1</v>
      </c>
      <c r="T52" s="2" t="n">
        <v>0.242831092309482</v>
      </c>
      <c r="U52" s="2" t="b">
        <f aca="false">TRUE()</f>
        <v>1</v>
      </c>
      <c r="V52" s="2" t="n">
        <v>3</v>
      </c>
      <c r="W52" s="2" t="n">
        <v>31</v>
      </c>
      <c r="X52" s="2" t="n">
        <v>1</v>
      </c>
      <c r="Y52" s="2" t="n">
        <v>84.2571487426758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2.5" hidden="false" customHeight="false" outlineLevel="0" collapsed="false">
      <c r="A53" s="1" t="s">
        <v>104</v>
      </c>
      <c r="B53" s="1" t="s">
        <v>102</v>
      </c>
      <c r="C53" s="1" t="s">
        <v>46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27.46285392911</v>
      </c>
      <c r="K53" s="3" t="n">
        <v>27.4345384448403</v>
      </c>
      <c r="L53" s="3"/>
      <c r="M53" s="3"/>
      <c r="N53" s="3"/>
      <c r="O53" s="3"/>
      <c r="P53" s="1"/>
      <c r="Q53" s="1"/>
      <c r="R53" s="1"/>
      <c r="S53" s="2" t="b">
        <f aca="false">TRUE()</f>
        <v>1</v>
      </c>
      <c r="T53" s="2" t="n">
        <v>0.242831092309482</v>
      </c>
      <c r="U53" s="2" t="b">
        <f aca="false">TRUE()</f>
        <v>1</v>
      </c>
      <c r="V53" s="2" t="n">
        <v>3</v>
      </c>
      <c r="W53" s="2" t="n">
        <v>39</v>
      </c>
      <c r="X53" s="2" t="n">
        <v>1</v>
      </c>
      <c r="Y53" s="2" t="n">
        <v>60.7534408569336</v>
      </c>
      <c r="Z53" s="2"/>
      <c r="AA53" s="2"/>
      <c r="AB53" s="2"/>
      <c r="AC53" s="2" t="s">
        <v>50</v>
      </c>
      <c r="AD53" s="2" t="s">
        <v>51</v>
      </c>
      <c r="AE53" s="2" t="s">
        <v>50</v>
      </c>
      <c r="AF53" s="2" t="s">
        <v>51</v>
      </c>
    </row>
    <row r="54" customFormat="false" ht="12.5" hidden="false" customHeight="false" outlineLevel="0" collapsed="false">
      <c r="A54" s="1" t="s">
        <v>105</v>
      </c>
      <c r="B54" s="1" t="s">
        <v>106</v>
      </c>
      <c r="C54" s="1" t="s">
        <v>46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26.8583528394212</v>
      </c>
      <c r="K54" s="3" t="n">
        <v>26.9676450687881</v>
      </c>
      <c r="L54" s="3"/>
      <c r="M54" s="3"/>
      <c r="N54" s="3"/>
      <c r="O54" s="3"/>
      <c r="P54" s="1"/>
      <c r="Q54" s="1"/>
      <c r="R54" s="1"/>
      <c r="S54" s="2" t="b">
        <f aca="false">TRUE()</f>
        <v>1</v>
      </c>
      <c r="T54" s="2" t="n">
        <v>0.242831092309482</v>
      </c>
      <c r="U54" s="2" t="b">
        <f aca="false">TRUE()</f>
        <v>1</v>
      </c>
      <c r="V54" s="2" t="n">
        <v>3</v>
      </c>
      <c r="W54" s="2" t="n">
        <v>39</v>
      </c>
      <c r="X54" s="2" t="n">
        <v>1</v>
      </c>
      <c r="Y54" s="2" t="n">
        <v>63.2275161743164</v>
      </c>
      <c r="Z54" s="2"/>
      <c r="AA54" s="2"/>
      <c r="AB54" s="2"/>
      <c r="AC54" s="2" t="s">
        <v>50</v>
      </c>
      <c r="AD54" s="2" t="s">
        <v>51</v>
      </c>
      <c r="AE54" s="2" t="s">
        <v>50</v>
      </c>
      <c r="AF54" s="2" t="s">
        <v>51</v>
      </c>
    </row>
    <row r="55" customFormat="false" ht="12.5" hidden="false" customHeight="false" outlineLevel="0" collapsed="false">
      <c r="A55" s="1" t="s">
        <v>107</v>
      </c>
      <c r="B55" s="1" t="s">
        <v>106</v>
      </c>
      <c r="C55" s="1" t="s">
        <v>46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27.0545806884765</v>
      </c>
      <c r="K55" s="3" t="n">
        <v>26.9676450687881</v>
      </c>
      <c r="L55" s="3"/>
      <c r="M55" s="3"/>
      <c r="N55" s="3"/>
      <c r="O55" s="3"/>
      <c r="P55" s="1"/>
      <c r="Q55" s="1"/>
      <c r="R55" s="1"/>
      <c r="S55" s="2" t="b">
        <f aca="false">TRUE()</f>
        <v>1</v>
      </c>
      <c r="T55" s="2" t="n">
        <v>0.242831092309482</v>
      </c>
      <c r="U55" s="2" t="b">
        <f aca="false">TRUE()</f>
        <v>1</v>
      </c>
      <c r="V55" s="2" t="n">
        <v>3</v>
      </c>
      <c r="W55" s="2" t="n">
        <v>31</v>
      </c>
      <c r="X55" s="2" t="n">
        <v>1</v>
      </c>
      <c r="Y55" s="2" t="n">
        <v>84.0804290771484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2.5" hidden="false" customHeight="false" outlineLevel="0" collapsed="false">
      <c r="A56" s="1" t="s">
        <v>108</v>
      </c>
      <c r="B56" s="1" t="s">
        <v>106</v>
      </c>
      <c r="C56" s="1" t="s">
        <v>46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26.9900016784667</v>
      </c>
      <c r="K56" s="3" t="n">
        <v>26.9676450687881</v>
      </c>
      <c r="L56" s="3"/>
      <c r="M56" s="3"/>
      <c r="N56" s="3"/>
      <c r="O56" s="3"/>
      <c r="P56" s="1"/>
      <c r="Q56" s="1"/>
      <c r="R56" s="1"/>
      <c r="S56" s="2" t="b">
        <f aca="false">TRUE()</f>
        <v>1</v>
      </c>
      <c r="T56" s="2" t="n">
        <v>0.242831092309482</v>
      </c>
      <c r="U56" s="2" t="b">
        <f aca="false">TRUE()</f>
        <v>1</v>
      </c>
      <c r="V56" s="2" t="n">
        <v>3</v>
      </c>
      <c r="W56" s="2" t="n">
        <v>31</v>
      </c>
      <c r="X56" s="2" t="n">
        <v>1</v>
      </c>
      <c r="Y56" s="2" t="n">
        <v>83.9037094116211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2.5" hidden="false" customHeight="false" outlineLevel="0" collapsed="false">
      <c r="A57" s="1" t="s">
        <v>109</v>
      </c>
      <c r="B57" s="1" t="s">
        <v>106</v>
      </c>
      <c r="C57" s="1" t="s">
        <v>55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27.1339401855468</v>
      </c>
      <c r="K57" s="1" t="n">
        <v>27.1335011108398</v>
      </c>
      <c r="L57" s="1"/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66290320048829</v>
      </c>
      <c r="U57" s="2" t="b">
        <f aca="false">TRUE()</f>
        <v>1</v>
      </c>
      <c r="V57" s="2" t="n">
        <v>3</v>
      </c>
      <c r="W57" s="2" t="n">
        <v>31</v>
      </c>
      <c r="X57" s="2" t="n">
        <v>1</v>
      </c>
      <c r="Y57" s="2" t="n">
        <v>85.6709060668945</v>
      </c>
      <c r="Z57" s="2"/>
      <c r="AA57" s="2"/>
      <c r="AB57" s="2"/>
      <c r="AC57" s="2" t="s">
        <v>50</v>
      </c>
      <c r="AD57" s="2" t="s">
        <v>50</v>
      </c>
      <c r="AE57" s="2" t="s">
        <v>50</v>
      </c>
      <c r="AF57" s="2" t="s">
        <v>50</v>
      </c>
    </row>
    <row r="58" customFormat="false" ht="12.5" hidden="false" customHeight="false" outlineLevel="0" collapsed="false">
      <c r="A58" s="1" t="s">
        <v>110</v>
      </c>
      <c r="B58" s="1" t="s">
        <v>106</v>
      </c>
      <c r="C58" s="1" t="s">
        <v>55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27.1333203063964</v>
      </c>
      <c r="K58" s="1" t="n">
        <v>27.1335011108398</v>
      </c>
      <c r="L58" s="1"/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66290320048829</v>
      </c>
      <c r="U58" s="2" t="b">
        <f aca="false">TRUE()</f>
        <v>1</v>
      </c>
      <c r="V58" s="2" t="n">
        <v>3</v>
      </c>
      <c r="W58" s="2" t="n">
        <v>30</v>
      </c>
      <c r="X58" s="2" t="n">
        <v>1</v>
      </c>
      <c r="Y58" s="2" t="n">
        <v>85.4941864013672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2.5" hidden="false" customHeight="false" outlineLevel="0" collapsed="false">
      <c r="A59" s="1" t="s">
        <v>111</v>
      </c>
      <c r="B59" s="1" t="s">
        <v>106</v>
      </c>
      <c r="C59" s="1" t="s">
        <v>55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27.1332428405761</v>
      </c>
      <c r="K59" s="1" t="n">
        <v>27.1335011108398</v>
      </c>
      <c r="L59" s="1"/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66290320048829</v>
      </c>
      <c r="U59" s="2" t="b">
        <f aca="false">TRUE()</f>
        <v>1</v>
      </c>
      <c r="V59" s="2" t="n">
        <v>3</v>
      </c>
      <c r="W59" s="2" t="n">
        <v>31</v>
      </c>
      <c r="X59" s="2" t="n">
        <v>1</v>
      </c>
      <c r="Y59" s="2" t="n">
        <v>85.3174667358398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2.5" hidden="false" customHeight="false" outlineLevel="0" collapsed="false">
      <c r="A60" s="1" t="s">
        <v>112</v>
      </c>
      <c r="B60" s="1" t="s">
        <v>59</v>
      </c>
      <c r="C60" s="1" t="s">
        <v>46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n">
        <v>27.4018551339468</v>
      </c>
      <c r="K60" s="3" t="n">
        <v>27.5122313999631</v>
      </c>
      <c r="L60" s="3"/>
      <c r="M60" s="3"/>
      <c r="N60" s="3"/>
      <c r="O60" s="3"/>
      <c r="P60" s="1"/>
      <c r="Q60" s="1"/>
      <c r="R60" s="1"/>
      <c r="S60" s="2" t="b">
        <f aca="false">TRUE()</f>
        <v>1</v>
      </c>
      <c r="T60" s="2" t="n">
        <v>0.242831092309482</v>
      </c>
      <c r="U60" s="2" t="b">
        <f aca="false">TRUE()</f>
        <v>1</v>
      </c>
      <c r="V60" s="2" t="n">
        <v>3</v>
      </c>
      <c r="W60" s="2" t="n">
        <v>39</v>
      </c>
      <c r="X60" s="2" t="n">
        <v>1</v>
      </c>
      <c r="Y60" s="2" t="n">
        <v>63.2275161743164</v>
      </c>
      <c r="Z60" s="2"/>
      <c r="AA60" s="2"/>
      <c r="AB60" s="2"/>
      <c r="AC60" s="2" t="s">
        <v>50</v>
      </c>
      <c r="AD60" s="2" t="s">
        <v>51</v>
      </c>
      <c r="AE60" s="2" t="s">
        <v>50</v>
      </c>
      <c r="AF60" s="2" t="s">
        <v>51</v>
      </c>
    </row>
    <row r="61" customFormat="false" ht="12.5" hidden="false" customHeight="false" outlineLevel="0" collapsed="false">
      <c r="A61" s="1" t="s">
        <v>113</v>
      </c>
      <c r="B61" s="1" t="s">
        <v>59</v>
      </c>
      <c r="C61" s="1" t="s">
        <v>46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1" t="n">
        <v>27.5706333320964</v>
      </c>
      <c r="K61" s="3" t="n">
        <v>27.5122313999631</v>
      </c>
      <c r="L61" s="3"/>
      <c r="M61" s="3"/>
      <c r="N61" s="3"/>
      <c r="O61" s="3"/>
      <c r="P61" s="1"/>
      <c r="Q61" s="1"/>
      <c r="R61" s="1"/>
      <c r="S61" s="2" t="b">
        <f aca="false">TRUE()</f>
        <v>1</v>
      </c>
      <c r="T61" s="2" t="n">
        <v>0.242831092309482</v>
      </c>
      <c r="U61" s="2" t="b">
        <f aca="false">TRUE()</f>
        <v>1</v>
      </c>
      <c r="V61" s="2" t="n">
        <v>3</v>
      </c>
      <c r="W61" s="2" t="n">
        <v>39</v>
      </c>
      <c r="X61" s="2" t="n">
        <v>1</v>
      </c>
      <c r="Y61" s="2" t="n">
        <v>60.9301605224609</v>
      </c>
      <c r="Z61" s="2"/>
      <c r="AA61" s="2"/>
      <c r="AB61" s="2"/>
      <c r="AC61" s="2" t="s">
        <v>50</v>
      </c>
      <c r="AD61" s="2" t="s">
        <v>51</v>
      </c>
      <c r="AE61" s="2" t="s">
        <v>50</v>
      </c>
      <c r="AF61" s="2" t="s">
        <v>51</v>
      </c>
    </row>
    <row r="62" customFormat="false" ht="12.5" hidden="false" customHeight="false" outlineLevel="0" collapsed="false">
      <c r="A62" s="1" t="s">
        <v>114</v>
      </c>
      <c r="B62" s="1" t="s">
        <v>59</v>
      </c>
      <c r="C62" s="1" t="s">
        <v>46</v>
      </c>
      <c r="D62" s="1" t="s">
        <v>47</v>
      </c>
      <c r="E62" s="1" t="s">
        <v>48</v>
      </c>
      <c r="F62" s="1" t="s">
        <v>49</v>
      </c>
      <c r="G62" s="1"/>
      <c r="I62" s="1"/>
      <c r="J62" s="1" t="n">
        <v>27.5642057338461</v>
      </c>
      <c r="K62" s="3" t="n">
        <v>27.5122313999631</v>
      </c>
      <c r="L62" s="3"/>
      <c r="M62" s="3"/>
      <c r="N62" s="3"/>
      <c r="O62" s="3"/>
      <c r="P62" s="1"/>
      <c r="Q62" s="1"/>
      <c r="R62" s="1"/>
      <c r="S62" s="2" t="b">
        <f aca="false">TRUE()</f>
        <v>1</v>
      </c>
      <c r="T62" s="2" t="n">
        <v>0.242831092309482</v>
      </c>
      <c r="U62" s="2" t="b">
        <f aca="false">TRUE()</f>
        <v>1</v>
      </c>
      <c r="V62" s="2" t="n">
        <v>3</v>
      </c>
      <c r="W62" s="2" t="n">
        <v>39</v>
      </c>
      <c r="X62" s="2" t="n">
        <v>1</v>
      </c>
      <c r="Y62" s="2" t="n">
        <v>64.1111145019531</v>
      </c>
      <c r="Z62" s="2"/>
      <c r="AA62" s="2"/>
      <c r="AB62" s="2"/>
      <c r="AC62" s="2" t="s">
        <v>50</v>
      </c>
      <c r="AD62" s="2" t="s">
        <v>51</v>
      </c>
      <c r="AE62" s="2" t="s">
        <v>50</v>
      </c>
      <c r="AF62" s="2" t="s">
        <v>51</v>
      </c>
    </row>
    <row r="63" customFormat="false" ht="12.5" hidden="false" customHeight="false" outlineLevel="0" collapsed="false">
      <c r="A63" s="1" t="s">
        <v>115</v>
      </c>
      <c r="B63" s="1" t="s">
        <v>116</v>
      </c>
      <c r="C63" s="1" t="s">
        <v>46</v>
      </c>
      <c r="D63" s="1" t="s">
        <v>47</v>
      </c>
      <c r="E63" s="1" t="s">
        <v>48</v>
      </c>
      <c r="F63" s="1" t="s">
        <v>49</v>
      </c>
      <c r="G63" s="1"/>
      <c r="I63" s="1"/>
      <c r="J63" s="1" t="n">
        <v>26.2078651428222</v>
      </c>
      <c r="K63" s="3" t="n">
        <v>26.0556817626953</v>
      </c>
      <c r="L63" s="3"/>
      <c r="M63" s="3"/>
      <c r="N63" s="3"/>
      <c r="O63" s="3"/>
      <c r="P63" s="1"/>
      <c r="Q63" s="1"/>
      <c r="R63" s="1"/>
      <c r="S63" s="2" t="b">
        <f aca="false">TRUE()</f>
        <v>1</v>
      </c>
      <c r="T63" s="2" t="n">
        <v>0.242831092309482</v>
      </c>
      <c r="U63" s="2" t="b">
        <f aca="false">TRUE()</f>
        <v>1</v>
      </c>
      <c r="V63" s="2" t="n">
        <v>3</v>
      </c>
      <c r="W63" s="2" t="n">
        <v>29</v>
      </c>
      <c r="X63" s="2" t="n">
        <v>1</v>
      </c>
      <c r="Y63" s="2" t="n">
        <v>83.9037094116211</v>
      </c>
      <c r="Z63" s="2"/>
      <c r="AA63" s="2"/>
      <c r="AB63" s="2"/>
      <c r="AC63" s="2" t="s">
        <v>51</v>
      </c>
      <c r="AD63" s="2" t="s">
        <v>50</v>
      </c>
      <c r="AE63" s="2" t="s">
        <v>51</v>
      </c>
      <c r="AF63" s="2" t="s">
        <v>50</v>
      </c>
    </row>
    <row r="64" customFormat="false" ht="12.5" hidden="false" customHeight="false" outlineLevel="0" collapsed="false">
      <c r="A64" s="1" t="s">
        <v>117</v>
      </c>
      <c r="B64" s="1" t="s">
        <v>116</v>
      </c>
      <c r="C64" s="1" t="s">
        <v>46</v>
      </c>
      <c r="D64" s="1" t="s">
        <v>47</v>
      </c>
      <c r="E64" s="1" t="s">
        <v>48</v>
      </c>
      <c r="F64" s="1" t="s">
        <v>49</v>
      </c>
      <c r="G64" s="1"/>
      <c r="I64" s="1"/>
      <c r="J64" s="1" t="n">
        <v>25.9824426269531</v>
      </c>
      <c r="K64" s="3" t="n">
        <v>26.0556817626953</v>
      </c>
      <c r="L64" s="3"/>
      <c r="M64" s="3"/>
      <c r="N64" s="3"/>
      <c r="O64" s="3"/>
      <c r="P64" s="1"/>
      <c r="Q64" s="1"/>
      <c r="R64" s="1"/>
      <c r="S64" s="2" t="b">
        <f aca="false">TRUE()</f>
        <v>1</v>
      </c>
      <c r="T64" s="2" t="n">
        <v>0.242831092309482</v>
      </c>
      <c r="U64" s="2" t="b">
        <f aca="false">TRUE()</f>
        <v>1</v>
      </c>
      <c r="V64" s="2" t="n">
        <v>3</v>
      </c>
      <c r="W64" s="2" t="n">
        <v>31</v>
      </c>
      <c r="X64" s="2" t="n">
        <v>1</v>
      </c>
      <c r="Y64" s="2" t="n">
        <v>83.9037094116211</v>
      </c>
      <c r="Z64" s="2"/>
      <c r="AA64" s="2"/>
      <c r="AB64" s="2"/>
      <c r="AC64" s="2" t="s">
        <v>51</v>
      </c>
      <c r="AD64" s="2" t="s">
        <v>50</v>
      </c>
      <c r="AE64" s="2" t="s">
        <v>50</v>
      </c>
      <c r="AF64" s="2" t="s">
        <v>50</v>
      </c>
    </row>
    <row r="65" customFormat="false" ht="12.5" hidden="false" customHeight="false" outlineLevel="0" collapsed="false">
      <c r="A65" s="1" t="s">
        <v>118</v>
      </c>
      <c r="B65" s="1" t="s">
        <v>116</v>
      </c>
      <c r="C65" s="1" t="s">
        <v>46</v>
      </c>
      <c r="D65" s="1" t="s">
        <v>47</v>
      </c>
      <c r="E65" s="1" t="s">
        <v>48</v>
      </c>
      <c r="F65" s="1" t="s">
        <v>49</v>
      </c>
      <c r="G65" s="1"/>
      <c r="I65" s="1"/>
      <c r="J65" s="1" t="n">
        <v>25.9767375183105</v>
      </c>
      <c r="K65" s="3" t="n">
        <v>26.0556817626953</v>
      </c>
      <c r="L65" s="3"/>
      <c r="M65" s="3"/>
      <c r="N65" s="3"/>
      <c r="O65" s="3"/>
      <c r="P65" s="1"/>
      <c r="Q65" s="1"/>
      <c r="R65" s="1"/>
      <c r="S65" s="2" t="b">
        <f aca="false">TRUE()</f>
        <v>1</v>
      </c>
      <c r="T65" s="2" t="n">
        <v>0.242831092309482</v>
      </c>
      <c r="U65" s="2" t="b">
        <f aca="false">TRUE()</f>
        <v>1</v>
      </c>
      <c r="V65" s="2" t="n">
        <v>3</v>
      </c>
      <c r="W65" s="2" t="n">
        <v>30</v>
      </c>
      <c r="X65" s="2" t="n">
        <v>1</v>
      </c>
      <c r="Y65" s="2" t="n">
        <v>83.9037094116211</v>
      </c>
      <c r="Z65" s="2"/>
      <c r="AA65" s="2"/>
      <c r="AB65" s="2"/>
      <c r="AC65" s="2" t="s">
        <v>51</v>
      </c>
      <c r="AD65" s="2" t="s">
        <v>50</v>
      </c>
      <c r="AE65" s="2" t="s">
        <v>50</v>
      </c>
      <c r="AF65" s="2" t="s">
        <v>50</v>
      </c>
    </row>
    <row r="66" customFormat="false" ht="12.5" hidden="false" customHeight="false" outlineLevel="0" collapsed="false">
      <c r="A66" s="1" t="s">
        <v>119</v>
      </c>
      <c r="B66" s="1" t="s">
        <v>116</v>
      </c>
      <c r="C66" s="1" t="s">
        <v>55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26.4218585205078</v>
      </c>
      <c r="K66" s="1" t="n">
        <v>26.4227996403788</v>
      </c>
      <c r="L66" s="1"/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166290320048829</v>
      </c>
      <c r="U66" s="2" t="b">
        <f aca="false">TRUE()</f>
        <v>1</v>
      </c>
      <c r="V66" s="2" t="n">
        <v>3</v>
      </c>
      <c r="W66" s="2" t="n">
        <v>30</v>
      </c>
      <c r="X66" s="2" t="n">
        <v>1</v>
      </c>
      <c r="Y66" s="2" t="n">
        <v>85.4941864013672</v>
      </c>
      <c r="Z66" s="2"/>
      <c r="AA66" s="2"/>
      <c r="AB66" s="2"/>
      <c r="AC66" s="2" t="s">
        <v>51</v>
      </c>
      <c r="AD66" s="2" t="s">
        <v>50</v>
      </c>
      <c r="AE66" s="2" t="s">
        <v>50</v>
      </c>
      <c r="AF66" s="2" t="s">
        <v>50</v>
      </c>
    </row>
    <row r="67" customFormat="false" ht="12.5" hidden="false" customHeight="false" outlineLevel="0" collapsed="false">
      <c r="A67" s="1" t="s">
        <v>120</v>
      </c>
      <c r="B67" s="1" t="s">
        <v>116</v>
      </c>
      <c r="C67" s="1" t="s">
        <v>55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26.4228675842285</v>
      </c>
      <c r="K67" s="1" t="n">
        <v>26.4227996403788</v>
      </c>
      <c r="L67" s="1"/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166290320048829</v>
      </c>
      <c r="U67" s="2" t="b">
        <f aca="false">TRUE()</f>
        <v>1</v>
      </c>
      <c r="V67" s="2" t="n">
        <v>3</v>
      </c>
      <c r="W67" s="2" t="n">
        <v>31</v>
      </c>
      <c r="X67" s="2" t="n">
        <v>1</v>
      </c>
      <c r="Y67" s="2" t="n">
        <v>85.3174667358398</v>
      </c>
      <c r="Z67" s="2"/>
      <c r="AA67" s="2"/>
      <c r="AB67" s="2"/>
      <c r="AC67" s="2" t="s">
        <v>51</v>
      </c>
      <c r="AD67" s="2" t="s">
        <v>50</v>
      </c>
      <c r="AE67" s="2" t="s">
        <v>50</v>
      </c>
      <c r="AF67" s="2" t="s">
        <v>50</v>
      </c>
    </row>
    <row r="68" customFormat="false" ht="12.5" hidden="false" customHeight="false" outlineLevel="0" collapsed="false">
      <c r="A68" s="1" t="s">
        <v>121</v>
      </c>
      <c r="B68" s="1" t="s">
        <v>116</v>
      </c>
      <c r="C68" s="1" t="s">
        <v>55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26.4236728164</v>
      </c>
      <c r="K68" s="1" t="n">
        <v>26.4227996403788</v>
      </c>
      <c r="L68" s="1"/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166290320048829</v>
      </c>
      <c r="U68" s="2" t="b">
        <f aca="false">TRUE()</f>
        <v>1</v>
      </c>
      <c r="V68" s="2" t="n">
        <v>3</v>
      </c>
      <c r="W68" s="2" t="n">
        <v>39</v>
      </c>
      <c r="X68" s="2" t="n">
        <v>1</v>
      </c>
      <c r="Y68" s="2" t="n">
        <v>61.1068801879883</v>
      </c>
      <c r="Z68" s="2"/>
      <c r="AA68" s="2"/>
      <c r="AB68" s="2"/>
      <c r="AC68" s="2" t="s">
        <v>50</v>
      </c>
      <c r="AD68" s="2" t="s">
        <v>51</v>
      </c>
      <c r="AE68" s="2" t="s">
        <v>50</v>
      </c>
      <c r="AF68" s="2" t="s">
        <v>51</v>
      </c>
    </row>
    <row r="69" customFormat="false" ht="12.5" hidden="false" customHeight="false" outlineLevel="0" collapsed="false">
      <c r="A69" s="1" t="s">
        <v>122</v>
      </c>
      <c r="B69" s="1" t="s">
        <v>123</v>
      </c>
      <c r="C69" s="1" t="s">
        <v>46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26.7010735869407</v>
      </c>
      <c r="K69" s="3" t="n">
        <v>26.7575036701063</v>
      </c>
      <c r="L69" s="3"/>
      <c r="M69" s="3"/>
      <c r="N69" s="3"/>
      <c r="O69" s="3"/>
      <c r="P69" s="1"/>
      <c r="Q69" s="1"/>
      <c r="R69" s="1"/>
      <c r="S69" s="2" t="b">
        <f aca="false">TRUE()</f>
        <v>1</v>
      </c>
      <c r="T69" s="2" t="n">
        <v>0.242831092309482</v>
      </c>
      <c r="U69" s="2" t="b">
        <f aca="false">TRUE()</f>
        <v>1</v>
      </c>
      <c r="V69" s="2" t="n">
        <v>3</v>
      </c>
      <c r="W69" s="2" t="n">
        <v>39</v>
      </c>
      <c r="X69" s="2" t="n">
        <v>1</v>
      </c>
      <c r="Y69" s="2" t="n">
        <v>64.4645538330078</v>
      </c>
      <c r="Z69" s="2"/>
      <c r="AA69" s="2"/>
      <c r="AB69" s="2"/>
      <c r="AC69" s="2" t="s">
        <v>50</v>
      </c>
      <c r="AD69" s="2" t="s">
        <v>51</v>
      </c>
      <c r="AE69" s="2" t="s">
        <v>50</v>
      </c>
      <c r="AF69" s="2" t="s">
        <v>51</v>
      </c>
    </row>
    <row r="70" customFormat="false" ht="12.5" hidden="false" customHeight="false" outlineLevel="0" collapsed="false">
      <c r="A70" s="1" t="s">
        <v>124</v>
      </c>
      <c r="B70" s="1" t="s">
        <v>123</v>
      </c>
      <c r="C70" s="1" t="s">
        <v>46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26.7257731688022</v>
      </c>
      <c r="K70" s="3" t="n">
        <v>26.7575036701063</v>
      </c>
      <c r="L70" s="3"/>
      <c r="M70" s="3"/>
      <c r="N70" s="3"/>
      <c r="O70" s="3"/>
      <c r="P70" s="1"/>
      <c r="Q70" s="1"/>
      <c r="R70" s="1"/>
      <c r="S70" s="2" t="b">
        <f aca="false">TRUE()</f>
        <v>1</v>
      </c>
      <c r="T70" s="2" t="n">
        <v>0.242831092309482</v>
      </c>
      <c r="U70" s="2" t="b">
        <f aca="false">TRUE()</f>
        <v>1</v>
      </c>
      <c r="V70" s="2" t="n">
        <v>3</v>
      </c>
      <c r="W70" s="2" t="n">
        <v>39</v>
      </c>
      <c r="X70" s="2" t="n">
        <v>1</v>
      </c>
      <c r="Y70" s="2" t="n">
        <v>64.2878341674805</v>
      </c>
      <c r="Z70" s="2"/>
      <c r="AA70" s="2"/>
      <c r="AB70" s="2"/>
      <c r="AC70" s="2" t="s">
        <v>50</v>
      </c>
      <c r="AD70" s="2" t="s">
        <v>51</v>
      </c>
      <c r="AE70" s="2" t="s">
        <v>50</v>
      </c>
      <c r="AF70" s="2" t="s">
        <v>51</v>
      </c>
    </row>
    <row r="71" customFormat="false" ht="12.5" hidden="false" customHeight="false" outlineLevel="0" collapsed="false">
      <c r="A71" s="1" t="s">
        <v>125</v>
      </c>
      <c r="B71" s="1" t="s">
        <v>123</v>
      </c>
      <c r="C71" s="1" t="s">
        <v>46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26.8456642545759</v>
      </c>
      <c r="K71" s="3" t="n">
        <v>26.7575036701063</v>
      </c>
      <c r="L71" s="3"/>
      <c r="M71" s="3"/>
      <c r="N71" s="3"/>
      <c r="O71" s="3"/>
      <c r="P71" s="1"/>
      <c r="Q71" s="1"/>
      <c r="R71" s="1"/>
      <c r="S71" s="2" t="b">
        <f aca="false">TRUE()</f>
        <v>1</v>
      </c>
      <c r="T71" s="2" t="n">
        <v>0.242831092309482</v>
      </c>
      <c r="U71" s="2" t="b">
        <f aca="false">TRUE()</f>
        <v>1</v>
      </c>
      <c r="V71" s="2" t="n">
        <v>3</v>
      </c>
      <c r="W71" s="2" t="n">
        <v>39</v>
      </c>
      <c r="X71" s="2" t="n">
        <v>1</v>
      </c>
      <c r="Y71" s="2" t="n">
        <v>63.0507965087891</v>
      </c>
      <c r="Z71" s="2"/>
      <c r="AA71" s="2"/>
      <c r="AB71" s="2"/>
      <c r="AC71" s="2" t="s">
        <v>50</v>
      </c>
      <c r="AD71" s="2" t="s">
        <v>51</v>
      </c>
      <c r="AE71" s="2" t="s">
        <v>50</v>
      </c>
      <c r="AF71" s="2" t="s">
        <v>51</v>
      </c>
    </row>
    <row r="72" customFormat="false" ht="12.5" hidden="false" customHeight="false" outlineLevel="0" collapsed="false">
      <c r="A72" s="1" t="s">
        <v>126</v>
      </c>
      <c r="B72" s="1" t="s">
        <v>91</v>
      </c>
      <c r="C72" s="1" t="s">
        <v>55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29.2650367736816</v>
      </c>
      <c r="K72" s="1" t="n">
        <v>29.2492013733165</v>
      </c>
      <c r="L72" s="1"/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166290320048829</v>
      </c>
      <c r="U72" s="2" t="b">
        <f aca="false">TRUE()</f>
        <v>1</v>
      </c>
      <c r="V72" s="2" t="n">
        <v>3</v>
      </c>
      <c r="W72" s="2" t="n">
        <v>31</v>
      </c>
      <c r="X72" s="2" t="n">
        <v>1</v>
      </c>
      <c r="Y72" s="2" t="n">
        <v>85.6709060668945</v>
      </c>
      <c r="Z72" s="2"/>
      <c r="AA72" s="2"/>
      <c r="AB72" s="2"/>
      <c r="AC72" s="2" t="s">
        <v>50</v>
      </c>
      <c r="AD72" s="2" t="s">
        <v>50</v>
      </c>
      <c r="AE72" s="2" t="s">
        <v>50</v>
      </c>
      <c r="AF72" s="2" t="s">
        <v>50</v>
      </c>
    </row>
    <row r="73" customFormat="false" ht="12.5" hidden="false" customHeight="false" outlineLevel="0" collapsed="false">
      <c r="A73" s="1" t="s">
        <v>127</v>
      </c>
      <c r="B73" s="1" t="s">
        <v>91</v>
      </c>
      <c r="C73" s="1" t="s">
        <v>55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29.227829234268</v>
      </c>
      <c r="K73" s="1" t="n">
        <v>29.2492013733165</v>
      </c>
      <c r="L73" s="1"/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166290320048829</v>
      </c>
      <c r="U73" s="2" t="b">
        <f aca="false">TRUE()</f>
        <v>1</v>
      </c>
      <c r="V73" s="2" t="n">
        <v>3</v>
      </c>
      <c r="W73" s="2" t="n">
        <v>39</v>
      </c>
      <c r="X73" s="2" t="n">
        <v>1</v>
      </c>
      <c r="Y73" s="2" t="n">
        <v>61.6370391845703</v>
      </c>
      <c r="Z73" s="2"/>
      <c r="AA73" s="2"/>
      <c r="AB73" s="2"/>
      <c r="AC73" s="2" t="s">
        <v>50</v>
      </c>
      <c r="AD73" s="2" t="s">
        <v>51</v>
      </c>
      <c r="AE73" s="2" t="s">
        <v>50</v>
      </c>
      <c r="AF73" s="2" t="s">
        <v>51</v>
      </c>
    </row>
    <row r="74" customFormat="false" ht="12.5" hidden="false" customHeight="false" outlineLevel="0" collapsed="false">
      <c r="A74" s="1" t="s">
        <v>128</v>
      </c>
      <c r="B74" s="1" t="s">
        <v>91</v>
      </c>
      <c r="C74" s="1" t="s">
        <v>55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29.254738112</v>
      </c>
      <c r="K74" s="1" t="n">
        <v>29.2492013733165</v>
      </c>
      <c r="L74" s="1"/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166290320048829</v>
      </c>
      <c r="U74" s="2" t="b">
        <f aca="false">TRUE()</f>
        <v>1</v>
      </c>
      <c r="V74" s="2" t="n">
        <v>3</v>
      </c>
      <c r="W74" s="2" t="n">
        <v>39</v>
      </c>
      <c r="X74" s="2" t="n">
        <v>1</v>
      </c>
      <c r="Y74" s="2" t="n">
        <v>61.6370391845703</v>
      </c>
      <c r="Z74" s="2"/>
      <c r="AA74" s="2"/>
      <c r="AB74" s="2"/>
      <c r="AC74" s="2" t="s">
        <v>50</v>
      </c>
      <c r="AD74" s="2" t="s">
        <v>51</v>
      </c>
      <c r="AE74" s="2" t="s">
        <v>50</v>
      </c>
      <c r="AF74" s="2" t="s">
        <v>51</v>
      </c>
    </row>
    <row r="75" customFormat="false" ht="12.5" hidden="false" customHeight="false" outlineLevel="0" collapsed="false">
      <c r="A75" s="1" t="s">
        <v>129</v>
      </c>
      <c r="B75" s="1" t="s">
        <v>123</v>
      </c>
      <c r="C75" s="1" t="s">
        <v>55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27.018092010498</v>
      </c>
      <c r="K75" s="1" t="n">
        <v>27.015451491049</v>
      </c>
      <c r="L75" s="1"/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166290320048829</v>
      </c>
      <c r="U75" s="2" t="b">
        <f aca="false">TRUE()</f>
        <v>1</v>
      </c>
      <c r="V75" s="2" t="n">
        <v>3</v>
      </c>
      <c r="W75" s="2" t="n">
        <v>31</v>
      </c>
      <c r="X75" s="2" t="n">
        <v>1</v>
      </c>
      <c r="Y75" s="2" t="n">
        <v>85.3174667358398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2.5" hidden="false" customHeight="false" outlineLevel="0" collapsed="false">
      <c r="A76" s="1" t="s">
        <v>130</v>
      </c>
      <c r="B76" s="1" t="s">
        <v>123</v>
      </c>
      <c r="C76" s="1" t="s">
        <v>55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1" t="n">
        <v>27.0146372891</v>
      </c>
      <c r="K76" s="1" t="n">
        <v>27.015451491049</v>
      </c>
      <c r="L76" s="1"/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166290320048829</v>
      </c>
      <c r="U76" s="2" t="b">
        <f aca="false">TRUE()</f>
        <v>1</v>
      </c>
      <c r="V76" s="2" t="n">
        <v>3</v>
      </c>
      <c r="W76" s="2" t="n">
        <v>39</v>
      </c>
      <c r="X76" s="2" t="n">
        <v>1</v>
      </c>
      <c r="Y76" s="2" t="n">
        <v>61.1068801879883</v>
      </c>
      <c r="Z76" s="2"/>
      <c r="AA76" s="2"/>
      <c r="AB76" s="2"/>
      <c r="AC76" s="2" t="s">
        <v>50</v>
      </c>
      <c r="AD76" s="2" t="s">
        <v>51</v>
      </c>
      <c r="AE76" s="2" t="s">
        <v>50</v>
      </c>
      <c r="AF76" s="2" t="s">
        <v>51</v>
      </c>
    </row>
    <row r="77" customFormat="false" ht="12.5" hidden="false" customHeight="false" outlineLevel="0" collapsed="false">
      <c r="A77" s="1" t="s">
        <v>131</v>
      </c>
      <c r="B77" s="1" t="s">
        <v>123</v>
      </c>
      <c r="C77" s="1" t="s">
        <v>55</v>
      </c>
      <c r="D77" s="1" t="s">
        <v>47</v>
      </c>
      <c r="E77" s="1" t="s">
        <v>48</v>
      </c>
      <c r="F77" s="1" t="s">
        <v>49</v>
      </c>
      <c r="G77" s="1"/>
      <c r="I77" s="1"/>
      <c r="J77" s="1" t="n">
        <v>27.013625173549</v>
      </c>
      <c r="K77" s="1" t="n">
        <v>27.015451491049</v>
      </c>
      <c r="L77" s="1"/>
      <c r="M77" s="1"/>
      <c r="N77" s="1"/>
      <c r="O77" s="1"/>
      <c r="P77" s="1"/>
      <c r="Q77" s="1"/>
      <c r="R77" s="1"/>
      <c r="S77" s="2" t="b">
        <f aca="false">TRUE()</f>
        <v>1</v>
      </c>
      <c r="T77" s="2" t="n">
        <v>0.166290320048829</v>
      </c>
      <c r="U77" s="2" t="b">
        <f aca="false">TRUE()</f>
        <v>1</v>
      </c>
      <c r="V77" s="2" t="n">
        <v>3</v>
      </c>
      <c r="W77" s="2" t="n">
        <v>39</v>
      </c>
      <c r="X77" s="2" t="n">
        <v>1</v>
      </c>
      <c r="Y77" s="2" t="n">
        <v>61.2835998535156</v>
      </c>
      <c r="Z77" s="2"/>
      <c r="AA77" s="2"/>
      <c r="AB77" s="2"/>
      <c r="AC77" s="2" t="s">
        <v>50</v>
      </c>
      <c r="AD77" s="2" t="s">
        <v>51</v>
      </c>
      <c r="AE77" s="2" t="s">
        <v>50</v>
      </c>
      <c r="AF77" s="2" t="s">
        <v>51</v>
      </c>
    </row>
    <row r="78" customFormat="false" ht="12.5" hidden="false" customHeight="false" outlineLevel="0" collapsed="false">
      <c r="A78" s="1" t="s">
        <v>132</v>
      </c>
      <c r="B78" s="1" t="s">
        <v>102</v>
      </c>
      <c r="C78" s="1" t="s">
        <v>55</v>
      </c>
      <c r="D78" s="1" t="s">
        <v>47</v>
      </c>
      <c r="E78" s="1" t="s">
        <v>48</v>
      </c>
      <c r="F78" s="1" t="s">
        <v>49</v>
      </c>
      <c r="G78" s="1"/>
      <c r="I78" s="1"/>
      <c r="J78" s="1" t="n">
        <v>29.18004992018</v>
      </c>
      <c r="K78" s="1" t="n">
        <v>29.1814875146367</v>
      </c>
      <c r="L78" s="1"/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166290320048829</v>
      </c>
      <c r="U78" s="2" t="b">
        <f aca="false">TRUE()</f>
        <v>1</v>
      </c>
      <c r="V78" s="2" t="n">
        <v>3</v>
      </c>
      <c r="W78" s="2" t="n">
        <v>39</v>
      </c>
      <c r="X78" s="2" t="n">
        <v>1</v>
      </c>
      <c r="Y78" s="2" t="n">
        <v>61.460319519043</v>
      </c>
      <c r="Z78" s="2"/>
      <c r="AA78" s="2"/>
      <c r="AB78" s="2"/>
      <c r="AC78" s="2" t="s">
        <v>50</v>
      </c>
      <c r="AD78" s="2" t="s">
        <v>51</v>
      </c>
      <c r="AE78" s="2" t="s">
        <v>50</v>
      </c>
      <c r="AF78" s="2" t="s">
        <v>51</v>
      </c>
    </row>
    <row r="79" customFormat="false" ht="12.5" hidden="false" customHeight="false" outlineLevel="0" collapsed="false">
      <c r="A79" s="1" t="s">
        <v>133</v>
      </c>
      <c r="B79" s="1" t="s">
        <v>102</v>
      </c>
      <c r="C79" s="1" t="s">
        <v>55</v>
      </c>
      <c r="D79" s="1" t="s">
        <v>47</v>
      </c>
      <c r="E79" s="1" t="s">
        <v>48</v>
      </c>
      <c r="F79" s="1" t="s">
        <v>49</v>
      </c>
      <c r="G79" s="1"/>
      <c r="I79" s="1"/>
      <c r="J79" s="1" t="n">
        <v>29.208916372</v>
      </c>
      <c r="K79" s="1" t="n">
        <v>29.1814875146367</v>
      </c>
      <c r="L79" s="1"/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166290320048829</v>
      </c>
      <c r="U79" s="2" t="b">
        <f aca="false">TRUE()</f>
        <v>1</v>
      </c>
      <c r="V79" s="2" t="n">
        <v>3</v>
      </c>
      <c r="W79" s="2" t="n">
        <v>39</v>
      </c>
      <c r="X79" s="2" t="n">
        <v>1</v>
      </c>
      <c r="Y79" s="2" t="n">
        <v>61.2835998535156</v>
      </c>
      <c r="Z79" s="2"/>
      <c r="AA79" s="2"/>
      <c r="AB79" s="2"/>
      <c r="AC79" s="2" t="s">
        <v>50</v>
      </c>
      <c r="AD79" s="2" t="s">
        <v>51</v>
      </c>
      <c r="AE79" s="2" t="s">
        <v>50</v>
      </c>
      <c r="AF79" s="2" t="s">
        <v>51</v>
      </c>
    </row>
    <row r="80" customFormat="false" ht="12.5" hidden="false" customHeight="false" outlineLevel="0" collapsed="false">
      <c r="A80" s="1" t="s">
        <v>134</v>
      </c>
      <c r="B80" s="1" t="s">
        <v>102</v>
      </c>
      <c r="C80" s="1" t="s">
        <v>55</v>
      </c>
      <c r="D80" s="1" t="s">
        <v>47</v>
      </c>
      <c r="E80" s="1" t="s">
        <v>48</v>
      </c>
      <c r="F80" s="1" t="s">
        <v>49</v>
      </c>
      <c r="G80" s="1"/>
      <c r="I80" s="1"/>
      <c r="J80" s="1" t="n">
        <v>29.15549625173</v>
      </c>
      <c r="K80" s="1" t="n">
        <v>29.1814875146367</v>
      </c>
      <c r="L80" s="1"/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166290320048829</v>
      </c>
      <c r="U80" s="2" t="b">
        <f aca="false">TRUE()</f>
        <v>1</v>
      </c>
      <c r="V80" s="2" t="n">
        <v>3</v>
      </c>
      <c r="W80" s="2" t="n">
        <v>39</v>
      </c>
      <c r="X80" s="2" t="n">
        <v>1</v>
      </c>
      <c r="Y80" s="2" t="n">
        <v>61.460319519043</v>
      </c>
      <c r="Z80" s="2"/>
      <c r="AA80" s="2"/>
      <c r="AB80" s="2"/>
      <c r="AC80" s="2" t="s">
        <v>50</v>
      </c>
      <c r="AD80" s="2" t="s">
        <v>51</v>
      </c>
      <c r="AE80" s="2" t="s">
        <v>50</v>
      </c>
      <c r="AF80" s="2" t="s">
        <v>51</v>
      </c>
    </row>
    <row r="82" customFormat="false" ht="12.5" hidden="false" customHeight="false" outlineLevel="0" collapsed="false">
      <c r="A82" s="1" t="s">
        <v>135</v>
      </c>
      <c r="B82" s="1" t="s">
        <v>136</v>
      </c>
    </row>
    <row r="83" customFormat="false" ht="12.5" hidden="false" customHeight="false" outlineLevel="0" collapsed="false">
      <c r="A83" s="1" t="s">
        <v>137</v>
      </c>
      <c r="B83" s="1" t="s">
        <v>46</v>
      </c>
    </row>
    <row r="84" customFormat="false" ht="12.5" hidden="false" customHeight="false" outlineLevel="0" collapsed="false">
      <c r="A84" s="1" t="s">
        <v>138</v>
      </c>
      <c r="B84" s="1" t="s">
        <v>139</v>
      </c>
    </row>
    <row r="85" customFormat="false" ht="12.5" hidden="false" customHeight="false" outlineLevel="0" collapsed="false">
      <c r="A85" s="1" t="s">
        <v>140</v>
      </c>
      <c r="B85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2</v>
      </c>
      <c r="D8" s="2" t="s">
        <v>143</v>
      </c>
      <c r="E8" s="2" t="s">
        <v>144</v>
      </c>
      <c r="F8" s="2" t="s">
        <v>145</v>
      </c>
      <c r="G8" s="2" t="s">
        <v>146</v>
      </c>
    </row>
    <row r="9" customFormat="false" ht="12.5" hidden="false" customHeight="false" outlineLevel="0" collapsed="false">
      <c r="A9" s="2" t="s">
        <v>44</v>
      </c>
      <c r="B9" s="2" t="n">
        <v>1</v>
      </c>
      <c r="C9" s="2" t="n">
        <v>281436.8125</v>
      </c>
      <c r="D9" s="2" t="n">
        <v>71292.28125</v>
      </c>
      <c r="E9" s="2" t="n">
        <v>46203.48828125</v>
      </c>
      <c r="F9" s="2" t="n">
        <v>430144.84375</v>
      </c>
      <c r="G9" s="2" t="n">
        <v>1696.00610351563</v>
      </c>
    </row>
    <row r="10" customFormat="false" ht="12.5" hidden="false" customHeight="false" outlineLevel="0" collapsed="false">
      <c r="A10" s="2" t="s">
        <v>52</v>
      </c>
      <c r="B10" s="2" t="n">
        <v>1</v>
      </c>
      <c r="C10" s="2" t="n">
        <v>258567.359375</v>
      </c>
      <c r="D10" s="2" t="n">
        <v>62850.23046875</v>
      </c>
      <c r="E10" s="2" t="n">
        <v>47220.4921875</v>
      </c>
      <c r="F10" s="2" t="n">
        <v>404093.6875</v>
      </c>
      <c r="G10" s="2" t="n">
        <v>1859.07177734375</v>
      </c>
    </row>
    <row r="11" customFormat="false" ht="12.5" hidden="false" customHeight="false" outlineLevel="0" collapsed="false">
      <c r="A11" s="2" t="s">
        <v>53</v>
      </c>
      <c r="B11" s="2" t="n">
        <v>1</v>
      </c>
      <c r="C11" s="2" t="n">
        <v>261770.015625</v>
      </c>
      <c r="D11" s="2" t="n">
        <v>60465.4609375</v>
      </c>
      <c r="E11" s="2" t="n">
        <v>50600.921875</v>
      </c>
      <c r="F11" s="2" t="n">
        <v>411498.4375</v>
      </c>
      <c r="G11" s="2" t="n">
        <v>1738.08923339844</v>
      </c>
    </row>
    <row r="12" customFormat="false" ht="12.5" hidden="false" customHeight="false" outlineLevel="0" collapsed="false">
      <c r="A12" s="2" t="s">
        <v>147</v>
      </c>
      <c r="B12" s="2" t="n">
        <v>1</v>
      </c>
      <c r="C12" s="2" t="n">
        <v>248414.890625</v>
      </c>
      <c r="D12" s="2" t="n">
        <v>55685.82421875</v>
      </c>
      <c r="E12" s="2" t="n">
        <v>48528.51171875</v>
      </c>
      <c r="F12" s="2" t="n">
        <v>372122.25</v>
      </c>
      <c r="G12" s="2" t="n">
        <v>1375.23327636719</v>
      </c>
    </row>
    <row r="13" customFormat="false" ht="12.5" hidden="false" customHeight="false" outlineLevel="0" collapsed="false">
      <c r="A13" s="2" t="s">
        <v>148</v>
      </c>
      <c r="B13" s="2" t="n">
        <v>1</v>
      </c>
      <c r="C13" s="2" t="n">
        <v>311451.71875</v>
      </c>
      <c r="D13" s="2" t="n">
        <v>72242.203125</v>
      </c>
      <c r="E13" s="2" t="n">
        <v>59602.640625</v>
      </c>
      <c r="F13" s="2" t="n">
        <v>426545.0625</v>
      </c>
      <c r="G13" s="2" t="n">
        <v>1974.96276855469</v>
      </c>
    </row>
    <row r="14" customFormat="false" ht="12.5" hidden="false" customHeight="false" outlineLevel="0" collapsed="false">
      <c r="A14" s="2" t="s">
        <v>149</v>
      </c>
      <c r="B14" s="2" t="n">
        <v>1</v>
      </c>
      <c r="C14" s="2" t="n">
        <v>326211.6875</v>
      </c>
      <c r="D14" s="2" t="n">
        <v>67410.7421875</v>
      </c>
      <c r="E14" s="2" t="n">
        <v>60718.35546875</v>
      </c>
      <c r="F14" s="2" t="n">
        <v>423822.9375</v>
      </c>
      <c r="G14" s="2" t="n">
        <v>2186.6474609375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229303.3125</v>
      </c>
      <c r="D15" s="2" t="n">
        <v>50589.640625</v>
      </c>
      <c r="E15" s="2" t="n">
        <v>44224.7265625</v>
      </c>
      <c r="F15" s="2" t="n">
        <v>326006.25</v>
      </c>
      <c r="G15" s="2" t="n">
        <v>1540.34558105469</v>
      </c>
    </row>
    <row r="16" customFormat="false" ht="12.5" hidden="false" customHeight="false" outlineLevel="0" collapsed="false">
      <c r="A16" s="2" t="s">
        <v>56</v>
      </c>
      <c r="B16" s="2" t="n">
        <v>1</v>
      </c>
      <c r="C16" s="2" t="n">
        <v>305382.75</v>
      </c>
      <c r="D16" s="2" t="n">
        <v>65699.3984375</v>
      </c>
      <c r="E16" s="2" t="n">
        <v>55891.421875</v>
      </c>
      <c r="F16" s="2" t="n">
        <v>408579.78125</v>
      </c>
      <c r="G16" s="2" t="n">
        <v>2336.27563476563</v>
      </c>
    </row>
    <row r="17" customFormat="false" ht="12.5" hidden="false" customHeight="false" outlineLevel="0" collapsed="false">
      <c r="A17" s="2" t="s">
        <v>57</v>
      </c>
      <c r="B17" s="2" t="n">
        <v>1</v>
      </c>
      <c r="C17" s="2" t="n">
        <v>329109.875</v>
      </c>
      <c r="D17" s="2" t="n">
        <v>71171.796875</v>
      </c>
      <c r="E17" s="2" t="n">
        <v>57685.078125</v>
      </c>
      <c r="F17" s="2" t="n">
        <v>423011.96875</v>
      </c>
      <c r="G17" s="2" t="n">
        <v>1923.08422851563</v>
      </c>
    </row>
    <row r="18" customFormat="false" ht="12.5" hidden="false" customHeight="false" outlineLevel="0" collapsed="false">
      <c r="A18" s="2" t="s">
        <v>58</v>
      </c>
      <c r="B18" s="2" t="n">
        <v>1</v>
      </c>
      <c r="C18" s="2" t="n">
        <v>303815.75</v>
      </c>
      <c r="D18" s="2" t="n">
        <v>71384.3984375</v>
      </c>
      <c r="E18" s="2" t="n">
        <v>53392.265625</v>
      </c>
      <c r="F18" s="2" t="n">
        <v>415076.8125</v>
      </c>
      <c r="G18" s="2" t="n">
        <v>1819.6435546875</v>
      </c>
    </row>
    <row r="19" customFormat="false" ht="12.5" hidden="false" customHeight="false" outlineLevel="0" collapsed="false">
      <c r="A19" s="2" t="s">
        <v>60</v>
      </c>
      <c r="B19" s="2" t="n">
        <v>1</v>
      </c>
      <c r="C19" s="2" t="n">
        <v>331839.6875</v>
      </c>
      <c r="D19" s="2" t="n">
        <v>84537.6953125</v>
      </c>
      <c r="E19" s="2" t="n">
        <v>54252.9453125</v>
      </c>
      <c r="F19" s="2" t="n">
        <v>452993.8125</v>
      </c>
      <c r="G19" s="2" t="n">
        <v>0</v>
      </c>
    </row>
    <row r="20" customFormat="false" ht="12.5" hidden="false" customHeight="false" outlineLevel="0" collapsed="false">
      <c r="A20" s="2" t="s">
        <v>61</v>
      </c>
      <c r="B20" s="2" t="n">
        <v>1</v>
      </c>
      <c r="C20" s="2" t="n">
        <v>372254.6875</v>
      </c>
      <c r="D20" s="2" t="n">
        <v>95439.265625</v>
      </c>
      <c r="E20" s="2" t="n">
        <v>57645.48828125</v>
      </c>
      <c r="F20" s="2" t="n">
        <v>491438.90625</v>
      </c>
      <c r="G20" s="2" t="n">
        <v>2175.03198242188</v>
      </c>
    </row>
    <row r="21" customFormat="false" ht="12.5" hidden="false" customHeight="false" outlineLevel="0" collapsed="false">
      <c r="A21" s="2" t="s">
        <v>62</v>
      </c>
      <c r="B21" s="2" t="n">
        <v>1</v>
      </c>
      <c r="C21" s="2" t="n">
        <v>258371.046875</v>
      </c>
      <c r="D21" s="2" t="n">
        <v>65235.0078125</v>
      </c>
      <c r="E21" s="2" t="n">
        <v>46216.18359375</v>
      </c>
      <c r="F21" s="2" t="n">
        <v>395553.5625</v>
      </c>
      <c r="G21" s="2" t="n">
        <v>1982.23913574219</v>
      </c>
    </row>
    <row r="22" customFormat="false" ht="12.5" hidden="false" customHeight="false" outlineLevel="0" collapsed="false">
      <c r="A22" s="2" t="s">
        <v>64</v>
      </c>
      <c r="B22" s="2" t="n">
        <v>1</v>
      </c>
      <c r="C22" s="2" t="n">
        <v>245530.84375</v>
      </c>
      <c r="D22" s="2" t="n">
        <v>58284.25390625</v>
      </c>
      <c r="E22" s="2" t="n">
        <v>48859.640625</v>
      </c>
      <c r="F22" s="2" t="n">
        <v>396646.03125</v>
      </c>
      <c r="G22" s="2" t="n">
        <v>2164.09985351563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63110.875</v>
      </c>
      <c r="D23" s="2" t="n">
        <v>60516.11328125</v>
      </c>
      <c r="E23" s="2" t="n">
        <v>54661.97265625</v>
      </c>
      <c r="F23" s="2" t="n">
        <v>415302.5625</v>
      </c>
      <c r="G23" s="2" t="n">
        <v>1681.07067871094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226691.5625</v>
      </c>
      <c r="D24" s="2" t="n">
        <v>49614.0546875</v>
      </c>
      <c r="E24" s="2" t="n">
        <v>50766.5859375</v>
      </c>
      <c r="F24" s="2" t="n">
        <v>373283.46875</v>
      </c>
      <c r="G24" s="2" t="n">
        <v>8741.7841796875</v>
      </c>
    </row>
    <row r="25" customFormat="false" ht="12.5" hidden="false" customHeight="false" outlineLevel="0" collapsed="false">
      <c r="A25" s="2" t="s">
        <v>68</v>
      </c>
      <c r="B25" s="2" t="n">
        <v>1</v>
      </c>
      <c r="C25" s="2" t="n">
        <v>296874.25</v>
      </c>
      <c r="D25" s="2" t="n">
        <v>67885.015625</v>
      </c>
      <c r="E25" s="2" t="n">
        <v>62748.40234375</v>
      </c>
      <c r="F25" s="2" t="n">
        <v>427762.65625</v>
      </c>
      <c r="G25" s="2" t="n">
        <v>2816.87524414063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314550.59375</v>
      </c>
      <c r="D26" s="2" t="n">
        <v>65543.453125</v>
      </c>
      <c r="E26" s="2" t="n">
        <v>68459.0859375</v>
      </c>
      <c r="F26" s="2" t="n">
        <v>454858.21875</v>
      </c>
      <c r="G26" s="2" t="n">
        <v>2799.9619140625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10916.90625</v>
      </c>
      <c r="D27" s="2" t="n">
        <v>46745.99609375</v>
      </c>
      <c r="E27" s="2" t="n">
        <v>43380.6484375</v>
      </c>
      <c r="F27" s="2" t="n">
        <v>301094.9375</v>
      </c>
      <c r="G27" s="2" t="n">
        <v>1854.21069335938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92765.46875</v>
      </c>
      <c r="D28" s="2" t="n">
        <v>64352.51171875</v>
      </c>
      <c r="E28" s="2" t="n">
        <v>56709.171875</v>
      </c>
      <c r="F28" s="2" t="n">
        <v>382867.40625</v>
      </c>
      <c r="G28" s="2" t="n">
        <v>2077.91137695313</v>
      </c>
    </row>
    <row r="29" customFormat="false" ht="12.5" hidden="false" customHeight="false" outlineLevel="0" collapsed="false">
      <c r="A29" s="2" t="s">
        <v>72</v>
      </c>
      <c r="B29" s="2" t="n">
        <v>1</v>
      </c>
      <c r="C29" s="2" t="n">
        <v>292462.75</v>
      </c>
      <c r="D29" s="2" t="n">
        <v>64405.84765625</v>
      </c>
      <c r="E29" s="2" t="n">
        <v>56729.9375</v>
      </c>
      <c r="F29" s="2" t="n">
        <v>398950.8125</v>
      </c>
      <c r="G29" s="2" t="n">
        <v>1585.23254394531</v>
      </c>
    </row>
    <row r="30" customFormat="false" ht="12.5" hidden="false" customHeight="false" outlineLevel="0" collapsed="false">
      <c r="A30" s="2" t="s">
        <v>73</v>
      </c>
      <c r="B30" s="2" t="n">
        <v>1</v>
      </c>
      <c r="C30" s="2" t="n">
        <v>257643.0625</v>
      </c>
      <c r="D30" s="2" t="n">
        <v>58108.73828125</v>
      </c>
      <c r="E30" s="2" t="n">
        <v>50756.08984375</v>
      </c>
      <c r="F30" s="2" t="n">
        <v>373541.375</v>
      </c>
      <c r="G30" s="2" t="n">
        <v>1798.57373046875</v>
      </c>
    </row>
    <row r="31" customFormat="false" ht="12.5" hidden="false" customHeight="false" outlineLevel="0" collapsed="false">
      <c r="A31" s="2" t="s">
        <v>74</v>
      </c>
      <c r="B31" s="2" t="n">
        <v>1</v>
      </c>
      <c r="C31" s="2" t="n">
        <v>307250.625</v>
      </c>
      <c r="D31" s="2" t="n">
        <v>73298.4609375</v>
      </c>
      <c r="E31" s="2" t="n">
        <v>54320.15625</v>
      </c>
      <c r="F31" s="2" t="n">
        <v>412860.6875</v>
      </c>
      <c r="G31" s="2" t="n">
        <v>2036.29833984375</v>
      </c>
    </row>
    <row r="32" customFormat="false" ht="12.5" hidden="false" customHeight="false" outlineLevel="0" collapsed="false">
      <c r="A32" s="2" t="s">
        <v>75</v>
      </c>
      <c r="B32" s="2" t="n">
        <v>1</v>
      </c>
      <c r="C32" s="2" t="n">
        <v>304322.65625</v>
      </c>
      <c r="D32" s="2" t="n">
        <v>75482.6796875</v>
      </c>
      <c r="E32" s="2" t="n">
        <v>52150.94921875</v>
      </c>
      <c r="F32" s="2" t="n">
        <v>432788.28125</v>
      </c>
      <c r="G32" s="2" t="n">
        <v>1841.67614746094</v>
      </c>
    </row>
    <row r="33" customFormat="false" ht="12.5" hidden="false" customHeight="false" outlineLevel="0" collapsed="false">
      <c r="A33" s="2" t="s">
        <v>76</v>
      </c>
      <c r="B33" s="2" t="n">
        <v>1</v>
      </c>
      <c r="C33" s="2" t="n">
        <v>325017.28125</v>
      </c>
      <c r="D33" s="2" t="n">
        <v>83135.0390625</v>
      </c>
      <c r="E33" s="2" t="n">
        <v>58525.12109375</v>
      </c>
      <c r="F33" s="2" t="n">
        <v>467543.96875</v>
      </c>
      <c r="G33" s="2" t="n">
        <v>2759.68872070313</v>
      </c>
    </row>
    <row r="34" customFormat="false" ht="12.5" hidden="false" customHeight="false" outlineLevel="0" collapsed="false">
      <c r="A34" s="2" t="s">
        <v>78</v>
      </c>
      <c r="B34" s="2" t="n">
        <v>1</v>
      </c>
      <c r="C34" s="2" t="n">
        <v>254618.609375</v>
      </c>
      <c r="D34" s="2" t="n">
        <v>60538.4140625</v>
      </c>
      <c r="E34" s="2" t="n">
        <v>52447.109375</v>
      </c>
      <c r="F34" s="2" t="n">
        <v>398356.75</v>
      </c>
      <c r="G34" s="2" t="n">
        <v>2181.71069335938</v>
      </c>
    </row>
    <row r="35" customFormat="false" ht="12.5" hidden="false" customHeight="false" outlineLevel="0" collapsed="false">
      <c r="A35" s="2" t="s">
        <v>79</v>
      </c>
      <c r="B35" s="2" t="n">
        <v>1</v>
      </c>
      <c r="C35" s="2" t="n">
        <v>273223.53125</v>
      </c>
      <c r="D35" s="2" t="n">
        <v>61411.15625</v>
      </c>
      <c r="E35" s="2" t="n">
        <v>57472.9765625</v>
      </c>
      <c r="F35" s="2" t="n">
        <v>405012.21875</v>
      </c>
      <c r="G35" s="2" t="n">
        <v>2408.54418945313</v>
      </c>
    </row>
    <row r="36" customFormat="false" ht="12.5" hidden="false" customHeight="false" outlineLevel="0" collapsed="false">
      <c r="A36" s="2" t="s">
        <v>80</v>
      </c>
      <c r="B36" s="2" t="n">
        <v>1</v>
      </c>
      <c r="C36" s="2" t="n">
        <v>203597.0625</v>
      </c>
      <c r="D36" s="2" t="n">
        <v>42949.86328125</v>
      </c>
      <c r="E36" s="2" t="n">
        <v>50644.5625</v>
      </c>
      <c r="F36" s="2" t="n">
        <v>355521.84375</v>
      </c>
      <c r="G36" s="2" t="n">
        <v>2211.36889648438</v>
      </c>
    </row>
    <row r="37" customFormat="false" ht="12.5" hidden="false" customHeight="false" outlineLevel="0" collapsed="false">
      <c r="A37" s="2" t="s">
        <v>82</v>
      </c>
      <c r="B37" s="2" t="n">
        <v>1</v>
      </c>
      <c r="C37" s="2" t="n">
        <v>306065.4375</v>
      </c>
      <c r="D37" s="2" t="n">
        <v>64836.68359375</v>
      </c>
      <c r="E37" s="2" t="n">
        <v>71016.1015625</v>
      </c>
      <c r="F37" s="2" t="n">
        <v>467745.75</v>
      </c>
      <c r="G37" s="2" t="n">
        <v>3093.3515625</v>
      </c>
    </row>
    <row r="38" customFormat="false" ht="12.5" hidden="false" customHeight="false" outlineLevel="0" collapsed="false">
      <c r="A38" s="2" t="s">
        <v>83</v>
      </c>
      <c r="B38" s="2" t="n">
        <v>1</v>
      </c>
      <c r="C38" s="2" t="n">
        <v>310822.09375</v>
      </c>
      <c r="D38" s="2" t="n">
        <v>63443.5234375</v>
      </c>
      <c r="E38" s="2" t="n">
        <v>70623.734375</v>
      </c>
      <c r="F38" s="2" t="n">
        <v>449370.6875</v>
      </c>
      <c r="G38" s="2" t="n">
        <v>3040.779296875</v>
      </c>
    </row>
    <row r="39" customFormat="false" ht="12.5" hidden="false" customHeight="false" outlineLevel="0" collapsed="false">
      <c r="A39" s="2" t="s">
        <v>84</v>
      </c>
      <c r="B39" s="2" t="n">
        <v>1</v>
      </c>
      <c r="C39" s="2" t="n">
        <v>234863.6875</v>
      </c>
      <c r="D39" s="2" t="n">
        <v>53713.19140625</v>
      </c>
      <c r="E39" s="2" t="n">
        <v>54273.765625</v>
      </c>
      <c r="F39" s="2" t="n">
        <v>360389.5</v>
      </c>
      <c r="G39" s="2" t="n">
        <v>1917.73522949219</v>
      </c>
    </row>
    <row r="40" customFormat="false" ht="12.5" hidden="false" customHeight="false" outlineLevel="0" collapsed="false">
      <c r="A40" s="2" t="s">
        <v>85</v>
      </c>
      <c r="B40" s="2" t="n">
        <v>1</v>
      </c>
      <c r="C40" s="2" t="n">
        <v>300843.78125</v>
      </c>
      <c r="D40" s="2" t="n">
        <v>67923.359375</v>
      </c>
      <c r="E40" s="2" t="n">
        <v>63549.00390625</v>
      </c>
      <c r="F40" s="2" t="n">
        <v>415393.5625</v>
      </c>
      <c r="G40" s="2" t="n">
        <v>1814.42578125</v>
      </c>
    </row>
    <row r="41" customFormat="false" ht="12.5" hidden="false" customHeight="false" outlineLevel="0" collapsed="false">
      <c r="A41" s="2" t="s">
        <v>86</v>
      </c>
      <c r="B41" s="2" t="n">
        <v>1</v>
      </c>
      <c r="C41" s="2" t="n">
        <v>330243.03125</v>
      </c>
      <c r="D41" s="2" t="n">
        <v>74678.171875</v>
      </c>
      <c r="E41" s="2" t="n">
        <v>66191.859375</v>
      </c>
      <c r="F41" s="2" t="n">
        <v>439231.5625</v>
      </c>
      <c r="G41" s="2" t="n">
        <v>1715.89086914063</v>
      </c>
    </row>
    <row r="42" customFormat="false" ht="12.5" hidden="false" customHeight="false" outlineLevel="0" collapsed="false">
      <c r="A42" s="2" t="s">
        <v>87</v>
      </c>
      <c r="B42" s="2" t="n">
        <v>1</v>
      </c>
      <c r="C42" s="2" t="n">
        <v>246917.71875</v>
      </c>
      <c r="D42" s="2" t="n">
        <v>55409.9609375</v>
      </c>
      <c r="E42" s="2" t="n">
        <v>52505.4140625</v>
      </c>
      <c r="F42" s="2" t="n">
        <v>374601.21875</v>
      </c>
      <c r="G42" s="2" t="n">
        <v>2058.68481445313</v>
      </c>
    </row>
    <row r="43" customFormat="false" ht="12.5" hidden="false" customHeight="false" outlineLevel="0" collapsed="false">
      <c r="A43" s="2" t="s">
        <v>88</v>
      </c>
      <c r="B43" s="2" t="n">
        <v>1</v>
      </c>
      <c r="C43" s="2" t="n">
        <v>304151.53125</v>
      </c>
      <c r="D43" s="2" t="n">
        <v>73370.46875</v>
      </c>
      <c r="E43" s="2" t="n">
        <v>56717.19921875</v>
      </c>
      <c r="F43" s="2" t="n">
        <v>420156.3125</v>
      </c>
      <c r="G43" s="2" t="n">
        <v>1974.05688476563</v>
      </c>
    </row>
    <row r="44" customFormat="false" ht="12.5" hidden="false" customHeight="false" outlineLevel="0" collapsed="false">
      <c r="A44" s="2" t="s">
        <v>89</v>
      </c>
      <c r="B44" s="2" t="n">
        <v>1</v>
      </c>
      <c r="C44" s="2" t="n">
        <v>301526.65625</v>
      </c>
      <c r="D44" s="2" t="n">
        <v>76106.2578125</v>
      </c>
      <c r="E44" s="2" t="n">
        <v>54942.83203125</v>
      </c>
      <c r="F44" s="2" t="n">
        <v>444000.75</v>
      </c>
      <c r="G44" s="2" t="n">
        <v>1698.11096191406</v>
      </c>
    </row>
    <row r="45" customFormat="false" ht="12.5" hidden="false" customHeight="false" outlineLevel="0" collapsed="false">
      <c r="A45" s="2" t="s">
        <v>90</v>
      </c>
      <c r="B45" s="2" t="n">
        <v>1</v>
      </c>
      <c r="C45" s="2" t="n">
        <v>358430.1875</v>
      </c>
      <c r="D45" s="2" t="n">
        <v>89792.078125</v>
      </c>
      <c r="E45" s="2" t="n">
        <v>65944.671875</v>
      </c>
      <c r="F45" s="2" t="n">
        <v>508380.9375</v>
      </c>
      <c r="G45" s="2" t="n">
        <v>2835.79833984375</v>
      </c>
    </row>
    <row r="46" customFormat="false" ht="12.5" hidden="false" customHeight="false" outlineLevel="0" collapsed="false">
      <c r="A46" s="2" t="s">
        <v>92</v>
      </c>
      <c r="B46" s="2" t="n">
        <v>1</v>
      </c>
      <c r="C46" s="2" t="n">
        <v>266605.5625</v>
      </c>
      <c r="D46" s="2" t="n">
        <v>64433.45703125</v>
      </c>
      <c r="E46" s="2" t="n">
        <v>54692.59375</v>
      </c>
      <c r="F46" s="2" t="n">
        <v>401279.8125</v>
      </c>
      <c r="G46" s="2" t="n">
        <v>1697.83056640625</v>
      </c>
    </row>
    <row r="47" customFormat="false" ht="12.5" hidden="false" customHeight="false" outlineLevel="0" collapsed="false">
      <c r="A47" s="2" t="s">
        <v>93</v>
      </c>
      <c r="B47" s="2" t="n">
        <v>1</v>
      </c>
      <c r="C47" s="2" t="n">
        <v>322429.96875</v>
      </c>
      <c r="D47" s="2" t="n">
        <v>73674.53125</v>
      </c>
      <c r="E47" s="2" t="n">
        <v>66329.03125</v>
      </c>
      <c r="F47" s="2" t="n">
        <v>442232.34375</v>
      </c>
      <c r="G47" s="2" t="n">
        <v>2591.26684570313</v>
      </c>
    </row>
    <row r="48" customFormat="false" ht="12.5" hidden="false" customHeight="false" outlineLevel="0" collapsed="false">
      <c r="A48" s="2" t="s">
        <v>94</v>
      </c>
      <c r="B48" s="2" t="n">
        <v>1</v>
      </c>
      <c r="C48" s="2" t="n">
        <v>264662.65625</v>
      </c>
      <c r="D48" s="2" t="n">
        <v>66144.8359375</v>
      </c>
      <c r="E48" s="2" t="n">
        <v>67029.1953125</v>
      </c>
      <c r="F48" s="2" t="n">
        <v>441268.34375</v>
      </c>
      <c r="G48" s="2" t="n">
        <v>2368.7568359375</v>
      </c>
    </row>
    <row r="49" customFormat="false" ht="12.5" hidden="false" customHeight="false" outlineLevel="0" collapsed="false">
      <c r="A49" s="2" t="s">
        <v>96</v>
      </c>
      <c r="B49" s="2" t="n">
        <v>1</v>
      </c>
      <c r="C49" s="2" t="n">
        <v>359488.15625</v>
      </c>
      <c r="D49" s="2" t="n">
        <v>82157.8828125</v>
      </c>
      <c r="E49" s="2" t="n">
        <v>83639.3359375</v>
      </c>
      <c r="F49" s="2" t="n">
        <v>514254.15625</v>
      </c>
      <c r="G49" s="2" t="n">
        <v>3436.27954101563</v>
      </c>
    </row>
    <row r="50" customFormat="false" ht="12.5" hidden="false" customHeight="false" outlineLevel="0" collapsed="false">
      <c r="A50" s="2" t="s">
        <v>97</v>
      </c>
      <c r="B50" s="2" t="n">
        <v>1</v>
      </c>
      <c r="C50" s="2" t="n">
        <v>339094.0625</v>
      </c>
      <c r="D50" s="2" t="n">
        <v>75523.3359375</v>
      </c>
      <c r="E50" s="2" t="n">
        <v>81207.6328125</v>
      </c>
      <c r="F50" s="2" t="n">
        <v>488087.96875</v>
      </c>
      <c r="G50" s="2" t="n">
        <v>3012.115234375</v>
      </c>
    </row>
    <row r="51" customFormat="false" ht="12.5" hidden="false" customHeight="false" outlineLevel="0" collapsed="false">
      <c r="A51" s="2" t="s">
        <v>150</v>
      </c>
      <c r="B51" s="2" t="n">
        <v>1</v>
      </c>
      <c r="C51" s="2" t="n">
        <v>283947.625</v>
      </c>
      <c r="D51" s="2" t="n">
        <v>62828.03515625</v>
      </c>
      <c r="E51" s="2" t="n">
        <v>66186.4375</v>
      </c>
      <c r="F51" s="2" t="n">
        <v>408437.6875</v>
      </c>
      <c r="G51" s="2" t="n">
        <v>2561.09057617188</v>
      </c>
    </row>
    <row r="52" customFormat="false" ht="12.5" hidden="false" customHeight="false" outlineLevel="0" collapsed="false">
      <c r="A52" s="2" t="s">
        <v>151</v>
      </c>
      <c r="B52" s="2" t="n">
        <v>1</v>
      </c>
      <c r="C52" s="2" t="n">
        <v>303804</v>
      </c>
      <c r="D52" s="2" t="n">
        <v>66203.140625</v>
      </c>
      <c r="E52" s="2" t="n">
        <v>65359.65234375</v>
      </c>
      <c r="F52" s="2" t="n">
        <v>405286.6875</v>
      </c>
      <c r="G52" s="2" t="n">
        <v>1661.65258789063</v>
      </c>
    </row>
    <row r="53" customFormat="false" ht="12.5" hidden="false" customHeight="false" outlineLevel="0" collapsed="false">
      <c r="A53" s="2" t="s">
        <v>152</v>
      </c>
      <c r="B53" s="2" t="n">
        <v>1</v>
      </c>
      <c r="C53" s="2" t="n">
        <v>309336.46875</v>
      </c>
      <c r="D53" s="2" t="n">
        <v>68637.84375</v>
      </c>
      <c r="E53" s="2" t="n">
        <v>65495.5703125</v>
      </c>
      <c r="F53" s="2" t="n">
        <v>416039.34375</v>
      </c>
      <c r="G53" s="2" t="n">
        <v>2464.5771484375</v>
      </c>
    </row>
    <row r="54" customFormat="false" ht="12.5" hidden="false" customHeight="false" outlineLevel="0" collapsed="false">
      <c r="A54" s="2" t="s">
        <v>98</v>
      </c>
      <c r="B54" s="2" t="n">
        <v>1</v>
      </c>
      <c r="C54" s="2" t="n">
        <v>288451.1875</v>
      </c>
      <c r="D54" s="2" t="n">
        <v>67845.1796875</v>
      </c>
      <c r="E54" s="2" t="n">
        <v>60593.87890625</v>
      </c>
      <c r="F54" s="2" t="n">
        <v>410955.8125</v>
      </c>
      <c r="G54" s="2" t="n">
        <v>1810.30944824219</v>
      </c>
    </row>
    <row r="55" customFormat="false" ht="12.5" hidden="false" customHeight="false" outlineLevel="0" collapsed="false">
      <c r="A55" s="2" t="s">
        <v>99</v>
      </c>
      <c r="B55" s="2" t="n">
        <v>1</v>
      </c>
      <c r="C55" s="2" t="n">
        <v>291073.375</v>
      </c>
      <c r="D55" s="2" t="n">
        <v>71251.578125</v>
      </c>
      <c r="E55" s="2" t="n">
        <v>58281.05859375</v>
      </c>
      <c r="F55" s="2" t="n">
        <v>425108.875</v>
      </c>
      <c r="G55" s="2" t="n">
        <v>637.530517578125</v>
      </c>
    </row>
    <row r="56" customFormat="false" ht="12.5" hidden="false" customHeight="false" outlineLevel="0" collapsed="false">
      <c r="A56" s="2" t="s">
        <v>100</v>
      </c>
      <c r="B56" s="2" t="n">
        <v>1</v>
      </c>
      <c r="C56" s="2" t="n">
        <v>333708.65625</v>
      </c>
      <c r="D56" s="2" t="n">
        <v>85436.890625</v>
      </c>
      <c r="E56" s="2" t="n">
        <v>63038.0625</v>
      </c>
      <c r="F56" s="2" t="n">
        <v>491971.6875</v>
      </c>
      <c r="G56" s="2" t="n">
        <v>2119.25830078125</v>
      </c>
    </row>
    <row r="57" customFormat="false" ht="12.5" hidden="false" customHeight="false" outlineLevel="0" collapsed="false">
      <c r="A57" s="2" t="s">
        <v>101</v>
      </c>
      <c r="B57" s="2" t="n">
        <v>1</v>
      </c>
      <c r="C57" s="2" t="n">
        <v>367532.78125</v>
      </c>
      <c r="D57" s="2" t="n">
        <v>91778.09375</v>
      </c>
      <c r="E57" s="2" t="n">
        <v>74094.078125</v>
      </c>
      <c r="F57" s="2" t="n">
        <v>579425.6875</v>
      </c>
      <c r="G57" s="2" t="n">
        <v>2879.91088867188</v>
      </c>
    </row>
    <row r="58" customFormat="false" ht="12.5" hidden="false" customHeight="false" outlineLevel="0" collapsed="false">
      <c r="A58" s="2" t="s">
        <v>103</v>
      </c>
      <c r="B58" s="2" t="n">
        <v>1</v>
      </c>
      <c r="C58" s="2" t="n">
        <v>307627.78125</v>
      </c>
      <c r="D58" s="2" t="n">
        <v>79837.3515625</v>
      </c>
      <c r="E58" s="2" t="n">
        <v>68789.59375</v>
      </c>
      <c r="F58" s="2" t="n">
        <v>496990.6875</v>
      </c>
      <c r="G58" s="2" t="n">
        <v>2302.30981445313</v>
      </c>
    </row>
    <row r="59" customFormat="false" ht="12.5" hidden="false" customHeight="false" outlineLevel="0" collapsed="false">
      <c r="A59" s="2" t="s">
        <v>104</v>
      </c>
      <c r="B59" s="2" t="n">
        <v>1</v>
      </c>
      <c r="C59" s="2" t="n">
        <v>347273.53125</v>
      </c>
      <c r="D59" s="2" t="n">
        <v>81879.6328125</v>
      </c>
      <c r="E59" s="2" t="n">
        <v>81070.859375</v>
      </c>
      <c r="F59" s="2" t="n">
        <v>538467.125</v>
      </c>
      <c r="G59" s="2" t="n">
        <v>2106.86669921875</v>
      </c>
    </row>
    <row r="60" customFormat="false" ht="12.5" hidden="false" customHeight="false" outlineLevel="0" collapsed="false">
      <c r="A60" s="2" t="s">
        <v>105</v>
      </c>
      <c r="B60" s="2" t="n">
        <v>1</v>
      </c>
      <c r="C60" s="2" t="n">
        <v>309885.09375</v>
      </c>
      <c r="D60" s="2" t="n">
        <v>75439.8828125</v>
      </c>
      <c r="E60" s="2" t="n">
        <v>77034.8125</v>
      </c>
      <c r="F60" s="2" t="n">
        <v>483374.46875</v>
      </c>
      <c r="G60" s="2" t="n">
        <v>2228.3515625</v>
      </c>
    </row>
    <row r="61" customFormat="false" ht="12.5" hidden="false" customHeight="false" outlineLevel="0" collapsed="false">
      <c r="A61" s="2" t="s">
        <v>107</v>
      </c>
      <c r="B61" s="2" t="n">
        <v>1</v>
      </c>
      <c r="C61" s="2" t="n">
        <v>384471.4375</v>
      </c>
      <c r="D61" s="2" t="n">
        <v>87216.71875</v>
      </c>
      <c r="E61" s="2" t="n">
        <v>92573.9375</v>
      </c>
      <c r="F61" s="2" t="n">
        <v>557397</v>
      </c>
      <c r="G61" s="2" t="n">
        <v>3413.35400390625</v>
      </c>
    </row>
    <row r="62" customFormat="false" ht="12.5" hidden="false" customHeight="false" outlineLevel="0" collapsed="false">
      <c r="A62" s="2" t="s">
        <v>108</v>
      </c>
      <c r="B62" s="2" t="n">
        <v>1</v>
      </c>
      <c r="C62" s="2" t="n">
        <v>372401.25</v>
      </c>
      <c r="D62" s="2" t="n">
        <v>82900.2890625</v>
      </c>
      <c r="E62" s="2" t="n">
        <v>92982.9453125</v>
      </c>
      <c r="F62" s="2" t="n">
        <v>545648.1875</v>
      </c>
      <c r="G62" s="2" t="n">
        <v>3601.0966796875</v>
      </c>
    </row>
    <row r="63" customFormat="false" ht="12.5" hidden="false" customHeight="false" outlineLevel="0" collapsed="false">
      <c r="A63" s="2" t="s">
        <v>153</v>
      </c>
      <c r="B63" s="2" t="n">
        <v>1</v>
      </c>
      <c r="C63" s="2" t="n">
        <v>289612.375</v>
      </c>
      <c r="D63" s="2" t="n">
        <v>66660.0234375</v>
      </c>
      <c r="E63" s="2" t="n">
        <v>70889.8359375</v>
      </c>
      <c r="F63" s="2" t="n">
        <v>430140.40625</v>
      </c>
      <c r="G63" s="2" t="n">
        <v>2181.17236328125</v>
      </c>
    </row>
    <row r="64" customFormat="false" ht="12.5" hidden="false" customHeight="false" outlineLevel="0" collapsed="false">
      <c r="A64" s="2" t="s">
        <v>154</v>
      </c>
      <c r="B64" s="2" t="n">
        <v>1</v>
      </c>
      <c r="C64" s="2" t="n">
        <v>390309.625</v>
      </c>
      <c r="D64" s="2" t="n">
        <v>90141.8828125</v>
      </c>
      <c r="E64" s="2" t="n">
        <v>85206.0078125</v>
      </c>
      <c r="F64" s="2" t="n">
        <v>512138.5625</v>
      </c>
      <c r="G64" s="2" t="n">
        <v>2743.79272460938</v>
      </c>
    </row>
    <row r="65" customFormat="false" ht="12.5" hidden="false" customHeight="false" outlineLevel="0" collapsed="false">
      <c r="A65" s="2" t="s">
        <v>155</v>
      </c>
      <c r="B65" s="2" t="n">
        <v>1</v>
      </c>
      <c r="C65" s="2" t="n">
        <v>358274.6875</v>
      </c>
      <c r="D65" s="2" t="n">
        <v>82306.546875</v>
      </c>
      <c r="E65" s="2" t="n">
        <v>76092.40625</v>
      </c>
      <c r="F65" s="2" t="n">
        <v>475431.09375</v>
      </c>
      <c r="G65" s="2" t="n">
        <v>2600.0166015625</v>
      </c>
    </row>
    <row r="66" customFormat="false" ht="12.5" hidden="false" customHeight="false" outlineLevel="0" collapsed="false">
      <c r="A66" s="2" t="s">
        <v>109</v>
      </c>
      <c r="B66" s="2" t="n">
        <v>1</v>
      </c>
      <c r="C66" s="2" t="n">
        <v>304667.6875</v>
      </c>
      <c r="D66" s="2" t="n">
        <v>70352.28125</v>
      </c>
      <c r="E66" s="2" t="n">
        <v>64726.9296875</v>
      </c>
      <c r="F66" s="2" t="n">
        <v>431144.5625</v>
      </c>
      <c r="G66" s="2" t="n">
        <v>1689.89453125</v>
      </c>
    </row>
    <row r="67" customFormat="false" ht="12.5" hidden="false" customHeight="false" outlineLevel="0" collapsed="false">
      <c r="A67" s="2" t="s">
        <v>110</v>
      </c>
      <c r="B67" s="2" t="n">
        <v>1</v>
      </c>
      <c r="C67" s="2" t="n">
        <v>318493.59375</v>
      </c>
      <c r="D67" s="2" t="n">
        <v>76006.4140625</v>
      </c>
      <c r="E67" s="2" t="n">
        <v>62853.3828125</v>
      </c>
      <c r="F67" s="2" t="n">
        <v>446848.9375</v>
      </c>
      <c r="G67" s="2" t="n">
        <v>1714.43835449219</v>
      </c>
    </row>
    <row r="68" customFormat="false" ht="12.5" hidden="false" customHeight="false" outlineLevel="0" collapsed="false">
      <c r="A68" s="2" t="s">
        <v>111</v>
      </c>
      <c r="B68" s="2" t="n">
        <v>1</v>
      </c>
      <c r="C68" s="2" t="n">
        <v>359872.625</v>
      </c>
      <c r="D68" s="2" t="n">
        <v>90219.296875</v>
      </c>
      <c r="E68" s="2" t="n">
        <v>66904.640625</v>
      </c>
      <c r="F68" s="2" t="n">
        <v>513908.5625</v>
      </c>
      <c r="G68" s="2" t="n">
        <v>1979.40454101563</v>
      </c>
    </row>
    <row r="69" customFormat="false" ht="12.5" hidden="false" customHeight="false" outlineLevel="0" collapsed="false">
      <c r="A69" s="2" t="s">
        <v>112</v>
      </c>
      <c r="B69" s="2" t="n">
        <v>1</v>
      </c>
      <c r="C69" s="2" t="n">
        <v>381624.3125</v>
      </c>
      <c r="D69" s="2" t="n">
        <v>103123.015625</v>
      </c>
      <c r="E69" s="2" t="n">
        <v>78231.9921875</v>
      </c>
      <c r="F69" s="2" t="n">
        <v>580714.5625</v>
      </c>
      <c r="G69" s="2" t="n">
        <v>2837.01708984375</v>
      </c>
    </row>
    <row r="70" customFormat="false" ht="12.5" hidden="false" customHeight="false" outlineLevel="0" collapsed="false">
      <c r="A70" s="2" t="s">
        <v>113</v>
      </c>
      <c r="B70" s="2" t="n">
        <v>1</v>
      </c>
      <c r="C70" s="2" t="n">
        <v>304227.3125</v>
      </c>
      <c r="D70" s="2" t="n">
        <v>82438.7578125</v>
      </c>
      <c r="E70" s="2" t="n">
        <v>66973.3125</v>
      </c>
      <c r="F70" s="2" t="n">
        <v>484909</v>
      </c>
      <c r="G70" s="2" t="n">
        <v>1806.95861816406</v>
      </c>
    </row>
    <row r="71" customFormat="false" ht="12.5" hidden="false" customHeight="false" outlineLevel="0" collapsed="false">
      <c r="A71" s="2" t="s">
        <v>114</v>
      </c>
      <c r="B71" s="2" t="n">
        <v>1</v>
      </c>
      <c r="C71" s="2" t="n">
        <v>394408.1875</v>
      </c>
      <c r="D71" s="2" t="n">
        <v>99692.265625</v>
      </c>
      <c r="E71" s="2" t="n">
        <v>89074.296875</v>
      </c>
      <c r="F71" s="2" t="n">
        <v>571140.8125</v>
      </c>
      <c r="G71" s="2" t="n">
        <v>2722.15161132813</v>
      </c>
    </row>
    <row r="72" customFormat="false" ht="12.5" hidden="false" customHeight="false" outlineLevel="0" collapsed="false">
      <c r="A72" s="2" t="s">
        <v>115</v>
      </c>
      <c r="B72" s="2" t="n">
        <v>1</v>
      </c>
      <c r="C72" s="2" t="n">
        <v>323771.875</v>
      </c>
      <c r="D72" s="2" t="n">
        <v>74848.0703125</v>
      </c>
      <c r="E72" s="2" t="n">
        <v>78025.7578125</v>
      </c>
      <c r="F72" s="2" t="n">
        <v>495906.65625</v>
      </c>
      <c r="G72" s="2" t="n">
        <v>2384.39575195313</v>
      </c>
    </row>
    <row r="73" customFormat="false" ht="12.5" hidden="false" customHeight="false" outlineLevel="0" collapsed="false">
      <c r="A73" s="2" t="s">
        <v>117</v>
      </c>
      <c r="B73" s="2" t="n">
        <v>1</v>
      </c>
      <c r="C73" s="2" t="n">
        <v>458383.8125</v>
      </c>
      <c r="D73" s="2" t="n">
        <v>101343.15625</v>
      </c>
      <c r="E73" s="2" t="n">
        <v>108470.96875</v>
      </c>
      <c r="F73" s="2" t="n">
        <v>662221.875</v>
      </c>
      <c r="G73" s="2" t="n">
        <v>3235.73388671875</v>
      </c>
    </row>
    <row r="74" customFormat="false" ht="12.5" hidden="false" customHeight="false" outlineLevel="0" collapsed="false">
      <c r="A74" s="2" t="s">
        <v>118</v>
      </c>
      <c r="B74" s="2" t="n">
        <v>1</v>
      </c>
      <c r="C74" s="2" t="n">
        <v>377360.53125</v>
      </c>
      <c r="D74" s="2" t="n">
        <v>83634.359375</v>
      </c>
      <c r="E74" s="2" t="n">
        <v>92643.765625</v>
      </c>
      <c r="F74" s="2" t="n">
        <v>551995.375</v>
      </c>
      <c r="G74" s="2" t="n">
        <v>3224.54711914063</v>
      </c>
    </row>
    <row r="75" customFormat="false" ht="12.5" hidden="false" customHeight="false" outlineLevel="0" collapsed="false">
      <c r="A75" s="2" t="s">
        <v>156</v>
      </c>
      <c r="B75" s="2" t="n">
        <v>1</v>
      </c>
      <c r="C75" s="2" t="n">
        <v>321541.28125</v>
      </c>
      <c r="D75" s="2" t="n">
        <v>74869.5546875</v>
      </c>
      <c r="E75" s="2" t="n">
        <v>78405.890625</v>
      </c>
      <c r="F75" s="2" t="n">
        <v>480868.90625</v>
      </c>
      <c r="G75" s="2" t="n">
        <v>2328.59545898438</v>
      </c>
    </row>
    <row r="76" customFormat="false" ht="12.5" hidden="false" customHeight="false" outlineLevel="0" collapsed="false">
      <c r="A76" s="2" t="s">
        <v>157</v>
      </c>
      <c r="B76" s="2" t="n">
        <v>1</v>
      </c>
      <c r="C76" s="2" t="n">
        <v>376760.96875</v>
      </c>
      <c r="D76" s="2" t="n">
        <v>86685.7421875</v>
      </c>
      <c r="E76" s="2" t="n">
        <v>83817.2421875</v>
      </c>
      <c r="F76" s="2" t="n">
        <v>510859.0625</v>
      </c>
      <c r="G76" s="2" t="n">
        <v>2972.33203125</v>
      </c>
    </row>
    <row r="77" customFormat="false" ht="12.5" hidden="false" customHeight="false" outlineLevel="0" collapsed="false">
      <c r="A77" s="2" t="s">
        <v>158</v>
      </c>
      <c r="B77" s="2" t="n">
        <v>1</v>
      </c>
      <c r="C77" s="2" t="n">
        <v>426046.65625</v>
      </c>
      <c r="D77" s="2" t="n">
        <v>98794.4453125</v>
      </c>
      <c r="E77" s="2" t="n">
        <v>89416.4609375</v>
      </c>
      <c r="F77" s="2" t="n">
        <v>560619.8125</v>
      </c>
      <c r="G77" s="2" t="n">
        <v>2628.2802734375</v>
      </c>
    </row>
    <row r="78" customFormat="false" ht="12.5" hidden="false" customHeight="false" outlineLevel="0" collapsed="false">
      <c r="A78" s="2" t="s">
        <v>119</v>
      </c>
      <c r="B78" s="2" t="n">
        <v>1</v>
      </c>
      <c r="C78" s="2" t="n">
        <v>349558.46875</v>
      </c>
      <c r="D78" s="2" t="n">
        <v>85101.6171875</v>
      </c>
      <c r="E78" s="2" t="n">
        <v>72667.515625</v>
      </c>
      <c r="F78" s="2" t="n">
        <v>493532.75</v>
      </c>
      <c r="G78" s="2" t="n">
        <v>1640.3740234375</v>
      </c>
    </row>
    <row r="79" customFormat="false" ht="12.5" hidden="false" customHeight="false" outlineLevel="0" collapsed="false">
      <c r="A79" s="2" t="s">
        <v>120</v>
      </c>
      <c r="B79" s="2" t="n">
        <v>1</v>
      </c>
      <c r="C79" s="2" t="n">
        <v>339253.46875</v>
      </c>
      <c r="D79" s="2" t="n">
        <v>83027.3828125</v>
      </c>
      <c r="E79" s="2" t="n">
        <v>66518.6953125</v>
      </c>
      <c r="F79" s="2" t="n">
        <v>478186.25</v>
      </c>
      <c r="G79" s="2" t="n">
        <v>365.704162597656</v>
      </c>
    </row>
    <row r="80" customFormat="false" ht="12.5" hidden="false" customHeight="false" outlineLevel="0" collapsed="false">
      <c r="A80" s="2" t="s">
        <v>121</v>
      </c>
      <c r="B80" s="2" t="n">
        <v>1</v>
      </c>
      <c r="C80" s="2" t="n">
        <v>340254.53125</v>
      </c>
      <c r="D80" s="2" t="n">
        <v>87347.28125</v>
      </c>
      <c r="E80" s="2" t="n">
        <v>65477.72265625</v>
      </c>
      <c r="F80" s="2" t="n">
        <v>516549.59375</v>
      </c>
      <c r="G80" s="2" t="n">
        <v>1886.54760742188</v>
      </c>
    </row>
    <row r="81" customFormat="false" ht="12.5" hidden="false" customHeight="false" outlineLevel="0" collapsed="false">
      <c r="A81" s="2" t="s">
        <v>159</v>
      </c>
      <c r="B81" s="2" t="n">
        <v>1</v>
      </c>
      <c r="C81" s="2" t="n">
        <v>361246.9375</v>
      </c>
      <c r="D81" s="2" t="n">
        <v>89488.21875</v>
      </c>
      <c r="E81" s="2" t="n">
        <v>73397.359375</v>
      </c>
      <c r="F81" s="2" t="n">
        <v>591074.8125</v>
      </c>
      <c r="G81" s="2" t="n">
        <v>3098.95971679688</v>
      </c>
    </row>
    <row r="82" customFormat="false" ht="12.5" hidden="false" customHeight="false" outlineLevel="0" collapsed="false">
      <c r="A82" s="2" t="s">
        <v>160</v>
      </c>
      <c r="B82" s="2" t="n">
        <v>1</v>
      </c>
      <c r="C82" s="2" t="n">
        <v>348455.9375</v>
      </c>
      <c r="D82" s="2" t="n">
        <v>95264.5234375</v>
      </c>
      <c r="E82" s="2" t="n">
        <v>73412.3828125</v>
      </c>
      <c r="F82" s="2" t="n">
        <v>534956.8125</v>
      </c>
      <c r="G82" s="2" t="n">
        <v>7221.47412109375</v>
      </c>
    </row>
    <row r="83" customFormat="false" ht="12.5" hidden="false" customHeight="false" outlineLevel="0" collapsed="false">
      <c r="A83" s="2" t="s">
        <v>161</v>
      </c>
      <c r="B83" s="2" t="n">
        <v>1</v>
      </c>
      <c r="C83" s="2" t="n">
        <v>416775.8125</v>
      </c>
      <c r="D83" s="2" t="n">
        <v>97779.5078125</v>
      </c>
      <c r="E83" s="2" t="n">
        <v>90225.109375</v>
      </c>
      <c r="F83" s="2" t="n">
        <v>616960.375</v>
      </c>
      <c r="G83" s="2" t="n">
        <v>3226.27514648438</v>
      </c>
    </row>
    <row r="84" customFormat="false" ht="12.5" hidden="false" customHeight="false" outlineLevel="0" collapsed="false">
      <c r="A84" s="2" t="s">
        <v>122</v>
      </c>
      <c r="B84" s="2" t="n">
        <v>1</v>
      </c>
      <c r="C84" s="2" t="n">
        <v>382180.0625</v>
      </c>
      <c r="D84" s="2" t="n">
        <v>95819.5546875</v>
      </c>
      <c r="E84" s="2" t="n">
        <v>94881.171875</v>
      </c>
      <c r="F84" s="2" t="n">
        <v>624552.9375</v>
      </c>
      <c r="G84" s="2" t="n">
        <v>2649.42993164063</v>
      </c>
    </row>
    <row r="85" customFormat="false" ht="12.5" hidden="false" customHeight="false" outlineLevel="0" collapsed="false">
      <c r="A85" s="2" t="s">
        <v>124</v>
      </c>
      <c r="B85" s="2" t="n">
        <v>1</v>
      </c>
      <c r="C85" s="2" t="n">
        <v>459029.5</v>
      </c>
      <c r="D85" s="2" t="n">
        <v>105738.3203125</v>
      </c>
      <c r="E85" s="2" t="n">
        <v>114626.53125</v>
      </c>
      <c r="F85" s="2" t="n">
        <v>725632.125</v>
      </c>
      <c r="G85" s="2" t="n">
        <v>3561.52661132813</v>
      </c>
    </row>
    <row r="86" customFormat="false" ht="12.5" hidden="false" customHeight="false" outlineLevel="0" collapsed="false">
      <c r="A86" s="2" t="s">
        <v>125</v>
      </c>
      <c r="B86" s="2" t="n">
        <v>1</v>
      </c>
      <c r="C86" s="2" t="n">
        <v>475465.8125</v>
      </c>
      <c r="D86" s="2" t="n">
        <v>111486.1953125</v>
      </c>
      <c r="E86" s="2" t="n">
        <v>118948.9296875</v>
      </c>
      <c r="F86" s="2" t="n">
        <v>732293.25</v>
      </c>
      <c r="G86" s="2" t="n">
        <v>3783.08862304688</v>
      </c>
    </row>
    <row r="87" customFormat="false" ht="12.5" hidden="false" customHeight="false" outlineLevel="0" collapsed="false">
      <c r="A87" s="2" t="s">
        <v>126</v>
      </c>
      <c r="B87" s="2" t="n">
        <v>1</v>
      </c>
      <c r="C87" s="2" t="n">
        <v>338948.125</v>
      </c>
      <c r="D87" s="2" t="n">
        <v>78625.3671875</v>
      </c>
      <c r="E87" s="2" t="n">
        <v>76026.90625</v>
      </c>
      <c r="F87" s="2" t="n">
        <v>472585.5</v>
      </c>
      <c r="G87" s="2" t="n">
        <v>2290.36889648438</v>
      </c>
    </row>
    <row r="88" customFormat="false" ht="12.5" hidden="false" customHeight="false" outlineLevel="0" collapsed="false">
      <c r="A88" s="2" t="s">
        <v>127</v>
      </c>
      <c r="B88" s="2" t="n">
        <v>1</v>
      </c>
      <c r="C88" s="2" t="n">
        <v>395621.875</v>
      </c>
      <c r="D88" s="2" t="n">
        <v>90033.53125</v>
      </c>
      <c r="E88" s="2" t="n">
        <v>84068.046875</v>
      </c>
      <c r="F88" s="2" t="n">
        <v>524942.0625</v>
      </c>
      <c r="G88" s="2" t="n">
        <v>2668.36767578125</v>
      </c>
    </row>
    <row r="89" customFormat="false" ht="12.5" hidden="false" customHeight="false" outlineLevel="0" collapsed="false">
      <c r="A89" s="2" t="s">
        <v>128</v>
      </c>
      <c r="B89" s="2" t="n">
        <v>1</v>
      </c>
      <c r="C89" s="2" t="n">
        <v>446693.15625</v>
      </c>
      <c r="D89" s="2" t="n">
        <v>101987.5</v>
      </c>
      <c r="E89" s="2" t="n">
        <v>90764.2109375</v>
      </c>
      <c r="F89" s="2" t="n">
        <v>578508.375</v>
      </c>
      <c r="G89" s="2" t="n">
        <v>2614.3408203125</v>
      </c>
    </row>
    <row r="90" customFormat="false" ht="12.5" hidden="false" customHeight="false" outlineLevel="0" collapsed="false">
      <c r="A90" s="2" t="s">
        <v>129</v>
      </c>
      <c r="B90" s="2" t="n">
        <v>1</v>
      </c>
      <c r="C90" s="2" t="n">
        <v>350998.4375</v>
      </c>
      <c r="D90" s="2" t="n">
        <v>86426.015625</v>
      </c>
      <c r="E90" s="2" t="n">
        <v>71064.8046875</v>
      </c>
      <c r="F90" s="2" t="n">
        <v>493457</v>
      </c>
      <c r="G90" s="2" t="n">
        <v>988.627197265625</v>
      </c>
    </row>
    <row r="91" customFormat="false" ht="12.5" hidden="false" customHeight="false" outlineLevel="0" collapsed="false">
      <c r="A91" s="2" t="s">
        <v>130</v>
      </c>
      <c r="B91" s="2" t="n">
        <v>1</v>
      </c>
      <c r="C91" s="2" t="n">
        <v>326386.8125</v>
      </c>
      <c r="D91" s="2" t="n">
        <v>82029.0546875</v>
      </c>
      <c r="E91" s="2" t="n">
        <v>64216.80859375</v>
      </c>
      <c r="F91" s="2" t="n">
        <v>468382.875</v>
      </c>
      <c r="G91" s="2" t="n">
        <v>1926.76342773438</v>
      </c>
    </row>
    <row r="92" customFormat="false" ht="12.5" hidden="false" customHeight="false" outlineLevel="0" collapsed="false">
      <c r="A92" s="2" t="s">
        <v>131</v>
      </c>
      <c r="B92" s="2" t="n">
        <v>1</v>
      </c>
      <c r="C92" s="2" t="n">
        <v>394536.96875</v>
      </c>
      <c r="D92" s="2" t="n">
        <v>102842.140625</v>
      </c>
      <c r="E92" s="2" t="n">
        <v>72926.765625</v>
      </c>
      <c r="F92" s="2" t="n">
        <v>579802.4375</v>
      </c>
      <c r="G92" s="2" t="n">
        <v>1928.50756835938</v>
      </c>
    </row>
    <row r="93" customFormat="false" ht="12.5" hidden="false" customHeight="false" outlineLevel="0" collapsed="false">
      <c r="A93" s="2" t="s">
        <v>162</v>
      </c>
      <c r="B93" s="2" t="n">
        <v>1</v>
      </c>
      <c r="C93" s="2" t="n">
        <v>431413.46875</v>
      </c>
      <c r="D93" s="2" t="n">
        <v>108320.4296875</v>
      </c>
      <c r="E93" s="2" t="n">
        <v>78662.9765625</v>
      </c>
      <c r="F93" s="2" t="n">
        <v>647013.6875</v>
      </c>
      <c r="G93" s="2" t="n">
        <v>2675.783203125</v>
      </c>
    </row>
    <row r="94" customFormat="false" ht="12.5" hidden="false" customHeight="false" outlineLevel="0" collapsed="false">
      <c r="A94" s="2" t="s">
        <v>163</v>
      </c>
      <c r="B94" s="2" t="n">
        <v>1</v>
      </c>
      <c r="C94" s="2" t="n">
        <v>336565.3125</v>
      </c>
      <c r="D94" s="2" t="n">
        <v>85311.171875</v>
      </c>
      <c r="E94" s="2" t="n">
        <v>71131.3984375</v>
      </c>
      <c r="F94" s="2" t="n">
        <v>551981.75</v>
      </c>
      <c r="G94" s="2" t="n">
        <v>2164.81665039063</v>
      </c>
    </row>
    <row r="95" customFormat="false" ht="12.5" hidden="false" customHeight="false" outlineLevel="0" collapsed="false">
      <c r="A95" s="2" t="s">
        <v>164</v>
      </c>
      <c r="B95" s="2" t="n">
        <v>1</v>
      </c>
      <c r="C95" s="2" t="n">
        <v>433555.625</v>
      </c>
      <c r="D95" s="2" t="n">
        <v>102350.7421875</v>
      </c>
      <c r="E95" s="2" t="n">
        <v>85703.25</v>
      </c>
      <c r="F95" s="2" t="n">
        <v>599024.1875</v>
      </c>
      <c r="G95" s="2" t="n">
        <v>3332.76098632813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 t="n">
        <v>306253.5625</v>
      </c>
      <c r="D96" s="2" t="n">
        <v>25147.98046875</v>
      </c>
      <c r="E96" s="2" t="n">
        <v>13529.3505859375</v>
      </c>
      <c r="F96" s="2" t="n">
        <v>11134.4267578125</v>
      </c>
      <c r="G96" s="2" t="n">
        <v>3413.5244140625</v>
      </c>
    </row>
    <row r="97" customFormat="false" ht="12.5" hidden="false" customHeight="false" outlineLevel="0" collapsed="false">
      <c r="A97" s="2" t="s">
        <v>166</v>
      </c>
      <c r="B97" s="2" t="n">
        <v>1</v>
      </c>
      <c r="C97" s="2" t="n">
        <v>437787.34375</v>
      </c>
      <c r="D97" s="2" t="n">
        <v>38077.44921875</v>
      </c>
      <c r="E97" s="2" t="n">
        <v>21304.494140625</v>
      </c>
      <c r="F97" s="2" t="n">
        <v>16896.45703125</v>
      </c>
      <c r="G97" s="2" t="n">
        <v>4494.0458984375</v>
      </c>
    </row>
    <row r="98" customFormat="false" ht="12.5" hidden="false" customHeight="false" outlineLevel="0" collapsed="false">
      <c r="A98" s="2" t="s">
        <v>167</v>
      </c>
      <c r="B98" s="2" t="n">
        <v>1</v>
      </c>
      <c r="C98" s="2" t="n">
        <v>390467.53125</v>
      </c>
      <c r="D98" s="2" t="n">
        <v>33704.58203125</v>
      </c>
      <c r="E98" s="2" t="n">
        <v>18827.45703125</v>
      </c>
      <c r="F98" s="2" t="n">
        <v>14704.0146484375</v>
      </c>
      <c r="G98" s="2" t="n">
        <v>3789.63134765625</v>
      </c>
    </row>
    <row r="99" customFormat="false" ht="12.5" hidden="false" customHeight="false" outlineLevel="0" collapsed="false">
      <c r="A99" s="2" t="s">
        <v>132</v>
      </c>
      <c r="B99" s="2" t="n">
        <v>1</v>
      </c>
      <c r="C99" s="2" t="n">
        <v>334356.625</v>
      </c>
      <c r="D99" s="2" t="n">
        <v>80789.015625</v>
      </c>
      <c r="E99" s="2" t="n">
        <v>72847.7265625</v>
      </c>
      <c r="F99" s="2" t="n">
        <v>483555.71875</v>
      </c>
      <c r="G99" s="2" t="n">
        <v>1981.26354980469</v>
      </c>
    </row>
    <row r="100" customFormat="false" ht="12.5" hidden="false" customHeight="false" outlineLevel="0" collapsed="false">
      <c r="A100" s="2" t="s">
        <v>133</v>
      </c>
      <c r="B100" s="2" t="n">
        <v>1</v>
      </c>
      <c r="C100" s="2" t="n">
        <v>404191.5</v>
      </c>
      <c r="D100" s="2" t="n">
        <v>95141.671875</v>
      </c>
      <c r="E100" s="2" t="n">
        <v>85390.7265625</v>
      </c>
      <c r="F100" s="2" t="n">
        <v>566351.5</v>
      </c>
      <c r="G100" s="2" t="n">
        <v>2680.02416992188</v>
      </c>
    </row>
    <row r="101" customFormat="false" ht="12.5" hidden="false" customHeight="false" outlineLevel="0" collapsed="false">
      <c r="A101" s="2" t="s">
        <v>134</v>
      </c>
      <c r="B101" s="2" t="n">
        <v>1</v>
      </c>
      <c r="C101" s="2" t="n">
        <v>403632.875</v>
      </c>
      <c r="D101" s="2" t="n">
        <v>95720.3125</v>
      </c>
      <c r="E101" s="2" t="n">
        <v>84095.859375</v>
      </c>
      <c r="F101" s="2" t="n">
        <v>575496.375</v>
      </c>
      <c r="G101" s="2" t="n">
        <v>2519.23950195313</v>
      </c>
    </row>
    <row r="102" customFormat="false" ht="12.5" hidden="false" customHeight="false" outlineLevel="0" collapsed="false">
      <c r="A102" s="2" t="s">
        <v>168</v>
      </c>
      <c r="B102" s="2" t="n">
        <v>1</v>
      </c>
      <c r="C102" s="2" t="n">
        <v>284832.0625</v>
      </c>
      <c r="D102" s="2" t="n">
        <v>22609.91015625</v>
      </c>
      <c r="E102" s="2" t="n">
        <v>11690.228515625</v>
      </c>
      <c r="F102" s="2" t="n">
        <v>9675.8310546875</v>
      </c>
      <c r="G102" s="2" t="n">
        <v>2144.91723632813</v>
      </c>
    </row>
    <row r="103" customFormat="false" ht="12.5" hidden="false" customHeight="false" outlineLevel="0" collapsed="false">
      <c r="A103" s="2" t="s">
        <v>169</v>
      </c>
      <c r="B103" s="2" t="n">
        <v>1</v>
      </c>
      <c r="C103" s="2" t="n">
        <v>298374.25</v>
      </c>
      <c r="D103" s="2" t="n">
        <v>23422.669921875</v>
      </c>
      <c r="E103" s="2" t="n">
        <v>11332.73046875</v>
      </c>
      <c r="F103" s="2" t="n">
        <v>9066.7197265625</v>
      </c>
      <c r="G103" s="2" t="n">
        <v>3044.18920898438</v>
      </c>
    </row>
    <row r="104" customFormat="false" ht="12.5" hidden="false" customHeight="false" outlineLevel="0" collapsed="false">
      <c r="A104" s="2" t="s">
        <v>170</v>
      </c>
      <c r="B104" s="2" t="n">
        <v>1</v>
      </c>
      <c r="C104" s="2" t="n">
        <v>337264.3125</v>
      </c>
      <c r="D104" s="2" t="n">
        <v>25381.203125</v>
      </c>
      <c r="E104" s="2" t="n">
        <v>11632.576171875</v>
      </c>
      <c r="F104" s="2" t="n">
        <v>9452.033203125</v>
      </c>
      <c r="G104" s="2" t="n">
        <v>2088.50415039063</v>
      </c>
    </row>
    <row r="105" customFormat="false" ht="12.5" hidden="false" customHeight="false" outlineLevel="0" collapsed="false">
      <c r="A105" s="2" t="s">
        <v>44</v>
      </c>
      <c r="B105" s="2" t="n">
        <v>2</v>
      </c>
      <c r="C105" s="2" t="n">
        <v>282475.9375</v>
      </c>
      <c r="D105" s="2" t="n">
        <v>71740.3515625</v>
      </c>
      <c r="E105" s="2" t="n">
        <v>46718.15625</v>
      </c>
      <c r="F105" s="2" t="n">
        <v>430903.5625</v>
      </c>
      <c r="G105" s="2" t="n">
        <v>1633.35302734375</v>
      </c>
    </row>
    <row r="106" customFormat="false" ht="12.5" hidden="false" customHeight="false" outlineLevel="0" collapsed="false">
      <c r="A106" s="2" t="s">
        <v>52</v>
      </c>
      <c r="B106" s="2" t="n">
        <v>2</v>
      </c>
      <c r="C106" s="2" t="n">
        <v>260115.46875</v>
      </c>
      <c r="D106" s="2" t="n">
        <v>63347.76953125</v>
      </c>
      <c r="E106" s="2" t="n">
        <v>47243.44921875</v>
      </c>
      <c r="F106" s="2" t="n">
        <v>402720.875</v>
      </c>
      <c r="G106" s="2" t="n">
        <v>1869.68896484375</v>
      </c>
    </row>
    <row r="107" customFormat="false" ht="12.5" hidden="false" customHeight="false" outlineLevel="0" collapsed="false">
      <c r="A107" s="2" t="s">
        <v>53</v>
      </c>
      <c r="B107" s="2" t="n">
        <v>2</v>
      </c>
      <c r="C107" s="2" t="n">
        <v>261735.3125</v>
      </c>
      <c r="D107" s="2" t="n">
        <v>60217.7109375</v>
      </c>
      <c r="E107" s="2" t="n">
        <v>50618.17578125</v>
      </c>
      <c r="F107" s="2" t="n">
        <v>411236.84375</v>
      </c>
      <c r="G107" s="2" t="n">
        <v>1819.50085449219</v>
      </c>
    </row>
    <row r="108" customFormat="false" ht="12.5" hidden="false" customHeight="false" outlineLevel="0" collapsed="false">
      <c r="A108" s="2" t="s">
        <v>147</v>
      </c>
      <c r="B108" s="2" t="n">
        <v>2</v>
      </c>
      <c r="C108" s="2" t="n">
        <v>248509.578125</v>
      </c>
      <c r="D108" s="2" t="n">
        <v>55767.546875</v>
      </c>
      <c r="E108" s="2" t="n">
        <v>48541.77734375</v>
      </c>
      <c r="F108" s="2" t="n">
        <v>371447.53125</v>
      </c>
      <c r="G108" s="2" t="n">
        <v>1408.18334960938</v>
      </c>
    </row>
    <row r="109" customFormat="false" ht="12.5" hidden="false" customHeight="false" outlineLevel="0" collapsed="false">
      <c r="A109" s="2" t="s">
        <v>148</v>
      </c>
      <c r="B109" s="2" t="n">
        <v>2</v>
      </c>
      <c r="C109" s="2" t="n">
        <v>312700.25</v>
      </c>
      <c r="D109" s="2" t="n">
        <v>72364.6875</v>
      </c>
      <c r="E109" s="2" t="n">
        <v>59351.95703125</v>
      </c>
      <c r="F109" s="2" t="n">
        <v>425346.6875</v>
      </c>
      <c r="G109" s="2" t="n">
        <v>1932.02880859375</v>
      </c>
    </row>
    <row r="110" customFormat="false" ht="12.5" hidden="false" customHeight="false" outlineLevel="0" collapsed="false">
      <c r="A110" s="2" t="s">
        <v>149</v>
      </c>
      <c r="B110" s="2" t="n">
        <v>2</v>
      </c>
      <c r="C110" s="2" t="n">
        <v>326781.65625</v>
      </c>
      <c r="D110" s="2" t="n">
        <v>67699.75</v>
      </c>
      <c r="E110" s="2" t="n">
        <v>60869.69921875</v>
      </c>
      <c r="F110" s="2" t="n">
        <v>424612.875</v>
      </c>
      <c r="G110" s="2" t="n">
        <v>2186.6474609375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228616.671875</v>
      </c>
      <c r="D111" s="2" t="n">
        <v>50549.2890625</v>
      </c>
      <c r="E111" s="2" t="n">
        <v>44124.23046875</v>
      </c>
      <c r="F111" s="2" t="n">
        <v>325202.6875</v>
      </c>
      <c r="G111" s="2" t="n">
        <v>1495.30151367188</v>
      </c>
    </row>
    <row r="112" customFormat="false" ht="12.5" hidden="false" customHeight="false" outlineLevel="0" collapsed="false">
      <c r="A112" s="2" t="s">
        <v>56</v>
      </c>
      <c r="B112" s="2" t="n">
        <v>2</v>
      </c>
      <c r="C112" s="2" t="n">
        <v>304703.21875</v>
      </c>
      <c r="D112" s="2" t="n">
        <v>65978.8203125</v>
      </c>
      <c r="E112" s="2" t="n">
        <v>56004.06640625</v>
      </c>
      <c r="F112" s="2" t="n">
        <v>407710.3125</v>
      </c>
      <c r="G112" s="2" t="n">
        <v>2137.01977539063</v>
      </c>
    </row>
    <row r="113" customFormat="false" ht="12.5" hidden="false" customHeight="false" outlineLevel="0" collapsed="false">
      <c r="A113" s="2" t="s">
        <v>57</v>
      </c>
      <c r="B113" s="2" t="n">
        <v>2</v>
      </c>
      <c r="C113" s="2" t="n">
        <v>327293.40625</v>
      </c>
      <c r="D113" s="2" t="n">
        <v>71561.1640625</v>
      </c>
      <c r="E113" s="2" t="n">
        <v>57621.93359375</v>
      </c>
      <c r="F113" s="2" t="n">
        <v>421651.34375</v>
      </c>
      <c r="G113" s="2" t="n">
        <v>2198.7744140625</v>
      </c>
    </row>
    <row r="114" customFormat="false" ht="12.5" hidden="false" customHeight="false" outlineLevel="0" collapsed="false">
      <c r="A114" s="2" t="s">
        <v>58</v>
      </c>
      <c r="B114" s="2" t="n">
        <v>2</v>
      </c>
      <c r="C114" s="2" t="n">
        <v>301262.6875</v>
      </c>
      <c r="D114" s="2" t="n">
        <v>70890.6015625</v>
      </c>
      <c r="E114" s="2" t="n">
        <v>53521.875</v>
      </c>
      <c r="F114" s="2" t="n">
        <v>413287.21875</v>
      </c>
      <c r="G114" s="2" t="n">
        <v>1738.12194824219</v>
      </c>
    </row>
    <row r="115" customFormat="false" ht="12.5" hidden="false" customHeight="false" outlineLevel="0" collapsed="false">
      <c r="A115" s="2" t="s">
        <v>60</v>
      </c>
      <c r="B115" s="2" t="n">
        <v>2</v>
      </c>
      <c r="C115" s="2" t="n">
        <v>330167.5625</v>
      </c>
      <c r="D115" s="2" t="n">
        <v>84253.7734375</v>
      </c>
      <c r="E115" s="2" t="n">
        <v>54106.625</v>
      </c>
      <c r="F115" s="2" t="n">
        <v>450642.0625</v>
      </c>
      <c r="G115" s="2" t="n">
        <v>0</v>
      </c>
    </row>
    <row r="116" customFormat="false" ht="12.5" hidden="false" customHeight="false" outlineLevel="0" collapsed="false">
      <c r="A116" s="2" t="s">
        <v>61</v>
      </c>
      <c r="B116" s="2" t="n">
        <v>2</v>
      </c>
      <c r="C116" s="2" t="n">
        <v>368651.4375</v>
      </c>
      <c r="D116" s="2" t="n">
        <v>94983.390625</v>
      </c>
      <c r="E116" s="2" t="n">
        <v>57827.18359375</v>
      </c>
      <c r="F116" s="2" t="n">
        <v>491819.90625</v>
      </c>
      <c r="G116" s="2" t="n">
        <v>1848.91528320313</v>
      </c>
    </row>
    <row r="117" customFormat="false" ht="12.5" hidden="false" customHeight="false" outlineLevel="0" collapsed="false">
      <c r="A117" s="2" t="s">
        <v>62</v>
      </c>
      <c r="B117" s="2" t="n">
        <v>2</v>
      </c>
      <c r="C117" s="2" t="n">
        <v>257717.265625</v>
      </c>
      <c r="D117" s="2" t="n">
        <v>64982.2890625</v>
      </c>
      <c r="E117" s="2" t="n">
        <v>46221.6171875</v>
      </c>
      <c r="F117" s="2" t="n">
        <v>394467.6875</v>
      </c>
      <c r="G117" s="2" t="n">
        <v>1894.31726074219</v>
      </c>
    </row>
    <row r="118" customFormat="false" ht="12.5" hidden="false" customHeight="false" outlineLevel="0" collapsed="false">
      <c r="A118" s="2" t="s">
        <v>64</v>
      </c>
      <c r="B118" s="2" t="n">
        <v>2</v>
      </c>
      <c r="C118" s="2" t="n">
        <v>246146.796875</v>
      </c>
      <c r="D118" s="2" t="n">
        <v>58682.75390625</v>
      </c>
      <c r="E118" s="2" t="n">
        <v>49024.75</v>
      </c>
      <c r="F118" s="2" t="n">
        <v>396344.65625</v>
      </c>
      <c r="G118" s="2" t="n">
        <v>2065.47973632813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64445.65625</v>
      </c>
      <c r="D119" s="2" t="n">
        <v>61019.48828125</v>
      </c>
      <c r="E119" s="2" t="n">
        <v>54672.140625</v>
      </c>
      <c r="F119" s="2" t="n">
        <v>416103.9375</v>
      </c>
      <c r="G119" s="2" t="n">
        <v>1873.30505371094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27605.140625</v>
      </c>
      <c r="D120" s="2" t="n">
        <v>49443.30859375</v>
      </c>
      <c r="E120" s="2" t="n">
        <v>50883.94921875</v>
      </c>
      <c r="F120" s="2" t="n">
        <v>373765.21875</v>
      </c>
      <c r="G120" s="2" t="n">
        <v>9131.572265625</v>
      </c>
    </row>
    <row r="121" customFormat="false" ht="12.5" hidden="false" customHeight="false" outlineLevel="0" collapsed="false">
      <c r="A121" s="2" t="s">
        <v>68</v>
      </c>
      <c r="B121" s="2" t="n">
        <v>2</v>
      </c>
      <c r="C121" s="2" t="n">
        <v>298420.78125</v>
      </c>
      <c r="D121" s="2" t="n">
        <v>68575.8984375</v>
      </c>
      <c r="E121" s="2" t="n">
        <v>63092.08203125</v>
      </c>
      <c r="F121" s="2" t="n">
        <v>427699.125</v>
      </c>
      <c r="G121" s="2" t="n">
        <v>2928.10107421875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315431.40625</v>
      </c>
      <c r="D122" s="2" t="n">
        <v>65748.9375</v>
      </c>
      <c r="E122" s="2" t="n">
        <v>68352.6015625</v>
      </c>
      <c r="F122" s="2" t="n">
        <v>454714.28125</v>
      </c>
      <c r="G122" s="2" t="n">
        <v>2875.02563476563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10791.125</v>
      </c>
      <c r="D123" s="2" t="n">
        <v>47049.890625</v>
      </c>
      <c r="E123" s="2" t="n">
        <v>43339.51171875</v>
      </c>
      <c r="F123" s="2" t="n">
        <v>300619.59375</v>
      </c>
      <c r="G123" s="2" t="n">
        <v>1854.21069335938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91748.8125</v>
      </c>
      <c r="D124" s="2" t="n">
        <v>64349.4765625</v>
      </c>
      <c r="E124" s="2" t="n">
        <v>56709.95703125</v>
      </c>
      <c r="F124" s="2" t="n">
        <v>382633.875</v>
      </c>
      <c r="G124" s="2" t="n">
        <v>2021.42907714844</v>
      </c>
    </row>
    <row r="125" customFormat="false" ht="12.5" hidden="false" customHeight="false" outlineLevel="0" collapsed="false">
      <c r="A125" s="2" t="s">
        <v>72</v>
      </c>
      <c r="B125" s="2" t="n">
        <v>2</v>
      </c>
      <c r="C125" s="2" t="n">
        <v>291505.375</v>
      </c>
      <c r="D125" s="2" t="n">
        <v>64505.984375</v>
      </c>
      <c r="E125" s="2" t="n">
        <v>56607.43359375</v>
      </c>
      <c r="F125" s="2" t="n">
        <v>398570.96875</v>
      </c>
      <c r="G125" s="2" t="n">
        <v>1670.654296875</v>
      </c>
    </row>
    <row r="126" customFormat="false" ht="12.5" hidden="false" customHeight="false" outlineLevel="0" collapsed="false">
      <c r="A126" s="2" t="s">
        <v>73</v>
      </c>
      <c r="B126" s="2" t="n">
        <v>2</v>
      </c>
      <c r="C126" s="2" t="n">
        <v>255659.40625</v>
      </c>
      <c r="D126" s="2" t="n">
        <v>57994.80859375</v>
      </c>
      <c r="E126" s="2" t="n">
        <v>50647.10546875</v>
      </c>
      <c r="F126" s="2" t="n">
        <v>373412.96875</v>
      </c>
      <c r="G126" s="2" t="n">
        <v>2029.34436035156</v>
      </c>
    </row>
    <row r="127" customFormat="false" ht="12.5" hidden="false" customHeight="false" outlineLevel="0" collapsed="false">
      <c r="A127" s="2" t="s">
        <v>74</v>
      </c>
      <c r="B127" s="2" t="n">
        <v>2</v>
      </c>
      <c r="C127" s="2" t="n">
        <v>306578.28125</v>
      </c>
      <c r="D127" s="2" t="n">
        <v>73162.890625</v>
      </c>
      <c r="E127" s="2" t="n">
        <v>54070.74609375</v>
      </c>
      <c r="F127" s="2" t="n">
        <v>411939.53125</v>
      </c>
      <c r="G127" s="2" t="n">
        <v>2071.19458007813</v>
      </c>
    </row>
    <row r="128" customFormat="false" ht="12.5" hidden="false" customHeight="false" outlineLevel="0" collapsed="false">
      <c r="A128" s="2" t="s">
        <v>75</v>
      </c>
      <c r="B128" s="2" t="n">
        <v>2</v>
      </c>
      <c r="C128" s="2" t="n">
        <v>301414.21875</v>
      </c>
      <c r="D128" s="2" t="n">
        <v>75231.3515625</v>
      </c>
      <c r="E128" s="2" t="n">
        <v>52158.796875</v>
      </c>
      <c r="F128" s="2" t="n">
        <v>431912.875</v>
      </c>
      <c r="G128" s="2" t="n">
        <v>2164.109375</v>
      </c>
    </row>
    <row r="129" customFormat="false" ht="12.5" hidden="false" customHeight="false" outlineLevel="0" collapsed="false">
      <c r="A129" s="2" t="s">
        <v>76</v>
      </c>
      <c r="B129" s="2" t="n">
        <v>2</v>
      </c>
      <c r="C129" s="2" t="n">
        <v>325950.375</v>
      </c>
      <c r="D129" s="2" t="n">
        <v>83415.015625</v>
      </c>
      <c r="E129" s="2" t="n">
        <v>58409.41015625</v>
      </c>
      <c r="F129" s="2" t="n">
        <v>467260.84375</v>
      </c>
      <c r="G129" s="2" t="n">
        <v>2754.771484375</v>
      </c>
    </row>
    <row r="130" customFormat="false" ht="12.5" hidden="false" customHeight="false" outlineLevel="0" collapsed="false">
      <c r="A130" s="2" t="s">
        <v>78</v>
      </c>
      <c r="B130" s="2" t="n">
        <v>2</v>
      </c>
      <c r="C130" s="2" t="n">
        <v>254205.046875</v>
      </c>
      <c r="D130" s="2" t="n">
        <v>61007.03515625</v>
      </c>
      <c r="E130" s="2" t="n">
        <v>52365.2265625</v>
      </c>
      <c r="F130" s="2" t="n">
        <v>398536.34375</v>
      </c>
      <c r="G130" s="2" t="n">
        <v>2278.05395507813</v>
      </c>
    </row>
    <row r="131" customFormat="false" ht="12.5" hidden="false" customHeight="false" outlineLevel="0" collapsed="false">
      <c r="A131" s="2" t="s">
        <v>79</v>
      </c>
      <c r="B131" s="2" t="n">
        <v>2</v>
      </c>
      <c r="C131" s="2" t="n">
        <v>273193.0625</v>
      </c>
      <c r="D131" s="2" t="n">
        <v>61722.953125</v>
      </c>
      <c r="E131" s="2" t="n">
        <v>57668.16015625</v>
      </c>
      <c r="F131" s="2" t="n">
        <v>405637.75</v>
      </c>
      <c r="G131" s="2" t="n">
        <v>2504.06201171875</v>
      </c>
    </row>
    <row r="132" customFormat="false" ht="12.5" hidden="false" customHeight="false" outlineLevel="0" collapsed="false">
      <c r="A132" s="2" t="s">
        <v>80</v>
      </c>
      <c r="B132" s="2" t="n">
        <v>2</v>
      </c>
      <c r="C132" s="2" t="n">
        <v>204098.875</v>
      </c>
      <c r="D132" s="2" t="n">
        <v>43197.0390625</v>
      </c>
      <c r="E132" s="2" t="n">
        <v>50709.6796875</v>
      </c>
      <c r="F132" s="2" t="n">
        <v>355954.59375</v>
      </c>
      <c r="G132" s="2" t="n">
        <v>2299.27661132813</v>
      </c>
    </row>
    <row r="133" customFormat="false" ht="12.5" hidden="false" customHeight="false" outlineLevel="0" collapsed="false">
      <c r="A133" s="2" t="s">
        <v>82</v>
      </c>
      <c r="B133" s="2" t="n">
        <v>2</v>
      </c>
      <c r="C133" s="2" t="n">
        <v>307490.5</v>
      </c>
      <c r="D133" s="2" t="n">
        <v>65317.60546875</v>
      </c>
      <c r="E133" s="2" t="n">
        <v>71052.7578125</v>
      </c>
      <c r="F133" s="2" t="n">
        <v>467911.65625</v>
      </c>
      <c r="G133" s="2" t="n">
        <v>2956.40625</v>
      </c>
    </row>
    <row r="134" customFormat="false" ht="12.5" hidden="false" customHeight="false" outlineLevel="0" collapsed="false">
      <c r="A134" s="2" t="s">
        <v>83</v>
      </c>
      <c r="B134" s="2" t="n">
        <v>2</v>
      </c>
      <c r="C134" s="2" t="n">
        <v>313174.53125</v>
      </c>
      <c r="D134" s="2" t="n">
        <v>63904.66015625</v>
      </c>
      <c r="E134" s="2" t="n">
        <v>70658.25</v>
      </c>
      <c r="F134" s="2" t="n">
        <v>450399.125</v>
      </c>
      <c r="G134" s="2" t="n">
        <v>3015.8876953125</v>
      </c>
    </row>
    <row r="135" customFormat="false" ht="12.5" hidden="false" customHeight="false" outlineLevel="0" collapsed="false">
      <c r="A135" s="2" t="s">
        <v>84</v>
      </c>
      <c r="B135" s="2" t="n">
        <v>2</v>
      </c>
      <c r="C135" s="2" t="n">
        <v>233631.5625</v>
      </c>
      <c r="D135" s="2" t="n">
        <v>53457.4453125</v>
      </c>
      <c r="E135" s="2" t="n">
        <v>54287.29296875</v>
      </c>
      <c r="F135" s="2" t="n">
        <v>359994.21875</v>
      </c>
      <c r="G135" s="2" t="n">
        <v>1915.2734375</v>
      </c>
    </row>
    <row r="136" customFormat="false" ht="12.5" hidden="false" customHeight="false" outlineLevel="0" collapsed="false">
      <c r="A136" s="2" t="s">
        <v>85</v>
      </c>
      <c r="B136" s="2" t="n">
        <v>2</v>
      </c>
      <c r="C136" s="2" t="n">
        <v>299574.65625</v>
      </c>
      <c r="D136" s="2" t="n">
        <v>68112.46875</v>
      </c>
      <c r="E136" s="2" t="n">
        <v>63830.25390625</v>
      </c>
      <c r="F136" s="2" t="n">
        <v>415168.21875</v>
      </c>
      <c r="G136" s="2" t="n">
        <v>1581.02465820313</v>
      </c>
    </row>
    <row r="137" customFormat="false" ht="12.5" hidden="false" customHeight="false" outlineLevel="0" collapsed="false">
      <c r="A137" s="2" t="s">
        <v>86</v>
      </c>
      <c r="B137" s="2" t="n">
        <v>2</v>
      </c>
      <c r="C137" s="2" t="n">
        <v>329896.84375</v>
      </c>
      <c r="D137" s="2" t="n">
        <v>74716.2734375</v>
      </c>
      <c r="E137" s="2" t="n">
        <v>66303.3984375</v>
      </c>
      <c r="F137" s="2" t="n">
        <v>439867.40625</v>
      </c>
      <c r="G137" s="2" t="n">
        <v>1867.9736328125</v>
      </c>
    </row>
    <row r="138" customFormat="false" ht="12.5" hidden="false" customHeight="false" outlineLevel="0" collapsed="false">
      <c r="A138" s="2" t="s">
        <v>87</v>
      </c>
      <c r="B138" s="2" t="n">
        <v>2</v>
      </c>
      <c r="C138" s="2" t="n">
        <v>245133.59375</v>
      </c>
      <c r="D138" s="2" t="n">
        <v>54899.90234375</v>
      </c>
      <c r="E138" s="2" t="n">
        <v>52617.265625</v>
      </c>
      <c r="F138" s="2" t="n">
        <v>375192.53125</v>
      </c>
      <c r="G138" s="2" t="n">
        <v>2344.70971679688</v>
      </c>
    </row>
    <row r="139" customFormat="false" ht="12.5" hidden="false" customHeight="false" outlineLevel="0" collapsed="false">
      <c r="A139" s="2" t="s">
        <v>88</v>
      </c>
      <c r="B139" s="2" t="n">
        <v>2</v>
      </c>
      <c r="C139" s="2" t="n">
        <v>303964.4375</v>
      </c>
      <c r="D139" s="2" t="n">
        <v>73607.34375</v>
      </c>
      <c r="E139" s="2" t="n">
        <v>56531.98828125</v>
      </c>
      <c r="F139" s="2" t="n">
        <v>420016.4375</v>
      </c>
      <c r="G139" s="2" t="n">
        <v>1945.46215820313</v>
      </c>
    </row>
    <row r="140" customFormat="false" ht="12.5" hidden="false" customHeight="false" outlineLevel="0" collapsed="false">
      <c r="A140" s="2" t="s">
        <v>89</v>
      </c>
      <c r="B140" s="2" t="n">
        <v>2</v>
      </c>
      <c r="C140" s="2" t="n">
        <v>301018.34375</v>
      </c>
      <c r="D140" s="2" t="n">
        <v>76201.1796875</v>
      </c>
      <c r="E140" s="2" t="n">
        <v>55164.10546875</v>
      </c>
      <c r="F140" s="2" t="n">
        <v>443869.78125</v>
      </c>
      <c r="G140" s="2" t="n">
        <v>1644.28979492188</v>
      </c>
    </row>
    <row r="141" customFormat="false" ht="12.5" hidden="false" customHeight="false" outlineLevel="0" collapsed="false">
      <c r="A141" s="2" t="s">
        <v>90</v>
      </c>
      <c r="B141" s="2" t="n">
        <v>2</v>
      </c>
      <c r="C141" s="2" t="n">
        <v>356875.28125</v>
      </c>
      <c r="D141" s="2" t="n">
        <v>89943.8515625</v>
      </c>
      <c r="E141" s="2" t="n">
        <v>65876.6328125</v>
      </c>
      <c r="F141" s="2" t="n">
        <v>507348.8125</v>
      </c>
      <c r="G141" s="2" t="n">
        <v>2982.45629882813</v>
      </c>
    </row>
    <row r="142" customFormat="false" ht="12.5" hidden="false" customHeight="false" outlineLevel="0" collapsed="false">
      <c r="A142" s="2" t="s">
        <v>92</v>
      </c>
      <c r="B142" s="2" t="n">
        <v>2</v>
      </c>
      <c r="C142" s="2" t="n">
        <v>266149.34375</v>
      </c>
      <c r="D142" s="2" t="n">
        <v>64278.015625</v>
      </c>
      <c r="E142" s="2" t="n">
        <v>54789.046875</v>
      </c>
      <c r="F142" s="2" t="n">
        <v>400640.84375</v>
      </c>
      <c r="G142" s="2" t="n">
        <v>1468.36682128906</v>
      </c>
    </row>
    <row r="143" customFormat="false" ht="12.5" hidden="false" customHeight="false" outlineLevel="0" collapsed="false">
      <c r="A143" s="2" t="s">
        <v>93</v>
      </c>
      <c r="B143" s="2" t="n">
        <v>2</v>
      </c>
      <c r="C143" s="2" t="n">
        <v>324280.21875</v>
      </c>
      <c r="D143" s="2" t="n">
        <v>74450.6484375</v>
      </c>
      <c r="E143" s="2" t="n">
        <v>66683.9375</v>
      </c>
      <c r="F143" s="2" t="n">
        <v>444139.53125</v>
      </c>
      <c r="G143" s="2" t="n">
        <v>2502.7548828125</v>
      </c>
    </row>
    <row r="144" customFormat="false" ht="12.5" hidden="false" customHeight="false" outlineLevel="0" collapsed="false">
      <c r="A144" s="2" t="s">
        <v>94</v>
      </c>
      <c r="B144" s="2" t="n">
        <v>2</v>
      </c>
      <c r="C144" s="2" t="n">
        <v>268164.21875</v>
      </c>
      <c r="D144" s="2" t="n">
        <v>68432.5234375</v>
      </c>
      <c r="E144" s="2" t="n">
        <v>67477.265625</v>
      </c>
      <c r="F144" s="2" t="n">
        <v>441557.90625</v>
      </c>
      <c r="G144" s="2" t="n">
        <v>1930.53674316406</v>
      </c>
    </row>
    <row r="145" customFormat="false" ht="12.5" hidden="false" customHeight="false" outlineLevel="0" collapsed="false">
      <c r="A145" s="2" t="s">
        <v>96</v>
      </c>
      <c r="B145" s="2" t="n">
        <v>2</v>
      </c>
      <c r="C145" s="2" t="n">
        <v>360507.21875</v>
      </c>
      <c r="D145" s="2" t="n">
        <v>82611.3671875</v>
      </c>
      <c r="E145" s="2" t="n">
        <v>83822.078125</v>
      </c>
      <c r="F145" s="2" t="n">
        <v>514356.09375</v>
      </c>
      <c r="G145" s="2" t="n">
        <v>3483.697265625</v>
      </c>
    </row>
    <row r="146" customFormat="false" ht="12.5" hidden="false" customHeight="false" outlineLevel="0" collapsed="false">
      <c r="A146" s="2" t="s">
        <v>97</v>
      </c>
      <c r="B146" s="2" t="n">
        <v>2</v>
      </c>
      <c r="C146" s="2" t="n">
        <v>340449.65625</v>
      </c>
      <c r="D146" s="2" t="n">
        <v>75841.9375</v>
      </c>
      <c r="E146" s="2" t="n">
        <v>81131.5546875</v>
      </c>
      <c r="F146" s="2" t="n">
        <v>488093.59375</v>
      </c>
      <c r="G146" s="2" t="n">
        <v>3050.49829101563</v>
      </c>
    </row>
    <row r="147" customFormat="false" ht="12.5" hidden="false" customHeight="false" outlineLevel="0" collapsed="false">
      <c r="A147" s="2" t="s">
        <v>150</v>
      </c>
      <c r="B147" s="2" t="n">
        <v>2</v>
      </c>
      <c r="C147" s="2" t="n">
        <v>282297.90625</v>
      </c>
      <c r="D147" s="2" t="n">
        <v>62804.890625</v>
      </c>
      <c r="E147" s="2" t="n">
        <v>66144.6640625</v>
      </c>
      <c r="F147" s="2" t="n">
        <v>407991.28125</v>
      </c>
      <c r="G147" s="2" t="n">
        <v>2897.06811523438</v>
      </c>
    </row>
    <row r="148" customFormat="false" ht="12.5" hidden="false" customHeight="false" outlineLevel="0" collapsed="false">
      <c r="A148" s="2" t="s">
        <v>151</v>
      </c>
      <c r="B148" s="2" t="n">
        <v>2</v>
      </c>
      <c r="C148" s="2" t="n">
        <v>303381.46875</v>
      </c>
      <c r="D148" s="2" t="n">
        <v>66834.921875</v>
      </c>
      <c r="E148" s="2" t="n">
        <v>65264.55078125</v>
      </c>
      <c r="F148" s="2" t="n">
        <v>404825</v>
      </c>
      <c r="G148" s="2" t="n">
        <v>2023.75402832031</v>
      </c>
    </row>
    <row r="149" customFormat="false" ht="12.5" hidden="false" customHeight="false" outlineLevel="0" collapsed="false">
      <c r="A149" s="2" t="s">
        <v>152</v>
      </c>
      <c r="B149" s="2" t="n">
        <v>2</v>
      </c>
      <c r="C149" s="2" t="n">
        <v>309252.625</v>
      </c>
      <c r="D149" s="2" t="n">
        <v>68547.203125</v>
      </c>
      <c r="E149" s="2" t="n">
        <v>65638.046875</v>
      </c>
      <c r="F149" s="2" t="n">
        <v>416616.75</v>
      </c>
      <c r="G149" s="2" t="n">
        <v>2414.83032226563</v>
      </c>
    </row>
    <row r="150" customFormat="false" ht="12.5" hidden="false" customHeight="false" outlineLevel="0" collapsed="false">
      <c r="A150" s="2" t="s">
        <v>98</v>
      </c>
      <c r="B150" s="2" t="n">
        <v>2</v>
      </c>
      <c r="C150" s="2" t="n">
        <v>287489.1875</v>
      </c>
      <c r="D150" s="2" t="n">
        <v>67593.671875</v>
      </c>
      <c r="E150" s="2" t="n">
        <v>60521.30078125</v>
      </c>
      <c r="F150" s="2" t="n">
        <v>411883.375</v>
      </c>
      <c r="G150" s="2" t="n">
        <v>1723.93627929688</v>
      </c>
    </row>
    <row r="151" customFormat="false" ht="12.5" hidden="false" customHeight="false" outlineLevel="0" collapsed="false">
      <c r="A151" s="2" t="s">
        <v>99</v>
      </c>
      <c r="B151" s="2" t="n">
        <v>2</v>
      </c>
      <c r="C151" s="2" t="n">
        <v>289253.5625</v>
      </c>
      <c r="D151" s="2" t="n">
        <v>71281.03125</v>
      </c>
      <c r="E151" s="2" t="n">
        <v>58083.94921875</v>
      </c>
      <c r="F151" s="2" t="n">
        <v>424231.65625</v>
      </c>
      <c r="G151" s="2" t="n">
        <v>812.80322265625</v>
      </c>
    </row>
    <row r="152" customFormat="false" ht="12.5" hidden="false" customHeight="false" outlineLevel="0" collapsed="false">
      <c r="A152" s="2" t="s">
        <v>100</v>
      </c>
      <c r="B152" s="2" t="n">
        <v>2</v>
      </c>
      <c r="C152" s="2" t="n">
        <v>330760.71875</v>
      </c>
      <c r="D152" s="2" t="n">
        <v>84748.5859375</v>
      </c>
      <c r="E152" s="2" t="n">
        <v>63135.35546875</v>
      </c>
      <c r="F152" s="2" t="n">
        <v>491453.34375</v>
      </c>
      <c r="G152" s="2" t="n">
        <v>2120.24682617188</v>
      </c>
    </row>
    <row r="153" customFormat="false" ht="12.5" hidden="false" customHeight="false" outlineLevel="0" collapsed="false">
      <c r="A153" s="2" t="s">
        <v>101</v>
      </c>
      <c r="B153" s="2" t="n">
        <v>2</v>
      </c>
      <c r="C153" s="2" t="n">
        <v>367836.875</v>
      </c>
      <c r="D153" s="2" t="n">
        <v>92371.2109375</v>
      </c>
      <c r="E153" s="2" t="n">
        <v>74032.8984375</v>
      </c>
      <c r="F153" s="2" t="n">
        <v>579228.4375</v>
      </c>
      <c r="G153" s="2" t="n">
        <v>2792.43359375</v>
      </c>
    </row>
    <row r="154" customFormat="false" ht="12.5" hidden="false" customHeight="false" outlineLevel="0" collapsed="false">
      <c r="A154" s="2" t="s">
        <v>103</v>
      </c>
      <c r="B154" s="2" t="n">
        <v>2</v>
      </c>
      <c r="C154" s="2" t="n">
        <v>307675.6875</v>
      </c>
      <c r="D154" s="2" t="n">
        <v>80670.6015625</v>
      </c>
      <c r="E154" s="2" t="n">
        <v>68857.671875</v>
      </c>
      <c r="F154" s="2" t="n">
        <v>496821.5</v>
      </c>
      <c r="G154" s="2" t="n">
        <v>2172.50610351563</v>
      </c>
    </row>
    <row r="155" customFormat="false" ht="12.5" hidden="false" customHeight="false" outlineLevel="0" collapsed="false">
      <c r="A155" s="2" t="s">
        <v>104</v>
      </c>
      <c r="B155" s="2" t="n">
        <v>2</v>
      </c>
      <c r="C155" s="2" t="n">
        <v>348954.34375</v>
      </c>
      <c r="D155" s="2" t="n">
        <v>82172.8671875</v>
      </c>
      <c r="E155" s="2" t="n">
        <v>81298.8125</v>
      </c>
      <c r="F155" s="2" t="n">
        <v>539970.1875</v>
      </c>
      <c r="G155" s="2" t="n">
        <v>2345.318359375</v>
      </c>
    </row>
    <row r="156" customFormat="false" ht="12.5" hidden="false" customHeight="false" outlineLevel="0" collapsed="false">
      <c r="A156" s="2" t="s">
        <v>105</v>
      </c>
      <c r="B156" s="2" t="n">
        <v>2</v>
      </c>
      <c r="C156" s="2" t="n">
        <v>311942.875</v>
      </c>
      <c r="D156" s="2" t="n">
        <v>76206.84375</v>
      </c>
      <c r="E156" s="2" t="n">
        <v>77346.25</v>
      </c>
      <c r="F156" s="2" t="n">
        <v>484004.09375</v>
      </c>
      <c r="G156" s="2" t="n">
        <v>2953.18310546875</v>
      </c>
    </row>
    <row r="157" customFormat="false" ht="12.5" hidden="false" customHeight="false" outlineLevel="0" collapsed="false">
      <c r="A157" s="2" t="s">
        <v>107</v>
      </c>
      <c r="B157" s="2" t="n">
        <v>2</v>
      </c>
      <c r="C157" s="2" t="n">
        <v>386251.90625</v>
      </c>
      <c r="D157" s="2" t="n">
        <v>87751.578125</v>
      </c>
      <c r="E157" s="2" t="n">
        <v>92946.28125</v>
      </c>
      <c r="F157" s="2" t="n">
        <v>558378.125</v>
      </c>
      <c r="G157" s="2" t="n">
        <v>3279.09814453125</v>
      </c>
    </row>
    <row r="158" customFormat="false" ht="12.5" hidden="false" customHeight="false" outlineLevel="0" collapsed="false">
      <c r="A158" s="2" t="s">
        <v>108</v>
      </c>
      <c r="B158" s="2" t="n">
        <v>2</v>
      </c>
      <c r="C158" s="2" t="n">
        <v>374920.4375</v>
      </c>
      <c r="D158" s="2" t="n">
        <v>83539.7109375</v>
      </c>
      <c r="E158" s="2" t="n">
        <v>93582.46875</v>
      </c>
      <c r="F158" s="2" t="n">
        <v>546756.5625</v>
      </c>
      <c r="G158" s="2" t="n">
        <v>3635.28125</v>
      </c>
    </row>
    <row r="159" customFormat="false" ht="12.5" hidden="false" customHeight="false" outlineLevel="0" collapsed="false">
      <c r="A159" s="2" t="s">
        <v>153</v>
      </c>
      <c r="B159" s="2" t="n">
        <v>2</v>
      </c>
      <c r="C159" s="2" t="n">
        <v>287851.1875</v>
      </c>
      <c r="D159" s="2" t="n">
        <v>66783.7734375</v>
      </c>
      <c r="E159" s="2" t="n">
        <v>70927.1953125</v>
      </c>
      <c r="F159" s="2" t="n">
        <v>429523.34375</v>
      </c>
      <c r="G159" s="2" t="n">
        <v>1919.62683105469</v>
      </c>
    </row>
    <row r="160" customFormat="false" ht="12.5" hidden="false" customHeight="false" outlineLevel="0" collapsed="false">
      <c r="A160" s="2" t="s">
        <v>154</v>
      </c>
      <c r="B160" s="2" t="n">
        <v>2</v>
      </c>
      <c r="C160" s="2" t="n">
        <v>389424.6875</v>
      </c>
      <c r="D160" s="2" t="n">
        <v>90682.3828125</v>
      </c>
      <c r="E160" s="2" t="n">
        <v>84992.1875</v>
      </c>
      <c r="F160" s="2" t="n">
        <v>512204.5</v>
      </c>
      <c r="G160" s="2" t="n">
        <v>2801.78173828125</v>
      </c>
    </row>
    <row r="161" customFormat="false" ht="12.5" hidden="false" customHeight="false" outlineLevel="0" collapsed="false">
      <c r="A161" s="2" t="s">
        <v>155</v>
      </c>
      <c r="B161" s="2" t="n">
        <v>2</v>
      </c>
      <c r="C161" s="2" t="n">
        <v>357562.5</v>
      </c>
      <c r="D161" s="2" t="n">
        <v>82138.2109375</v>
      </c>
      <c r="E161" s="2" t="n">
        <v>76216.3828125</v>
      </c>
      <c r="F161" s="2" t="n">
        <v>475335.375</v>
      </c>
      <c r="G161" s="2" t="n">
        <v>2427.41674804688</v>
      </c>
    </row>
    <row r="162" customFormat="false" ht="12.5" hidden="false" customHeight="false" outlineLevel="0" collapsed="false">
      <c r="A162" s="2" t="s">
        <v>109</v>
      </c>
      <c r="B162" s="2" t="n">
        <v>2</v>
      </c>
      <c r="C162" s="2" t="n">
        <v>302166.375</v>
      </c>
      <c r="D162" s="2" t="n">
        <v>70057.6328125</v>
      </c>
      <c r="E162" s="2" t="n">
        <v>64810.32421875</v>
      </c>
      <c r="F162" s="2" t="n">
        <v>431903.875</v>
      </c>
      <c r="G162" s="2" t="n">
        <v>2019.25805664063</v>
      </c>
    </row>
    <row r="163" customFormat="false" ht="12.5" hidden="false" customHeight="false" outlineLevel="0" collapsed="false">
      <c r="A163" s="2" t="s">
        <v>110</v>
      </c>
      <c r="B163" s="2" t="n">
        <v>2</v>
      </c>
      <c r="C163" s="2" t="n">
        <v>318147.875</v>
      </c>
      <c r="D163" s="2" t="n">
        <v>76214.09375</v>
      </c>
      <c r="E163" s="2" t="n">
        <v>63021.90625</v>
      </c>
      <c r="F163" s="2" t="n">
        <v>446366.5625</v>
      </c>
      <c r="G163" s="2" t="n">
        <v>1687.52404785156</v>
      </c>
    </row>
    <row r="164" customFormat="false" ht="12.5" hidden="false" customHeight="false" outlineLevel="0" collapsed="false">
      <c r="A164" s="2" t="s">
        <v>111</v>
      </c>
      <c r="B164" s="2" t="n">
        <v>2</v>
      </c>
      <c r="C164" s="2" t="n">
        <v>356816.3125</v>
      </c>
      <c r="D164" s="2" t="n">
        <v>89733.65625</v>
      </c>
      <c r="E164" s="2" t="n">
        <v>67031.421875</v>
      </c>
      <c r="F164" s="2" t="n">
        <v>512401.28125</v>
      </c>
      <c r="G164" s="2" t="n">
        <v>2043.57067871094</v>
      </c>
    </row>
    <row r="165" customFormat="false" ht="12.5" hidden="false" customHeight="false" outlineLevel="0" collapsed="false">
      <c r="A165" s="2" t="s">
        <v>112</v>
      </c>
      <c r="B165" s="2" t="n">
        <v>2</v>
      </c>
      <c r="C165" s="2" t="n">
        <v>381154.65625</v>
      </c>
      <c r="D165" s="2" t="n">
        <v>103365.03125</v>
      </c>
      <c r="E165" s="2" t="n">
        <v>78260.71875</v>
      </c>
      <c r="F165" s="2" t="n">
        <v>579584.125</v>
      </c>
      <c r="G165" s="2" t="n">
        <v>2664.98681640625</v>
      </c>
    </row>
    <row r="166" customFormat="false" ht="12.5" hidden="false" customHeight="false" outlineLevel="0" collapsed="false">
      <c r="A166" s="2" t="s">
        <v>113</v>
      </c>
      <c r="B166" s="2" t="n">
        <v>2</v>
      </c>
      <c r="C166" s="2" t="n">
        <v>304886.40625</v>
      </c>
      <c r="D166" s="2" t="n">
        <v>82804.4140625</v>
      </c>
      <c r="E166" s="2" t="n">
        <v>67194.9453125</v>
      </c>
      <c r="F166" s="2" t="n">
        <v>485822.625</v>
      </c>
      <c r="G166" s="2" t="n">
        <v>1790.57434082031</v>
      </c>
    </row>
    <row r="167" customFormat="false" ht="12.5" hidden="false" customHeight="false" outlineLevel="0" collapsed="false">
      <c r="A167" s="2" t="s">
        <v>114</v>
      </c>
      <c r="B167" s="2" t="n">
        <v>2</v>
      </c>
      <c r="C167" s="2" t="n">
        <v>396938.9375</v>
      </c>
      <c r="D167" s="2" t="n">
        <v>100483.859375</v>
      </c>
      <c r="E167" s="2" t="n">
        <v>89768.1015625</v>
      </c>
      <c r="F167" s="2" t="n">
        <v>573638.375</v>
      </c>
      <c r="G167" s="2" t="n">
        <v>2989.15185546875</v>
      </c>
    </row>
    <row r="168" customFormat="false" ht="12.5" hidden="false" customHeight="false" outlineLevel="0" collapsed="false">
      <c r="A168" s="2" t="s">
        <v>115</v>
      </c>
      <c r="B168" s="2" t="n">
        <v>2</v>
      </c>
      <c r="C168" s="2" t="n">
        <v>325760.125</v>
      </c>
      <c r="D168" s="2" t="n">
        <v>75671.125</v>
      </c>
      <c r="E168" s="2" t="n">
        <v>78224.390625</v>
      </c>
      <c r="F168" s="2" t="n">
        <v>496712.6875</v>
      </c>
      <c r="G168" s="2" t="n">
        <v>2579.75390625</v>
      </c>
    </row>
    <row r="169" customFormat="false" ht="12.5" hidden="false" customHeight="false" outlineLevel="0" collapsed="false">
      <c r="A169" s="2" t="s">
        <v>117</v>
      </c>
      <c r="B169" s="2" t="n">
        <v>2</v>
      </c>
      <c r="C169" s="2" t="n">
        <v>460033.59375</v>
      </c>
      <c r="D169" s="2" t="n">
        <v>101844.7421875</v>
      </c>
      <c r="E169" s="2" t="n">
        <v>108603.296875</v>
      </c>
      <c r="F169" s="2" t="n">
        <v>664042.75</v>
      </c>
      <c r="G169" s="2" t="n">
        <v>3296.82592773438</v>
      </c>
    </row>
    <row r="170" customFormat="false" ht="12.5" hidden="false" customHeight="false" outlineLevel="0" collapsed="false">
      <c r="A170" s="2" t="s">
        <v>118</v>
      </c>
      <c r="B170" s="2" t="n">
        <v>2</v>
      </c>
      <c r="C170" s="2" t="n">
        <v>380211.34375</v>
      </c>
      <c r="D170" s="2" t="n">
        <v>84178.8359375</v>
      </c>
      <c r="E170" s="2" t="n">
        <v>92892.96875</v>
      </c>
      <c r="F170" s="2" t="n">
        <v>555109</v>
      </c>
      <c r="G170" s="2" t="n">
        <v>3561.33520507813</v>
      </c>
    </row>
    <row r="171" customFormat="false" ht="12.5" hidden="false" customHeight="false" outlineLevel="0" collapsed="false">
      <c r="A171" s="2" t="s">
        <v>156</v>
      </c>
      <c r="B171" s="2" t="n">
        <v>2</v>
      </c>
      <c r="C171" s="2" t="n">
        <v>318662.71875</v>
      </c>
      <c r="D171" s="2" t="n">
        <v>74829.3359375</v>
      </c>
      <c r="E171" s="2" t="n">
        <v>78478.5703125</v>
      </c>
      <c r="F171" s="2" t="n">
        <v>479879.5625</v>
      </c>
      <c r="G171" s="2" t="n">
        <v>2402.23071289063</v>
      </c>
    </row>
    <row r="172" customFormat="false" ht="12.5" hidden="false" customHeight="false" outlineLevel="0" collapsed="false">
      <c r="A172" s="2" t="s">
        <v>157</v>
      </c>
      <c r="B172" s="2" t="n">
        <v>2</v>
      </c>
      <c r="C172" s="2" t="n">
        <v>375333.8125</v>
      </c>
      <c r="D172" s="2" t="n">
        <v>87030.84375</v>
      </c>
      <c r="E172" s="2" t="n">
        <v>84049.234375</v>
      </c>
      <c r="F172" s="2" t="n">
        <v>510344.09375</v>
      </c>
      <c r="G172" s="2" t="n">
        <v>3393.33666992188</v>
      </c>
    </row>
    <row r="173" customFormat="false" ht="12.5" hidden="false" customHeight="false" outlineLevel="0" collapsed="false">
      <c r="A173" s="2" t="s">
        <v>158</v>
      </c>
      <c r="B173" s="2" t="n">
        <v>2</v>
      </c>
      <c r="C173" s="2" t="n">
        <v>425583.65625</v>
      </c>
      <c r="D173" s="2" t="n">
        <v>98990.7109375</v>
      </c>
      <c r="E173" s="2" t="n">
        <v>89474.296875</v>
      </c>
      <c r="F173" s="2" t="n">
        <v>561200.0625</v>
      </c>
      <c r="G173" s="2" t="n">
        <v>2522.58813476563</v>
      </c>
    </row>
    <row r="174" customFormat="false" ht="12.5" hidden="false" customHeight="false" outlineLevel="0" collapsed="false">
      <c r="A174" s="2" t="s">
        <v>119</v>
      </c>
      <c r="B174" s="2" t="n">
        <v>2</v>
      </c>
      <c r="C174" s="2" t="n">
        <v>347169.375</v>
      </c>
      <c r="D174" s="2" t="n">
        <v>84471.8203125</v>
      </c>
      <c r="E174" s="2" t="n">
        <v>73007.796875</v>
      </c>
      <c r="F174" s="2" t="n">
        <v>494725.09375</v>
      </c>
      <c r="G174" s="2" t="n">
        <v>1679.81115722656</v>
      </c>
    </row>
    <row r="175" customFormat="false" ht="12.5" hidden="false" customHeight="false" outlineLevel="0" collapsed="false">
      <c r="A175" s="2" t="s">
        <v>120</v>
      </c>
      <c r="B175" s="2" t="n">
        <v>2</v>
      </c>
      <c r="C175" s="2" t="n">
        <v>338079.34375</v>
      </c>
      <c r="D175" s="2" t="n">
        <v>82718.703125</v>
      </c>
      <c r="E175" s="2" t="n">
        <v>66595.5234375</v>
      </c>
      <c r="F175" s="2" t="n">
        <v>478483.53125</v>
      </c>
      <c r="G175" s="2" t="n">
        <v>674.203186035156</v>
      </c>
    </row>
    <row r="176" customFormat="false" ht="12.5" hidden="false" customHeight="false" outlineLevel="0" collapsed="false">
      <c r="A176" s="2" t="s">
        <v>121</v>
      </c>
      <c r="B176" s="2" t="n">
        <v>2</v>
      </c>
      <c r="C176" s="2" t="n">
        <v>337505.8125</v>
      </c>
      <c r="D176" s="2" t="n">
        <v>87032.9375</v>
      </c>
      <c r="E176" s="2" t="n">
        <v>65368.44140625</v>
      </c>
      <c r="F176" s="2" t="n">
        <v>515572</v>
      </c>
      <c r="G176" s="2" t="n">
        <v>2020.62573242188</v>
      </c>
    </row>
    <row r="177" customFormat="false" ht="12.5" hidden="false" customHeight="false" outlineLevel="0" collapsed="false">
      <c r="A177" s="2" t="s">
        <v>159</v>
      </c>
      <c r="B177" s="2" t="n">
        <v>2</v>
      </c>
      <c r="C177" s="2" t="n">
        <v>361484.84375</v>
      </c>
      <c r="D177" s="2" t="n">
        <v>89463.515625</v>
      </c>
      <c r="E177" s="2" t="n">
        <v>73583.28125</v>
      </c>
      <c r="F177" s="2" t="n">
        <v>591336.8125</v>
      </c>
      <c r="G177" s="2" t="n">
        <v>2949.95678710938</v>
      </c>
    </row>
    <row r="178" customFormat="false" ht="12.5" hidden="false" customHeight="false" outlineLevel="0" collapsed="false">
      <c r="A178" s="2" t="s">
        <v>160</v>
      </c>
      <c r="B178" s="2" t="n">
        <v>2</v>
      </c>
      <c r="C178" s="2" t="n">
        <v>348835.09375</v>
      </c>
      <c r="D178" s="2" t="n">
        <v>96061.4296875</v>
      </c>
      <c r="E178" s="2" t="n">
        <v>73649.4375</v>
      </c>
      <c r="F178" s="2" t="n">
        <v>535999.25</v>
      </c>
      <c r="G178" s="2" t="n">
        <v>7902.3984375</v>
      </c>
    </row>
    <row r="179" customFormat="false" ht="12.5" hidden="false" customHeight="false" outlineLevel="0" collapsed="false">
      <c r="A179" s="2" t="s">
        <v>161</v>
      </c>
      <c r="B179" s="2" t="n">
        <v>2</v>
      </c>
      <c r="C179" s="2" t="n">
        <v>418412.6875</v>
      </c>
      <c r="D179" s="2" t="n">
        <v>98214.265625</v>
      </c>
      <c r="E179" s="2" t="n">
        <v>90416.65625</v>
      </c>
      <c r="F179" s="2" t="n">
        <v>617916.5</v>
      </c>
      <c r="G179" s="2" t="n">
        <v>3174.50317382813</v>
      </c>
    </row>
    <row r="180" customFormat="false" ht="12.5" hidden="false" customHeight="false" outlineLevel="0" collapsed="false">
      <c r="A180" s="2" t="s">
        <v>122</v>
      </c>
      <c r="B180" s="2" t="n">
        <v>2</v>
      </c>
      <c r="C180" s="2" t="n">
        <v>384551.5625</v>
      </c>
      <c r="D180" s="2" t="n">
        <v>96573.78125</v>
      </c>
      <c r="E180" s="2" t="n">
        <v>95162.9375</v>
      </c>
      <c r="F180" s="2" t="n">
        <v>626981.5</v>
      </c>
      <c r="G180" s="2" t="n">
        <v>2896.2099609375</v>
      </c>
    </row>
    <row r="181" customFormat="false" ht="12.5" hidden="false" customHeight="false" outlineLevel="0" collapsed="false">
      <c r="A181" s="2" t="s">
        <v>124</v>
      </c>
      <c r="B181" s="2" t="n">
        <v>2</v>
      </c>
      <c r="C181" s="2" t="n">
        <v>459976.40625</v>
      </c>
      <c r="D181" s="2" t="n">
        <v>105949.8359375</v>
      </c>
      <c r="E181" s="2" t="n">
        <v>114926.84375</v>
      </c>
      <c r="F181" s="2" t="n">
        <v>726807.8125</v>
      </c>
      <c r="G181" s="2" t="n">
        <v>3644.04052734375</v>
      </c>
    </row>
    <row r="182" customFormat="false" ht="12.5" hidden="false" customHeight="false" outlineLevel="0" collapsed="false">
      <c r="A182" s="2" t="s">
        <v>125</v>
      </c>
      <c r="B182" s="2" t="n">
        <v>2</v>
      </c>
      <c r="C182" s="2" t="n">
        <v>478000.46875</v>
      </c>
      <c r="D182" s="2" t="n">
        <v>112061.53125</v>
      </c>
      <c r="E182" s="2" t="n">
        <v>119440.8984375</v>
      </c>
      <c r="F182" s="2" t="n">
        <v>734108.0625</v>
      </c>
      <c r="G182" s="2" t="n">
        <v>3820.123046875</v>
      </c>
    </row>
    <row r="183" customFormat="false" ht="12.5" hidden="false" customHeight="false" outlineLevel="0" collapsed="false">
      <c r="A183" s="2" t="s">
        <v>126</v>
      </c>
      <c r="B183" s="2" t="n">
        <v>2</v>
      </c>
      <c r="C183" s="2" t="n">
        <v>338244.84375</v>
      </c>
      <c r="D183" s="2" t="n">
        <v>78995.1484375</v>
      </c>
      <c r="E183" s="2" t="n">
        <v>76451.359375</v>
      </c>
      <c r="F183" s="2" t="n">
        <v>472995.75</v>
      </c>
      <c r="G183" s="2" t="n">
        <v>2616.36352539063</v>
      </c>
    </row>
    <row r="184" customFormat="false" ht="12.5" hidden="false" customHeight="false" outlineLevel="0" collapsed="false">
      <c r="A184" s="2" t="s">
        <v>127</v>
      </c>
      <c r="B184" s="2" t="n">
        <v>2</v>
      </c>
      <c r="C184" s="2" t="n">
        <v>395296.65625</v>
      </c>
      <c r="D184" s="2" t="n">
        <v>90584.0625</v>
      </c>
      <c r="E184" s="2" t="n">
        <v>84295.828125</v>
      </c>
      <c r="F184" s="2" t="n">
        <v>524572.5625</v>
      </c>
      <c r="G184" s="2" t="n">
        <v>2686.83056640625</v>
      </c>
    </row>
    <row r="185" customFormat="false" ht="12.5" hidden="false" customHeight="false" outlineLevel="0" collapsed="false">
      <c r="A185" s="2" t="s">
        <v>128</v>
      </c>
      <c r="B185" s="2" t="n">
        <v>2</v>
      </c>
      <c r="C185" s="2" t="n">
        <v>446143.5625</v>
      </c>
      <c r="D185" s="2" t="n">
        <v>102324.3515625</v>
      </c>
      <c r="E185" s="2" t="n">
        <v>90829.859375</v>
      </c>
      <c r="F185" s="2" t="n">
        <v>580113.25</v>
      </c>
      <c r="G185" s="2" t="n">
        <v>2936.94848632813</v>
      </c>
    </row>
    <row r="186" customFormat="false" ht="12.5" hidden="false" customHeight="false" outlineLevel="0" collapsed="false">
      <c r="A186" s="2" t="s">
        <v>129</v>
      </c>
      <c r="B186" s="2" t="n">
        <v>2</v>
      </c>
      <c r="C186" s="2" t="n">
        <v>350396.1875</v>
      </c>
      <c r="D186" s="2" t="n">
        <v>86281.9765625</v>
      </c>
      <c r="E186" s="2" t="n">
        <v>71369.9765625</v>
      </c>
      <c r="F186" s="2" t="n">
        <v>494543.78125</v>
      </c>
      <c r="G186" s="2" t="n">
        <v>1258.15356445313</v>
      </c>
    </row>
    <row r="187" customFormat="false" ht="12.5" hidden="false" customHeight="false" outlineLevel="0" collapsed="false">
      <c r="A187" s="2" t="s">
        <v>130</v>
      </c>
      <c r="B187" s="2" t="n">
        <v>2</v>
      </c>
      <c r="C187" s="2" t="n">
        <v>326467.46875</v>
      </c>
      <c r="D187" s="2" t="n">
        <v>82073.6796875</v>
      </c>
      <c r="E187" s="2" t="n">
        <v>64583.9765625</v>
      </c>
      <c r="F187" s="2" t="n">
        <v>469206.90625</v>
      </c>
      <c r="G187" s="2" t="n">
        <v>1763.58093261719</v>
      </c>
    </row>
    <row r="188" customFormat="false" ht="12.5" hidden="false" customHeight="false" outlineLevel="0" collapsed="false">
      <c r="A188" s="2" t="s">
        <v>131</v>
      </c>
      <c r="B188" s="2" t="n">
        <v>2</v>
      </c>
      <c r="C188" s="2" t="n">
        <v>390320.15625</v>
      </c>
      <c r="D188" s="2" t="n">
        <v>101699.3359375</v>
      </c>
      <c r="E188" s="2" t="n">
        <v>72612.3671875</v>
      </c>
      <c r="F188" s="2" t="n">
        <v>580233.25</v>
      </c>
      <c r="G188" s="2" t="n">
        <v>1495.42614746094</v>
      </c>
    </row>
    <row r="189" customFormat="false" ht="12.5" hidden="false" customHeight="false" outlineLevel="0" collapsed="false">
      <c r="A189" s="2" t="s">
        <v>162</v>
      </c>
      <c r="B189" s="2" t="n">
        <v>2</v>
      </c>
      <c r="C189" s="2" t="n">
        <v>432980.375</v>
      </c>
      <c r="D189" s="2" t="n">
        <v>109116.3671875</v>
      </c>
      <c r="E189" s="2" t="n">
        <v>79356.09375</v>
      </c>
      <c r="F189" s="2" t="n">
        <v>648207.125</v>
      </c>
      <c r="G189" s="2" t="n">
        <v>2935.71655273438</v>
      </c>
    </row>
    <row r="190" customFormat="false" ht="12.5" hidden="false" customHeight="false" outlineLevel="0" collapsed="false">
      <c r="A190" s="2" t="s">
        <v>163</v>
      </c>
      <c r="B190" s="2" t="n">
        <v>2</v>
      </c>
      <c r="C190" s="2" t="n">
        <v>336747.71875</v>
      </c>
      <c r="D190" s="2" t="n">
        <v>85202.375</v>
      </c>
      <c r="E190" s="2" t="n">
        <v>70862.4765625</v>
      </c>
      <c r="F190" s="2" t="n">
        <v>551372.9375</v>
      </c>
      <c r="G190" s="2" t="n">
        <v>1940.43591308594</v>
      </c>
    </row>
    <row r="191" customFormat="false" ht="12.5" hidden="false" customHeight="false" outlineLevel="0" collapsed="false">
      <c r="A191" s="2" t="s">
        <v>164</v>
      </c>
      <c r="B191" s="2" t="n">
        <v>2</v>
      </c>
      <c r="C191" s="2" t="n">
        <v>434784.03125</v>
      </c>
      <c r="D191" s="2" t="n">
        <v>102161.1171875</v>
      </c>
      <c r="E191" s="2" t="n">
        <v>86153.921875</v>
      </c>
      <c r="F191" s="2" t="n">
        <v>599063.875</v>
      </c>
      <c r="G191" s="2" t="n">
        <v>3508.60717773438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 t="n">
        <v>305757.25</v>
      </c>
      <c r="D192" s="2" t="n">
        <v>25041.1328125</v>
      </c>
      <c r="E192" s="2" t="n">
        <v>13423.498046875</v>
      </c>
      <c r="F192" s="2" t="n">
        <v>11204.6396484375</v>
      </c>
      <c r="G192" s="2" t="n">
        <v>3384.365234375</v>
      </c>
    </row>
    <row r="193" customFormat="false" ht="12.5" hidden="false" customHeight="false" outlineLevel="0" collapsed="false">
      <c r="A193" s="2" t="s">
        <v>166</v>
      </c>
      <c r="B193" s="2" t="n">
        <v>2</v>
      </c>
      <c r="C193" s="2" t="n">
        <v>435521.8125</v>
      </c>
      <c r="D193" s="2" t="n">
        <v>38097.48046875</v>
      </c>
      <c r="E193" s="2" t="n">
        <v>21195.54296875</v>
      </c>
      <c r="F193" s="2" t="n">
        <v>16928.251953125</v>
      </c>
      <c r="G193" s="2" t="n">
        <v>4729.5927734375</v>
      </c>
    </row>
    <row r="194" customFormat="false" ht="12.5" hidden="false" customHeight="false" outlineLevel="0" collapsed="false">
      <c r="A194" s="2" t="s">
        <v>167</v>
      </c>
      <c r="B194" s="2" t="n">
        <v>2</v>
      </c>
      <c r="C194" s="2" t="n">
        <v>388574.1875</v>
      </c>
      <c r="D194" s="2" t="n">
        <v>33818.546875</v>
      </c>
      <c r="E194" s="2" t="n">
        <v>18633.16796875</v>
      </c>
      <c r="F194" s="2" t="n">
        <v>14678.8798828125</v>
      </c>
      <c r="G194" s="2" t="n">
        <v>3940.68041992188</v>
      </c>
    </row>
    <row r="195" customFormat="false" ht="12.5" hidden="false" customHeight="false" outlineLevel="0" collapsed="false">
      <c r="A195" s="2" t="s">
        <v>132</v>
      </c>
      <c r="B195" s="2" t="n">
        <v>2</v>
      </c>
      <c r="C195" s="2" t="n">
        <v>332140.8125</v>
      </c>
      <c r="D195" s="2" t="n">
        <v>80547.171875</v>
      </c>
      <c r="E195" s="2" t="n">
        <v>72759.2734375</v>
      </c>
      <c r="F195" s="2" t="n">
        <v>482120.25</v>
      </c>
      <c r="G195" s="2" t="n">
        <v>2535.05078125</v>
      </c>
    </row>
    <row r="196" customFormat="false" ht="12.5" hidden="false" customHeight="false" outlineLevel="0" collapsed="false">
      <c r="A196" s="2" t="s">
        <v>133</v>
      </c>
      <c r="B196" s="2" t="n">
        <v>2</v>
      </c>
      <c r="C196" s="2" t="n">
        <v>402203.75</v>
      </c>
      <c r="D196" s="2" t="n">
        <v>95029.234375</v>
      </c>
      <c r="E196" s="2" t="n">
        <v>85432.4140625</v>
      </c>
      <c r="F196" s="2" t="n">
        <v>564690.375</v>
      </c>
      <c r="G196" s="2" t="n">
        <v>2923.07250976563</v>
      </c>
    </row>
    <row r="197" customFormat="false" ht="12.5" hidden="false" customHeight="false" outlineLevel="0" collapsed="false">
      <c r="A197" s="2" t="s">
        <v>134</v>
      </c>
      <c r="B197" s="2" t="n">
        <v>2</v>
      </c>
      <c r="C197" s="2" t="n">
        <v>401433.25</v>
      </c>
      <c r="D197" s="2" t="n">
        <v>95703.078125</v>
      </c>
      <c r="E197" s="2" t="n">
        <v>84207.4609375</v>
      </c>
      <c r="F197" s="2" t="n">
        <v>574697.4375</v>
      </c>
      <c r="G197" s="2" t="n">
        <v>2791.1845703125</v>
      </c>
    </row>
    <row r="198" customFormat="false" ht="12.5" hidden="false" customHeight="false" outlineLevel="0" collapsed="false">
      <c r="A198" s="2" t="s">
        <v>168</v>
      </c>
      <c r="B198" s="2" t="n">
        <v>2</v>
      </c>
      <c r="C198" s="2" t="n">
        <v>283161.1875</v>
      </c>
      <c r="D198" s="2" t="n">
        <v>22484.728515625</v>
      </c>
      <c r="E198" s="2" t="n">
        <v>11628.1455078125</v>
      </c>
      <c r="F198" s="2" t="n">
        <v>9287.5654296875</v>
      </c>
      <c r="G198" s="2" t="n">
        <v>2284.4541015625</v>
      </c>
    </row>
    <row r="199" customFormat="false" ht="12.5" hidden="false" customHeight="false" outlineLevel="0" collapsed="false">
      <c r="A199" s="2" t="s">
        <v>169</v>
      </c>
      <c r="B199" s="2" t="n">
        <v>2</v>
      </c>
      <c r="C199" s="2" t="n">
        <v>296710.84375</v>
      </c>
      <c r="D199" s="2" t="n">
        <v>23149.814453125</v>
      </c>
      <c r="E199" s="2" t="n">
        <v>11134.380859375</v>
      </c>
      <c r="F199" s="2" t="n">
        <v>9259.23046875</v>
      </c>
      <c r="G199" s="2" t="n">
        <v>2587.095703125</v>
      </c>
    </row>
    <row r="200" customFormat="false" ht="12.5" hidden="false" customHeight="false" outlineLevel="0" collapsed="false">
      <c r="A200" s="2" t="s">
        <v>170</v>
      </c>
      <c r="B200" s="2" t="n">
        <v>2</v>
      </c>
      <c r="C200" s="2" t="n">
        <v>337588.3125</v>
      </c>
      <c r="D200" s="2" t="n">
        <v>25401.59765625</v>
      </c>
      <c r="E200" s="2" t="n">
        <v>11448.5224609375</v>
      </c>
      <c r="F200" s="2" t="n">
        <v>9327.25390625</v>
      </c>
      <c r="G200" s="2" t="n">
        <v>2515.41650390625</v>
      </c>
    </row>
    <row r="201" customFormat="false" ht="12.5" hidden="false" customHeight="false" outlineLevel="0" collapsed="false">
      <c r="A201" s="2" t="s">
        <v>44</v>
      </c>
      <c r="B201" s="2" t="n">
        <v>3</v>
      </c>
      <c r="C201" s="2" t="n">
        <v>282449.15625</v>
      </c>
      <c r="D201" s="2" t="n">
        <v>72357.46875</v>
      </c>
      <c r="E201" s="2" t="n">
        <v>46468.30078125</v>
      </c>
      <c r="F201" s="2" t="n">
        <v>428727.40625</v>
      </c>
      <c r="G201" s="2" t="n">
        <v>1525.53137207031</v>
      </c>
    </row>
    <row r="202" customFormat="false" ht="12.5" hidden="false" customHeight="false" outlineLevel="0" collapsed="false">
      <c r="A202" s="2" t="s">
        <v>52</v>
      </c>
      <c r="B202" s="2" t="n">
        <v>3</v>
      </c>
      <c r="C202" s="2" t="n">
        <v>260813.90625</v>
      </c>
      <c r="D202" s="2" t="n">
        <v>63618.3203125</v>
      </c>
      <c r="E202" s="2" t="n">
        <v>47440.25</v>
      </c>
      <c r="F202" s="2" t="n">
        <v>402152.625</v>
      </c>
      <c r="G202" s="2" t="n">
        <v>2003.46569824219</v>
      </c>
    </row>
    <row r="203" customFormat="false" ht="12.5" hidden="false" customHeight="false" outlineLevel="0" collapsed="false">
      <c r="A203" s="2" t="s">
        <v>53</v>
      </c>
      <c r="B203" s="2" t="n">
        <v>3</v>
      </c>
      <c r="C203" s="2" t="n">
        <v>261621.9375</v>
      </c>
      <c r="D203" s="2" t="n">
        <v>60298.56640625</v>
      </c>
      <c r="E203" s="2" t="n">
        <v>50620.203125</v>
      </c>
      <c r="F203" s="2" t="n">
        <v>409922.8125</v>
      </c>
      <c r="G203" s="2" t="n">
        <v>1909.740234375</v>
      </c>
    </row>
    <row r="204" customFormat="false" ht="12.5" hidden="false" customHeight="false" outlineLevel="0" collapsed="false">
      <c r="A204" s="2" t="s">
        <v>147</v>
      </c>
      <c r="B204" s="2" t="n">
        <v>3</v>
      </c>
      <c r="C204" s="2" t="n">
        <v>248476.390625</v>
      </c>
      <c r="D204" s="2" t="n">
        <v>55952.30859375</v>
      </c>
      <c r="E204" s="2" t="n">
        <v>48523.20703125</v>
      </c>
      <c r="F204" s="2" t="n">
        <v>370295.5625</v>
      </c>
      <c r="G204" s="2" t="n">
        <v>1536.51538085938</v>
      </c>
    </row>
    <row r="205" customFormat="false" ht="12.5" hidden="false" customHeight="false" outlineLevel="0" collapsed="false">
      <c r="A205" s="2" t="s">
        <v>148</v>
      </c>
      <c r="B205" s="2" t="n">
        <v>3</v>
      </c>
      <c r="C205" s="2" t="n">
        <v>313016.625</v>
      </c>
      <c r="D205" s="2" t="n">
        <v>73005.484375</v>
      </c>
      <c r="E205" s="2" t="n">
        <v>59549.56640625</v>
      </c>
      <c r="F205" s="2" t="n">
        <v>425374.625</v>
      </c>
      <c r="G205" s="2" t="n">
        <v>2200.9736328125</v>
      </c>
    </row>
    <row r="206" customFormat="false" ht="12.5" hidden="false" customHeight="false" outlineLevel="0" collapsed="false">
      <c r="A206" s="2" t="s">
        <v>149</v>
      </c>
      <c r="B206" s="2" t="n">
        <v>3</v>
      </c>
      <c r="C206" s="2" t="n">
        <v>327118.03125</v>
      </c>
      <c r="D206" s="2" t="n">
        <v>67778.9921875</v>
      </c>
      <c r="E206" s="2" t="n">
        <v>60929.44140625</v>
      </c>
      <c r="F206" s="2" t="n">
        <v>424395.4375</v>
      </c>
      <c r="G206" s="2" t="n">
        <v>2304.6494140625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226977.1875</v>
      </c>
      <c r="D207" s="2" t="n">
        <v>50330.93359375</v>
      </c>
      <c r="E207" s="2" t="n">
        <v>44189.35546875</v>
      </c>
      <c r="F207" s="2" t="n">
        <v>324153.75</v>
      </c>
      <c r="G207" s="2" t="n">
        <v>1689.15185546875</v>
      </c>
    </row>
    <row r="208" customFormat="false" ht="12.5" hidden="false" customHeight="false" outlineLevel="0" collapsed="false">
      <c r="A208" s="2" t="s">
        <v>56</v>
      </c>
      <c r="B208" s="2" t="n">
        <v>3</v>
      </c>
      <c r="C208" s="2" t="n">
        <v>302953.46875</v>
      </c>
      <c r="D208" s="2" t="n">
        <v>65511.46875</v>
      </c>
      <c r="E208" s="2" t="n">
        <v>55988.328125</v>
      </c>
      <c r="F208" s="2" t="n">
        <v>406456.5625</v>
      </c>
      <c r="G208" s="2" t="n">
        <v>2163.58715820313</v>
      </c>
    </row>
    <row r="209" customFormat="false" ht="12.5" hidden="false" customHeight="false" outlineLevel="0" collapsed="false">
      <c r="A209" s="2" t="s">
        <v>57</v>
      </c>
      <c r="B209" s="2" t="n">
        <v>3</v>
      </c>
      <c r="C209" s="2" t="n">
        <v>325869.34375</v>
      </c>
      <c r="D209" s="2" t="n">
        <v>71186.078125</v>
      </c>
      <c r="E209" s="2" t="n">
        <v>57480.33984375</v>
      </c>
      <c r="F209" s="2" t="n">
        <v>420123.1875</v>
      </c>
      <c r="G209" s="2" t="n">
        <v>2098.5234375</v>
      </c>
    </row>
    <row r="210" customFormat="false" ht="12.5" hidden="false" customHeight="false" outlineLevel="0" collapsed="false">
      <c r="A210" s="2" t="s">
        <v>58</v>
      </c>
      <c r="B210" s="2" t="n">
        <v>3</v>
      </c>
      <c r="C210" s="2" t="n">
        <v>298996.4375</v>
      </c>
      <c r="D210" s="2" t="n">
        <v>70595.1328125</v>
      </c>
      <c r="E210" s="2" t="n">
        <v>53121.08984375</v>
      </c>
      <c r="F210" s="2" t="n">
        <v>410325.625</v>
      </c>
      <c r="G210" s="2" t="n">
        <v>1911.22961425781</v>
      </c>
    </row>
    <row r="211" customFormat="false" ht="12.5" hidden="false" customHeight="false" outlineLevel="0" collapsed="false">
      <c r="A211" s="2" t="s">
        <v>60</v>
      </c>
      <c r="B211" s="2" t="n">
        <v>3</v>
      </c>
      <c r="C211" s="2" t="n">
        <v>327302.5625</v>
      </c>
      <c r="D211" s="2" t="n">
        <v>84110.6171875</v>
      </c>
      <c r="E211" s="2" t="n">
        <v>53736.25390625</v>
      </c>
      <c r="F211" s="2" t="n">
        <v>447532.4375</v>
      </c>
      <c r="G211" s="2" t="n">
        <v>0</v>
      </c>
    </row>
    <row r="212" customFormat="false" ht="12.5" hidden="false" customHeight="false" outlineLevel="0" collapsed="false">
      <c r="A212" s="2" t="s">
        <v>61</v>
      </c>
      <c r="B212" s="2" t="n">
        <v>3</v>
      </c>
      <c r="C212" s="2" t="n">
        <v>365105.71875</v>
      </c>
      <c r="D212" s="2" t="n">
        <v>94113.359375</v>
      </c>
      <c r="E212" s="2" t="n">
        <v>57212.54296875</v>
      </c>
      <c r="F212" s="2" t="n">
        <v>487209.875</v>
      </c>
      <c r="G212" s="2" t="n">
        <v>2552.27685546875</v>
      </c>
    </row>
    <row r="213" customFormat="false" ht="12.5" hidden="false" customHeight="false" outlineLevel="0" collapsed="false">
      <c r="A213" s="2" t="s">
        <v>62</v>
      </c>
      <c r="B213" s="2" t="n">
        <v>3</v>
      </c>
      <c r="C213" s="2" t="n">
        <v>256966.875</v>
      </c>
      <c r="D213" s="2" t="n">
        <v>65016.08203125</v>
      </c>
      <c r="E213" s="2" t="n">
        <v>45853.41015625</v>
      </c>
      <c r="F213" s="2" t="n">
        <v>391610.21875</v>
      </c>
      <c r="G213" s="2" t="n">
        <v>2043.51806640625</v>
      </c>
    </row>
    <row r="214" customFormat="false" ht="12.5" hidden="false" customHeight="false" outlineLevel="0" collapsed="false">
      <c r="A214" s="2" t="s">
        <v>64</v>
      </c>
      <c r="B214" s="2" t="n">
        <v>3</v>
      </c>
      <c r="C214" s="2" t="n">
        <v>245818.203125</v>
      </c>
      <c r="D214" s="2" t="n">
        <v>59021.66015625</v>
      </c>
      <c r="E214" s="2" t="n">
        <v>48967.41796875</v>
      </c>
      <c r="F214" s="2" t="n">
        <v>395914.8125</v>
      </c>
      <c r="G214" s="2" t="n">
        <v>1986.80541992188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64846.21875</v>
      </c>
      <c r="D215" s="2" t="n">
        <v>61198.0390625</v>
      </c>
      <c r="E215" s="2" t="n">
        <v>54850.0703125</v>
      </c>
      <c r="F215" s="2" t="n">
        <v>416182.96875</v>
      </c>
      <c r="G215" s="2" t="n">
        <v>1918.42126464844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27740.296875</v>
      </c>
      <c r="D216" s="2" t="n">
        <v>49676.06640625</v>
      </c>
      <c r="E216" s="2" t="n">
        <v>51075.53125</v>
      </c>
      <c r="F216" s="2" t="n">
        <v>374782.34375</v>
      </c>
      <c r="G216" s="2" t="n">
        <v>9199.69921875</v>
      </c>
    </row>
    <row r="217" customFormat="false" ht="12.5" hidden="false" customHeight="false" outlineLevel="0" collapsed="false">
      <c r="A217" s="2" t="s">
        <v>68</v>
      </c>
      <c r="B217" s="2" t="n">
        <v>3</v>
      </c>
      <c r="C217" s="2" t="n">
        <v>299179.875</v>
      </c>
      <c r="D217" s="2" t="n">
        <v>68656.7890625</v>
      </c>
      <c r="E217" s="2" t="n">
        <v>63030.4375</v>
      </c>
      <c r="F217" s="2" t="n">
        <v>427781.28125</v>
      </c>
      <c r="G217" s="2" t="n">
        <v>2959.2778320312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316003.4375</v>
      </c>
      <c r="D218" s="2" t="n">
        <v>65860.953125</v>
      </c>
      <c r="E218" s="2" t="n">
        <v>68538.3515625</v>
      </c>
      <c r="F218" s="2" t="n">
        <v>455500.96875</v>
      </c>
      <c r="G218" s="2" t="n">
        <v>3055.82446289063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10523.1875</v>
      </c>
      <c r="D219" s="2" t="n">
        <v>46870.31640625</v>
      </c>
      <c r="E219" s="2" t="n">
        <v>43345.49609375</v>
      </c>
      <c r="F219" s="2" t="n">
        <v>300401.0625</v>
      </c>
      <c r="G219" s="2" t="n">
        <v>2130.23974609375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90663.59375</v>
      </c>
      <c r="D220" s="2" t="n">
        <v>64476.17578125</v>
      </c>
      <c r="E220" s="2" t="n">
        <v>56718.58984375</v>
      </c>
      <c r="F220" s="2" t="n">
        <v>382865</v>
      </c>
      <c r="G220" s="2" t="n">
        <v>2081.09350585938</v>
      </c>
    </row>
    <row r="221" customFormat="false" ht="12.5" hidden="false" customHeight="false" outlineLevel="0" collapsed="false">
      <c r="A221" s="2" t="s">
        <v>72</v>
      </c>
      <c r="B221" s="2" t="n">
        <v>3</v>
      </c>
      <c r="C221" s="2" t="n">
        <v>290649.09375</v>
      </c>
      <c r="D221" s="2" t="n">
        <v>64653.33984375</v>
      </c>
      <c r="E221" s="2" t="n">
        <v>56573.72265625</v>
      </c>
      <c r="F221" s="2" t="n">
        <v>397914.46875</v>
      </c>
      <c r="G221" s="2" t="n">
        <v>1549.09252929688</v>
      </c>
    </row>
    <row r="222" customFormat="false" ht="12.5" hidden="false" customHeight="false" outlineLevel="0" collapsed="false">
      <c r="A222" s="2" t="s">
        <v>73</v>
      </c>
      <c r="B222" s="2" t="n">
        <v>3</v>
      </c>
      <c r="C222" s="2" t="n">
        <v>253080.203125</v>
      </c>
      <c r="D222" s="2" t="n">
        <v>57446.69921875</v>
      </c>
      <c r="E222" s="2" t="n">
        <v>50368.390625</v>
      </c>
      <c r="F222" s="2" t="n">
        <v>370324.71875</v>
      </c>
      <c r="G222" s="2" t="n">
        <v>1857.83776855469</v>
      </c>
    </row>
    <row r="223" customFormat="false" ht="12.5" hidden="false" customHeight="false" outlineLevel="0" collapsed="false">
      <c r="A223" s="2" t="s">
        <v>74</v>
      </c>
      <c r="B223" s="2" t="n">
        <v>3</v>
      </c>
      <c r="C223" s="2" t="n">
        <v>305192.78125</v>
      </c>
      <c r="D223" s="2" t="n">
        <v>73355.8203125</v>
      </c>
      <c r="E223" s="2" t="n">
        <v>54096.30078125</v>
      </c>
      <c r="F223" s="2" t="n">
        <v>411320</v>
      </c>
      <c r="G223" s="2" t="n">
        <v>1703.75769042969</v>
      </c>
    </row>
    <row r="224" customFormat="false" ht="12.5" hidden="false" customHeight="false" outlineLevel="0" collapsed="false">
      <c r="A224" s="2" t="s">
        <v>75</v>
      </c>
      <c r="B224" s="2" t="n">
        <v>3</v>
      </c>
      <c r="C224" s="2" t="n">
        <v>297699.75</v>
      </c>
      <c r="D224" s="2" t="n">
        <v>74738.125</v>
      </c>
      <c r="E224" s="2" t="n">
        <v>51824.6953125</v>
      </c>
      <c r="F224" s="2" t="n">
        <v>428054.96875</v>
      </c>
      <c r="G224" s="2" t="n">
        <v>1733.07885742188</v>
      </c>
    </row>
    <row r="225" customFormat="false" ht="12.5" hidden="false" customHeight="false" outlineLevel="0" collapsed="false">
      <c r="A225" s="2" t="s">
        <v>76</v>
      </c>
      <c r="B225" s="2" t="n">
        <v>3</v>
      </c>
      <c r="C225" s="2" t="n">
        <v>325452.90625</v>
      </c>
      <c r="D225" s="2" t="n">
        <v>83114.296875</v>
      </c>
      <c r="E225" s="2" t="n">
        <v>58118.30078125</v>
      </c>
      <c r="F225" s="2" t="n">
        <v>465485.03125</v>
      </c>
      <c r="G225" s="2" t="n">
        <v>2744.9375</v>
      </c>
    </row>
    <row r="226" customFormat="false" ht="12.5" hidden="false" customHeight="false" outlineLevel="0" collapsed="false">
      <c r="A226" s="2" t="s">
        <v>78</v>
      </c>
      <c r="B226" s="2" t="n">
        <v>3</v>
      </c>
      <c r="C226" s="2" t="n">
        <v>254252.84375</v>
      </c>
      <c r="D226" s="2" t="n">
        <v>61074.60546875</v>
      </c>
      <c r="E226" s="2" t="n">
        <v>52413.515625</v>
      </c>
      <c r="F226" s="2" t="n">
        <v>398374.625</v>
      </c>
      <c r="G226" s="2" t="n">
        <v>2181.71069335938</v>
      </c>
    </row>
    <row r="227" customFormat="false" ht="12.5" hidden="false" customHeight="false" outlineLevel="0" collapsed="false">
      <c r="A227" s="2" t="s">
        <v>79</v>
      </c>
      <c r="B227" s="2" t="n">
        <v>3</v>
      </c>
      <c r="C227" s="2" t="n">
        <v>274672.96875</v>
      </c>
      <c r="D227" s="2" t="n">
        <v>61829.98828125</v>
      </c>
      <c r="E227" s="2" t="n">
        <v>57866.15234375</v>
      </c>
      <c r="F227" s="2" t="n">
        <v>406260.40625</v>
      </c>
      <c r="G227" s="2" t="n">
        <v>2543.39282226563</v>
      </c>
    </row>
    <row r="228" customFormat="false" ht="12.5" hidden="false" customHeight="false" outlineLevel="0" collapsed="false">
      <c r="A228" s="2" t="s">
        <v>80</v>
      </c>
      <c r="B228" s="2" t="n">
        <v>3</v>
      </c>
      <c r="C228" s="2" t="n">
        <v>204525.703125</v>
      </c>
      <c r="D228" s="2" t="n">
        <v>43106.47265625</v>
      </c>
      <c r="E228" s="2" t="n">
        <v>50770.90625</v>
      </c>
      <c r="F228" s="2" t="n">
        <v>356107.65625</v>
      </c>
      <c r="G228" s="2" t="n">
        <v>2230.90380859375</v>
      </c>
    </row>
    <row r="229" customFormat="false" ht="12.5" hidden="false" customHeight="false" outlineLevel="0" collapsed="false">
      <c r="A229" s="2" t="s">
        <v>82</v>
      </c>
      <c r="B229" s="2" t="n">
        <v>3</v>
      </c>
      <c r="C229" s="2" t="n">
        <v>308562.25</v>
      </c>
      <c r="D229" s="2" t="n">
        <v>65717.21875</v>
      </c>
      <c r="E229" s="2" t="n">
        <v>71241.3984375</v>
      </c>
      <c r="F229" s="2" t="n">
        <v>468440.625</v>
      </c>
      <c r="G229" s="2" t="n">
        <v>3066.49951171875</v>
      </c>
    </row>
    <row r="230" customFormat="false" ht="12.5" hidden="false" customHeight="false" outlineLevel="0" collapsed="false">
      <c r="A230" s="2" t="s">
        <v>83</v>
      </c>
      <c r="B230" s="2" t="n">
        <v>3</v>
      </c>
      <c r="C230" s="2" t="n">
        <v>313863.0625</v>
      </c>
      <c r="D230" s="2" t="n">
        <v>64324.65234375</v>
      </c>
      <c r="E230" s="2" t="n">
        <v>70976.90625</v>
      </c>
      <c r="F230" s="2" t="n">
        <v>450985.4375</v>
      </c>
      <c r="G230" s="2" t="n">
        <v>3205.38427734375</v>
      </c>
    </row>
    <row r="231" customFormat="false" ht="12.5" hidden="false" customHeight="false" outlineLevel="0" collapsed="false">
      <c r="A231" s="2" t="s">
        <v>84</v>
      </c>
      <c r="B231" s="2" t="n">
        <v>3</v>
      </c>
      <c r="C231" s="2" t="n">
        <v>233420.265625</v>
      </c>
      <c r="D231" s="2" t="n">
        <v>53641.85546875</v>
      </c>
      <c r="E231" s="2" t="n">
        <v>54493.3984375</v>
      </c>
      <c r="F231" s="2" t="n">
        <v>359404.5625</v>
      </c>
      <c r="G231" s="2" t="n">
        <v>2084.31640625</v>
      </c>
    </row>
    <row r="232" customFormat="false" ht="12.5" hidden="false" customHeight="false" outlineLevel="0" collapsed="false">
      <c r="A232" s="2" t="s">
        <v>85</v>
      </c>
      <c r="B232" s="2" t="n">
        <v>3</v>
      </c>
      <c r="C232" s="2" t="n">
        <v>299628.40625</v>
      </c>
      <c r="D232" s="2" t="n">
        <v>67992.703125</v>
      </c>
      <c r="E232" s="2" t="n">
        <v>64069.11328125</v>
      </c>
      <c r="F232" s="2" t="n">
        <v>415747.21875</v>
      </c>
      <c r="G232" s="2" t="n">
        <v>1715.45703125</v>
      </c>
    </row>
    <row r="233" customFormat="false" ht="12.5" hidden="false" customHeight="false" outlineLevel="0" collapsed="false">
      <c r="A233" s="2" t="s">
        <v>86</v>
      </c>
      <c r="B233" s="2" t="n">
        <v>3</v>
      </c>
      <c r="C233" s="2" t="n">
        <v>329439.15625</v>
      </c>
      <c r="D233" s="2" t="n">
        <v>75033</v>
      </c>
      <c r="E233" s="2" t="n">
        <v>66490.6640625</v>
      </c>
      <c r="F233" s="2" t="n">
        <v>440462.09375</v>
      </c>
      <c r="G233" s="2" t="n">
        <v>1641.50256347656</v>
      </c>
    </row>
    <row r="234" customFormat="false" ht="12.5" hidden="false" customHeight="false" outlineLevel="0" collapsed="false">
      <c r="A234" s="2" t="s">
        <v>87</v>
      </c>
      <c r="B234" s="2" t="n">
        <v>3</v>
      </c>
      <c r="C234" s="2" t="n">
        <v>244160.890625</v>
      </c>
      <c r="D234" s="2" t="n">
        <v>54622.84375</v>
      </c>
      <c r="E234" s="2" t="n">
        <v>52654.265625</v>
      </c>
      <c r="F234" s="2" t="n">
        <v>375392.78125</v>
      </c>
      <c r="G234" s="2" t="n">
        <v>2378.61547851563</v>
      </c>
    </row>
    <row r="235" customFormat="false" ht="12.5" hidden="false" customHeight="false" outlineLevel="0" collapsed="false">
      <c r="A235" s="2" t="s">
        <v>88</v>
      </c>
      <c r="B235" s="2" t="n">
        <v>3</v>
      </c>
      <c r="C235" s="2" t="n">
        <v>303858.53125</v>
      </c>
      <c r="D235" s="2" t="n">
        <v>73742.84375</v>
      </c>
      <c r="E235" s="2" t="n">
        <v>56922.5390625</v>
      </c>
      <c r="F235" s="2" t="n">
        <v>419976.9375</v>
      </c>
      <c r="G235" s="2" t="n">
        <v>2089.45703125</v>
      </c>
    </row>
    <row r="236" customFormat="false" ht="12.5" hidden="false" customHeight="false" outlineLevel="0" collapsed="false">
      <c r="A236" s="2" t="s">
        <v>89</v>
      </c>
      <c r="B236" s="2" t="n">
        <v>3</v>
      </c>
      <c r="C236" s="2" t="n">
        <v>299500.625</v>
      </c>
      <c r="D236" s="2" t="n">
        <v>75702.2578125</v>
      </c>
      <c r="E236" s="2" t="n">
        <v>55155.25390625</v>
      </c>
      <c r="F236" s="2" t="n">
        <v>443693.71875</v>
      </c>
      <c r="G236" s="2" t="n">
        <v>1438.89086914063</v>
      </c>
    </row>
    <row r="237" customFormat="false" ht="12.5" hidden="false" customHeight="false" outlineLevel="0" collapsed="false">
      <c r="A237" s="2" t="s">
        <v>90</v>
      </c>
      <c r="B237" s="2" t="n">
        <v>3</v>
      </c>
      <c r="C237" s="2" t="n">
        <v>355273.8125</v>
      </c>
      <c r="D237" s="2" t="n">
        <v>89861.1796875</v>
      </c>
      <c r="E237" s="2" t="n">
        <v>65344.23046875</v>
      </c>
      <c r="F237" s="2" t="n">
        <v>503443.71875</v>
      </c>
      <c r="G237" s="2" t="n">
        <v>2634.91381835938</v>
      </c>
    </row>
    <row r="238" customFormat="false" ht="12.5" hidden="false" customHeight="false" outlineLevel="0" collapsed="false">
      <c r="A238" s="2" t="s">
        <v>92</v>
      </c>
      <c r="B238" s="2" t="n">
        <v>3</v>
      </c>
      <c r="C238" s="2" t="n">
        <v>265435.09375</v>
      </c>
      <c r="D238" s="2" t="n">
        <v>64569.33984375</v>
      </c>
      <c r="E238" s="2" t="n">
        <v>54741.328125</v>
      </c>
      <c r="F238" s="2" t="n">
        <v>399665.9375</v>
      </c>
      <c r="G238" s="2" t="n">
        <v>1341.55786132813</v>
      </c>
    </row>
    <row r="239" customFormat="false" ht="12.5" hidden="false" customHeight="false" outlineLevel="0" collapsed="false">
      <c r="A239" s="2" t="s">
        <v>93</v>
      </c>
      <c r="B239" s="2" t="n">
        <v>3</v>
      </c>
      <c r="C239" s="2" t="n">
        <v>325290.46875</v>
      </c>
      <c r="D239" s="2" t="n">
        <v>74893.578125</v>
      </c>
      <c r="E239" s="2" t="n">
        <v>66901.5</v>
      </c>
      <c r="F239" s="2" t="n">
        <v>444731.28125</v>
      </c>
      <c r="G239" s="2" t="n">
        <v>2612.6318359375</v>
      </c>
    </row>
    <row r="240" customFormat="false" ht="12.5" hidden="false" customHeight="false" outlineLevel="0" collapsed="false">
      <c r="A240" s="2" t="s">
        <v>94</v>
      </c>
      <c r="B240" s="2" t="n">
        <v>3</v>
      </c>
      <c r="C240" s="2" t="n">
        <v>269265.625</v>
      </c>
      <c r="D240" s="2" t="n">
        <v>68856.8046875</v>
      </c>
      <c r="E240" s="2" t="n">
        <v>67584.6875</v>
      </c>
      <c r="F240" s="2" t="n">
        <v>442480.0625</v>
      </c>
      <c r="G240" s="2" t="n">
        <v>2364.80883789063</v>
      </c>
    </row>
    <row r="241" customFormat="false" ht="12.5" hidden="false" customHeight="false" outlineLevel="0" collapsed="false">
      <c r="A241" s="2" t="s">
        <v>96</v>
      </c>
      <c r="B241" s="2" t="n">
        <v>3</v>
      </c>
      <c r="C241" s="2" t="n">
        <v>361625.875</v>
      </c>
      <c r="D241" s="2" t="n">
        <v>82968.265625</v>
      </c>
      <c r="E241" s="2" t="n">
        <v>83796.53125</v>
      </c>
      <c r="F241" s="2" t="n">
        <v>515678.40625</v>
      </c>
      <c r="G241" s="2" t="n">
        <v>4008.32006835938</v>
      </c>
    </row>
    <row r="242" customFormat="false" ht="12.5" hidden="false" customHeight="false" outlineLevel="0" collapsed="false">
      <c r="A242" s="2" t="s">
        <v>97</v>
      </c>
      <c r="B242" s="2" t="n">
        <v>3</v>
      </c>
      <c r="C242" s="2" t="n">
        <v>342134.34375</v>
      </c>
      <c r="D242" s="2" t="n">
        <v>76245.796875</v>
      </c>
      <c r="E242" s="2" t="n">
        <v>81484.3671875</v>
      </c>
      <c r="F242" s="2" t="n">
        <v>488680.875</v>
      </c>
      <c r="G242" s="2" t="n">
        <v>3186.75854492188</v>
      </c>
    </row>
    <row r="243" customFormat="false" ht="12.5" hidden="false" customHeight="false" outlineLevel="0" collapsed="false">
      <c r="A243" s="2" t="s">
        <v>150</v>
      </c>
      <c r="B243" s="2" t="n">
        <v>3</v>
      </c>
      <c r="C243" s="2" t="n">
        <v>282355.46875</v>
      </c>
      <c r="D243" s="2" t="n">
        <v>63444.59375</v>
      </c>
      <c r="E243" s="2" t="n">
        <v>66215.578125</v>
      </c>
      <c r="F243" s="2" t="n">
        <v>407625.59375</v>
      </c>
      <c r="G243" s="2" t="n">
        <v>2775.25170898438</v>
      </c>
    </row>
    <row r="244" customFormat="false" ht="12.5" hidden="false" customHeight="false" outlineLevel="0" collapsed="false">
      <c r="A244" s="2" t="s">
        <v>151</v>
      </c>
      <c r="B244" s="2" t="n">
        <v>3</v>
      </c>
      <c r="C244" s="2" t="n">
        <v>302649.84375</v>
      </c>
      <c r="D244" s="2" t="n">
        <v>67182.3984375</v>
      </c>
      <c r="E244" s="2" t="n">
        <v>65485.62109375</v>
      </c>
      <c r="F244" s="2" t="n">
        <v>405415.21875</v>
      </c>
      <c r="G244" s="2" t="n">
        <v>1617.33068847656</v>
      </c>
    </row>
    <row r="245" customFormat="false" ht="12.5" hidden="false" customHeight="false" outlineLevel="0" collapsed="false">
      <c r="A245" s="2" t="s">
        <v>152</v>
      </c>
      <c r="B245" s="2" t="n">
        <v>3</v>
      </c>
      <c r="C245" s="2" t="n">
        <v>308780.75</v>
      </c>
      <c r="D245" s="2" t="n">
        <v>69089.4296875</v>
      </c>
      <c r="E245" s="2" t="n">
        <v>65825.7890625</v>
      </c>
      <c r="F245" s="2" t="n">
        <v>417272.84375</v>
      </c>
      <c r="G245" s="2" t="n">
        <v>2545.52124023438</v>
      </c>
    </row>
    <row r="246" customFormat="false" ht="12.5" hidden="false" customHeight="false" outlineLevel="0" collapsed="false">
      <c r="A246" s="2" t="s">
        <v>98</v>
      </c>
      <c r="B246" s="2" t="n">
        <v>3</v>
      </c>
      <c r="C246" s="2" t="n">
        <v>287099.5625</v>
      </c>
      <c r="D246" s="2" t="n">
        <v>67768.40625</v>
      </c>
      <c r="E246" s="2" t="n">
        <v>60833.73828125</v>
      </c>
      <c r="F246" s="2" t="n">
        <v>412843.375</v>
      </c>
      <c r="G246" s="2" t="n">
        <v>1441.02038574219</v>
      </c>
    </row>
    <row r="247" customFormat="false" ht="12.5" hidden="false" customHeight="false" outlineLevel="0" collapsed="false">
      <c r="A247" s="2" t="s">
        <v>99</v>
      </c>
      <c r="B247" s="2" t="n">
        <v>3</v>
      </c>
      <c r="C247" s="2" t="n">
        <v>289825.40625</v>
      </c>
      <c r="D247" s="2" t="n">
        <v>71366.4296875</v>
      </c>
      <c r="E247" s="2" t="n">
        <v>58384.4453125</v>
      </c>
      <c r="F247" s="2" t="n">
        <v>424776.34375</v>
      </c>
      <c r="G247" s="2" t="n">
        <v>598.045959472656</v>
      </c>
    </row>
    <row r="248" customFormat="false" ht="12.5" hidden="false" customHeight="false" outlineLevel="0" collapsed="false">
      <c r="A248" s="2" t="s">
        <v>100</v>
      </c>
      <c r="B248" s="2" t="n">
        <v>3</v>
      </c>
      <c r="C248" s="2" t="n">
        <v>327211.8125</v>
      </c>
      <c r="D248" s="2" t="n">
        <v>84570.3359375</v>
      </c>
      <c r="E248" s="2" t="n">
        <v>62634.69140625</v>
      </c>
      <c r="F248" s="2" t="n">
        <v>488236.65625</v>
      </c>
      <c r="G248" s="2" t="n">
        <v>2009.53918457031</v>
      </c>
    </row>
    <row r="249" customFormat="false" ht="12.5" hidden="false" customHeight="false" outlineLevel="0" collapsed="false">
      <c r="A249" s="2" t="s">
        <v>101</v>
      </c>
      <c r="B249" s="2" t="n">
        <v>3</v>
      </c>
      <c r="C249" s="2" t="n">
        <v>368354.53125</v>
      </c>
      <c r="D249" s="2" t="n">
        <v>92450.46875</v>
      </c>
      <c r="E249" s="2" t="n">
        <v>73881.28125</v>
      </c>
      <c r="F249" s="2" t="n">
        <v>576924.5625</v>
      </c>
      <c r="G249" s="2" t="n">
        <v>3053.49829101563</v>
      </c>
    </row>
    <row r="250" customFormat="false" ht="12.5" hidden="false" customHeight="false" outlineLevel="0" collapsed="false">
      <c r="A250" s="2" t="s">
        <v>103</v>
      </c>
      <c r="B250" s="2" t="n">
        <v>3</v>
      </c>
      <c r="C250" s="2" t="n">
        <v>307964.34375</v>
      </c>
      <c r="D250" s="2" t="n">
        <v>80649.375</v>
      </c>
      <c r="E250" s="2" t="n">
        <v>68986.0234375</v>
      </c>
      <c r="F250" s="2" t="n">
        <v>497369.9375</v>
      </c>
      <c r="G250" s="2" t="n">
        <v>1878.73950195313</v>
      </c>
    </row>
    <row r="251" customFormat="false" ht="12.5" hidden="false" customHeight="false" outlineLevel="0" collapsed="false">
      <c r="A251" s="2" t="s">
        <v>104</v>
      </c>
      <c r="B251" s="2" t="n">
        <v>3</v>
      </c>
      <c r="C251" s="2" t="n">
        <v>350259.75</v>
      </c>
      <c r="D251" s="2" t="n">
        <v>82435.515625</v>
      </c>
      <c r="E251" s="2" t="n">
        <v>81617.7265625</v>
      </c>
      <c r="F251" s="2" t="n">
        <v>540659.125</v>
      </c>
      <c r="G251" s="2" t="n">
        <v>2657.8095703125</v>
      </c>
    </row>
    <row r="252" customFormat="false" ht="12.5" hidden="false" customHeight="false" outlineLevel="0" collapsed="false">
      <c r="A252" s="2" t="s">
        <v>105</v>
      </c>
      <c r="B252" s="2" t="n">
        <v>3</v>
      </c>
      <c r="C252" s="2" t="n">
        <v>313362.75</v>
      </c>
      <c r="D252" s="2" t="n">
        <v>76526.3203125</v>
      </c>
      <c r="E252" s="2" t="n">
        <v>77623.4609375</v>
      </c>
      <c r="F252" s="2" t="n">
        <v>484801.375</v>
      </c>
      <c r="G252" s="2" t="n">
        <v>2483.05249023438</v>
      </c>
    </row>
    <row r="253" customFormat="false" ht="12.5" hidden="false" customHeight="false" outlineLevel="0" collapsed="false">
      <c r="A253" s="2" t="s">
        <v>107</v>
      </c>
      <c r="B253" s="2" t="n">
        <v>3</v>
      </c>
      <c r="C253" s="2" t="n">
        <v>387456.71875</v>
      </c>
      <c r="D253" s="2" t="n">
        <v>88117.6875</v>
      </c>
      <c r="E253" s="2" t="n">
        <v>93287.6015625</v>
      </c>
      <c r="F253" s="2" t="n">
        <v>559740.5</v>
      </c>
      <c r="G253" s="2" t="n">
        <v>3500.82373046875</v>
      </c>
    </row>
    <row r="254" customFormat="false" ht="12.5" hidden="false" customHeight="false" outlineLevel="0" collapsed="false">
      <c r="A254" s="2" t="s">
        <v>108</v>
      </c>
      <c r="B254" s="2" t="n">
        <v>3</v>
      </c>
      <c r="C254" s="2" t="n">
        <v>375781.03125</v>
      </c>
      <c r="D254" s="2" t="n">
        <v>83961.6953125</v>
      </c>
      <c r="E254" s="2" t="n">
        <v>93885.1484375</v>
      </c>
      <c r="F254" s="2" t="n">
        <v>548207.3125</v>
      </c>
      <c r="G254" s="2" t="n">
        <v>3806.20385742188</v>
      </c>
    </row>
    <row r="255" customFormat="false" ht="12.5" hidden="false" customHeight="false" outlineLevel="0" collapsed="false">
      <c r="A255" s="2" t="s">
        <v>153</v>
      </c>
      <c r="B255" s="2" t="n">
        <v>3</v>
      </c>
      <c r="C255" s="2" t="n">
        <v>286727.65625</v>
      </c>
      <c r="D255" s="2" t="n">
        <v>66694.9765625</v>
      </c>
      <c r="E255" s="2" t="n">
        <v>70754.1640625</v>
      </c>
      <c r="F255" s="2" t="n">
        <v>429558.0625</v>
      </c>
      <c r="G255" s="2" t="n">
        <v>2263.14916992188</v>
      </c>
    </row>
    <row r="256" customFormat="false" ht="12.5" hidden="false" customHeight="false" outlineLevel="0" collapsed="false">
      <c r="A256" s="2" t="s">
        <v>154</v>
      </c>
      <c r="B256" s="2" t="n">
        <v>3</v>
      </c>
      <c r="C256" s="2" t="n">
        <v>389587.8125</v>
      </c>
      <c r="D256" s="2" t="n">
        <v>91246.4296875</v>
      </c>
      <c r="E256" s="2" t="n">
        <v>85144.484375</v>
      </c>
      <c r="F256" s="2" t="n">
        <v>512565.5</v>
      </c>
      <c r="G256" s="2" t="n">
        <v>2692.92529296875</v>
      </c>
    </row>
    <row r="257" customFormat="false" ht="12.5" hidden="false" customHeight="false" outlineLevel="0" collapsed="false">
      <c r="A257" s="2" t="s">
        <v>155</v>
      </c>
      <c r="B257" s="2" t="n">
        <v>3</v>
      </c>
      <c r="C257" s="2" t="n">
        <v>356374.125</v>
      </c>
      <c r="D257" s="2" t="n">
        <v>82207.3671875</v>
      </c>
      <c r="E257" s="2" t="n">
        <v>76194.5078125</v>
      </c>
      <c r="F257" s="2" t="n">
        <v>475992.15625</v>
      </c>
      <c r="G257" s="2" t="n">
        <v>2295.21240234375</v>
      </c>
    </row>
    <row r="258" customFormat="false" ht="12.5" hidden="false" customHeight="false" outlineLevel="0" collapsed="false">
      <c r="A258" s="2" t="s">
        <v>109</v>
      </c>
      <c r="B258" s="2" t="n">
        <v>3</v>
      </c>
      <c r="C258" s="2" t="n">
        <v>301956.9375</v>
      </c>
      <c r="D258" s="2" t="n">
        <v>70346.0859375</v>
      </c>
      <c r="E258" s="2" t="n">
        <v>64880.4140625</v>
      </c>
      <c r="F258" s="2" t="n">
        <v>432552.6875</v>
      </c>
      <c r="G258" s="2" t="n">
        <v>1838.87097167969</v>
      </c>
    </row>
    <row r="259" customFormat="false" ht="12.5" hidden="false" customHeight="false" outlineLevel="0" collapsed="false">
      <c r="A259" s="2" t="s">
        <v>110</v>
      </c>
      <c r="B259" s="2" t="n">
        <v>3</v>
      </c>
      <c r="C259" s="2" t="n">
        <v>317943.84375</v>
      </c>
      <c r="D259" s="2" t="n">
        <v>76679.265625</v>
      </c>
      <c r="E259" s="2" t="n">
        <v>62883.4453125</v>
      </c>
      <c r="F259" s="2" t="n">
        <v>446996.75</v>
      </c>
      <c r="G259" s="2" t="n">
        <v>1426.45581054688</v>
      </c>
    </row>
    <row r="260" customFormat="false" ht="12.5" hidden="false" customHeight="false" outlineLevel="0" collapsed="false">
      <c r="A260" s="2" t="s">
        <v>111</v>
      </c>
      <c r="B260" s="2" t="n">
        <v>3</v>
      </c>
      <c r="C260" s="2" t="n">
        <v>353156.0625</v>
      </c>
      <c r="D260" s="2" t="n">
        <v>89212.6875</v>
      </c>
      <c r="E260" s="2" t="n">
        <v>66604.671875</v>
      </c>
      <c r="F260" s="2" t="n">
        <v>510060.15625</v>
      </c>
      <c r="G260" s="2" t="n">
        <v>1920.92395019531</v>
      </c>
    </row>
    <row r="261" customFormat="false" ht="12.5" hidden="false" customHeight="false" outlineLevel="0" collapsed="false">
      <c r="A261" s="2" t="s">
        <v>112</v>
      </c>
      <c r="B261" s="2" t="n">
        <v>3</v>
      </c>
      <c r="C261" s="2" t="n">
        <v>380246.90625</v>
      </c>
      <c r="D261" s="2" t="n">
        <v>103451.015625</v>
      </c>
      <c r="E261" s="2" t="n">
        <v>78106.4921875</v>
      </c>
      <c r="F261" s="2" t="n">
        <v>577540</v>
      </c>
      <c r="G261" s="2" t="n">
        <v>2669.43579101563</v>
      </c>
    </row>
    <row r="262" customFormat="false" ht="12.5" hidden="false" customHeight="false" outlineLevel="0" collapsed="false">
      <c r="A262" s="2" t="s">
        <v>113</v>
      </c>
      <c r="B262" s="2" t="n">
        <v>3</v>
      </c>
      <c r="C262" s="2" t="n">
        <v>303652.5</v>
      </c>
      <c r="D262" s="2" t="n">
        <v>82614.90625</v>
      </c>
      <c r="E262" s="2" t="n">
        <v>66861.3125</v>
      </c>
      <c r="F262" s="2" t="n">
        <v>483783.3125</v>
      </c>
      <c r="G262" s="2" t="n">
        <v>1557.6826171875</v>
      </c>
    </row>
    <row r="263" customFormat="false" ht="12.5" hidden="false" customHeight="false" outlineLevel="0" collapsed="false">
      <c r="A263" s="2" t="s">
        <v>114</v>
      </c>
      <c r="B263" s="2" t="n">
        <v>3</v>
      </c>
      <c r="C263" s="2" t="n">
        <v>398577.0625</v>
      </c>
      <c r="D263" s="2" t="n">
        <v>100934.3984375</v>
      </c>
      <c r="E263" s="2" t="n">
        <v>89966.03125</v>
      </c>
      <c r="F263" s="2" t="n">
        <v>574328.4375</v>
      </c>
      <c r="G263" s="2" t="n">
        <v>2903.62841796875</v>
      </c>
    </row>
    <row r="264" customFormat="false" ht="12.5" hidden="false" customHeight="false" outlineLevel="0" collapsed="false">
      <c r="A264" s="2" t="s">
        <v>115</v>
      </c>
      <c r="B264" s="2" t="n">
        <v>3</v>
      </c>
      <c r="C264" s="2" t="n">
        <v>327136.6875</v>
      </c>
      <c r="D264" s="2" t="n">
        <v>75994.4375</v>
      </c>
      <c r="E264" s="2" t="n">
        <v>78690.578125</v>
      </c>
      <c r="F264" s="2" t="n">
        <v>497520.75</v>
      </c>
      <c r="G264" s="2" t="n">
        <v>2282.60400390625</v>
      </c>
    </row>
    <row r="265" customFormat="false" ht="12.5" hidden="false" customHeight="false" outlineLevel="0" collapsed="false">
      <c r="A265" s="2" t="s">
        <v>117</v>
      </c>
      <c r="B265" s="2" t="n">
        <v>3</v>
      </c>
      <c r="C265" s="2" t="n">
        <v>460233.375</v>
      </c>
      <c r="D265" s="2" t="n">
        <v>102115.296875</v>
      </c>
      <c r="E265" s="2" t="n">
        <v>108912.0546875</v>
      </c>
      <c r="F265" s="2" t="n">
        <v>664708.6875</v>
      </c>
      <c r="G265" s="2" t="n">
        <v>3587.28100585938</v>
      </c>
    </row>
    <row r="266" customFormat="false" ht="12.5" hidden="false" customHeight="false" outlineLevel="0" collapsed="false">
      <c r="A266" s="2" t="s">
        <v>118</v>
      </c>
      <c r="B266" s="2" t="n">
        <v>3</v>
      </c>
      <c r="C266" s="2" t="n">
        <v>381217.28125</v>
      </c>
      <c r="D266" s="2" t="n">
        <v>84641.4296875</v>
      </c>
      <c r="E266" s="2" t="n">
        <v>93395.75</v>
      </c>
      <c r="F266" s="2" t="n">
        <v>554065.875</v>
      </c>
      <c r="G266" s="2" t="n">
        <v>3162.9931640625</v>
      </c>
    </row>
    <row r="267" customFormat="false" ht="12.5" hidden="false" customHeight="false" outlineLevel="0" collapsed="false">
      <c r="A267" s="2" t="s">
        <v>156</v>
      </c>
      <c r="B267" s="2" t="n">
        <v>3</v>
      </c>
      <c r="C267" s="2" t="n">
        <v>318356.90625</v>
      </c>
      <c r="D267" s="2" t="n">
        <v>75234.296875</v>
      </c>
      <c r="E267" s="2" t="n">
        <v>78589.953125</v>
      </c>
      <c r="F267" s="2" t="n">
        <v>479825</v>
      </c>
      <c r="G267" s="2" t="n">
        <v>2187.06274414063</v>
      </c>
    </row>
    <row r="268" customFormat="false" ht="12.5" hidden="false" customHeight="false" outlineLevel="0" collapsed="false">
      <c r="A268" s="2" t="s">
        <v>157</v>
      </c>
      <c r="B268" s="2" t="n">
        <v>3</v>
      </c>
      <c r="C268" s="2" t="n">
        <v>374733.3125</v>
      </c>
      <c r="D268" s="2" t="n">
        <v>87067.9921875</v>
      </c>
      <c r="E268" s="2" t="n">
        <v>83997.234375</v>
      </c>
      <c r="F268" s="2" t="n">
        <v>510670.53125</v>
      </c>
      <c r="G268" s="2" t="n">
        <v>3268.85693359375</v>
      </c>
    </row>
    <row r="269" customFormat="false" ht="12.5" hidden="false" customHeight="false" outlineLevel="0" collapsed="false">
      <c r="A269" s="2" t="s">
        <v>158</v>
      </c>
      <c r="B269" s="2" t="n">
        <v>3</v>
      </c>
      <c r="C269" s="2" t="n">
        <v>424980.4375</v>
      </c>
      <c r="D269" s="2" t="n">
        <v>99168.9375</v>
      </c>
      <c r="E269" s="2" t="n">
        <v>89709.8984375</v>
      </c>
      <c r="F269" s="2" t="n">
        <v>561767.5625</v>
      </c>
      <c r="G269" s="2" t="n">
        <v>2845.056640625</v>
      </c>
    </row>
    <row r="270" customFormat="false" ht="12.5" hidden="false" customHeight="false" outlineLevel="0" collapsed="false">
      <c r="A270" s="2" t="s">
        <v>119</v>
      </c>
      <c r="B270" s="2" t="n">
        <v>3</v>
      </c>
      <c r="C270" s="2" t="n">
        <v>345428.90625</v>
      </c>
      <c r="D270" s="2" t="n">
        <v>84528.203125</v>
      </c>
      <c r="E270" s="2" t="n">
        <v>72955.6875</v>
      </c>
      <c r="F270" s="2" t="n">
        <v>494852.34375</v>
      </c>
      <c r="G270" s="2" t="n">
        <v>1840.75756835938</v>
      </c>
    </row>
    <row r="271" customFormat="false" ht="12.5" hidden="false" customHeight="false" outlineLevel="0" collapsed="false">
      <c r="A271" s="2" t="s">
        <v>120</v>
      </c>
      <c r="B271" s="2" t="n">
        <v>3</v>
      </c>
      <c r="C271" s="2" t="n">
        <v>337539.8125</v>
      </c>
      <c r="D271" s="2" t="n">
        <v>83279.0546875</v>
      </c>
      <c r="E271" s="2" t="n">
        <v>66842.640625</v>
      </c>
      <c r="F271" s="2" t="n">
        <v>479052.78125</v>
      </c>
      <c r="G271" s="2" t="n">
        <v>277.853454589844</v>
      </c>
    </row>
    <row r="272" customFormat="false" ht="12.5" hidden="false" customHeight="false" outlineLevel="0" collapsed="false">
      <c r="A272" s="2" t="s">
        <v>121</v>
      </c>
      <c r="B272" s="2" t="n">
        <v>3</v>
      </c>
      <c r="C272" s="2" t="n">
        <v>334292.1875</v>
      </c>
      <c r="D272" s="2" t="n">
        <v>86282.921875</v>
      </c>
      <c r="E272" s="2" t="n">
        <v>64968.63671875</v>
      </c>
      <c r="F272" s="2" t="n">
        <v>511305.53125</v>
      </c>
      <c r="G272" s="2" t="n">
        <v>1614.95361328125</v>
      </c>
    </row>
    <row r="273" customFormat="false" ht="12.5" hidden="false" customHeight="false" outlineLevel="0" collapsed="false">
      <c r="A273" s="2" t="s">
        <v>159</v>
      </c>
      <c r="B273" s="2" t="n">
        <v>3</v>
      </c>
      <c r="C273" s="2" t="n">
        <v>361275.84375</v>
      </c>
      <c r="D273" s="2" t="n">
        <v>90084.3515625</v>
      </c>
      <c r="E273" s="2" t="n">
        <v>73693.28125</v>
      </c>
      <c r="F273" s="2" t="n">
        <v>588782.25</v>
      </c>
      <c r="G273" s="2" t="n">
        <v>2901.79418945313</v>
      </c>
    </row>
    <row r="274" customFormat="false" ht="12.5" hidden="false" customHeight="false" outlineLevel="0" collapsed="false">
      <c r="A274" s="2" t="s">
        <v>160</v>
      </c>
      <c r="B274" s="2" t="n">
        <v>3</v>
      </c>
      <c r="C274" s="2" t="n">
        <v>350386.75</v>
      </c>
      <c r="D274" s="2" t="n">
        <v>96291.3046875</v>
      </c>
      <c r="E274" s="2" t="n">
        <v>73593.296875</v>
      </c>
      <c r="F274" s="2" t="n">
        <v>536145.25</v>
      </c>
      <c r="G274" s="2" t="n">
        <v>8552.650390625</v>
      </c>
    </row>
    <row r="275" customFormat="false" ht="12.5" hidden="false" customHeight="false" outlineLevel="0" collapsed="false">
      <c r="A275" s="2" t="s">
        <v>161</v>
      </c>
      <c r="B275" s="2" t="n">
        <v>3</v>
      </c>
      <c r="C275" s="2" t="n">
        <v>419675.65625</v>
      </c>
      <c r="D275" s="2" t="n">
        <v>98355.8203125</v>
      </c>
      <c r="E275" s="2" t="n">
        <v>90535.109375</v>
      </c>
      <c r="F275" s="2" t="n">
        <v>618420.0625</v>
      </c>
      <c r="G275" s="2" t="n">
        <v>3377.802734375</v>
      </c>
    </row>
    <row r="276" customFormat="false" ht="12.5" hidden="false" customHeight="false" outlineLevel="0" collapsed="false">
      <c r="A276" s="2" t="s">
        <v>122</v>
      </c>
      <c r="B276" s="2" t="n">
        <v>3</v>
      </c>
      <c r="C276" s="2" t="n">
        <v>385677.625</v>
      </c>
      <c r="D276" s="2" t="n">
        <v>97642.5859375</v>
      </c>
      <c r="E276" s="2" t="n">
        <v>95629.921875</v>
      </c>
      <c r="F276" s="2" t="n">
        <v>629410</v>
      </c>
      <c r="G276" s="2" t="n">
        <v>2763.93603515625</v>
      </c>
    </row>
    <row r="277" customFormat="false" ht="12.5" hidden="false" customHeight="false" outlineLevel="0" collapsed="false">
      <c r="A277" s="2" t="s">
        <v>124</v>
      </c>
      <c r="B277" s="2" t="n">
        <v>3</v>
      </c>
      <c r="C277" s="2" t="n">
        <v>460628.3125</v>
      </c>
      <c r="D277" s="2" t="n">
        <v>106016.578125</v>
      </c>
      <c r="E277" s="2" t="n">
        <v>115003.1171875</v>
      </c>
      <c r="F277" s="2" t="n">
        <v>727168.25</v>
      </c>
      <c r="G277" s="2" t="n">
        <v>3568.24291992188</v>
      </c>
    </row>
    <row r="278" customFormat="false" ht="12.5" hidden="false" customHeight="false" outlineLevel="0" collapsed="false">
      <c r="A278" s="2" t="s">
        <v>125</v>
      </c>
      <c r="B278" s="2" t="n">
        <v>3</v>
      </c>
      <c r="C278" s="2" t="n">
        <v>480168.1875</v>
      </c>
      <c r="D278" s="2" t="n">
        <v>112705.328125</v>
      </c>
      <c r="E278" s="2" t="n">
        <v>119838.8515625</v>
      </c>
      <c r="F278" s="2" t="n">
        <v>736798.0625</v>
      </c>
      <c r="G278" s="2" t="n">
        <v>4167.32275390625</v>
      </c>
    </row>
    <row r="279" customFormat="false" ht="12.5" hidden="false" customHeight="false" outlineLevel="0" collapsed="false">
      <c r="A279" s="2" t="s">
        <v>126</v>
      </c>
      <c r="B279" s="2" t="n">
        <v>3</v>
      </c>
      <c r="C279" s="2" t="n">
        <v>337800</v>
      </c>
      <c r="D279" s="2" t="n">
        <v>79472.8984375</v>
      </c>
      <c r="E279" s="2" t="n">
        <v>76541.7890625</v>
      </c>
      <c r="F279" s="2" t="n">
        <v>473183.21875</v>
      </c>
      <c r="G279" s="2" t="n">
        <v>2155.86108398438</v>
      </c>
    </row>
    <row r="280" customFormat="false" ht="12.5" hidden="false" customHeight="false" outlineLevel="0" collapsed="false">
      <c r="A280" s="2" t="s">
        <v>127</v>
      </c>
      <c r="B280" s="2" t="n">
        <v>3</v>
      </c>
      <c r="C280" s="2" t="n">
        <v>394687.3125</v>
      </c>
      <c r="D280" s="2" t="n">
        <v>90920.8203125</v>
      </c>
      <c r="E280" s="2" t="n">
        <v>84177.109375</v>
      </c>
      <c r="F280" s="2" t="n">
        <v>524299.5</v>
      </c>
      <c r="G280" s="2" t="n">
        <v>2754.8515625</v>
      </c>
    </row>
    <row r="281" customFormat="false" ht="12.5" hidden="false" customHeight="false" outlineLevel="0" collapsed="false">
      <c r="A281" s="2" t="s">
        <v>128</v>
      </c>
      <c r="B281" s="2" t="n">
        <v>3</v>
      </c>
      <c r="C281" s="2" t="n">
        <v>445554.46875</v>
      </c>
      <c r="D281" s="2" t="n">
        <v>102570.15625</v>
      </c>
      <c r="E281" s="2" t="n">
        <v>91060.125</v>
      </c>
      <c r="F281" s="2" t="n">
        <v>580272.25</v>
      </c>
      <c r="G281" s="2" t="n">
        <v>2944.05004882813</v>
      </c>
    </row>
    <row r="282" customFormat="false" ht="12.5" hidden="false" customHeight="false" outlineLevel="0" collapsed="false">
      <c r="A282" s="2" t="s">
        <v>129</v>
      </c>
      <c r="B282" s="2" t="n">
        <v>3</v>
      </c>
      <c r="C282" s="2" t="n">
        <v>349966.78125</v>
      </c>
      <c r="D282" s="2" t="n">
        <v>86382.3671875</v>
      </c>
      <c r="E282" s="2" t="n">
        <v>71465.546875</v>
      </c>
      <c r="F282" s="2" t="n">
        <v>495060.9375</v>
      </c>
      <c r="G282" s="2" t="n">
        <v>1269.06555175781</v>
      </c>
    </row>
    <row r="283" customFormat="false" ht="12.5" hidden="false" customHeight="false" outlineLevel="0" collapsed="false">
      <c r="A283" s="2" t="s">
        <v>130</v>
      </c>
      <c r="B283" s="2" t="n">
        <v>3</v>
      </c>
      <c r="C283" s="2" t="n">
        <v>325664.71875</v>
      </c>
      <c r="D283" s="2" t="n">
        <v>82613.0234375</v>
      </c>
      <c r="E283" s="2" t="n">
        <v>64560.72265625</v>
      </c>
      <c r="F283" s="2" t="n">
        <v>469992.09375</v>
      </c>
      <c r="G283" s="2" t="n">
        <v>1715.23046875</v>
      </c>
    </row>
    <row r="284" customFormat="false" ht="12.5" hidden="false" customHeight="false" outlineLevel="0" collapsed="false">
      <c r="A284" s="2" t="s">
        <v>131</v>
      </c>
      <c r="B284" s="2" t="n">
        <v>3</v>
      </c>
      <c r="C284" s="2" t="n">
        <v>387201.125</v>
      </c>
      <c r="D284" s="2" t="n">
        <v>101049.984375</v>
      </c>
      <c r="E284" s="2" t="n">
        <v>72241.8671875</v>
      </c>
      <c r="F284" s="2" t="n">
        <v>575988.8125</v>
      </c>
      <c r="G284" s="2" t="n">
        <v>1626.21435546875</v>
      </c>
    </row>
    <row r="285" customFormat="false" ht="12.5" hidden="false" customHeight="false" outlineLevel="0" collapsed="false">
      <c r="A285" s="2" t="s">
        <v>162</v>
      </c>
      <c r="B285" s="2" t="n">
        <v>3</v>
      </c>
      <c r="C285" s="2" t="n">
        <v>432284.84375</v>
      </c>
      <c r="D285" s="2" t="n">
        <v>109408.40625</v>
      </c>
      <c r="E285" s="2" t="n">
        <v>78615.1796875</v>
      </c>
      <c r="F285" s="2" t="n">
        <v>646334.9375</v>
      </c>
      <c r="G285" s="2" t="n">
        <v>3214.33764648438</v>
      </c>
    </row>
    <row r="286" customFormat="false" ht="12.5" hidden="false" customHeight="false" outlineLevel="0" collapsed="false">
      <c r="A286" s="2" t="s">
        <v>163</v>
      </c>
      <c r="B286" s="2" t="n">
        <v>3</v>
      </c>
      <c r="C286" s="2" t="n">
        <v>337237.15625</v>
      </c>
      <c r="D286" s="2" t="n">
        <v>85856.3984375</v>
      </c>
      <c r="E286" s="2" t="n">
        <v>70740.234375</v>
      </c>
      <c r="F286" s="2" t="n">
        <v>548926.1875</v>
      </c>
      <c r="G286" s="2" t="n">
        <v>2485.36059570313</v>
      </c>
    </row>
    <row r="287" customFormat="false" ht="12.5" hidden="false" customHeight="false" outlineLevel="0" collapsed="false">
      <c r="A287" s="2" t="s">
        <v>164</v>
      </c>
      <c r="B287" s="2" t="n">
        <v>3</v>
      </c>
      <c r="C287" s="2" t="n">
        <v>434136.5625</v>
      </c>
      <c r="D287" s="2" t="n">
        <v>102589.65625</v>
      </c>
      <c r="E287" s="2" t="n">
        <v>85620.328125</v>
      </c>
      <c r="F287" s="2" t="n">
        <v>597192.0625</v>
      </c>
      <c r="G287" s="2" t="n">
        <v>3174.73681640625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 t="n">
        <v>304854.25</v>
      </c>
      <c r="D288" s="2" t="n">
        <v>25267.119140625</v>
      </c>
      <c r="E288" s="2" t="n">
        <v>13373.8515625</v>
      </c>
      <c r="F288" s="2" t="n">
        <v>10996.84765625</v>
      </c>
      <c r="G288" s="2" t="n">
        <v>3411.64331054688</v>
      </c>
    </row>
    <row r="289" customFormat="false" ht="12.5" hidden="false" customHeight="false" outlineLevel="0" collapsed="false">
      <c r="A289" s="2" t="s">
        <v>166</v>
      </c>
      <c r="B289" s="2" t="n">
        <v>3</v>
      </c>
      <c r="C289" s="2" t="n">
        <v>434101.34375</v>
      </c>
      <c r="D289" s="2" t="n">
        <v>37958.2578125</v>
      </c>
      <c r="E289" s="2" t="n">
        <v>21221.53125</v>
      </c>
      <c r="F289" s="2" t="n">
        <v>16947.130859375</v>
      </c>
      <c r="G289" s="2" t="n">
        <v>4667.76171875</v>
      </c>
    </row>
    <row r="290" customFormat="false" ht="12.5" hidden="false" customHeight="false" outlineLevel="0" collapsed="false">
      <c r="A290" s="2" t="s">
        <v>167</v>
      </c>
      <c r="B290" s="2" t="n">
        <v>3</v>
      </c>
      <c r="C290" s="2" t="n">
        <v>387473.59375</v>
      </c>
      <c r="D290" s="2" t="n">
        <v>33564.1171875</v>
      </c>
      <c r="E290" s="2" t="n">
        <v>18734.3046875</v>
      </c>
      <c r="F290" s="2" t="n">
        <v>14723.763671875</v>
      </c>
      <c r="G290" s="2" t="n">
        <v>3940.68041992188</v>
      </c>
    </row>
    <row r="291" customFormat="false" ht="12.5" hidden="false" customHeight="false" outlineLevel="0" collapsed="false">
      <c r="A291" s="2" t="s">
        <v>132</v>
      </c>
      <c r="B291" s="2" t="n">
        <v>3</v>
      </c>
      <c r="C291" s="2" t="n">
        <v>330788.375</v>
      </c>
      <c r="D291" s="2" t="n">
        <v>80498.9921875</v>
      </c>
      <c r="E291" s="2" t="n">
        <v>72411.2265625</v>
      </c>
      <c r="F291" s="2" t="n">
        <v>479907.5625</v>
      </c>
      <c r="G291" s="2" t="n">
        <v>2158.12744140625</v>
      </c>
    </row>
    <row r="292" customFormat="false" ht="12.5" hidden="false" customHeight="false" outlineLevel="0" collapsed="false">
      <c r="A292" s="2" t="s">
        <v>133</v>
      </c>
      <c r="B292" s="2" t="n">
        <v>3</v>
      </c>
      <c r="C292" s="2" t="n">
        <v>400136.5625</v>
      </c>
      <c r="D292" s="2" t="n">
        <v>94761.6015625</v>
      </c>
      <c r="E292" s="2" t="n">
        <v>85122.0625</v>
      </c>
      <c r="F292" s="2" t="n">
        <v>562860</v>
      </c>
      <c r="G292" s="2" t="n">
        <v>2873.90625</v>
      </c>
    </row>
    <row r="293" customFormat="false" ht="12.5" hidden="false" customHeight="false" outlineLevel="0" collapsed="false">
      <c r="A293" s="2" t="s">
        <v>134</v>
      </c>
      <c r="B293" s="2" t="n">
        <v>3</v>
      </c>
      <c r="C293" s="2" t="n">
        <v>399278.78125</v>
      </c>
      <c r="D293" s="2" t="n">
        <v>95593.2421875</v>
      </c>
      <c r="E293" s="2" t="n">
        <v>84018.2734375</v>
      </c>
      <c r="F293" s="2" t="n">
        <v>571597.5625</v>
      </c>
      <c r="G293" s="2" t="n">
        <v>2946.4287109375</v>
      </c>
    </row>
    <row r="294" customFormat="false" ht="12.5" hidden="false" customHeight="false" outlineLevel="0" collapsed="false">
      <c r="A294" s="2" t="s">
        <v>168</v>
      </c>
      <c r="B294" s="2" t="n">
        <v>3</v>
      </c>
      <c r="C294" s="2" t="n">
        <v>282898.75</v>
      </c>
      <c r="D294" s="2" t="n">
        <v>22713.150390625</v>
      </c>
      <c r="E294" s="2" t="n">
        <v>11567.3046875</v>
      </c>
      <c r="F294" s="2" t="n">
        <v>9643.7841796875</v>
      </c>
      <c r="G294" s="2" t="n">
        <v>2254.81787109375</v>
      </c>
    </row>
    <row r="295" customFormat="false" ht="12.5" hidden="false" customHeight="false" outlineLevel="0" collapsed="false">
      <c r="A295" s="2" t="s">
        <v>169</v>
      </c>
      <c r="B295" s="2" t="n">
        <v>3</v>
      </c>
      <c r="C295" s="2" t="n">
        <v>294848.125</v>
      </c>
      <c r="D295" s="2" t="n">
        <v>23149.814453125</v>
      </c>
      <c r="E295" s="2" t="n">
        <v>11157.1650390625</v>
      </c>
      <c r="F295" s="2" t="n">
        <v>9501.2060546875</v>
      </c>
      <c r="G295" s="2" t="n">
        <v>2908.65576171875</v>
      </c>
    </row>
    <row r="296" customFormat="false" ht="12.5" hidden="false" customHeight="false" outlineLevel="0" collapsed="false">
      <c r="A296" s="2" t="s">
        <v>170</v>
      </c>
      <c r="B296" s="2" t="n">
        <v>3</v>
      </c>
      <c r="C296" s="2" t="n">
        <v>334283.4375</v>
      </c>
      <c r="D296" s="2" t="n">
        <v>24975.349609375</v>
      </c>
      <c r="E296" s="2" t="n">
        <v>11357.42578125</v>
      </c>
      <c r="F296" s="2" t="n">
        <v>9103.3857421875</v>
      </c>
      <c r="G296" s="2" t="n">
        <v>2288.67456054688</v>
      </c>
    </row>
    <row r="297" customFormat="false" ht="12.5" hidden="false" customHeight="false" outlineLevel="0" collapsed="false">
      <c r="A297" s="2" t="s">
        <v>44</v>
      </c>
      <c r="B297" s="2" t="n">
        <v>4</v>
      </c>
      <c r="C297" s="2" t="n">
        <v>283513.15625</v>
      </c>
      <c r="D297" s="2" t="n">
        <v>72068.609375</v>
      </c>
      <c r="E297" s="2" t="n">
        <v>46230.41796875</v>
      </c>
      <c r="F297" s="2" t="n">
        <v>427776.40625</v>
      </c>
      <c r="G297" s="2" t="n">
        <v>1560.50048828125</v>
      </c>
    </row>
    <row r="298" customFormat="false" ht="12.5" hidden="false" customHeight="false" outlineLevel="0" collapsed="false">
      <c r="A298" s="2" t="s">
        <v>52</v>
      </c>
      <c r="B298" s="2" t="n">
        <v>4</v>
      </c>
      <c r="C298" s="2" t="n">
        <v>261828.875</v>
      </c>
      <c r="D298" s="2" t="n">
        <v>64087.19921875</v>
      </c>
      <c r="E298" s="2" t="n">
        <v>47216.1171875</v>
      </c>
      <c r="F298" s="2" t="n">
        <v>401644.84375</v>
      </c>
      <c r="G298" s="2" t="n">
        <v>1715.73950195313</v>
      </c>
    </row>
    <row r="299" customFormat="false" ht="12.5" hidden="false" customHeight="false" outlineLevel="0" collapsed="false">
      <c r="A299" s="2" t="s">
        <v>53</v>
      </c>
      <c r="B299" s="2" t="n">
        <v>4</v>
      </c>
      <c r="C299" s="2" t="n">
        <v>262710.46875</v>
      </c>
      <c r="D299" s="2" t="n">
        <v>60872.84765625</v>
      </c>
      <c r="E299" s="2" t="n">
        <v>50558.296875</v>
      </c>
      <c r="F299" s="2" t="n">
        <v>410734.96875</v>
      </c>
      <c r="G299" s="2" t="n">
        <v>1752.80212402344</v>
      </c>
    </row>
    <row r="300" customFormat="false" ht="12.5" hidden="false" customHeight="false" outlineLevel="0" collapsed="false">
      <c r="A300" s="2" t="s">
        <v>147</v>
      </c>
      <c r="B300" s="2" t="n">
        <v>4</v>
      </c>
      <c r="C300" s="2" t="n">
        <v>248323.125</v>
      </c>
      <c r="D300" s="2" t="n">
        <v>56149.51171875</v>
      </c>
      <c r="E300" s="2" t="n">
        <v>48486.06640625</v>
      </c>
      <c r="F300" s="2" t="n">
        <v>369915.6875</v>
      </c>
      <c r="G300" s="2" t="n">
        <v>1624.09326171875</v>
      </c>
    </row>
    <row r="301" customFormat="false" ht="12.5" hidden="false" customHeight="false" outlineLevel="0" collapsed="false">
      <c r="A301" s="2" t="s">
        <v>148</v>
      </c>
      <c r="B301" s="2" t="n">
        <v>4</v>
      </c>
      <c r="C301" s="2" t="n">
        <v>314006.71875</v>
      </c>
      <c r="D301" s="2" t="n">
        <v>73257.75</v>
      </c>
      <c r="E301" s="2" t="n">
        <v>59542.21484375</v>
      </c>
      <c r="F301" s="2" t="n">
        <v>424919.59375</v>
      </c>
      <c r="G301" s="2" t="n">
        <v>2338.6865234375</v>
      </c>
    </row>
    <row r="302" customFormat="false" ht="12.5" hidden="false" customHeight="false" outlineLevel="0" collapsed="false">
      <c r="A302" s="2" t="s">
        <v>149</v>
      </c>
      <c r="B302" s="2" t="n">
        <v>4</v>
      </c>
      <c r="C302" s="2" t="n">
        <v>328278.375</v>
      </c>
      <c r="D302" s="2" t="n">
        <v>68010.5</v>
      </c>
      <c r="E302" s="2" t="n">
        <v>60888.81640625</v>
      </c>
      <c r="F302" s="2" t="n">
        <v>424501.3125</v>
      </c>
      <c r="G302" s="2" t="n">
        <v>2417.032226562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226931.25</v>
      </c>
      <c r="D303" s="2" t="n">
        <v>50671.91796875</v>
      </c>
      <c r="E303" s="2" t="n">
        <v>44147.546875</v>
      </c>
      <c r="F303" s="2" t="n">
        <v>324038.375</v>
      </c>
      <c r="G303" s="2" t="n">
        <v>1932.06787109375</v>
      </c>
    </row>
    <row r="304" customFormat="false" ht="12.5" hidden="false" customHeight="false" outlineLevel="0" collapsed="false">
      <c r="A304" s="2" t="s">
        <v>56</v>
      </c>
      <c r="B304" s="2" t="n">
        <v>4</v>
      </c>
      <c r="C304" s="2" t="n">
        <v>302623.5625</v>
      </c>
      <c r="D304" s="2" t="n">
        <v>65537.84375</v>
      </c>
      <c r="E304" s="2" t="n">
        <v>56014.8359375</v>
      </c>
      <c r="F304" s="2" t="n">
        <v>406118.125</v>
      </c>
      <c r="G304" s="2" t="n">
        <v>2338.76635742188</v>
      </c>
    </row>
    <row r="305" customFormat="false" ht="12.5" hidden="false" customHeight="false" outlineLevel="0" collapsed="false">
      <c r="A305" s="2" t="s">
        <v>57</v>
      </c>
      <c r="B305" s="2" t="n">
        <v>4</v>
      </c>
      <c r="C305" s="2" t="n">
        <v>326186.375</v>
      </c>
      <c r="D305" s="2" t="n">
        <v>71429.7890625</v>
      </c>
      <c r="E305" s="2" t="n">
        <v>57537.7421875</v>
      </c>
      <c r="F305" s="2" t="n">
        <v>420218.09375</v>
      </c>
      <c r="G305" s="2" t="n">
        <v>2332.76391601563</v>
      </c>
    </row>
    <row r="306" customFormat="false" ht="12.5" hidden="false" customHeight="false" outlineLevel="0" collapsed="false">
      <c r="A306" s="2" t="s">
        <v>58</v>
      </c>
      <c r="B306" s="2" t="n">
        <v>4</v>
      </c>
      <c r="C306" s="2" t="n">
        <v>297920.25</v>
      </c>
      <c r="D306" s="2" t="n">
        <v>70659.8984375</v>
      </c>
      <c r="E306" s="2" t="n">
        <v>53082.20703125</v>
      </c>
      <c r="F306" s="2" t="n">
        <v>410396.9375</v>
      </c>
      <c r="G306" s="2" t="n">
        <v>1859.90124511719</v>
      </c>
    </row>
    <row r="307" customFormat="false" ht="12.5" hidden="false" customHeight="false" outlineLevel="0" collapsed="false">
      <c r="A307" s="2" t="s">
        <v>60</v>
      </c>
      <c r="B307" s="2" t="n">
        <v>4</v>
      </c>
      <c r="C307" s="2" t="n">
        <v>326825.96875</v>
      </c>
      <c r="D307" s="2" t="n">
        <v>84395.734375</v>
      </c>
      <c r="E307" s="2" t="n">
        <v>53780.8359375</v>
      </c>
      <c r="F307" s="2" t="n">
        <v>447140.46875</v>
      </c>
      <c r="G307" s="2" t="n">
        <v>0</v>
      </c>
    </row>
    <row r="308" customFormat="false" ht="12.5" hidden="false" customHeight="false" outlineLevel="0" collapsed="false">
      <c r="A308" s="2" t="s">
        <v>61</v>
      </c>
      <c r="B308" s="2" t="n">
        <v>4</v>
      </c>
      <c r="C308" s="2" t="n">
        <v>363999.90625</v>
      </c>
      <c r="D308" s="2" t="n">
        <v>94145.8125</v>
      </c>
      <c r="E308" s="2" t="n">
        <v>57047.8828125</v>
      </c>
      <c r="F308" s="2" t="n">
        <v>484883</v>
      </c>
      <c r="G308" s="2" t="n">
        <v>2040.99243164063</v>
      </c>
    </row>
    <row r="309" customFormat="false" ht="12.5" hidden="false" customHeight="false" outlineLevel="0" collapsed="false">
      <c r="A309" s="2" t="s">
        <v>62</v>
      </c>
      <c r="B309" s="2" t="n">
        <v>4</v>
      </c>
      <c r="C309" s="2" t="n">
        <v>256516</v>
      </c>
      <c r="D309" s="2" t="n">
        <v>65042.53125</v>
      </c>
      <c r="E309" s="2" t="n">
        <v>45918.625</v>
      </c>
      <c r="F309" s="2" t="n">
        <v>391556.96875</v>
      </c>
      <c r="G309" s="2" t="n">
        <v>2122.11499023438</v>
      </c>
    </row>
    <row r="310" customFormat="false" ht="12.5" hidden="false" customHeight="false" outlineLevel="0" collapsed="false">
      <c r="A310" s="2" t="s">
        <v>64</v>
      </c>
      <c r="B310" s="2" t="n">
        <v>4</v>
      </c>
      <c r="C310" s="2" t="n">
        <v>246827.71875</v>
      </c>
      <c r="D310" s="2" t="n">
        <v>59332.515625</v>
      </c>
      <c r="E310" s="2" t="n">
        <v>49078.63671875</v>
      </c>
      <c r="F310" s="2" t="n">
        <v>396423.125</v>
      </c>
      <c r="G310" s="2" t="n">
        <v>1850.51037597656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65710.6875</v>
      </c>
      <c r="D311" s="2" t="n">
        <v>61474.44140625</v>
      </c>
      <c r="E311" s="2" t="n">
        <v>55139.83984375</v>
      </c>
      <c r="F311" s="2" t="n">
        <v>417080.8125</v>
      </c>
      <c r="G311" s="2" t="n">
        <v>1843.88146972656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28811.828125</v>
      </c>
      <c r="D312" s="2" t="n">
        <v>50306.3828125</v>
      </c>
      <c r="E312" s="2" t="n">
        <v>51154.92578125</v>
      </c>
      <c r="F312" s="2" t="n">
        <v>375453.5</v>
      </c>
      <c r="G312" s="2" t="n">
        <v>9554.130859375</v>
      </c>
    </row>
    <row r="313" customFormat="false" ht="12.5" hidden="false" customHeight="false" outlineLevel="0" collapsed="false">
      <c r="A313" s="2" t="s">
        <v>68</v>
      </c>
      <c r="B313" s="2" t="n">
        <v>4</v>
      </c>
      <c r="C313" s="2" t="n">
        <v>300153.65625</v>
      </c>
      <c r="D313" s="2" t="n">
        <v>69383.1640625</v>
      </c>
      <c r="E313" s="2" t="n">
        <v>63202.69921875</v>
      </c>
      <c r="F313" s="2" t="n">
        <v>428565.84375</v>
      </c>
      <c r="G313" s="2" t="n">
        <v>3112.63452148438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316940.03125</v>
      </c>
      <c r="D314" s="2" t="n">
        <v>66435.6875</v>
      </c>
      <c r="E314" s="2" t="n">
        <v>68647.2421875</v>
      </c>
      <c r="F314" s="2" t="n">
        <v>456626.40625</v>
      </c>
      <c r="G314" s="2" t="n">
        <v>3029.18896484375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10511.28125</v>
      </c>
      <c r="D315" s="2" t="n">
        <v>47164.03125</v>
      </c>
      <c r="E315" s="2" t="n">
        <v>43542.95703125</v>
      </c>
      <c r="F315" s="2" t="n">
        <v>301112.5</v>
      </c>
      <c r="G315" s="2" t="n">
        <v>1913.08666992188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91137.25</v>
      </c>
      <c r="D316" s="2" t="n">
        <v>64701.51171875</v>
      </c>
      <c r="E316" s="2" t="n">
        <v>56868.4765625</v>
      </c>
      <c r="F316" s="2" t="n">
        <v>382976.96875</v>
      </c>
      <c r="G316" s="2" t="n">
        <v>2021.42907714844</v>
      </c>
    </row>
    <row r="317" customFormat="false" ht="12.5" hidden="false" customHeight="false" outlineLevel="0" collapsed="false">
      <c r="A317" s="2" t="s">
        <v>72</v>
      </c>
      <c r="B317" s="2" t="n">
        <v>4</v>
      </c>
      <c r="C317" s="2" t="n">
        <v>291186.25</v>
      </c>
      <c r="D317" s="2" t="n">
        <v>65031.90625</v>
      </c>
      <c r="E317" s="2" t="n">
        <v>56697.87109375</v>
      </c>
      <c r="F317" s="2" t="n">
        <v>398055.6875</v>
      </c>
      <c r="G317" s="2" t="n">
        <v>1552.3779296875</v>
      </c>
    </row>
    <row r="318" customFormat="false" ht="12.5" hidden="false" customHeight="false" outlineLevel="0" collapsed="false">
      <c r="A318" s="2" t="s">
        <v>73</v>
      </c>
      <c r="B318" s="2" t="n">
        <v>4</v>
      </c>
      <c r="C318" s="2" t="n">
        <v>252959.984375</v>
      </c>
      <c r="D318" s="2" t="n">
        <v>57710.4375</v>
      </c>
      <c r="E318" s="2" t="n">
        <v>50291.56640625</v>
      </c>
      <c r="F318" s="2" t="n">
        <v>370495.9375</v>
      </c>
      <c r="G318" s="2" t="n">
        <v>1981.75354003906</v>
      </c>
    </row>
    <row r="319" customFormat="false" ht="12.5" hidden="false" customHeight="false" outlineLevel="0" collapsed="false">
      <c r="A319" s="2" t="s">
        <v>74</v>
      </c>
      <c r="B319" s="2" t="n">
        <v>4</v>
      </c>
      <c r="C319" s="2" t="n">
        <v>305735.15625</v>
      </c>
      <c r="D319" s="2" t="n">
        <v>73596.71875</v>
      </c>
      <c r="E319" s="2" t="n">
        <v>54008.39453125</v>
      </c>
      <c r="F319" s="2" t="n">
        <v>411243.84375</v>
      </c>
      <c r="G319" s="2" t="n">
        <v>1956.2421875</v>
      </c>
    </row>
    <row r="320" customFormat="false" ht="12.5" hidden="false" customHeight="false" outlineLevel="0" collapsed="false">
      <c r="A320" s="2" t="s">
        <v>75</v>
      </c>
      <c r="B320" s="2" t="n">
        <v>4</v>
      </c>
      <c r="C320" s="2" t="n">
        <v>296763.96875</v>
      </c>
      <c r="D320" s="2" t="n">
        <v>74340.46875</v>
      </c>
      <c r="E320" s="2" t="n">
        <v>51793.3046875</v>
      </c>
      <c r="F320" s="2" t="n">
        <v>426979.125</v>
      </c>
      <c r="G320" s="2" t="n">
        <v>1541.63415527344</v>
      </c>
    </row>
    <row r="321" customFormat="false" ht="12.5" hidden="false" customHeight="false" outlineLevel="0" collapsed="false">
      <c r="A321" s="2" t="s">
        <v>76</v>
      </c>
      <c r="B321" s="2" t="n">
        <v>4</v>
      </c>
      <c r="C321" s="2" t="n">
        <v>326681.78125</v>
      </c>
      <c r="D321" s="2" t="n">
        <v>83844.0546875</v>
      </c>
      <c r="E321" s="2" t="n">
        <v>58363.125</v>
      </c>
      <c r="F321" s="2" t="n">
        <v>464701.46875</v>
      </c>
      <c r="G321" s="2" t="n">
        <v>2705.60107421875</v>
      </c>
    </row>
    <row r="322" customFormat="false" ht="12.5" hidden="false" customHeight="false" outlineLevel="0" collapsed="false">
      <c r="A322" s="2" t="s">
        <v>78</v>
      </c>
      <c r="B322" s="2" t="n">
        <v>4</v>
      </c>
      <c r="C322" s="2" t="n">
        <v>254430.734375</v>
      </c>
      <c r="D322" s="2" t="n">
        <v>60956.90234375</v>
      </c>
      <c r="E322" s="2" t="n">
        <v>52516.390625</v>
      </c>
      <c r="F322" s="2" t="n">
        <v>398029.125</v>
      </c>
      <c r="G322" s="2" t="n">
        <v>2390.97241210938</v>
      </c>
    </row>
    <row r="323" customFormat="false" ht="12.5" hidden="false" customHeight="false" outlineLevel="0" collapsed="false">
      <c r="A323" s="2" t="s">
        <v>79</v>
      </c>
      <c r="B323" s="2" t="n">
        <v>4</v>
      </c>
      <c r="C323" s="2" t="n">
        <v>275721.46875</v>
      </c>
      <c r="D323" s="2" t="n">
        <v>62039.40625</v>
      </c>
      <c r="E323" s="2" t="n">
        <v>58068.83984375</v>
      </c>
      <c r="F323" s="2" t="n">
        <v>406870.71875</v>
      </c>
      <c r="G323" s="2" t="n">
        <v>2566.80395507813</v>
      </c>
    </row>
    <row r="324" customFormat="false" ht="12.5" hidden="false" customHeight="false" outlineLevel="0" collapsed="false">
      <c r="A324" s="2" t="s">
        <v>80</v>
      </c>
      <c r="B324" s="2" t="n">
        <v>4</v>
      </c>
      <c r="C324" s="2" t="n">
        <v>204411.8125</v>
      </c>
      <c r="D324" s="2" t="n">
        <v>43150.8125</v>
      </c>
      <c r="E324" s="2" t="n">
        <v>50983.74609375</v>
      </c>
      <c r="F324" s="2" t="n">
        <v>356851.4375</v>
      </c>
      <c r="G324" s="2" t="n">
        <v>2530.76708984375</v>
      </c>
    </row>
    <row r="325" customFormat="false" ht="12.5" hidden="false" customHeight="false" outlineLevel="0" collapsed="false">
      <c r="A325" s="2" t="s">
        <v>82</v>
      </c>
      <c r="B325" s="2" t="n">
        <v>4</v>
      </c>
      <c r="C325" s="2" t="n">
        <v>309325.25</v>
      </c>
      <c r="D325" s="2" t="n">
        <v>66053.6875</v>
      </c>
      <c r="E325" s="2" t="n">
        <v>71262.859375</v>
      </c>
      <c r="F325" s="2" t="n">
        <v>468316.65625</v>
      </c>
      <c r="G325" s="2" t="n">
        <v>3295.63671875</v>
      </c>
    </row>
    <row r="326" customFormat="false" ht="12.5" hidden="false" customHeight="false" outlineLevel="0" collapsed="false">
      <c r="A326" s="2" t="s">
        <v>83</v>
      </c>
      <c r="B326" s="2" t="n">
        <v>4</v>
      </c>
      <c r="C326" s="2" t="n">
        <v>315003.25</v>
      </c>
      <c r="D326" s="2" t="n">
        <v>64823.05078125</v>
      </c>
      <c r="E326" s="2" t="n">
        <v>71220.9140625</v>
      </c>
      <c r="F326" s="2" t="n">
        <v>452709.34375</v>
      </c>
      <c r="G326" s="2" t="n">
        <v>2981.36083984375</v>
      </c>
    </row>
    <row r="327" customFormat="false" ht="12.5" hidden="false" customHeight="false" outlineLevel="0" collapsed="false">
      <c r="A327" s="2" t="s">
        <v>84</v>
      </c>
      <c r="B327" s="2" t="n">
        <v>4</v>
      </c>
      <c r="C327" s="2" t="n">
        <v>233152.859375</v>
      </c>
      <c r="D327" s="2" t="n">
        <v>53884.69921875</v>
      </c>
      <c r="E327" s="2" t="n">
        <v>54433.71484375</v>
      </c>
      <c r="F327" s="2" t="n">
        <v>359634.59375</v>
      </c>
      <c r="G327" s="2" t="n">
        <v>2075.28979492188</v>
      </c>
    </row>
    <row r="328" customFormat="false" ht="12.5" hidden="false" customHeight="false" outlineLevel="0" collapsed="false">
      <c r="A328" s="2" t="s">
        <v>85</v>
      </c>
      <c r="B328" s="2" t="n">
        <v>4</v>
      </c>
      <c r="C328" s="2" t="n">
        <v>299768.125</v>
      </c>
      <c r="D328" s="2" t="n">
        <v>68613.625</v>
      </c>
      <c r="E328" s="2" t="n">
        <v>64130.25390625</v>
      </c>
      <c r="F328" s="2" t="n">
        <v>416533.46875</v>
      </c>
      <c r="G328" s="2" t="n">
        <v>1600.818359375</v>
      </c>
    </row>
    <row r="329" customFormat="false" ht="12.5" hidden="false" customHeight="false" outlineLevel="0" collapsed="false">
      <c r="A329" s="2" t="s">
        <v>86</v>
      </c>
      <c r="B329" s="2" t="n">
        <v>4</v>
      </c>
      <c r="C329" s="2" t="n">
        <v>329327.6875</v>
      </c>
      <c r="D329" s="2" t="n">
        <v>75261.609375</v>
      </c>
      <c r="E329" s="2" t="n">
        <v>66634.7734375</v>
      </c>
      <c r="F329" s="2" t="n">
        <v>440855.8125</v>
      </c>
      <c r="G329" s="2" t="n">
        <v>1704.3193359375</v>
      </c>
    </row>
    <row r="330" customFormat="false" ht="12.5" hidden="false" customHeight="false" outlineLevel="0" collapsed="false">
      <c r="A330" s="2" t="s">
        <v>87</v>
      </c>
      <c r="B330" s="2" t="n">
        <v>4</v>
      </c>
      <c r="C330" s="2" t="n">
        <v>243815.328125</v>
      </c>
      <c r="D330" s="2" t="n">
        <v>54720.27734375</v>
      </c>
      <c r="E330" s="2" t="n">
        <v>52686.1015625</v>
      </c>
      <c r="F330" s="2" t="n">
        <v>376032.65625</v>
      </c>
      <c r="G330" s="2" t="n">
        <v>2252.55590820313</v>
      </c>
    </row>
    <row r="331" customFormat="false" ht="12.5" hidden="false" customHeight="false" outlineLevel="0" collapsed="false">
      <c r="A331" s="2" t="s">
        <v>88</v>
      </c>
      <c r="B331" s="2" t="n">
        <v>4</v>
      </c>
      <c r="C331" s="2" t="n">
        <v>305121.9375</v>
      </c>
      <c r="D331" s="2" t="n">
        <v>74373.1640625</v>
      </c>
      <c r="E331" s="2" t="n">
        <v>56948.7109375</v>
      </c>
      <c r="F331" s="2" t="n">
        <v>421095.78125</v>
      </c>
      <c r="G331" s="2" t="n">
        <v>2276.34399414063</v>
      </c>
    </row>
    <row r="332" customFormat="false" ht="12.5" hidden="false" customHeight="false" outlineLevel="0" collapsed="false">
      <c r="A332" s="2" t="s">
        <v>89</v>
      </c>
      <c r="B332" s="2" t="n">
        <v>4</v>
      </c>
      <c r="C332" s="2" t="n">
        <v>299078.84375</v>
      </c>
      <c r="D332" s="2" t="n">
        <v>75937.25</v>
      </c>
      <c r="E332" s="2" t="n">
        <v>55281.3828125</v>
      </c>
      <c r="F332" s="2" t="n">
        <v>443040.03125</v>
      </c>
      <c r="G332" s="2" t="n">
        <v>1728.86584472656</v>
      </c>
    </row>
    <row r="333" customFormat="false" ht="12.5" hidden="false" customHeight="false" outlineLevel="0" collapsed="false">
      <c r="A333" s="2" t="s">
        <v>90</v>
      </c>
      <c r="B333" s="2" t="n">
        <v>4</v>
      </c>
      <c r="C333" s="2" t="n">
        <v>355409.53125</v>
      </c>
      <c r="D333" s="2" t="n">
        <v>89597.109375</v>
      </c>
      <c r="E333" s="2" t="n">
        <v>65131.75</v>
      </c>
      <c r="F333" s="2" t="n">
        <v>502038.5</v>
      </c>
      <c r="G333" s="2" t="n">
        <v>3047.77465820313</v>
      </c>
    </row>
    <row r="334" customFormat="false" ht="12.5" hidden="false" customHeight="false" outlineLevel="0" collapsed="false">
      <c r="A334" s="2" t="s">
        <v>92</v>
      </c>
      <c r="B334" s="2" t="n">
        <v>4</v>
      </c>
      <c r="C334" s="2" t="n">
        <v>266024.53125</v>
      </c>
      <c r="D334" s="2" t="n">
        <v>65123.16796875</v>
      </c>
      <c r="E334" s="2" t="n">
        <v>54915.953125</v>
      </c>
      <c r="F334" s="2" t="n">
        <v>399598.125</v>
      </c>
      <c r="G334" s="2" t="n">
        <v>1549.88684082031</v>
      </c>
    </row>
    <row r="335" customFormat="false" ht="12.5" hidden="false" customHeight="false" outlineLevel="0" collapsed="false">
      <c r="A335" s="2" t="s">
        <v>93</v>
      </c>
      <c r="B335" s="2" t="n">
        <v>4</v>
      </c>
      <c r="C335" s="2" t="n">
        <v>326668.09375</v>
      </c>
      <c r="D335" s="2" t="n">
        <v>75461.078125</v>
      </c>
      <c r="E335" s="2" t="n">
        <v>67140.109375</v>
      </c>
      <c r="F335" s="2" t="n">
        <v>445368.03125</v>
      </c>
      <c r="G335" s="2" t="n">
        <v>2696.05688476563</v>
      </c>
    </row>
    <row r="336" customFormat="false" ht="12.5" hidden="false" customHeight="false" outlineLevel="0" collapsed="false">
      <c r="A336" s="2" t="s">
        <v>94</v>
      </c>
      <c r="B336" s="2" t="n">
        <v>4</v>
      </c>
      <c r="C336" s="2" t="n">
        <v>270642.8125</v>
      </c>
      <c r="D336" s="2" t="n">
        <v>69969.7578125</v>
      </c>
      <c r="E336" s="2" t="n">
        <v>67654.3671875</v>
      </c>
      <c r="F336" s="2" t="n">
        <v>443209.875</v>
      </c>
      <c r="G336" s="2" t="n">
        <v>2276.96752929688</v>
      </c>
    </row>
    <row r="337" customFormat="false" ht="12.5" hidden="false" customHeight="false" outlineLevel="0" collapsed="false">
      <c r="A337" s="2" t="s">
        <v>96</v>
      </c>
      <c r="B337" s="2" t="n">
        <v>4</v>
      </c>
      <c r="C337" s="2" t="n">
        <v>363187.09375</v>
      </c>
      <c r="D337" s="2" t="n">
        <v>83523.859375</v>
      </c>
      <c r="E337" s="2" t="n">
        <v>84218.015625</v>
      </c>
      <c r="F337" s="2" t="n">
        <v>516362.34375</v>
      </c>
      <c r="G337" s="2" t="n">
        <v>3477.64404296875</v>
      </c>
    </row>
    <row r="338" customFormat="false" ht="12.5" hidden="false" customHeight="false" outlineLevel="0" collapsed="false">
      <c r="A338" s="2" t="s">
        <v>97</v>
      </c>
      <c r="B338" s="2" t="n">
        <v>4</v>
      </c>
      <c r="C338" s="2" t="n">
        <v>343014.5625</v>
      </c>
      <c r="D338" s="2" t="n">
        <v>77214.171875</v>
      </c>
      <c r="E338" s="2" t="n">
        <v>81406.390625</v>
      </c>
      <c r="F338" s="2" t="n">
        <v>489286.96875</v>
      </c>
      <c r="G338" s="2" t="n">
        <v>3405.54223632813</v>
      </c>
    </row>
    <row r="339" customFormat="false" ht="12.5" hidden="false" customHeight="false" outlineLevel="0" collapsed="false">
      <c r="A339" s="2" t="s">
        <v>150</v>
      </c>
      <c r="B339" s="2" t="n">
        <v>4</v>
      </c>
      <c r="C339" s="2" t="n">
        <v>282368.15625</v>
      </c>
      <c r="D339" s="2" t="n">
        <v>63670.48046875</v>
      </c>
      <c r="E339" s="2" t="n">
        <v>66374.90625</v>
      </c>
      <c r="F339" s="2" t="n">
        <v>407728.1875</v>
      </c>
      <c r="G339" s="2" t="n">
        <v>2609.22778320313</v>
      </c>
    </row>
    <row r="340" customFormat="false" ht="12.5" hidden="false" customHeight="false" outlineLevel="0" collapsed="false">
      <c r="A340" s="2" t="s">
        <v>151</v>
      </c>
      <c r="B340" s="2" t="n">
        <v>4</v>
      </c>
      <c r="C340" s="2" t="n">
        <v>302853.875</v>
      </c>
      <c r="D340" s="2" t="n">
        <v>67642.46875</v>
      </c>
      <c r="E340" s="2" t="n">
        <v>65534.0078125</v>
      </c>
      <c r="F340" s="2" t="n">
        <v>406215.84375</v>
      </c>
      <c r="G340" s="2" t="n">
        <v>1542.06713867188</v>
      </c>
    </row>
    <row r="341" customFormat="false" ht="12.5" hidden="false" customHeight="false" outlineLevel="0" collapsed="false">
      <c r="A341" s="2" t="s">
        <v>152</v>
      </c>
      <c r="B341" s="2" t="n">
        <v>4</v>
      </c>
      <c r="C341" s="2" t="n">
        <v>308877.15625</v>
      </c>
      <c r="D341" s="2" t="n">
        <v>69406.6875</v>
      </c>
      <c r="E341" s="2" t="n">
        <v>65922.171875</v>
      </c>
      <c r="F341" s="2" t="n">
        <v>417434.40625</v>
      </c>
      <c r="G341" s="2" t="n">
        <v>2559.85498046875</v>
      </c>
    </row>
    <row r="342" customFormat="false" ht="12.5" hidden="false" customHeight="false" outlineLevel="0" collapsed="false">
      <c r="A342" s="2" t="s">
        <v>98</v>
      </c>
      <c r="B342" s="2" t="n">
        <v>4</v>
      </c>
      <c r="C342" s="2" t="n">
        <v>288065.875</v>
      </c>
      <c r="D342" s="2" t="n">
        <v>68358.7890625</v>
      </c>
      <c r="E342" s="2" t="n">
        <v>60850.5546875</v>
      </c>
      <c r="F342" s="2" t="n">
        <v>413834.90625</v>
      </c>
      <c r="G342" s="2" t="n">
        <v>1455.1220703125</v>
      </c>
    </row>
    <row r="343" customFormat="false" ht="12.5" hidden="false" customHeight="false" outlineLevel="0" collapsed="false">
      <c r="A343" s="2" t="s">
        <v>99</v>
      </c>
      <c r="B343" s="2" t="n">
        <v>4</v>
      </c>
      <c r="C343" s="2" t="n">
        <v>290018.03125</v>
      </c>
      <c r="D343" s="2" t="n">
        <v>71735.515625</v>
      </c>
      <c r="E343" s="2" t="n">
        <v>58462.7109375</v>
      </c>
      <c r="F343" s="2" t="n">
        <v>425286.625</v>
      </c>
      <c r="G343" s="2" t="n">
        <v>763.688354492188</v>
      </c>
    </row>
    <row r="344" customFormat="false" ht="12.5" hidden="false" customHeight="false" outlineLevel="0" collapsed="false">
      <c r="A344" s="2" t="s">
        <v>100</v>
      </c>
      <c r="B344" s="2" t="n">
        <v>4</v>
      </c>
      <c r="C344" s="2" t="n">
        <v>326673.15625</v>
      </c>
      <c r="D344" s="2" t="n">
        <v>84357.7265625</v>
      </c>
      <c r="E344" s="2" t="n">
        <v>62757.32421875</v>
      </c>
      <c r="F344" s="2" t="n">
        <v>487820</v>
      </c>
      <c r="G344" s="2" t="n">
        <v>2227.00048828125</v>
      </c>
    </row>
    <row r="345" customFormat="false" ht="12.5" hidden="false" customHeight="false" outlineLevel="0" collapsed="false">
      <c r="A345" s="2" t="s">
        <v>101</v>
      </c>
      <c r="B345" s="2" t="n">
        <v>4</v>
      </c>
      <c r="C345" s="2" t="n">
        <v>367876.46875</v>
      </c>
      <c r="D345" s="2" t="n">
        <v>92521.5390625</v>
      </c>
      <c r="E345" s="2" t="n">
        <v>74028.9140625</v>
      </c>
      <c r="F345" s="2" t="n">
        <v>576458.875</v>
      </c>
      <c r="G345" s="2" t="n">
        <v>2756.89599609375</v>
      </c>
    </row>
    <row r="346" customFormat="false" ht="12.5" hidden="false" customHeight="false" outlineLevel="0" collapsed="false">
      <c r="A346" s="2" t="s">
        <v>103</v>
      </c>
      <c r="B346" s="2" t="n">
        <v>4</v>
      </c>
      <c r="C346" s="2" t="n">
        <v>308387.8125</v>
      </c>
      <c r="D346" s="2" t="n">
        <v>81429.0078125</v>
      </c>
      <c r="E346" s="2" t="n">
        <v>69244.953125</v>
      </c>
      <c r="F346" s="2" t="n">
        <v>497010</v>
      </c>
      <c r="G346" s="2" t="n">
        <v>2572.16528320313</v>
      </c>
    </row>
    <row r="347" customFormat="false" ht="12.5" hidden="false" customHeight="false" outlineLevel="0" collapsed="false">
      <c r="A347" s="2" t="s">
        <v>104</v>
      </c>
      <c r="B347" s="2" t="n">
        <v>4</v>
      </c>
      <c r="C347" s="2" t="n">
        <v>351028.84375</v>
      </c>
      <c r="D347" s="2" t="n">
        <v>82865.875</v>
      </c>
      <c r="E347" s="2" t="n">
        <v>81723.6796875</v>
      </c>
      <c r="F347" s="2" t="n">
        <v>542323.0625</v>
      </c>
      <c r="G347" s="2" t="n">
        <v>2368.18334960938</v>
      </c>
    </row>
    <row r="348" customFormat="false" ht="12.5" hidden="false" customHeight="false" outlineLevel="0" collapsed="false">
      <c r="A348" s="2" t="s">
        <v>105</v>
      </c>
      <c r="B348" s="2" t="n">
        <v>4</v>
      </c>
      <c r="C348" s="2" t="n">
        <v>314798.5</v>
      </c>
      <c r="D348" s="2" t="n">
        <v>77418.1015625</v>
      </c>
      <c r="E348" s="2" t="n">
        <v>77673.15625</v>
      </c>
      <c r="F348" s="2" t="n">
        <v>486410.4375</v>
      </c>
      <c r="G348" s="2" t="n">
        <v>2858.93237304688</v>
      </c>
    </row>
    <row r="349" customFormat="false" ht="12.5" hidden="false" customHeight="false" outlineLevel="0" collapsed="false">
      <c r="A349" s="2" t="s">
        <v>107</v>
      </c>
      <c r="B349" s="2" t="n">
        <v>4</v>
      </c>
      <c r="C349" s="2" t="n">
        <v>388942.21875</v>
      </c>
      <c r="D349" s="2" t="n">
        <v>88915.6875</v>
      </c>
      <c r="E349" s="2" t="n">
        <v>93335.6484375</v>
      </c>
      <c r="F349" s="2" t="n">
        <v>560164.8125</v>
      </c>
      <c r="G349" s="2" t="n">
        <v>3306.5595703125</v>
      </c>
    </row>
    <row r="350" customFormat="false" ht="12.5" hidden="false" customHeight="false" outlineLevel="0" collapsed="false">
      <c r="A350" s="2" t="s">
        <v>108</v>
      </c>
      <c r="B350" s="2" t="n">
        <v>4</v>
      </c>
      <c r="C350" s="2" t="n">
        <v>378326.75</v>
      </c>
      <c r="D350" s="2" t="n">
        <v>84599.2734375</v>
      </c>
      <c r="E350" s="2" t="n">
        <v>93779.0625</v>
      </c>
      <c r="F350" s="2" t="n">
        <v>548816</v>
      </c>
      <c r="G350" s="2" t="n">
        <v>3930.24487304688</v>
      </c>
    </row>
    <row r="351" customFormat="false" ht="12.5" hidden="false" customHeight="false" outlineLevel="0" collapsed="false">
      <c r="A351" s="2" t="s">
        <v>153</v>
      </c>
      <c r="B351" s="2" t="n">
        <v>4</v>
      </c>
      <c r="C351" s="2" t="n">
        <v>286803.53125</v>
      </c>
      <c r="D351" s="2" t="n">
        <v>66903.75</v>
      </c>
      <c r="E351" s="2" t="n">
        <v>70967.5</v>
      </c>
      <c r="F351" s="2" t="n">
        <v>429499.25</v>
      </c>
      <c r="G351" s="2" t="n">
        <v>2016.24255371094</v>
      </c>
    </row>
    <row r="352" customFormat="false" ht="12.5" hidden="false" customHeight="false" outlineLevel="0" collapsed="false">
      <c r="A352" s="2" t="s">
        <v>154</v>
      </c>
      <c r="B352" s="2" t="n">
        <v>4</v>
      </c>
      <c r="C352" s="2" t="n">
        <v>388913.75</v>
      </c>
      <c r="D352" s="2" t="n">
        <v>91546.59375</v>
      </c>
      <c r="E352" s="2" t="n">
        <v>85473.28125</v>
      </c>
      <c r="F352" s="2" t="n">
        <v>513104.5625</v>
      </c>
      <c r="G352" s="2" t="n">
        <v>3140.55932617188</v>
      </c>
    </row>
    <row r="353" customFormat="false" ht="12.5" hidden="false" customHeight="false" outlineLevel="0" collapsed="false">
      <c r="A353" s="2" t="s">
        <v>155</v>
      </c>
      <c r="B353" s="2" t="n">
        <v>4</v>
      </c>
      <c r="C353" s="2" t="n">
        <v>356180.71875</v>
      </c>
      <c r="D353" s="2" t="n">
        <v>82478.515625</v>
      </c>
      <c r="E353" s="2" t="n">
        <v>76447.015625</v>
      </c>
      <c r="F353" s="2" t="n">
        <v>476330.71875</v>
      </c>
      <c r="G353" s="2" t="n">
        <v>2482.50170898438</v>
      </c>
    </row>
    <row r="354" customFormat="false" ht="12.5" hidden="false" customHeight="false" outlineLevel="0" collapsed="false">
      <c r="A354" s="2" t="s">
        <v>109</v>
      </c>
      <c r="B354" s="2" t="n">
        <v>4</v>
      </c>
      <c r="C354" s="2" t="n">
        <v>302564.59375</v>
      </c>
      <c r="D354" s="2" t="n">
        <v>70830.0859375</v>
      </c>
      <c r="E354" s="2" t="n">
        <v>64972.68359375</v>
      </c>
      <c r="F354" s="2" t="n">
        <v>432881.5</v>
      </c>
      <c r="G354" s="2" t="n">
        <v>2111.69506835938</v>
      </c>
    </row>
    <row r="355" customFormat="false" ht="12.5" hidden="false" customHeight="false" outlineLevel="0" collapsed="false">
      <c r="A355" s="2" t="s">
        <v>110</v>
      </c>
      <c r="B355" s="2" t="n">
        <v>4</v>
      </c>
      <c r="C355" s="2" t="n">
        <v>318910.09375</v>
      </c>
      <c r="D355" s="2" t="n">
        <v>76694.3046875</v>
      </c>
      <c r="E355" s="2" t="n">
        <v>63300.65625</v>
      </c>
      <c r="F355" s="2" t="n">
        <v>447118.90625</v>
      </c>
      <c r="G355" s="2" t="n">
        <v>1674.06701660156</v>
      </c>
    </row>
    <row r="356" customFormat="false" ht="12.5" hidden="false" customHeight="false" outlineLevel="0" collapsed="false">
      <c r="A356" s="2" t="s">
        <v>111</v>
      </c>
      <c r="B356" s="2" t="n">
        <v>4</v>
      </c>
      <c r="C356" s="2" t="n">
        <v>352205.90625</v>
      </c>
      <c r="D356" s="2" t="n">
        <v>88873.625</v>
      </c>
      <c r="E356" s="2" t="n">
        <v>66519.3203125</v>
      </c>
      <c r="F356" s="2" t="n">
        <v>508693.03125</v>
      </c>
      <c r="G356" s="2" t="n">
        <v>1958.28649902344</v>
      </c>
    </row>
    <row r="357" customFormat="false" ht="12.5" hidden="false" customHeight="false" outlineLevel="0" collapsed="false">
      <c r="A357" s="2" t="s">
        <v>112</v>
      </c>
      <c r="B357" s="2" t="n">
        <v>4</v>
      </c>
      <c r="C357" s="2" t="n">
        <v>380303.625</v>
      </c>
      <c r="D357" s="2" t="n">
        <v>103794.9375</v>
      </c>
      <c r="E357" s="2" t="n">
        <v>77979.4765625</v>
      </c>
      <c r="F357" s="2" t="n">
        <v>575609.3125</v>
      </c>
      <c r="G357" s="2" t="n">
        <v>3025.36059570313</v>
      </c>
    </row>
    <row r="358" customFormat="false" ht="12.5" hidden="false" customHeight="false" outlineLevel="0" collapsed="false">
      <c r="A358" s="2" t="s">
        <v>113</v>
      </c>
      <c r="B358" s="2" t="n">
        <v>4</v>
      </c>
      <c r="C358" s="2" t="n">
        <v>303360.375</v>
      </c>
      <c r="D358" s="2" t="n">
        <v>83115.3984375</v>
      </c>
      <c r="E358" s="2" t="n">
        <v>67062.90625</v>
      </c>
      <c r="F358" s="2" t="n">
        <v>483834.875</v>
      </c>
      <c r="G358" s="2" t="n">
        <v>1563.5341796875</v>
      </c>
    </row>
    <row r="359" customFormat="false" ht="12.5" hidden="false" customHeight="false" outlineLevel="0" collapsed="false">
      <c r="A359" s="2" t="s">
        <v>114</v>
      </c>
      <c r="B359" s="2" t="n">
        <v>4</v>
      </c>
      <c r="C359" s="2" t="n">
        <v>398936.125</v>
      </c>
      <c r="D359" s="2" t="n">
        <v>101408.0859375</v>
      </c>
      <c r="E359" s="2" t="n">
        <v>90075.6328125</v>
      </c>
      <c r="F359" s="2" t="n">
        <v>575131.0625</v>
      </c>
      <c r="G359" s="2" t="n">
        <v>2863.99536132813</v>
      </c>
    </row>
    <row r="360" customFormat="false" ht="12.5" hidden="false" customHeight="false" outlineLevel="0" collapsed="false">
      <c r="A360" s="2" t="s">
        <v>115</v>
      </c>
      <c r="B360" s="2" t="n">
        <v>4</v>
      </c>
      <c r="C360" s="2" t="n">
        <v>328763.15625</v>
      </c>
      <c r="D360" s="2" t="n">
        <v>77173.328125</v>
      </c>
      <c r="E360" s="2" t="n">
        <v>78709.8359375</v>
      </c>
      <c r="F360" s="2" t="n">
        <v>498720.6875</v>
      </c>
      <c r="G360" s="2" t="n">
        <v>2493.38500976563</v>
      </c>
    </row>
    <row r="361" customFormat="false" ht="12.5" hidden="false" customHeight="false" outlineLevel="0" collapsed="false">
      <c r="A361" s="2" t="s">
        <v>117</v>
      </c>
      <c r="B361" s="2" t="n">
        <v>4</v>
      </c>
      <c r="C361" s="2" t="n">
        <v>461278</v>
      </c>
      <c r="D361" s="2" t="n">
        <v>102190.28125</v>
      </c>
      <c r="E361" s="2" t="n">
        <v>109128.390625</v>
      </c>
      <c r="F361" s="2" t="n">
        <v>664959.5</v>
      </c>
      <c r="G361" s="2" t="n">
        <v>3203.58032226563</v>
      </c>
    </row>
    <row r="362" customFormat="false" ht="12.5" hidden="false" customHeight="false" outlineLevel="0" collapsed="false">
      <c r="A362" s="2" t="s">
        <v>118</v>
      </c>
      <c r="B362" s="2" t="n">
        <v>4</v>
      </c>
      <c r="C362" s="2" t="n">
        <v>382287.3125</v>
      </c>
      <c r="D362" s="2" t="n">
        <v>85218.828125</v>
      </c>
      <c r="E362" s="2" t="n">
        <v>93400.125</v>
      </c>
      <c r="F362" s="2" t="n">
        <v>555665</v>
      </c>
      <c r="G362" s="2" t="n">
        <v>3149.80322265625</v>
      </c>
    </row>
    <row r="363" customFormat="false" ht="12.5" hidden="false" customHeight="false" outlineLevel="0" collapsed="false">
      <c r="A363" s="2" t="s">
        <v>156</v>
      </c>
      <c r="B363" s="2" t="n">
        <v>4</v>
      </c>
      <c r="C363" s="2" t="n">
        <v>318458.5625</v>
      </c>
      <c r="D363" s="2" t="n">
        <v>75316.5703125</v>
      </c>
      <c r="E363" s="2" t="n">
        <v>78700.3828125</v>
      </c>
      <c r="F363" s="2" t="n">
        <v>480057.3125</v>
      </c>
      <c r="G363" s="2" t="n">
        <v>2319.0322265625</v>
      </c>
    </row>
    <row r="364" customFormat="false" ht="12.5" hidden="false" customHeight="false" outlineLevel="0" collapsed="false">
      <c r="A364" s="2" t="s">
        <v>157</v>
      </c>
      <c r="B364" s="2" t="n">
        <v>4</v>
      </c>
      <c r="C364" s="2" t="n">
        <v>374686.625</v>
      </c>
      <c r="D364" s="2" t="n">
        <v>87478.6015625</v>
      </c>
      <c r="E364" s="2" t="n">
        <v>84036.234375</v>
      </c>
      <c r="F364" s="2" t="n">
        <v>511003.90625</v>
      </c>
      <c r="G364" s="2" t="n">
        <v>3058.35473632813</v>
      </c>
    </row>
    <row r="365" customFormat="false" ht="12.5" hidden="false" customHeight="false" outlineLevel="0" collapsed="false">
      <c r="A365" s="2" t="s">
        <v>158</v>
      </c>
      <c r="B365" s="2" t="n">
        <v>4</v>
      </c>
      <c r="C365" s="2" t="n">
        <v>425679.46875</v>
      </c>
      <c r="D365" s="2" t="n">
        <v>99685.5859375</v>
      </c>
      <c r="E365" s="2" t="n">
        <v>89950.8515625</v>
      </c>
      <c r="F365" s="2" t="n">
        <v>562833.8125</v>
      </c>
      <c r="G365" s="2" t="n">
        <v>2599.16088867188</v>
      </c>
    </row>
    <row r="366" customFormat="false" ht="12.5" hidden="false" customHeight="false" outlineLevel="0" collapsed="false">
      <c r="A366" s="2" t="s">
        <v>119</v>
      </c>
      <c r="B366" s="2" t="n">
        <v>4</v>
      </c>
      <c r="C366" s="2" t="n">
        <v>345952.40625</v>
      </c>
      <c r="D366" s="2" t="n">
        <v>84884.59375</v>
      </c>
      <c r="E366" s="2" t="n">
        <v>73089.671875</v>
      </c>
      <c r="F366" s="2" t="n">
        <v>495704</v>
      </c>
      <c r="G366" s="2" t="n">
        <v>1574.2900390625</v>
      </c>
    </row>
    <row r="367" customFormat="false" ht="12.5" hidden="false" customHeight="false" outlineLevel="0" collapsed="false">
      <c r="A367" s="2" t="s">
        <v>120</v>
      </c>
      <c r="B367" s="2" t="n">
        <v>4</v>
      </c>
      <c r="C367" s="2" t="n">
        <v>338071.875</v>
      </c>
      <c r="D367" s="2" t="n">
        <v>83231.734375</v>
      </c>
      <c r="E367" s="2" t="n">
        <v>66836.4140625</v>
      </c>
      <c r="F367" s="2" t="n">
        <v>480476.40625</v>
      </c>
      <c r="G367" s="2" t="n">
        <v>519.953674316406</v>
      </c>
    </row>
    <row r="368" customFormat="false" ht="12.5" hidden="false" customHeight="false" outlineLevel="0" collapsed="false">
      <c r="A368" s="2" t="s">
        <v>121</v>
      </c>
      <c r="B368" s="2" t="n">
        <v>4</v>
      </c>
      <c r="C368" s="2" t="n">
        <v>332716.9375</v>
      </c>
      <c r="D368" s="2" t="n">
        <v>85663.796875</v>
      </c>
      <c r="E368" s="2" t="n">
        <v>64799.828125</v>
      </c>
      <c r="F368" s="2" t="n">
        <v>511227.9375</v>
      </c>
      <c r="G368" s="2" t="n">
        <v>1820.36804199219</v>
      </c>
    </row>
    <row r="369" customFormat="false" ht="12.5" hidden="false" customHeight="false" outlineLevel="0" collapsed="false">
      <c r="A369" s="2" t="s">
        <v>159</v>
      </c>
      <c r="B369" s="2" t="n">
        <v>4</v>
      </c>
      <c r="C369" s="2" t="n">
        <v>360602.9375</v>
      </c>
      <c r="D369" s="2" t="n">
        <v>89855.453125</v>
      </c>
      <c r="E369" s="2" t="n">
        <v>73318.34375</v>
      </c>
      <c r="F369" s="2" t="n">
        <v>586635.3125</v>
      </c>
      <c r="G369" s="2" t="n">
        <v>2996.6142578125</v>
      </c>
    </row>
    <row r="370" customFormat="false" ht="12.5" hidden="false" customHeight="false" outlineLevel="0" collapsed="false">
      <c r="A370" s="2" t="s">
        <v>160</v>
      </c>
      <c r="B370" s="2" t="n">
        <v>4</v>
      </c>
      <c r="C370" s="2" t="n">
        <v>350793.09375</v>
      </c>
      <c r="D370" s="2" t="n">
        <v>96629.734375</v>
      </c>
      <c r="E370" s="2" t="n">
        <v>73786.6796875</v>
      </c>
      <c r="F370" s="2" t="n">
        <v>536511.625</v>
      </c>
      <c r="G370" s="2" t="n">
        <v>8948.935546875</v>
      </c>
    </row>
    <row r="371" customFormat="false" ht="12.5" hidden="false" customHeight="false" outlineLevel="0" collapsed="false">
      <c r="A371" s="2" t="s">
        <v>161</v>
      </c>
      <c r="B371" s="2" t="n">
        <v>4</v>
      </c>
      <c r="C371" s="2" t="n">
        <v>421645.75</v>
      </c>
      <c r="D371" s="2" t="n">
        <v>99498.328125</v>
      </c>
      <c r="E371" s="2" t="n">
        <v>90840.078125</v>
      </c>
      <c r="F371" s="2" t="n">
        <v>620658.75</v>
      </c>
      <c r="G371" s="2" t="n">
        <v>3259.10620117188</v>
      </c>
    </row>
    <row r="372" customFormat="false" ht="12.5" hidden="false" customHeight="false" outlineLevel="0" collapsed="false">
      <c r="A372" s="2" t="s">
        <v>122</v>
      </c>
      <c r="B372" s="2" t="n">
        <v>4</v>
      </c>
      <c r="C372" s="2" t="n">
        <v>387607.84375</v>
      </c>
      <c r="D372" s="2" t="n">
        <v>97873.15625</v>
      </c>
      <c r="E372" s="2" t="n">
        <v>95666.375</v>
      </c>
      <c r="F372" s="2" t="n">
        <v>630135.75</v>
      </c>
      <c r="G372" s="2" t="n">
        <v>2912.99096679688</v>
      </c>
    </row>
    <row r="373" customFormat="false" ht="12.5" hidden="false" customHeight="false" outlineLevel="0" collapsed="false">
      <c r="A373" s="2" t="s">
        <v>124</v>
      </c>
      <c r="B373" s="2" t="n">
        <v>4</v>
      </c>
      <c r="C373" s="2" t="n">
        <v>461551.5625</v>
      </c>
      <c r="D373" s="2" t="n">
        <v>106539.265625</v>
      </c>
      <c r="E373" s="2" t="n">
        <v>115414.96875</v>
      </c>
      <c r="F373" s="2" t="n">
        <v>727978.75</v>
      </c>
      <c r="G373" s="2" t="n">
        <v>3655.55395507813</v>
      </c>
    </row>
    <row r="374" customFormat="false" ht="12.5" hidden="false" customHeight="false" outlineLevel="0" collapsed="false">
      <c r="A374" s="2" t="s">
        <v>125</v>
      </c>
      <c r="B374" s="2" t="n">
        <v>4</v>
      </c>
      <c r="C374" s="2" t="n">
        <v>481243.5</v>
      </c>
      <c r="D374" s="2" t="n">
        <v>113089.4765625</v>
      </c>
      <c r="E374" s="2" t="n">
        <v>120167.4453125</v>
      </c>
      <c r="F374" s="2" t="n">
        <v>736943.5625</v>
      </c>
      <c r="G374" s="2" t="n">
        <v>4001.5927734375</v>
      </c>
    </row>
    <row r="375" customFormat="false" ht="12.5" hidden="false" customHeight="false" outlineLevel="0" collapsed="false">
      <c r="A375" s="2" t="s">
        <v>126</v>
      </c>
      <c r="B375" s="2" t="n">
        <v>4</v>
      </c>
      <c r="C375" s="2" t="n">
        <v>336762.65625</v>
      </c>
      <c r="D375" s="2" t="n">
        <v>79705.0234375</v>
      </c>
      <c r="E375" s="2" t="n">
        <v>76328.640625</v>
      </c>
      <c r="F375" s="2" t="n">
        <v>473254.6875</v>
      </c>
      <c r="G375" s="2" t="n">
        <v>2333.33666992188</v>
      </c>
    </row>
    <row r="376" customFormat="false" ht="12.5" hidden="false" customHeight="false" outlineLevel="0" collapsed="false">
      <c r="A376" s="2" t="s">
        <v>127</v>
      </c>
      <c r="B376" s="2" t="n">
        <v>4</v>
      </c>
      <c r="C376" s="2" t="n">
        <v>393983.875</v>
      </c>
      <c r="D376" s="2" t="n">
        <v>91116.625</v>
      </c>
      <c r="E376" s="2" t="n">
        <v>84342.1640625</v>
      </c>
      <c r="F376" s="2" t="n">
        <v>524766.4375</v>
      </c>
      <c r="G376" s="2" t="n">
        <v>2383.65112304688</v>
      </c>
    </row>
    <row r="377" customFormat="false" ht="12.5" hidden="false" customHeight="false" outlineLevel="0" collapsed="false">
      <c r="A377" s="2" t="s">
        <v>128</v>
      </c>
      <c r="B377" s="2" t="n">
        <v>4</v>
      </c>
      <c r="C377" s="2" t="n">
        <v>445253.96875</v>
      </c>
      <c r="D377" s="2" t="n">
        <v>103007.1484375</v>
      </c>
      <c r="E377" s="2" t="n">
        <v>91304.53125</v>
      </c>
      <c r="F377" s="2" t="n">
        <v>580352.75</v>
      </c>
      <c r="G377" s="2" t="n">
        <v>3136.80322265625</v>
      </c>
    </row>
    <row r="378" customFormat="false" ht="12.5" hidden="false" customHeight="false" outlineLevel="0" collapsed="false">
      <c r="A378" s="2" t="s">
        <v>129</v>
      </c>
      <c r="B378" s="2" t="n">
        <v>4</v>
      </c>
      <c r="C378" s="2" t="n">
        <v>350653.84375</v>
      </c>
      <c r="D378" s="2" t="n">
        <v>87202.953125</v>
      </c>
      <c r="E378" s="2" t="n">
        <v>71810.8984375</v>
      </c>
      <c r="F378" s="2" t="n">
        <v>496142.21875</v>
      </c>
      <c r="G378" s="2" t="n">
        <v>1210.14074707031</v>
      </c>
    </row>
    <row r="379" customFormat="false" ht="12.5" hidden="false" customHeight="false" outlineLevel="0" collapsed="false">
      <c r="A379" s="2" t="s">
        <v>130</v>
      </c>
      <c r="B379" s="2" t="n">
        <v>4</v>
      </c>
      <c r="C379" s="2" t="n">
        <v>325331.65625</v>
      </c>
      <c r="D379" s="2" t="n">
        <v>82361.8359375</v>
      </c>
      <c r="E379" s="2" t="n">
        <v>64810.3984375</v>
      </c>
      <c r="F379" s="2" t="n">
        <v>470104.96875</v>
      </c>
      <c r="G379" s="2" t="n">
        <v>1820.392578125</v>
      </c>
    </row>
    <row r="380" customFormat="false" ht="12.5" hidden="false" customHeight="false" outlineLevel="0" collapsed="false">
      <c r="A380" s="2" t="s">
        <v>131</v>
      </c>
      <c r="B380" s="2" t="n">
        <v>4</v>
      </c>
      <c r="C380" s="2" t="n">
        <v>385531.375</v>
      </c>
      <c r="D380" s="2" t="n">
        <v>101228.7734375</v>
      </c>
      <c r="E380" s="2" t="n">
        <v>72060.53125</v>
      </c>
      <c r="F380" s="2" t="n">
        <v>574305.5</v>
      </c>
      <c r="G380" s="2" t="n">
        <v>1789.08251953125</v>
      </c>
    </row>
    <row r="381" customFormat="false" ht="12.5" hidden="false" customHeight="false" outlineLevel="0" collapsed="false">
      <c r="A381" s="2" t="s">
        <v>162</v>
      </c>
      <c r="B381" s="2" t="n">
        <v>4</v>
      </c>
      <c r="C381" s="2" t="n">
        <v>432530.6875</v>
      </c>
      <c r="D381" s="2" t="n">
        <v>109996.296875</v>
      </c>
      <c r="E381" s="2" t="n">
        <v>78849.0625</v>
      </c>
      <c r="F381" s="2" t="n">
        <v>644963.625</v>
      </c>
      <c r="G381" s="2" t="n">
        <v>3173.56396484375</v>
      </c>
    </row>
    <row r="382" customFormat="false" ht="12.5" hidden="false" customHeight="false" outlineLevel="0" collapsed="false">
      <c r="A382" s="2" t="s">
        <v>163</v>
      </c>
      <c r="B382" s="2" t="n">
        <v>4</v>
      </c>
      <c r="C382" s="2" t="n">
        <v>336146.53125</v>
      </c>
      <c r="D382" s="2" t="n">
        <v>85726.5859375</v>
      </c>
      <c r="E382" s="2" t="n">
        <v>70801.9375</v>
      </c>
      <c r="F382" s="2" t="n">
        <v>546897.75</v>
      </c>
      <c r="G382" s="2" t="n">
        <v>2120.16943359375</v>
      </c>
    </row>
    <row r="383" customFormat="false" ht="12.5" hidden="false" customHeight="false" outlineLevel="0" collapsed="false">
      <c r="A383" s="2" t="s">
        <v>164</v>
      </c>
      <c r="B383" s="2" t="n">
        <v>4</v>
      </c>
      <c r="C383" s="2" t="n">
        <v>434761.4375</v>
      </c>
      <c r="D383" s="2" t="n">
        <v>102952.4609375</v>
      </c>
      <c r="E383" s="2" t="n">
        <v>85663.5859375</v>
      </c>
      <c r="F383" s="2" t="n">
        <v>596199.5625</v>
      </c>
      <c r="G383" s="2" t="n">
        <v>3468.2099609375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 t="n">
        <v>304264.53125</v>
      </c>
      <c r="D384" s="2" t="n">
        <v>25008.984375</v>
      </c>
      <c r="E384" s="2" t="n">
        <v>13373.8515625</v>
      </c>
      <c r="F384" s="2" t="n">
        <v>11435.203125</v>
      </c>
      <c r="G384" s="2" t="n">
        <v>3406.94018554688</v>
      </c>
    </row>
    <row r="385" customFormat="false" ht="12.5" hidden="false" customHeight="false" outlineLevel="0" collapsed="false">
      <c r="A385" s="2" t="s">
        <v>166</v>
      </c>
      <c r="B385" s="2" t="n">
        <v>4</v>
      </c>
      <c r="C385" s="2" t="n">
        <v>432743.78125</v>
      </c>
      <c r="D385" s="2" t="n">
        <v>37856.09765625</v>
      </c>
      <c r="E385" s="2" t="n">
        <v>21062.6015625</v>
      </c>
      <c r="F385" s="2" t="n">
        <v>16864.662109375</v>
      </c>
      <c r="G385" s="2" t="n">
        <v>4241.81396484375</v>
      </c>
    </row>
    <row r="386" customFormat="false" ht="12.5" hidden="false" customHeight="false" outlineLevel="0" collapsed="false">
      <c r="A386" s="2" t="s">
        <v>167</v>
      </c>
      <c r="B386" s="2" t="n">
        <v>4</v>
      </c>
      <c r="C386" s="2" t="n">
        <v>387127.375</v>
      </c>
      <c r="D386" s="2" t="n">
        <v>33599.453125</v>
      </c>
      <c r="E386" s="2" t="n">
        <v>18656.234375</v>
      </c>
      <c r="F386" s="2" t="n">
        <v>14510.115234375</v>
      </c>
      <c r="G386" s="2" t="n">
        <v>3995.201171875</v>
      </c>
    </row>
    <row r="387" customFormat="false" ht="12.5" hidden="false" customHeight="false" outlineLevel="0" collapsed="false">
      <c r="A387" s="2" t="s">
        <v>132</v>
      </c>
      <c r="B387" s="2" t="n">
        <v>4</v>
      </c>
      <c r="C387" s="2" t="n">
        <v>329604.0625</v>
      </c>
      <c r="D387" s="2" t="n">
        <v>80279.3046875</v>
      </c>
      <c r="E387" s="2" t="n">
        <v>72535.2578125</v>
      </c>
      <c r="F387" s="2" t="n">
        <v>479026</v>
      </c>
      <c r="G387" s="2" t="n">
        <v>2333.05859375</v>
      </c>
    </row>
    <row r="388" customFormat="false" ht="12.5" hidden="false" customHeight="false" outlineLevel="0" collapsed="false">
      <c r="A388" s="2" t="s">
        <v>133</v>
      </c>
      <c r="B388" s="2" t="n">
        <v>4</v>
      </c>
      <c r="C388" s="2" t="n">
        <v>399151</v>
      </c>
      <c r="D388" s="2" t="n">
        <v>94582.2578125</v>
      </c>
      <c r="E388" s="2" t="n">
        <v>85066.4765625</v>
      </c>
      <c r="F388" s="2" t="n">
        <v>561149.3125</v>
      </c>
      <c r="G388" s="2" t="n">
        <v>2863.70190429688</v>
      </c>
    </row>
    <row r="389" customFormat="false" ht="12.5" hidden="false" customHeight="false" outlineLevel="0" collapsed="false">
      <c r="A389" s="2" t="s">
        <v>134</v>
      </c>
      <c r="B389" s="2" t="n">
        <v>4</v>
      </c>
      <c r="C389" s="2" t="n">
        <v>398447.3125</v>
      </c>
      <c r="D389" s="2" t="n">
        <v>95437.1015625</v>
      </c>
      <c r="E389" s="2" t="n">
        <v>83837.578125</v>
      </c>
      <c r="F389" s="2" t="n">
        <v>570478.625</v>
      </c>
      <c r="G389" s="2" t="n">
        <v>2693.75537109375</v>
      </c>
    </row>
    <row r="390" customFormat="false" ht="12.5" hidden="false" customHeight="false" outlineLevel="0" collapsed="false">
      <c r="A390" s="2" t="s">
        <v>168</v>
      </c>
      <c r="B390" s="2" t="n">
        <v>4</v>
      </c>
      <c r="C390" s="2" t="n">
        <v>282254.3125</v>
      </c>
      <c r="D390" s="2" t="n">
        <v>22606.037109375</v>
      </c>
      <c r="E390" s="2" t="n">
        <v>11594.62109375</v>
      </c>
      <c r="F390" s="2" t="n">
        <v>9578.45703125</v>
      </c>
      <c r="G390" s="2" t="n">
        <v>2752.45849609375</v>
      </c>
    </row>
    <row r="391" customFormat="false" ht="12.5" hidden="false" customHeight="false" outlineLevel="0" collapsed="false">
      <c r="A391" s="2" t="s">
        <v>169</v>
      </c>
      <c r="B391" s="2" t="n">
        <v>4</v>
      </c>
      <c r="C391" s="2" t="n">
        <v>294049.40625</v>
      </c>
      <c r="D391" s="2" t="n">
        <v>22802.67578125</v>
      </c>
      <c r="E391" s="2" t="n">
        <v>11095.515625</v>
      </c>
      <c r="F391" s="2" t="n">
        <v>9187.0390625</v>
      </c>
      <c r="G391" s="2" t="n">
        <v>2434.28833007813</v>
      </c>
    </row>
    <row r="392" customFormat="false" ht="12.5" hidden="false" customHeight="false" outlineLevel="0" collapsed="false">
      <c r="A392" s="2" t="s">
        <v>170</v>
      </c>
      <c r="B392" s="2" t="n">
        <v>4</v>
      </c>
      <c r="C392" s="2" t="n">
        <v>333072.34375</v>
      </c>
      <c r="D392" s="2" t="n">
        <v>24873.375</v>
      </c>
      <c r="E392" s="2" t="n">
        <v>11338.833984375</v>
      </c>
      <c r="F392" s="2" t="n">
        <v>8818.9619140625</v>
      </c>
      <c r="G392" s="2" t="n">
        <v>2492.38793945313</v>
      </c>
    </row>
    <row r="393" customFormat="false" ht="12.5" hidden="false" customHeight="false" outlineLevel="0" collapsed="false">
      <c r="A393" s="2" t="s">
        <v>44</v>
      </c>
      <c r="B393" s="2" t="n">
        <v>5</v>
      </c>
      <c r="C393" s="2" t="n">
        <v>283340.9375</v>
      </c>
      <c r="D393" s="2" t="n">
        <v>72585.609375</v>
      </c>
      <c r="E393" s="2" t="n">
        <v>46216.953125</v>
      </c>
      <c r="F393" s="2" t="n">
        <v>425629.03125</v>
      </c>
      <c r="G393" s="2" t="n">
        <v>1624.61071777344</v>
      </c>
    </row>
    <row r="394" customFormat="false" ht="12.5" hidden="false" customHeight="false" outlineLevel="0" collapsed="false">
      <c r="A394" s="2" t="s">
        <v>52</v>
      </c>
      <c r="B394" s="2" t="n">
        <v>5</v>
      </c>
      <c r="C394" s="2" t="n">
        <v>262747.75</v>
      </c>
      <c r="D394" s="2" t="n">
        <v>64870.1875</v>
      </c>
      <c r="E394" s="2" t="n">
        <v>47412.9140625</v>
      </c>
      <c r="F394" s="2" t="n">
        <v>401919.625</v>
      </c>
      <c r="G394" s="2" t="n">
        <v>1996.03356933594</v>
      </c>
    </row>
    <row r="395" customFormat="false" ht="12.5" hidden="false" customHeight="false" outlineLevel="0" collapsed="false">
      <c r="A395" s="2" t="s">
        <v>53</v>
      </c>
      <c r="B395" s="2" t="n">
        <v>5</v>
      </c>
      <c r="C395" s="2" t="n">
        <v>263235.65625</v>
      </c>
      <c r="D395" s="2" t="n">
        <v>60884.25390625</v>
      </c>
      <c r="E395" s="2" t="n">
        <v>50820.1328125</v>
      </c>
      <c r="F395" s="2" t="n">
        <v>410561.59375</v>
      </c>
      <c r="G395" s="2" t="n">
        <v>1919.548828125</v>
      </c>
    </row>
    <row r="396" customFormat="false" ht="12.5" hidden="false" customHeight="false" outlineLevel="0" collapsed="false">
      <c r="A396" s="2" t="s">
        <v>147</v>
      </c>
      <c r="B396" s="2" t="n">
        <v>5</v>
      </c>
      <c r="C396" s="2" t="n">
        <v>248666.734375</v>
      </c>
      <c r="D396" s="2" t="n">
        <v>56218.796875</v>
      </c>
      <c r="E396" s="2" t="n">
        <v>48523.20703125</v>
      </c>
      <c r="F396" s="2" t="n">
        <v>369682.8125</v>
      </c>
      <c r="G396" s="2" t="n">
        <v>1591.14318847656</v>
      </c>
    </row>
    <row r="397" customFormat="false" ht="12.5" hidden="false" customHeight="false" outlineLevel="0" collapsed="false">
      <c r="A397" s="2" t="s">
        <v>148</v>
      </c>
      <c r="B397" s="2" t="n">
        <v>5</v>
      </c>
      <c r="C397" s="2" t="n">
        <v>315177.75</v>
      </c>
      <c r="D397" s="2" t="n">
        <v>73766.328125</v>
      </c>
      <c r="E397" s="2" t="n">
        <v>59683.48046875</v>
      </c>
      <c r="F397" s="2" t="n">
        <v>424659.21875</v>
      </c>
      <c r="G397" s="2" t="n">
        <v>2176.67138671875</v>
      </c>
    </row>
    <row r="398" customFormat="false" ht="12.5" hidden="false" customHeight="false" outlineLevel="0" collapsed="false">
      <c r="A398" s="2" t="s">
        <v>149</v>
      </c>
      <c r="B398" s="2" t="n">
        <v>5</v>
      </c>
      <c r="C398" s="2" t="n">
        <v>328444.84375</v>
      </c>
      <c r="D398" s="2" t="n">
        <v>68076.5390625</v>
      </c>
      <c r="E398" s="2" t="n">
        <v>60997.9453125</v>
      </c>
      <c r="F398" s="2" t="n">
        <v>424526.53125</v>
      </c>
      <c r="G398" s="2" t="n">
        <v>2405.7939453125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226923.4375</v>
      </c>
      <c r="D399" s="2" t="n">
        <v>50843.59765625</v>
      </c>
      <c r="E399" s="2" t="n">
        <v>44274.57421875</v>
      </c>
      <c r="F399" s="2" t="n">
        <v>324016.4375</v>
      </c>
      <c r="G399" s="2" t="n">
        <v>1826.69702148438</v>
      </c>
    </row>
    <row r="400" customFormat="false" ht="12.5" hidden="false" customHeight="false" outlineLevel="0" collapsed="false">
      <c r="A400" s="2" t="s">
        <v>56</v>
      </c>
      <c r="B400" s="2" t="n">
        <v>5</v>
      </c>
      <c r="C400" s="2" t="n">
        <v>302535.9375</v>
      </c>
      <c r="D400" s="2" t="n">
        <v>65957.390625</v>
      </c>
      <c r="E400" s="2" t="n">
        <v>55911.30078125</v>
      </c>
      <c r="F400" s="2" t="n">
        <v>405888.875</v>
      </c>
      <c r="G400" s="2" t="n">
        <v>2331.29418945313</v>
      </c>
    </row>
    <row r="401" customFormat="false" ht="12.5" hidden="false" customHeight="false" outlineLevel="0" collapsed="false">
      <c r="A401" s="2" t="s">
        <v>57</v>
      </c>
      <c r="B401" s="2" t="n">
        <v>5</v>
      </c>
      <c r="C401" s="2" t="n">
        <v>326565.375</v>
      </c>
      <c r="D401" s="2" t="n">
        <v>71581.15625</v>
      </c>
      <c r="E401" s="2" t="n">
        <v>57499.47265625</v>
      </c>
      <c r="F401" s="2" t="n">
        <v>420259.71875</v>
      </c>
      <c r="G401" s="2" t="n">
        <v>2272.99877929688</v>
      </c>
    </row>
    <row r="402" customFormat="false" ht="12.5" hidden="false" customHeight="false" outlineLevel="0" collapsed="false">
      <c r="A402" s="2" t="s">
        <v>58</v>
      </c>
      <c r="B402" s="2" t="n">
        <v>5</v>
      </c>
      <c r="C402" s="2" t="n">
        <v>299070.90625</v>
      </c>
      <c r="D402" s="2" t="n">
        <v>71004.9453125</v>
      </c>
      <c r="E402" s="2" t="n">
        <v>53114.109375</v>
      </c>
      <c r="F402" s="2" t="n">
        <v>409981.15625</v>
      </c>
      <c r="G402" s="2" t="n">
        <v>1807.56628417969</v>
      </c>
    </row>
    <row r="403" customFormat="false" ht="12.5" hidden="false" customHeight="false" outlineLevel="0" collapsed="false">
      <c r="A403" s="2" t="s">
        <v>60</v>
      </c>
      <c r="B403" s="2" t="n">
        <v>5</v>
      </c>
      <c r="C403" s="2" t="n">
        <v>327912.3125</v>
      </c>
      <c r="D403" s="2" t="n">
        <v>84760.7734375</v>
      </c>
      <c r="E403" s="2" t="n">
        <v>53653.9453125</v>
      </c>
      <c r="F403" s="2" t="n">
        <v>446116.40625</v>
      </c>
      <c r="G403" s="2" t="n">
        <v>0</v>
      </c>
    </row>
    <row r="404" customFormat="false" ht="12.5" hidden="false" customHeight="false" outlineLevel="0" collapsed="false">
      <c r="A404" s="2" t="s">
        <v>61</v>
      </c>
      <c r="B404" s="2" t="n">
        <v>5</v>
      </c>
      <c r="C404" s="2" t="n">
        <v>363151.09375</v>
      </c>
      <c r="D404" s="2" t="n">
        <v>94145.8125</v>
      </c>
      <c r="E404" s="2" t="n">
        <v>56937.1640625</v>
      </c>
      <c r="F404" s="2" t="n">
        <v>483240.46875</v>
      </c>
      <c r="G404" s="2" t="n">
        <v>2130.81274414063</v>
      </c>
    </row>
    <row r="405" customFormat="false" ht="12.5" hidden="false" customHeight="false" outlineLevel="0" collapsed="false">
      <c r="A405" s="2" t="s">
        <v>62</v>
      </c>
      <c r="B405" s="2" t="n">
        <v>5</v>
      </c>
      <c r="C405" s="2" t="n">
        <v>257905.671875</v>
      </c>
      <c r="D405" s="2" t="n">
        <v>65398.09765625</v>
      </c>
      <c r="E405" s="2" t="n">
        <v>45972.97265625</v>
      </c>
      <c r="F405" s="2" t="n">
        <v>390514.78125</v>
      </c>
      <c r="G405" s="2" t="n">
        <v>2144.76147460938</v>
      </c>
    </row>
    <row r="406" customFormat="false" ht="12.5" hidden="false" customHeight="false" outlineLevel="0" collapsed="false">
      <c r="A406" s="2" t="s">
        <v>64</v>
      </c>
      <c r="B406" s="2" t="n">
        <v>5</v>
      </c>
      <c r="C406" s="2" t="n">
        <v>248896.71875</v>
      </c>
      <c r="D406" s="2" t="n">
        <v>59866.578125</v>
      </c>
      <c r="E406" s="2" t="n">
        <v>49304.515625</v>
      </c>
      <c r="F406" s="2" t="n">
        <v>396066.0625</v>
      </c>
      <c r="G406" s="2" t="n">
        <v>2540.850585937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66186.28125</v>
      </c>
      <c r="D407" s="2" t="n">
        <v>62010.1015625</v>
      </c>
      <c r="E407" s="2" t="n">
        <v>55033.0859375</v>
      </c>
      <c r="F407" s="2" t="n">
        <v>417176.25</v>
      </c>
      <c r="G407" s="2" t="n">
        <v>1825.24645996094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29502.5</v>
      </c>
      <c r="D408" s="2" t="n">
        <v>50873.83984375</v>
      </c>
      <c r="E408" s="2" t="n">
        <v>51233.45703125</v>
      </c>
      <c r="F408" s="2" t="n">
        <v>376237.125</v>
      </c>
      <c r="G408" s="2" t="n">
        <v>9221.2578125</v>
      </c>
    </row>
    <row r="409" customFormat="false" ht="12.5" hidden="false" customHeight="false" outlineLevel="0" collapsed="false">
      <c r="A409" s="2" t="s">
        <v>68</v>
      </c>
      <c r="B409" s="2" t="n">
        <v>5</v>
      </c>
      <c r="C409" s="2" t="n">
        <v>300870.6875</v>
      </c>
      <c r="D409" s="2" t="n">
        <v>69724.0703125</v>
      </c>
      <c r="E409" s="2" t="n">
        <v>63113.19140625</v>
      </c>
      <c r="F409" s="2" t="n">
        <v>428820</v>
      </c>
      <c r="G409" s="2" t="n">
        <v>3218.8046875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317204.03125</v>
      </c>
      <c r="D410" s="2" t="n">
        <v>66933.1796875</v>
      </c>
      <c r="E410" s="2" t="n">
        <v>68942.6875</v>
      </c>
      <c r="F410" s="2" t="n">
        <v>457349.21875</v>
      </c>
      <c r="G410" s="2" t="n">
        <v>2921.83959960938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11089.578125</v>
      </c>
      <c r="D411" s="2" t="n">
        <v>47612.60546875</v>
      </c>
      <c r="E411" s="2" t="n">
        <v>43711.25</v>
      </c>
      <c r="F411" s="2" t="n">
        <v>300381.9375</v>
      </c>
      <c r="G411" s="2" t="n">
        <v>1798.39331054688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91980.96875</v>
      </c>
      <c r="D412" s="2" t="n">
        <v>65357.78125</v>
      </c>
      <c r="E412" s="2" t="n">
        <v>57004.23828125</v>
      </c>
      <c r="F412" s="2" t="n">
        <v>382958.5625</v>
      </c>
      <c r="G412" s="2" t="n">
        <v>2115.30102539063</v>
      </c>
    </row>
    <row r="413" customFormat="false" ht="12.5" hidden="false" customHeight="false" outlineLevel="0" collapsed="false">
      <c r="A413" s="2" t="s">
        <v>72</v>
      </c>
      <c r="B413" s="2" t="n">
        <v>5</v>
      </c>
      <c r="C413" s="2" t="n">
        <v>291559.6875</v>
      </c>
      <c r="D413" s="2" t="n">
        <v>65135.296875</v>
      </c>
      <c r="E413" s="2" t="n">
        <v>56649.36328125</v>
      </c>
      <c r="F413" s="2" t="n">
        <v>398216.6875</v>
      </c>
      <c r="G413" s="2" t="n">
        <v>1673.11840820313</v>
      </c>
    </row>
    <row r="414" customFormat="false" ht="12.5" hidden="false" customHeight="false" outlineLevel="0" collapsed="false">
      <c r="A414" s="2" t="s">
        <v>73</v>
      </c>
      <c r="B414" s="2" t="n">
        <v>5</v>
      </c>
      <c r="C414" s="2" t="n">
        <v>252660.34375</v>
      </c>
      <c r="D414" s="2" t="n">
        <v>57979.55859375</v>
      </c>
      <c r="E414" s="2" t="n">
        <v>50520.25390625</v>
      </c>
      <c r="F414" s="2" t="n">
        <v>370692.125</v>
      </c>
      <c r="G414" s="2" t="n">
        <v>1952.12145996094</v>
      </c>
    </row>
    <row r="415" customFormat="false" ht="12.5" hidden="false" customHeight="false" outlineLevel="0" collapsed="false">
      <c r="A415" s="2" t="s">
        <v>74</v>
      </c>
      <c r="B415" s="2" t="n">
        <v>5</v>
      </c>
      <c r="C415" s="2" t="n">
        <v>305936</v>
      </c>
      <c r="D415" s="2" t="n">
        <v>74054.53125</v>
      </c>
      <c r="E415" s="2" t="n">
        <v>54301.7578125</v>
      </c>
      <c r="F415" s="2" t="n">
        <v>411593.21875</v>
      </c>
      <c r="G415" s="2" t="n">
        <v>1732.49572753906</v>
      </c>
    </row>
    <row r="416" customFormat="false" ht="12.5" hidden="false" customHeight="false" outlineLevel="0" collapsed="false">
      <c r="A416" s="2" t="s">
        <v>75</v>
      </c>
      <c r="B416" s="2" t="n">
        <v>5</v>
      </c>
      <c r="C416" s="2" t="n">
        <v>296569.3125</v>
      </c>
      <c r="D416" s="2" t="n">
        <v>74297.9921875</v>
      </c>
      <c r="E416" s="2" t="n">
        <v>51732.76171875</v>
      </c>
      <c r="F416" s="2" t="n">
        <v>426940.125</v>
      </c>
      <c r="G416" s="2" t="n">
        <v>1819.28503417969</v>
      </c>
    </row>
    <row r="417" customFormat="false" ht="12.5" hidden="false" customHeight="false" outlineLevel="0" collapsed="false">
      <c r="A417" s="2" t="s">
        <v>76</v>
      </c>
      <c r="B417" s="2" t="n">
        <v>5</v>
      </c>
      <c r="C417" s="2" t="n">
        <v>327258.59375</v>
      </c>
      <c r="D417" s="2" t="n">
        <v>84284.7578125</v>
      </c>
      <c r="E417" s="2" t="n">
        <v>58355.81640625</v>
      </c>
      <c r="F417" s="2" t="n">
        <v>464559.875</v>
      </c>
      <c r="G417" s="2" t="n">
        <v>2571.61181640625</v>
      </c>
    </row>
    <row r="418" customFormat="false" ht="12.5" hidden="false" customHeight="false" outlineLevel="0" collapsed="false">
      <c r="A418" s="2" t="s">
        <v>78</v>
      </c>
      <c r="B418" s="2" t="n">
        <v>5</v>
      </c>
      <c r="C418" s="2" t="n">
        <v>254982.15625</v>
      </c>
      <c r="D418" s="2" t="n">
        <v>61559.57421875</v>
      </c>
      <c r="E418" s="2" t="n">
        <v>52595.12109375</v>
      </c>
      <c r="F418" s="2" t="n">
        <v>398383.03125</v>
      </c>
      <c r="G418" s="2" t="n">
        <v>2026.31811523438</v>
      </c>
    </row>
    <row r="419" customFormat="false" ht="12.5" hidden="false" customHeight="false" outlineLevel="0" collapsed="false">
      <c r="A419" s="2" t="s">
        <v>79</v>
      </c>
      <c r="B419" s="2" t="n">
        <v>5</v>
      </c>
      <c r="C419" s="2" t="n">
        <v>276388.4375</v>
      </c>
      <c r="D419" s="2" t="n">
        <v>62509.4296875</v>
      </c>
      <c r="E419" s="2" t="n">
        <v>58125.140625</v>
      </c>
      <c r="F419" s="2" t="n">
        <v>407146.40625</v>
      </c>
      <c r="G419" s="2" t="n">
        <v>2595.83374023438</v>
      </c>
    </row>
    <row r="420" customFormat="false" ht="12.5" hidden="false" customHeight="false" outlineLevel="0" collapsed="false">
      <c r="A420" s="2" t="s">
        <v>80</v>
      </c>
      <c r="B420" s="2" t="n">
        <v>5</v>
      </c>
      <c r="C420" s="2" t="n">
        <v>204766.421875</v>
      </c>
      <c r="D420" s="2" t="n">
        <v>43288.55078125</v>
      </c>
      <c r="E420" s="2" t="n">
        <v>50945.84375</v>
      </c>
      <c r="F420" s="2" t="n">
        <v>356940.75</v>
      </c>
      <c r="G420" s="2" t="n">
        <v>2172.29858398438</v>
      </c>
    </row>
    <row r="421" customFormat="false" ht="12.5" hidden="false" customHeight="false" outlineLevel="0" collapsed="false">
      <c r="A421" s="2" t="s">
        <v>82</v>
      </c>
      <c r="B421" s="2" t="n">
        <v>5</v>
      </c>
      <c r="C421" s="2" t="n">
        <v>310623.28125</v>
      </c>
      <c r="D421" s="2" t="n">
        <v>66416.109375</v>
      </c>
      <c r="E421" s="2" t="n">
        <v>71452.3984375</v>
      </c>
      <c r="F421" s="2" t="n">
        <v>468937.5</v>
      </c>
      <c r="G421" s="2" t="n">
        <v>2980.57299804688</v>
      </c>
    </row>
    <row r="422" customFormat="false" ht="12.5" hidden="false" customHeight="false" outlineLevel="0" collapsed="false">
      <c r="A422" s="2" t="s">
        <v>83</v>
      </c>
      <c r="B422" s="2" t="n">
        <v>5</v>
      </c>
      <c r="C422" s="2" t="n">
        <v>315902.875</v>
      </c>
      <c r="D422" s="2" t="n">
        <v>65055.94921875</v>
      </c>
      <c r="E422" s="2" t="n">
        <v>71336.5</v>
      </c>
      <c r="F422" s="2" t="n">
        <v>453141.125</v>
      </c>
      <c r="G422" s="2" t="n">
        <v>2969.31640625</v>
      </c>
    </row>
    <row r="423" customFormat="false" ht="12.5" hidden="false" customHeight="false" outlineLevel="0" collapsed="false">
      <c r="A423" s="2" t="s">
        <v>84</v>
      </c>
      <c r="B423" s="2" t="n">
        <v>5</v>
      </c>
      <c r="C423" s="2" t="n">
        <v>233799.15625</v>
      </c>
      <c r="D423" s="2" t="n">
        <v>54126.0234375</v>
      </c>
      <c r="E423" s="2" t="n">
        <v>54459.9765625</v>
      </c>
      <c r="F423" s="2" t="n">
        <v>359973.15625</v>
      </c>
      <c r="G423" s="2" t="n">
        <v>2151.60522460938</v>
      </c>
    </row>
    <row r="424" customFormat="false" ht="12.5" hidden="false" customHeight="false" outlineLevel="0" collapsed="false">
      <c r="A424" s="2" t="s">
        <v>85</v>
      </c>
      <c r="B424" s="2" t="n">
        <v>5</v>
      </c>
      <c r="C424" s="2" t="n">
        <v>299884.0625</v>
      </c>
      <c r="D424" s="2" t="n">
        <v>68831.890625</v>
      </c>
      <c r="E424" s="2" t="n">
        <v>64291.66796875</v>
      </c>
      <c r="F424" s="2" t="n">
        <v>416984.15625</v>
      </c>
      <c r="G424" s="2" t="n">
        <v>1592.57092285156</v>
      </c>
    </row>
    <row r="425" customFormat="false" ht="12.5" hidden="false" customHeight="false" outlineLevel="0" collapsed="false">
      <c r="A425" s="2" t="s">
        <v>86</v>
      </c>
      <c r="B425" s="2" t="n">
        <v>5</v>
      </c>
      <c r="C425" s="2" t="n">
        <v>330531.9375</v>
      </c>
      <c r="D425" s="2" t="n">
        <v>75771.2265625</v>
      </c>
      <c r="E425" s="2" t="n">
        <v>66673.0390625</v>
      </c>
      <c r="F425" s="2" t="n">
        <v>441176.21875</v>
      </c>
      <c r="G425" s="2" t="n">
        <v>1633.23718261719</v>
      </c>
    </row>
    <row r="426" customFormat="false" ht="12.5" hidden="false" customHeight="false" outlineLevel="0" collapsed="false">
      <c r="A426" s="2" t="s">
        <v>87</v>
      </c>
      <c r="B426" s="2" t="n">
        <v>5</v>
      </c>
      <c r="C426" s="2" t="n">
        <v>243414.296875</v>
      </c>
      <c r="D426" s="2" t="n">
        <v>54681.3046875</v>
      </c>
      <c r="E426" s="2" t="n">
        <v>52769.55859375</v>
      </c>
      <c r="F426" s="2" t="n">
        <v>376613.53125</v>
      </c>
      <c r="G426" s="2" t="n">
        <v>2192.56884765625</v>
      </c>
    </row>
    <row r="427" customFormat="false" ht="12.5" hidden="false" customHeight="false" outlineLevel="0" collapsed="false">
      <c r="A427" s="2" t="s">
        <v>88</v>
      </c>
      <c r="B427" s="2" t="n">
        <v>5</v>
      </c>
      <c r="C427" s="2" t="n">
        <v>305629.75</v>
      </c>
      <c r="D427" s="2" t="n">
        <v>74847.9140625</v>
      </c>
      <c r="E427" s="2" t="n">
        <v>57050.375</v>
      </c>
      <c r="F427" s="2" t="n">
        <v>421809.28125</v>
      </c>
      <c r="G427" s="2" t="n">
        <v>1881.1240234375</v>
      </c>
    </row>
    <row r="428" customFormat="false" ht="12.5" hidden="false" customHeight="false" outlineLevel="0" collapsed="false">
      <c r="A428" s="2" t="s">
        <v>89</v>
      </c>
      <c r="B428" s="2" t="n">
        <v>5</v>
      </c>
      <c r="C428" s="2" t="n">
        <v>299608.78125</v>
      </c>
      <c r="D428" s="2" t="n">
        <v>76320.40625</v>
      </c>
      <c r="E428" s="2" t="n">
        <v>55219.42578125</v>
      </c>
      <c r="F428" s="2" t="n">
        <v>442659.25</v>
      </c>
      <c r="G428" s="2" t="n">
        <v>1572.89440917969</v>
      </c>
    </row>
    <row r="429" customFormat="false" ht="12.5" hidden="false" customHeight="false" outlineLevel="0" collapsed="false">
      <c r="A429" s="2" t="s">
        <v>90</v>
      </c>
      <c r="B429" s="2" t="n">
        <v>5</v>
      </c>
      <c r="C429" s="2" t="n">
        <v>355763.6875</v>
      </c>
      <c r="D429" s="2" t="n">
        <v>90056.140625</v>
      </c>
      <c r="E429" s="2" t="n">
        <v>65251.12109375</v>
      </c>
      <c r="F429" s="2" t="n">
        <v>501875.28125</v>
      </c>
      <c r="G429" s="2" t="n">
        <v>2633.68139648438</v>
      </c>
    </row>
    <row r="430" customFormat="false" ht="12.5" hidden="false" customHeight="false" outlineLevel="0" collapsed="false">
      <c r="A430" s="2" t="s">
        <v>92</v>
      </c>
      <c r="B430" s="2" t="n">
        <v>5</v>
      </c>
      <c r="C430" s="2" t="n">
        <v>266436.71875</v>
      </c>
      <c r="D430" s="2" t="n">
        <v>65457.73046875</v>
      </c>
      <c r="E430" s="2" t="n">
        <v>54830.671875</v>
      </c>
      <c r="F430" s="2" t="n">
        <v>400100.46875</v>
      </c>
      <c r="G430" s="2" t="n">
        <v>1458.30261230469</v>
      </c>
    </row>
    <row r="431" customFormat="false" ht="12.5" hidden="false" customHeight="false" outlineLevel="0" collapsed="false">
      <c r="A431" s="2" t="s">
        <v>93</v>
      </c>
      <c r="B431" s="2" t="n">
        <v>5</v>
      </c>
      <c r="C431" s="2" t="n">
        <v>327990.25</v>
      </c>
      <c r="D431" s="2" t="n">
        <v>75992</v>
      </c>
      <c r="E431" s="2" t="n">
        <v>67199.2578125</v>
      </c>
      <c r="F431" s="2" t="n">
        <v>445707.375</v>
      </c>
      <c r="G431" s="2" t="n">
        <v>2785.58642578125</v>
      </c>
    </row>
    <row r="432" customFormat="false" ht="12.5" hidden="false" customHeight="false" outlineLevel="0" collapsed="false">
      <c r="A432" s="2" t="s">
        <v>94</v>
      </c>
      <c r="B432" s="2" t="n">
        <v>5</v>
      </c>
      <c r="C432" s="2" t="n">
        <v>272059.65625</v>
      </c>
      <c r="D432" s="2" t="n">
        <v>70557.578125</v>
      </c>
      <c r="E432" s="2" t="n">
        <v>68046.3046875</v>
      </c>
      <c r="F432" s="2" t="n">
        <v>443687.84375</v>
      </c>
      <c r="G432" s="2" t="n">
        <v>1993.70361328125</v>
      </c>
    </row>
    <row r="433" customFormat="false" ht="12.5" hidden="false" customHeight="false" outlineLevel="0" collapsed="false">
      <c r="A433" s="2" t="s">
        <v>96</v>
      </c>
      <c r="B433" s="2" t="n">
        <v>5</v>
      </c>
      <c r="C433" s="2" t="n">
        <v>364348.9375</v>
      </c>
      <c r="D433" s="2" t="n">
        <v>84251.453125</v>
      </c>
      <c r="E433" s="2" t="n">
        <v>84270.0859375</v>
      </c>
      <c r="F433" s="2" t="n">
        <v>517312.5</v>
      </c>
      <c r="G433" s="2" t="n">
        <v>3769.21313476563</v>
      </c>
    </row>
    <row r="434" customFormat="false" ht="12.5" hidden="false" customHeight="false" outlineLevel="0" collapsed="false">
      <c r="A434" s="2" t="s">
        <v>97</v>
      </c>
      <c r="B434" s="2" t="n">
        <v>5</v>
      </c>
      <c r="C434" s="2" t="n">
        <v>343589.4375</v>
      </c>
      <c r="D434" s="2" t="n">
        <v>77285.078125</v>
      </c>
      <c r="E434" s="2" t="n">
        <v>81699.2890625</v>
      </c>
      <c r="F434" s="2" t="n">
        <v>489612.625</v>
      </c>
      <c r="G434" s="2" t="n">
        <v>3287.51416015625</v>
      </c>
    </row>
    <row r="435" customFormat="false" ht="12.5" hidden="false" customHeight="false" outlineLevel="0" collapsed="false">
      <c r="A435" s="2" t="s">
        <v>150</v>
      </c>
      <c r="B435" s="2" t="n">
        <v>5</v>
      </c>
      <c r="C435" s="2" t="n">
        <v>282725.34375</v>
      </c>
      <c r="D435" s="2" t="n">
        <v>63966.7265625</v>
      </c>
      <c r="E435" s="2" t="n">
        <v>66284.5546875</v>
      </c>
      <c r="F435" s="2" t="n">
        <v>408109.0625</v>
      </c>
      <c r="G435" s="2" t="n">
        <v>2626.91088867188</v>
      </c>
    </row>
    <row r="436" customFormat="false" ht="12.5" hidden="false" customHeight="false" outlineLevel="0" collapsed="false">
      <c r="A436" s="2" t="s">
        <v>151</v>
      </c>
      <c r="B436" s="2" t="n">
        <v>5</v>
      </c>
      <c r="C436" s="2" t="n">
        <v>303452.25</v>
      </c>
      <c r="D436" s="2" t="n">
        <v>67800.40625</v>
      </c>
      <c r="E436" s="2" t="n">
        <v>65508.14453125</v>
      </c>
      <c r="F436" s="2" t="n">
        <v>406463.0625</v>
      </c>
      <c r="G436" s="2" t="n">
        <v>1664.16137695313</v>
      </c>
    </row>
    <row r="437" customFormat="false" ht="12.5" hidden="false" customHeight="false" outlineLevel="0" collapsed="false">
      <c r="A437" s="2" t="s">
        <v>152</v>
      </c>
      <c r="B437" s="2" t="n">
        <v>5</v>
      </c>
      <c r="C437" s="2" t="n">
        <v>309461.875</v>
      </c>
      <c r="D437" s="2" t="n">
        <v>69598.6953125</v>
      </c>
      <c r="E437" s="2" t="n">
        <v>66005.984375</v>
      </c>
      <c r="F437" s="2" t="n">
        <v>418113.6875</v>
      </c>
      <c r="G437" s="2" t="n">
        <v>2499.990234375</v>
      </c>
    </row>
    <row r="438" customFormat="false" ht="12.5" hidden="false" customHeight="false" outlineLevel="0" collapsed="false">
      <c r="A438" s="2" t="s">
        <v>98</v>
      </c>
      <c r="B438" s="2" t="n">
        <v>5</v>
      </c>
      <c r="C438" s="2" t="n">
        <v>288431.375</v>
      </c>
      <c r="D438" s="2" t="n">
        <v>68876.8125</v>
      </c>
      <c r="E438" s="2" t="n">
        <v>61113.4296875</v>
      </c>
      <c r="F438" s="2" t="n">
        <v>414242.5625</v>
      </c>
      <c r="G438" s="2" t="n">
        <v>1603.19030761719</v>
      </c>
    </row>
    <row r="439" customFormat="false" ht="12.5" hidden="false" customHeight="false" outlineLevel="0" collapsed="false">
      <c r="A439" s="2" t="s">
        <v>99</v>
      </c>
      <c r="B439" s="2" t="n">
        <v>5</v>
      </c>
      <c r="C439" s="2" t="n">
        <v>290809.28125</v>
      </c>
      <c r="D439" s="2" t="n">
        <v>72173.3203125</v>
      </c>
      <c r="E439" s="2" t="n">
        <v>58573.828125</v>
      </c>
      <c r="F439" s="2" t="n">
        <v>426049.15625</v>
      </c>
      <c r="G439" s="2" t="n">
        <v>651.97607421875</v>
      </c>
    </row>
    <row r="440" customFormat="false" ht="12.5" hidden="false" customHeight="false" outlineLevel="0" collapsed="false">
      <c r="A440" s="2" t="s">
        <v>100</v>
      </c>
      <c r="B440" s="2" t="n">
        <v>5</v>
      </c>
      <c r="C440" s="2" t="n">
        <v>327495.90625</v>
      </c>
      <c r="D440" s="2" t="n">
        <v>84557.453125</v>
      </c>
      <c r="E440" s="2" t="n">
        <v>62848.5390625</v>
      </c>
      <c r="F440" s="2" t="n">
        <v>487836.78125</v>
      </c>
      <c r="G440" s="2" t="n">
        <v>2053.03149414063</v>
      </c>
    </row>
    <row r="441" customFormat="false" ht="12.5" hidden="false" customHeight="false" outlineLevel="0" collapsed="false">
      <c r="A441" s="2" t="s">
        <v>101</v>
      </c>
      <c r="B441" s="2" t="n">
        <v>5</v>
      </c>
      <c r="C441" s="2" t="n">
        <v>369585</v>
      </c>
      <c r="D441" s="2" t="n">
        <v>93379.7734375</v>
      </c>
      <c r="E441" s="2" t="n">
        <v>74003.640625</v>
      </c>
      <c r="F441" s="2" t="n">
        <v>575978.125</v>
      </c>
      <c r="G441" s="2" t="n">
        <v>2889.478515625</v>
      </c>
    </row>
    <row r="442" customFormat="false" ht="12.5" hidden="false" customHeight="false" outlineLevel="0" collapsed="false">
      <c r="A442" s="2" t="s">
        <v>103</v>
      </c>
      <c r="B442" s="2" t="n">
        <v>5</v>
      </c>
      <c r="C442" s="2" t="n">
        <v>309283.84375</v>
      </c>
      <c r="D442" s="2" t="n">
        <v>82082.421875</v>
      </c>
      <c r="E442" s="2" t="n">
        <v>69133.34375</v>
      </c>
      <c r="F442" s="2" t="n">
        <v>497409.6875</v>
      </c>
      <c r="G442" s="2" t="n">
        <v>2212.35815429688</v>
      </c>
    </row>
    <row r="443" customFormat="false" ht="12.5" hidden="false" customHeight="false" outlineLevel="0" collapsed="false">
      <c r="A443" s="2" t="s">
        <v>104</v>
      </c>
      <c r="B443" s="2" t="n">
        <v>5</v>
      </c>
      <c r="C443" s="2" t="n">
        <v>352325.125</v>
      </c>
      <c r="D443" s="2" t="n">
        <v>83816.2578125</v>
      </c>
      <c r="E443" s="2" t="n">
        <v>82132.5</v>
      </c>
      <c r="F443" s="2" t="n">
        <v>543045.4375</v>
      </c>
      <c r="G443" s="2" t="n">
        <v>2465.08837890625</v>
      </c>
    </row>
    <row r="444" customFormat="false" ht="12.5" hidden="false" customHeight="false" outlineLevel="0" collapsed="false">
      <c r="A444" s="2" t="s">
        <v>105</v>
      </c>
      <c r="B444" s="2" t="n">
        <v>5</v>
      </c>
      <c r="C444" s="2" t="n">
        <v>316107.09375</v>
      </c>
      <c r="D444" s="2" t="n">
        <v>77999.9296875</v>
      </c>
      <c r="E444" s="2" t="n">
        <v>77986.8125</v>
      </c>
      <c r="F444" s="2" t="n">
        <v>487144.4375</v>
      </c>
      <c r="G444" s="2" t="n">
        <v>2669.30932617188</v>
      </c>
    </row>
    <row r="445" customFormat="false" ht="12.5" hidden="false" customHeight="false" outlineLevel="0" collapsed="false">
      <c r="A445" s="2" t="s">
        <v>107</v>
      </c>
      <c r="B445" s="2" t="n">
        <v>5</v>
      </c>
      <c r="C445" s="2" t="n">
        <v>390073.0625</v>
      </c>
      <c r="D445" s="2" t="n">
        <v>89525.8671875</v>
      </c>
      <c r="E445" s="2" t="n">
        <v>93604.90625</v>
      </c>
      <c r="F445" s="2" t="n">
        <v>561102.8125</v>
      </c>
      <c r="G445" s="2" t="n">
        <v>3434.712890625</v>
      </c>
    </row>
    <row r="446" customFormat="false" ht="12.5" hidden="false" customHeight="false" outlineLevel="0" collapsed="false">
      <c r="A446" s="2" t="s">
        <v>108</v>
      </c>
      <c r="B446" s="2" t="n">
        <v>5</v>
      </c>
      <c r="C446" s="2" t="n">
        <v>379752.21875</v>
      </c>
      <c r="D446" s="2" t="n">
        <v>85400.859375</v>
      </c>
      <c r="E446" s="2" t="n">
        <v>93962.03125</v>
      </c>
      <c r="F446" s="2" t="n">
        <v>549934</v>
      </c>
      <c r="G446" s="2" t="n">
        <v>3575.70239257813</v>
      </c>
    </row>
    <row r="447" customFormat="false" ht="12.5" hidden="false" customHeight="false" outlineLevel="0" collapsed="false">
      <c r="A447" s="2" t="s">
        <v>153</v>
      </c>
      <c r="B447" s="2" t="n">
        <v>5</v>
      </c>
      <c r="C447" s="2" t="n">
        <v>287047.34375</v>
      </c>
      <c r="D447" s="2" t="n">
        <v>67312.796875</v>
      </c>
      <c r="E447" s="2" t="n">
        <v>70839.6953125</v>
      </c>
      <c r="F447" s="2" t="n">
        <v>429299.65625</v>
      </c>
      <c r="G447" s="2" t="n">
        <v>1982.08544921875</v>
      </c>
    </row>
    <row r="448" customFormat="false" ht="12.5" hidden="false" customHeight="false" outlineLevel="0" collapsed="false">
      <c r="A448" s="2" t="s">
        <v>154</v>
      </c>
      <c r="B448" s="2" t="n">
        <v>5</v>
      </c>
      <c r="C448" s="2" t="n">
        <v>390086.125</v>
      </c>
      <c r="D448" s="2" t="n">
        <v>92041.9765625</v>
      </c>
      <c r="E448" s="2" t="n">
        <v>85560.015625</v>
      </c>
      <c r="F448" s="2" t="n">
        <v>513395.75</v>
      </c>
      <c r="G448" s="2" t="n">
        <v>2665.45678710938</v>
      </c>
    </row>
    <row r="449" customFormat="false" ht="12.5" hidden="false" customHeight="false" outlineLevel="0" collapsed="false">
      <c r="A449" s="2" t="s">
        <v>155</v>
      </c>
      <c r="B449" s="2" t="n">
        <v>5</v>
      </c>
      <c r="C449" s="2" t="n">
        <v>356489.96875</v>
      </c>
      <c r="D449" s="2" t="n">
        <v>82926.1953125</v>
      </c>
      <c r="E449" s="2" t="n">
        <v>76550.0234375</v>
      </c>
      <c r="F449" s="2" t="n">
        <v>476883.78125</v>
      </c>
      <c r="G449" s="2" t="n">
        <v>2577.064453125</v>
      </c>
    </row>
    <row r="450" customFormat="false" ht="12.5" hidden="false" customHeight="false" outlineLevel="0" collapsed="false">
      <c r="A450" s="2" t="s">
        <v>109</v>
      </c>
      <c r="B450" s="2" t="n">
        <v>5</v>
      </c>
      <c r="C450" s="2" t="n">
        <v>302383.59375</v>
      </c>
      <c r="D450" s="2" t="n">
        <v>70884.0546875</v>
      </c>
      <c r="E450" s="2" t="n">
        <v>65150.125</v>
      </c>
      <c r="F450" s="2" t="n">
        <v>433360.59375</v>
      </c>
      <c r="G450" s="2" t="n">
        <v>1756.30578613281</v>
      </c>
    </row>
    <row r="451" customFormat="false" ht="12.5" hidden="false" customHeight="false" outlineLevel="0" collapsed="false">
      <c r="A451" s="2" t="s">
        <v>110</v>
      </c>
      <c r="B451" s="2" t="n">
        <v>5</v>
      </c>
      <c r="C451" s="2" t="n">
        <v>319314.46875</v>
      </c>
      <c r="D451" s="2" t="n">
        <v>76953.671875</v>
      </c>
      <c r="E451" s="2" t="n">
        <v>63231.42578125</v>
      </c>
      <c r="F451" s="2" t="n">
        <v>446994.96875</v>
      </c>
      <c r="G451" s="2" t="n">
        <v>1615.75268554688</v>
      </c>
    </row>
    <row r="452" customFormat="false" ht="12.5" hidden="false" customHeight="false" outlineLevel="0" collapsed="false">
      <c r="A452" s="2" t="s">
        <v>111</v>
      </c>
      <c r="B452" s="2" t="n">
        <v>5</v>
      </c>
      <c r="C452" s="2" t="n">
        <v>351559.90625</v>
      </c>
      <c r="D452" s="2" t="n">
        <v>89056.3984375</v>
      </c>
      <c r="E452" s="2" t="n">
        <v>66410.765625</v>
      </c>
      <c r="F452" s="2" t="n">
        <v>508457.8125</v>
      </c>
      <c r="G452" s="2" t="n">
        <v>1943.66638183594</v>
      </c>
    </row>
    <row r="453" customFormat="false" ht="12.5" hidden="false" customHeight="false" outlineLevel="0" collapsed="false">
      <c r="A453" s="2" t="s">
        <v>112</v>
      </c>
      <c r="B453" s="2" t="n">
        <v>5</v>
      </c>
      <c r="C453" s="2" t="n">
        <v>380172.84375</v>
      </c>
      <c r="D453" s="2" t="n">
        <v>104000.3359375</v>
      </c>
      <c r="E453" s="2" t="n">
        <v>78002.15625</v>
      </c>
      <c r="F453" s="2" t="n">
        <v>574946.125</v>
      </c>
      <c r="G453" s="2" t="n">
        <v>2559.6923828125</v>
      </c>
    </row>
    <row r="454" customFormat="false" ht="12.5" hidden="false" customHeight="false" outlineLevel="0" collapsed="false">
      <c r="A454" s="2" t="s">
        <v>113</v>
      </c>
      <c r="B454" s="2" t="n">
        <v>5</v>
      </c>
      <c r="C454" s="2" t="n">
        <v>304793.78125</v>
      </c>
      <c r="D454" s="2" t="n">
        <v>83596.4609375</v>
      </c>
      <c r="E454" s="2" t="n">
        <v>67178.4375</v>
      </c>
      <c r="F454" s="2" t="n">
        <v>484243.65625</v>
      </c>
      <c r="G454" s="2" t="n">
        <v>1964.95056152344</v>
      </c>
    </row>
    <row r="455" customFormat="false" ht="12.5" hidden="false" customHeight="false" outlineLevel="0" collapsed="false">
      <c r="A455" s="2" t="s">
        <v>114</v>
      </c>
      <c r="B455" s="2" t="n">
        <v>5</v>
      </c>
      <c r="C455" s="2" t="n">
        <v>399904.78125</v>
      </c>
      <c r="D455" s="2" t="n">
        <v>102170.203125</v>
      </c>
      <c r="E455" s="2" t="n">
        <v>90240.5703125</v>
      </c>
      <c r="F455" s="2" t="n">
        <v>576575.8125</v>
      </c>
      <c r="G455" s="2" t="n">
        <v>2983.93701171875</v>
      </c>
    </row>
    <row r="456" customFormat="false" ht="12.5" hidden="false" customHeight="false" outlineLevel="0" collapsed="false">
      <c r="A456" s="2" t="s">
        <v>115</v>
      </c>
      <c r="B456" s="2" t="n">
        <v>5</v>
      </c>
      <c r="C456" s="2" t="n">
        <v>329794.875</v>
      </c>
      <c r="D456" s="2" t="n">
        <v>77606.0546875</v>
      </c>
      <c r="E456" s="2" t="n">
        <v>78879.078125</v>
      </c>
      <c r="F456" s="2" t="n">
        <v>498445.5625</v>
      </c>
      <c r="G456" s="2" t="n">
        <v>2531.42846679688</v>
      </c>
    </row>
    <row r="457" customFormat="false" ht="12.5" hidden="false" customHeight="false" outlineLevel="0" collapsed="false">
      <c r="A457" s="2" t="s">
        <v>117</v>
      </c>
      <c r="B457" s="2" t="n">
        <v>5</v>
      </c>
      <c r="C457" s="2" t="n">
        <v>463073</v>
      </c>
      <c r="D457" s="2" t="n">
        <v>102871.2265625</v>
      </c>
      <c r="E457" s="2" t="n">
        <v>109283.8203125</v>
      </c>
      <c r="F457" s="2" t="n">
        <v>665345.125</v>
      </c>
      <c r="G457" s="2" t="n">
        <v>3451.16381835938</v>
      </c>
    </row>
    <row r="458" customFormat="false" ht="12.5" hidden="false" customHeight="false" outlineLevel="0" collapsed="false">
      <c r="A458" s="2" t="s">
        <v>118</v>
      </c>
      <c r="B458" s="2" t="n">
        <v>5</v>
      </c>
      <c r="C458" s="2" t="n">
        <v>383282.1875</v>
      </c>
      <c r="D458" s="2" t="n">
        <v>85950.7109375</v>
      </c>
      <c r="E458" s="2" t="n">
        <v>93465.703125</v>
      </c>
      <c r="F458" s="2" t="n">
        <v>555998.75</v>
      </c>
      <c r="G458" s="2" t="n">
        <v>3159.47583007813</v>
      </c>
    </row>
    <row r="459" customFormat="false" ht="12.5" hidden="false" customHeight="false" outlineLevel="0" collapsed="false">
      <c r="A459" s="2" t="s">
        <v>156</v>
      </c>
      <c r="B459" s="2" t="n">
        <v>5</v>
      </c>
      <c r="C459" s="2" t="n">
        <v>318628.84375</v>
      </c>
      <c r="D459" s="2" t="n">
        <v>75765.421875</v>
      </c>
      <c r="E459" s="2" t="n">
        <v>78845.7421875</v>
      </c>
      <c r="F459" s="2" t="n">
        <v>479782.6875</v>
      </c>
      <c r="G459" s="2" t="n">
        <v>2610.70434570313</v>
      </c>
    </row>
    <row r="460" customFormat="false" ht="12.5" hidden="false" customHeight="false" outlineLevel="0" collapsed="false">
      <c r="A460" s="2" t="s">
        <v>157</v>
      </c>
      <c r="B460" s="2" t="n">
        <v>5</v>
      </c>
      <c r="C460" s="2" t="n">
        <v>374783.65625</v>
      </c>
      <c r="D460" s="2" t="n">
        <v>88160.0078125</v>
      </c>
      <c r="E460" s="2" t="n">
        <v>84018.234375</v>
      </c>
      <c r="F460" s="2" t="n">
        <v>511375</v>
      </c>
      <c r="G460" s="2" t="n">
        <v>3335.65087890625</v>
      </c>
    </row>
    <row r="461" customFormat="false" ht="12.5" hidden="false" customHeight="false" outlineLevel="0" collapsed="false">
      <c r="A461" s="2" t="s">
        <v>158</v>
      </c>
      <c r="B461" s="2" t="n">
        <v>5</v>
      </c>
      <c r="C461" s="2" t="n">
        <v>425567.5</v>
      </c>
      <c r="D461" s="2" t="n">
        <v>100205.4140625</v>
      </c>
      <c r="E461" s="2" t="n">
        <v>89859.828125</v>
      </c>
      <c r="F461" s="2" t="n">
        <v>563027.625</v>
      </c>
      <c r="G461" s="2" t="n">
        <v>2897.90258789063</v>
      </c>
    </row>
    <row r="462" customFormat="false" ht="12.5" hidden="false" customHeight="false" outlineLevel="0" collapsed="false">
      <c r="A462" s="2" t="s">
        <v>119</v>
      </c>
      <c r="B462" s="2" t="n">
        <v>5</v>
      </c>
      <c r="C462" s="2" t="n">
        <v>346614.59375</v>
      </c>
      <c r="D462" s="2" t="n">
        <v>85531.4140625</v>
      </c>
      <c r="E462" s="2" t="n">
        <v>73186.4375</v>
      </c>
      <c r="F462" s="2" t="n">
        <v>496650.3125</v>
      </c>
      <c r="G462" s="2" t="n">
        <v>1771.47607421875</v>
      </c>
    </row>
    <row r="463" customFormat="false" ht="12.5" hidden="false" customHeight="false" outlineLevel="0" collapsed="false">
      <c r="A463" s="2" t="s">
        <v>120</v>
      </c>
      <c r="B463" s="2" t="n">
        <v>5</v>
      </c>
      <c r="C463" s="2" t="n">
        <v>339629.53125</v>
      </c>
      <c r="D463" s="2" t="n">
        <v>83880.28125</v>
      </c>
      <c r="E463" s="2" t="n">
        <v>67031.609375</v>
      </c>
      <c r="F463" s="2" t="n">
        <v>480934.4375</v>
      </c>
      <c r="G463" s="2" t="n">
        <v>696.676635742188</v>
      </c>
    </row>
    <row r="464" customFormat="false" ht="12.5" hidden="false" customHeight="false" outlineLevel="0" collapsed="false">
      <c r="A464" s="2" t="s">
        <v>121</v>
      </c>
      <c r="B464" s="2" t="n">
        <v>5</v>
      </c>
      <c r="C464" s="2" t="n">
        <v>332139.4375</v>
      </c>
      <c r="D464" s="2" t="n">
        <v>85916.984375</v>
      </c>
      <c r="E464" s="2" t="n">
        <v>64789.16796875</v>
      </c>
      <c r="F464" s="2" t="n">
        <v>509746.875</v>
      </c>
      <c r="G464" s="2" t="n">
        <v>1804.0380859375</v>
      </c>
    </row>
    <row r="465" customFormat="false" ht="12.5" hidden="false" customHeight="false" outlineLevel="0" collapsed="false">
      <c r="A465" s="2" t="s">
        <v>159</v>
      </c>
      <c r="B465" s="2" t="n">
        <v>5</v>
      </c>
      <c r="C465" s="2" t="n">
        <v>361121.21875</v>
      </c>
      <c r="D465" s="2" t="n">
        <v>89932.8515625</v>
      </c>
      <c r="E465" s="2" t="n">
        <v>73092.1328125</v>
      </c>
      <c r="F465" s="2" t="n">
        <v>585599.875</v>
      </c>
      <c r="G465" s="2" t="n">
        <v>2764.83203125</v>
      </c>
    </row>
    <row r="466" customFormat="false" ht="12.5" hidden="false" customHeight="false" outlineLevel="0" collapsed="false">
      <c r="A466" s="2" t="s">
        <v>160</v>
      </c>
      <c r="B466" s="2" t="n">
        <v>5</v>
      </c>
      <c r="C466" s="2" t="n">
        <v>350979.4375</v>
      </c>
      <c r="D466" s="2" t="n">
        <v>96531.3984375</v>
      </c>
      <c r="E466" s="2" t="n">
        <v>73921.421875</v>
      </c>
      <c r="F466" s="2" t="n">
        <v>537316.0625</v>
      </c>
      <c r="G466" s="2" t="n">
        <v>10265.388671875</v>
      </c>
    </row>
    <row r="467" customFormat="false" ht="12.5" hidden="false" customHeight="false" outlineLevel="0" collapsed="false">
      <c r="A467" s="2" t="s">
        <v>161</v>
      </c>
      <c r="B467" s="2" t="n">
        <v>5</v>
      </c>
      <c r="C467" s="2" t="n">
        <v>422833.6875</v>
      </c>
      <c r="D467" s="2" t="n">
        <v>100097.390625</v>
      </c>
      <c r="E467" s="2" t="n">
        <v>90945.9296875</v>
      </c>
      <c r="F467" s="2" t="n">
        <v>621439</v>
      </c>
      <c r="G467" s="2" t="n">
        <v>3356.33642578125</v>
      </c>
    </row>
    <row r="468" customFormat="false" ht="12.5" hidden="false" customHeight="false" outlineLevel="0" collapsed="false">
      <c r="A468" s="2" t="s">
        <v>122</v>
      </c>
      <c r="B468" s="2" t="n">
        <v>5</v>
      </c>
      <c r="C468" s="2" t="n">
        <v>389326.0625</v>
      </c>
      <c r="D468" s="2" t="n">
        <v>98551.171875</v>
      </c>
      <c r="E468" s="2" t="n">
        <v>95992.4765625</v>
      </c>
      <c r="F468" s="2" t="n">
        <v>630687.5</v>
      </c>
      <c r="G468" s="2" t="n">
        <v>2746.16772460938</v>
      </c>
    </row>
    <row r="469" customFormat="false" ht="12.5" hidden="false" customHeight="false" outlineLevel="0" collapsed="false">
      <c r="A469" s="2" t="s">
        <v>124</v>
      </c>
      <c r="B469" s="2" t="n">
        <v>5</v>
      </c>
      <c r="C469" s="2" t="n">
        <v>462573.125</v>
      </c>
      <c r="D469" s="2" t="n">
        <v>107045.03125</v>
      </c>
      <c r="E469" s="2" t="n">
        <v>115386.3671875</v>
      </c>
      <c r="F469" s="2" t="n">
        <v>730183.3125</v>
      </c>
      <c r="G469" s="2" t="n">
        <v>3700.64868164063</v>
      </c>
    </row>
    <row r="470" customFormat="false" ht="12.5" hidden="false" customHeight="false" outlineLevel="0" collapsed="false">
      <c r="A470" s="2" t="s">
        <v>125</v>
      </c>
      <c r="B470" s="2" t="n">
        <v>5</v>
      </c>
      <c r="C470" s="2" t="n">
        <v>482746.375</v>
      </c>
      <c r="D470" s="2" t="n">
        <v>113960.921875</v>
      </c>
      <c r="E470" s="2" t="n">
        <v>120365.5078125</v>
      </c>
      <c r="F470" s="2" t="n">
        <v>738202.9375</v>
      </c>
      <c r="G470" s="2" t="n">
        <v>4079.36572265625</v>
      </c>
    </row>
    <row r="471" customFormat="false" ht="12.5" hidden="false" customHeight="false" outlineLevel="0" collapsed="false">
      <c r="A471" s="2" t="s">
        <v>126</v>
      </c>
      <c r="B471" s="2" t="n">
        <v>5</v>
      </c>
      <c r="C471" s="2" t="n">
        <v>337397.25</v>
      </c>
      <c r="D471" s="2" t="n">
        <v>79823.7890625</v>
      </c>
      <c r="E471" s="2" t="n">
        <v>76619.296875</v>
      </c>
      <c r="F471" s="2" t="n">
        <v>473171.15625</v>
      </c>
      <c r="G471" s="2" t="n">
        <v>2154.92700195313</v>
      </c>
    </row>
    <row r="472" customFormat="false" ht="12.5" hidden="false" customHeight="false" outlineLevel="0" collapsed="false">
      <c r="A472" s="2" t="s">
        <v>127</v>
      </c>
      <c r="B472" s="2" t="n">
        <v>5</v>
      </c>
      <c r="C472" s="2" t="n">
        <v>394432.4375</v>
      </c>
      <c r="D472" s="2" t="n">
        <v>91826.0859375</v>
      </c>
      <c r="E472" s="2" t="n">
        <v>84426.1328125</v>
      </c>
      <c r="F472" s="2" t="n">
        <v>525115.6875</v>
      </c>
      <c r="G472" s="2" t="n">
        <v>2606.17724609375</v>
      </c>
    </row>
    <row r="473" customFormat="false" ht="12.5" hidden="false" customHeight="false" outlineLevel="0" collapsed="false">
      <c r="A473" s="2" t="s">
        <v>128</v>
      </c>
      <c r="B473" s="2" t="n">
        <v>5</v>
      </c>
      <c r="C473" s="2" t="n">
        <v>445710.625</v>
      </c>
      <c r="D473" s="2" t="n">
        <v>103521.0234375</v>
      </c>
      <c r="E473" s="2" t="n">
        <v>91346.953125</v>
      </c>
      <c r="F473" s="2" t="n">
        <v>580526.8125</v>
      </c>
      <c r="G473" s="2" t="n">
        <v>3120.5712890625</v>
      </c>
    </row>
    <row r="474" customFormat="false" ht="12.5" hidden="false" customHeight="false" outlineLevel="0" collapsed="false">
      <c r="A474" s="2" t="s">
        <v>129</v>
      </c>
      <c r="B474" s="2" t="n">
        <v>5</v>
      </c>
      <c r="C474" s="2" t="n">
        <v>351675.71875</v>
      </c>
      <c r="D474" s="2" t="n">
        <v>87556.5078125</v>
      </c>
      <c r="E474" s="2" t="n">
        <v>71872.8046875</v>
      </c>
      <c r="F474" s="2" t="n">
        <v>496442.90625</v>
      </c>
      <c r="G474" s="2" t="n">
        <v>1130.48315429688</v>
      </c>
    </row>
    <row r="475" customFormat="false" ht="12.5" hidden="false" customHeight="false" outlineLevel="0" collapsed="false">
      <c r="A475" s="2" t="s">
        <v>130</v>
      </c>
      <c r="B475" s="2" t="n">
        <v>5</v>
      </c>
      <c r="C475" s="2" t="n">
        <v>326453.15625</v>
      </c>
      <c r="D475" s="2" t="n">
        <v>83083.5078125</v>
      </c>
      <c r="E475" s="2" t="n">
        <v>64788.3671875</v>
      </c>
      <c r="F475" s="2" t="n">
        <v>469918.0625</v>
      </c>
      <c r="G475" s="2" t="n">
        <v>1948.52111816406</v>
      </c>
    </row>
    <row r="476" customFormat="false" ht="12.5" hidden="false" customHeight="false" outlineLevel="0" collapsed="false">
      <c r="A476" s="2" t="s">
        <v>131</v>
      </c>
      <c r="B476" s="2" t="n">
        <v>5</v>
      </c>
      <c r="C476" s="2" t="n">
        <v>384302.53125</v>
      </c>
      <c r="D476" s="2" t="n">
        <v>100839.734375</v>
      </c>
      <c r="E476" s="2" t="n">
        <v>72107.4921875</v>
      </c>
      <c r="F476" s="2" t="n">
        <v>573355.1875</v>
      </c>
      <c r="G476" s="2" t="n">
        <v>1773.04248046875</v>
      </c>
    </row>
    <row r="477" customFormat="false" ht="12.5" hidden="false" customHeight="false" outlineLevel="0" collapsed="false">
      <c r="A477" s="2" t="s">
        <v>162</v>
      </c>
      <c r="B477" s="2" t="n">
        <v>5</v>
      </c>
      <c r="C477" s="2" t="n">
        <v>432972.375</v>
      </c>
      <c r="D477" s="2" t="n">
        <v>110297.875</v>
      </c>
      <c r="E477" s="2" t="n">
        <v>78584.453125</v>
      </c>
      <c r="F477" s="2" t="n">
        <v>644018.875</v>
      </c>
      <c r="G477" s="2" t="n">
        <v>3085.22045898438</v>
      </c>
    </row>
    <row r="478" customFormat="false" ht="12.5" hidden="false" customHeight="false" outlineLevel="0" collapsed="false">
      <c r="A478" s="2" t="s">
        <v>163</v>
      </c>
      <c r="B478" s="2" t="n">
        <v>5</v>
      </c>
      <c r="C478" s="2" t="n">
        <v>337134.40625</v>
      </c>
      <c r="D478" s="2" t="n">
        <v>86081.4140625</v>
      </c>
      <c r="E478" s="2" t="n">
        <v>70623.8203125</v>
      </c>
      <c r="F478" s="2" t="n">
        <v>546131.1875</v>
      </c>
      <c r="G478" s="2" t="n">
        <v>2299.90307617188</v>
      </c>
    </row>
    <row r="479" customFormat="false" ht="12.5" hidden="false" customHeight="false" outlineLevel="0" collapsed="false">
      <c r="A479" s="2" t="s">
        <v>164</v>
      </c>
      <c r="B479" s="2" t="n">
        <v>5</v>
      </c>
      <c r="C479" s="2" t="n">
        <v>436173</v>
      </c>
      <c r="D479" s="2" t="n">
        <v>103729.890625</v>
      </c>
      <c r="E479" s="2" t="n">
        <v>85846.2578125</v>
      </c>
      <c r="F479" s="2" t="n">
        <v>595515.0625</v>
      </c>
      <c r="G479" s="2" t="n">
        <v>3459.89282226563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 t="n">
        <v>303703.09375</v>
      </c>
      <c r="D480" s="2" t="n">
        <v>24957.923828125</v>
      </c>
      <c r="E480" s="2" t="n">
        <v>13401.953125</v>
      </c>
      <c r="F480" s="2" t="n">
        <v>11287.1865234375</v>
      </c>
      <c r="G480" s="2" t="n">
        <v>3291.24340820313</v>
      </c>
    </row>
    <row r="481" customFormat="false" ht="12.5" hidden="false" customHeight="false" outlineLevel="0" collapsed="false">
      <c r="A481" s="2" t="s">
        <v>166</v>
      </c>
      <c r="B481" s="2" t="n">
        <v>5</v>
      </c>
      <c r="C481" s="2" t="n">
        <v>432555.90625</v>
      </c>
      <c r="D481" s="2" t="n">
        <v>37815.03125</v>
      </c>
      <c r="E481" s="2" t="n">
        <v>21145.564453125</v>
      </c>
      <c r="F481" s="2" t="n">
        <v>16739.46484375</v>
      </c>
      <c r="G481" s="2" t="n">
        <v>4777.68408203125</v>
      </c>
    </row>
    <row r="482" customFormat="false" ht="12.5" hidden="false" customHeight="false" outlineLevel="0" collapsed="false">
      <c r="A482" s="2" t="s">
        <v>167</v>
      </c>
      <c r="B482" s="2" t="n">
        <v>5</v>
      </c>
      <c r="C482" s="2" t="n">
        <v>386369.53125</v>
      </c>
      <c r="D482" s="2" t="n">
        <v>33453.6875</v>
      </c>
      <c r="E482" s="2" t="n">
        <v>18600.34375</v>
      </c>
      <c r="F482" s="2" t="n">
        <v>14608.8603515625</v>
      </c>
      <c r="G482" s="2" t="n">
        <v>3687.74047851563</v>
      </c>
    </row>
    <row r="483" customFormat="false" ht="12.5" hidden="false" customHeight="false" outlineLevel="0" collapsed="false">
      <c r="A483" s="2" t="s">
        <v>132</v>
      </c>
      <c r="B483" s="2" t="n">
        <v>5</v>
      </c>
      <c r="C483" s="2" t="n">
        <v>329358.59375</v>
      </c>
      <c r="D483" s="2" t="n">
        <v>80742.765625</v>
      </c>
      <c r="E483" s="2" t="n">
        <v>72465.0703125</v>
      </c>
      <c r="F483" s="2" t="n">
        <v>477432.53125</v>
      </c>
      <c r="G483" s="2" t="n">
        <v>2513.78857421875</v>
      </c>
    </row>
    <row r="484" customFormat="false" ht="12.5" hidden="false" customHeight="false" outlineLevel="0" collapsed="false">
      <c r="A484" s="2" t="s">
        <v>133</v>
      </c>
      <c r="B484" s="2" t="n">
        <v>5</v>
      </c>
      <c r="C484" s="2" t="n">
        <v>398810.1875</v>
      </c>
      <c r="D484" s="2" t="n">
        <v>95109.1484375</v>
      </c>
      <c r="E484" s="2" t="n">
        <v>84787.6171875</v>
      </c>
      <c r="F484" s="2" t="n">
        <v>560127.0625</v>
      </c>
      <c r="G484" s="2" t="n">
        <v>2863.70190429688</v>
      </c>
    </row>
    <row r="485" customFormat="false" ht="12.5" hidden="false" customHeight="false" outlineLevel="0" collapsed="false">
      <c r="A485" s="2" t="s">
        <v>134</v>
      </c>
      <c r="B485" s="2" t="n">
        <v>5</v>
      </c>
      <c r="C485" s="2" t="n">
        <v>398302.09375</v>
      </c>
      <c r="D485" s="2" t="n">
        <v>95319.7265625</v>
      </c>
      <c r="E485" s="2" t="n">
        <v>83843.953125</v>
      </c>
      <c r="F485" s="2" t="n">
        <v>570056.1875</v>
      </c>
      <c r="G485" s="2" t="n">
        <v>2947.49951171875</v>
      </c>
    </row>
    <row r="486" customFormat="false" ht="12.5" hidden="false" customHeight="false" outlineLevel="0" collapsed="false">
      <c r="A486" s="2" t="s">
        <v>168</v>
      </c>
      <c r="B486" s="2" t="n">
        <v>5</v>
      </c>
      <c r="C486" s="2" t="n">
        <v>281642.34375</v>
      </c>
      <c r="D486" s="2" t="n">
        <v>22538.931640625</v>
      </c>
      <c r="E486" s="2" t="n">
        <v>11413.3388671875</v>
      </c>
      <c r="F486" s="2" t="n">
        <v>9693.087890625</v>
      </c>
      <c r="G486" s="2" t="n">
        <v>2275.81030273438</v>
      </c>
    </row>
    <row r="487" customFormat="false" ht="12.5" hidden="false" customHeight="false" outlineLevel="0" collapsed="false">
      <c r="A487" s="2" t="s">
        <v>169</v>
      </c>
      <c r="B487" s="2" t="n">
        <v>5</v>
      </c>
      <c r="C487" s="2" t="n">
        <v>293385.5</v>
      </c>
      <c r="D487" s="2" t="n">
        <v>22841.24609375</v>
      </c>
      <c r="E487" s="2" t="n">
        <v>11272.421875</v>
      </c>
      <c r="F487" s="2" t="n">
        <v>9584.0927734375</v>
      </c>
      <c r="G487" s="2" t="n">
        <v>2563.17797851563</v>
      </c>
    </row>
    <row r="488" customFormat="false" ht="12.5" hidden="false" customHeight="false" outlineLevel="0" collapsed="false">
      <c r="A488" s="2" t="s">
        <v>170</v>
      </c>
      <c r="B488" s="2" t="n">
        <v>5</v>
      </c>
      <c r="C488" s="2" t="n">
        <v>332953.90625</v>
      </c>
      <c r="D488" s="2" t="n">
        <v>25197.650390625</v>
      </c>
      <c r="E488" s="2" t="n">
        <v>11082.2744140625</v>
      </c>
      <c r="F488" s="2" t="n">
        <v>9039.1611328125</v>
      </c>
      <c r="G488" s="2" t="n">
        <v>2247.93188476563</v>
      </c>
    </row>
    <row r="489" customFormat="false" ht="12.5" hidden="false" customHeight="false" outlineLevel="0" collapsed="false">
      <c r="A489" s="2" t="s">
        <v>44</v>
      </c>
      <c r="B489" s="2" t="n">
        <v>6</v>
      </c>
      <c r="C489" s="2" t="n">
        <v>284590.5625</v>
      </c>
      <c r="D489" s="2" t="n">
        <v>73360.296875</v>
      </c>
      <c r="E489" s="2" t="n">
        <v>46098.7578125</v>
      </c>
      <c r="F489" s="2" t="n">
        <v>425371.59375</v>
      </c>
      <c r="G489" s="2" t="n">
        <v>1426.45190429688</v>
      </c>
    </row>
    <row r="490" customFormat="false" ht="12.5" hidden="false" customHeight="false" outlineLevel="0" collapsed="false">
      <c r="A490" s="2" t="s">
        <v>52</v>
      </c>
      <c r="B490" s="2" t="n">
        <v>6</v>
      </c>
      <c r="C490" s="2" t="n">
        <v>263826.8125</v>
      </c>
      <c r="D490" s="2" t="n">
        <v>64865.6015625</v>
      </c>
      <c r="E490" s="2" t="n">
        <v>47447.90234375</v>
      </c>
      <c r="F490" s="2" t="n">
        <v>401832.78125</v>
      </c>
      <c r="G490" s="2" t="n">
        <v>2110.69946289063</v>
      </c>
    </row>
    <row r="491" customFormat="false" ht="12.5" hidden="false" customHeight="false" outlineLevel="0" collapsed="false">
      <c r="A491" s="2" t="s">
        <v>53</v>
      </c>
      <c r="B491" s="2" t="n">
        <v>6</v>
      </c>
      <c r="C491" s="2" t="n">
        <v>263930.90625</v>
      </c>
      <c r="D491" s="2" t="n">
        <v>61257.43359375</v>
      </c>
      <c r="E491" s="2" t="n">
        <v>50884.06640625</v>
      </c>
      <c r="F491" s="2" t="n">
        <v>410848.53125</v>
      </c>
      <c r="G491" s="2" t="n">
        <v>2133.376953125</v>
      </c>
    </row>
    <row r="492" customFormat="false" ht="12.5" hidden="false" customHeight="false" outlineLevel="0" collapsed="false">
      <c r="A492" s="2" t="s">
        <v>147</v>
      </c>
      <c r="B492" s="2" t="n">
        <v>6</v>
      </c>
      <c r="C492" s="2" t="n">
        <v>249327.609375</v>
      </c>
      <c r="D492" s="2" t="n">
        <v>56595.4296875</v>
      </c>
      <c r="E492" s="2" t="n">
        <v>48521.4375</v>
      </c>
      <c r="F492" s="2" t="n">
        <v>369476.5</v>
      </c>
      <c r="G492" s="2" t="n">
        <v>1729.88049316406</v>
      </c>
    </row>
    <row r="493" customFormat="false" ht="12.5" hidden="false" customHeight="false" outlineLevel="0" collapsed="false">
      <c r="A493" s="2" t="s">
        <v>148</v>
      </c>
      <c r="B493" s="2" t="n">
        <v>6</v>
      </c>
      <c r="C493" s="2" t="n">
        <v>315462.03125</v>
      </c>
      <c r="D493" s="2" t="n">
        <v>74133.7734375</v>
      </c>
      <c r="E493" s="2" t="n">
        <v>59774.12109375</v>
      </c>
      <c r="F493" s="2" t="n">
        <v>424774.21875</v>
      </c>
      <c r="G493" s="2" t="n">
        <v>2094.85400390625</v>
      </c>
    </row>
    <row r="494" customFormat="false" ht="12.5" hidden="false" customHeight="false" outlineLevel="0" collapsed="false">
      <c r="A494" s="2" t="s">
        <v>149</v>
      </c>
      <c r="B494" s="2" t="n">
        <v>6</v>
      </c>
      <c r="C494" s="2" t="n">
        <v>329335.90625</v>
      </c>
      <c r="D494" s="2" t="n">
        <v>68414.484375</v>
      </c>
      <c r="E494" s="2" t="n">
        <v>61034.5859375</v>
      </c>
      <c r="F494" s="2" t="n">
        <v>424961.40625</v>
      </c>
      <c r="G494" s="2" t="n">
        <v>2279.7646484375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227767.015625</v>
      </c>
      <c r="D495" s="2" t="n">
        <v>51001.03515625</v>
      </c>
      <c r="E495" s="2" t="n">
        <v>44342.109375</v>
      </c>
      <c r="F495" s="2" t="n">
        <v>324480.375</v>
      </c>
      <c r="G495" s="2" t="n">
        <v>1653.76000976563</v>
      </c>
    </row>
    <row r="496" customFormat="false" ht="12.5" hidden="false" customHeight="false" outlineLevel="0" collapsed="false">
      <c r="A496" s="2" t="s">
        <v>56</v>
      </c>
      <c r="B496" s="2" t="n">
        <v>6</v>
      </c>
      <c r="C496" s="2" t="n">
        <v>303215.4375</v>
      </c>
      <c r="D496" s="2" t="n">
        <v>66170.8671875</v>
      </c>
      <c r="E496" s="2" t="n">
        <v>55956.85546875</v>
      </c>
      <c r="F496" s="2" t="n">
        <v>406359.03125</v>
      </c>
      <c r="G496" s="2" t="n">
        <v>2369.48486328125</v>
      </c>
    </row>
    <row r="497" customFormat="false" ht="12.5" hidden="false" customHeight="false" outlineLevel="0" collapsed="false">
      <c r="A497" s="2" t="s">
        <v>57</v>
      </c>
      <c r="B497" s="2" t="n">
        <v>6</v>
      </c>
      <c r="C497" s="2" t="n">
        <v>326106.875</v>
      </c>
      <c r="D497" s="2" t="n">
        <v>71870.5625</v>
      </c>
      <c r="E497" s="2" t="n">
        <v>57705.171875</v>
      </c>
      <c r="F497" s="2" t="n">
        <v>420758.46875</v>
      </c>
      <c r="G497" s="2" t="n">
        <v>2040.68640136719</v>
      </c>
    </row>
    <row r="498" customFormat="false" ht="12.5" hidden="false" customHeight="false" outlineLevel="0" collapsed="false">
      <c r="A498" s="2" t="s">
        <v>58</v>
      </c>
      <c r="B498" s="2" t="n">
        <v>6</v>
      </c>
      <c r="C498" s="2" t="n">
        <v>299531.8125</v>
      </c>
      <c r="D498" s="2" t="n">
        <v>71133.453125</v>
      </c>
      <c r="E498" s="2" t="n">
        <v>53064.26171875</v>
      </c>
      <c r="F498" s="2" t="n">
        <v>410011.28125</v>
      </c>
      <c r="G498" s="2" t="n">
        <v>1896.13305664063</v>
      </c>
    </row>
    <row r="499" customFormat="false" ht="12.5" hidden="false" customHeight="false" outlineLevel="0" collapsed="false">
      <c r="A499" s="2" t="s">
        <v>60</v>
      </c>
      <c r="B499" s="2" t="n">
        <v>6</v>
      </c>
      <c r="C499" s="2" t="n">
        <v>328157.28125</v>
      </c>
      <c r="D499" s="2" t="n">
        <v>85351.28125</v>
      </c>
      <c r="E499" s="2" t="n">
        <v>53720.25</v>
      </c>
      <c r="F499" s="2" t="n">
        <v>446042.75</v>
      </c>
      <c r="G499" s="2" t="n">
        <v>0</v>
      </c>
    </row>
    <row r="500" customFormat="false" ht="12.5" hidden="false" customHeight="false" outlineLevel="0" collapsed="false">
      <c r="A500" s="2" t="s">
        <v>61</v>
      </c>
      <c r="B500" s="2" t="n">
        <v>6</v>
      </c>
      <c r="C500" s="2" t="n">
        <v>363739.5</v>
      </c>
      <c r="D500" s="2" t="n">
        <v>94046.90625</v>
      </c>
      <c r="E500" s="2" t="n">
        <v>56972.6484375</v>
      </c>
      <c r="F500" s="2" t="n">
        <v>482633.71875</v>
      </c>
      <c r="G500" s="2" t="n">
        <v>2020.2646484375</v>
      </c>
    </row>
    <row r="501" customFormat="false" ht="12.5" hidden="false" customHeight="false" outlineLevel="0" collapsed="false">
      <c r="A501" s="2" t="s">
        <v>62</v>
      </c>
      <c r="B501" s="2" t="n">
        <v>6</v>
      </c>
      <c r="C501" s="2" t="n">
        <v>257989.40625</v>
      </c>
      <c r="D501" s="2" t="n">
        <v>65693.4296875</v>
      </c>
      <c r="E501" s="2" t="n">
        <v>46084.38671875</v>
      </c>
      <c r="F501" s="2" t="n">
        <v>390441.03125</v>
      </c>
      <c r="G501" s="2" t="n">
        <v>1960.9248046875</v>
      </c>
    </row>
    <row r="502" customFormat="false" ht="12.5" hidden="false" customHeight="false" outlineLevel="0" collapsed="false">
      <c r="A502" s="2" t="s">
        <v>64</v>
      </c>
      <c r="B502" s="2" t="n">
        <v>6</v>
      </c>
      <c r="C502" s="2" t="n">
        <v>249332.765625</v>
      </c>
      <c r="D502" s="2" t="n">
        <v>60447.38671875</v>
      </c>
      <c r="E502" s="2" t="n">
        <v>49264.38671875</v>
      </c>
      <c r="F502" s="2" t="n">
        <v>396583.46875</v>
      </c>
      <c r="G502" s="2" t="n">
        <v>2283.77368164063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67584.46875</v>
      </c>
      <c r="D503" s="2" t="n">
        <v>62678.9140625</v>
      </c>
      <c r="E503" s="2" t="n">
        <v>55133.7421875</v>
      </c>
      <c r="F503" s="2" t="n">
        <v>417545.65625</v>
      </c>
      <c r="G503" s="2" t="n">
        <v>1499.62487792969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30324.8125</v>
      </c>
      <c r="D504" s="2" t="n">
        <v>51132.08203125</v>
      </c>
      <c r="E504" s="2" t="n">
        <v>51151.47265625</v>
      </c>
      <c r="F504" s="2" t="n">
        <v>376944.59375</v>
      </c>
      <c r="G504" s="2" t="n">
        <v>9540.3330078125</v>
      </c>
    </row>
    <row r="505" customFormat="false" ht="12.5" hidden="false" customHeight="false" outlineLevel="0" collapsed="false">
      <c r="A505" s="2" t="s">
        <v>68</v>
      </c>
      <c r="B505" s="2" t="n">
        <v>6</v>
      </c>
      <c r="C505" s="2" t="n">
        <v>301923.46875</v>
      </c>
      <c r="D505" s="2" t="n">
        <v>70186.3125</v>
      </c>
      <c r="E505" s="2" t="n">
        <v>63369.046875</v>
      </c>
      <c r="F505" s="2" t="n">
        <v>428800.53125</v>
      </c>
      <c r="G505" s="2" t="n">
        <v>2992.14013671875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318658.4375</v>
      </c>
      <c r="D506" s="2" t="n">
        <v>67233.6796875</v>
      </c>
      <c r="E506" s="2" t="n">
        <v>69023.5546875</v>
      </c>
      <c r="F506" s="2" t="n">
        <v>457493.125</v>
      </c>
      <c r="G506" s="2" t="n">
        <v>2780.59057617188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11472.125</v>
      </c>
      <c r="D507" s="2" t="n">
        <v>47955.03125</v>
      </c>
      <c r="E507" s="2" t="n">
        <v>43655.15234375</v>
      </c>
      <c r="F507" s="2" t="n">
        <v>300905.40625</v>
      </c>
      <c r="G507" s="2" t="n">
        <v>1981.13818359375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91825.9375</v>
      </c>
      <c r="D508" s="2" t="n">
        <v>65665.8125</v>
      </c>
      <c r="E508" s="2" t="n">
        <v>56886.52734375</v>
      </c>
      <c r="F508" s="2" t="n">
        <v>383108.90625</v>
      </c>
      <c r="G508" s="2" t="n">
        <v>2100.18603515625</v>
      </c>
    </row>
    <row r="509" customFormat="false" ht="12.5" hidden="false" customHeight="false" outlineLevel="0" collapsed="false">
      <c r="A509" s="2" t="s">
        <v>72</v>
      </c>
      <c r="B509" s="2" t="n">
        <v>6</v>
      </c>
      <c r="C509" s="2" t="n">
        <v>291898.84375</v>
      </c>
      <c r="D509" s="2" t="n">
        <v>65350.2265625</v>
      </c>
      <c r="E509" s="2" t="n">
        <v>56660.05078125</v>
      </c>
      <c r="F509" s="2" t="n">
        <v>398157.25</v>
      </c>
      <c r="G509" s="2" t="n">
        <v>1641.90661621094</v>
      </c>
    </row>
    <row r="510" customFormat="false" ht="12.5" hidden="false" customHeight="false" outlineLevel="0" collapsed="false">
      <c r="A510" s="2" t="s">
        <v>73</v>
      </c>
      <c r="B510" s="2" t="n">
        <v>6</v>
      </c>
      <c r="C510" s="2" t="n">
        <v>252869.34375</v>
      </c>
      <c r="D510" s="2" t="n">
        <v>58240.60546875</v>
      </c>
      <c r="E510" s="2" t="n">
        <v>50600.65234375</v>
      </c>
      <c r="F510" s="2" t="n">
        <v>370898.125</v>
      </c>
      <c r="G510" s="2" t="n">
        <v>1706.0859375</v>
      </c>
    </row>
    <row r="511" customFormat="false" ht="12.5" hidden="false" customHeight="false" outlineLevel="0" collapsed="false">
      <c r="A511" s="2" t="s">
        <v>74</v>
      </c>
      <c r="B511" s="2" t="n">
        <v>6</v>
      </c>
      <c r="C511" s="2" t="n">
        <v>306273.25</v>
      </c>
      <c r="D511" s="2" t="n">
        <v>74222.4375</v>
      </c>
      <c r="E511" s="2" t="n">
        <v>54285.40234375</v>
      </c>
      <c r="F511" s="2" t="n">
        <v>411403.28125</v>
      </c>
      <c r="G511" s="2" t="n">
        <v>2041.43005371094</v>
      </c>
    </row>
    <row r="512" customFormat="false" ht="12.5" hidden="false" customHeight="false" outlineLevel="0" collapsed="false">
      <c r="A512" s="2" t="s">
        <v>75</v>
      </c>
      <c r="B512" s="2" t="n">
        <v>6</v>
      </c>
      <c r="C512" s="2" t="n">
        <v>296753.96875</v>
      </c>
      <c r="D512" s="2" t="n">
        <v>74757</v>
      </c>
      <c r="E512" s="2" t="n">
        <v>51715.9453125</v>
      </c>
      <c r="F512" s="2" t="n">
        <v>426668.375</v>
      </c>
      <c r="G512" s="2" t="n">
        <v>1595.373046875</v>
      </c>
    </row>
    <row r="513" customFormat="false" ht="12.5" hidden="false" customHeight="false" outlineLevel="0" collapsed="false">
      <c r="A513" s="2" t="s">
        <v>76</v>
      </c>
      <c r="B513" s="2" t="n">
        <v>6</v>
      </c>
      <c r="C513" s="2" t="n">
        <v>328722.78125</v>
      </c>
      <c r="D513" s="2" t="n">
        <v>84764.34375</v>
      </c>
      <c r="E513" s="2" t="n">
        <v>58285.171875</v>
      </c>
      <c r="F513" s="2" t="n">
        <v>464081.78125</v>
      </c>
      <c r="G513" s="2" t="n">
        <v>2505.23193359375</v>
      </c>
    </row>
    <row r="514" customFormat="false" ht="12.5" hidden="false" customHeight="false" outlineLevel="0" collapsed="false">
      <c r="A514" s="2" t="s">
        <v>78</v>
      </c>
      <c r="B514" s="2" t="n">
        <v>6</v>
      </c>
      <c r="C514" s="2" t="n">
        <v>255683.6875</v>
      </c>
      <c r="D514" s="2" t="n">
        <v>61942.1015625</v>
      </c>
      <c r="E514" s="2" t="n">
        <v>52588.82421875</v>
      </c>
      <c r="F514" s="2" t="n">
        <v>398575.1875</v>
      </c>
      <c r="G514" s="2" t="n">
        <v>2226.25634765625</v>
      </c>
    </row>
    <row r="515" customFormat="false" ht="12.5" hidden="false" customHeight="false" outlineLevel="0" collapsed="false">
      <c r="A515" s="2" t="s">
        <v>79</v>
      </c>
      <c r="B515" s="2" t="n">
        <v>6</v>
      </c>
      <c r="C515" s="2" t="n">
        <v>277315</v>
      </c>
      <c r="D515" s="2" t="n">
        <v>63032.50390625</v>
      </c>
      <c r="E515" s="2" t="n">
        <v>58107.3125</v>
      </c>
      <c r="F515" s="2" t="n">
        <v>407671.15625</v>
      </c>
      <c r="G515" s="2" t="n">
        <v>2304.59838867188</v>
      </c>
    </row>
    <row r="516" customFormat="false" ht="12.5" hidden="false" customHeight="false" outlineLevel="0" collapsed="false">
      <c r="A516" s="2" t="s">
        <v>80</v>
      </c>
      <c r="B516" s="2" t="n">
        <v>6</v>
      </c>
      <c r="C516" s="2" t="n">
        <v>205196.953125</v>
      </c>
      <c r="D516" s="2" t="n">
        <v>43460.25</v>
      </c>
      <c r="E516" s="2" t="n">
        <v>50976.9453125</v>
      </c>
      <c r="F516" s="2" t="n">
        <v>357010.40625</v>
      </c>
      <c r="G516" s="2" t="n">
        <v>2334.43969726563</v>
      </c>
    </row>
    <row r="517" customFormat="false" ht="12.5" hidden="false" customHeight="false" outlineLevel="0" collapsed="false">
      <c r="A517" s="2" t="s">
        <v>82</v>
      </c>
      <c r="B517" s="2" t="n">
        <v>6</v>
      </c>
      <c r="C517" s="2" t="n">
        <v>311232.34375</v>
      </c>
      <c r="D517" s="2" t="n">
        <v>66767.28125</v>
      </c>
      <c r="E517" s="2" t="n">
        <v>71573.09375</v>
      </c>
      <c r="F517" s="2" t="n">
        <v>468769.78125</v>
      </c>
      <c r="G517" s="2" t="n">
        <v>3063.81420898438</v>
      </c>
    </row>
    <row r="518" customFormat="false" ht="12.5" hidden="false" customHeight="false" outlineLevel="0" collapsed="false">
      <c r="A518" s="2" t="s">
        <v>83</v>
      </c>
      <c r="B518" s="2" t="n">
        <v>6</v>
      </c>
      <c r="C518" s="2" t="n">
        <v>316549.46875</v>
      </c>
      <c r="D518" s="2" t="n">
        <v>65656.046875</v>
      </c>
      <c r="E518" s="2" t="n">
        <v>71369.40625</v>
      </c>
      <c r="F518" s="2" t="n">
        <v>453584.84375</v>
      </c>
      <c r="G518" s="2" t="n">
        <v>2850.4794921875</v>
      </c>
    </row>
    <row r="519" customFormat="false" ht="12.5" hidden="false" customHeight="false" outlineLevel="0" collapsed="false">
      <c r="A519" s="2" t="s">
        <v>84</v>
      </c>
      <c r="B519" s="2" t="n">
        <v>6</v>
      </c>
      <c r="C519" s="2" t="n">
        <v>234398.8125</v>
      </c>
      <c r="D519" s="2" t="n">
        <v>54329.40625</v>
      </c>
      <c r="E519" s="2" t="n">
        <v>54655.734375</v>
      </c>
      <c r="F519" s="2" t="n">
        <v>359726.125</v>
      </c>
      <c r="G519" s="2" t="n">
        <v>2307.51879882813</v>
      </c>
    </row>
    <row r="520" customFormat="false" ht="12.5" hidden="false" customHeight="false" outlineLevel="0" collapsed="false">
      <c r="A520" s="2" t="s">
        <v>85</v>
      </c>
      <c r="B520" s="2" t="n">
        <v>6</v>
      </c>
      <c r="C520" s="2" t="n">
        <v>300806.15625</v>
      </c>
      <c r="D520" s="2" t="n">
        <v>69397.65625</v>
      </c>
      <c r="E520" s="2" t="n">
        <v>64328.35546875</v>
      </c>
      <c r="F520" s="2" t="n">
        <v>416753.875</v>
      </c>
      <c r="G520" s="2" t="n">
        <v>1816.0751953125</v>
      </c>
    </row>
    <row r="521" customFormat="false" ht="12.5" hidden="false" customHeight="false" outlineLevel="0" collapsed="false">
      <c r="A521" s="2" t="s">
        <v>86</v>
      </c>
      <c r="B521" s="2" t="n">
        <v>6</v>
      </c>
      <c r="C521" s="2" t="n">
        <v>331156.8125</v>
      </c>
      <c r="D521" s="2" t="n">
        <v>75953</v>
      </c>
      <c r="E521" s="2" t="n">
        <v>66683.625</v>
      </c>
      <c r="F521" s="2" t="n">
        <v>441345.875</v>
      </c>
      <c r="G521" s="2" t="n">
        <v>1799.37109375</v>
      </c>
    </row>
    <row r="522" customFormat="false" ht="12.5" hidden="false" customHeight="false" outlineLevel="0" collapsed="false">
      <c r="A522" s="2" t="s">
        <v>87</v>
      </c>
      <c r="B522" s="2" t="n">
        <v>6</v>
      </c>
      <c r="C522" s="2" t="n">
        <v>243648.09375</v>
      </c>
      <c r="D522" s="2" t="n">
        <v>55093.92578125</v>
      </c>
      <c r="E522" s="2" t="n">
        <v>52902.921875</v>
      </c>
      <c r="F522" s="2" t="n">
        <v>376220.78125</v>
      </c>
      <c r="G522" s="2" t="n">
        <v>2494.24267578125</v>
      </c>
    </row>
    <row r="523" customFormat="false" ht="12.5" hidden="false" customHeight="false" outlineLevel="0" collapsed="false">
      <c r="A523" s="2" t="s">
        <v>88</v>
      </c>
      <c r="B523" s="2" t="n">
        <v>6</v>
      </c>
      <c r="C523" s="2" t="n">
        <v>306947.625</v>
      </c>
      <c r="D523" s="2" t="n">
        <v>75440.1015625</v>
      </c>
      <c r="E523" s="2" t="n">
        <v>57088.625</v>
      </c>
      <c r="F523" s="2" t="n">
        <v>421693.75</v>
      </c>
      <c r="G523" s="2" t="n">
        <v>2310.044921875</v>
      </c>
    </row>
    <row r="524" customFormat="false" ht="12.5" hidden="false" customHeight="false" outlineLevel="0" collapsed="false">
      <c r="A524" s="2" t="s">
        <v>89</v>
      </c>
      <c r="B524" s="2" t="n">
        <v>6</v>
      </c>
      <c r="C524" s="2" t="n">
        <v>300105.09375</v>
      </c>
      <c r="D524" s="2" t="n">
        <v>76543.8203125</v>
      </c>
      <c r="E524" s="2" t="n">
        <v>55130.9140625</v>
      </c>
      <c r="F524" s="2" t="n">
        <v>442766</v>
      </c>
      <c r="G524" s="2" t="n">
        <v>1828.8193359375</v>
      </c>
    </row>
    <row r="525" customFormat="false" ht="12.5" hidden="false" customHeight="false" outlineLevel="0" collapsed="false">
      <c r="A525" s="2" t="s">
        <v>90</v>
      </c>
      <c r="B525" s="2" t="n">
        <v>6</v>
      </c>
      <c r="C525" s="2" t="n">
        <v>356393.15625</v>
      </c>
      <c r="D525" s="2" t="n">
        <v>90564.53125</v>
      </c>
      <c r="E525" s="2" t="n">
        <v>65143.6875</v>
      </c>
      <c r="F525" s="2" t="n">
        <v>501372.125</v>
      </c>
      <c r="G525" s="2" t="n">
        <v>2991.08325195313</v>
      </c>
    </row>
    <row r="526" customFormat="false" ht="12.5" hidden="false" customHeight="false" outlineLevel="0" collapsed="false">
      <c r="A526" s="2" t="s">
        <v>92</v>
      </c>
      <c r="B526" s="2" t="n">
        <v>6</v>
      </c>
      <c r="C526" s="2" t="n">
        <v>267205.46875</v>
      </c>
      <c r="D526" s="2" t="n">
        <v>65912.734375</v>
      </c>
      <c r="E526" s="2" t="n">
        <v>54923.0625</v>
      </c>
      <c r="F526" s="2" t="n">
        <v>399241.65625</v>
      </c>
      <c r="G526" s="2" t="n">
        <v>1580.07946777344</v>
      </c>
    </row>
    <row r="527" customFormat="false" ht="12.5" hidden="false" customHeight="false" outlineLevel="0" collapsed="false">
      <c r="A527" s="2" t="s">
        <v>93</v>
      </c>
      <c r="B527" s="2" t="n">
        <v>6</v>
      </c>
      <c r="C527" s="2" t="n">
        <v>329027.28125</v>
      </c>
      <c r="D527" s="2" t="n">
        <v>76018.6953125</v>
      </c>
      <c r="E527" s="2" t="n">
        <v>67318.5703125</v>
      </c>
      <c r="F527" s="2" t="n">
        <v>446129.5</v>
      </c>
      <c r="G527" s="2" t="n">
        <v>2904.61987304688</v>
      </c>
    </row>
    <row r="528" customFormat="false" ht="12.5" hidden="false" customHeight="false" outlineLevel="0" collapsed="false">
      <c r="A528" s="2" t="s">
        <v>94</v>
      </c>
      <c r="B528" s="2" t="n">
        <v>6</v>
      </c>
      <c r="C528" s="2" t="n">
        <v>273030.0625</v>
      </c>
      <c r="D528" s="2" t="n">
        <v>71412.5078125</v>
      </c>
      <c r="E528" s="2" t="n">
        <v>67971.7890625</v>
      </c>
      <c r="F528" s="2" t="n">
        <v>444395.84375</v>
      </c>
      <c r="G528" s="2" t="n">
        <v>2086.47998046875</v>
      </c>
    </row>
    <row r="529" customFormat="false" ht="12.5" hidden="false" customHeight="false" outlineLevel="0" collapsed="false">
      <c r="A529" s="2" t="s">
        <v>96</v>
      </c>
      <c r="B529" s="2" t="n">
        <v>6</v>
      </c>
      <c r="C529" s="2" t="n">
        <v>365306.28125</v>
      </c>
      <c r="D529" s="2" t="n">
        <v>84581.6796875</v>
      </c>
      <c r="E529" s="2" t="n">
        <v>84230.7890625</v>
      </c>
      <c r="F529" s="2" t="n">
        <v>517078.9375</v>
      </c>
      <c r="G529" s="2" t="n">
        <v>3632.00415039063</v>
      </c>
    </row>
    <row r="530" customFormat="false" ht="12.5" hidden="false" customHeight="false" outlineLevel="0" collapsed="false">
      <c r="A530" s="2" t="s">
        <v>97</v>
      </c>
      <c r="B530" s="2" t="n">
        <v>6</v>
      </c>
      <c r="C530" s="2" t="n">
        <v>344547.03125</v>
      </c>
      <c r="D530" s="2" t="n">
        <v>77498.671875</v>
      </c>
      <c r="E530" s="2" t="n">
        <v>81606.09375</v>
      </c>
      <c r="F530" s="2" t="n">
        <v>489645.5625</v>
      </c>
      <c r="G530" s="2" t="n">
        <v>3644.47705078125</v>
      </c>
    </row>
    <row r="531" customFormat="false" ht="12.5" hidden="false" customHeight="false" outlineLevel="0" collapsed="false">
      <c r="A531" s="2" t="s">
        <v>150</v>
      </c>
      <c r="B531" s="2" t="n">
        <v>6</v>
      </c>
      <c r="C531" s="2" t="n">
        <v>283310.25</v>
      </c>
      <c r="D531" s="2" t="n">
        <v>64300.9296875</v>
      </c>
      <c r="E531" s="2" t="n">
        <v>66383.6484375</v>
      </c>
      <c r="F531" s="2" t="n">
        <v>408209.71875</v>
      </c>
      <c r="G531" s="2" t="n">
        <v>3081.75732421875</v>
      </c>
    </row>
    <row r="532" customFormat="false" ht="12.5" hidden="false" customHeight="false" outlineLevel="0" collapsed="false">
      <c r="A532" s="2" t="s">
        <v>151</v>
      </c>
      <c r="B532" s="2" t="n">
        <v>6</v>
      </c>
      <c r="C532" s="2" t="n">
        <v>303850.4375</v>
      </c>
      <c r="D532" s="2" t="n">
        <v>68340.6640625</v>
      </c>
      <c r="E532" s="2" t="n">
        <v>65569.875</v>
      </c>
      <c r="F532" s="2" t="n">
        <v>406890.40625</v>
      </c>
      <c r="G532" s="2" t="n">
        <v>1851.48400878906</v>
      </c>
    </row>
    <row r="533" customFormat="false" ht="12.5" hidden="false" customHeight="false" outlineLevel="0" collapsed="false">
      <c r="A533" s="2" t="s">
        <v>152</v>
      </c>
      <c r="B533" s="2" t="n">
        <v>6</v>
      </c>
      <c r="C533" s="2" t="n">
        <v>309867.90625</v>
      </c>
      <c r="D533" s="2" t="n">
        <v>69782.453125</v>
      </c>
      <c r="E533" s="2" t="n">
        <v>66104.046875</v>
      </c>
      <c r="F533" s="2" t="n">
        <v>418054.0625</v>
      </c>
      <c r="G533" s="2" t="n">
        <v>2464.5771484375</v>
      </c>
    </row>
    <row r="534" customFormat="false" ht="12.5" hidden="false" customHeight="false" outlineLevel="0" collapsed="false">
      <c r="A534" s="2" t="s">
        <v>98</v>
      </c>
      <c r="B534" s="2" t="n">
        <v>6</v>
      </c>
      <c r="C534" s="2" t="n">
        <v>289847.6875</v>
      </c>
      <c r="D534" s="2" t="n">
        <v>69285.40625</v>
      </c>
      <c r="E534" s="2" t="n">
        <v>61334.703125</v>
      </c>
      <c r="F534" s="2" t="n">
        <v>414808.9375</v>
      </c>
      <c r="G534" s="2" t="n">
        <v>1403.12194824219</v>
      </c>
    </row>
    <row r="535" customFormat="false" ht="12.5" hidden="false" customHeight="false" outlineLevel="0" collapsed="false">
      <c r="A535" s="2" t="s">
        <v>99</v>
      </c>
      <c r="B535" s="2" t="n">
        <v>6</v>
      </c>
      <c r="C535" s="2" t="n">
        <v>291412.90625</v>
      </c>
      <c r="D535" s="2" t="n">
        <v>72762.2890625</v>
      </c>
      <c r="E535" s="2" t="n">
        <v>58506.19140625</v>
      </c>
      <c r="F535" s="2" t="n">
        <v>426650.21875</v>
      </c>
      <c r="G535" s="2" t="n">
        <v>961.110961914063</v>
      </c>
    </row>
    <row r="536" customFormat="false" ht="12.5" hidden="false" customHeight="false" outlineLevel="0" collapsed="false">
      <c r="A536" s="2" t="s">
        <v>100</v>
      </c>
      <c r="B536" s="2" t="n">
        <v>6</v>
      </c>
      <c r="C536" s="2" t="n">
        <v>327346.21875</v>
      </c>
      <c r="D536" s="2" t="n">
        <v>85173.8125</v>
      </c>
      <c r="E536" s="2" t="n">
        <v>62620.50390625</v>
      </c>
      <c r="F536" s="2" t="n">
        <v>487443.84375</v>
      </c>
      <c r="G536" s="2" t="n">
        <v>2266.53881835938</v>
      </c>
    </row>
    <row r="537" customFormat="false" ht="12.5" hidden="false" customHeight="false" outlineLevel="0" collapsed="false">
      <c r="A537" s="2" t="s">
        <v>101</v>
      </c>
      <c r="B537" s="2" t="n">
        <v>6</v>
      </c>
      <c r="C537" s="2" t="n">
        <v>370469</v>
      </c>
      <c r="D537" s="2" t="n">
        <v>93612.1015625</v>
      </c>
      <c r="E537" s="2" t="n">
        <v>74015.609375</v>
      </c>
      <c r="F537" s="2" t="n">
        <v>575658.9375</v>
      </c>
      <c r="G537" s="2" t="n">
        <v>2744.5947265625</v>
      </c>
    </row>
    <row r="538" customFormat="false" ht="12.5" hidden="false" customHeight="false" outlineLevel="0" collapsed="false">
      <c r="A538" s="2" t="s">
        <v>103</v>
      </c>
      <c r="B538" s="2" t="n">
        <v>6</v>
      </c>
      <c r="C538" s="2" t="n">
        <v>309863.34375</v>
      </c>
      <c r="D538" s="2" t="n">
        <v>82492.34375</v>
      </c>
      <c r="E538" s="2" t="n">
        <v>69094.28125</v>
      </c>
      <c r="F538" s="2" t="n">
        <v>497484.625</v>
      </c>
      <c r="G538" s="2" t="n">
        <v>2407.06396484375</v>
      </c>
    </row>
    <row r="539" customFormat="false" ht="12.5" hidden="false" customHeight="false" outlineLevel="0" collapsed="false">
      <c r="A539" s="2" t="s">
        <v>104</v>
      </c>
      <c r="B539" s="2" t="n">
        <v>6</v>
      </c>
      <c r="C539" s="2" t="n">
        <v>353604.21875</v>
      </c>
      <c r="D539" s="2" t="n">
        <v>83971.3203125</v>
      </c>
      <c r="E539" s="2" t="n">
        <v>82282.328125</v>
      </c>
      <c r="F539" s="2" t="n">
        <v>543552.9375</v>
      </c>
      <c r="G539" s="2" t="n">
        <v>2822.22143554688</v>
      </c>
    </row>
    <row r="540" customFormat="false" ht="12.5" hidden="false" customHeight="false" outlineLevel="0" collapsed="false">
      <c r="A540" s="2" t="s">
        <v>105</v>
      </c>
      <c r="B540" s="2" t="n">
        <v>6</v>
      </c>
      <c r="C540" s="2" t="n">
        <v>317516.03125</v>
      </c>
      <c r="D540" s="2" t="n">
        <v>78621.9609375</v>
      </c>
      <c r="E540" s="2" t="n">
        <v>78188.921875</v>
      </c>
      <c r="F540" s="2" t="n">
        <v>487701.875</v>
      </c>
      <c r="G540" s="2" t="n">
        <v>2679.40771484375</v>
      </c>
    </row>
    <row r="541" customFormat="false" ht="12.5" hidden="false" customHeight="false" outlineLevel="0" collapsed="false">
      <c r="A541" s="2" t="s">
        <v>107</v>
      </c>
      <c r="B541" s="2" t="n">
        <v>6</v>
      </c>
      <c r="C541" s="2" t="n">
        <v>391877.5625</v>
      </c>
      <c r="D541" s="2" t="n">
        <v>89878.6328125</v>
      </c>
      <c r="E541" s="2" t="n">
        <v>93547.8515625</v>
      </c>
      <c r="F541" s="2" t="n">
        <v>561592.375</v>
      </c>
      <c r="G541" s="2" t="n">
        <v>3447.93505859375</v>
      </c>
    </row>
    <row r="542" customFormat="false" ht="12.5" hidden="false" customHeight="false" outlineLevel="0" collapsed="false">
      <c r="A542" s="2" t="s">
        <v>108</v>
      </c>
      <c r="B542" s="2" t="n">
        <v>6</v>
      </c>
      <c r="C542" s="2" t="n">
        <v>380856.21875</v>
      </c>
      <c r="D542" s="2" t="n">
        <v>85939.859375</v>
      </c>
      <c r="E542" s="2" t="n">
        <v>94151.8125</v>
      </c>
      <c r="F542" s="2" t="n">
        <v>549537.5</v>
      </c>
      <c r="G542" s="2" t="n">
        <v>3650.90844726563</v>
      </c>
    </row>
    <row r="543" customFormat="false" ht="12.5" hidden="false" customHeight="false" outlineLevel="0" collapsed="false">
      <c r="A543" s="2" t="s">
        <v>153</v>
      </c>
      <c r="B543" s="2" t="n">
        <v>6</v>
      </c>
      <c r="C543" s="2" t="n">
        <v>287612.5</v>
      </c>
      <c r="D543" s="2" t="n">
        <v>67801.203125</v>
      </c>
      <c r="E543" s="2" t="n">
        <v>71288</v>
      </c>
      <c r="F543" s="2" t="n">
        <v>429969.75</v>
      </c>
      <c r="G543" s="2" t="n">
        <v>1839.60168457031</v>
      </c>
    </row>
    <row r="544" customFormat="false" ht="12.5" hidden="false" customHeight="false" outlineLevel="0" collapsed="false">
      <c r="A544" s="2" t="s">
        <v>154</v>
      </c>
      <c r="B544" s="2" t="n">
        <v>6</v>
      </c>
      <c r="C544" s="2" t="n">
        <v>390465.5</v>
      </c>
      <c r="D544" s="2" t="n">
        <v>92772.7734375</v>
      </c>
      <c r="E544" s="2" t="n">
        <v>85617.5</v>
      </c>
      <c r="F544" s="2" t="n">
        <v>513913.15625</v>
      </c>
      <c r="G544" s="2" t="n">
        <v>2733.61938476563</v>
      </c>
    </row>
    <row r="545" customFormat="false" ht="12.5" hidden="false" customHeight="false" outlineLevel="0" collapsed="false">
      <c r="A545" s="2" t="s">
        <v>155</v>
      </c>
      <c r="B545" s="2" t="n">
        <v>6</v>
      </c>
      <c r="C545" s="2" t="n">
        <v>357497.75</v>
      </c>
      <c r="D545" s="2" t="n">
        <v>83620.453125</v>
      </c>
      <c r="E545" s="2" t="n">
        <v>76555.5</v>
      </c>
      <c r="F545" s="2" t="n">
        <v>477178.0625</v>
      </c>
      <c r="G545" s="2" t="n">
        <v>2357.64233398438</v>
      </c>
    </row>
    <row r="546" customFormat="false" ht="12.5" hidden="false" customHeight="false" outlineLevel="0" collapsed="false">
      <c r="A546" s="2" t="s">
        <v>109</v>
      </c>
      <c r="B546" s="2" t="n">
        <v>6</v>
      </c>
      <c r="C546" s="2" t="n">
        <v>302660.28125</v>
      </c>
      <c r="D546" s="2" t="n">
        <v>71357.4375</v>
      </c>
      <c r="E546" s="2" t="n">
        <v>65172.3046875</v>
      </c>
      <c r="F546" s="2" t="n">
        <v>433830.875</v>
      </c>
      <c r="G546" s="2" t="n">
        <v>1597.45739746094</v>
      </c>
    </row>
    <row r="547" customFormat="false" ht="12.5" hidden="false" customHeight="false" outlineLevel="0" collapsed="false">
      <c r="A547" s="2" t="s">
        <v>110</v>
      </c>
      <c r="B547" s="2" t="n">
        <v>6</v>
      </c>
      <c r="C547" s="2" t="n">
        <v>319420.6875</v>
      </c>
      <c r="D547" s="2" t="n">
        <v>77717.6875</v>
      </c>
      <c r="E547" s="2" t="n">
        <v>63340.73828125</v>
      </c>
      <c r="F547" s="2" t="n">
        <v>447439.28125</v>
      </c>
      <c r="G547" s="2" t="n">
        <v>1456.95861816406</v>
      </c>
    </row>
    <row r="548" customFormat="false" ht="12.5" hidden="false" customHeight="false" outlineLevel="0" collapsed="false">
      <c r="A548" s="2" t="s">
        <v>111</v>
      </c>
      <c r="B548" s="2" t="n">
        <v>6</v>
      </c>
      <c r="C548" s="2" t="n">
        <v>351088.40625</v>
      </c>
      <c r="D548" s="2" t="n">
        <v>89383.109375</v>
      </c>
      <c r="E548" s="2" t="n">
        <v>66257.46875</v>
      </c>
      <c r="F548" s="2" t="n">
        <v>507319.46875</v>
      </c>
      <c r="G548" s="2" t="n">
        <v>2018.39147949219</v>
      </c>
    </row>
    <row r="549" customFormat="false" ht="12.5" hidden="false" customHeight="false" outlineLevel="0" collapsed="false">
      <c r="A549" s="2" t="s">
        <v>112</v>
      </c>
      <c r="B549" s="2" t="n">
        <v>6</v>
      </c>
      <c r="C549" s="2" t="n">
        <v>381826.03125</v>
      </c>
      <c r="D549" s="2" t="n">
        <v>104634.046875</v>
      </c>
      <c r="E549" s="2" t="n">
        <v>77785.9296875</v>
      </c>
      <c r="F549" s="2" t="n">
        <v>574440.625</v>
      </c>
      <c r="G549" s="2" t="n">
        <v>3066.88525390625</v>
      </c>
    </row>
    <row r="550" customFormat="false" ht="12.5" hidden="false" customHeight="false" outlineLevel="0" collapsed="false">
      <c r="A550" s="2" t="s">
        <v>113</v>
      </c>
      <c r="B550" s="2" t="n">
        <v>6</v>
      </c>
      <c r="C550" s="2" t="n">
        <v>304823.46875</v>
      </c>
      <c r="D550" s="2" t="n">
        <v>84060.515625</v>
      </c>
      <c r="E550" s="2" t="n">
        <v>67270.390625</v>
      </c>
      <c r="F550" s="2" t="n">
        <v>483974.25</v>
      </c>
      <c r="G550" s="2" t="n">
        <v>1753.12438964844</v>
      </c>
    </row>
    <row r="551" customFormat="false" ht="12.5" hidden="false" customHeight="false" outlineLevel="0" collapsed="false">
      <c r="A551" s="2" t="s">
        <v>114</v>
      </c>
      <c r="B551" s="2" t="n">
        <v>6</v>
      </c>
      <c r="C551" s="2" t="n">
        <v>401095.59375</v>
      </c>
      <c r="D551" s="2" t="n">
        <v>102591.265625</v>
      </c>
      <c r="E551" s="2" t="n">
        <v>90426.796875</v>
      </c>
      <c r="F551" s="2" t="n">
        <v>576974</v>
      </c>
      <c r="G551" s="2" t="n">
        <v>3031.91357421875</v>
      </c>
    </row>
    <row r="552" customFormat="false" ht="12.5" hidden="false" customHeight="false" outlineLevel="0" collapsed="false">
      <c r="A552" s="2" t="s">
        <v>115</v>
      </c>
      <c r="B552" s="2" t="n">
        <v>6</v>
      </c>
      <c r="C552" s="2" t="n">
        <v>330917.71875</v>
      </c>
      <c r="D552" s="2" t="n">
        <v>78416.296875</v>
      </c>
      <c r="E552" s="2" t="n">
        <v>79025.015625</v>
      </c>
      <c r="F552" s="2" t="n">
        <v>499181.5625</v>
      </c>
      <c r="G552" s="2" t="n">
        <v>2654.8125</v>
      </c>
    </row>
    <row r="553" customFormat="false" ht="12.5" hidden="false" customHeight="false" outlineLevel="0" collapsed="false">
      <c r="A553" s="2" t="s">
        <v>117</v>
      </c>
      <c r="B553" s="2" t="n">
        <v>6</v>
      </c>
      <c r="C553" s="2" t="n">
        <v>463954.875</v>
      </c>
      <c r="D553" s="2" t="n">
        <v>103564.328125</v>
      </c>
      <c r="E553" s="2" t="n">
        <v>109453.953125</v>
      </c>
      <c r="F553" s="2" t="n">
        <v>666572.75</v>
      </c>
      <c r="G553" s="2" t="n">
        <v>3161.78051757813</v>
      </c>
    </row>
    <row r="554" customFormat="false" ht="12.5" hidden="false" customHeight="false" outlineLevel="0" collapsed="false">
      <c r="A554" s="2" t="s">
        <v>118</v>
      </c>
      <c r="B554" s="2" t="n">
        <v>6</v>
      </c>
      <c r="C554" s="2" t="n">
        <v>384588.875</v>
      </c>
      <c r="D554" s="2" t="n">
        <v>86253.7578125</v>
      </c>
      <c r="E554" s="2" t="n">
        <v>93654.5703125</v>
      </c>
      <c r="F554" s="2" t="n">
        <v>556214</v>
      </c>
      <c r="G554" s="2" t="n">
        <v>3311.60205078125</v>
      </c>
    </row>
    <row r="555" customFormat="false" ht="12.5" hidden="false" customHeight="false" outlineLevel="0" collapsed="false">
      <c r="A555" s="2" t="s">
        <v>156</v>
      </c>
      <c r="B555" s="2" t="n">
        <v>6</v>
      </c>
      <c r="C555" s="2" t="n">
        <v>319406.5</v>
      </c>
      <c r="D555" s="2" t="n">
        <v>76352.3046875</v>
      </c>
      <c r="E555" s="2" t="n">
        <v>78761.734375</v>
      </c>
      <c r="F555" s="2" t="n">
        <v>480109.03125</v>
      </c>
      <c r="G555" s="2" t="n">
        <v>2077.087890625</v>
      </c>
    </row>
    <row r="556" customFormat="false" ht="12.5" hidden="false" customHeight="false" outlineLevel="0" collapsed="false">
      <c r="A556" s="2" t="s">
        <v>157</v>
      </c>
      <c r="B556" s="2" t="n">
        <v>6</v>
      </c>
      <c r="C556" s="2" t="n">
        <v>374887.09375</v>
      </c>
      <c r="D556" s="2" t="n">
        <v>88763.2109375</v>
      </c>
      <c r="E556" s="2" t="n">
        <v>84330.234375</v>
      </c>
      <c r="F556" s="2" t="n">
        <v>511802.65625</v>
      </c>
      <c r="G556" s="2" t="n">
        <v>3098.8359375</v>
      </c>
    </row>
    <row r="557" customFormat="false" ht="12.5" hidden="false" customHeight="false" outlineLevel="0" collapsed="false">
      <c r="A557" s="2" t="s">
        <v>158</v>
      </c>
      <c r="B557" s="2" t="n">
        <v>6</v>
      </c>
      <c r="C557" s="2" t="n">
        <v>426166.6875</v>
      </c>
      <c r="D557" s="2" t="n">
        <v>100471.6953125</v>
      </c>
      <c r="E557" s="2" t="n">
        <v>90238.9296875</v>
      </c>
      <c r="F557" s="2" t="n">
        <v>563320.875</v>
      </c>
      <c r="G557" s="2" t="n">
        <v>2758.77758789063</v>
      </c>
    </row>
    <row r="558" customFormat="false" ht="12.5" hidden="false" customHeight="false" outlineLevel="0" collapsed="false">
      <c r="A558" s="2" t="s">
        <v>119</v>
      </c>
      <c r="B558" s="2" t="n">
        <v>6</v>
      </c>
      <c r="C558" s="2" t="n">
        <v>347632.375</v>
      </c>
      <c r="D558" s="2" t="n">
        <v>85936.7421875</v>
      </c>
      <c r="E558" s="2" t="n">
        <v>73278.953125</v>
      </c>
      <c r="F558" s="2" t="n">
        <v>496431.625</v>
      </c>
      <c r="G558" s="2" t="n">
        <v>1567.89489746094</v>
      </c>
    </row>
    <row r="559" customFormat="false" ht="12.5" hidden="false" customHeight="false" outlineLevel="0" collapsed="false">
      <c r="A559" s="2" t="s">
        <v>120</v>
      </c>
      <c r="B559" s="2" t="n">
        <v>6</v>
      </c>
      <c r="C559" s="2" t="n">
        <v>340209.625</v>
      </c>
      <c r="D559" s="2" t="n">
        <v>84292.21875</v>
      </c>
      <c r="E559" s="2" t="n">
        <v>67197.7421875</v>
      </c>
      <c r="F559" s="2" t="n">
        <v>481127.5625</v>
      </c>
      <c r="G559" s="2" t="n">
        <v>283.982574462891</v>
      </c>
    </row>
    <row r="560" customFormat="false" ht="12.5" hidden="false" customHeight="false" outlineLevel="0" collapsed="false">
      <c r="A560" s="2" t="s">
        <v>121</v>
      </c>
      <c r="B560" s="2" t="n">
        <v>6</v>
      </c>
      <c r="C560" s="2" t="n">
        <v>331846.3125</v>
      </c>
      <c r="D560" s="2" t="n">
        <v>86185.4609375</v>
      </c>
      <c r="E560" s="2" t="n">
        <v>64838.921875</v>
      </c>
      <c r="F560" s="2" t="n">
        <v>509358.9375</v>
      </c>
      <c r="G560" s="2" t="n">
        <v>1719.80944824219</v>
      </c>
    </row>
    <row r="561" customFormat="false" ht="12.5" hidden="false" customHeight="false" outlineLevel="0" collapsed="false">
      <c r="A561" s="2" t="s">
        <v>159</v>
      </c>
      <c r="B561" s="2" t="n">
        <v>6</v>
      </c>
      <c r="C561" s="2" t="n">
        <v>361787.3125</v>
      </c>
      <c r="D561" s="2" t="n">
        <v>90509.2265625</v>
      </c>
      <c r="E561" s="2" t="n">
        <v>72948.046875</v>
      </c>
      <c r="F561" s="2" t="n">
        <v>585063.5625</v>
      </c>
      <c r="G561" s="2" t="n">
        <v>2749.78125</v>
      </c>
    </row>
    <row r="562" customFormat="false" ht="12.5" hidden="false" customHeight="false" outlineLevel="0" collapsed="false">
      <c r="A562" s="2" t="s">
        <v>160</v>
      </c>
      <c r="B562" s="2" t="n">
        <v>6</v>
      </c>
      <c r="C562" s="2" t="n">
        <v>351225.3125</v>
      </c>
      <c r="D562" s="2" t="n">
        <v>96393.46875</v>
      </c>
      <c r="E562" s="2" t="n">
        <v>73971.328125</v>
      </c>
      <c r="F562" s="2" t="n">
        <v>537798.25</v>
      </c>
      <c r="G562" s="2" t="n">
        <v>10520.5810546875</v>
      </c>
    </row>
    <row r="563" customFormat="false" ht="12.5" hidden="false" customHeight="false" outlineLevel="0" collapsed="false">
      <c r="A563" s="2" t="s">
        <v>161</v>
      </c>
      <c r="B563" s="2" t="n">
        <v>6</v>
      </c>
      <c r="C563" s="2" t="n">
        <v>424356.09375</v>
      </c>
      <c r="D563" s="2" t="n">
        <v>100848.109375</v>
      </c>
      <c r="E563" s="2" t="n">
        <v>91295</v>
      </c>
      <c r="F563" s="2" t="n">
        <v>622184.8125</v>
      </c>
      <c r="G563" s="2" t="n">
        <v>3077.27294921875</v>
      </c>
    </row>
    <row r="564" customFormat="false" ht="12.5" hidden="false" customHeight="false" outlineLevel="0" collapsed="false">
      <c r="A564" s="2" t="s">
        <v>122</v>
      </c>
      <c r="B564" s="2" t="n">
        <v>6</v>
      </c>
      <c r="C564" s="2" t="n">
        <v>390722.40625</v>
      </c>
      <c r="D564" s="2" t="n">
        <v>99657.109375</v>
      </c>
      <c r="E564" s="2" t="n">
        <v>96260.4453125</v>
      </c>
      <c r="F564" s="2" t="n">
        <v>631843.4375</v>
      </c>
      <c r="G564" s="2" t="n">
        <v>2901.1455078125</v>
      </c>
    </row>
    <row r="565" customFormat="false" ht="12.5" hidden="false" customHeight="false" outlineLevel="0" collapsed="false">
      <c r="A565" s="2" t="s">
        <v>124</v>
      </c>
      <c r="B565" s="2" t="n">
        <v>6</v>
      </c>
      <c r="C565" s="2" t="n">
        <v>463421.71875</v>
      </c>
      <c r="D565" s="2" t="n">
        <v>107520.7109375</v>
      </c>
      <c r="E565" s="2" t="n">
        <v>115521.75</v>
      </c>
      <c r="F565" s="2" t="n">
        <v>729029.5625</v>
      </c>
      <c r="G565" s="2" t="n">
        <v>3458.86401367188</v>
      </c>
    </row>
    <row r="566" customFormat="false" ht="12.5" hidden="false" customHeight="false" outlineLevel="0" collapsed="false">
      <c r="A566" s="2" t="s">
        <v>125</v>
      </c>
      <c r="B566" s="2" t="n">
        <v>6</v>
      </c>
      <c r="C566" s="2" t="n">
        <v>484134.90625</v>
      </c>
      <c r="D566" s="2" t="n">
        <v>114588.71875</v>
      </c>
      <c r="E566" s="2" t="n">
        <v>120320.78125</v>
      </c>
      <c r="F566" s="2" t="n">
        <v>738584.3125</v>
      </c>
      <c r="G566" s="2" t="n">
        <v>3868.26806640625</v>
      </c>
    </row>
    <row r="567" customFormat="false" ht="12.5" hidden="false" customHeight="false" outlineLevel="0" collapsed="false">
      <c r="A567" s="2" t="s">
        <v>126</v>
      </c>
      <c r="B567" s="2" t="n">
        <v>6</v>
      </c>
      <c r="C567" s="2" t="n">
        <v>337586.1875</v>
      </c>
      <c r="D567" s="2" t="n">
        <v>80366.3203125</v>
      </c>
      <c r="E567" s="2" t="n">
        <v>76670.96875</v>
      </c>
      <c r="F567" s="2" t="n">
        <v>473250.03125</v>
      </c>
      <c r="G567" s="2" t="n">
        <v>2579.00024414063</v>
      </c>
    </row>
    <row r="568" customFormat="false" ht="12.5" hidden="false" customHeight="false" outlineLevel="0" collapsed="false">
      <c r="A568" s="2" t="s">
        <v>127</v>
      </c>
      <c r="B568" s="2" t="n">
        <v>6</v>
      </c>
      <c r="C568" s="2" t="n">
        <v>394547.53125</v>
      </c>
      <c r="D568" s="2" t="n">
        <v>92055</v>
      </c>
      <c r="E568" s="2" t="n">
        <v>84392.3515625</v>
      </c>
      <c r="F568" s="2" t="n">
        <v>524610.1875</v>
      </c>
      <c r="G568" s="2" t="n">
        <v>2749.99291992188</v>
      </c>
    </row>
    <row r="569" customFormat="false" ht="12.5" hidden="false" customHeight="false" outlineLevel="0" collapsed="false">
      <c r="A569" s="2" t="s">
        <v>128</v>
      </c>
      <c r="B569" s="2" t="n">
        <v>6</v>
      </c>
      <c r="C569" s="2" t="n">
        <v>446294.8125</v>
      </c>
      <c r="D569" s="2" t="n">
        <v>103821.453125</v>
      </c>
      <c r="E569" s="2" t="n">
        <v>91395.4296875</v>
      </c>
      <c r="F569" s="2" t="n">
        <v>580904.125</v>
      </c>
      <c r="G569" s="2" t="n">
        <v>3040.42651367188</v>
      </c>
    </row>
    <row r="570" customFormat="false" ht="12.5" hidden="false" customHeight="false" outlineLevel="0" collapsed="false">
      <c r="A570" s="2" t="s">
        <v>129</v>
      </c>
      <c r="B570" s="2" t="n">
        <v>6</v>
      </c>
      <c r="C570" s="2" t="n">
        <v>352505.1875</v>
      </c>
      <c r="D570" s="2" t="n">
        <v>88346.546875</v>
      </c>
      <c r="E570" s="2" t="n">
        <v>72081.3203125</v>
      </c>
      <c r="F570" s="2" t="n">
        <v>497352.5625</v>
      </c>
      <c r="G570" s="2" t="n">
        <v>1035.548828125</v>
      </c>
    </row>
    <row r="571" customFormat="false" ht="12.5" hidden="false" customHeight="false" outlineLevel="0" collapsed="false">
      <c r="A571" s="2" t="s">
        <v>130</v>
      </c>
      <c r="B571" s="2" t="n">
        <v>6</v>
      </c>
      <c r="C571" s="2" t="n">
        <v>327896</v>
      </c>
      <c r="D571" s="2" t="n">
        <v>83578.21875</v>
      </c>
      <c r="E571" s="2" t="n">
        <v>65273.03125</v>
      </c>
      <c r="F571" s="2" t="n">
        <v>470279.71875</v>
      </c>
      <c r="G571" s="2" t="n">
        <v>1767.20715332031</v>
      </c>
    </row>
    <row r="572" customFormat="false" ht="12.5" hidden="false" customHeight="false" outlineLevel="0" collapsed="false">
      <c r="A572" s="2" t="s">
        <v>131</v>
      </c>
      <c r="B572" s="2" t="n">
        <v>6</v>
      </c>
      <c r="C572" s="2" t="n">
        <v>384393.40625</v>
      </c>
      <c r="D572" s="2" t="n">
        <v>101531.9921875</v>
      </c>
      <c r="E572" s="2" t="n">
        <v>71952.25</v>
      </c>
      <c r="F572" s="2" t="n">
        <v>572767.0625</v>
      </c>
      <c r="G572" s="2" t="n">
        <v>1431.26599121094</v>
      </c>
    </row>
    <row r="573" customFormat="false" ht="12.5" hidden="false" customHeight="false" outlineLevel="0" collapsed="false">
      <c r="A573" s="2" t="s">
        <v>162</v>
      </c>
      <c r="B573" s="2" t="n">
        <v>6</v>
      </c>
      <c r="C573" s="2" t="n">
        <v>432972.375</v>
      </c>
      <c r="D573" s="2" t="n">
        <v>110406.671875</v>
      </c>
      <c r="E573" s="2" t="n">
        <v>78413.734375</v>
      </c>
      <c r="F573" s="2" t="n">
        <v>642274.5</v>
      </c>
      <c r="G573" s="2" t="n">
        <v>3277.197265625</v>
      </c>
    </row>
    <row r="574" customFormat="false" ht="12.5" hidden="false" customHeight="false" outlineLevel="0" collapsed="false">
      <c r="A574" s="2" t="s">
        <v>163</v>
      </c>
      <c r="B574" s="2" t="n">
        <v>6</v>
      </c>
      <c r="C574" s="2" t="n">
        <v>337079.15625</v>
      </c>
      <c r="D574" s="2" t="n">
        <v>86726.78125</v>
      </c>
      <c r="E574" s="2" t="n">
        <v>70551.640625</v>
      </c>
      <c r="F574" s="2" t="n">
        <v>544983.75</v>
      </c>
      <c r="G574" s="2" t="n">
        <v>2407.51440429688</v>
      </c>
    </row>
    <row r="575" customFormat="false" ht="12.5" hidden="false" customHeight="false" outlineLevel="0" collapsed="false">
      <c r="A575" s="2" t="s">
        <v>164</v>
      </c>
      <c r="B575" s="2" t="n">
        <v>6</v>
      </c>
      <c r="C575" s="2" t="n">
        <v>436922.0625</v>
      </c>
      <c r="D575" s="2" t="n">
        <v>104235.5390625</v>
      </c>
      <c r="E575" s="2" t="n">
        <v>85681.6171875</v>
      </c>
      <c r="F575" s="2" t="n">
        <v>595326.1875</v>
      </c>
      <c r="G575" s="2" t="n">
        <v>3284.04663085938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 t="n">
        <v>303606.875</v>
      </c>
      <c r="D576" s="2" t="n">
        <v>24826.4921875</v>
      </c>
      <c r="E576" s="2" t="n">
        <v>13335.4443359375</v>
      </c>
      <c r="F576" s="2" t="n">
        <v>11186.611328125</v>
      </c>
      <c r="G576" s="2" t="n">
        <v>3358.02758789063</v>
      </c>
    </row>
    <row r="577" customFormat="false" ht="12.5" hidden="false" customHeight="false" outlineLevel="0" collapsed="false">
      <c r="A577" s="2" t="s">
        <v>166</v>
      </c>
      <c r="B577" s="2" t="n">
        <v>6</v>
      </c>
      <c r="C577" s="2" t="n">
        <v>432004.03125</v>
      </c>
      <c r="D577" s="2" t="n">
        <v>37889.1484375</v>
      </c>
      <c r="E577" s="2" t="n">
        <v>21214.533203125</v>
      </c>
      <c r="F577" s="2" t="n">
        <v>17103.12890625</v>
      </c>
      <c r="G577" s="2" t="n">
        <v>4387.06787109375</v>
      </c>
    </row>
    <row r="578" customFormat="false" ht="12.5" hidden="false" customHeight="false" outlineLevel="0" collapsed="false">
      <c r="A578" s="2" t="s">
        <v>167</v>
      </c>
      <c r="B578" s="2" t="n">
        <v>6</v>
      </c>
      <c r="C578" s="2" t="n">
        <v>385784.34375</v>
      </c>
      <c r="D578" s="2" t="n">
        <v>33508.4609375</v>
      </c>
      <c r="E578" s="2" t="n">
        <v>18578.1640625</v>
      </c>
      <c r="F578" s="2" t="n">
        <v>14511.9111328125</v>
      </c>
      <c r="G578" s="2" t="n">
        <v>3775.3310546875</v>
      </c>
    </row>
    <row r="579" customFormat="false" ht="12.5" hidden="false" customHeight="false" outlineLevel="0" collapsed="false">
      <c r="A579" s="2" t="s">
        <v>132</v>
      </c>
      <c r="B579" s="2" t="n">
        <v>6</v>
      </c>
      <c r="C579" s="2" t="n">
        <v>329329</v>
      </c>
      <c r="D579" s="2" t="n">
        <v>80859.3515625</v>
      </c>
      <c r="E579" s="2" t="n">
        <v>72393.921875</v>
      </c>
      <c r="F579" s="2" t="n">
        <v>477159.5</v>
      </c>
      <c r="G579" s="2" t="n">
        <v>2237.37817382813</v>
      </c>
    </row>
    <row r="580" customFormat="false" ht="12.5" hidden="false" customHeight="false" outlineLevel="0" collapsed="false">
      <c r="A580" s="2" t="s">
        <v>133</v>
      </c>
      <c r="B580" s="2" t="n">
        <v>6</v>
      </c>
      <c r="C580" s="2" t="n">
        <v>398357.5625</v>
      </c>
      <c r="D580" s="2" t="n">
        <v>95391.640625</v>
      </c>
      <c r="E580" s="2" t="n">
        <v>84749.6328125</v>
      </c>
      <c r="F580" s="2" t="n">
        <v>559571.5</v>
      </c>
      <c r="G580" s="2" t="n">
        <v>2913.79565429688</v>
      </c>
    </row>
    <row r="581" customFormat="false" ht="12.5" hidden="false" customHeight="false" outlineLevel="0" collapsed="false">
      <c r="A581" s="2" t="s">
        <v>134</v>
      </c>
      <c r="B581" s="2" t="n">
        <v>6</v>
      </c>
      <c r="C581" s="2" t="n">
        <v>397768.59375</v>
      </c>
      <c r="D581" s="2" t="n">
        <v>95763.3828125</v>
      </c>
      <c r="E581" s="2" t="n">
        <v>83851.3984375</v>
      </c>
      <c r="F581" s="2" t="n">
        <v>569569.8125</v>
      </c>
      <c r="G581" s="2" t="n">
        <v>3134.86303710938</v>
      </c>
    </row>
    <row r="582" customFormat="false" ht="12.5" hidden="false" customHeight="false" outlineLevel="0" collapsed="false">
      <c r="A582" s="2" t="s">
        <v>168</v>
      </c>
      <c r="B582" s="2" t="n">
        <v>6</v>
      </c>
      <c r="C582" s="2" t="n">
        <v>281425.34375</v>
      </c>
      <c r="D582" s="2" t="n">
        <v>22377.615234375</v>
      </c>
      <c r="E582" s="2" t="n">
        <v>11479.146484375</v>
      </c>
      <c r="F582" s="2" t="n">
        <v>9658.5751953125</v>
      </c>
      <c r="G582" s="2" t="n">
        <v>2272.10571289063</v>
      </c>
    </row>
    <row r="583" customFormat="false" ht="12.5" hidden="false" customHeight="false" outlineLevel="0" collapsed="false">
      <c r="A583" s="2" t="s">
        <v>169</v>
      </c>
      <c r="B583" s="2" t="n">
        <v>6</v>
      </c>
      <c r="C583" s="2" t="n">
        <v>293461.71875</v>
      </c>
      <c r="D583" s="2" t="n">
        <v>22889.81640625</v>
      </c>
      <c r="E583" s="2" t="n">
        <v>11209.4326171875</v>
      </c>
      <c r="F583" s="2" t="n">
        <v>9411.634765625</v>
      </c>
      <c r="G583" s="2" t="n">
        <v>2878.09423828125</v>
      </c>
    </row>
    <row r="584" customFormat="false" ht="12.5" hidden="false" customHeight="false" outlineLevel="0" collapsed="false">
      <c r="A584" s="2" t="s">
        <v>170</v>
      </c>
      <c r="B584" s="2" t="n">
        <v>6</v>
      </c>
      <c r="C584" s="2" t="n">
        <v>332073.5</v>
      </c>
      <c r="D584" s="2" t="n">
        <v>25075.283203125</v>
      </c>
      <c r="E584" s="2" t="n">
        <v>11429.931640625</v>
      </c>
      <c r="F584" s="2" t="n">
        <v>9569.47265625</v>
      </c>
      <c r="G584" s="2" t="n">
        <v>2026.50451660156</v>
      </c>
    </row>
    <row r="585" customFormat="false" ht="12.5" hidden="false" customHeight="false" outlineLevel="0" collapsed="false">
      <c r="A585" s="2" t="s">
        <v>44</v>
      </c>
      <c r="B585" s="2" t="n">
        <v>7</v>
      </c>
      <c r="C585" s="2" t="n">
        <v>285568.46875</v>
      </c>
      <c r="D585" s="2" t="n">
        <v>73263.4609375</v>
      </c>
      <c r="E585" s="2" t="n">
        <v>46124.19140625</v>
      </c>
      <c r="F585" s="2" t="n">
        <v>424241.875</v>
      </c>
      <c r="G585" s="2" t="n">
        <v>1803.82788085938</v>
      </c>
    </row>
    <row r="586" customFormat="false" ht="12.5" hidden="false" customHeight="false" outlineLevel="0" collapsed="false">
      <c r="A586" s="2" t="s">
        <v>52</v>
      </c>
      <c r="B586" s="2" t="n">
        <v>7</v>
      </c>
      <c r="C586" s="2" t="n">
        <v>264966.09375</v>
      </c>
      <c r="D586" s="2" t="n">
        <v>65723.109375</v>
      </c>
      <c r="E586" s="2" t="n">
        <v>47596.59375</v>
      </c>
      <c r="F586" s="2" t="n">
        <v>401662.40625</v>
      </c>
      <c r="G586" s="2" t="n">
        <v>2067.1689453125</v>
      </c>
    </row>
    <row r="587" customFormat="false" ht="12.5" hidden="false" customHeight="false" outlineLevel="0" collapsed="false">
      <c r="A587" s="2" t="s">
        <v>53</v>
      </c>
      <c r="B587" s="2" t="n">
        <v>7</v>
      </c>
      <c r="C587" s="2" t="n">
        <v>264412.125</v>
      </c>
      <c r="D587" s="2" t="n">
        <v>61786.1015625</v>
      </c>
      <c r="E587" s="2" t="n">
        <v>50952.0625</v>
      </c>
      <c r="F587" s="2" t="n">
        <v>410994.53125</v>
      </c>
      <c r="G587" s="2" t="n">
        <v>1876.39086914063</v>
      </c>
    </row>
    <row r="588" customFormat="false" ht="12.5" hidden="false" customHeight="false" outlineLevel="0" collapsed="false">
      <c r="A588" s="2" t="s">
        <v>147</v>
      </c>
      <c r="B588" s="2" t="n">
        <v>7</v>
      </c>
      <c r="C588" s="2" t="n">
        <v>250278.421875</v>
      </c>
      <c r="D588" s="2" t="n">
        <v>56801.51171875</v>
      </c>
      <c r="E588" s="2" t="n">
        <v>48509.05859375</v>
      </c>
      <c r="F588" s="2" t="n">
        <v>369709.375</v>
      </c>
      <c r="G588" s="2" t="n">
        <v>1487.95727539063</v>
      </c>
    </row>
    <row r="589" customFormat="false" ht="12.5" hidden="false" customHeight="false" outlineLevel="0" collapsed="false">
      <c r="A589" s="2" t="s">
        <v>148</v>
      </c>
      <c r="B589" s="2" t="n">
        <v>7</v>
      </c>
      <c r="C589" s="2" t="n">
        <v>316895.9375</v>
      </c>
      <c r="D589" s="2" t="n">
        <v>74287.890625</v>
      </c>
      <c r="E589" s="2" t="n">
        <v>59725.94140625</v>
      </c>
      <c r="F589" s="2" t="n">
        <v>425561.875</v>
      </c>
      <c r="G589" s="2" t="n">
        <v>2141.83837890625</v>
      </c>
    </row>
    <row r="590" customFormat="false" ht="12.5" hidden="false" customHeight="false" outlineLevel="0" collapsed="false">
      <c r="A590" s="2" t="s">
        <v>149</v>
      </c>
      <c r="B590" s="2" t="n">
        <v>7</v>
      </c>
      <c r="C590" s="2" t="n">
        <v>330006.96875</v>
      </c>
      <c r="D590" s="2" t="n">
        <v>68620.359375</v>
      </c>
      <c r="E590" s="2" t="n">
        <v>61150.88671875</v>
      </c>
      <c r="F590" s="2" t="n">
        <v>424920.6875</v>
      </c>
      <c r="G590" s="2" t="n">
        <v>2473.22338867188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227937.8125</v>
      </c>
      <c r="D591" s="2" t="n">
        <v>51398.9765625</v>
      </c>
      <c r="E591" s="2" t="n">
        <v>44237.58984375</v>
      </c>
      <c r="F591" s="2" t="n">
        <v>324810.25</v>
      </c>
      <c r="G591" s="2" t="n">
        <v>1693.97790527344</v>
      </c>
    </row>
    <row r="592" customFormat="false" ht="12.5" hidden="false" customHeight="false" outlineLevel="0" collapsed="false">
      <c r="A592" s="2" t="s">
        <v>56</v>
      </c>
      <c r="B592" s="2" t="n">
        <v>7</v>
      </c>
      <c r="C592" s="2" t="n">
        <v>303565.03125</v>
      </c>
      <c r="D592" s="2" t="n">
        <v>66858.296875</v>
      </c>
      <c r="E592" s="2" t="n">
        <v>56162.26953125</v>
      </c>
      <c r="F592" s="2" t="n">
        <v>406384.875</v>
      </c>
      <c r="G592" s="2" t="n">
        <v>2362.01293945313</v>
      </c>
    </row>
    <row r="593" customFormat="false" ht="12.5" hidden="false" customHeight="false" outlineLevel="0" collapsed="false">
      <c r="A593" s="2" t="s">
        <v>57</v>
      </c>
      <c r="B593" s="2" t="n">
        <v>7</v>
      </c>
      <c r="C593" s="2" t="n">
        <v>326654.1875</v>
      </c>
      <c r="D593" s="2" t="n">
        <v>72125.6953125</v>
      </c>
      <c r="E593" s="2" t="n">
        <v>57546.3515625</v>
      </c>
      <c r="F593" s="2" t="n">
        <v>420303.3125</v>
      </c>
      <c r="G593" s="2" t="n">
        <v>2189.13500976563</v>
      </c>
    </row>
    <row r="594" customFormat="false" ht="12.5" hidden="false" customHeight="false" outlineLevel="0" collapsed="false">
      <c r="A594" s="2" t="s">
        <v>58</v>
      </c>
      <c r="B594" s="2" t="n">
        <v>7</v>
      </c>
      <c r="C594" s="2" t="n">
        <v>299943.4375</v>
      </c>
      <c r="D594" s="2" t="n">
        <v>71786.109375</v>
      </c>
      <c r="E594" s="2" t="n">
        <v>53088.1875</v>
      </c>
      <c r="F594" s="2" t="n">
        <v>409706</v>
      </c>
      <c r="G594" s="2" t="n">
        <v>1828.70153808594</v>
      </c>
    </row>
    <row r="595" customFormat="false" ht="12.5" hidden="false" customHeight="false" outlineLevel="0" collapsed="false">
      <c r="A595" s="2" t="s">
        <v>60</v>
      </c>
      <c r="B595" s="2" t="n">
        <v>7</v>
      </c>
      <c r="C595" s="2" t="n">
        <v>329499.21875</v>
      </c>
      <c r="D595" s="2" t="n">
        <v>85717.5078125</v>
      </c>
      <c r="E595" s="2" t="n">
        <v>53736.25390625</v>
      </c>
      <c r="F595" s="2" t="n">
        <v>445092.3125</v>
      </c>
      <c r="G595" s="2" t="n">
        <v>0</v>
      </c>
    </row>
    <row r="596" customFormat="false" ht="12.5" hidden="false" customHeight="false" outlineLevel="0" collapsed="false">
      <c r="A596" s="2" t="s">
        <v>61</v>
      </c>
      <c r="B596" s="2" t="n">
        <v>7</v>
      </c>
      <c r="C596" s="2" t="n">
        <v>364380.34375</v>
      </c>
      <c r="D596" s="2" t="n">
        <v>94712.953125</v>
      </c>
      <c r="E596" s="2" t="n">
        <v>56834.9609375</v>
      </c>
      <c r="F596" s="2" t="n">
        <v>480964.375</v>
      </c>
      <c r="G596" s="2" t="n">
        <v>1875.17041015625</v>
      </c>
    </row>
    <row r="597" customFormat="false" ht="12.5" hidden="false" customHeight="false" outlineLevel="0" collapsed="false">
      <c r="A597" s="2" t="s">
        <v>62</v>
      </c>
      <c r="B597" s="2" t="n">
        <v>7</v>
      </c>
      <c r="C597" s="2" t="n">
        <v>258852.515625</v>
      </c>
      <c r="D597" s="2" t="n">
        <v>65705.1796875</v>
      </c>
      <c r="E597" s="2" t="n">
        <v>46093.8984375</v>
      </c>
      <c r="F597" s="2" t="n">
        <v>390473.8125</v>
      </c>
      <c r="G597" s="2" t="n">
        <v>2027.5322265625</v>
      </c>
    </row>
    <row r="598" customFormat="false" ht="12.5" hidden="false" customHeight="false" outlineLevel="0" collapsed="false">
      <c r="A598" s="2" t="s">
        <v>64</v>
      </c>
      <c r="B598" s="2" t="n">
        <v>7</v>
      </c>
      <c r="C598" s="2" t="n">
        <v>250183.609375</v>
      </c>
      <c r="D598" s="2" t="n">
        <v>60898.4765625</v>
      </c>
      <c r="E598" s="2" t="n">
        <v>49215.08203125</v>
      </c>
      <c r="F598" s="2" t="n">
        <v>396990.59375</v>
      </c>
      <c r="G598" s="2" t="n">
        <v>2114.2358398437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67955.4375</v>
      </c>
      <c r="D599" s="2" t="n">
        <v>63077.37890625</v>
      </c>
      <c r="E599" s="2" t="n">
        <v>55225.24609375</v>
      </c>
      <c r="F599" s="2" t="n">
        <v>417697.53125</v>
      </c>
      <c r="G599" s="2" t="n">
        <v>1559.45288085938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31191.875</v>
      </c>
      <c r="D600" s="2" t="n">
        <v>51443.83984375</v>
      </c>
      <c r="E600" s="2" t="n">
        <v>51576.921875</v>
      </c>
      <c r="F600" s="2" t="n">
        <v>376989.5625</v>
      </c>
      <c r="G600" s="2" t="n">
        <v>9392.005859375</v>
      </c>
    </row>
    <row r="601" customFormat="false" ht="12.5" hidden="false" customHeight="false" outlineLevel="0" collapsed="false">
      <c r="A601" s="2" t="s">
        <v>68</v>
      </c>
      <c r="B601" s="2" t="n">
        <v>7</v>
      </c>
      <c r="C601" s="2" t="n">
        <v>302965.0625</v>
      </c>
      <c r="D601" s="2" t="n">
        <v>70850.78125</v>
      </c>
      <c r="E601" s="2" t="n">
        <v>63407.046875</v>
      </c>
      <c r="F601" s="2" t="n">
        <v>429024.1875</v>
      </c>
      <c r="G601" s="2" t="n">
        <v>3055.33642578125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318551.59375</v>
      </c>
      <c r="D602" s="2" t="n">
        <v>67761.296875</v>
      </c>
      <c r="E602" s="2" t="n">
        <v>69007.5390625</v>
      </c>
      <c r="F602" s="2" t="n">
        <v>458032.40625</v>
      </c>
      <c r="G602" s="2" t="n">
        <v>2936.3681640625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211648.53125</v>
      </c>
      <c r="D603" s="2" t="n">
        <v>48032.8203125</v>
      </c>
      <c r="E603" s="2" t="n">
        <v>43736.68359375</v>
      </c>
      <c r="F603" s="2" t="n">
        <v>300988.71875</v>
      </c>
      <c r="G603" s="2" t="n">
        <v>1924.55603027344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92599.53125</v>
      </c>
      <c r="D604" s="2" t="n">
        <v>65892.6640625</v>
      </c>
      <c r="E604" s="2" t="n">
        <v>57016.79296875</v>
      </c>
      <c r="F604" s="2" t="n">
        <v>383413.59375</v>
      </c>
      <c r="G604" s="2" t="n">
        <v>2046.88586425781</v>
      </c>
    </row>
    <row r="605" customFormat="false" ht="12.5" hidden="false" customHeight="false" outlineLevel="0" collapsed="false">
      <c r="A605" s="2" t="s">
        <v>72</v>
      </c>
      <c r="B605" s="2" t="n">
        <v>7</v>
      </c>
      <c r="C605" s="2" t="n">
        <v>292421.8125</v>
      </c>
      <c r="D605" s="2" t="n">
        <v>65777.640625</v>
      </c>
      <c r="E605" s="2" t="n">
        <v>56746.37890625</v>
      </c>
      <c r="F605" s="2" t="n">
        <v>398082.09375</v>
      </c>
      <c r="G605" s="2" t="n">
        <v>1625.47937011719</v>
      </c>
    </row>
    <row r="606" customFormat="false" ht="12.5" hidden="false" customHeight="false" outlineLevel="0" collapsed="false">
      <c r="A606" s="2" t="s">
        <v>73</v>
      </c>
      <c r="B606" s="2" t="n">
        <v>7</v>
      </c>
      <c r="C606" s="2" t="n">
        <v>252860.09375</v>
      </c>
      <c r="D606" s="2" t="n">
        <v>58296.2265625</v>
      </c>
      <c r="E606" s="2" t="n">
        <v>50567.6015625</v>
      </c>
      <c r="F606" s="2" t="n">
        <v>371178.15625</v>
      </c>
      <c r="G606" s="2" t="n">
        <v>2006.89587402344</v>
      </c>
    </row>
    <row r="607" customFormat="false" ht="12.5" hidden="false" customHeight="false" outlineLevel="0" collapsed="false">
      <c r="A607" s="2" t="s">
        <v>74</v>
      </c>
      <c r="B607" s="2" t="n">
        <v>7</v>
      </c>
      <c r="C607" s="2" t="n">
        <v>306969.25</v>
      </c>
      <c r="D607" s="2" t="n">
        <v>74831.4609375</v>
      </c>
      <c r="E607" s="2" t="n">
        <v>54380.46484375</v>
      </c>
      <c r="F607" s="2" t="n">
        <v>411347.4375</v>
      </c>
      <c r="G607" s="2" t="n">
        <v>1738.65393066406</v>
      </c>
    </row>
    <row r="608" customFormat="false" ht="12.5" hidden="false" customHeight="false" outlineLevel="0" collapsed="false">
      <c r="A608" s="2" t="s">
        <v>75</v>
      </c>
      <c r="B608" s="2" t="n">
        <v>7</v>
      </c>
      <c r="C608" s="2" t="n">
        <v>296343.46875</v>
      </c>
      <c r="D608" s="2" t="n">
        <v>74943.4375</v>
      </c>
      <c r="E608" s="2" t="n">
        <v>51678.94921875</v>
      </c>
      <c r="F608" s="2" t="n">
        <v>426305.3125</v>
      </c>
      <c r="G608" s="2" t="n">
        <v>1896.53466796875</v>
      </c>
    </row>
    <row r="609" customFormat="false" ht="12.5" hidden="false" customHeight="false" outlineLevel="0" collapsed="false">
      <c r="A609" s="2" t="s">
        <v>76</v>
      </c>
      <c r="B609" s="2" t="n">
        <v>7</v>
      </c>
      <c r="C609" s="2" t="n">
        <v>329854.875</v>
      </c>
      <c r="D609" s="2" t="n">
        <v>85399.4765625</v>
      </c>
      <c r="E609" s="2" t="n">
        <v>58480.0546875</v>
      </c>
      <c r="F609" s="2" t="n">
        <v>463772.5625</v>
      </c>
      <c r="G609" s="2" t="n">
        <v>2883.84399414063</v>
      </c>
    </row>
    <row r="610" customFormat="false" ht="12.5" hidden="false" customHeight="false" outlineLevel="0" collapsed="false">
      <c r="A610" s="2" t="s">
        <v>78</v>
      </c>
      <c r="B610" s="2" t="n">
        <v>7</v>
      </c>
      <c r="C610" s="2" t="n">
        <v>256392.984375</v>
      </c>
      <c r="D610" s="2" t="n">
        <v>62448.8671875</v>
      </c>
      <c r="E610" s="2" t="n">
        <v>52570.9765625</v>
      </c>
      <c r="F610" s="2" t="n">
        <v>398194</v>
      </c>
      <c r="G610" s="2" t="n">
        <v>2227.29248046875</v>
      </c>
    </row>
    <row r="611" customFormat="false" ht="12.5" hidden="false" customHeight="false" outlineLevel="0" collapsed="false">
      <c r="A611" s="2" t="s">
        <v>79</v>
      </c>
      <c r="B611" s="2" t="n">
        <v>7</v>
      </c>
      <c r="C611" s="2" t="n">
        <v>278095.59375</v>
      </c>
      <c r="D611" s="2" t="n">
        <v>63361.98828125</v>
      </c>
      <c r="E611" s="2" t="n">
        <v>58134.52734375</v>
      </c>
      <c r="F611" s="2" t="n">
        <v>407493.40625</v>
      </c>
      <c r="G611" s="2" t="n">
        <v>2347.67504882813</v>
      </c>
    </row>
    <row r="612" customFormat="false" ht="12.5" hidden="false" customHeight="false" outlineLevel="0" collapsed="false">
      <c r="A612" s="2" t="s">
        <v>80</v>
      </c>
      <c r="B612" s="2" t="n">
        <v>7</v>
      </c>
      <c r="C612" s="2" t="n">
        <v>205744.125</v>
      </c>
      <c r="D612" s="2" t="n">
        <v>43733.83984375</v>
      </c>
      <c r="E612" s="2" t="n">
        <v>51065.38671875</v>
      </c>
      <c r="F612" s="2" t="n">
        <v>357028.0625</v>
      </c>
      <c r="G612" s="2" t="n">
        <v>2152.763671875</v>
      </c>
    </row>
    <row r="613" customFormat="false" ht="12.5" hidden="false" customHeight="false" outlineLevel="0" collapsed="false">
      <c r="A613" s="2" t="s">
        <v>82</v>
      </c>
      <c r="B613" s="2" t="n">
        <v>7</v>
      </c>
      <c r="C613" s="2" t="n">
        <v>312368.84375</v>
      </c>
      <c r="D613" s="2" t="n">
        <v>67396.9765625</v>
      </c>
      <c r="E613" s="2" t="n">
        <v>71488.15625</v>
      </c>
      <c r="F613" s="2" t="n">
        <v>468937.5</v>
      </c>
      <c r="G613" s="2" t="n">
        <v>2922.39379882813</v>
      </c>
    </row>
    <row r="614" customFormat="false" ht="12.5" hidden="false" customHeight="false" outlineLevel="0" collapsed="false">
      <c r="A614" s="2" t="s">
        <v>83</v>
      </c>
      <c r="B614" s="2" t="n">
        <v>7</v>
      </c>
      <c r="C614" s="2" t="n">
        <v>317471.90625</v>
      </c>
      <c r="D614" s="2" t="n">
        <v>65904.46875</v>
      </c>
      <c r="E614" s="2" t="n">
        <v>71504.25</v>
      </c>
      <c r="F614" s="2" t="n">
        <v>454042.90625</v>
      </c>
      <c r="G614" s="2" t="n">
        <v>3153.1923828125</v>
      </c>
    </row>
    <row r="615" customFormat="false" ht="12.5" hidden="false" customHeight="false" outlineLevel="0" collapsed="false">
      <c r="A615" s="2" t="s">
        <v>84</v>
      </c>
      <c r="B615" s="2" t="n">
        <v>7</v>
      </c>
      <c r="C615" s="2" t="n">
        <v>234921.96875</v>
      </c>
      <c r="D615" s="2" t="n">
        <v>54790.80859375</v>
      </c>
      <c r="E615" s="2" t="n">
        <v>54576.953125</v>
      </c>
      <c r="F615" s="2" t="n">
        <v>359605.4375</v>
      </c>
      <c r="G615" s="2" t="n">
        <v>1801.21044921875</v>
      </c>
    </row>
    <row r="616" customFormat="false" ht="12.5" hidden="false" customHeight="false" outlineLevel="0" collapsed="false">
      <c r="A616" s="2" t="s">
        <v>85</v>
      </c>
      <c r="B616" s="2" t="n">
        <v>7</v>
      </c>
      <c r="C616" s="2" t="n">
        <v>301565.5</v>
      </c>
      <c r="D616" s="2" t="n">
        <v>69880.6875</v>
      </c>
      <c r="E616" s="2" t="n">
        <v>64506.07421875</v>
      </c>
      <c r="F616" s="2" t="n">
        <v>416337.71875</v>
      </c>
      <c r="G616" s="2" t="n">
        <v>1702.26123046875</v>
      </c>
    </row>
    <row r="617" customFormat="false" ht="12.5" hidden="false" customHeight="false" outlineLevel="0" collapsed="false">
      <c r="A617" s="2" t="s">
        <v>86</v>
      </c>
      <c r="B617" s="2" t="n">
        <v>7</v>
      </c>
      <c r="C617" s="2" t="n">
        <v>331717.34375</v>
      </c>
      <c r="D617" s="2" t="n">
        <v>76481.6640625</v>
      </c>
      <c r="E617" s="2" t="n">
        <v>66744.6875</v>
      </c>
      <c r="F617" s="2" t="n">
        <v>441391.1875</v>
      </c>
      <c r="G617" s="2" t="n">
        <v>1679.52319335938</v>
      </c>
    </row>
    <row r="618" customFormat="false" ht="12.5" hidden="false" customHeight="false" outlineLevel="0" collapsed="false">
      <c r="A618" s="2" t="s">
        <v>87</v>
      </c>
      <c r="B618" s="2" t="n">
        <v>7</v>
      </c>
      <c r="C618" s="2" t="n">
        <v>243798.265625</v>
      </c>
      <c r="D618" s="2" t="n">
        <v>55072.74609375</v>
      </c>
      <c r="E618" s="2" t="n">
        <v>52928.734375</v>
      </c>
      <c r="F618" s="2" t="n">
        <v>376791.28125</v>
      </c>
      <c r="G618" s="2" t="n">
        <v>2388.1787109375</v>
      </c>
    </row>
    <row r="619" customFormat="false" ht="12.5" hidden="false" customHeight="false" outlineLevel="0" collapsed="false">
      <c r="A619" s="2" t="s">
        <v>88</v>
      </c>
      <c r="B619" s="2" t="n">
        <v>7</v>
      </c>
      <c r="C619" s="2" t="n">
        <v>307709.34375</v>
      </c>
      <c r="D619" s="2" t="n">
        <v>75995.1484375</v>
      </c>
      <c r="E619" s="2" t="n">
        <v>57316.109375</v>
      </c>
      <c r="F619" s="2" t="n">
        <v>421923.8125</v>
      </c>
      <c r="G619" s="2" t="n">
        <v>1918.90991210938</v>
      </c>
    </row>
    <row r="620" customFormat="false" ht="12.5" hidden="false" customHeight="false" outlineLevel="0" collapsed="false">
      <c r="A620" s="2" t="s">
        <v>89</v>
      </c>
      <c r="B620" s="2" t="n">
        <v>7</v>
      </c>
      <c r="C620" s="2" t="n">
        <v>300729.9375</v>
      </c>
      <c r="D620" s="2" t="n">
        <v>77131.875</v>
      </c>
      <c r="E620" s="2" t="n">
        <v>55165.2109375</v>
      </c>
      <c r="F620" s="2" t="n">
        <v>443024.625</v>
      </c>
      <c r="G620" s="2" t="n">
        <v>2107.81030273438</v>
      </c>
    </row>
    <row r="621" customFormat="false" ht="12.5" hidden="false" customHeight="false" outlineLevel="0" collapsed="false">
      <c r="A621" s="2" t="s">
        <v>90</v>
      </c>
      <c r="B621" s="2" t="n">
        <v>7</v>
      </c>
      <c r="C621" s="2" t="n">
        <v>357213.90625</v>
      </c>
      <c r="D621" s="2" t="n">
        <v>90942.1171875</v>
      </c>
      <c r="E621" s="2" t="n">
        <v>65171.140625</v>
      </c>
      <c r="F621" s="2" t="n">
        <v>500509.34375</v>
      </c>
      <c r="G621" s="2" t="n">
        <v>2824.70654296875</v>
      </c>
    </row>
    <row r="622" customFormat="false" ht="12.5" hidden="false" customHeight="false" outlineLevel="0" collapsed="false">
      <c r="A622" s="2" t="s">
        <v>92</v>
      </c>
      <c r="B622" s="2" t="n">
        <v>7</v>
      </c>
      <c r="C622" s="2" t="n">
        <v>267352.3125</v>
      </c>
      <c r="D622" s="2" t="n">
        <v>66511.859375</v>
      </c>
      <c r="E622" s="2" t="n">
        <v>54911.89453125</v>
      </c>
      <c r="F622" s="2" t="n">
        <v>399142</v>
      </c>
      <c r="G622" s="2" t="n">
        <v>1408.98803710938</v>
      </c>
    </row>
    <row r="623" customFormat="false" ht="12.5" hidden="false" customHeight="false" outlineLevel="0" collapsed="false">
      <c r="A623" s="2" t="s">
        <v>93</v>
      </c>
      <c r="B623" s="2" t="n">
        <v>7</v>
      </c>
      <c r="C623" s="2" t="n">
        <v>329831.84375</v>
      </c>
      <c r="D623" s="2" t="n">
        <v>76829.4140625</v>
      </c>
      <c r="E623" s="2" t="n">
        <v>67434.8671875</v>
      </c>
      <c r="F623" s="2" t="n">
        <v>445694.09375</v>
      </c>
      <c r="G623" s="2" t="n">
        <v>2489.52880859375</v>
      </c>
    </row>
    <row r="624" customFormat="false" ht="12.5" hidden="false" customHeight="false" outlineLevel="0" collapsed="false">
      <c r="A624" s="2" t="s">
        <v>94</v>
      </c>
      <c r="B624" s="2" t="n">
        <v>7</v>
      </c>
      <c r="C624" s="2" t="n">
        <v>274406.375</v>
      </c>
      <c r="D624" s="2" t="n">
        <v>72107.5390625</v>
      </c>
      <c r="E624" s="2" t="n">
        <v>68035.65625</v>
      </c>
      <c r="F624" s="2" t="n">
        <v>444657.625</v>
      </c>
      <c r="G624" s="2" t="n">
        <v>2224.65747070313</v>
      </c>
    </row>
    <row r="625" customFormat="false" ht="12.5" hidden="false" customHeight="false" outlineLevel="0" collapsed="false">
      <c r="A625" s="2" t="s">
        <v>96</v>
      </c>
      <c r="B625" s="2" t="n">
        <v>7</v>
      </c>
      <c r="C625" s="2" t="n">
        <v>366466.40625</v>
      </c>
      <c r="D625" s="2" t="n">
        <v>84968.9375</v>
      </c>
      <c r="E625" s="2" t="n">
        <v>84434.1640625</v>
      </c>
      <c r="F625" s="2" t="n">
        <v>517688.625</v>
      </c>
      <c r="G625" s="2" t="n">
        <v>3772.23974609375</v>
      </c>
    </row>
    <row r="626" customFormat="false" ht="12.5" hidden="false" customHeight="false" outlineLevel="0" collapsed="false">
      <c r="A626" s="2" t="s">
        <v>97</v>
      </c>
      <c r="B626" s="2" t="n">
        <v>7</v>
      </c>
      <c r="C626" s="2" t="n">
        <v>345184</v>
      </c>
      <c r="D626" s="2" t="n">
        <v>78015.6171875</v>
      </c>
      <c r="E626" s="2" t="n">
        <v>81846.6953125</v>
      </c>
      <c r="F626" s="2" t="n">
        <v>490351.40625</v>
      </c>
      <c r="G626" s="2" t="n">
        <v>3372.91650390625</v>
      </c>
    </row>
    <row r="627" customFormat="false" ht="12.5" hidden="false" customHeight="false" outlineLevel="0" collapsed="false">
      <c r="A627" s="2" t="s">
        <v>150</v>
      </c>
      <c r="B627" s="2" t="n">
        <v>7</v>
      </c>
      <c r="C627" s="2" t="n">
        <v>283911.21875</v>
      </c>
      <c r="D627" s="2" t="n">
        <v>64671.234375</v>
      </c>
      <c r="E627" s="2" t="n">
        <v>66476.9140625</v>
      </c>
      <c r="F627" s="2" t="n">
        <v>408424.375</v>
      </c>
      <c r="G627" s="2" t="n">
        <v>2702.55493164063</v>
      </c>
    </row>
    <row r="628" customFormat="false" ht="12.5" hidden="false" customHeight="false" outlineLevel="0" collapsed="false">
      <c r="A628" s="2" t="s">
        <v>151</v>
      </c>
      <c r="B628" s="2" t="n">
        <v>7</v>
      </c>
      <c r="C628" s="2" t="n">
        <v>304206.71875</v>
      </c>
      <c r="D628" s="2" t="n">
        <v>68629.015625</v>
      </c>
      <c r="E628" s="2" t="n">
        <v>65673.3203125</v>
      </c>
      <c r="F628" s="2" t="n">
        <v>406807.71875</v>
      </c>
      <c r="G628" s="2" t="n">
        <v>2024.59033203125</v>
      </c>
    </row>
    <row r="629" customFormat="false" ht="12.5" hidden="false" customHeight="false" outlineLevel="0" collapsed="false">
      <c r="A629" s="2" t="s">
        <v>152</v>
      </c>
      <c r="B629" s="2" t="n">
        <v>7</v>
      </c>
      <c r="C629" s="2" t="n">
        <v>310152.40625</v>
      </c>
      <c r="D629" s="2" t="n">
        <v>70161.5234375</v>
      </c>
      <c r="E629" s="2" t="n">
        <v>66160.1953125</v>
      </c>
      <c r="F629" s="2" t="n">
        <v>418218.09375</v>
      </c>
      <c r="G629" s="2" t="n">
        <v>2477.224609375</v>
      </c>
    </row>
    <row r="630" customFormat="false" ht="12.5" hidden="false" customHeight="false" outlineLevel="0" collapsed="false">
      <c r="A630" s="2" t="s">
        <v>98</v>
      </c>
      <c r="B630" s="2" t="n">
        <v>7</v>
      </c>
      <c r="C630" s="2" t="n">
        <v>290842.4375</v>
      </c>
      <c r="D630" s="2" t="n">
        <v>69755.78125</v>
      </c>
      <c r="E630" s="2" t="n">
        <v>61381.61328125</v>
      </c>
      <c r="F630" s="2" t="n">
        <v>414998.28125</v>
      </c>
      <c r="G630" s="2" t="n">
        <v>1468.34252929688</v>
      </c>
    </row>
    <row r="631" customFormat="false" ht="12.5" hidden="false" customHeight="false" outlineLevel="0" collapsed="false">
      <c r="A631" s="2" t="s">
        <v>99</v>
      </c>
      <c r="B631" s="2" t="n">
        <v>7</v>
      </c>
      <c r="C631" s="2" t="n">
        <v>293045.0625</v>
      </c>
      <c r="D631" s="2" t="n">
        <v>73464.140625</v>
      </c>
      <c r="E631" s="2" t="n">
        <v>58526.48046875</v>
      </c>
      <c r="F631" s="2" t="n">
        <v>426453.375</v>
      </c>
      <c r="G631" s="2" t="n">
        <v>571.080932617188</v>
      </c>
    </row>
    <row r="632" customFormat="false" ht="12.5" hidden="false" customHeight="false" outlineLevel="0" collapsed="false">
      <c r="A632" s="2" t="s">
        <v>100</v>
      </c>
      <c r="B632" s="2" t="n">
        <v>7</v>
      </c>
      <c r="C632" s="2" t="n">
        <v>328265.125</v>
      </c>
      <c r="D632" s="2" t="n">
        <v>85901.8515625</v>
      </c>
      <c r="E632" s="2" t="n">
        <v>62793.8125</v>
      </c>
      <c r="F632" s="2" t="n">
        <v>487074.5625</v>
      </c>
      <c r="G632" s="2" t="n">
        <v>2293.22729492188</v>
      </c>
    </row>
    <row r="633" customFormat="false" ht="12.5" hidden="false" customHeight="false" outlineLevel="0" collapsed="false">
      <c r="A633" s="2" t="s">
        <v>101</v>
      </c>
      <c r="B633" s="2" t="n">
        <v>7</v>
      </c>
      <c r="C633" s="2" t="n">
        <v>371473.1875</v>
      </c>
      <c r="D633" s="2" t="n">
        <v>93907.2890625</v>
      </c>
      <c r="E633" s="2" t="n">
        <v>73925.171875</v>
      </c>
      <c r="F633" s="2" t="n">
        <v>575602.8125</v>
      </c>
      <c r="G633" s="2" t="n">
        <v>2780.13232421875</v>
      </c>
    </row>
    <row r="634" customFormat="false" ht="12.5" hidden="false" customHeight="false" outlineLevel="0" collapsed="false">
      <c r="A634" s="2" t="s">
        <v>103</v>
      </c>
      <c r="B634" s="2" t="n">
        <v>7</v>
      </c>
      <c r="C634" s="2" t="n">
        <v>310378.21875</v>
      </c>
      <c r="D634" s="2" t="n">
        <v>83271.9765625</v>
      </c>
      <c r="E634" s="2" t="n">
        <v>69095.3984375</v>
      </c>
      <c r="F634" s="2" t="n">
        <v>496901</v>
      </c>
      <c r="G634" s="2" t="n">
        <v>2144.04028320313</v>
      </c>
    </row>
    <row r="635" customFormat="false" ht="12.5" hidden="false" customHeight="false" outlineLevel="0" collapsed="false">
      <c r="A635" s="2" t="s">
        <v>104</v>
      </c>
      <c r="B635" s="2" t="n">
        <v>7</v>
      </c>
      <c r="C635" s="2" t="n">
        <v>354624.25</v>
      </c>
      <c r="D635" s="2" t="n">
        <v>84607.3671875</v>
      </c>
      <c r="E635" s="2" t="n">
        <v>82148.546875</v>
      </c>
      <c r="F635" s="2" t="n">
        <v>544039.9375</v>
      </c>
      <c r="G635" s="2" t="n">
        <v>2364.9169921875</v>
      </c>
    </row>
    <row r="636" customFormat="false" ht="12.5" hidden="false" customHeight="false" outlineLevel="0" collapsed="false">
      <c r="A636" s="2" t="s">
        <v>105</v>
      </c>
      <c r="B636" s="2" t="n">
        <v>7</v>
      </c>
      <c r="C636" s="2" t="n">
        <v>319085.9375</v>
      </c>
      <c r="D636" s="2" t="n">
        <v>79267.2578125</v>
      </c>
      <c r="E636" s="2" t="n">
        <v>78249.6640625</v>
      </c>
      <c r="F636" s="2" t="n">
        <v>487331</v>
      </c>
      <c r="G636" s="2" t="n">
        <v>2572.81494140625</v>
      </c>
    </row>
    <row r="637" customFormat="false" ht="12.5" hidden="false" customHeight="false" outlineLevel="0" collapsed="false">
      <c r="A637" s="2" t="s">
        <v>107</v>
      </c>
      <c r="B637" s="2" t="n">
        <v>7</v>
      </c>
      <c r="C637" s="2" t="n">
        <v>393396.9375</v>
      </c>
      <c r="D637" s="2" t="n">
        <v>90634.6796875</v>
      </c>
      <c r="E637" s="2" t="n">
        <v>93596.8984375</v>
      </c>
      <c r="F637" s="2" t="n">
        <v>561059.6875</v>
      </c>
      <c r="G637" s="2" t="n">
        <v>3407.25146484375</v>
      </c>
    </row>
    <row r="638" customFormat="false" ht="12.5" hidden="false" customHeight="false" outlineLevel="0" collapsed="false">
      <c r="A638" s="2" t="s">
        <v>108</v>
      </c>
      <c r="B638" s="2" t="n">
        <v>7</v>
      </c>
      <c r="C638" s="2" t="n">
        <v>381745.09375</v>
      </c>
      <c r="D638" s="2" t="n">
        <v>86565.4609375</v>
      </c>
      <c r="E638" s="2" t="n">
        <v>94160.578125</v>
      </c>
      <c r="F638" s="2" t="n">
        <v>550494.4375</v>
      </c>
      <c r="G638" s="2" t="n">
        <v>3668.48901367188</v>
      </c>
    </row>
    <row r="639" customFormat="false" ht="12.5" hidden="false" customHeight="false" outlineLevel="0" collapsed="false">
      <c r="A639" s="2" t="s">
        <v>153</v>
      </c>
      <c r="B639" s="2" t="n">
        <v>7</v>
      </c>
      <c r="C639" s="2" t="n">
        <v>288703.65625</v>
      </c>
      <c r="D639" s="2" t="n">
        <v>68271.65625</v>
      </c>
      <c r="E639" s="2" t="n">
        <v>71111.0390625</v>
      </c>
      <c r="F639" s="2" t="n">
        <v>430133.65625</v>
      </c>
      <c r="G639" s="2" t="n">
        <v>1742.98608398438</v>
      </c>
    </row>
    <row r="640" customFormat="false" ht="12.5" hidden="false" customHeight="false" outlineLevel="0" collapsed="false">
      <c r="A640" s="2" t="s">
        <v>154</v>
      </c>
      <c r="B640" s="2" t="n">
        <v>7</v>
      </c>
      <c r="C640" s="2" t="n">
        <v>391336.90625</v>
      </c>
      <c r="D640" s="2" t="n">
        <v>93680.1484375</v>
      </c>
      <c r="E640" s="2" t="n">
        <v>85664.90625</v>
      </c>
      <c r="F640" s="2" t="n">
        <v>514317.46875</v>
      </c>
      <c r="G640" s="2" t="n">
        <v>3007.28637695313</v>
      </c>
    </row>
    <row r="641" customFormat="false" ht="12.5" hidden="false" customHeight="false" outlineLevel="0" collapsed="false">
      <c r="A641" s="2" t="s">
        <v>155</v>
      </c>
      <c r="B641" s="2" t="n">
        <v>7</v>
      </c>
      <c r="C641" s="2" t="n">
        <v>357712.4375</v>
      </c>
      <c r="D641" s="2" t="n">
        <v>83925.2734375</v>
      </c>
      <c r="E641" s="2" t="n">
        <v>76668.53125</v>
      </c>
      <c r="F641" s="2" t="n">
        <v>477319.875</v>
      </c>
      <c r="G641" s="2" t="n">
        <v>2436.59765625</v>
      </c>
    </row>
    <row r="642" customFormat="false" ht="12.5" hidden="false" customHeight="false" outlineLevel="0" collapsed="false">
      <c r="A642" s="2" t="s">
        <v>109</v>
      </c>
      <c r="B642" s="2" t="n">
        <v>7</v>
      </c>
      <c r="C642" s="2" t="n">
        <v>302620.625</v>
      </c>
      <c r="D642" s="2" t="n">
        <v>71626.421875</v>
      </c>
      <c r="E642" s="2" t="n">
        <v>65245.94140625</v>
      </c>
      <c r="F642" s="2" t="n">
        <v>434012.96875</v>
      </c>
      <c r="G642" s="2" t="n">
        <v>1501.43054199219</v>
      </c>
    </row>
    <row r="643" customFormat="false" ht="12.5" hidden="false" customHeight="false" outlineLevel="0" collapsed="false">
      <c r="A643" s="2" t="s">
        <v>110</v>
      </c>
      <c r="B643" s="2" t="n">
        <v>7</v>
      </c>
      <c r="C643" s="2" t="n">
        <v>320009.59375</v>
      </c>
      <c r="D643" s="2" t="n">
        <v>77699.828125</v>
      </c>
      <c r="E643" s="2" t="n">
        <v>63409.05859375</v>
      </c>
      <c r="F643" s="2" t="n">
        <v>447166.6875</v>
      </c>
      <c r="G643" s="2" t="n">
        <v>1988.06665039063</v>
      </c>
    </row>
    <row r="644" customFormat="false" ht="12.5" hidden="false" customHeight="false" outlineLevel="0" collapsed="false">
      <c r="A644" s="2" t="s">
        <v>111</v>
      </c>
      <c r="B644" s="2" t="n">
        <v>7</v>
      </c>
      <c r="C644" s="2" t="n">
        <v>351713.8125</v>
      </c>
      <c r="D644" s="2" t="n">
        <v>89779.5703125</v>
      </c>
      <c r="E644" s="2" t="n">
        <v>66368.5078125</v>
      </c>
      <c r="F644" s="2" t="n">
        <v>506334.21875</v>
      </c>
      <c r="G644" s="2" t="n">
        <v>2059.0029296875</v>
      </c>
    </row>
    <row r="645" customFormat="false" ht="12.5" hidden="false" customHeight="false" outlineLevel="0" collapsed="false">
      <c r="A645" s="2" t="s">
        <v>112</v>
      </c>
      <c r="B645" s="2" t="n">
        <v>7</v>
      </c>
      <c r="C645" s="2" t="n">
        <v>381392.625</v>
      </c>
      <c r="D645" s="2" t="n">
        <v>104374.515625</v>
      </c>
      <c r="E645" s="2" t="n">
        <v>77932.6015625</v>
      </c>
      <c r="F645" s="2" t="n">
        <v>574008.8125</v>
      </c>
      <c r="G645" s="2" t="n">
        <v>2920.06616210938</v>
      </c>
    </row>
    <row r="646" customFormat="false" ht="12.5" hidden="false" customHeight="false" outlineLevel="0" collapsed="false">
      <c r="A646" s="2" t="s">
        <v>113</v>
      </c>
      <c r="B646" s="2" t="n">
        <v>7</v>
      </c>
      <c r="C646" s="2" t="n">
        <v>306024.125</v>
      </c>
      <c r="D646" s="2" t="n">
        <v>84233.015625</v>
      </c>
      <c r="E646" s="2" t="n">
        <v>67365.8828125</v>
      </c>
      <c r="F646" s="2" t="n">
        <v>483412</v>
      </c>
      <c r="G646" s="2" t="n">
        <v>1880.68823242188</v>
      </c>
    </row>
    <row r="647" customFormat="false" ht="12.5" hidden="false" customHeight="false" outlineLevel="0" collapsed="false">
      <c r="A647" s="2" t="s">
        <v>114</v>
      </c>
      <c r="B647" s="2" t="n">
        <v>7</v>
      </c>
      <c r="C647" s="2" t="n">
        <v>402104.84375</v>
      </c>
      <c r="D647" s="2" t="n">
        <v>102899.6953125</v>
      </c>
      <c r="E647" s="2" t="n">
        <v>90502.34375</v>
      </c>
      <c r="F647" s="2" t="n">
        <v>576968.8125</v>
      </c>
      <c r="G647" s="2" t="n">
        <v>2882.76879882813</v>
      </c>
    </row>
    <row r="648" customFormat="false" ht="12.5" hidden="false" customHeight="false" outlineLevel="0" collapsed="false">
      <c r="A648" s="2" t="s">
        <v>115</v>
      </c>
      <c r="B648" s="2" t="n">
        <v>7</v>
      </c>
      <c r="C648" s="2" t="n">
        <v>331308.59375</v>
      </c>
      <c r="D648" s="2" t="n">
        <v>79147.6875</v>
      </c>
      <c r="E648" s="2" t="n">
        <v>78925.6953125</v>
      </c>
      <c r="F648" s="2" t="n">
        <v>498405.96875</v>
      </c>
      <c r="G648" s="2" t="n">
        <v>2779.224609375</v>
      </c>
    </row>
    <row r="649" customFormat="false" ht="12.5" hidden="false" customHeight="false" outlineLevel="0" collapsed="false">
      <c r="A649" s="2" t="s">
        <v>117</v>
      </c>
      <c r="B649" s="2" t="n">
        <v>7</v>
      </c>
      <c r="C649" s="2" t="n">
        <v>464921.5625</v>
      </c>
      <c r="D649" s="2" t="n">
        <v>104230.078125</v>
      </c>
      <c r="E649" s="2" t="n">
        <v>109297.46875</v>
      </c>
      <c r="F649" s="2" t="n">
        <v>666025.875</v>
      </c>
      <c r="G649" s="2" t="n">
        <v>3296.82592773438</v>
      </c>
    </row>
    <row r="650" customFormat="false" ht="12.5" hidden="false" customHeight="false" outlineLevel="0" collapsed="false">
      <c r="A650" s="2" t="s">
        <v>118</v>
      </c>
      <c r="B650" s="2" t="n">
        <v>7</v>
      </c>
      <c r="C650" s="2" t="n">
        <v>385889.25</v>
      </c>
      <c r="D650" s="2" t="n">
        <v>86902.0703125</v>
      </c>
      <c r="E650" s="2" t="n">
        <v>93729.7734375</v>
      </c>
      <c r="F650" s="2" t="n">
        <v>556720.3125</v>
      </c>
      <c r="G650" s="2" t="n">
        <v>3323.03344726563</v>
      </c>
    </row>
    <row r="651" customFormat="false" ht="12.5" hidden="false" customHeight="false" outlineLevel="0" collapsed="false">
      <c r="A651" s="2" t="s">
        <v>156</v>
      </c>
      <c r="B651" s="2" t="n">
        <v>7</v>
      </c>
      <c r="C651" s="2" t="n">
        <v>320698.375</v>
      </c>
      <c r="D651" s="2" t="n">
        <v>76664.0234375</v>
      </c>
      <c r="E651" s="2" t="n">
        <v>78767.3984375</v>
      </c>
      <c r="F651" s="2" t="n">
        <v>480061.0625</v>
      </c>
      <c r="G651" s="2" t="n">
        <v>2287.47436523438</v>
      </c>
    </row>
    <row r="652" customFormat="false" ht="12.5" hidden="false" customHeight="false" outlineLevel="0" collapsed="false">
      <c r="A652" s="2" t="s">
        <v>157</v>
      </c>
      <c r="B652" s="2" t="n">
        <v>7</v>
      </c>
      <c r="C652" s="2" t="n">
        <v>375934.34375</v>
      </c>
      <c r="D652" s="2" t="n">
        <v>89217.8125</v>
      </c>
      <c r="E652" s="2" t="n">
        <v>84178.234375</v>
      </c>
      <c r="F652" s="2" t="n">
        <v>511327.375</v>
      </c>
      <c r="G652" s="2" t="n">
        <v>3179.79833984375</v>
      </c>
    </row>
    <row r="653" customFormat="false" ht="12.5" hidden="false" customHeight="false" outlineLevel="0" collapsed="false">
      <c r="A653" s="2" t="s">
        <v>158</v>
      </c>
      <c r="B653" s="2" t="n">
        <v>7</v>
      </c>
      <c r="C653" s="2" t="n">
        <v>427913.75</v>
      </c>
      <c r="D653" s="2" t="n">
        <v>101697.015625</v>
      </c>
      <c r="E653" s="2" t="n">
        <v>90299.9765625</v>
      </c>
      <c r="F653" s="2" t="n">
        <v>564103.375</v>
      </c>
      <c r="G653" s="2" t="n">
        <v>2736.12915039063</v>
      </c>
    </row>
    <row r="654" customFormat="false" ht="12.5" hidden="false" customHeight="false" outlineLevel="0" collapsed="false">
      <c r="A654" s="2" t="s">
        <v>119</v>
      </c>
      <c r="B654" s="2" t="n">
        <v>7</v>
      </c>
      <c r="C654" s="2" t="n">
        <v>348567.78125</v>
      </c>
      <c r="D654" s="2" t="n">
        <v>86506.96875</v>
      </c>
      <c r="E654" s="2" t="n">
        <v>73374.65625</v>
      </c>
      <c r="F654" s="2" t="n">
        <v>496946.8125</v>
      </c>
      <c r="G654" s="2" t="n">
        <v>1971.85961914063</v>
      </c>
    </row>
    <row r="655" customFormat="false" ht="12.5" hidden="false" customHeight="false" outlineLevel="0" collapsed="false">
      <c r="A655" s="2" t="s">
        <v>120</v>
      </c>
      <c r="B655" s="2" t="n">
        <v>7</v>
      </c>
      <c r="C655" s="2" t="n">
        <v>341258.75</v>
      </c>
      <c r="D655" s="2" t="n">
        <v>85105.328125</v>
      </c>
      <c r="E655" s="2" t="n">
        <v>67273.5390625</v>
      </c>
      <c r="F655" s="2" t="n">
        <v>480657.40625</v>
      </c>
      <c r="G655" s="2" t="n">
        <v>319.735778808594</v>
      </c>
    </row>
    <row r="656" customFormat="false" ht="12.5" hidden="false" customHeight="false" outlineLevel="0" collapsed="false">
      <c r="A656" s="2" t="s">
        <v>121</v>
      </c>
      <c r="B656" s="2" t="n">
        <v>7</v>
      </c>
      <c r="C656" s="2" t="n">
        <v>333144.96875</v>
      </c>
      <c r="D656" s="2" t="n">
        <v>86640.25</v>
      </c>
      <c r="E656" s="2" t="n">
        <v>65014.8359375</v>
      </c>
      <c r="F656" s="2" t="n">
        <v>508416.6875</v>
      </c>
      <c r="G656" s="2" t="n">
        <v>1870.21765136719</v>
      </c>
    </row>
    <row r="657" customFormat="false" ht="12.5" hidden="false" customHeight="false" outlineLevel="0" collapsed="false">
      <c r="A657" s="2" t="s">
        <v>159</v>
      </c>
      <c r="B657" s="2" t="n">
        <v>7</v>
      </c>
      <c r="C657" s="2" t="n">
        <v>362106.78125</v>
      </c>
      <c r="D657" s="2" t="n">
        <v>91301.3359375</v>
      </c>
      <c r="E657" s="2" t="n">
        <v>72958.890625</v>
      </c>
      <c r="F657" s="2" t="n">
        <v>583807.9375</v>
      </c>
      <c r="G657" s="2" t="n">
        <v>3074.87841796875</v>
      </c>
    </row>
    <row r="658" customFormat="false" ht="12.5" hidden="false" customHeight="false" outlineLevel="0" collapsed="false">
      <c r="A658" s="2" t="s">
        <v>160</v>
      </c>
      <c r="B658" s="2" t="n">
        <v>7</v>
      </c>
      <c r="C658" s="2" t="n">
        <v>350984.625</v>
      </c>
      <c r="D658" s="2" t="n">
        <v>96919.6328125</v>
      </c>
      <c r="E658" s="2" t="n">
        <v>74099.8359375</v>
      </c>
      <c r="F658" s="2" t="n">
        <v>537457.0625</v>
      </c>
      <c r="G658" s="2" t="n">
        <v>11699.623046875</v>
      </c>
    </row>
    <row r="659" customFormat="false" ht="12.5" hidden="false" customHeight="false" outlineLevel="0" collapsed="false">
      <c r="A659" s="2" t="s">
        <v>161</v>
      </c>
      <c r="B659" s="2" t="n">
        <v>7</v>
      </c>
      <c r="C659" s="2" t="n">
        <v>425210.78125</v>
      </c>
      <c r="D659" s="2" t="n">
        <v>101504.0390625</v>
      </c>
      <c r="E659" s="2" t="n">
        <v>91361.7890625</v>
      </c>
      <c r="F659" s="2" t="n">
        <v>622517.5625</v>
      </c>
      <c r="G659" s="2" t="n">
        <v>2933.32177734375</v>
      </c>
    </row>
    <row r="660" customFormat="false" ht="12.5" hidden="false" customHeight="false" outlineLevel="0" collapsed="false">
      <c r="A660" s="2" t="s">
        <v>122</v>
      </c>
      <c r="B660" s="2" t="n">
        <v>7</v>
      </c>
      <c r="C660" s="2" t="n">
        <v>392425.34375</v>
      </c>
      <c r="D660" s="2" t="n">
        <v>100327.3125</v>
      </c>
      <c r="E660" s="2" t="n">
        <v>96113.6484375</v>
      </c>
      <c r="F660" s="2" t="n">
        <v>632012.5</v>
      </c>
      <c r="G660" s="2" t="n">
        <v>2937.6689453125</v>
      </c>
    </row>
    <row r="661" customFormat="false" ht="12.5" hidden="false" customHeight="false" outlineLevel="0" collapsed="false">
      <c r="A661" s="2" t="s">
        <v>124</v>
      </c>
      <c r="B661" s="2" t="n">
        <v>7</v>
      </c>
      <c r="C661" s="2" t="n">
        <v>464631.75</v>
      </c>
      <c r="D661" s="2" t="n">
        <v>107908.9609375</v>
      </c>
      <c r="E661" s="2" t="n">
        <v>115671.421875</v>
      </c>
      <c r="F661" s="2" t="n">
        <v>729274.5625</v>
      </c>
      <c r="G661" s="2" t="n">
        <v>3791.7978515625</v>
      </c>
    </row>
    <row r="662" customFormat="false" ht="12.5" hidden="false" customHeight="false" outlineLevel="0" collapsed="false">
      <c r="A662" s="2" t="s">
        <v>125</v>
      </c>
      <c r="B662" s="2" t="n">
        <v>7</v>
      </c>
      <c r="C662" s="2" t="n">
        <v>485552.4375</v>
      </c>
      <c r="D662" s="2" t="n">
        <v>115281.4296875</v>
      </c>
      <c r="E662" s="2" t="n">
        <v>120610.125</v>
      </c>
      <c r="F662" s="2" t="n">
        <v>739640.9375</v>
      </c>
      <c r="G662" s="2" t="n">
        <v>4030.29467773438</v>
      </c>
    </row>
    <row r="663" customFormat="false" ht="12.5" hidden="false" customHeight="false" outlineLevel="0" collapsed="false">
      <c r="A663" s="2" t="s">
        <v>126</v>
      </c>
      <c r="B663" s="2" t="n">
        <v>7</v>
      </c>
      <c r="C663" s="2" t="n">
        <v>338297.21875</v>
      </c>
      <c r="D663" s="2" t="n">
        <v>80692.9140625</v>
      </c>
      <c r="E663" s="2" t="n">
        <v>76737.40625</v>
      </c>
      <c r="F663" s="2" t="n">
        <v>473260.25</v>
      </c>
      <c r="G663" s="2" t="n">
        <v>2336.13891601563</v>
      </c>
    </row>
    <row r="664" customFormat="false" ht="12.5" hidden="false" customHeight="false" outlineLevel="0" collapsed="false">
      <c r="A664" s="2" t="s">
        <v>127</v>
      </c>
      <c r="B664" s="2" t="n">
        <v>7</v>
      </c>
      <c r="C664" s="2" t="n">
        <v>394923.90625</v>
      </c>
      <c r="D664" s="2" t="n">
        <v>92133.515625</v>
      </c>
      <c r="E664" s="2" t="n">
        <v>84550.640625</v>
      </c>
      <c r="F664" s="2" t="n">
        <v>524772.25</v>
      </c>
      <c r="G664" s="2" t="n">
        <v>2925.8759765625</v>
      </c>
    </row>
    <row r="665" customFormat="false" ht="12.5" hidden="false" customHeight="false" outlineLevel="0" collapsed="false">
      <c r="A665" s="2" t="s">
        <v>128</v>
      </c>
      <c r="B665" s="2" t="n">
        <v>7</v>
      </c>
      <c r="C665" s="2" t="n">
        <v>445947.875</v>
      </c>
      <c r="D665" s="2" t="n">
        <v>104050.0703125</v>
      </c>
      <c r="E665" s="2" t="n">
        <v>91634.7890625</v>
      </c>
      <c r="F665" s="2" t="n">
        <v>581257.3125</v>
      </c>
      <c r="G665" s="2" t="n">
        <v>2889.267578125</v>
      </c>
    </row>
    <row r="666" customFormat="false" ht="12.5" hidden="false" customHeight="false" outlineLevel="0" collapsed="false">
      <c r="A666" s="2" t="s">
        <v>129</v>
      </c>
      <c r="B666" s="2" t="n">
        <v>7</v>
      </c>
      <c r="C666" s="2" t="n">
        <v>354715.3125</v>
      </c>
      <c r="D666" s="2" t="n">
        <v>89229.3359375</v>
      </c>
      <c r="E666" s="2" t="n">
        <v>72169.2890625</v>
      </c>
      <c r="F666" s="2" t="n">
        <v>496995.03125</v>
      </c>
      <c r="G666" s="2" t="n">
        <v>1101.02075195313</v>
      </c>
    </row>
    <row r="667" customFormat="false" ht="12.5" hidden="false" customHeight="false" outlineLevel="0" collapsed="false">
      <c r="A667" s="2" t="s">
        <v>130</v>
      </c>
      <c r="B667" s="2" t="n">
        <v>7</v>
      </c>
      <c r="C667" s="2" t="n">
        <v>328735.15625</v>
      </c>
      <c r="D667" s="2" t="n">
        <v>84294.78125</v>
      </c>
      <c r="E667" s="2" t="n">
        <v>65263.2421875</v>
      </c>
      <c r="F667" s="2" t="n">
        <v>470709.34375</v>
      </c>
      <c r="G667" s="2" t="n">
        <v>1849.40283203125</v>
      </c>
    </row>
    <row r="668" customFormat="false" ht="12.5" hidden="false" customHeight="false" outlineLevel="0" collapsed="false">
      <c r="A668" s="2" t="s">
        <v>131</v>
      </c>
      <c r="B668" s="2" t="n">
        <v>7</v>
      </c>
      <c r="C668" s="2" t="n">
        <v>385136.65625</v>
      </c>
      <c r="D668" s="2" t="n">
        <v>101643.5546875</v>
      </c>
      <c r="E668" s="2" t="n">
        <v>71926.15625</v>
      </c>
      <c r="F668" s="2" t="n">
        <v>571470.875</v>
      </c>
      <c r="G668" s="2" t="n">
        <v>1909.99975585938</v>
      </c>
    </row>
    <row r="669" customFormat="false" ht="12.5" hidden="false" customHeight="false" outlineLevel="0" collapsed="false">
      <c r="A669" s="2" t="s">
        <v>162</v>
      </c>
      <c r="B669" s="2" t="n">
        <v>7</v>
      </c>
      <c r="C669" s="2" t="n">
        <v>434221.46875</v>
      </c>
      <c r="D669" s="2" t="n">
        <v>110391.3984375</v>
      </c>
      <c r="E669" s="2" t="n">
        <v>78248.140625</v>
      </c>
      <c r="F669" s="2" t="n">
        <v>641113.875</v>
      </c>
      <c r="G669" s="2" t="n">
        <v>3046.1455078125</v>
      </c>
    </row>
    <row r="670" customFormat="false" ht="12.5" hidden="false" customHeight="false" outlineLevel="0" collapsed="false">
      <c r="A670" s="2" t="s">
        <v>163</v>
      </c>
      <c r="B670" s="2" t="n">
        <v>7</v>
      </c>
      <c r="C670" s="2" t="n">
        <v>338176.21875</v>
      </c>
      <c r="D670" s="2" t="n">
        <v>87018.5546875</v>
      </c>
      <c r="E670" s="2" t="n">
        <v>70468.984375</v>
      </c>
      <c r="F670" s="2" t="n">
        <v>544378.5</v>
      </c>
      <c r="G670" s="2" t="n">
        <v>2540.31103515625</v>
      </c>
    </row>
    <row r="671" customFormat="false" ht="12.5" hidden="false" customHeight="false" outlineLevel="0" collapsed="false">
      <c r="A671" s="2" t="s">
        <v>164</v>
      </c>
      <c r="B671" s="2" t="n">
        <v>7</v>
      </c>
      <c r="C671" s="2" t="n">
        <v>437259.59375</v>
      </c>
      <c r="D671" s="2" t="n">
        <v>104234.2734375</v>
      </c>
      <c r="E671" s="2" t="n">
        <v>85948.4140625</v>
      </c>
      <c r="F671" s="2" t="n">
        <v>595595.625</v>
      </c>
      <c r="G671" s="2" t="n">
        <v>3420.68408203125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 t="n">
        <v>303485.15625</v>
      </c>
      <c r="D672" s="2" t="n">
        <v>24989.126953125</v>
      </c>
      <c r="E672" s="2" t="n">
        <v>13388.8388671875</v>
      </c>
      <c r="F672" s="2" t="n">
        <v>11471.2578125</v>
      </c>
      <c r="G672" s="2" t="n">
        <v>3474.6650390625</v>
      </c>
    </row>
    <row r="673" customFormat="false" ht="12.5" hidden="false" customHeight="false" outlineLevel="0" collapsed="false">
      <c r="A673" s="2" t="s">
        <v>166</v>
      </c>
      <c r="B673" s="2" t="n">
        <v>7</v>
      </c>
      <c r="C673" s="2" t="n">
        <v>431491.53125</v>
      </c>
      <c r="D673" s="2" t="n">
        <v>37644.76171875</v>
      </c>
      <c r="E673" s="2" t="n">
        <v>21024.619140625</v>
      </c>
      <c r="F673" s="2" t="n">
        <v>16836.83984375</v>
      </c>
      <c r="G673" s="2" t="n">
        <v>4662.8544921875</v>
      </c>
    </row>
    <row r="674" customFormat="false" ht="12.5" hidden="false" customHeight="false" outlineLevel="0" collapsed="false">
      <c r="A674" s="2" t="s">
        <v>167</v>
      </c>
      <c r="B674" s="2" t="n">
        <v>7</v>
      </c>
      <c r="C674" s="2" t="n">
        <v>386097.4375</v>
      </c>
      <c r="D674" s="2" t="n">
        <v>33519.9453125</v>
      </c>
      <c r="E674" s="2" t="n">
        <v>18579.05078125</v>
      </c>
      <c r="F674" s="2" t="n">
        <v>14674.3916015625</v>
      </c>
      <c r="G674" s="2" t="n">
        <v>3957.66235351563</v>
      </c>
    </row>
    <row r="675" customFormat="false" ht="12.5" hidden="false" customHeight="false" outlineLevel="0" collapsed="false">
      <c r="A675" s="2" t="s">
        <v>132</v>
      </c>
      <c r="B675" s="2" t="n">
        <v>7</v>
      </c>
      <c r="C675" s="2" t="n">
        <v>329601.1875</v>
      </c>
      <c r="D675" s="2" t="n">
        <v>81354.609375</v>
      </c>
      <c r="E675" s="2" t="n">
        <v>72444.875</v>
      </c>
      <c r="F675" s="2" t="n">
        <v>476612.40625</v>
      </c>
      <c r="G675" s="2" t="n">
        <v>2121.40161132813</v>
      </c>
    </row>
    <row r="676" customFormat="false" ht="12.5" hidden="false" customHeight="false" outlineLevel="0" collapsed="false">
      <c r="A676" s="2" t="s">
        <v>133</v>
      </c>
      <c r="B676" s="2" t="n">
        <v>7</v>
      </c>
      <c r="C676" s="2" t="n">
        <v>399390.25</v>
      </c>
      <c r="D676" s="2" t="n">
        <v>95778.2109375</v>
      </c>
      <c r="E676" s="2" t="n">
        <v>84897.8671875</v>
      </c>
      <c r="F676" s="2" t="n">
        <v>558795.1875</v>
      </c>
      <c r="G676" s="2" t="n">
        <v>2770.93530273438</v>
      </c>
    </row>
    <row r="677" customFormat="false" ht="12.5" hidden="false" customHeight="false" outlineLevel="0" collapsed="false">
      <c r="A677" s="2" t="s">
        <v>134</v>
      </c>
      <c r="B677" s="2" t="n">
        <v>7</v>
      </c>
      <c r="C677" s="2" t="n">
        <v>398212.84375</v>
      </c>
      <c r="D677" s="2" t="n">
        <v>96087.515625</v>
      </c>
      <c r="E677" s="2" t="n">
        <v>83517.6484375</v>
      </c>
      <c r="F677" s="2" t="n">
        <v>568505.25</v>
      </c>
      <c r="G677" s="2" t="n">
        <v>2871.48315429688</v>
      </c>
    </row>
    <row r="678" customFormat="false" ht="12.5" hidden="false" customHeight="false" outlineLevel="0" collapsed="false">
      <c r="A678" s="2" t="s">
        <v>168</v>
      </c>
      <c r="B678" s="2" t="n">
        <v>7</v>
      </c>
      <c r="C678" s="2" t="n">
        <v>281383.78125</v>
      </c>
      <c r="D678" s="2" t="n">
        <v>22408.587890625</v>
      </c>
      <c r="E678" s="2" t="n">
        <v>11368.638671875</v>
      </c>
      <c r="F678" s="2" t="n">
        <v>9555.037109375</v>
      </c>
      <c r="G678" s="2" t="n">
        <v>2737.64038085938</v>
      </c>
    </row>
    <row r="679" customFormat="false" ht="12.5" hidden="false" customHeight="false" outlineLevel="0" collapsed="false">
      <c r="A679" s="2" t="s">
        <v>169</v>
      </c>
      <c r="B679" s="2" t="n">
        <v>7</v>
      </c>
      <c r="C679" s="2" t="n">
        <v>293581.90625</v>
      </c>
      <c r="D679" s="2" t="n">
        <v>23124.1015625</v>
      </c>
      <c r="E679" s="2" t="n">
        <v>11257.6796875</v>
      </c>
      <c r="F679" s="2" t="n">
        <v>9371.5283203125</v>
      </c>
      <c r="G679" s="2" t="n">
        <v>2450.2333984375</v>
      </c>
    </row>
    <row r="680" customFormat="false" ht="12.5" hidden="false" customHeight="false" outlineLevel="0" collapsed="false">
      <c r="A680" s="2" t="s">
        <v>170</v>
      </c>
      <c r="B680" s="2" t="n">
        <v>7</v>
      </c>
      <c r="C680" s="2" t="n">
        <v>332788.5625</v>
      </c>
      <c r="D680" s="2" t="n">
        <v>25007.98046875</v>
      </c>
      <c r="E680" s="2" t="n">
        <v>11335.1162109375</v>
      </c>
      <c r="F680" s="2" t="n">
        <v>9255.689453125</v>
      </c>
      <c r="G680" s="2" t="n">
        <v>1950.33337402344</v>
      </c>
    </row>
    <row r="681" customFormat="false" ht="12.5" hidden="false" customHeight="false" outlineLevel="0" collapsed="false">
      <c r="A681" s="2" t="s">
        <v>44</v>
      </c>
      <c r="B681" s="2" t="n">
        <v>8</v>
      </c>
      <c r="C681" s="2" t="n">
        <v>285375.1875</v>
      </c>
      <c r="D681" s="2" t="n">
        <v>73435.796875</v>
      </c>
      <c r="E681" s="2" t="n">
        <v>46154.11328125</v>
      </c>
      <c r="F681" s="2" t="n">
        <v>423802.71875</v>
      </c>
      <c r="G681" s="2" t="n">
        <v>1547.38708496094</v>
      </c>
    </row>
    <row r="682" customFormat="false" ht="12.5" hidden="false" customHeight="false" outlineLevel="0" collapsed="false">
      <c r="A682" s="2" t="s">
        <v>52</v>
      </c>
      <c r="B682" s="2" t="n">
        <v>8</v>
      </c>
      <c r="C682" s="2" t="n">
        <v>265386.4375</v>
      </c>
      <c r="D682" s="2" t="n">
        <v>65812.53125</v>
      </c>
      <c r="E682" s="2" t="n">
        <v>47565.98046875</v>
      </c>
      <c r="F682" s="2" t="n">
        <v>402185.59375</v>
      </c>
      <c r="G682" s="2" t="n">
        <v>1862.25695800781</v>
      </c>
    </row>
    <row r="683" customFormat="false" ht="12.5" hidden="false" customHeight="false" outlineLevel="0" collapsed="false">
      <c r="A683" s="2" t="s">
        <v>53</v>
      </c>
      <c r="B683" s="2" t="n">
        <v>8</v>
      </c>
      <c r="C683" s="2" t="n">
        <v>265369.9375</v>
      </c>
      <c r="D683" s="2" t="n">
        <v>61794.39453125</v>
      </c>
      <c r="E683" s="2" t="n">
        <v>51007.87890625</v>
      </c>
      <c r="F683" s="2" t="n">
        <v>411230.75</v>
      </c>
      <c r="G683" s="2" t="n">
        <v>1906.79760742188</v>
      </c>
    </row>
    <row r="684" customFormat="false" ht="12.5" hidden="false" customHeight="false" outlineLevel="0" collapsed="false">
      <c r="A684" s="2" t="s">
        <v>147</v>
      </c>
      <c r="B684" s="2" t="n">
        <v>8</v>
      </c>
      <c r="C684" s="2" t="n">
        <v>249928.9375</v>
      </c>
      <c r="D684" s="2" t="n">
        <v>56980.9453125</v>
      </c>
      <c r="E684" s="2" t="n">
        <v>48538.23828125</v>
      </c>
      <c r="F684" s="2" t="n">
        <v>369504.84375</v>
      </c>
      <c r="G684" s="2" t="n">
        <v>1413.38598632813</v>
      </c>
    </row>
    <row r="685" customFormat="false" ht="12.5" hidden="false" customHeight="false" outlineLevel="0" collapsed="false">
      <c r="A685" s="2" t="s">
        <v>148</v>
      </c>
      <c r="B685" s="2" t="n">
        <v>8</v>
      </c>
      <c r="C685" s="2" t="n">
        <v>316994.875</v>
      </c>
      <c r="D685" s="2" t="n">
        <v>74781.0625</v>
      </c>
      <c r="E685" s="2" t="n">
        <v>59694.9140625</v>
      </c>
      <c r="F685" s="2" t="n">
        <v>425433.75</v>
      </c>
      <c r="G685" s="2" t="n">
        <v>2295.75244140625</v>
      </c>
    </row>
    <row r="686" customFormat="false" ht="12.5" hidden="false" customHeight="false" outlineLevel="0" collapsed="false">
      <c r="A686" s="2" t="s">
        <v>149</v>
      </c>
      <c r="B686" s="2" t="n">
        <v>8</v>
      </c>
      <c r="C686" s="2" t="n">
        <v>330336.5625</v>
      </c>
      <c r="D686" s="2" t="n">
        <v>68727.5703125</v>
      </c>
      <c r="E686" s="2" t="n">
        <v>61160.4453125</v>
      </c>
      <c r="F686" s="2" t="n">
        <v>425044.46875</v>
      </c>
      <c r="G686" s="2" t="n">
        <v>2368.8681640625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228314.953125</v>
      </c>
      <c r="D687" s="2" t="n">
        <v>51664.01171875</v>
      </c>
      <c r="E687" s="2" t="n">
        <v>44524.609375</v>
      </c>
      <c r="F687" s="2" t="n">
        <v>324365.8125</v>
      </c>
      <c r="G687" s="2" t="n">
        <v>1707.65209960938</v>
      </c>
    </row>
    <row r="688" customFormat="false" ht="12.5" hidden="false" customHeight="false" outlineLevel="0" collapsed="false">
      <c r="A688" s="2" t="s">
        <v>56</v>
      </c>
      <c r="B688" s="2" t="n">
        <v>8</v>
      </c>
      <c r="C688" s="2" t="n">
        <v>304149.78125</v>
      </c>
      <c r="D688" s="2" t="n">
        <v>66867.359375</v>
      </c>
      <c r="E688" s="2" t="n">
        <v>56097.6640625</v>
      </c>
      <c r="F688" s="2" t="n">
        <v>406687.46875</v>
      </c>
      <c r="G688" s="2" t="n">
        <v>2512.28491210938</v>
      </c>
    </row>
    <row r="689" customFormat="false" ht="12.5" hidden="false" customHeight="false" outlineLevel="0" collapsed="false">
      <c r="A689" s="2" t="s">
        <v>57</v>
      </c>
      <c r="B689" s="2" t="n">
        <v>8</v>
      </c>
      <c r="C689" s="2" t="n">
        <v>327733.3125</v>
      </c>
      <c r="D689" s="2" t="n">
        <v>72139.0234375</v>
      </c>
      <c r="E689" s="2" t="n">
        <v>57783.62109375</v>
      </c>
      <c r="F689" s="2" t="n">
        <v>420799.125</v>
      </c>
      <c r="G689" s="2" t="n">
        <v>2362.646484375</v>
      </c>
    </row>
    <row r="690" customFormat="false" ht="12.5" hidden="false" customHeight="false" outlineLevel="0" collapsed="false">
      <c r="A690" s="2" t="s">
        <v>58</v>
      </c>
      <c r="B690" s="2" t="n">
        <v>8</v>
      </c>
      <c r="C690" s="2" t="n">
        <v>301063.4375</v>
      </c>
      <c r="D690" s="2" t="n">
        <v>72292.0390625</v>
      </c>
      <c r="E690" s="2" t="n">
        <v>53216.80078125</v>
      </c>
      <c r="F690" s="2" t="n">
        <v>409935.96875</v>
      </c>
      <c r="G690" s="2" t="n">
        <v>2022.94445800781</v>
      </c>
    </row>
    <row r="691" customFormat="false" ht="12.5" hidden="false" customHeight="false" outlineLevel="0" collapsed="false">
      <c r="A691" s="2" t="s">
        <v>60</v>
      </c>
      <c r="B691" s="2" t="n">
        <v>8</v>
      </c>
      <c r="C691" s="2" t="n">
        <v>329663</v>
      </c>
      <c r="D691" s="2" t="n">
        <v>86236.4375</v>
      </c>
      <c r="E691" s="2" t="n">
        <v>53810.5546875</v>
      </c>
      <c r="F691" s="2" t="n">
        <v>445118.375</v>
      </c>
      <c r="G691" s="2" t="n">
        <v>0</v>
      </c>
    </row>
    <row r="692" customFormat="false" ht="12.5" hidden="false" customHeight="false" outlineLevel="0" collapsed="false">
      <c r="A692" s="2" t="s">
        <v>61</v>
      </c>
      <c r="B692" s="2" t="n">
        <v>8</v>
      </c>
      <c r="C692" s="2" t="n">
        <v>364077.6875</v>
      </c>
      <c r="D692" s="2" t="n">
        <v>94896.8515625</v>
      </c>
      <c r="E692" s="2" t="n">
        <v>57020.9140625</v>
      </c>
      <c r="F692" s="2" t="n">
        <v>480295.53125</v>
      </c>
      <c r="G692" s="2" t="n">
        <v>2447.25634765625</v>
      </c>
    </row>
    <row r="693" customFormat="false" ht="12.5" hidden="false" customHeight="false" outlineLevel="0" collapsed="false">
      <c r="A693" s="2" t="s">
        <v>62</v>
      </c>
      <c r="B693" s="2" t="n">
        <v>8</v>
      </c>
      <c r="C693" s="2" t="n">
        <v>258541.734375</v>
      </c>
      <c r="D693" s="2" t="n">
        <v>65993.1640625</v>
      </c>
      <c r="E693" s="2" t="n">
        <v>45880.58203125</v>
      </c>
      <c r="F693" s="2" t="n">
        <v>390180.15625</v>
      </c>
      <c r="G693" s="2" t="n">
        <v>2076.82177734375</v>
      </c>
    </row>
    <row r="694" customFormat="false" ht="12.5" hidden="false" customHeight="false" outlineLevel="0" collapsed="false">
      <c r="A694" s="2" t="s">
        <v>64</v>
      </c>
      <c r="B694" s="2" t="n">
        <v>8</v>
      </c>
      <c r="C694" s="2" t="n">
        <v>250605.90625</v>
      </c>
      <c r="D694" s="2" t="n">
        <v>61170.76953125</v>
      </c>
      <c r="E694" s="2" t="n">
        <v>49491.41015625</v>
      </c>
      <c r="F694" s="2" t="n">
        <v>396823.40625</v>
      </c>
      <c r="G694" s="2" t="n">
        <v>2083.20922851563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68804.0625</v>
      </c>
      <c r="D695" s="2" t="n">
        <v>63492.9921875</v>
      </c>
      <c r="E695" s="2" t="n">
        <v>55536.37109375</v>
      </c>
      <c r="F695" s="2" t="n">
        <v>417863.75</v>
      </c>
      <c r="G695" s="2" t="n">
        <v>1353.48742675781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31779.859375</v>
      </c>
      <c r="D696" s="2" t="n">
        <v>51860.08984375</v>
      </c>
      <c r="E696" s="2" t="n">
        <v>51508.75</v>
      </c>
      <c r="F696" s="2" t="n">
        <v>377245.59375</v>
      </c>
      <c r="G696" s="2" t="n">
        <v>9505.837890625</v>
      </c>
    </row>
    <row r="697" customFormat="false" ht="12.5" hidden="false" customHeight="false" outlineLevel="0" collapsed="false">
      <c r="A697" s="2" t="s">
        <v>68</v>
      </c>
      <c r="B697" s="2" t="n">
        <v>8</v>
      </c>
      <c r="C697" s="2" t="n">
        <v>303318.84375</v>
      </c>
      <c r="D697" s="2" t="n">
        <v>71176.828125</v>
      </c>
      <c r="E697" s="2" t="n">
        <v>63426.46875</v>
      </c>
      <c r="F697" s="2" t="n">
        <v>428779.34375</v>
      </c>
      <c r="G697" s="2" t="n">
        <v>2925.5732421875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319692.46875</v>
      </c>
      <c r="D698" s="2" t="n">
        <v>68190.8046875</v>
      </c>
      <c r="E698" s="2" t="n">
        <v>69122.8359375</v>
      </c>
      <c r="F698" s="2" t="n">
        <v>458072.8125</v>
      </c>
      <c r="G698" s="2" t="n">
        <v>2916.18969726563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212195.5625</v>
      </c>
      <c r="D699" s="2" t="n">
        <v>48421.05078125</v>
      </c>
      <c r="E699" s="2" t="n">
        <v>43705.265625</v>
      </c>
      <c r="F699" s="2" t="n">
        <v>301256.15625</v>
      </c>
      <c r="G699" s="2" t="n">
        <v>1910.79284667969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92892.46875</v>
      </c>
      <c r="D700" s="2" t="n">
        <v>66084.609375</v>
      </c>
      <c r="E700" s="2" t="n">
        <v>57216.12109375</v>
      </c>
      <c r="F700" s="2" t="n">
        <v>383332.03125</v>
      </c>
      <c r="G700" s="2" t="n">
        <v>2213.15063476563</v>
      </c>
    </row>
    <row r="701" customFormat="false" ht="12.5" hidden="false" customHeight="false" outlineLevel="0" collapsed="false">
      <c r="A701" s="2" t="s">
        <v>72</v>
      </c>
      <c r="B701" s="2" t="n">
        <v>8</v>
      </c>
      <c r="C701" s="2" t="n">
        <v>292634.84375</v>
      </c>
      <c r="D701" s="2" t="n">
        <v>66199.3515625</v>
      </c>
      <c r="E701" s="2" t="n">
        <v>56995.5</v>
      </c>
      <c r="F701" s="2" t="n">
        <v>398311.65625</v>
      </c>
      <c r="G701" s="2" t="n">
        <v>1618.08703613281</v>
      </c>
    </row>
    <row r="702" customFormat="false" ht="12.5" hidden="false" customHeight="false" outlineLevel="0" collapsed="false">
      <c r="A702" s="2" t="s">
        <v>73</v>
      </c>
      <c r="B702" s="2" t="n">
        <v>8</v>
      </c>
      <c r="C702" s="2" t="n">
        <v>253662.8125</v>
      </c>
      <c r="D702" s="2" t="n">
        <v>58420.01953125</v>
      </c>
      <c r="E702" s="2" t="n">
        <v>50631.0234375</v>
      </c>
      <c r="F702" s="2" t="n">
        <v>370608.28125</v>
      </c>
      <c r="G702" s="2" t="n">
        <v>1972.77416992188</v>
      </c>
    </row>
    <row r="703" customFormat="false" ht="12.5" hidden="false" customHeight="false" outlineLevel="0" collapsed="false">
      <c r="A703" s="2" t="s">
        <v>74</v>
      </c>
      <c r="B703" s="2" t="n">
        <v>8</v>
      </c>
      <c r="C703" s="2" t="n">
        <v>307286.09375</v>
      </c>
      <c r="D703" s="2" t="n">
        <v>74849.1953125</v>
      </c>
      <c r="E703" s="2" t="n">
        <v>54271.08984375</v>
      </c>
      <c r="F703" s="2" t="n">
        <v>410968.59375</v>
      </c>
      <c r="G703" s="2" t="n">
        <v>1969.5849609375</v>
      </c>
    </row>
    <row r="704" customFormat="false" ht="12.5" hidden="false" customHeight="false" outlineLevel="0" collapsed="false">
      <c r="A704" s="2" t="s">
        <v>75</v>
      </c>
      <c r="B704" s="2" t="n">
        <v>8</v>
      </c>
      <c r="C704" s="2" t="n">
        <v>297055.9375</v>
      </c>
      <c r="D704" s="2" t="n">
        <v>75108.6328125</v>
      </c>
      <c r="E704" s="2" t="n">
        <v>51625.1328125</v>
      </c>
      <c r="F704" s="2" t="n">
        <v>426178.34375</v>
      </c>
      <c r="G704" s="2" t="n">
        <v>1593.13391113281</v>
      </c>
    </row>
    <row r="705" customFormat="false" ht="12.5" hidden="false" customHeight="false" outlineLevel="0" collapsed="false">
      <c r="A705" s="2" t="s">
        <v>76</v>
      </c>
      <c r="B705" s="2" t="n">
        <v>8</v>
      </c>
      <c r="C705" s="2" t="n">
        <v>329834.71875</v>
      </c>
      <c r="D705" s="2" t="n">
        <v>85606.8671875</v>
      </c>
      <c r="E705" s="2" t="n">
        <v>58665.1953125</v>
      </c>
      <c r="F705" s="2" t="n">
        <v>463577.59375</v>
      </c>
      <c r="G705" s="2" t="n">
        <v>2832.21484375</v>
      </c>
    </row>
    <row r="706" customFormat="false" ht="12.5" hidden="false" customHeight="false" outlineLevel="0" collapsed="false">
      <c r="A706" s="2" t="s">
        <v>78</v>
      </c>
      <c r="B706" s="2" t="n">
        <v>8</v>
      </c>
      <c r="C706" s="2" t="n">
        <v>256996.671875</v>
      </c>
      <c r="D706" s="2" t="n">
        <v>62736.578125</v>
      </c>
      <c r="E706" s="2" t="n">
        <v>52732.63671875</v>
      </c>
      <c r="F706" s="2" t="n">
        <v>397924.09375</v>
      </c>
      <c r="G706" s="2" t="n">
        <v>2412.7275390625</v>
      </c>
    </row>
    <row r="707" customFormat="false" ht="12.5" hidden="false" customHeight="false" outlineLevel="0" collapsed="false">
      <c r="A707" s="2" t="s">
        <v>79</v>
      </c>
      <c r="B707" s="2" t="n">
        <v>8</v>
      </c>
      <c r="C707" s="2" t="n">
        <v>278453.09375</v>
      </c>
      <c r="D707" s="2" t="n">
        <v>63836.6640625</v>
      </c>
      <c r="E707" s="2" t="n">
        <v>58213.34765625</v>
      </c>
      <c r="F707" s="2" t="n">
        <v>407350.8125</v>
      </c>
      <c r="G707" s="2" t="n">
        <v>2604.26171875</v>
      </c>
    </row>
    <row r="708" customFormat="false" ht="12.5" hidden="false" customHeight="false" outlineLevel="0" collapsed="false">
      <c r="A708" s="2" t="s">
        <v>80</v>
      </c>
      <c r="B708" s="2" t="n">
        <v>8</v>
      </c>
      <c r="C708" s="2" t="n">
        <v>205963.5625</v>
      </c>
      <c r="D708" s="2" t="n">
        <v>43800.82421875</v>
      </c>
      <c r="E708" s="2" t="n">
        <v>51239.3515625</v>
      </c>
      <c r="F708" s="2" t="n">
        <v>357315.59375</v>
      </c>
      <c r="G708" s="2" t="n">
        <v>2256.29931640625</v>
      </c>
    </row>
    <row r="709" customFormat="false" ht="12.5" hidden="false" customHeight="false" outlineLevel="0" collapsed="false">
      <c r="A709" s="2" t="s">
        <v>82</v>
      </c>
      <c r="B709" s="2" t="n">
        <v>8</v>
      </c>
      <c r="C709" s="2" t="n">
        <v>312796.21875</v>
      </c>
      <c r="D709" s="2" t="n">
        <v>67992.0703125</v>
      </c>
      <c r="E709" s="2" t="n">
        <v>71868.125</v>
      </c>
      <c r="F709" s="2" t="n">
        <v>468780.5</v>
      </c>
      <c r="G709" s="2" t="n">
        <v>2858.84399414063</v>
      </c>
    </row>
    <row r="710" customFormat="false" ht="12.5" hidden="false" customHeight="false" outlineLevel="0" collapsed="false">
      <c r="A710" s="2" t="s">
        <v>83</v>
      </c>
      <c r="B710" s="2" t="n">
        <v>8</v>
      </c>
      <c r="C710" s="2" t="n">
        <v>317826.46875</v>
      </c>
      <c r="D710" s="2" t="n">
        <v>66357.0703125</v>
      </c>
      <c r="E710" s="2" t="n">
        <v>71350.9453125</v>
      </c>
      <c r="F710" s="2" t="n">
        <v>454541.59375</v>
      </c>
      <c r="G710" s="2" t="n">
        <v>2992.60205078125</v>
      </c>
    </row>
    <row r="711" customFormat="false" ht="12.5" hidden="false" customHeight="false" outlineLevel="0" collapsed="false">
      <c r="A711" s="2" t="s">
        <v>84</v>
      </c>
      <c r="B711" s="2" t="n">
        <v>8</v>
      </c>
      <c r="C711" s="2" t="n">
        <v>235325.640625</v>
      </c>
      <c r="D711" s="2" t="n">
        <v>55257.5234375</v>
      </c>
      <c r="E711" s="2" t="n">
        <v>54610.375</v>
      </c>
      <c r="F711" s="2" t="n">
        <v>359551.15625</v>
      </c>
      <c r="G711" s="2" t="n">
        <v>2079.39282226563</v>
      </c>
    </row>
    <row r="712" customFormat="false" ht="12.5" hidden="false" customHeight="false" outlineLevel="0" collapsed="false">
      <c r="A712" s="2" t="s">
        <v>85</v>
      </c>
      <c r="B712" s="2" t="n">
        <v>8</v>
      </c>
      <c r="C712" s="2" t="n">
        <v>302178.9375</v>
      </c>
      <c r="D712" s="2" t="n">
        <v>70219.515625</v>
      </c>
      <c r="E712" s="2" t="n">
        <v>64446.5625</v>
      </c>
      <c r="F712" s="2" t="n">
        <v>417075.4375</v>
      </c>
      <c r="G712" s="2" t="n">
        <v>1957.10559082031</v>
      </c>
    </row>
    <row r="713" customFormat="false" ht="12.5" hidden="false" customHeight="false" outlineLevel="0" collapsed="false">
      <c r="A713" s="2" t="s">
        <v>86</v>
      </c>
      <c r="B713" s="2" t="n">
        <v>8</v>
      </c>
      <c r="C713" s="2" t="n">
        <v>332508.65625</v>
      </c>
      <c r="D713" s="2" t="n">
        <v>76789.65625</v>
      </c>
      <c r="E713" s="2" t="n">
        <v>66897.7578125</v>
      </c>
      <c r="F713" s="2" t="n">
        <v>441297.28125</v>
      </c>
      <c r="G713" s="2" t="n">
        <v>1723.32971191406</v>
      </c>
    </row>
    <row r="714" customFormat="false" ht="12.5" hidden="false" customHeight="false" outlineLevel="0" collapsed="false">
      <c r="A714" s="2" t="s">
        <v>87</v>
      </c>
      <c r="B714" s="2" t="n">
        <v>8</v>
      </c>
      <c r="C714" s="2" t="n">
        <v>243798.265625</v>
      </c>
      <c r="D714" s="2" t="n">
        <v>55196.4453125</v>
      </c>
      <c r="E714" s="2" t="n">
        <v>52902.0625</v>
      </c>
      <c r="F714" s="2" t="n">
        <v>376889.25</v>
      </c>
      <c r="G714" s="2" t="n">
        <v>2564.662109375</v>
      </c>
    </row>
    <row r="715" customFormat="false" ht="12.5" hidden="false" customHeight="false" outlineLevel="0" collapsed="false">
      <c r="A715" s="2" t="s">
        <v>88</v>
      </c>
      <c r="B715" s="2" t="n">
        <v>8</v>
      </c>
      <c r="C715" s="2" t="n">
        <v>308501.9375</v>
      </c>
      <c r="D715" s="2" t="n">
        <v>76585.3203125</v>
      </c>
      <c r="E715" s="2" t="n">
        <v>57308.0546875</v>
      </c>
      <c r="F715" s="2" t="n">
        <v>421913.65625</v>
      </c>
      <c r="G715" s="2" t="n">
        <v>1989.37548828125</v>
      </c>
    </row>
    <row r="716" customFormat="false" ht="12.5" hidden="false" customHeight="false" outlineLevel="0" collapsed="false">
      <c r="A716" s="2" t="s">
        <v>89</v>
      </c>
      <c r="B716" s="2" t="n">
        <v>8</v>
      </c>
      <c r="C716" s="2" t="n">
        <v>300425.9375</v>
      </c>
      <c r="D716" s="2" t="n">
        <v>77672.4609375</v>
      </c>
      <c r="E716" s="2" t="n">
        <v>55224.95703125</v>
      </c>
      <c r="F716" s="2" t="n">
        <v>442594.34375</v>
      </c>
      <c r="G716" s="2" t="n">
        <v>1497.10559082031</v>
      </c>
    </row>
    <row r="717" customFormat="false" ht="12.5" hidden="false" customHeight="false" outlineLevel="0" collapsed="false">
      <c r="A717" s="2" t="s">
        <v>90</v>
      </c>
      <c r="B717" s="2" t="n">
        <v>8</v>
      </c>
      <c r="C717" s="2" t="n">
        <v>357822.6875</v>
      </c>
      <c r="D717" s="2" t="n">
        <v>91128.4453125</v>
      </c>
      <c r="E717" s="2" t="n">
        <v>65302.453125</v>
      </c>
      <c r="F717" s="2" t="n">
        <v>500062.625</v>
      </c>
      <c r="G717" s="2" t="n">
        <v>3047.77465820313</v>
      </c>
    </row>
    <row r="718" customFormat="false" ht="12.5" hidden="false" customHeight="false" outlineLevel="0" collapsed="false">
      <c r="A718" s="2" t="s">
        <v>92</v>
      </c>
      <c r="B718" s="2" t="n">
        <v>8</v>
      </c>
      <c r="C718" s="2" t="n">
        <v>268706.28125</v>
      </c>
      <c r="D718" s="2" t="n">
        <v>66693.03125</v>
      </c>
      <c r="E718" s="2" t="n">
        <v>54998.19140625</v>
      </c>
      <c r="F718" s="2" t="n">
        <v>398744.4375</v>
      </c>
      <c r="G718" s="2" t="n">
        <v>1440.18701171875</v>
      </c>
    </row>
    <row r="719" customFormat="false" ht="12.5" hidden="false" customHeight="false" outlineLevel="0" collapsed="false">
      <c r="A719" s="2" t="s">
        <v>93</v>
      </c>
      <c r="B719" s="2" t="n">
        <v>8</v>
      </c>
      <c r="C719" s="2" t="n">
        <v>331147.3125</v>
      </c>
      <c r="D719" s="2" t="n">
        <v>77578.8359375</v>
      </c>
      <c r="E719" s="2" t="n">
        <v>67390.75</v>
      </c>
      <c r="F719" s="2" t="n">
        <v>446286.875</v>
      </c>
      <c r="G719" s="2" t="n">
        <v>2780.49951171875</v>
      </c>
    </row>
    <row r="720" customFormat="false" ht="12.5" hidden="false" customHeight="false" outlineLevel="0" collapsed="false">
      <c r="A720" s="2" t="s">
        <v>94</v>
      </c>
      <c r="B720" s="2" t="n">
        <v>8</v>
      </c>
      <c r="C720" s="2" t="n">
        <v>275096.71875</v>
      </c>
      <c r="D720" s="2" t="n">
        <v>72984.2734375</v>
      </c>
      <c r="E720" s="2" t="n">
        <v>68186.625</v>
      </c>
      <c r="F720" s="2" t="n">
        <v>444801.40625</v>
      </c>
      <c r="G720" s="2" t="n">
        <v>2277.95434570313</v>
      </c>
    </row>
    <row r="721" customFormat="false" ht="12.5" hidden="false" customHeight="false" outlineLevel="0" collapsed="false">
      <c r="A721" s="2" t="s">
        <v>96</v>
      </c>
      <c r="B721" s="2" t="n">
        <v>8</v>
      </c>
      <c r="C721" s="2" t="n">
        <v>366683.25</v>
      </c>
      <c r="D721" s="2" t="n">
        <v>85450.9375</v>
      </c>
      <c r="E721" s="2" t="n">
        <v>84562.8671875</v>
      </c>
      <c r="F721" s="2" t="n">
        <v>517469.875</v>
      </c>
      <c r="G721" s="2" t="n">
        <v>3743.99096679688</v>
      </c>
    </row>
    <row r="722" customFormat="false" ht="12.5" hidden="false" customHeight="false" outlineLevel="0" collapsed="false">
      <c r="A722" s="2" t="s">
        <v>97</v>
      </c>
      <c r="B722" s="2" t="n">
        <v>8</v>
      </c>
      <c r="C722" s="2" t="n">
        <v>346048.875</v>
      </c>
      <c r="D722" s="2" t="n">
        <v>78127.8046875</v>
      </c>
      <c r="E722" s="2" t="n">
        <v>81798.1953125</v>
      </c>
      <c r="F722" s="2" t="n">
        <v>490382.46875</v>
      </c>
      <c r="G722" s="2" t="n">
        <v>3133.98168945313</v>
      </c>
    </row>
    <row r="723" customFormat="false" ht="12.5" hidden="false" customHeight="false" outlineLevel="0" collapsed="false">
      <c r="A723" s="2" t="s">
        <v>150</v>
      </c>
      <c r="B723" s="2" t="n">
        <v>8</v>
      </c>
      <c r="C723" s="2" t="n">
        <v>284355.59375</v>
      </c>
      <c r="D723" s="2" t="n">
        <v>65001.734375</v>
      </c>
      <c r="E723" s="2" t="n">
        <v>66452.625</v>
      </c>
      <c r="F723" s="2" t="n">
        <v>408846.09375</v>
      </c>
      <c r="G723" s="2" t="n">
        <v>2550.28442382813</v>
      </c>
    </row>
    <row r="724" customFormat="false" ht="12.5" hidden="false" customHeight="false" outlineLevel="0" collapsed="false">
      <c r="A724" s="2" t="s">
        <v>151</v>
      </c>
      <c r="B724" s="2" t="n">
        <v>8</v>
      </c>
      <c r="C724" s="2" t="n">
        <v>304142</v>
      </c>
      <c r="D724" s="2" t="n">
        <v>69138.484375</v>
      </c>
      <c r="E724" s="2" t="n">
        <v>65754.2421875</v>
      </c>
      <c r="F724" s="2" t="n">
        <v>406941.96875</v>
      </c>
      <c r="G724" s="2" t="n">
        <v>1630.71081542969</v>
      </c>
    </row>
    <row r="725" customFormat="false" ht="12.5" hidden="false" customHeight="false" outlineLevel="0" collapsed="false">
      <c r="A725" s="2" t="s">
        <v>152</v>
      </c>
      <c r="B725" s="2" t="n">
        <v>8</v>
      </c>
      <c r="C725" s="2" t="n">
        <v>309848.3125</v>
      </c>
      <c r="D725" s="2" t="n">
        <v>70439.2265625</v>
      </c>
      <c r="E725" s="2" t="n">
        <v>66364.6953125</v>
      </c>
      <c r="F725" s="2" t="n">
        <v>418808.75</v>
      </c>
      <c r="G725" s="2" t="n">
        <v>2532.03051757813</v>
      </c>
    </row>
    <row r="726" customFormat="false" ht="12.5" hidden="false" customHeight="false" outlineLevel="0" collapsed="false">
      <c r="A726" s="2" t="s">
        <v>98</v>
      </c>
      <c r="B726" s="2" t="n">
        <v>8</v>
      </c>
      <c r="C726" s="2" t="n">
        <v>291259.65625</v>
      </c>
      <c r="D726" s="2" t="n">
        <v>70219.0859375</v>
      </c>
      <c r="E726" s="2" t="n">
        <v>61324.96875</v>
      </c>
      <c r="F726" s="2" t="n">
        <v>415241.125</v>
      </c>
      <c r="G726" s="2" t="n">
        <v>1402.24060058594</v>
      </c>
    </row>
    <row r="727" customFormat="false" ht="12.5" hidden="false" customHeight="false" outlineLevel="0" collapsed="false">
      <c r="A727" s="2" t="s">
        <v>99</v>
      </c>
      <c r="B727" s="2" t="n">
        <v>8</v>
      </c>
      <c r="C727" s="2" t="n">
        <v>293822.4375</v>
      </c>
      <c r="D727" s="2" t="n">
        <v>73666.359375</v>
      </c>
      <c r="E727" s="2" t="n">
        <v>58860.796875</v>
      </c>
      <c r="F727" s="2" t="n">
        <v>426616.78125</v>
      </c>
      <c r="G727" s="2" t="n">
        <v>749.242797851563</v>
      </c>
    </row>
    <row r="728" customFormat="false" ht="12.5" hidden="false" customHeight="false" outlineLevel="0" collapsed="false">
      <c r="A728" s="2" t="s">
        <v>100</v>
      </c>
      <c r="B728" s="2" t="n">
        <v>8</v>
      </c>
      <c r="C728" s="2" t="n">
        <v>328916.34375</v>
      </c>
      <c r="D728" s="2" t="n">
        <v>86010.3046875</v>
      </c>
      <c r="E728" s="2" t="n">
        <v>62832.32421875</v>
      </c>
      <c r="F728" s="2" t="n">
        <v>487156.53125</v>
      </c>
      <c r="G728" s="2" t="n">
        <v>1917.61242675781</v>
      </c>
    </row>
    <row r="729" customFormat="false" ht="12.5" hidden="false" customHeight="false" outlineLevel="0" collapsed="false">
      <c r="A729" s="2" t="s">
        <v>101</v>
      </c>
      <c r="B729" s="2" t="n">
        <v>8</v>
      </c>
      <c r="C729" s="2" t="n">
        <v>371818.28125</v>
      </c>
      <c r="D729" s="2" t="n">
        <v>94686.265625</v>
      </c>
      <c r="E729" s="2" t="n">
        <v>74023.59375</v>
      </c>
      <c r="F729" s="2" t="n">
        <v>574953.5625</v>
      </c>
      <c r="G729" s="2" t="n">
        <v>2499.93212890625</v>
      </c>
    </row>
    <row r="730" customFormat="false" ht="12.5" hidden="false" customHeight="false" outlineLevel="0" collapsed="false">
      <c r="A730" s="2" t="s">
        <v>103</v>
      </c>
      <c r="B730" s="2" t="n">
        <v>8</v>
      </c>
      <c r="C730" s="2" t="n">
        <v>311264.1875</v>
      </c>
      <c r="D730" s="2" t="n">
        <v>83209.4296875</v>
      </c>
      <c r="E730" s="2" t="n">
        <v>69210.359375</v>
      </c>
      <c r="F730" s="2" t="n">
        <v>497782.125</v>
      </c>
      <c r="G730" s="2" t="n">
        <v>2482.21337890625</v>
      </c>
    </row>
    <row r="731" customFormat="false" ht="12.5" hidden="false" customHeight="false" outlineLevel="0" collapsed="false">
      <c r="A731" s="2" t="s">
        <v>104</v>
      </c>
      <c r="B731" s="2" t="n">
        <v>8</v>
      </c>
      <c r="C731" s="2" t="n">
        <v>355175.75</v>
      </c>
      <c r="D731" s="2" t="n">
        <v>84979.71875</v>
      </c>
      <c r="E731" s="2" t="n">
        <v>82385.0625</v>
      </c>
      <c r="F731" s="2" t="n">
        <v>544142.5625</v>
      </c>
      <c r="G731" s="2" t="n">
        <v>2489.04248046875</v>
      </c>
    </row>
    <row r="732" customFormat="false" ht="12.5" hidden="false" customHeight="false" outlineLevel="0" collapsed="false">
      <c r="A732" s="2" t="s">
        <v>105</v>
      </c>
      <c r="B732" s="2" t="n">
        <v>8</v>
      </c>
      <c r="C732" s="2" t="n">
        <v>319637.375</v>
      </c>
      <c r="D732" s="2" t="n">
        <v>79928.4296875</v>
      </c>
      <c r="E732" s="2" t="n">
        <v>78339.1171875</v>
      </c>
      <c r="F732" s="2" t="n">
        <v>486981.1875</v>
      </c>
      <c r="G732" s="2" t="n">
        <v>2838.73583984375</v>
      </c>
    </row>
    <row r="733" customFormat="false" ht="12.5" hidden="false" customHeight="false" outlineLevel="0" collapsed="false">
      <c r="A733" s="2" t="s">
        <v>107</v>
      </c>
      <c r="B733" s="2" t="n">
        <v>8</v>
      </c>
      <c r="C733" s="2" t="n">
        <v>393825.5625</v>
      </c>
      <c r="D733" s="2" t="n">
        <v>91143.8046875</v>
      </c>
      <c r="E733" s="2" t="n">
        <v>93723.015625</v>
      </c>
      <c r="F733" s="2" t="n">
        <v>561592.375</v>
      </c>
      <c r="G733" s="2" t="n">
        <v>3093.98754882813</v>
      </c>
    </row>
    <row r="734" customFormat="false" ht="12.5" hidden="false" customHeight="false" outlineLevel="0" collapsed="false">
      <c r="A734" s="2" t="s">
        <v>108</v>
      </c>
      <c r="B734" s="2" t="n">
        <v>8</v>
      </c>
      <c r="C734" s="2" t="n">
        <v>382501.09375</v>
      </c>
      <c r="D734" s="2" t="n">
        <v>86879.640625</v>
      </c>
      <c r="E734" s="2" t="n">
        <v>94294.8828125</v>
      </c>
      <c r="F734" s="2" t="n">
        <v>550122.0625</v>
      </c>
      <c r="G734" s="2" t="n">
        <v>3796.43676757813</v>
      </c>
    </row>
    <row r="735" customFormat="false" ht="12.5" hidden="false" customHeight="false" outlineLevel="0" collapsed="false">
      <c r="A735" s="2" t="s">
        <v>153</v>
      </c>
      <c r="B735" s="2" t="n">
        <v>8</v>
      </c>
      <c r="C735" s="2" t="n">
        <v>289056.5625</v>
      </c>
      <c r="D735" s="2" t="n">
        <v>68590.9609375</v>
      </c>
      <c r="E735" s="2" t="n">
        <v>71175.921875</v>
      </c>
      <c r="F735" s="2" t="n">
        <v>429963</v>
      </c>
      <c r="G735" s="2" t="n">
        <v>2198.73876953125</v>
      </c>
    </row>
    <row r="736" customFormat="false" ht="12.5" hidden="false" customHeight="false" outlineLevel="0" collapsed="false">
      <c r="A736" s="2" t="s">
        <v>154</v>
      </c>
      <c r="B736" s="2" t="n">
        <v>8</v>
      </c>
      <c r="C736" s="2" t="n">
        <v>392735.4375</v>
      </c>
      <c r="D736" s="2" t="n">
        <v>94167.6796875</v>
      </c>
      <c r="E736" s="2" t="n">
        <v>85726.4296875</v>
      </c>
      <c r="F736" s="2" t="n">
        <v>514075.46875</v>
      </c>
      <c r="G736" s="2" t="n">
        <v>2922.84643554688</v>
      </c>
    </row>
    <row r="737" customFormat="false" ht="12.5" hidden="false" customHeight="false" outlineLevel="0" collapsed="false">
      <c r="A737" s="2" t="s">
        <v>155</v>
      </c>
      <c r="B737" s="2" t="n">
        <v>8</v>
      </c>
      <c r="C737" s="2" t="n">
        <v>358612.03125</v>
      </c>
      <c r="D737" s="2" t="n">
        <v>84723.2578125</v>
      </c>
      <c r="E737" s="2" t="n">
        <v>76985.765625</v>
      </c>
      <c r="F737" s="2" t="n">
        <v>477428</v>
      </c>
      <c r="G737" s="2" t="n">
        <v>2656.93798828125</v>
      </c>
    </row>
    <row r="738" customFormat="false" ht="12.5" hidden="false" customHeight="false" outlineLevel="0" collapsed="false">
      <c r="A738" s="2" t="s">
        <v>109</v>
      </c>
      <c r="B738" s="2" t="n">
        <v>8</v>
      </c>
      <c r="C738" s="2" t="n">
        <v>302543.90625</v>
      </c>
      <c r="D738" s="2" t="n">
        <v>71860.015625</v>
      </c>
      <c r="E738" s="2" t="n">
        <v>65178.515625</v>
      </c>
      <c r="F738" s="2" t="n">
        <v>433699.15625</v>
      </c>
      <c r="G738" s="2" t="n">
        <v>2187.08081054688</v>
      </c>
    </row>
    <row r="739" customFormat="false" ht="12.5" hidden="false" customHeight="false" outlineLevel="0" collapsed="false">
      <c r="A739" s="2" t="s">
        <v>110</v>
      </c>
      <c r="B739" s="2" t="n">
        <v>8</v>
      </c>
      <c r="C739" s="2" t="n">
        <v>320104.625</v>
      </c>
      <c r="D739" s="2" t="n">
        <v>78118.953125</v>
      </c>
      <c r="E739" s="2" t="n">
        <v>63462.8046875</v>
      </c>
      <c r="F739" s="2" t="n">
        <v>447067.5625</v>
      </c>
      <c r="G739" s="2" t="n">
        <v>1598.70703125</v>
      </c>
    </row>
    <row r="740" customFormat="false" ht="12.5" hidden="false" customHeight="false" outlineLevel="0" collapsed="false">
      <c r="A740" s="2" t="s">
        <v>111</v>
      </c>
      <c r="B740" s="2" t="n">
        <v>8</v>
      </c>
      <c r="C740" s="2" t="n">
        <v>351709.34375</v>
      </c>
      <c r="D740" s="2" t="n">
        <v>89920.84375</v>
      </c>
      <c r="E740" s="2" t="n">
        <v>66429</v>
      </c>
      <c r="F740" s="2" t="n">
        <v>507095.5</v>
      </c>
      <c r="G740" s="2" t="n">
        <v>1888.43469238281</v>
      </c>
    </row>
    <row r="741" customFormat="false" ht="12.5" hidden="false" customHeight="false" outlineLevel="0" collapsed="false">
      <c r="A741" s="2" t="s">
        <v>112</v>
      </c>
      <c r="B741" s="2" t="n">
        <v>8</v>
      </c>
      <c r="C741" s="2" t="n">
        <v>382082.90625</v>
      </c>
      <c r="D741" s="2" t="n">
        <v>104735.953125</v>
      </c>
      <c r="E741" s="2" t="n">
        <v>77925.0390625</v>
      </c>
      <c r="F741" s="2" t="n">
        <v>574608.625</v>
      </c>
      <c r="G741" s="2" t="n">
        <v>2838.50024414063</v>
      </c>
    </row>
    <row r="742" customFormat="false" ht="12.5" hidden="false" customHeight="false" outlineLevel="0" collapsed="false">
      <c r="A742" s="2" t="s">
        <v>113</v>
      </c>
      <c r="B742" s="2" t="n">
        <v>8</v>
      </c>
      <c r="C742" s="2" t="n">
        <v>306006.3125</v>
      </c>
      <c r="D742" s="2" t="n">
        <v>84417.6640625</v>
      </c>
      <c r="E742" s="2" t="n">
        <v>67400.0703125</v>
      </c>
      <c r="F742" s="2" t="n">
        <v>484233.125</v>
      </c>
      <c r="G742" s="2" t="n">
        <v>1831.53515625</v>
      </c>
    </row>
    <row r="743" customFormat="false" ht="12.5" hidden="false" customHeight="false" outlineLevel="0" collapsed="false">
      <c r="A743" s="2" t="s">
        <v>114</v>
      </c>
      <c r="B743" s="2" t="n">
        <v>8</v>
      </c>
      <c r="C743" s="2" t="n">
        <v>402599.84375</v>
      </c>
      <c r="D743" s="2" t="n">
        <v>103164.9609375</v>
      </c>
      <c r="E743" s="2" t="n">
        <v>90764.1171875</v>
      </c>
      <c r="F743" s="2" t="n">
        <v>577085.5</v>
      </c>
      <c r="G743" s="2" t="n">
        <v>2681.47583007813</v>
      </c>
    </row>
    <row r="744" customFormat="false" ht="12.5" hidden="false" customHeight="false" outlineLevel="0" collapsed="false">
      <c r="A744" s="2" t="s">
        <v>115</v>
      </c>
      <c r="B744" s="2" t="n">
        <v>8</v>
      </c>
      <c r="C744" s="2" t="n">
        <v>332783.8125</v>
      </c>
      <c r="D744" s="2" t="n">
        <v>79640.5390625</v>
      </c>
      <c r="E744" s="2" t="n">
        <v>79042.2421875</v>
      </c>
      <c r="F744" s="2" t="n">
        <v>498787.6875</v>
      </c>
      <c r="G744" s="2" t="n">
        <v>2452.25708007813</v>
      </c>
    </row>
    <row r="745" customFormat="false" ht="12.5" hidden="false" customHeight="false" outlineLevel="0" collapsed="false">
      <c r="A745" s="2" t="s">
        <v>117</v>
      </c>
      <c r="B745" s="2" t="n">
        <v>8</v>
      </c>
      <c r="C745" s="2" t="n">
        <v>466178.625</v>
      </c>
      <c r="D745" s="2" t="n">
        <v>104690.1171875</v>
      </c>
      <c r="E745" s="2" t="n">
        <v>109382.5390625</v>
      </c>
      <c r="F745" s="2" t="n">
        <v>666068</v>
      </c>
      <c r="G745" s="2" t="n">
        <v>3282.89282226563</v>
      </c>
    </row>
    <row r="746" customFormat="false" ht="12.5" hidden="false" customHeight="false" outlineLevel="0" collapsed="false">
      <c r="A746" s="2" t="s">
        <v>118</v>
      </c>
      <c r="B746" s="2" t="n">
        <v>8</v>
      </c>
      <c r="C746" s="2" t="n">
        <v>386341.9375</v>
      </c>
      <c r="D746" s="2" t="n">
        <v>86860.703125</v>
      </c>
      <c r="E746" s="2" t="n">
        <v>93886.2890625</v>
      </c>
      <c r="F746" s="2" t="n">
        <v>556194.8125</v>
      </c>
      <c r="G746" s="2" t="n">
        <v>3509.4541015625</v>
      </c>
    </row>
    <row r="747" customFormat="false" ht="12.5" hidden="false" customHeight="false" outlineLevel="0" collapsed="false">
      <c r="A747" s="2" t="s">
        <v>156</v>
      </c>
      <c r="B747" s="2" t="n">
        <v>8</v>
      </c>
      <c r="C747" s="2" t="n">
        <v>320833.9375</v>
      </c>
      <c r="D747" s="2" t="n">
        <v>77504.125</v>
      </c>
      <c r="E747" s="2" t="n">
        <v>78899.5390625</v>
      </c>
      <c r="F747" s="2" t="n">
        <v>480519.0625</v>
      </c>
      <c r="G747" s="2" t="n">
        <v>2169.84912109375</v>
      </c>
    </row>
    <row r="748" customFormat="false" ht="12.5" hidden="false" customHeight="false" outlineLevel="0" collapsed="false">
      <c r="A748" s="2" t="s">
        <v>157</v>
      </c>
      <c r="B748" s="2" t="n">
        <v>8</v>
      </c>
      <c r="C748" s="2" t="n">
        <v>376299.59375</v>
      </c>
      <c r="D748" s="2" t="n">
        <v>89579.53125</v>
      </c>
      <c r="E748" s="2" t="n">
        <v>84279.234375</v>
      </c>
      <c r="F748" s="2" t="n">
        <v>510812.4375</v>
      </c>
      <c r="G748" s="2" t="n">
        <v>3213.1953125</v>
      </c>
    </row>
    <row r="749" customFormat="false" ht="12.5" hidden="false" customHeight="false" outlineLevel="0" collapsed="false">
      <c r="A749" s="2" t="s">
        <v>158</v>
      </c>
      <c r="B749" s="2" t="n">
        <v>8</v>
      </c>
      <c r="C749" s="2" t="n">
        <v>428134.65625</v>
      </c>
      <c r="D749" s="2" t="n">
        <v>102145.765625</v>
      </c>
      <c r="E749" s="2" t="n">
        <v>90384.578125</v>
      </c>
      <c r="F749" s="2" t="n">
        <v>563354.8125</v>
      </c>
      <c r="G749" s="2" t="n">
        <v>2522.58813476563</v>
      </c>
    </row>
    <row r="750" customFormat="false" ht="12.5" hidden="false" customHeight="false" outlineLevel="0" collapsed="false">
      <c r="A750" s="2" t="s">
        <v>119</v>
      </c>
      <c r="B750" s="2" t="n">
        <v>8</v>
      </c>
      <c r="C750" s="2" t="n">
        <v>348543.8125</v>
      </c>
      <c r="D750" s="2" t="n">
        <v>86897.3984375</v>
      </c>
      <c r="E750" s="2" t="n">
        <v>73406.5546875</v>
      </c>
      <c r="F750" s="2" t="n">
        <v>496936.3125</v>
      </c>
      <c r="G750" s="2" t="n">
        <v>1390.96044921875</v>
      </c>
    </row>
    <row r="751" customFormat="false" ht="12.5" hidden="false" customHeight="false" outlineLevel="0" collapsed="false">
      <c r="A751" s="2" t="s">
        <v>120</v>
      </c>
      <c r="B751" s="2" t="n">
        <v>8</v>
      </c>
      <c r="C751" s="2" t="n">
        <v>342182.875</v>
      </c>
      <c r="D751" s="2" t="n">
        <v>85600.0703125</v>
      </c>
      <c r="E751" s="2" t="n">
        <v>67303.6484375</v>
      </c>
      <c r="F751" s="2" t="n">
        <v>480888.9375</v>
      </c>
      <c r="G751" s="2" t="n">
        <v>277.853454589844</v>
      </c>
    </row>
    <row r="752" customFormat="false" ht="12.5" hidden="false" customHeight="false" outlineLevel="0" collapsed="false">
      <c r="A752" s="2" t="s">
        <v>121</v>
      </c>
      <c r="B752" s="2" t="n">
        <v>8</v>
      </c>
      <c r="C752" s="2" t="n">
        <v>332639.28125</v>
      </c>
      <c r="D752" s="2" t="n">
        <v>86344.0703125</v>
      </c>
      <c r="E752" s="2" t="n">
        <v>64937.5390625</v>
      </c>
      <c r="F752" s="2" t="n">
        <v>509715.84375</v>
      </c>
      <c r="G752" s="2" t="n">
        <v>1798.88122558594</v>
      </c>
    </row>
    <row r="753" customFormat="false" ht="12.5" hidden="false" customHeight="false" outlineLevel="0" collapsed="false">
      <c r="A753" s="2" t="s">
        <v>159</v>
      </c>
      <c r="B753" s="2" t="n">
        <v>8</v>
      </c>
      <c r="C753" s="2" t="n">
        <v>361872.28125</v>
      </c>
      <c r="D753" s="2" t="n">
        <v>91411.6640625</v>
      </c>
      <c r="E753" s="2" t="n">
        <v>73109.1796875</v>
      </c>
      <c r="F753" s="2" t="n">
        <v>583449.875</v>
      </c>
      <c r="G753" s="2" t="n">
        <v>3079.3935546875</v>
      </c>
    </row>
    <row r="754" customFormat="false" ht="12.5" hidden="false" customHeight="false" outlineLevel="0" collapsed="false">
      <c r="A754" s="2" t="s">
        <v>160</v>
      </c>
      <c r="B754" s="2" t="n">
        <v>8</v>
      </c>
      <c r="C754" s="2" t="n">
        <v>352166.125</v>
      </c>
      <c r="D754" s="2" t="n">
        <v>96933.6796875</v>
      </c>
      <c r="E754" s="2" t="n">
        <v>73893.9765625</v>
      </c>
      <c r="F754" s="2" t="n">
        <v>537400.4375</v>
      </c>
      <c r="G754" s="2" t="n">
        <v>13014.8486328125</v>
      </c>
    </row>
    <row r="755" customFormat="false" ht="12.5" hidden="false" customHeight="false" outlineLevel="0" collapsed="false">
      <c r="A755" s="2" t="s">
        <v>161</v>
      </c>
      <c r="B755" s="2" t="n">
        <v>8</v>
      </c>
      <c r="C755" s="2" t="n">
        <v>426257.53125</v>
      </c>
      <c r="D755" s="2" t="n">
        <v>101919.84375</v>
      </c>
      <c r="E755" s="2" t="n">
        <v>91368.09375</v>
      </c>
      <c r="F755" s="2" t="n">
        <v>622986.6875</v>
      </c>
      <c r="G755" s="2" t="n">
        <v>3404.32006835938</v>
      </c>
    </row>
    <row r="756" customFormat="false" ht="12.5" hidden="false" customHeight="false" outlineLevel="0" collapsed="false">
      <c r="A756" s="2" t="s">
        <v>122</v>
      </c>
      <c r="B756" s="2" t="n">
        <v>8</v>
      </c>
      <c r="C756" s="2" t="n">
        <v>393617.28125</v>
      </c>
      <c r="D756" s="2" t="n">
        <v>100933.03125</v>
      </c>
      <c r="E756" s="2" t="n">
        <v>96491.96875</v>
      </c>
      <c r="F756" s="2" t="n">
        <v>630104.125</v>
      </c>
      <c r="G756" s="2" t="n">
        <v>2922.8623046875</v>
      </c>
    </row>
    <row r="757" customFormat="false" ht="12.5" hidden="false" customHeight="false" outlineLevel="0" collapsed="false">
      <c r="A757" s="2" t="s">
        <v>124</v>
      </c>
      <c r="B757" s="2" t="n">
        <v>8</v>
      </c>
      <c r="C757" s="2" t="n">
        <v>465822.65625</v>
      </c>
      <c r="D757" s="2" t="n">
        <v>108622.484375</v>
      </c>
      <c r="E757" s="2" t="n">
        <v>115883.0703125</v>
      </c>
      <c r="F757" s="2" t="n">
        <v>729223.125</v>
      </c>
      <c r="G757" s="2" t="n">
        <v>3553.85107421875</v>
      </c>
    </row>
    <row r="758" customFormat="false" ht="12.5" hidden="false" customHeight="false" outlineLevel="0" collapsed="false">
      <c r="A758" s="2" t="s">
        <v>125</v>
      </c>
      <c r="B758" s="2" t="n">
        <v>8</v>
      </c>
      <c r="C758" s="2" t="n">
        <v>486801</v>
      </c>
      <c r="D758" s="2" t="n">
        <v>116040.828125</v>
      </c>
      <c r="E758" s="2" t="n">
        <v>120611.0390625</v>
      </c>
      <c r="F758" s="2" t="n">
        <v>739392.1875</v>
      </c>
      <c r="G758" s="2" t="n">
        <v>4020.11010742188</v>
      </c>
    </row>
    <row r="759" customFormat="false" ht="12.5" hidden="false" customHeight="false" outlineLevel="0" collapsed="false">
      <c r="A759" s="2" t="s">
        <v>126</v>
      </c>
      <c r="B759" s="2" t="n">
        <v>8</v>
      </c>
      <c r="C759" s="2" t="n">
        <v>338729.15625</v>
      </c>
      <c r="D759" s="2" t="n">
        <v>80966.4296875</v>
      </c>
      <c r="E759" s="2" t="n">
        <v>76681.125</v>
      </c>
      <c r="F759" s="2" t="n">
        <v>472876</v>
      </c>
      <c r="G759" s="2" t="n">
        <v>2293.17114257813</v>
      </c>
    </row>
    <row r="760" customFormat="false" ht="12.5" hidden="false" customHeight="false" outlineLevel="0" collapsed="false">
      <c r="A760" s="2" t="s">
        <v>127</v>
      </c>
      <c r="B760" s="2" t="n">
        <v>8</v>
      </c>
      <c r="C760" s="2" t="n">
        <v>395050.90625</v>
      </c>
      <c r="D760" s="2" t="n">
        <v>92500.5390625</v>
      </c>
      <c r="E760" s="2" t="n">
        <v>84490.8046875</v>
      </c>
      <c r="F760" s="2" t="n">
        <v>523921.3125</v>
      </c>
      <c r="G760" s="2" t="n">
        <v>2818.98583984375</v>
      </c>
    </row>
    <row r="761" customFormat="false" ht="12.5" hidden="false" customHeight="false" outlineLevel="0" collapsed="false">
      <c r="A761" s="2" t="s">
        <v>128</v>
      </c>
      <c r="B761" s="2" t="n">
        <v>8</v>
      </c>
      <c r="C761" s="2" t="n">
        <v>446213.75</v>
      </c>
      <c r="D761" s="2" t="n">
        <v>104237.2109375</v>
      </c>
      <c r="E761" s="2" t="n">
        <v>91481.2734375</v>
      </c>
      <c r="F761" s="2" t="n">
        <v>580236</v>
      </c>
      <c r="G761" s="2" t="n">
        <v>2956.22387695313</v>
      </c>
    </row>
    <row r="762" customFormat="false" ht="12.5" hidden="false" customHeight="false" outlineLevel="0" collapsed="false">
      <c r="A762" s="2" t="s">
        <v>129</v>
      </c>
      <c r="B762" s="2" t="n">
        <v>8</v>
      </c>
      <c r="C762" s="2" t="n">
        <v>355816.5625</v>
      </c>
      <c r="D762" s="2" t="n">
        <v>89731.2890625</v>
      </c>
      <c r="E762" s="2" t="n">
        <v>72162.7734375</v>
      </c>
      <c r="F762" s="2" t="n">
        <v>496756.6875</v>
      </c>
      <c r="G762" s="2" t="n">
        <v>1134.84802246094</v>
      </c>
    </row>
    <row r="763" customFormat="false" ht="12.5" hidden="false" customHeight="false" outlineLevel="0" collapsed="false">
      <c r="A763" s="2" t="s">
        <v>130</v>
      </c>
      <c r="B763" s="2" t="n">
        <v>8</v>
      </c>
      <c r="C763" s="2" t="n">
        <v>329358.34375</v>
      </c>
      <c r="D763" s="2" t="n">
        <v>84802.25</v>
      </c>
      <c r="E763" s="2" t="n">
        <v>65290.16796875</v>
      </c>
      <c r="F763" s="2" t="n">
        <v>470757.875</v>
      </c>
      <c r="G763" s="2" t="n">
        <v>2209.61328125</v>
      </c>
    </row>
    <row r="764" customFormat="false" ht="12.5" hidden="false" customHeight="false" outlineLevel="0" collapsed="false">
      <c r="A764" s="2" t="s">
        <v>131</v>
      </c>
      <c r="B764" s="2" t="n">
        <v>8</v>
      </c>
      <c r="C764" s="2" t="n">
        <v>385419.65625</v>
      </c>
      <c r="D764" s="2" t="n">
        <v>102813.53125</v>
      </c>
      <c r="E764" s="2" t="n">
        <v>71872.671875</v>
      </c>
      <c r="F764" s="2" t="n">
        <v>571377.1875</v>
      </c>
      <c r="G764" s="2" t="n">
        <v>2006.24011230469</v>
      </c>
    </row>
    <row r="765" customFormat="false" ht="12.5" hidden="false" customHeight="false" outlineLevel="0" collapsed="false">
      <c r="A765" s="2" t="s">
        <v>162</v>
      </c>
      <c r="B765" s="2" t="n">
        <v>8</v>
      </c>
      <c r="C765" s="2" t="n">
        <v>433096.28125</v>
      </c>
      <c r="D765" s="2" t="n">
        <v>111368.671875</v>
      </c>
      <c r="E765" s="2" t="n">
        <v>78396.6640625</v>
      </c>
      <c r="F765" s="2" t="n">
        <v>639260.6875</v>
      </c>
      <c r="G765" s="2" t="n">
        <v>2784.51342773438</v>
      </c>
    </row>
    <row r="766" customFormat="false" ht="12.5" hidden="false" customHeight="false" outlineLevel="0" collapsed="false">
      <c r="A766" s="2" t="s">
        <v>163</v>
      </c>
      <c r="B766" s="2" t="n">
        <v>8</v>
      </c>
      <c r="C766" s="2" t="n">
        <v>337830.65625</v>
      </c>
      <c r="D766" s="2" t="n">
        <v>86943.140625</v>
      </c>
      <c r="E766" s="2" t="n">
        <v>70455.015625</v>
      </c>
      <c r="F766" s="2" t="n">
        <v>543262.625</v>
      </c>
      <c r="G766" s="2" t="n">
        <v>2281.58618164063</v>
      </c>
    </row>
    <row r="767" customFormat="false" ht="12.5" hidden="false" customHeight="false" outlineLevel="0" collapsed="false">
      <c r="A767" s="2" t="s">
        <v>164</v>
      </c>
      <c r="B767" s="2" t="n">
        <v>8</v>
      </c>
      <c r="C767" s="2" t="n">
        <v>437993.625</v>
      </c>
      <c r="D767" s="2" t="n">
        <v>104690.625</v>
      </c>
      <c r="E767" s="2" t="n">
        <v>85944.8046875</v>
      </c>
      <c r="F767" s="2" t="n">
        <v>595493.375</v>
      </c>
      <c r="G767" s="2" t="n">
        <v>3371.96972656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 t="n">
        <v>302995.4375</v>
      </c>
      <c r="D768" s="2" t="n">
        <v>25036.404296875</v>
      </c>
      <c r="E768" s="2" t="n">
        <v>13412.2578125</v>
      </c>
      <c r="F768" s="2" t="n">
        <v>11178.072265625</v>
      </c>
      <c r="G768" s="2" t="n">
        <v>3474.6650390625</v>
      </c>
    </row>
    <row r="769" customFormat="false" ht="12.5" hidden="false" customHeight="false" outlineLevel="0" collapsed="false">
      <c r="A769" s="2" t="s">
        <v>166</v>
      </c>
      <c r="B769" s="2" t="n">
        <v>8</v>
      </c>
      <c r="C769" s="2" t="n">
        <v>431313.46875</v>
      </c>
      <c r="D769" s="2" t="n">
        <v>37697.84375</v>
      </c>
      <c r="E769" s="2" t="n">
        <v>21108.580078125</v>
      </c>
      <c r="F769" s="2" t="n">
        <v>17371.40625</v>
      </c>
      <c r="G769" s="2" t="n">
        <v>4811.05322265625</v>
      </c>
    </row>
    <row r="770" customFormat="false" ht="12.5" hidden="false" customHeight="false" outlineLevel="0" collapsed="false">
      <c r="A770" s="2" t="s">
        <v>167</v>
      </c>
      <c r="B770" s="2" t="n">
        <v>8</v>
      </c>
      <c r="C770" s="2" t="n">
        <v>385125.03125</v>
      </c>
      <c r="D770" s="2" t="n">
        <v>33420.1171875</v>
      </c>
      <c r="E770" s="2" t="n">
        <v>18707.689453125</v>
      </c>
      <c r="F770" s="2" t="n">
        <v>14697.7314453125</v>
      </c>
      <c r="G770" s="2" t="n">
        <v>3821.8076171875</v>
      </c>
    </row>
    <row r="771" customFormat="false" ht="12.5" hidden="false" customHeight="false" outlineLevel="0" collapsed="false">
      <c r="A771" s="2" t="s">
        <v>132</v>
      </c>
      <c r="B771" s="2" t="n">
        <v>8</v>
      </c>
      <c r="C771" s="2" t="n">
        <v>330101.65625</v>
      </c>
      <c r="D771" s="2" t="n">
        <v>81559.8359375</v>
      </c>
      <c r="E771" s="2" t="n">
        <v>72474.6796875</v>
      </c>
      <c r="F771" s="2" t="n">
        <v>476718.71875</v>
      </c>
      <c r="G771" s="2" t="n">
        <v>2284.73510742188</v>
      </c>
    </row>
    <row r="772" customFormat="false" ht="12.5" hidden="false" customHeight="false" outlineLevel="0" collapsed="false">
      <c r="A772" s="2" t="s">
        <v>133</v>
      </c>
      <c r="B772" s="2" t="n">
        <v>8</v>
      </c>
      <c r="C772" s="2" t="n">
        <v>399337.59375</v>
      </c>
      <c r="D772" s="2" t="n">
        <v>96227.96875</v>
      </c>
      <c r="E772" s="2" t="n">
        <v>84688.4921875</v>
      </c>
      <c r="F772" s="2" t="n">
        <v>558317.25</v>
      </c>
      <c r="G772" s="2" t="n">
        <v>2876.68920898438</v>
      </c>
    </row>
    <row r="773" customFormat="false" ht="12.5" hidden="false" customHeight="false" outlineLevel="0" collapsed="false">
      <c r="A773" s="2" t="s">
        <v>134</v>
      </c>
      <c r="B773" s="2" t="n">
        <v>8</v>
      </c>
      <c r="C773" s="2" t="n">
        <v>398469.90625</v>
      </c>
      <c r="D773" s="2" t="n">
        <v>96371.796875</v>
      </c>
      <c r="E773" s="2" t="n">
        <v>83729.1640625</v>
      </c>
      <c r="F773" s="2" t="n">
        <v>567919.625</v>
      </c>
      <c r="G773" s="2" t="n">
        <v>2623.09252929688</v>
      </c>
    </row>
    <row r="774" customFormat="false" ht="12.5" hidden="false" customHeight="false" outlineLevel="0" collapsed="false">
      <c r="A774" s="2" t="s">
        <v>168</v>
      </c>
      <c r="B774" s="2" t="n">
        <v>8</v>
      </c>
      <c r="C774" s="2" t="n">
        <v>280797.8125</v>
      </c>
      <c r="D774" s="2" t="n">
        <v>22507.958984375</v>
      </c>
      <c r="E774" s="2" t="n">
        <v>11413.3388671875</v>
      </c>
      <c r="F774" s="2" t="n">
        <v>9718.9716796875</v>
      </c>
      <c r="G774" s="2" t="n">
        <v>2402.99877929688</v>
      </c>
    </row>
    <row r="775" customFormat="false" ht="12.5" hidden="false" customHeight="false" outlineLevel="0" collapsed="false">
      <c r="A775" s="2" t="s">
        <v>169</v>
      </c>
      <c r="B775" s="2" t="n">
        <v>8</v>
      </c>
      <c r="C775" s="2" t="n">
        <v>291881.84375</v>
      </c>
      <c r="D775" s="2" t="n">
        <v>23181.244140625</v>
      </c>
      <c r="E775" s="2" t="n">
        <v>11224.1748046875</v>
      </c>
      <c r="F775" s="2" t="n">
        <v>9273.9365234375</v>
      </c>
      <c r="G775" s="2" t="n">
        <v>2905.99829101563</v>
      </c>
    </row>
    <row r="776" customFormat="false" ht="12.5" hidden="false" customHeight="false" outlineLevel="0" collapsed="false">
      <c r="A776" s="2" t="s">
        <v>170</v>
      </c>
      <c r="B776" s="2" t="n">
        <v>8</v>
      </c>
      <c r="C776" s="2" t="n">
        <v>331322.6875</v>
      </c>
      <c r="D776" s="2" t="n">
        <v>25201.73046875</v>
      </c>
      <c r="E776" s="2" t="n">
        <v>11242.1591796875</v>
      </c>
      <c r="F776" s="2" t="n">
        <v>8787.767578125</v>
      </c>
      <c r="G776" s="2" t="n">
        <v>2081.41845703125</v>
      </c>
    </row>
    <row r="777" customFormat="false" ht="12.5" hidden="false" customHeight="false" outlineLevel="0" collapsed="false">
      <c r="A777" s="2" t="s">
        <v>44</v>
      </c>
      <c r="B777" s="2" t="n">
        <v>9</v>
      </c>
      <c r="C777" s="2" t="n">
        <v>286136.84375</v>
      </c>
      <c r="D777" s="2" t="n">
        <v>74221.96875</v>
      </c>
      <c r="E777" s="2" t="n">
        <v>46300.734375</v>
      </c>
      <c r="F777" s="2" t="n">
        <v>422850.1875</v>
      </c>
      <c r="G777" s="2" t="n">
        <v>1897.0791015625</v>
      </c>
    </row>
    <row r="778" customFormat="false" ht="12.5" hidden="false" customHeight="false" outlineLevel="0" collapsed="false">
      <c r="A778" s="2" t="s">
        <v>52</v>
      </c>
      <c r="B778" s="2" t="n">
        <v>9</v>
      </c>
      <c r="C778" s="2" t="n">
        <v>265978.5</v>
      </c>
      <c r="D778" s="2" t="n">
        <v>66124.3515625</v>
      </c>
      <c r="E778" s="2" t="n">
        <v>47629.39453125</v>
      </c>
      <c r="F778" s="2" t="n">
        <v>401507.4375</v>
      </c>
      <c r="G778" s="2" t="n">
        <v>1982.23132324219</v>
      </c>
    </row>
    <row r="779" customFormat="false" ht="12.5" hidden="false" customHeight="false" outlineLevel="0" collapsed="false">
      <c r="A779" s="2" t="s">
        <v>53</v>
      </c>
      <c r="B779" s="2" t="n">
        <v>9</v>
      </c>
      <c r="C779" s="2" t="n">
        <v>265942.5625</v>
      </c>
      <c r="D779" s="2" t="n">
        <v>62156.171875</v>
      </c>
      <c r="E779" s="2" t="n">
        <v>50788.671875</v>
      </c>
      <c r="F779" s="2" t="n">
        <v>411186.15625</v>
      </c>
      <c r="G779" s="2" t="n">
        <v>2046.08020019531</v>
      </c>
    </row>
    <row r="780" customFormat="false" ht="12.5" hidden="false" customHeight="false" outlineLevel="0" collapsed="false">
      <c r="A780" s="2" t="s">
        <v>147</v>
      </c>
      <c r="B780" s="2" t="n">
        <v>9</v>
      </c>
      <c r="C780" s="2" t="n">
        <v>250115.390625</v>
      </c>
      <c r="D780" s="2" t="n">
        <v>57136.3984375</v>
      </c>
      <c r="E780" s="2" t="n">
        <v>48644.3515625</v>
      </c>
      <c r="F780" s="2" t="n">
        <v>369571.25</v>
      </c>
      <c r="G780" s="2" t="n">
        <v>1428.99401855469</v>
      </c>
    </row>
    <row r="781" customFormat="false" ht="12.5" hidden="false" customHeight="false" outlineLevel="0" collapsed="false">
      <c r="A781" s="2" t="s">
        <v>148</v>
      </c>
      <c r="B781" s="2" t="n">
        <v>9</v>
      </c>
      <c r="C781" s="2" t="n">
        <v>318075.875</v>
      </c>
      <c r="D781" s="2" t="n">
        <v>74888.1328125</v>
      </c>
      <c r="E781" s="2" t="n">
        <v>59906.40234375</v>
      </c>
      <c r="F781" s="2" t="n">
        <v>425429.65625</v>
      </c>
      <c r="G781" s="2" t="n">
        <v>2073.7919921875</v>
      </c>
    </row>
    <row r="782" customFormat="false" ht="12.5" hidden="false" customHeight="false" outlineLevel="0" collapsed="false">
      <c r="A782" s="2" t="s">
        <v>149</v>
      </c>
      <c r="B782" s="2" t="n">
        <v>9</v>
      </c>
      <c r="C782" s="2" t="n">
        <v>330860.65625</v>
      </c>
      <c r="D782" s="2" t="n">
        <v>68905.4765625</v>
      </c>
      <c r="E782" s="2" t="n">
        <v>61072.82421875</v>
      </c>
      <c r="F782" s="2" t="n">
        <v>425266</v>
      </c>
      <c r="G782" s="2" t="n">
        <v>2121.6259765625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228490.953125</v>
      </c>
      <c r="D783" s="2" t="n">
        <v>51920.33984375</v>
      </c>
      <c r="E783" s="2" t="n">
        <v>44393.5625</v>
      </c>
      <c r="F783" s="2" t="n">
        <v>324633.9375</v>
      </c>
      <c r="G783" s="2" t="n">
        <v>1921.611328125</v>
      </c>
    </row>
    <row r="784" customFormat="false" ht="12.5" hidden="false" customHeight="false" outlineLevel="0" collapsed="false">
      <c r="A784" s="2" t="s">
        <v>56</v>
      </c>
      <c r="B784" s="2" t="n">
        <v>9</v>
      </c>
      <c r="C784" s="2" t="n">
        <v>303915.53125</v>
      </c>
      <c r="D784" s="2" t="n">
        <v>67071.7734375</v>
      </c>
      <c r="E784" s="2" t="n">
        <v>56110.08984375</v>
      </c>
      <c r="F784" s="2" t="n">
        <v>406452.40625</v>
      </c>
      <c r="G784" s="2" t="n">
        <v>2507.3037109375</v>
      </c>
    </row>
    <row r="785" customFormat="false" ht="12.5" hidden="false" customHeight="false" outlineLevel="0" collapsed="false">
      <c r="A785" s="2" t="s">
        <v>57</v>
      </c>
      <c r="B785" s="2" t="n">
        <v>9</v>
      </c>
      <c r="C785" s="2" t="n">
        <v>326776.03125</v>
      </c>
      <c r="D785" s="2" t="n">
        <v>72889.1953125</v>
      </c>
      <c r="E785" s="2" t="n">
        <v>57747.265625</v>
      </c>
      <c r="F785" s="2" t="n">
        <v>420502.78125</v>
      </c>
      <c r="G785" s="2" t="n">
        <v>2144.79321289063</v>
      </c>
    </row>
    <row r="786" customFormat="false" ht="12.5" hidden="false" customHeight="false" outlineLevel="0" collapsed="false">
      <c r="A786" s="2" t="s">
        <v>58</v>
      </c>
      <c r="B786" s="2" t="n">
        <v>9</v>
      </c>
      <c r="C786" s="2" t="n">
        <v>301673.21875</v>
      </c>
      <c r="D786" s="2" t="n">
        <v>72693.7578125</v>
      </c>
      <c r="E786" s="2" t="n">
        <v>53319.48828125</v>
      </c>
      <c r="F786" s="2" t="n">
        <v>409885.75</v>
      </c>
      <c r="G786" s="2" t="n">
        <v>1986.71264648438</v>
      </c>
    </row>
    <row r="787" customFormat="false" ht="12.5" hidden="false" customHeight="false" outlineLevel="0" collapsed="false">
      <c r="A787" s="2" t="s">
        <v>60</v>
      </c>
      <c r="B787" s="2" t="n">
        <v>9</v>
      </c>
      <c r="C787" s="2" t="n">
        <v>330483.0625</v>
      </c>
      <c r="D787" s="2" t="n">
        <v>87085.8125</v>
      </c>
      <c r="E787" s="2" t="n">
        <v>53783.12109375</v>
      </c>
      <c r="F787" s="2" t="n">
        <v>444592.75</v>
      </c>
      <c r="G787" s="2" t="n">
        <v>0</v>
      </c>
    </row>
    <row r="788" customFormat="false" ht="12.5" hidden="false" customHeight="false" outlineLevel="0" collapsed="false">
      <c r="A788" s="2" t="s">
        <v>61</v>
      </c>
      <c r="B788" s="2" t="n">
        <v>9</v>
      </c>
      <c r="C788" s="2" t="n">
        <v>364623.8125</v>
      </c>
      <c r="D788" s="2" t="n">
        <v>95304.8203125</v>
      </c>
      <c r="E788" s="2" t="n">
        <v>56610.6796875</v>
      </c>
      <c r="F788" s="2" t="n">
        <v>479283.78125</v>
      </c>
      <c r="G788" s="2" t="n">
        <v>2443.11083984375</v>
      </c>
    </row>
    <row r="789" customFormat="false" ht="12.5" hidden="false" customHeight="false" outlineLevel="0" collapsed="false">
      <c r="A789" s="2" t="s">
        <v>62</v>
      </c>
      <c r="B789" s="2" t="n">
        <v>9</v>
      </c>
      <c r="C789" s="2" t="n">
        <v>258258.328125</v>
      </c>
      <c r="D789" s="2" t="n">
        <v>66469.2109375</v>
      </c>
      <c r="E789" s="2" t="n">
        <v>46108.84375</v>
      </c>
      <c r="F789" s="2" t="n">
        <v>390156.9375</v>
      </c>
      <c r="G789" s="2" t="n">
        <v>2150.09008789063</v>
      </c>
    </row>
    <row r="790" customFormat="false" ht="12.5" hidden="false" customHeight="false" outlineLevel="0" collapsed="false">
      <c r="A790" s="2" t="s">
        <v>64</v>
      </c>
      <c r="B790" s="2" t="n">
        <v>9</v>
      </c>
      <c r="C790" s="2" t="n">
        <v>251390.53125</v>
      </c>
      <c r="D790" s="2" t="n">
        <v>61651.07421875</v>
      </c>
      <c r="E790" s="2" t="n">
        <v>49255.21484375</v>
      </c>
      <c r="F790" s="2" t="n">
        <v>396263.9375</v>
      </c>
      <c r="G790" s="2" t="n">
        <v>2181.82934570313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68947.8125</v>
      </c>
      <c r="D791" s="2" t="n">
        <v>63763.34375</v>
      </c>
      <c r="E791" s="2" t="n">
        <v>55398.09375</v>
      </c>
      <c r="F791" s="2" t="n">
        <v>417858.625</v>
      </c>
      <c r="G791" s="2" t="n">
        <v>2057.69311523438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31987.859375</v>
      </c>
      <c r="D792" s="2" t="n">
        <v>52088.59765625</v>
      </c>
      <c r="E792" s="2" t="n">
        <v>51579.51171875</v>
      </c>
      <c r="F792" s="2" t="n">
        <v>377217.03125</v>
      </c>
      <c r="G792" s="2" t="n">
        <v>9529.1220703125</v>
      </c>
    </row>
    <row r="793" customFormat="false" ht="12.5" hidden="false" customHeight="false" outlineLevel="0" collapsed="false">
      <c r="A793" s="2" t="s">
        <v>68</v>
      </c>
      <c r="B793" s="2" t="n">
        <v>9</v>
      </c>
      <c r="C793" s="2" t="n">
        <v>304557.125</v>
      </c>
      <c r="D793" s="2" t="n">
        <v>71502.875</v>
      </c>
      <c r="E793" s="2" t="n">
        <v>63417.1796875</v>
      </c>
      <c r="F793" s="2" t="n">
        <v>429153.8125</v>
      </c>
      <c r="G793" s="2" t="n">
        <v>2938.21240234375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319961.21875</v>
      </c>
      <c r="D794" s="2" t="n">
        <v>68259.5625</v>
      </c>
      <c r="E794" s="2" t="n">
        <v>68963.5078125</v>
      </c>
      <c r="F794" s="2" t="n">
        <v>458269.28125</v>
      </c>
      <c r="G794" s="2" t="n">
        <v>2899.2397460937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212159.84375</v>
      </c>
      <c r="D795" s="2" t="n">
        <v>48813.640625</v>
      </c>
      <c r="E795" s="2" t="n">
        <v>43833.91796875</v>
      </c>
      <c r="F795" s="2" t="n">
        <v>301019.28125</v>
      </c>
      <c r="G795" s="2" t="n">
        <v>1877.914062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93337.28125</v>
      </c>
      <c r="D796" s="2" t="n">
        <v>66460.1640625</v>
      </c>
      <c r="E796" s="2" t="n">
        <v>57169.03515625</v>
      </c>
      <c r="F796" s="2" t="n">
        <v>383458.40625</v>
      </c>
      <c r="G796" s="2" t="n">
        <v>2112.11889648438</v>
      </c>
    </row>
    <row r="797" customFormat="false" ht="12.5" hidden="false" customHeight="false" outlineLevel="0" collapsed="false">
      <c r="A797" s="2" t="s">
        <v>72</v>
      </c>
      <c r="B797" s="2" t="n">
        <v>9</v>
      </c>
      <c r="C797" s="2" t="n">
        <v>292622.3125</v>
      </c>
      <c r="D797" s="2" t="n">
        <v>66370.3203125</v>
      </c>
      <c r="E797" s="2" t="n">
        <v>56907.52734375</v>
      </c>
      <c r="F797" s="2" t="n">
        <v>398213.40625</v>
      </c>
      <c r="G797" s="2" t="n">
        <v>1602.48107910156</v>
      </c>
    </row>
    <row r="798" customFormat="false" ht="12.5" hidden="false" customHeight="false" outlineLevel="0" collapsed="false">
      <c r="A798" s="2" t="s">
        <v>73</v>
      </c>
      <c r="B798" s="2" t="n">
        <v>9</v>
      </c>
      <c r="C798" s="2" t="n">
        <v>253502.828125</v>
      </c>
      <c r="D798" s="2" t="n">
        <v>58308.78515625</v>
      </c>
      <c r="E798" s="2" t="n">
        <v>50465.76171875</v>
      </c>
      <c r="F798" s="2" t="n">
        <v>370790.21875</v>
      </c>
      <c r="G798" s="2" t="n">
        <v>2033.83410644531</v>
      </c>
    </row>
    <row r="799" customFormat="false" ht="12.5" hidden="false" customHeight="false" outlineLevel="0" collapsed="false">
      <c r="A799" s="2" t="s">
        <v>74</v>
      </c>
      <c r="B799" s="2" t="n">
        <v>9</v>
      </c>
      <c r="C799" s="2" t="n">
        <v>307250.625</v>
      </c>
      <c r="D799" s="2" t="n">
        <v>75371.6640625</v>
      </c>
      <c r="E799" s="2" t="n">
        <v>54560.3671875</v>
      </c>
      <c r="F799" s="2" t="n">
        <v>411766.875</v>
      </c>
      <c r="G799" s="2" t="n">
        <v>1837.18444824219</v>
      </c>
    </row>
    <row r="800" customFormat="false" ht="12.5" hidden="false" customHeight="false" outlineLevel="0" collapsed="false">
      <c r="A800" s="2" t="s">
        <v>75</v>
      </c>
      <c r="B800" s="2" t="n">
        <v>9</v>
      </c>
      <c r="C800" s="2" t="n">
        <v>297405.28125</v>
      </c>
      <c r="D800" s="2" t="n">
        <v>75357.609375</v>
      </c>
      <c r="E800" s="2" t="n">
        <v>51749.58203125</v>
      </c>
      <c r="F800" s="2" t="n">
        <v>425732.84375</v>
      </c>
      <c r="G800" s="2" t="n">
        <v>1903.251953125</v>
      </c>
    </row>
    <row r="801" customFormat="false" ht="12.5" hidden="false" customHeight="false" outlineLevel="0" collapsed="false">
      <c r="A801" s="2" t="s">
        <v>76</v>
      </c>
      <c r="B801" s="2" t="n">
        <v>9</v>
      </c>
      <c r="C801" s="2" t="n">
        <v>330615.875</v>
      </c>
      <c r="D801" s="2" t="n">
        <v>86008.6875</v>
      </c>
      <c r="E801" s="2" t="n">
        <v>58365.55859375</v>
      </c>
      <c r="F801" s="2" t="n">
        <v>461827.875</v>
      </c>
      <c r="G801" s="2" t="n">
        <v>2590.05078125</v>
      </c>
    </row>
    <row r="802" customFormat="false" ht="12.5" hidden="false" customHeight="false" outlineLevel="0" collapsed="false">
      <c r="A802" s="2" t="s">
        <v>78</v>
      </c>
      <c r="B802" s="2" t="n">
        <v>9</v>
      </c>
      <c r="C802" s="2" t="n">
        <v>257681.515625</v>
      </c>
      <c r="D802" s="2" t="n">
        <v>62610.16015625</v>
      </c>
      <c r="E802" s="2" t="n">
        <v>52749.43359375</v>
      </c>
      <c r="F802" s="2" t="n">
        <v>397634.25</v>
      </c>
      <c r="G802" s="2" t="n">
        <v>2058.4326171875</v>
      </c>
    </row>
    <row r="803" customFormat="false" ht="12.5" hidden="false" customHeight="false" outlineLevel="0" collapsed="false">
      <c r="A803" s="2" t="s">
        <v>79</v>
      </c>
      <c r="B803" s="2" t="n">
        <v>9</v>
      </c>
      <c r="C803" s="2" t="n">
        <v>279652.1875</v>
      </c>
      <c r="D803" s="2" t="n">
        <v>63987.4453125</v>
      </c>
      <c r="E803" s="2" t="n">
        <v>58220.85546875</v>
      </c>
      <c r="F803" s="2" t="n">
        <v>407114.09375</v>
      </c>
      <c r="G803" s="2" t="n">
        <v>2096.70703125</v>
      </c>
    </row>
    <row r="804" customFormat="false" ht="12.5" hidden="false" customHeight="false" outlineLevel="0" collapsed="false">
      <c r="A804" s="2" t="s">
        <v>80</v>
      </c>
      <c r="B804" s="2" t="n">
        <v>9</v>
      </c>
      <c r="C804" s="2" t="n">
        <v>206194.09375</v>
      </c>
      <c r="D804" s="2" t="n">
        <v>43715.91796875</v>
      </c>
      <c r="E804" s="2" t="n">
        <v>51007.07421875</v>
      </c>
      <c r="F804" s="2" t="n">
        <v>357791.5</v>
      </c>
      <c r="G804" s="2" t="n">
        <v>2309.04418945313</v>
      </c>
    </row>
    <row r="805" customFormat="false" ht="12.5" hidden="false" customHeight="false" outlineLevel="0" collapsed="false">
      <c r="A805" s="2" t="s">
        <v>82</v>
      </c>
      <c r="B805" s="2" t="n">
        <v>9</v>
      </c>
      <c r="C805" s="2" t="n">
        <v>313455.75</v>
      </c>
      <c r="D805" s="2" t="n">
        <v>67973.8984375</v>
      </c>
      <c r="E805" s="2" t="n">
        <v>71549.84375</v>
      </c>
      <c r="F805" s="2" t="n">
        <v>468765.3125</v>
      </c>
      <c r="G805" s="2" t="n">
        <v>3104.9873046875</v>
      </c>
    </row>
    <row r="806" customFormat="false" ht="12.5" hidden="false" customHeight="false" outlineLevel="0" collapsed="false">
      <c r="A806" s="2" t="s">
        <v>83</v>
      </c>
      <c r="B806" s="2" t="n">
        <v>9</v>
      </c>
      <c r="C806" s="2" t="n">
        <v>318607.65625</v>
      </c>
      <c r="D806" s="2" t="n">
        <v>66565.125</v>
      </c>
      <c r="E806" s="2" t="n">
        <v>71724.1796875</v>
      </c>
      <c r="F806" s="2" t="n">
        <v>453858.875</v>
      </c>
      <c r="G806" s="2" t="n">
        <v>2846.46484375</v>
      </c>
    </row>
    <row r="807" customFormat="false" ht="12.5" hidden="false" customHeight="false" outlineLevel="0" collapsed="false">
      <c r="A807" s="2" t="s">
        <v>84</v>
      </c>
      <c r="B807" s="2" t="n">
        <v>9</v>
      </c>
      <c r="C807" s="2" t="n">
        <v>235756.984375</v>
      </c>
      <c r="D807" s="2" t="n">
        <v>55573.21875</v>
      </c>
      <c r="E807" s="2" t="n">
        <v>54526.8203125</v>
      </c>
      <c r="F807" s="2" t="n">
        <v>359332.46875</v>
      </c>
      <c r="G807" s="2" t="n">
        <v>1946.4560546875</v>
      </c>
    </row>
    <row r="808" customFormat="false" ht="12.5" hidden="false" customHeight="false" outlineLevel="0" collapsed="false">
      <c r="A808" s="2" t="s">
        <v>85</v>
      </c>
      <c r="B808" s="2" t="n">
        <v>9</v>
      </c>
      <c r="C808" s="2" t="n">
        <v>302678.78125</v>
      </c>
      <c r="D808" s="2" t="n">
        <v>70579.6171875</v>
      </c>
      <c r="E808" s="2" t="n">
        <v>64427.8125</v>
      </c>
      <c r="F808" s="2" t="n">
        <v>416313.0625</v>
      </c>
      <c r="G808" s="2" t="n">
        <v>1665.14794921875</v>
      </c>
    </row>
    <row r="809" customFormat="false" ht="12.5" hidden="false" customHeight="false" outlineLevel="0" collapsed="false">
      <c r="A809" s="2" t="s">
        <v>86</v>
      </c>
      <c r="B809" s="2" t="n">
        <v>9</v>
      </c>
      <c r="C809" s="2" t="n">
        <v>333840.84375</v>
      </c>
      <c r="D809" s="2" t="n">
        <v>77680.2890625</v>
      </c>
      <c r="E809" s="2" t="n">
        <v>66947.421875</v>
      </c>
      <c r="F809" s="2" t="n">
        <v>441031.25</v>
      </c>
      <c r="G809" s="2" t="n">
        <v>1817.55493164063</v>
      </c>
    </row>
    <row r="810" customFormat="false" ht="12.5" hidden="false" customHeight="false" outlineLevel="0" collapsed="false">
      <c r="A810" s="2" t="s">
        <v>87</v>
      </c>
      <c r="B810" s="2" t="n">
        <v>9</v>
      </c>
      <c r="C810" s="2" t="n">
        <v>243248.78125</v>
      </c>
      <c r="D810" s="2" t="n">
        <v>55541.28515625</v>
      </c>
      <c r="E810" s="2" t="n">
        <v>52885.71484375</v>
      </c>
      <c r="F810" s="2" t="n">
        <v>376634.34375</v>
      </c>
      <c r="G810" s="2" t="n">
        <v>2143.01440429688</v>
      </c>
    </row>
    <row r="811" customFormat="false" ht="12.5" hidden="false" customHeight="false" outlineLevel="0" collapsed="false">
      <c r="A811" s="2" t="s">
        <v>88</v>
      </c>
      <c r="B811" s="2" t="n">
        <v>9</v>
      </c>
      <c r="C811" s="2" t="n">
        <v>309026.1875</v>
      </c>
      <c r="D811" s="2" t="n">
        <v>76962.7109375</v>
      </c>
      <c r="E811" s="2" t="n">
        <v>57205.38671875</v>
      </c>
      <c r="F811" s="2" t="n">
        <v>421704.875</v>
      </c>
      <c r="G811" s="2" t="n">
        <v>2237.53686523438</v>
      </c>
    </row>
    <row r="812" customFormat="false" ht="12.5" hidden="false" customHeight="false" outlineLevel="0" collapsed="false">
      <c r="A812" s="2" t="s">
        <v>89</v>
      </c>
      <c r="B812" s="2" t="n">
        <v>9</v>
      </c>
      <c r="C812" s="2" t="n">
        <v>301430.53125</v>
      </c>
      <c r="D812" s="2" t="n">
        <v>77626.15625</v>
      </c>
      <c r="E812" s="2" t="n">
        <v>55198.40234375</v>
      </c>
      <c r="F812" s="2" t="n">
        <v>442761.59375</v>
      </c>
      <c r="G812" s="2" t="n">
        <v>1411.43115234375</v>
      </c>
    </row>
    <row r="813" customFormat="false" ht="12.5" hidden="false" customHeight="false" outlineLevel="0" collapsed="false">
      <c r="A813" s="2" t="s">
        <v>90</v>
      </c>
      <c r="B813" s="2" t="n">
        <v>9</v>
      </c>
      <c r="C813" s="2" t="n">
        <v>358241.46875</v>
      </c>
      <c r="D813" s="2" t="n">
        <v>91745.4140625</v>
      </c>
      <c r="E813" s="2" t="n">
        <v>65339.45703125</v>
      </c>
      <c r="F813" s="2" t="n">
        <v>499534.9375</v>
      </c>
      <c r="G813" s="2" t="n">
        <v>2861.67919921875</v>
      </c>
    </row>
    <row r="814" customFormat="false" ht="12.5" hidden="false" customHeight="false" outlineLevel="0" collapsed="false">
      <c r="A814" s="2" t="s">
        <v>92</v>
      </c>
      <c r="B814" s="2" t="n">
        <v>9</v>
      </c>
      <c r="C814" s="2" t="n">
        <v>268811.15625</v>
      </c>
      <c r="D814" s="2" t="n">
        <v>66918.4765625</v>
      </c>
      <c r="E814" s="2" t="n">
        <v>55033.7265625</v>
      </c>
      <c r="F814" s="2" t="n">
        <v>398412.625</v>
      </c>
      <c r="G814" s="2" t="n">
        <v>1681.72790527344</v>
      </c>
    </row>
    <row r="815" customFormat="false" ht="12.5" hidden="false" customHeight="false" outlineLevel="0" collapsed="false">
      <c r="A815" s="2" t="s">
        <v>93</v>
      </c>
      <c r="B815" s="2" t="n">
        <v>9</v>
      </c>
      <c r="C815" s="2" t="n">
        <v>331090.84375</v>
      </c>
      <c r="D815" s="2" t="n">
        <v>77786.453125</v>
      </c>
      <c r="E815" s="2" t="n">
        <v>67465.9453125</v>
      </c>
      <c r="F815" s="2" t="n">
        <v>446193.875</v>
      </c>
      <c r="G815" s="2" t="n">
        <v>2805.93408203125</v>
      </c>
    </row>
    <row r="816" customFormat="false" ht="12.5" hidden="false" customHeight="false" outlineLevel="0" collapsed="false">
      <c r="A816" s="2" t="s">
        <v>94</v>
      </c>
      <c r="B816" s="2" t="n">
        <v>9</v>
      </c>
      <c r="C816" s="2" t="n">
        <v>275694.8125</v>
      </c>
      <c r="D816" s="2" t="n">
        <v>73275</v>
      </c>
      <c r="E816" s="2" t="n">
        <v>68412.109375</v>
      </c>
      <c r="F816" s="2" t="n">
        <v>444729</v>
      </c>
      <c r="G816" s="2" t="n">
        <v>2294.73315429688</v>
      </c>
    </row>
    <row r="817" customFormat="false" ht="12.5" hidden="false" customHeight="false" outlineLevel="0" collapsed="false">
      <c r="A817" s="2" t="s">
        <v>96</v>
      </c>
      <c r="B817" s="2" t="n">
        <v>9</v>
      </c>
      <c r="C817" s="2" t="n">
        <v>367882.15625</v>
      </c>
      <c r="D817" s="2" t="n">
        <v>85819.7890625</v>
      </c>
      <c r="E817" s="2" t="n">
        <v>84580.546875</v>
      </c>
      <c r="F817" s="2" t="n">
        <v>517924.1875</v>
      </c>
      <c r="G817" s="2" t="n">
        <v>3707.6708984375</v>
      </c>
    </row>
    <row r="818" customFormat="false" ht="12.5" hidden="false" customHeight="false" outlineLevel="0" collapsed="false">
      <c r="A818" s="2" t="s">
        <v>97</v>
      </c>
      <c r="B818" s="2" t="n">
        <v>9</v>
      </c>
      <c r="C818" s="2" t="n">
        <v>346448.59375</v>
      </c>
      <c r="D818" s="2" t="n">
        <v>78654.6171875</v>
      </c>
      <c r="E818" s="2" t="n">
        <v>81882.8359375</v>
      </c>
      <c r="F818" s="2" t="n">
        <v>490401.28125</v>
      </c>
      <c r="G818" s="2" t="n">
        <v>3364.2802734375</v>
      </c>
    </row>
    <row r="819" customFormat="false" ht="12.5" hidden="false" customHeight="false" outlineLevel="0" collapsed="false">
      <c r="A819" s="2" t="s">
        <v>150</v>
      </c>
      <c r="B819" s="2" t="n">
        <v>9</v>
      </c>
      <c r="C819" s="2" t="n">
        <v>284720.40625</v>
      </c>
      <c r="D819" s="2" t="n">
        <v>65267.4296875</v>
      </c>
      <c r="E819" s="2" t="n">
        <v>66542</v>
      </c>
      <c r="F819" s="2" t="n">
        <v>408384.5</v>
      </c>
      <c r="G819" s="2" t="n">
        <v>2745.78002929688</v>
      </c>
    </row>
    <row r="820" customFormat="false" ht="12.5" hidden="false" customHeight="false" outlineLevel="0" collapsed="false">
      <c r="A820" s="2" t="s">
        <v>151</v>
      </c>
      <c r="B820" s="2" t="n">
        <v>9</v>
      </c>
      <c r="C820" s="2" t="n">
        <v>304563.75</v>
      </c>
      <c r="D820" s="2" t="n">
        <v>69187.890625</v>
      </c>
      <c r="E820" s="2" t="n">
        <v>65840.171875</v>
      </c>
      <c r="F820" s="2" t="n">
        <v>406705.375</v>
      </c>
      <c r="G820" s="2" t="n">
        <v>1807.99841308594</v>
      </c>
    </row>
    <row r="821" customFormat="false" ht="12.5" hidden="false" customHeight="false" outlineLevel="0" collapsed="false">
      <c r="A821" s="2" t="s">
        <v>152</v>
      </c>
      <c r="B821" s="2" t="n">
        <v>9</v>
      </c>
      <c r="C821" s="2" t="n">
        <v>310657.96875</v>
      </c>
      <c r="D821" s="2" t="n">
        <v>70665.015625</v>
      </c>
      <c r="E821" s="2" t="n">
        <v>66256.578125</v>
      </c>
      <c r="F821" s="2" t="n">
        <v>418145.1875</v>
      </c>
      <c r="G821" s="2" t="n">
        <v>2444.34106445313</v>
      </c>
    </row>
    <row r="822" customFormat="false" ht="12.5" hidden="false" customHeight="false" outlineLevel="0" collapsed="false">
      <c r="A822" s="2" t="s">
        <v>98</v>
      </c>
      <c r="B822" s="2" t="n">
        <v>9</v>
      </c>
      <c r="C822" s="2" t="n">
        <v>292308.75</v>
      </c>
      <c r="D822" s="2" t="n">
        <v>71057.453125</v>
      </c>
      <c r="E822" s="2" t="n">
        <v>61449.76953125</v>
      </c>
      <c r="F822" s="2" t="n">
        <v>414951.84375</v>
      </c>
      <c r="G822" s="2" t="n">
        <v>1660.478515625</v>
      </c>
    </row>
    <row r="823" customFormat="false" ht="12.5" hidden="false" customHeight="false" outlineLevel="0" collapsed="false">
      <c r="A823" s="2" t="s">
        <v>99</v>
      </c>
      <c r="B823" s="2" t="n">
        <v>9</v>
      </c>
      <c r="C823" s="2" t="n">
        <v>294853.96875</v>
      </c>
      <c r="D823" s="2" t="n">
        <v>74051.1484375</v>
      </c>
      <c r="E823" s="2" t="n">
        <v>58578.66015625</v>
      </c>
      <c r="F823" s="2" t="n">
        <v>426445.71875</v>
      </c>
      <c r="G823" s="2" t="n">
        <v>630.789245605469</v>
      </c>
    </row>
    <row r="824" customFormat="false" ht="12.5" hidden="false" customHeight="false" outlineLevel="0" collapsed="false">
      <c r="A824" s="2" t="s">
        <v>100</v>
      </c>
      <c r="B824" s="2" t="n">
        <v>9</v>
      </c>
      <c r="C824" s="2" t="n">
        <v>329618.90625</v>
      </c>
      <c r="D824" s="2" t="n">
        <v>86495.6640625</v>
      </c>
      <c r="E824" s="2" t="n">
        <v>62845.5</v>
      </c>
      <c r="F824" s="2" t="n">
        <v>487122.9375</v>
      </c>
      <c r="G824" s="2" t="n">
        <v>2374.28100585938</v>
      </c>
    </row>
    <row r="825" customFormat="false" ht="12.5" hidden="false" customHeight="false" outlineLevel="0" collapsed="false">
      <c r="A825" s="2" t="s">
        <v>101</v>
      </c>
      <c r="B825" s="2" t="n">
        <v>9</v>
      </c>
      <c r="C825" s="2" t="n">
        <v>373355.6875</v>
      </c>
      <c r="D825" s="2" t="n">
        <v>95205.578125</v>
      </c>
      <c r="E825" s="2" t="n">
        <v>74099.3984375</v>
      </c>
      <c r="F825" s="2" t="n">
        <v>575109.6875</v>
      </c>
      <c r="G825" s="2" t="n">
        <v>2884.01123046875</v>
      </c>
    </row>
    <row r="826" customFormat="false" ht="12.5" hidden="false" customHeight="false" outlineLevel="0" collapsed="false">
      <c r="A826" s="2" t="s">
        <v>103</v>
      </c>
      <c r="B826" s="2" t="n">
        <v>9</v>
      </c>
      <c r="C826" s="2" t="n">
        <v>311847.0625</v>
      </c>
      <c r="D826" s="2" t="n">
        <v>83561.265625</v>
      </c>
      <c r="E826" s="2" t="n">
        <v>69386.6953125</v>
      </c>
      <c r="F826" s="2" t="n">
        <v>497019.09375</v>
      </c>
      <c r="G826" s="2" t="n">
        <v>2109.88134765625</v>
      </c>
    </row>
    <row r="827" customFormat="false" ht="12.5" hidden="false" customHeight="false" outlineLevel="0" collapsed="false">
      <c r="A827" s="2" t="s">
        <v>104</v>
      </c>
      <c r="B827" s="2" t="n">
        <v>9</v>
      </c>
      <c r="C827" s="2" t="n">
        <v>356237.28125</v>
      </c>
      <c r="D827" s="2" t="n">
        <v>85283.5</v>
      </c>
      <c r="E827" s="2" t="n">
        <v>82205.2734375</v>
      </c>
      <c r="F827" s="2" t="n">
        <v>544593.875</v>
      </c>
      <c r="G827" s="2" t="n">
        <v>2396.49267578125</v>
      </c>
    </row>
    <row r="828" customFormat="false" ht="12.5" hidden="false" customHeight="false" outlineLevel="0" collapsed="false">
      <c r="A828" s="2" t="s">
        <v>105</v>
      </c>
      <c r="B828" s="2" t="n">
        <v>9</v>
      </c>
      <c r="C828" s="2" t="n">
        <v>320135.1875</v>
      </c>
      <c r="D828" s="2" t="n">
        <v>80312.4375</v>
      </c>
      <c r="E828" s="2" t="n">
        <v>78367.8359375</v>
      </c>
      <c r="F828" s="2" t="n">
        <v>487048.9375</v>
      </c>
      <c r="G828" s="2" t="n">
        <v>2821.90551757813</v>
      </c>
    </row>
    <row r="829" customFormat="false" ht="12.5" hidden="false" customHeight="false" outlineLevel="0" collapsed="false">
      <c r="A829" s="2" t="s">
        <v>107</v>
      </c>
      <c r="B829" s="2" t="n">
        <v>9</v>
      </c>
      <c r="C829" s="2" t="n">
        <v>394721.15625</v>
      </c>
      <c r="D829" s="2" t="n">
        <v>91700.59375</v>
      </c>
      <c r="E829" s="2" t="n">
        <v>93956.234375</v>
      </c>
      <c r="F829" s="2" t="n">
        <v>561400.8125</v>
      </c>
      <c r="G829" s="2" t="n">
        <v>3461.1572265625</v>
      </c>
    </row>
    <row r="830" customFormat="false" ht="12.5" hidden="false" customHeight="false" outlineLevel="0" collapsed="false">
      <c r="A830" s="2" t="s">
        <v>108</v>
      </c>
      <c r="B830" s="2" t="n">
        <v>9</v>
      </c>
      <c r="C830" s="2" t="n">
        <v>383360.8125</v>
      </c>
      <c r="D830" s="2" t="n">
        <v>87491.421875</v>
      </c>
      <c r="E830" s="2" t="n">
        <v>94497.3203125</v>
      </c>
      <c r="F830" s="2" t="n">
        <v>549404.4375</v>
      </c>
      <c r="G830" s="2" t="n">
        <v>3733.92797851563</v>
      </c>
    </row>
    <row r="831" customFormat="false" ht="12.5" hidden="false" customHeight="false" outlineLevel="0" collapsed="false">
      <c r="A831" s="2" t="s">
        <v>153</v>
      </c>
      <c r="B831" s="2" t="n">
        <v>9</v>
      </c>
      <c r="C831" s="2" t="n">
        <v>289986.59375</v>
      </c>
      <c r="D831" s="2" t="n">
        <v>69154.9453125</v>
      </c>
      <c r="E831" s="2" t="n">
        <v>71193.6171875</v>
      </c>
      <c r="F831" s="2" t="n">
        <v>430153.90625</v>
      </c>
      <c r="G831" s="2" t="n">
        <v>2283.6435546875</v>
      </c>
    </row>
    <row r="832" customFormat="false" ht="12.5" hidden="false" customHeight="false" outlineLevel="0" collapsed="false">
      <c r="A832" s="2" t="s">
        <v>154</v>
      </c>
      <c r="B832" s="2" t="n">
        <v>9</v>
      </c>
      <c r="C832" s="2" t="n">
        <v>393471.6875</v>
      </c>
      <c r="D832" s="2" t="n">
        <v>94683.65625</v>
      </c>
      <c r="E832" s="2" t="n">
        <v>85724.4140625</v>
      </c>
      <c r="F832" s="2" t="n">
        <v>513547.21875</v>
      </c>
      <c r="G832" s="2" t="n">
        <v>2774.31323242188</v>
      </c>
    </row>
    <row r="833" customFormat="false" ht="12.5" hidden="false" customHeight="false" outlineLevel="0" collapsed="false">
      <c r="A833" s="2" t="s">
        <v>155</v>
      </c>
      <c r="B833" s="2" t="n">
        <v>9</v>
      </c>
      <c r="C833" s="2" t="n">
        <v>359462.21875</v>
      </c>
      <c r="D833" s="2" t="n">
        <v>85052.6484375</v>
      </c>
      <c r="E833" s="2" t="n">
        <v>76699.53125</v>
      </c>
      <c r="F833" s="2" t="n">
        <v>477131.0625</v>
      </c>
      <c r="G833" s="2" t="n">
        <v>2686.31665039063</v>
      </c>
    </row>
    <row r="834" customFormat="false" ht="12.5" hidden="false" customHeight="false" outlineLevel="0" collapsed="false">
      <c r="A834" s="2" t="s">
        <v>109</v>
      </c>
      <c r="B834" s="2" t="n">
        <v>9</v>
      </c>
      <c r="C834" s="2" t="n">
        <v>302656.8125</v>
      </c>
      <c r="D834" s="2" t="n">
        <v>71895.40625</v>
      </c>
      <c r="E834" s="2" t="n">
        <v>65409.1875</v>
      </c>
      <c r="F834" s="2" t="n">
        <v>433808.75</v>
      </c>
      <c r="G834" s="2" t="n">
        <v>2016.56567382813</v>
      </c>
    </row>
    <row r="835" customFormat="false" ht="12.5" hidden="false" customHeight="false" outlineLevel="0" collapsed="false">
      <c r="A835" s="2" t="s">
        <v>110</v>
      </c>
      <c r="B835" s="2" t="n">
        <v>9</v>
      </c>
      <c r="C835" s="2" t="n">
        <v>320442.875</v>
      </c>
      <c r="D835" s="2" t="n">
        <v>78305.9609375</v>
      </c>
      <c r="E835" s="2" t="n">
        <v>63266.953125</v>
      </c>
      <c r="F835" s="2" t="n">
        <v>446365.6875</v>
      </c>
      <c r="G835" s="2" t="n">
        <v>1533.21569824219</v>
      </c>
    </row>
    <row r="836" customFormat="false" ht="12.5" hidden="false" customHeight="false" outlineLevel="0" collapsed="false">
      <c r="A836" s="2" t="s">
        <v>111</v>
      </c>
      <c r="B836" s="2" t="n">
        <v>9</v>
      </c>
      <c r="C836" s="2" t="n">
        <v>352169.21875</v>
      </c>
      <c r="D836" s="2" t="n">
        <v>90026.8046875</v>
      </c>
      <c r="E836" s="2" t="n">
        <v>66315.46875</v>
      </c>
      <c r="F836" s="2" t="n">
        <v>505663.125</v>
      </c>
      <c r="G836" s="2" t="n">
        <v>1901.43041992188</v>
      </c>
    </row>
    <row r="837" customFormat="false" ht="12.5" hidden="false" customHeight="false" outlineLevel="0" collapsed="false">
      <c r="A837" s="2" t="s">
        <v>112</v>
      </c>
      <c r="B837" s="2" t="n">
        <v>9</v>
      </c>
      <c r="C837" s="2" t="n">
        <v>382097.09375</v>
      </c>
      <c r="D837" s="2" t="n">
        <v>104844.2265625</v>
      </c>
      <c r="E837" s="2" t="n">
        <v>78135.21875</v>
      </c>
      <c r="F837" s="2" t="n">
        <v>573532.75</v>
      </c>
      <c r="G837" s="2" t="n">
        <v>2509.26977539063</v>
      </c>
    </row>
    <row r="838" customFormat="false" ht="12.5" hidden="false" customHeight="false" outlineLevel="0" collapsed="false">
      <c r="A838" s="2" t="s">
        <v>113</v>
      </c>
      <c r="B838" s="2" t="n">
        <v>9</v>
      </c>
      <c r="C838" s="2" t="n">
        <v>306038.375</v>
      </c>
      <c r="D838" s="2" t="n">
        <v>84869.5703125</v>
      </c>
      <c r="E838" s="2" t="n">
        <v>67322.265625</v>
      </c>
      <c r="F838" s="2" t="n">
        <v>483407.3125</v>
      </c>
      <c r="G838" s="2" t="n">
        <v>2107.72827148438</v>
      </c>
    </row>
    <row r="839" customFormat="false" ht="12.5" hidden="false" customHeight="false" outlineLevel="0" collapsed="false">
      <c r="A839" s="2" t="s">
        <v>114</v>
      </c>
      <c r="B839" s="2" t="n">
        <v>9</v>
      </c>
      <c r="C839" s="2" t="n">
        <v>403426.5</v>
      </c>
      <c r="D839" s="2" t="n">
        <v>103814.4453125</v>
      </c>
      <c r="E839" s="2" t="n">
        <v>90540.65625</v>
      </c>
      <c r="F839" s="2" t="n">
        <v>577414.9375</v>
      </c>
      <c r="G839" s="2" t="n">
        <v>2900.49951171875</v>
      </c>
    </row>
    <row r="840" customFormat="false" ht="12.5" hidden="false" customHeight="false" outlineLevel="0" collapsed="false">
      <c r="A840" s="2" t="s">
        <v>115</v>
      </c>
      <c r="B840" s="2" t="n">
        <v>9</v>
      </c>
      <c r="C840" s="2" t="n">
        <v>333415.25</v>
      </c>
      <c r="D840" s="2" t="n">
        <v>80135.359375</v>
      </c>
      <c r="E840" s="2" t="n">
        <v>79009.8125</v>
      </c>
      <c r="F840" s="2" t="n">
        <v>498505.46875</v>
      </c>
      <c r="G840" s="2" t="n">
        <v>2598.26147460938</v>
      </c>
    </row>
    <row r="841" customFormat="false" ht="12.5" hidden="false" customHeight="false" outlineLevel="0" collapsed="false">
      <c r="A841" s="2" t="s">
        <v>117</v>
      </c>
      <c r="B841" s="2" t="n">
        <v>9</v>
      </c>
      <c r="C841" s="2" t="n">
        <v>467160.90625</v>
      </c>
      <c r="D841" s="2" t="n">
        <v>105105.578125</v>
      </c>
      <c r="E841" s="2" t="n">
        <v>109500.15625</v>
      </c>
      <c r="F841" s="2" t="n">
        <v>666307.1875</v>
      </c>
      <c r="G841" s="2" t="n">
        <v>3259.31323242188</v>
      </c>
    </row>
    <row r="842" customFormat="false" ht="12.5" hidden="false" customHeight="false" outlineLevel="0" collapsed="false">
      <c r="A842" s="2" t="s">
        <v>118</v>
      </c>
      <c r="B842" s="2" t="n">
        <v>9</v>
      </c>
      <c r="C842" s="2" t="n">
        <v>386651.40625</v>
      </c>
      <c r="D842" s="2" t="n">
        <v>87552.9140625</v>
      </c>
      <c r="E842" s="2" t="n">
        <v>93989.46875</v>
      </c>
      <c r="F842" s="2" t="n">
        <v>555881.125</v>
      </c>
      <c r="G842" s="2" t="n">
        <v>3565.73193359375</v>
      </c>
    </row>
    <row r="843" customFormat="false" ht="12.5" hidden="false" customHeight="false" outlineLevel="0" collapsed="false">
      <c r="A843" s="2" t="s">
        <v>156</v>
      </c>
      <c r="B843" s="2" t="n">
        <v>9</v>
      </c>
      <c r="C843" s="2" t="n">
        <v>321138.90625</v>
      </c>
      <c r="D843" s="2" t="n">
        <v>77866.1328125</v>
      </c>
      <c r="E843" s="2" t="n">
        <v>78740.0234375</v>
      </c>
      <c r="F843" s="2" t="n">
        <v>480925.34375</v>
      </c>
      <c r="G843" s="2" t="n">
        <v>2620.26733398438</v>
      </c>
    </row>
    <row r="844" customFormat="false" ht="12.5" hidden="false" customHeight="false" outlineLevel="0" collapsed="false">
      <c r="A844" s="2" t="s">
        <v>157</v>
      </c>
      <c r="B844" s="2" t="n">
        <v>9</v>
      </c>
      <c r="C844" s="2" t="n">
        <v>376647.46875</v>
      </c>
      <c r="D844" s="2" t="n">
        <v>90181.7578125</v>
      </c>
      <c r="E844" s="2" t="n">
        <v>84298.234375</v>
      </c>
      <c r="F844" s="2" t="n">
        <v>510954.3125</v>
      </c>
      <c r="G844" s="2" t="n">
        <v>3088.71557617188</v>
      </c>
    </row>
    <row r="845" customFormat="false" ht="12.5" hidden="false" customHeight="false" outlineLevel="0" collapsed="false">
      <c r="A845" s="2" t="s">
        <v>158</v>
      </c>
      <c r="B845" s="2" t="n">
        <v>9</v>
      </c>
      <c r="C845" s="2" t="n">
        <v>429118.125</v>
      </c>
      <c r="D845" s="2" t="n">
        <v>102539.3515625</v>
      </c>
      <c r="E845" s="2" t="n">
        <v>90346.0234375</v>
      </c>
      <c r="F845" s="2" t="n">
        <v>563876.8125</v>
      </c>
      <c r="G845" s="2" t="n">
        <v>2664.94873046875</v>
      </c>
    </row>
    <row r="846" customFormat="false" ht="12.5" hidden="false" customHeight="false" outlineLevel="0" collapsed="false">
      <c r="A846" s="2" t="s">
        <v>119</v>
      </c>
      <c r="B846" s="2" t="n">
        <v>9</v>
      </c>
      <c r="C846" s="2" t="n">
        <v>349709.6875</v>
      </c>
      <c r="D846" s="2" t="n">
        <v>87201.6640625</v>
      </c>
      <c r="E846" s="2" t="n">
        <v>73378.90625</v>
      </c>
      <c r="F846" s="2" t="n">
        <v>496421.09375</v>
      </c>
      <c r="G846" s="2" t="n">
        <v>1751.22448730469</v>
      </c>
    </row>
    <row r="847" customFormat="false" ht="12.5" hidden="false" customHeight="false" outlineLevel="0" collapsed="false">
      <c r="A847" s="2" t="s">
        <v>120</v>
      </c>
      <c r="B847" s="2" t="n">
        <v>9</v>
      </c>
      <c r="C847" s="2" t="n">
        <v>342456.375</v>
      </c>
      <c r="D847" s="2" t="n">
        <v>86094.8203125</v>
      </c>
      <c r="E847" s="2" t="n">
        <v>67454.203125</v>
      </c>
      <c r="F847" s="2" t="n">
        <v>480789.84375</v>
      </c>
      <c r="G847" s="2" t="n">
        <v>454.576416015625</v>
      </c>
    </row>
    <row r="848" customFormat="false" ht="12.5" hidden="false" customHeight="false" outlineLevel="0" collapsed="false">
      <c r="A848" s="2" t="s">
        <v>121</v>
      </c>
      <c r="B848" s="2" t="n">
        <v>9</v>
      </c>
      <c r="C848" s="2" t="n">
        <v>333050.8125</v>
      </c>
      <c r="D848" s="2" t="n">
        <v>86815.1015625</v>
      </c>
      <c r="E848" s="2" t="n">
        <v>64927.765625</v>
      </c>
      <c r="F848" s="2" t="n">
        <v>507803.71875</v>
      </c>
      <c r="G848" s="2" t="n">
        <v>2232.056640625</v>
      </c>
    </row>
    <row r="849" customFormat="false" ht="12.5" hidden="false" customHeight="false" outlineLevel="0" collapsed="false">
      <c r="A849" s="2" t="s">
        <v>159</v>
      </c>
      <c r="B849" s="2" t="n">
        <v>9</v>
      </c>
      <c r="C849" s="2" t="n">
        <v>363777.125</v>
      </c>
      <c r="D849" s="2" t="n">
        <v>91994.6328125</v>
      </c>
      <c r="E849" s="2" t="n">
        <v>72979.03125</v>
      </c>
      <c r="F849" s="2" t="n">
        <v>582735.3125</v>
      </c>
      <c r="G849" s="2" t="n">
        <v>2949.95678710938</v>
      </c>
    </row>
    <row r="850" customFormat="false" ht="12.5" hidden="false" customHeight="false" outlineLevel="0" collapsed="false">
      <c r="A850" s="2" t="s">
        <v>160</v>
      </c>
      <c r="B850" s="2" t="n">
        <v>9</v>
      </c>
      <c r="C850" s="2" t="n">
        <v>351667.90625</v>
      </c>
      <c r="D850" s="2" t="n">
        <v>97129.078125</v>
      </c>
      <c r="E850" s="2" t="n">
        <v>74058.6640625</v>
      </c>
      <c r="F850" s="2" t="n">
        <v>537793.25</v>
      </c>
      <c r="G850" s="2" t="n">
        <v>13552.2265625</v>
      </c>
    </row>
    <row r="851" customFormat="false" ht="12.5" hidden="false" customHeight="false" outlineLevel="0" collapsed="false">
      <c r="A851" s="2" t="s">
        <v>161</v>
      </c>
      <c r="B851" s="2" t="n">
        <v>9</v>
      </c>
      <c r="C851" s="2" t="n">
        <v>426851.46875</v>
      </c>
      <c r="D851" s="2" t="n">
        <v>102177.671875</v>
      </c>
      <c r="E851" s="2" t="n">
        <v>91393.296875</v>
      </c>
      <c r="F851" s="2" t="n">
        <v>622725.375</v>
      </c>
      <c r="G851" s="2" t="n">
        <v>3026.76391601563</v>
      </c>
    </row>
    <row r="852" customFormat="false" ht="12.5" hidden="false" customHeight="false" outlineLevel="0" collapsed="false">
      <c r="A852" s="2" t="s">
        <v>122</v>
      </c>
      <c r="B852" s="2" t="n">
        <v>9</v>
      </c>
      <c r="C852" s="2" t="n">
        <v>394908.59375</v>
      </c>
      <c r="D852" s="2" t="n">
        <v>101901.2109375</v>
      </c>
      <c r="E852" s="2" t="n">
        <v>96316.6015625</v>
      </c>
      <c r="F852" s="2" t="n">
        <v>632181.625</v>
      </c>
      <c r="G852" s="2" t="n">
        <v>2564.53759765625</v>
      </c>
    </row>
    <row r="853" customFormat="false" ht="12.5" hidden="false" customHeight="false" outlineLevel="0" collapsed="false">
      <c r="A853" s="2" t="s">
        <v>124</v>
      </c>
      <c r="B853" s="2" t="n">
        <v>9</v>
      </c>
      <c r="C853" s="2" t="n">
        <v>466397.1875</v>
      </c>
      <c r="D853" s="2" t="n">
        <v>109141.40625</v>
      </c>
      <c r="E853" s="2" t="n">
        <v>115816.3359375</v>
      </c>
      <c r="F853" s="2" t="n">
        <v>730205.25</v>
      </c>
      <c r="G853" s="2" t="n">
        <v>3851.28442382813</v>
      </c>
    </row>
    <row r="854" customFormat="false" ht="12.5" hidden="false" customHeight="false" outlineLevel="0" collapsed="false">
      <c r="A854" s="2" t="s">
        <v>125</v>
      </c>
      <c r="B854" s="2" t="n">
        <v>9</v>
      </c>
      <c r="C854" s="2" t="n">
        <v>487915.59375</v>
      </c>
      <c r="D854" s="2" t="n">
        <v>116904.265625</v>
      </c>
      <c r="E854" s="2" t="n">
        <v>120690.4453125</v>
      </c>
      <c r="F854" s="2" t="n">
        <v>739496.3125</v>
      </c>
      <c r="G854" s="2" t="n">
        <v>4083.99487304688</v>
      </c>
    </row>
    <row r="855" customFormat="false" ht="12.5" hidden="false" customHeight="false" outlineLevel="0" collapsed="false">
      <c r="A855" s="2" t="s">
        <v>126</v>
      </c>
      <c r="B855" s="2" t="n">
        <v>9</v>
      </c>
      <c r="C855" s="2" t="n">
        <v>338570.28125</v>
      </c>
      <c r="D855" s="2" t="n">
        <v>81271.4375</v>
      </c>
      <c r="E855" s="2" t="n">
        <v>76912.7265625</v>
      </c>
      <c r="F855" s="2" t="n">
        <v>472815.6875</v>
      </c>
      <c r="G855" s="2" t="n">
        <v>2455.70141601563</v>
      </c>
    </row>
    <row r="856" customFormat="false" ht="12.5" hidden="false" customHeight="false" outlineLevel="0" collapsed="false">
      <c r="A856" s="2" t="s">
        <v>127</v>
      </c>
      <c r="B856" s="2" t="n">
        <v>9</v>
      </c>
      <c r="C856" s="2" t="n">
        <v>394403.1875</v>
      </c>
      <c r="D856" s="2" t="n">
        <v>92913.9140625</v>
      </c>
      <c r="E856" s="2" t="n">
        <v>84438.6796875</v>
      </c>
      <c r="F856" s="2" t="n">
        <v>524337.125</v>
      </c>
      <c r="G856" s="2" t="n">
        <v>2580.912109375</v>
      </c>
    </row>
    <row r="857" customFormat="false" ht="12.5" hidden="false" customHeight="false" outlineLevel="0" collapsed="false">
      <c r="A857" s="2" t="s">
        <v>128</v>
      </c>
      <c r="B857" s="2" t="n">
        <v>9</v>
      </c>
      <c r="C857" s="2" t="n">
        <v>446761.34375</v>
      </c>
      <c r="D857" s="2" t="n">
        <v>104869.4296875</v>
      </c>
      <c r="E857" s="2" t="n">
        <v>91569.140625</v>
      </c>
      <c r="F857" s="2" t="n">
        <v>580383.9375</v>
      </c>
      <c r="G857" s="2" t="n">
        <v>2912.60083007813</v>
      </c>
    </row>
    <row r="858" customFormat="false" ht="12.5" hidden="false" customHeight="false" outlineLevel="0" collapsed="false">
      <c r="A858" s="2" t="s">
        <v>129</v>
      </c>
      <c r="B858" s="2" t="n">
        <v>9</v>
      </c>
      <c r="C858" s="2" t="n">
        <v>357302.65625</v>
      </c>
      <c r="D858" s="2" t="n">
        <v>90286.71875</v>
      </c>
      <c r="E858" s="2" t="n">
        <v>72233.359375</v>
      </c>
      <c r="F858" s="2" t="n">
        <v>497246.5</v>
      </c>
      <c r="G858" s="2" t="n">
        <v>1248.33276367188</v>
      </c>
    </row>
    <row r="859" customFormat="false" ht="12.5" hidden="false" customHeight="false" outlineLevel="0" collapsed="false">
      <c r="A859" s="2" t="s">
        <v>130</v>
      </c>
      <c r="B859" s="2" t="n">
        <v>9</v>
      </c>
      <c r="C859" s="2" t="n">
        <v>329947.71875</v>
      </c>
      <c r="D859" s="2" t="n">
        <v>85303.3359375</v>
      </c>
      <c r="E859" s="2" t="n">
        <v>65509.24609375</v>
      </c>
      <c r="F859" s="2" t="n">
        <v>470828.28125</v>
      </c>
      <c r="G859" s="2" t="n">
        <v>1845.77661132813</v>
      </c>
    </row>
    <row r="860" customFormat="false" ht="12.5" hidden="false" customHeight="false" outlineLevel="0" collapsed="false">
      <c r="A860" s="2" t="s">
        <v>131</v>
      </c>
      <c r="B860" s="2" t="n">
        <v>9</v>
      </c>
      <c r="C860" s="2" t="n">
        <v>386200.15625</v>
      </c>
      <c r="D860" s="2" t="n">
        <v>102704.8359375</v>
      </c>
      <c r="E860" s="2" t="n">
        <v>71729.171875</v>
      </c>
      <c r="F860" s="2" t="n">
        <v>570732.875</v>
      </c>
      <c r="G860" s="2" t="n">
        <v>1895.19360351563</v>
      </c>
    </row>
    <row r="861" customFormat="false" ht="12.5" hidden="false" customHeight="false" outlineLevel="0" collapsed="false">
      <c r="A861" s="2" t="s">
        <v>162</v>
      </c>
      <c r="B861" s="2" t="n">
        <v>9</v>
      </c>
      <c r="C861" s="2" t="n">
        <v>433903.71875</v>
      </c>
      <c r="D861" s="2" t="n">
        <v>111353.3984375</v>
      </c>
      <c r="E861" s="2" t="n">
        <v>78553.71875</v>
      </c>
      <c r="F861" s="2" t="n">
        <v>638371.1875</v>
      </c>
      <c r="G861" s="2" t="n">
        <v>2618.02026367188</v>
      </c>
    </row>
    <row r="862" customFormat="false" ht="12.5" hidden="false" customHeight="false" outlineLevel="0" collapsed="false">
      <c r="A862" s="2" t="s">
        <v>163</v>
      </c>
      <c r="B862" s="2" t="n">
        <v>9</v>
      </c>
      <c r="C862" s="2" t="n">
        <v>337875.625</v>
      </c>
      <c r="D862" s="2" t="n">
        <v>87590.984375</v>
      </c>
      <c r="E862" s="2" t="n">
        <v>70470.1484375</v>
      </c>
      <c r="F862" s="2" t="n">
        <v>543250.9375</v>
      </c>
      <c r="G862" s="2" t="n">
        <v>1966.76635742188</v>
      </c>
    </row>
    <row r="863" customFormat="false" ht="12.5" hidden="false" customHeight="false" outlineLevel="0" collapsed="false">
      <c r="A863" s="2" t="s">
        <v>164</v>
      </c>
      <c r="B863" s="2" t="n">
        <v>9</v>
      </c>
      <c r="C863" s="2" t="n">
        <v>438510.5625</v>
      </c>
      <c r="D863" s="2" t="n">
        <v>105071.125</v>
      </c>
      <c r="E863" s="2" t="n">
        <v>85571.0546875</v>
      </c>
      <c r="F863" s="2" t="n">
        <v>594569.5</v>
      </c>
      <c r="G863" s="2" t="n">
        <v>3615.54052734375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 t="n">
        <v>302642.53125</v>
      </c>
      <c r="D864" s="2" t="n">
        <v>25131.90625</v>
      </c>
      <c r="E864" s="2" t="n">
        <v>13452.537109375</v>
      </c>
      <c r="F864" s="2" t="n">
        <v>11033.8515625</v>
      </c>
      <c r="G864" s="2" t="n">
        <v>3296.88720703125</v>
      </c>
    </row>
    <row r="865" customFormat="false" ht="12.5" hidden="false" customHeight="false" outlineLevel="0" collapsed="false">
      <c r="A865" s="2" t="s">
        <v>166</v>
      </c>
      <c r="B865" s="2" t="n">
        <v>9</v>
      </c>
      <c r="C865" s="2" t="n">
        <v>430534.34375</v>
      </c>
      <c r="D865" s="2" t="n">
        <v>37850.0859375</v>
      </c>
      <c r="E865" s="2" t="n">
        <v>20933.658203125</v>
      </c>
      <c r="F865" s="2" t="n">
        <v>17377.3671875</v>
      </c>
      <c r="G865" s="2" t="n">
        <v>4421.41845703125</v>
      </c>
    </row>
    <row r="866" customFormat="false" ht="12.5" hidden="false" customHeight="false" outlineLevel="0" collapsed="false">
      <c r="A866" s="2" t="s">
        <v>167</v>
      </c>
      <c r="B866" s="2" t="n">
        <v>9</v>
      </c>
      <c r="C866" s="2" t="n">
        <v>384466.59375</v>
      </c>
      <c r="D866" s="2" t="n">
        <v>33818.546875</v>
      </c>
      <c r="E866" s="2" t="n">
        <v>18594.1328125</v>
      </c>
      <c r="F866" s="2" t="n">
        <v>14733.638671875</v>
      </c>
      <c r="G866" s="2" t="n">
        <v>3730.64184570313</v>
      </c>
    </row>
    <row r="867" customFormat="false" ht="12.5" hidden="false" customHeight="false" outlineLevel="0" collapsed="false">
      <c r="A867" s="2" t="s">
        <v>132</v>
      </c>
      <c r="B867" s="2" t="n">
        <v>9</v>
      </c>
      <c r="C867" s="2" t="n">
        <v>329543.875</v>
      </c>
      <c r="D867" s="2" t="n">
        <v>81808.4296875</v>
      </c>
      <c r="E867" s="2" t="n">
        <v>72297.78125</v>
      </c>
      <c r="F867" s="2" t="n">
        <v>476255.5</v>
      </c>
      <c r="G867" s="2" t="n">
        <v>2270.23803710938</v>
      </c>
    </row>
    <row r="868" customFormat="false" ht="12.5" hidden="false" customHeight="false" outlineLevel="0" collapsed="false">
      <c r="A868" s="2" t="s">
        <v>133</v>
      </c>
      <c r="B868" s="2" t="n">
        <v>9</v>
      </c>
      <c r="C868" s="2" t="n">
        <v>400221.53125</v>
      </c>
      <c r="D868" s="2" t="n">
        <v>96713.0390625</v>
      </c>
      <c r="E868" s="2" t="n">
        <v>84846.9140625</v>
      </c>
      <c r="F868" s="2" t="n">
        <v>557616.6875</v>
      </c>
      <c r="G868" s="2" t="n">
        <v>2843.29321289063</v>
      </c>
    </row>
    <row r="869" customFormat="false" ht="12.5" hidden="false" customHeight="false" outlineLevel="0" collapsed="false">
      <c r="A869" s="2" t="s">
        <v>134</v>
      </c>
      <c r="B869" s="2" t="n">
        <v>9</v>
      </c>
      <c r="C869" s="2" t="n">
        <v>398107.40625</v>
      </c>
      <c r="D869" s="2" t="n">
        <v>96725</v>
      </c>
      <c r="E869" s="2" t="n">
        <v>83727.0390625</v>
      </c>
      <c r="F869" s="2" t="n">
        <v>567979.3125</v>
      </c>
      <c r="G869" s="2" t="n">
        <v>2974.265625</v>
      </c>
    </row>
    <row r="870" customFormat="false" ht="12.5" hidden="false" customHeight="false" outlineLevel="0" collapsed="false">
      <c r="A870" s="2" t="s">
        <v>168</v>
      </c>
      <c r="B870" s="2" t="n">
        <v>9</v>
      </c>
      <c r="C870" s="2" t="n">
        <v>280635.40625</v>
      </c>
      <c r="D870" s="2" t="n">
        <v>22142.7421875</v>
      </c>
      <c r="E870" s="2" t="n">
        <v>11491.5634765625</v>
      </c>
      <c r="F870" s="2" t="n">
        <v>9603.1083984375</v>
      </c>
      <c r="G870" s="2" t="n">
        <v>2475.85424804688</v>
      </c>
    </row>
    <row r="871" customFormat="false" ht="12.5" hidden="false" customHeight="false" outlineLevel="0" collapsed="false">
      <c r="A871" s="2" t="s">
        <v>169</v>
      </c>
      <c r="B871" s="2" t="n">
        <v>9</v>
      </c>
      <c r="C871" s="2" t="n">
        <v>291578.5</v>
      </c>
      <c r="D871" s="2" t="n">
        <v>22899.81640625</v>
      </c>
      <c r="E871" s="2" t="n">
        <v>11197.3701171875</v>
      </c>
      <c r="F871" s="2" t="n">
        <v>9348.8017578125</v>
      </c>
      <c r="G871" s="2" t="n">
        <v>2508.69897460938</v>
      </c>
    </row>
    <row r="872" customFormat="false" ht="12.5" hidden="false" customHeight="false" outlineLevel="0" collapsed="false">
      <c r="A872" s="2" t="s">
        <v>170</v>
      </c>
      <c r="B872" s="2" t="n">
        <v>9</v>
      </c>
      <c r="C872" s="2" t="n">
        <v>330998.6875</v>
      </c>
      <c r="D872" s="2" t="n">
        <v>25024.296875</v>
      </c>
      <c r="E872" s="2" t="n">
        <v>11478.2685546875</v>
      </c>
      <c r="F872" s="2" t="n">
        <v>9341.9345703125</v>
      </c>
      <c r="G872" s="2" t="n">
        <v>1557.078125</v>
      </c>
    </row>
    <row r="873" customFormat="false" ht="12.5" hidden="false" customHeight="false" outlineLevel="0" collapsed="false">
      <c r="A873" s="2" t="s">
        <v>44</v>
      </c>
      <c r="B873" s="2" t="n">
        <v>10</v>
      </c>
      <c r="C873" s="2" t="n">
        <v>286175.125</v>
      </c>
      <c r="D873" s="2" t="n">
        <v>74876.8359375</v>
      </c>
      <c r="E873" s="2" t="n">
        <v>46231.9140625</v>
      </c>
      <c r="F873" s="2" t="n">
        <v>422454.9375</v>
      </c>
      <c r="G873" s="2" t="n">
        <v>1946.61877441406</v>
      </c>
    </row>
    <row r="874" customFormat="false" ht="12.5" hidden="false" customHeight="false" outlineLevel="0" collapsed="false">
      <c r="A874" s="2" t="s">
        <v>52</v>
      </c>
      <c r="B874" s="2" t="n">
        <v>10</v>
      </c>
      <c r="C874" s="2" t="n">
        <v>266811.5</v>
      </c>
      <c r="D874" s="2" t="n">
        <v>66674.625</v>
      </c>
      <c r="E874" s="2" t="n">
        <v>47379.0234375</v>
      </c>
      <c r="F874" s="2" t="n">
        <v>401401.9375</v>
      </c>
      <c r="G874" s="2" t="n">
        <v>1643.54260253906</v>
      </c>
    </row>
    <row r="875" customFormat="false" ht="12.5" hidden="false" customHeight="false" outlineLevel="0" collapsed="false">
      <c r="A875" s="2" t="s">
        <v>53</v>
      </c>
      <c r="B875" s="2" t="n">
        <v>10</v>
      </c>
      <c r="C875" s="2" t="n">
        <v>266213.25</v>
      </c>
      <c r="D875" s="2" t="n">
        <v>62625.7578125</v>
      </c>
      <c r="E875" s="2" t="n">
        <v>50948.00390625</v>
      </c>
      <c r="F875" s="2" t="n">
        <v>411230.75</v>
      </c>
      <c r="G875" s="2" t="n">
        <v>1904.8359375</v>
      </c>
    </row>
    <row r="876" customFormat="false" ht="12.5" hidden="false" customHeight="false" outlineLevel="0" collapsed="false">
      <c r="A876" s="2" t="s">
        <v>147</v>
      </c>
      <c r="B876" s="2" t="n">
        <v>10</v>
      </c>
      <c r="C876" s="2" t="n">
        <v>250638.625</v>
      </c>
      <c r="D876" s="2" t="n">
        <v>57518.359375</v>
      </c>
      <c r="E876" s="2" t="n">
        <v>48622.24609375</v>
      </c>
      <c r="F876" s="2" t="n">
        <v>369716.46875</v>
      </c>
      <c r="G876" s="2" t="n">
        <v>1423.79125976563</v>
      </c>
    </row>
    <row r="877" customFormat="false" ht="12.5" hidden="false" customHeight="false" outlineLevel="0" collapsed="false">
      <c r="A877" s="2" t="s">
        <v>148</v>
      </c>
      <c r="B877" s="2" t="n">
        <v>10</v>
      </c>
      <c r="C877" s="2" t="n">
        <v>317995.65625</v>
      </c>
      <c r="D877" s="2" t="n">
        <v>74994.390625</v>
      </c>
      <c r="E877" s="2" t="n">
        <v>59886.8046875</v>
      </c>
      <c r="F877" s="2" t="n">
        <v>425529.03125</v>
      </c>
      <c r="G877" s="2" t="n">
        <v>2371.89965820313</v>
      </c>
    </row>
    <row r="878" customFormat="false" ht="12.5" hidden="false" customHeight="false" outlineLevel="0" collapsed="false">
      <c r="A878" s="2" t="s">
        <v>149</v>
      </c>
      <c r="B878" s="2" t="n">
        <v>10</v>
      </c>
      <c r="C878" s="2" t="n">
        <v>331235.28125</v>
      </c>
      <c r="D878" s="2" t="n">
        <v>69026.671875</v>
      </c>
      <c r="E878" s="2" t="n">
        <v>61051.31640625</v>
      </c>
      <c r="F878" s="2" t="n">
        <v>425151.96875</v>
      </c>
      <c r="G878" s="2" t="n">
        <v>2380.9091796875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229033.6875</v>
      </c>
      <c r="D879" s="2" t="n">
        <v>52137.90625</v>
      </c>
      <c r="E879" s="2" t="n">
        <v>44461.8984375</v>
      </c>
      <c r="F879" s="2" t="n">
        <v>324650.1875</v>
      </c>
      <c r="G879" s="2" t="n">
        <v>1537.93249511719</v>
      </c>
    </row>
    <row r="880" customFormat="false" ht="12.5" hidden="false" customHeight="false" outlineLevel="0" collapsed="false">
      <c r="A880" s="2" t="s">
        <v>56</v>
      </c>
      <c r="B880" s="2" t="n">
        <v>10</v>
      </c>
      <c r="C880" s="2" t="n">
        <v>304306.25</v>
      </c>
      <c r="D880" s="2" t="n">
        <v>67316.578125</v>
      </c>
      <c r="E880" s="2" t="n">
        <v>56231.84765625</v>
      </c>
      <c r="F880" s="2" t="n">
        <v>406530.75</v>
      </c>
      <c r="G880" s="2" t="n">
        <v>2300.57568359375</v>
      </c>
    </row>
    <row r="881" customFormat="false" ht="12.5" hidden="false" customHeight="false" outlineLevel="0" collapsed="false">
      <c r="A881" s="2" t="s">
        <v>57</v>
      </c>
      <c r="B881" s="2" t="n">
        <v>10</v>
      </c>
      <c r="C881" s="2" t="n">
        <v>327859.3125</v>
      </c>
      <c r="D881" s="2" t="n">
        <v>72989.1484375</v>
      </c>
      <c r="E881" s="2" t="n">
        <v>57535.828125</v>
      </c>
      <c r="F881" s="2" t="n">
        <v>420491.1875</v>
      </c>
      <c r="G881" s="2" t="n">
        <v>2345.29516601563</v>
      </c>
    </row>
    <row r="882" customFormat="false" ht="12.5" hidden="false" customHeight="false" outlineLevel="0" collapsed="false">
      <c r="A882" s="2" t="s">
        <v>58</v>
      </c>
      <c r="B882" s="2" t="n">
        <v>10</v>
      </c>
      <c r="C882" s="2" t="n">
        <v>302939.90625</v>
      </c>
      <c r="D882" s="2" t="n">
        <v>72992.2578125</v>
      </c>
      <c r="E882" s="2" t="n">
        <v>53212.8125</v>
      </c>
      <c r="F882" s="2" t="n">
        <v>409416.75</v>
      </c>
      <c r="G882" s="2" t="n">
        <v>2043.0732421875</v>
      </c>
    </row>
    <row r="883" customFormat="false" ht="12.5" hidden="false" customHeight="false" outlineLevel="0" collapsed="false">
      <c r="A883" s="2" t="s">
        <v>60</v>
      </c>
      <c r="B883" s="2" t="n">
        <v>10</v>
      </c>
      <c r="C883" s="2" t="n">
        <v>331799.75</v>
      </c>
      <c r="D883" s="2" t="n">
        <v>87329.171875</v>
      </c>
      <c r="E883" s="2" t="n">
        <v>53794.55078125</v>
      </c>
      <c r="F883" s="2" t="n">
        <v>444028.59375</v>
      </c>
      <c r="G883" s="2" t="n">
        <v>0</v>
      </c>
    </row>
    <row r="884" customFormat="false" ht="12.5" hidden="false" customHeight="false" outlineLevel="0" collapsed="false">
      <c r="A884" s="2" t="s">
        <v>61</v>
      </c>
      <c r="B884" s="2" t="n">
        <v>10</v>
      </c>
      <c r="C884" s="2" t="n">
        <v>365526.75</v>
      </c>
      <c r="D884" s="2" t="n">
        <v>95100.8359375</v>
      </c>
      <c r="E884" s="2" t="n">
        <v>56705.78515625</v>
      </c>
      <c r="F884" s="2" t="n">
        <v>477867.03125</v>
      </c>
      <c r="G884" s="2" t="n">
        <v>2556.42260742188</v>
      </c>
    </row>
    <row r="885" customFormat="false" ht="12.5" hidden="false" customHeight="false" outlineLevel="0" collapsed="false">
      <c r="A885" s="2" t="s">
        <v>62</v>
      </c>
      <c r="B885" s="2" t="n">
        <v>10</v>
      </c>
      <c r="C885" s="2" t="n">
        <v>259765.546875</v>
      </c>
      <c r="D885" s="2" t="n">
        <v>66525.046875</v>
      </c>
      <c r="E885" s="2" t="n">
        <v>46231.12890625</v>
      </c>
      <c r="F885" s="2" t="n">
        <v>389799.0625</v>
      </c>
      <c r="G885" s="2" t="n">
        <v>1984.90344238281</v>
      </c>
    </row>
    <row r="886" customFormat="false" ht="12.5" hidden="false" customHeight="false" outlineLevel="0" collapsed="false">
      <c r="A886" s="2" t="s">
        <v>64</v>
      </c>
      <c r="B886" s="2" t="n">
        <v>10</v>
      </c>
      <c r="C886" s="2" t="n">
        <v>252242.625</v>
      </c>
      <c r="D886" s="2" t="n">
        <v>61793.6484375</v>
      </c>
      <c r="E886" s="2" t="n">
        <v>49171.51171875</v>
      </c>
      <c r="F886" s="2" t="n">
        <v>396502.75</v>
      </c>
      <c r="G886" s="2" t="n">
        <v>2140.830078125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70372.40625</v>
      </c>
      <c r="D887" s="2" t="n">
        <v>63832.94921875</v>
      </c>
      <c r="E887" s="2" t="n">
        <v>55512.984375</v>
      </c>
      <c r="F887" s="2" t="n">
        <v>417856.5625</v>
      </c>
      <c r="G887" s="2" t="n">
        <v>1683.032226562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32750.484375</v>
      </c>
      <c r="D888" s="2" t="n">
        <v>52341.74609375</v>
      </c>
      <c r="E888" s="2" t="n">
        <v>51575.19921875</v>
      </c>
      <c r="F888" s="2" t="n">
        <v>377420.28125</v>
      </c>
      <c r="G888" s="2" t="n">
        <v>9597.2490234375</v>
      </c>
    </row>
    <row r="889" customFormat="false" ht="12.5" hidden="false" customHeight="false" outlineLevel="0" collapsed="false">
      <c r="A889" s="2" t="s">
        <v>68</v>
      </c>
      <c r="B889" s="2" t="n">
        <v>10</v>
      </c>
      <c r="C889" s="2" t="n">
        <v>304691.9375</v>
      </c>
      <c r="D889" s="2" t="n">
        <v>71786.8203125</v>
      </c>
      <c r="E889" s="2" t="n">
        <v>63376.6484375</v>
      </c>
      <c r="F889" s="2" t="n">
        <v>428455.6875</v>
      </c>
      <c r="G889" s="2" t="n">
        <v>3358.67944335938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320403.59375</v>
      </c>
      <c r="D890" s="2" t="n">
        <v>68723.828125</v>
      </c>
      <c r="E890" s="2" t="n">
        <v>69057.984375</v>
      </c>
      <c r="F890" s="2" t="n">
        <v>458043.71875</v>
      </c>
      <c r="G890" s="2" t="n">
        <v>2949.2822265625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212539.40625</v>
      </c>
      <c r="D891" s="2" t="n">
        <v>48879.07421875</v>
      </c>
      <c r="E891" s="2" t="n">
        <v>43658.89453125</v>
      </c>
      <c r="F891" s="2" t="n">
        <v>300404.875</v>
      </c>
      <c r="G891" s="2" t="n">
        <v>1842.74145507813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92958.6875</v>
      </c>
      <c r="D892" s="2" t="n">
        <v>66886.5546875</v>
      </c>
      <c r="E892" s="2" t="n">
        <v>57318.921875</v>
      </c>
      <c r="F892" s="2" t="n">
        <v>383779.0625</v>
      </c>
      <c r="G892" s="2" t="n">
        <v>2168.60107421875</v>
      </c>
    </row>
    <row r="893" customFormat="false" ht="12.5" hidden="false" customHeight="false" outlineLevel="0" collapsed="false">
      <c r="A893" s="2" t="s">
        <v>72</v>
      </c>
      <c r="B893" s="2" t="n">
        <v>10</v>
      </c>
      <c r="C893" s="2" t="n">
        <v>292993.25</v>
      </c>
      <c r="D893" s="2" t="n">
        <v>66487.5546875</v>
      </c>
      <c r="E893" s="2" t="n">
        <v>56960.96875</v>
      </c>
      <c r="F893" s="2" t="n">
        <v>398134.9375</v>
      </c>
      <c r="G893" s="2" t="n">
        <v>1749.50524902344</v>
      </c>
    </row>
    <row r="894" customFormat="false" ht="12.5" hidden="false" customHeight="false" outlineLevel="0" collapsed="false">
      <c r="A894" s="2" t="s">
        <v>73</v>
      </c>
      <c r="B894" s="2" t="n">
        <v>10</v>
      </c>
      <c r="C894" s="2" t="n">
        <v>253543.515625</v>
      </c>
      <c r="D894" s="2" t="n">
        <v>58479.2265625</v>
      </c>
      <c r="E894" s="2" t="n">
        <v>50500.6015625</v>
      </c>
      <c r="F894" s="2" t="n">
        <v>370978.375</v>
      </c>
      <c r="G894" s="2" t="n">
        <v>1997.91650390625</v>
      </c>
    </row>
    <row r="895" customFormat="false" ht="12.5" hidden="false" customHeight="false" outlineLevel="0" collapsed="false">
      <c r="A895" s="2" t="s">
        <v>74</v>
      </c>
      <c r="B895" s="2" t="n">
        <v>10</v>
      </c>
      <c r="C895" s="2" t="n">
        <v>307722.15625</v>
      </c>
      <c r="D895" s="2" t="n">
        <v>75396.6953125</v>
      </c>
      <c r="E895" s="2" t="n">
        <v>54494.9453125</v>
      </c>
      <c r="F895" s="2" t="n">
        <v>411714.0625</v>
      </c>
      <c r="G895" s="2" t="n">
        <v>2020.90295410156</v>
      </c>
    </row>
    <row r="896" customFormat="false" ht="12.5" hidden="false" customHeight="false" outlineLevel="0" collapsed="false">
      <c r="A896" s="2" t="s">
        <v>75</v>
      </c>
      <c r="B896" s="2" t="n">
        <v>10</v>
      </c>
      <c r="C896" s="2" t="n">
        <v>297104.59375</v>
      </c>
      <c r="D896" s="2" t="n">
        <v>76054.96875</v>
      </c>
      <c r="E896" s="2" t="n">
        <v>51563.47265625</v>
      </c>
      <c r="F896" s="2" t="n">
        <v>425648.21875</v>
      </c>
      <c r="G896" s="2" t="n">
        <v>2099.17504882813</v>
      </c>
    </row>
    <row r="897" customFormat="false" ht="12.5" hidden="false" customHeight="false" outlineLevel="0" collapsed="false">
      <c r="A897" s="2" t="s">
        <v>76</v>
      </c>
      <c r="B897" s="2" t="n">
        <v>10</v>
      </c>
      <c r="C897" s="2" t="n">
        <v>330563.46875</v>
      </c>
      <c r="D897" s="2" t="n">
        <v>86315.8828125</v>
      </c>
      <c r="E897" s="2" t="n">
        <v>58382.61328125</v>
      </c>
      <c r="F897" s="2" t="n">
        <v>461853.96875</v>
      </c>
      <c r="G897" s="2" t="n">
        <v>2706.83056640625</v>
      </c>
    </row>
    <row r="898" customFormat="false" ht="12.5" hidden="false" customHeight="false" outlineLevel="0" collapsed="false">
      <c r="A898" s="2" t="s">
        <v>78</v>
      </c>
      <c r="B898" s="2" t="n">
        <v>10</v>
      </c>
      <c r="C898" s="2" t="n">
        <v>257674.84375</v>
      </c>
      <c r="D898" s="2" t="n">
        <v>63328.3515625</v>
      </c>
      <c r="E898" s="2" t="n">
        <v>52684.34765625</v>
      </c>
      <c r="F898" s="2" t="n">
        <v>397566</v>
      </c>
      <c r="G898" s="2" t="n">
        <v>2463.48901367188</v>
      </c>
    </row>
    <row r="899" customFormat="false" ht="12.5" hidden="false" customHeight="false" outlineLevel="0" collapsed="false">
      <c r="A899" s="2" t="s">
        <v>79</v>
      </c>
      <c r="B899" s="2" t="n">
        <v>10</v>
      </c>
      <c r="C899" s="2" t="n">
        <v>280090.0625</v>
      </c>
      <c r="D899" s="2" t="n">
        <v>64246.19140625</v>
      </c>
      <c r="E899" s="2" t="n">
        <v>58525.82421875</v>
      </c>
      <c r="F899" s="2" t="n">
        <v>407287.09375</v>
      </c>
      <c r="G899" s="2" t="n">
        <v>2344.86572265625</v>
      </c>
    </row>
    <row r="900" customFormat="false" ht="12.5" hidden="false" customHeight="false" outlineLevel="0" collapsed="false">
      <c r="A900" s="2" t="s">
        <v>80</v>
      </c>
      <c r="B900" s="2" t="n">
        <v>10</v>
      </c>
      <c r="C900" s="2" t="n">
        <v>206200.578125</v>
      </c>
      <c r="D900" s="2" t="n">
        <v>44109.3203125</v>
      </c>
      <c r="E900" s="2" t="n">
        <v>51107.17578125</v>
      </c>
      <c r="F900" s="2" t="n">
        <v>357795.40625</v>
      </c>
      <c r="G900" s="2" t="n">
        <v>2338.3466796875</v>
      </c>
    </row>
    <row r="901" customFormat="false" ht="12.5" hidden="false" customHeight="false" outlineLevel="0" collapsed="false">
      <c r="A901" s="2" t="s">
        <v>82</v>
      </c>
      <c r="B901" s="2" t="n">
        <v>10</v>
      </c>
      <c r="C901" s="2" t="n">
        <v>314053.03125</v>
      </c>
      <c r="D901" s="2" t="n">
        <v>68305.1796875</v>
      </c>
      <c r="E901" s="2" t="n">
        <v>71526.6015625</v>
      </c>
      <c r="F901" s="2" t="n">
        <v>468832.21875</v>
      </c>
      <c r="G901" s="2" t="n">
        <v>3131.83935546875</v>
      </c>
    </row>
    <row r="902" customFormat="false" ht="12.5" hidden="false" customHeight="false" outlineLevel="0" collapsed="false">
      <c r="A902" s="2" t="s">
        <v>83</v>
      </c>
      <c r="B902" s="2" t="n">
        <v>10</v>
      </c>
      <c r="C902" s="2" t="n">
        <v>318433.3125</v>
      </c>
      <c r="D902" s="2" t="n">
        <v>66898.9453125</v>
      </c>
      <c r="E902" s="2" t="n">
        <v>71655.953125</v>
      </c>
      <c r="F902" s="2" t="n">
        <v>453977.59375</v>
      </c>
      <c r="G902" s="2" t="n">
        <v>3070.48852539063</v>
      </c>
    </row>
    <row r="903" customFormat="false" ht="12.5" hidden="false" customHeight="false" outlineLevel="0" collapsed="false">
      <c r="A903" s="2" t="s">
        <v>84</v>
      </c>
      <c r="B903" s="2" t="n">
        <v>10</v>
      </c>
      <c r="C903" s="2" t="n">
        <v>236452.828125</v>
      </c>
      <c r="D903" s="2" t="n">
        <v>55972.39453125</v>
      </c>
      <c r="E903" s="2" t="n">
        <v>54523.63671875</v>
      </c>
      <c r="F903" s="2" t="n">
        <v>359480.6875</v>
      </c>
      <c r="G903" s="2" t="n">
        <v>2158.17016601563</v>
      </c>
    </row>
    <row r="904" customFormat="false" ht="12.5" hidden="false" customHeight="false" outlineLevel="0" collapsed="false">
      <c r="A904" s="2" t="s">
        <v>85</v>
      </c>
      <c r="B904" s="2" t="n">
        <v>10</v>
      </c>
      <c r="C904" s="2" t="n">
        <v>303900.3125</v>
      </c>
      <c r="D904" s="2" t="n">
        <v>71013.7890625</v>
      </c>
      <c r="E904" s="2" t="n">
        <v>64395.203125</v>
      </c>
      <c r="F904" s="2" t="n">
        <v>417137.9375</v>
      </c>
      <c r="G904" s="2" t="n">
        <v>1816.90002441406</v>
      </c>
    </row>
    <row r="905" customFormat="false" ht="12.5" hidden="false" customHeight="false" outlineLevel="0" collapsed="false">
      <c r="A905" s="2" t="s">
        <v>86</v>
      </c>
      <c r="B905" s="2" t="n">
        <v>10</v>
      </c>
      <c r="C905" s="2" t="n">
        <v>334128.96875</v>
      </c>
      <c r="D905" s="2" t="n">
        <v>77864.4453125</v>
      </c>
      <c r="E905" s="2" t="n">
        <v>66960.453125</v>
      </c>
      <c r="F905" s="2" t="n">
        <v>441079.03125</v>
      </c>
      <c r="G905" s="2" t="n">
        <v>1840.69787597656</v>
      </c>
    </row>
    <row r="906" customFormat="false" ht="12.5" hidden="false" customHeight="false" outlineLevel="0" collapsed="false">
      <c r="A906" s="2" t="s">
        <v>87</v>
      </c>
      <c r="B906" s="2" t="n">
        <v>10</v>
      </c>
      <c r="C906" s="2" t="n">
        <v>244023.515625</v>
      </c>
      <c r="D906" s="2" t="n">
        <v>55761.578125</v>
      </c>
      <c r="E906" s="2" t="n">
        <v>52855.6015625</v>
      </c>
      <c r="F906" s="2" t="n">
        <v>376415</v>
      </c>
      <c r="G906" s="2" t="n">
        <v>2178.65869140625</v>
      </c>
    </row>
    <row r="907" customFormat="false" ht="12.5" hidden="false" customHeight="false" outlineLevel="0" collapsed="false">
      <c r="A907" s="2" t="s">
        <v>88</v>
      </c>
      <c r="B907" s="2" t="n">
        <v>10</v>
      </c>
      <c r="C907" s="2" t="n">
        <v>309508.3125</v>
      </c>
      <c r="D907" s="2" t="n">
        <v>77108.25</v>
      </c>
      <c r="E907" s="2" t="n">
        <v>57399.65234375</v>
      </c>
      <c r="F907" s="2" t="n">
        <v>422172.09375</v>
      </c>
      <c r="G907" s="2" t="n">
        <v>2061.88354492188</v>
      </c>
    </row>
    <row r="908" customFormat="false" ht="12.5" hidden="false" customHeight="false" outlineLevel="0" collapsed="false">
      <c r="A908" s="2" t="s">
        <v>89</v>
      </c>
      <c r="B908" s="2" t="n">
        <v>10</v>
      </c>
      <c r="C908" s="2" t="n">
        <v>302170.75</v>
      </c>
      <c r="D908" s="2" t="n">
        <v>78032.46875</v>
      </c>
      <c r="E908" s="2" t="n">
        <v>55201.72265625</v>
      </c>
      <c r="F908" s="2" t="n">
        <v>442598.71875</v>
      </c>
      <c r="G908" s="2" t="n">
        <v>1617.92846679688</v>
      </c>
    </row>
    <row r="909" customFormat="false" ht="12.5" hidden="false" customHeight="false" outlineLevel="0" collapsed="false">
      <c r="A909" s="2" t="s">
        <v>90</v>
      </c>
      <c r="B909" s="2" t="n">
        <v>10</v>
      </c>
      <c r="C909" s="2" t="n">
        <v>359226.375</v>
      </c>
      <c r="D909" s="2" t="n">
        <v>91876.21875</v>
      </c>
      <c r="E909" s="2" t="n">
        <v>65198.59765625</v>
      </c>
      <c r="F909" s="2" t="n">
        <v>498706.53125</v>
      </c>
      <c r="G909" s="2" t="n">
        <v>3009.56958007813</v>
      </c>
    </row>
    <row r="910" customFormat="false" ht="12.5" hidden="false" customHeight="false" outlineLevel="0" collapsed="false">
      <c r="A910" s="2" t="s">
        <v>92</v>
      </c>
      <c r="B910" s="2" t="n">
        <v>10</v>
      </c>
      <c r="C910" s="2" t="n">
        <v>269487.625</v>
      </c>
      <c r="D910" s="2" t="n">
        <v>67169.65625</v>
      </c>
      <c r="E910" s="2" t="n">
        <v>54973.82421875</v>
      </c>
      <c r="F910" s="2" t="n">
        <v>398481.4375</v>
      </c>
      <c r="G910" s="2" t="n">
        <v>1666.63159179688</v>
      </c>
    </row>
    <row r="911" customFormat="false" ht="12.5" hidden="false" customHeight="false" outlineLevel="0" collapsed="false">
      <c r="A911" s="2" t="s">
        <v>93</v>
      </c>
      <c r="B911" s="2" t="n">
        <v>10</v>
      </c>
      <c r="C911" s="2" t="n">
        <v>331471.625</v>
      </c>
      <c r="D911" s="2" t="n">
        <v>78102.8359375</v>
      </c>
      <c r="E911" s="2" t="n">
        <v>67607.3046875</v>
      </c>
      <c r="F911" s="2" t="n">
        <v>445460.03125</v>
      </c>
      <c r="G911" s="2" t="n">
        <v>2446.798828125</v>
      </c>
    </row>
    <row r="912" customFormat="false" ht="12.5" hidden="false" customHeight="false" outlineLevel="0" collapsed="false">
      <c r="A912" s="2" t="s">
        <v>94</v>
      </c>
      <c r="B912" s="2" t="n">
        <v>10</v>
      </c>
      <c r="C912" s="2" t="n">
        <v>276639.375</v>
      </c>
      <c r="D912" s="2" t="n">
        <v>73781.9609375</v>
      </c>
      <c r="E912" s="2" t="n">
        <v>68362.7578125</v>
      </c>
      <c r="F912" s="2" t="n">
        <v>444912.4375</v>
      </c>
      <c r="G912" s="2" t="n">
        <v>2413.1708984375</v>
      </c>
    </row>
    <row r="913" customFormat="false" ht="12.5" hidden="false" customHeight="false" outlineLevel="0" collapsed="false">
      <c r="A913" s="2" t="s">
        <v>96</v>
      </c>
      <c r="B913" s="2" t="n">
        <v>10</v>
      </c>
      <c r="C913" s="2" t="n">
        <v>368232.125</v>
      </c>
      <c r="D913" s="2" t="n">
        <v>85763.6796875</v>
      </c>
      <c r="E913" s="2" t="n">
        <v>84720.0625</v>
      </c>
      <c r="F913" s="2" t="n">
        <v>517506.5</v>
      </c>
      <c r="G913" s="2" t="n">
        <v>3647.13745117188</v>
      </c>
    </row>
    <row r="914" customFormat="false" ht="12.5" hidden="false" customHeight="false" outlineLevel="0" collapsed="false">
      <c r="A914" s="2" t="s">
        <v>97</v>
      </c>
      <c r="B914" s="2" t="n">
        <v>10</v>
      </c>
      <c r="C914" s="2" t="n">
        <v>347022.625</v>
      </c>
      <c r="D914" s="2" t="n">
        <v>78841.296875</v>
      </c>
      <c r="E914" s="2" t="n">
        <v>81763.0078125</v>
      </c>
      <c r="F914" s="2" t="n">
        <v>490167.875</v>
      </c>
      <c r="G914" s="2" t="n">
        <v>3375.79541015625</v>
      </c>
    </row>
    <row r="915" customFormat="false" ht="12.5" hidden="false" customHeight="false" outlineLevel="0" collapsed="false">
      <c r="A915" s="2" t="s">
        <v>150</v>
      </c>
      <c r="B915" s="2" t="n">
        <v>10</v>
      </c>
      <c r="C915" s="2" t="n">
        <v>284662</v>
      </c>
      <c r="D915" s="2" t="n">
        <v>65718.2734375</v>
      </c>
      <c r="E915" s="2" t="n">
        <v>66438.0546875</v>
      </c>
      <c r="F915" s="2" t="n">
        <v>407963.71875</v>
      </c>
      <c r="G915" s="2" t="n">
        <v>2241.81396484375</v>
      </c>
    </row>
    <row r="916" customFormat="false" ht="12.5" hidden="false" customHeight="false" outlineLevel="0" collapsed="false">
      <c r="A916" s="2" t="s">
        <v>151</v>
      </c>
      <c r="B916" s="2" t="n">
        <v>10</v>
      </c>
      <c r="C916" s="2" t="n">
        <v>304449.5625</v>
      </c>
      <c r="D916" s="2" t="n">
        <v>69383.09375</v>
      </c>
      <c r="E916" s="2" t="n">
        <v>65669.984375</v>
      </c>
      <c r="F916" s="2" t="n">
        <v>406361.5625</v>
      </c>
      <c r="G916" s="2" t="n">
        <v>1681.72290039063</v>
      </c>
    </row>
    <row r="917" customFormat="false" ht="12.5" hidden="false" customHeight="false" outlineLevel="0" collapsed="false">
      <c r="A917" s="2" t="s">
        <v>152</v>
      </c>
      <c r="B917" s="2" t="n">
        <v>10</v>
      </c>
      <c r="C917" s="2" t="n">
        <v>310010.53125</v>
      </c>
      <c r="D917" s="2" t="n">
        <v>70900.6953125</v>
      </c>
      <c r="E917" s="2" t="n">
        <v>66373.921875</v>
      </c>
      <c r="F917" s="2" t="n">
        <v>418385.4375</v>
      </c>
      <c r="G917" s="2" t="n">
        <v>2414.83032226563</v>
      </c>
    </row>
    <row r="918" customFormat="false" ht="12.5" hidden="false" customHeight="false" outlineLevel="0" collapsed="false">
      <c r="A918" s="2" t="s">
        <v>98</v>
      </c>
      <c r="B918" s="2" t="n">
        <v>10</v>
      </c>
      <c r="C918" s="2" t="n">
        <v>292808.71875</v>
      </c>
      <c r="D918" s="2" t="n">
        <v>71391.921875</v>
      </c>
      <c r="E918" s="2" t="n">
        <v>61434.72265625</v>
      </c>
      <c r="F918" s="2" t="n">
        <v>415074.5625</v>
      </c>
      <c r="G918" s="2" t="n">
        <v>1665.76672363281</v>
      </c>
    </row>
    <row r="919" customFormat="false" ht="12.5" hidden="false" customHeight="false" outlineLevel="0" collapsed="false">
      <c r="A919" s="2" t="s">
        <v>99</v>
      </c>
      <c r="B919" s="2" t="n">
        <v>10</v>
      </c>
      <c r="C919" s="2" t="n">
        <v>295173.625</v>
      </c>
      <c r="D919" s="2" t="n">
        <v>74707.8515625</v>
      </c>
      <c r="E919" s="2" t="n">
        <v>58922.63671875</v>
      </c>
      <c r="F919" s="2" t="n">
        <v>426492.5625</v>
      </c>
      <c r="G919" s="2" t="n">
        <v>1021.78228759766</v>
      </c>
    </row>
    <row r="920" customFormat="false" ht="12.5" hidden="false" customHeight="false" outlineLevel="0" collapsed="false">
      <c r="A920" s="2" t="s">
        <v>100</v>
      </c>
      <c r="B920" s="2" t="n">
        <v>10</v>
      </c>
      <c r="C920" s="2" t="n">
        <v>330094.21875</v>
      </c>
      <c r="D920" s="2" t="n">
        <v>87153.8984375</v>
      </c>
      <c r="E920" s="2" t="n">
        <v>62828.26953125</v>
      </c>
      <c r="F920" s="2" t="n">
        <v>487374.71875</v>
      </c>
      <c r="G920" s="2" t="n">
        <v>2313.98486328125</v>
      </c>
    </row>
    <row r="921" customFormat="false" ht="12.5" hidden="false" customHeight="false" outlineLevel="0" collapsed="false">
      <c r="A921" s="2" t="s">
        <v>101</v>
      </c>
      <c r="B921" s="2" t="n">
        <v>10</v>
      </c>
      <c r="C921" s="2" t="n">
        <v>373953.96875</v>
      </c>
      <c r="D921" s="2" t="n">
        <v>95559.53125</v>
      </c>
      <c r="E921" s="2" t="n">
        <v>73905.21875</v>
      </c>
      <c r="F921" s="2" t="n">
        <v>574678.25</v>
      </c>
      <c r="G921" s="2" t="n">
        <v>2627.04736328125</v>
      </c>
    </row>
    <row r="922" customFormat="false" ht="12.5" hidden="false" customHeight="false" outlineLevel="0" collapsed="false">
      <c r="A922" s="2" t="s">
        <v>103</v>
      </c>
      <c r="B922" s="2" t="n">
        <v>10</v>
      </c>
      <c r="C922" s="2" t="n">
        <v>312061.03125</v>
      </c>
      <c r="D922" s="2" t="n">
        <v>84194.578125</v>
      </c>
      <c r="E922" s="2" t="n">
        <v>69507.234375</v>
      </c>
      <c r="F922" s="2" t="n">
        <v>496410.46875</v>
      </c>
      <c r="G922" s="2" t="n">
        <v>2300.03271484375</v>
      </c>
    </row>
    <row r="923" customFormat="false" ht="12.5" hidden="false" customHeight="false" outlineLevel="0" collapsed="false">
      <c r="A923" s="2" t="s">
        <v>104</v>
      </c>
      <c r="B923" s="2" t="n">
        <v>10</v>
      </c>
      <c r="C923" s="2" t="n">
        <v>357256.3125</v>
      </c>
      <c r="D923" s="2" t="n">
        <v>85386.875</v>
      </c>
      <c r="E923" s="2" t="n">
        <v>82224.53125</v>
      </c>
      <c r="F923" s="2" t="n">
        <v>545042</v>
      </c>
      <c r="G923" s="2" t="n">
        <v>2448.75610351563</v>
      </c>
    </row>
    <row r="924" customFormat="false" ht="12.5" hidden="false" customHeight="false" outlineLevel="0" collapsed="false">
      <c r="A924" s="2" t="s">
        <v>105</v>
      </c>
      <c r="B924" s="2" t="n">
        <v>10</v>
      </c>
      <c r="C924" s="2" t="n">
        <v>321414.96875</v>
      </c>
      <c r="D924" s="2" t="n">
        <v>80590.65625</v>
      </c>
      <c r="E924" s="2" t="n">
        <v>78372.25</v>
      </c>
      <c r="F924" s="2" t="n">
        <v>487857.34375</v>
      </c>
      <c r="G924" s="2" t="n">
        <v>2343.92065429688</v>
      </c>
    </row>
    <row r="925" customFormat="false" ht="12.5" hidden="false" customHeight="false" outlineLevel="0" collapsed="false">
      <c r="A925" s="2" t="s">
        <v>107</v>
      </c>
      <c r="B925" s="2" t="n">
        <v>10</v>
      </c>
      <c r="C925" s="2" t="n">
        <v>395593.5625</v>
      </c>
      <c r="D925" s="2" t="n">
        <v>92056.2109375</v>
      </c>
      <c r="E925" s="2" t="n">
        <v>93943.21875</v>
      </c>
      <c r="F925" s="2" t="n">
        <v>561560.3125</v>
      </c>
      <c r="G925" s="2" t="n">
        <v>3112.29516601563</v>
      </c>
    </row>
    <row r="926" customFormat="false" ht="12.5" hidden="false" customHeight="false" outlineLevel="0" collapsed="false">
      <c r="A926" s="2" t="s">
        <v>108</v>
      </c>
      <c r="B926" s="2" t="n">
        <v>10</v>
      </c>
      <c r="C926" s="2" t="n">
        <v>383471.40625</v>
      </c>
      <c r="D926" s="2" t="n">
        <v>88043.3203125</v>
      </c>
      <c r="E926" s="2" t="n">
        <v>94326.0234375</v>
      </c>
      <c r="F926" s="2" t="n">
        <v>549335.9375</v>
      </c>
      <c r="G926" s="2" t="n">
        <v>3849.1787109375</v>
      </c>
    </row>
    <row r="927" customFormat="false" ht="12.5" hidden="false" customHeight="false" outlineLevel="0" collapsed="false">
      <c r="A927" s="2" t="s">
        <v>153</v>
      </c>
      <c r="B927" s="2" t="n">
        <v>10</v>
      </c>
      <c r="C927" s="2" t="n">
        <v>290274.75</v>
      </c>
      <c r="D927" s="2" t="n">
        <v>69464.796875</v>
      </c>
      <c r="E927" s="2" t="n">
        <v>71211.3125</v>
      </c>
      <c r="F927" s="2" t="n">
        <v>429209.03125</v>
      </c>
      <c r="G927" s="2" t="n">
        <v>2269.0048828125</v>
      </c>
    </row>
    <row r="928" customFormat="false" ht="12.5" hidden="false" customHeight="false" outlineLevel="0" collapsed="false">
      <c r="A928" s="2" t="s">
        <v>154</v>
      </c>
      <c r="B928" s="2" t="n">
        <v>10</v>
      </c>
      <c r="C928" s="2" t="n">
        <v>394526.90625</v>
      </c>
      <c r="D928" s="2" t="n">
        <v>95111.34375</v>
      </c>
      <c r="E928" s="2" t="n">
        <v>85975.546875</v>
      </c>
      <c r="F928" s="2" t="n">
        <v>513647.5625</v>
      </c>
      <c r="G928" s="2" t="n">
        <v>2772.27856445313</v>
      </c>
    </row>
    <row r="929" customFormat="false" ht="12.5" hidden="false" customHeight="false" outlineLevel="0" collapsed="false">
      <c r="A929" s="2" t="s">
        <v>155</v>
      </c>
      <c r="B929" s="2" t="n">
        <v>10</v>
      </c>
      <c r="C929" s="2" t="n">
        <v>360385.65625</v>
      </c>
      <c r="D929" s="2" t="n">
        <v>85439.359375</v>
      </c>
      <c r="E929" s="2" t="n">
        <v>76853.5859375</v>
      </c>
      <c r="F929" s="2" t="n">
        <v>477537</v>
      </c>
      <c r="G929" s="2" t="n">
        <v>2583.4912109375</v>
      </c>
    </row>
    <row r="930" customFormat="false" ht="12.5" hidden="false" customHeight="false" outlineLevel="0" collapsed="false">
      <c r="A930" s="2" t="s">
        <v>109</v>
      </c>
      <c r="B930" s="2" t="n">
        <v>10</v>
      </c>
      <c r="C930" s="2" t="n">
        <v>303268.78125</v>
      </c>
      <c r="D930" s="2" t="n">
        <v>71829.046875</v>
      </c>
      <c r="E930" s="2" t="n">
        <v>65396.76953125</v>
      </c>
      <c r="F930" s="2" t="n">
        <v>433537.40625</v>
      </c>
      <c r="G930" s="2" t="n">
        <v>1778.74194335938</v>
      </c>
    </row>
    <row r="931" customFormat="false" ht="12.5" hidden="false" customHeight="false" outlineLevel="0" collapsed="false">
      <c r="A931" s="2" t="s">
        <v>110</v>
      </c>
      <c r="B931" s="2" t="n">
        <v>10</v>
      </c>
      <c r="C931" s="2" t="n">
        <v>320339.4375</v>
      </c>
      <c r="D931" s="2" t="n">
        <v>78696.8984375</v>
      </c>
      <c r="E931" s="2" t="n">
        <v>63290.63671875</v>
      </c>
      <c r="F931" s="2" t="n">
        <v>446785.21875</v>
      </c>
      <c r="G931" s="2" t="n">
        <v>1505.404296875</v>
      </c>
    </row>
    <row r="932" customFormat="false" ht="12.5" hidden="false" customHeight="false" outlineLevel="0" collapsed="false">
      <c r="A932" s="2" t="s">
        <v>111</v>
      </c>
      <c r="B932" s="2" t="n">
        <v>10</v>
      </c>
      <c r="C932" s="2" t="n">
        <v>351716.5</v>
      </c>
      <c r="D932" s="2" t="n">
        <v>90284.640625</v>
      </c>
      <c r="E932" s="2" t="n">
        <v>66260.78125</v>
      </c>
      <c r="F932" s="2" t="n">
        <v>506435.71875</v>
      </c>
      <c r="G932" s="2" t="n">
        <v>1959.09875488281</v>
      </c>
    </row>
    <row r="933" customFormat="false" ht="12.5" hidden="false" customHeight="false" outlineLevel="0" collapsed="false">
      <c r="A933" s="2" t="s">
        <v>112</v>
      </c>
      <c r="B933" s="2" t="n">
        <v>10</v>
      </c>
      <c r="C933" s="2" t="n">
        <v>382643.9375</v>
      </c>
      <c r="D933" s="2" t="n">
        <v>105282.09375</v>
      </c>
      <c r="E933" s="2" t="n">
        <v>78089.859375</v>
      </c>
      <c r="F933" s="2" t="n">
        <v>572888.75</v>
      </c>
      <c r="G933" s="2" t="n">
        <v>2823.669921875</v>
      </c>
    </row>
    <row r="934" customFormat="false" ht="12.5" hidden="false" customHeight="false" outlineLevel="0" collapsed="false">
      <c r="A934" s="2" t="s">
        <v>113</v>
      </c>
      <c r="B934" s="2" t="n">
        <v>10</v>
      </c>
      <c r="C934" s="2" t="n">
        <v>306462.34375</v>
      </c>
      <c r="D934" s="2" t="n">
        <v>84824.625</v>
      </c>
      <c r="E934" s="2" t="n">
        <v>67303.3984375</v>
      </c>
      <c r="F934" s="2" t="n">
        <v>483184.78125</v>
      </c>
      <c r="G934" s="2" t="n">
        <v>1739.08068847656</v>
      </c>
    </row>
    <row r="935" customFormat="false" ht="12.5" hidden="false" customHeight="false" outlineLevel="0" collapsed="false">
      <c r="A935" s="2" t="s">
        <v>114</v>
      </c>
      <c r="B935" s="2" t="n">
        <v>10</v>
      </c>
      <c r="C935" s="2" t="n">
        <v>403898.1875</v>
      </c>
      <c r="D935" s="2" t="n">
        <v>104050.2421875</v>
      </c>
      <c r="E935" s="2" t="n">
        <v>90565.1328125</v>
      </c>
      <c r="F935" s="2" t="n">
        <v>577076.125</v>
      </c>
      <c r="G935" s="2" t="n">
        <v>2992.28076171875</v>
      </c>
    </row>
    <row r="936" customFormat="false" ht="12.5" hidden="false" customHeight="false" outlineLevel="0" collapsed="false">
      <c r="A936" s="2" t="s">
        <v>115</v>
      </c>
      <c r="B936" s="2" t="n">
        <v>10</v>
      </c>
      <c r="C936" s="2" t="n">
        <v>334333.25</v>
      </c>
      <c r="D936" s="2" t="n">
        <v>80353.1953125</v>
      </c>
      <c r="E936" s="2" t="n">
        <v>79232.765625</v>
      </c>
      <c r="F936" s="2" t="n">
        <v>498768.40625</v>
      </c>
      <c r="G936" s="2" t="n">
        <v>2585.92309570313</v>
      </c>
    </row>
    <row r="937" customFormat="false" ht="12.5" hidden="false" customHeight="false" outlineLevel="0" collapsed="false">
      <c r="A937" s="2" t="s">
        <v>117</v>
      </c>
      <c r="B937" s="2" t="n">
        <v>10</v>
      </c>
      <c r="C937" s="2" t="n">
        <v>467488.3125</v>
      </c>
      <c r="D937" s="2" t="n">
        <v>105311.2734375</v>
      </c>
      <c r="E937" s="2" t="n">
        <v>109296.421875</v>
      </c>
      <c r="F937" s="2" t="n">
        <v>665464.25</v>
      </c>
      <c r="G937" s="2" t="n">
        <v>3616.21948242188</v>
      </c>
    </row>
    <row r="938" customFormat="false" ht="12.5" hidden="false" customHeight="false" outlineLevel="0" collapsed="false">
      <c r="A938" s="2" t="s">
        <v>118</v>
      </c>
      <c r="B938" s="2" t="n">
        <v>10</v>
      </c>
      <c r="C938" s="2" t="n">
        <v>387180.875</v>
      </c>
      <c r="D938" s="2" t="n">
        <v>87712.453125</v>
      </c>
      <c r="E938" s="2" t="n">
        <v>93893.2890625</v>
      </c>
      <c r="F938" s="2" t="n">
        <v>555614.4375</v>
      </c>
      <c r="G938" s="2" t="n">
        <v>3505.9365234375</v>
      </c>
    </row>
    <row r="939" customFormat="false" ht="12.5" hidden="false" customHeight="false" outlineLevel="0" collapsed="false">
      <c r="A939" s="2" t="s">
        <v>156</v>
      </c>
      <c r="B939" s="2" t="n">
        <v>10</v>
      </c>
      <c r="C939" s="2" t="n">
        <v>322565.46875</v>
      </c>
      <c r="D939" s="2" t="n">
        <v>78274.75</v>
      </c>
      <c r="E939" s="2" t="n">
        <v>78825.921875</v>
      </c>
      <c r="F939" s="2" t="n">
        <v>480285.84375</v>
      </c>
      <c r="G939" s="2" t="n">
        <v>2429.00708007813</v>
      </c>
    </row>
    <row r="940" customFormat="false" ht="12.5" hidden="false" customHeight="false" outlineLevel="0" collapsed="false">
      <c r="A940" s="2" t="s">
        <v>157</v>
      </c>
      <c r="B940" s="2" t="n">
        <v>10</v>
      </c>
      <c r="C940" s="2" t="n">
        <v>377510.71875</v>
      </c>
      <c r="D940" s="2" t="n">
        <v>90664.703125</v>
      </c>
      <c r="E940" s="2" t="n">
        <v>84166.234375</v>
      </c>
      <c r="F940" s="2" t="n">
        <v>510605.0625</v>
      </c>
      <c r="G940" s="2" t="n">
        <v>3214.20727539063</v>
      </c>
    </row>
    <row r="941" customFormat="false" ht="12.5" hidden="false" customHeight="false" outlineLevel="0" collapsed="false">
      <c r="A941" s="2" t="s">
        <v>158</v>
      </c>
      <c r="B941" s="2" t="n">
        <v>10</v>
      </c>
      <c r="C941" s="2" t="n">
        <v>430281.15625</v>
      </c>
      <c r="D941" s="2" t="n">
        <v>103239.53125</v>
      </c>
      <c r="E941" s="2" t="n">
        <v>90604.1171875</v>
      </c>
      <c r="F941" s="2" t="n">
        <v>563769.875</v>
      </c>
      <c r="G941" s="2" t="n">
        <v>2462.19262695313</v>
      </c>
    </row>
    <row r="942" customFormat="false" ht="12.5" hidden="false" customHeight="false" outlineLevel="0" collapsed="false">
      <c r="A942" s="2" t="s">
        <v>119</v>
      </c>
      <c r="B942" s="2" t="n">
        <v>10</v>
      </c>
      <c r="C942" s="2" t="n">
        <v>350274.875</v>
      </c>
      <c r="D942" s="2" t="n">
        <v>87293.1484375</v>
      </c>
      <c r="E942" s="2" t="n">
        <v>73412.9375</v>
      </c>
      <c r="F942" s="2" t="n">
        <v>496697.625</v>
      </c>
      <c r="G942" s="2" t="n">
        <v>1640.3740234375</v>
      </c>
    </row>
    <row r="943" customFormat="false" ht="12.5" hidden="false" customHeight="false" outlineLevel="0" collapsed="false">
      <c r="A943" s="2" t="s">
        <v>120</v>
      </c>
      <c r="B943" s="2" t="n">
        <v>10</v>
      </c>
      <c r="C943" s="2" t="n">
        <v>343707.40625</v>
      </c>
      <c r="D943" s="2" t="n">
        <v>86514.28125</v>
      </c>
      <c r="E943" s="2" t="n">
        <v>67125.0625</v>
      </c>
      <c r="F943" s="2" t="n">
        <v>480740.3125</v>
      </c>
      <c r="G943" s="2" t="n">
        <v>650.708251953125</v>
      </c>
    </row>
    <row r="944" customFormat="false" ht="12.5" hidden="false" customHeight="false" outlineLevel="0" collapsed="false">
      <c r="A944" s="2" t="s">
        <v>121</v>
      </c>
      <c r="B944" s="2" t="n">
        <v>10</v>
      </c>
      <c r="C944" s="2" t="n">
        <v>333174.09375</v>
      </c>
      <c r="D944" s="2" t="n">
        <v>87153.328125</v>
      </c>
      <c r="E944" s="2" t="n">
        <v>64904.66796875</v>
      </c>
      <c r="F944" s="2" t="n">
        <v>508032.1875</v>
      </c>
      <c r="G944" s="2" t="n">
        <v>2028.36108398438</v>
      </c>
    </row>
    <row r="945" customFormat="false" ht="12.5" hidden="false" customHeight="false" outlineLevel="0" collapsed="false">
      <c r="A945" s="2" t="s">
        <v>159</v>
      </c>
      <c r="B945" s="2" t="n">
        <v>10</v>
      </c>
      <c r="C945" s="2" t="n">
        <v>363707.46875</v>
      </c>
      <c r="D945" s="2" t="n">
        <v>92299.2890625</v>
      </c>
      <c r="E945" s="2" t="n">
        <v>73048.7578125</v>
      </c>
      <c r="F945" s="2" t="n">
        <v>582456.25</v>
      </c>
      <c r="G945" s="2" t="n">
        <v>2648.94067382813</v>
      </c>
    </row>
    <row r="946" customFormat="false" ht="12.5" hidden="false" customHeight="false" outlineLevel="0" collapsed="false">
      <c r="A946" s="2" t="s">
        <v>160</v>
      </c>
      <c r="B946" s="2" t="n">
        <v>10</v>
      </c>
      <c r="C946" s="2" t="n">
        <v>351533.3125</v>
      </c>
      <c r="D946" s="2" t="n">
        <v>96881.3203125</v>
      </c>
      <c r="E946" s="2" t="n">
        <v>73988.796875</v>
      </c>
      <c r="F946" s="2" t="n">
        <v>537250.625</v>
      </c>
      <c r="G946" s="2" t="n">
        <v>14878.4951171875</v>
      </c>
    </row>
    <row r="947" customFormat="false" ht="12.5" hidden="false" customHeight="false" outlineLevel="0" collapsed="false">
      <c r="A947" s="2" t="s">
        <v>161</v>
      </c>
      <c r="B947" s="2" t="n">
        <v>10</v>
      </c>
      <c r="C947" s="2" t="n">
        <v>428022.875</v>
      </c>
      <c r="D947" s="2" t="n">
        <v>102875.3125</v>
      </c>
      <c r="E947" s="2" t="n">
        <v>91417.234375</v>
      </c>
      <c r="F947" s="2" t="n">
        <v>623152.4375</v>
      </c>
      <c r="G947" s="2" t="n">
        <v>3225.01245117188</v>
      </c>
    </row>
    <row r="948" customFormat="false" ht="12.5" hidden="false" customHeight="false" outlineLevel="0" collapsed="false">
      <c r="A948" s="2" t="s">
        <v>122</v>
      </c>
      <c r="B948" s="2" t="n">
        <v>10</v>
      </c>
      <c r="C948" s="2" t="n">
        <v>396806.34375</v>
      </c>
      <c r="D948" s="2" t="n">
        <v>102617.3359375</v>
      </c>
      <c r="E948" s="2" t="n">
        <v>96610.1875</v>
      </c>
      <c r="F948" s="2" t="n">
        <v>632328.9375</v>
      </c>
      <c r="G948" s="2" t="n">
        <v>2734.322265625</v>
      </c>
    </row>
    <row r="949" customFormat="false" ht="12.5" hidden="false" customHeight="false" outlineLevel="0" collapsed="false">
      <c r="A949" s="2" t="s">
        <v>124</v>
      </c>
      <c r="B949" s="2" t="n">
        <v>10</v>
      </c>
      <c r="C949" s="2" t="n">
        <v>467181.125</v>
      </c>
      <c r="D949" s="2" t="n">
        <v>109980.8984375</v>
      </c>
      <c r="E949" s="2" t="n">
        <v>115833.5</v>
      </c>
      <c r="F949" s="2" t="n">
        <v>729106.75</v>
      </c>
      <c r="G949" s="2" t="n">
        <v>3668.98657226563</v>
      </c>
    </row>
    <row r="950" customFormat="false" ht="12.5" hidden="false" customHeight="false" outlineLevel="0" collapsed="false">
      <c r="A950" s="2" t="s">
        <v>125</v>
      </c>
      <c r="B950" s="2" t="n">
        <v>10</v>
      </c>
      <c r="C950" s="2" t="n">
        <v>489979.15625</v>
      </c>
      <c r="D950" s="2" t="n">
        <v>117257.2890625</v>
      </c>
      <c r="E950" s="2" t="n">
        <v>120796.3203125</v>
      </c>
      <c r="F950" s="2" t="n">
        <v>739085.4375</v>
      </c>
      <c r="G950" s="2" t="n">
        <v>4010.8515625</v>
      </c>
    </row>
    <row r="951" customFormat="false" ht="12.5" hidden="false" customHeight="false" outlineLevel="0" collapsed="false">
      <c r="A951" s="2" t="s">
        <v>126</v>
      </c>
      <c r="B951" s="2" t="n">
        <v>10</v>
      </c>
      <c r="C951" s="2" t="n">
        <v>339252.125</v>
      </c>
      <c r="D951" s="2" t="n">
        <v>81489.1640625</v>
      </c>
      <c r="E951" s="2" t="n">
        <v>76739.2578125</v>
      </c>
      <c r="F951" s="2" t="n">
        <v>472510.3125</v>
      </c>
      <c r="G951" s="2" t="n">
        <v>2382.84301757813</v>
      </c>
    </row>
    <row r="952" customFormat="false" ht="12.5" hidden="false" customHeight="false" outlineLevel="0" collapsed="false">
      <c r="A952" s="2" t="s">
        <v>127</v>
      </c>
      <c r="B952" s="2" t="n">
        <v>10</v>
      </c>
      <c r="C952" s="2" t="n">
        <v>394850.84375</v>
      </c>
      <c r="D952" s="2" t="n">
        <v>93051.0703125</v>
      </c>
      <c r="E952" s="2" t="n">
        <v>84452.1953125</v>
      </c>
      <c r="F952" s="2" t="n">
        <v>523401.3125</v>
      </c>
      <c r="G952" s="2" t="n">
        <v>2997.78393554688</v>
      </c>
    </row>
    <row r="953" customFormat="false" ht="12.5" hidden="false" customHeight="false" outlineLevel="0" collapsed="false">
      <c r="A953" s="2" t="s">
        <v>128</v>
      </c>
      <c r="B953" s="2" t="n">
        <v>10</v>
      </c>
      <c r="C953" s="2" t="n">
        <v>446952.125</v>
      </c>
      <c r="D953" s="2" t="n">
        <v>105061.6328125</v>
      </c>
      <c r="E953" s="2" t="n">
        <v>91516.625</v>
      </c>
      <c r="F953" s="2" t="n">
        <v>579424</v>
      </c>
      <c r="G953" s="2" t="n">
        <v>3117.52783203125</v>
      </c>
    </row>
    <row r="954" customFormat="false" ht="12.5" hidden="false" customHeight="false" outlineLevel="0" collapsed="false">
      <c r="A954" s="2" t="s">
        <v>129</v>
      </c>
      <c r="B954" s="2" t="n">
        <v>10</v>
      </c>
      <c r="C954" s="2" t="n">
        <v>358043</v>
      </c>
      <c r="D954" s="2" t="n">
        <v>91071.296875</v>
      </c>
      <c r="E954" s="2" t="n">
        <v>72273.546875</v>
      </c>
      <c r="F954" s="2" t="n">
        <v>497396.28125</v>
      </c>
      <c r="G954" s="2" t="n">
        <v>1170.85754394531</v>
      </c>
    </row>
    <row r="955" customFormat="false" ht="12.5" hidden="false" customHeight="false" outlineLevel="0" collapsed="false">
      <c r="A955" s="2" t="s">
        <v>130</v>
      </c>
      <c r="B955" s="2" t="n">
        <v>10</v>
      </c>
      <c r="C955" s="2" t="n">
        <v>331191.5</v>
      </c>
      <c r="D955" s="2" t="n">
        <v>86111.703125</v>
      </c>
      <c r="E955" s="2" t="n">
        <v>65385.6328125</v>
      </c>
      <c r="F955" s="2" t="n">
        <v>470742.09375</v>
      </c>
      <c r="G955" s="2" t="n">
        <v>1967.861328125</v>
      </c>
    </row>
    <row r="956" customFormat="false" ht="12.5" hidden="false" customHeight="false" outlineLevel="0" collapsed="false">
      <c r="A956" s="2" t="s">
        <v>131</v>
      </c>
      <c r="B956" s="2" t="n">
        <v>10</v>
      </c>
      <c r="C956" s="2" t="n">
        <v>386682.78125</v>
      </c>
      <c r="D956" s="2" t="n">
        <v>103314.1328125</v>
      </c>
      <c r="E956" s="2" t="n">
        <v>72034.4375</v>
      </c>
      <c r="F956" s="2" t="n">
        <v>569180.6875</v>
      </c>
      <c r="G956" s="2" t="n">
        <v>2218.46240234375</v>
      </c>
    </row>
    <row r="957" customFormat="false" ht="12.5" hidden="false" customHeight="false" outlineLevel="0" collapsed="false">
      <c r="A957" s="2" t="s">
        <v>162</v>
      </c>
      <c r="B957" s="2" t="n">
        <v>10</v>
      </c>
      <c r="C957" s="2" t="n">
        <v>434211.5</v>
      </c>
      <c r="D957" s="2" t="n">
        <v>111964.1953125</v>
      </c>
      <c r="E957" s="2" t="n">
        <v>78147.4140625</v>
      </c>
      <c r="F957" s="2" t="n">
        <v>637860</v>
      </c>
      <c r="G957" s="2" t="n">
        <v>3005.37182617188</v>
      </c>
    </row>
    <row r="958" customFormat="false" ht="12.5" hidden="false" customHeight="false" outlineLevel="0" collapsed="false">
      <c r="A958" s="2" t="s">
        <v>163</v>
      </c>
      <c r="B958" s="2" t="n">
        <v>10</v>
      </c>
      <c r="C958" s="2" t="n">
        <v>338189.0625</v>
      </c>
      <c r="D958" s="2" t="n">
        <v>87453.75</v>
      </c>
      <c r="E958" s="2" t="n">
        <v>70361.875</v>
      </c>
      <c r="F958" s="2" t="n">
        <v>542235.5</v>
      </c>
      <c r="G958" s="2" t="n">
        <v>2247.2421875</v>
      </c>
    </row>
    <row r="959" customFormat="false" ht="12.5" hidden="false" customHeight="false" outlineLevel="0" collapsed="false">
      <c r="A959" s="2" t="s">
        <v>164</v>
      </c>
      <c r="B959" s="2" t="n">
        <v>10</v>
      </c>
      <c r="C959" s="2" t="n">
        <v>437957.21875</v>
      </c>
      <c r="D959" s="2" t="n">
        <v>105371.984375</v>
      </c>
      <c r="E959" s="2" t="n">
        <v>85858.28125</v>
      </c>
      <c r="F959" s="2" t="n">
        <v>594568.3125</v>
      </c>
      <c r="G959" s="2" t="n">
        <v>3328.00830078125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 t="n">
        <v>302374.5625</v>
      </c>
      <c r="D960" s="2" t="n">
        <v>24989.126953125</v>
      </c>
      <c r="E960" s="2" t="n">
        <v>13370.1044921875</v>
      </c>
      <c r="F960" s="2" t="n">
        <v>11339.3720703125</v>
      </c>
      <c r="G960" s="2" t="n">
        <v>3556.49926757813</v>
      </c>
    </row>
    <row r="961" customFormat="false" ht="12.5" hidden="false" customHeight="false" outlineLevel="0" collapsed="false">
      <c r="A961" s="2" t="s">
        <v>166</v>
      </c>
      <c r="B961" s="2" t="n">
        <v>10</v>
      </c>
      <c r="C961" s="2" t="n">
        <v>430258.90625</v>
      </c>
      <c r="D961" s="2" t="n">
        <v>37769.9609375</v>
      </c>
      <c r="E961" s="2" t="n">
        <v>21179.548828125</v>
      </c>
      <c r="F961" s="2" t="n">
        <v>17166.720703125</v>
      </c>
      <c r="G961" s="2" t="n">
        <v>4438.10302734375</v>
      </c>
    </row>
    <row r="962" customFormat="false" ht="12.5" hidden="false" customHeight="false" outlineLevel="0" collapsed="false">
      <c r="A962" s="2" t="s">
        <v>167</v>
      </c>
      <c r="B962" s="2" t="n">
        <v>10</v>
      </c>
      <c r="C962" s="2" t="n">
        <v>384211.0625</v>
      </c>
      <c r="D962" s="2" t="n">
        <v>33486.375</v>
      </c>
      <c r="E962" s="2" t="n">
        <v>18606.552734375</v>
      </c>
      <c r="F962" s="2" t="n">
        <v>14613.3486328125</v>
      </c>
      <c r="G962" s="2" t="n">
        <v>3852.19604492188</v>
      </c>
    </row>
    <row r="963" customFormat="false" ht="12.5" hidden="false" customHeight="false" outlineLevel="0" collapsed="false">
      <c r="A963" s="2" t="s">
        <v>132</v>
      </c>
      <c r="B963" s="2" t="n">
        <v>10</v>
      </c>
      <c r="C963" s="2" t="n">
        <v>330562.03125</v>
      </c>
      <c r="D963" s="2" t="n">
        <v>82340.296875</v>
      </c>
      <c r="E963" s="2" t="n">
        <v>72382.3828125</v>
      </c>
      <c r="F963" s="2" t="n">
        <v>475365.15625</v>
      </c>
      <c r="G963" s="2" t="n">
        <v>2022.82177734375</v>
      </c>
    </row>
    <row r="964" customFormat="false" ht="12.5" hidden="false" customHeight="false" outlineLevel="0" collapsed="false">
      <c r="A964" s="2" t="s">
        <v>133</v>
      </c>
      <c r="B964" s="2" t="n">
        <v>10</v>
      </c>
      <c r="C964" s="2" t="n">
        <v>400548.53125</v>
      </c>
      <c r="D964" s="2" t="n">
        <v>96994.6015625</v>
      </c>
      <c r="E964" s="2" t="n">
        <v>84694.046875</v>
      </c>
      <c r="F964" s="2" t="n">
        <v>556763.6875</v>
      </c>
      <c r="G964" s="2" t="n">
        <v>2960.17895507813</v>
      </c>
    </row>
    <row r="965" customFormat="false" ht="12.5" hidden="false" customHeight="false" outlineLevel="0" collapsed="false">
      <c r="A965" s="2" t="s">
        <v>134</v>
      </c>
      <c r="B965" s="2" t="n">
        <v>10</v>
      </c>
      <c r="C965" s="2" t="n">
        <v>399252.96875</v>
      </c>
      <c r="D965" s="2" t="n">
        <v>96857.453125</v>
      </c>
      <c r="E965" s="2" t="n">
        <v>83551.6640625</v>
      </c>
      <c r="F965" s="2" t="n">
        <v>567491.875</v>
      </c>
      <c r="G965" s="2" t="n">
        <v>2653.07055664063</v>
      </c>
    </row>
    <row r="966" customFormat="false" ht="12.5" hidden="false" customHeight="false" outlineLevel="0" collapsed="false">
      <c r="A966" s="2" t="s">
        <v>168</v>
      </c>
      <c r="B966" s="2" t="n">
        <v>10</v>
      </c>
      <c r="C966" s="2" t="n">
        <v>280449.59375</v>
      </c>
      <c r="D966" s="2" t="n">
        <v>22270.501953125</v>
      </c>
      <c r="E966" s="2" t="n">
        <v>11693.9541015625</v>
      </c>
      <c r="F966" s="2" t="n">
        <v>9723.90234375</v>
      </c>
      <c r="G966" s="2" t="n">
        <v>2500.55102539063</v>
      </c>
    </row>
    <row r="967" customFormat="false" ht="12.5" hidden="false" customHeight="false" outlineLevel="0" collapsed="false">
      <c r="A967" s="2" t="s">
        <v>169</v>
      </c>
      <c r="B967" s="2" t="n">
        <v>10</v>
      </c>
      <c r="C967" s="2" t="n">
        <v>291443.65625</v>
      </c>
      <c r="D967" s="2" t="n">
        <v>22926.958984375</v>
      </c>
      <c r="E967" s="2" t="n">
        <v>11221.494140625</v>
      </c>
      <c r="F967" s="2" t="n">
        <v>9564.0390625</v>
      </c>
      <c r="G967" s="2" t="n">
        <v>2717.31420898438</v>
      </c>
    </row>
    <row r="968" customFormat="false" ht="12.5" hidden="false" customHeight="false" outlineLevel="0" collapsed="false">
      <c r="A968" s="2" t="s">
        <v>170</v>
      </c>
      <c r="B968" s="2" t="n">
        <v>10</v>
      </c>
      <c r="C968" s="2" t="n">
        <v>331206.5</v>
      </c>
      <c r="D968" s="2" t="n">
        <v>25026.3359375</v>
      </c>
      <c r="E968" s="2" t="n">
        <v>11448.5224609375</v>
      </c>
      <c r="F968" s="2" t="n">
        <v>9244.6796875</v>
      </c>
      <c r="G968" s="2" t="n">
        <v>2272.73193359375</v>
      </c>
    </row>
    <row r="969" customFormat="false" ht="12.5" hidden="false" customHeight="false" outlineLevel="0" collapsed="false">
      <c r="A969" s="2" t="s">
        <v>44</v>
      </c>
      <c r="B969" s="2" t="n">
        <v>11</v>
      </c>
      <c r="C969" s="2" t="n">
        <v>287233.375</v>
      </c>
      <c r="D969" s="2" t="n">
        <v>74857.140625</v>
      </c>
      <c r="E969" s="2" t="n">
        <v>46157.10546875</v>
      </c>
      <c r="F969" s="2" t="n">
        <v>421500.90625</v>
      </c>
      <c r="G969" s="2" t="n">
        <v>1802.37084960938</v>
      </c>
    </row>
    <row r="970" customFormat="false" ht="12.5" hidden="false" customHeight="false" outlineLevel="0" collapsed="false">
      <c r="A970" s="2" t="s">
        <v>52</v>
      </c>
      <c r="B970" s="2" t="n">
        <v>11</v>
      </c>
      <c r="C970" s="2" t="n">
        <v>267775.21875</v>
      </c>
      <c r="D970" s="2" t="n">
        <v>66624.1796875</v>
      </c>
      <c r="E970" s="2" t="n">
        <v>47723.41796875</v>
      </c>
      <c r="F970" s="2" t="n">
        <v>401314</v>
      </c>
      <c r="G970" s="2" t="n">
        <v>1894.10852050781</v>
      </c>
    </row>
    <row r="971" customFormat="false" ht="12.5" hidden="false" customHeight="false" outlineLevel="0" collapsed="false">
      <c r="A971" s="2" t="s">
        <v>53</v>
      </c>
      <c r="B971" s="2" t="n">
        <v>11</v>
      </c>
      <c r="C971" s="2" t="n">
        <v>265978.40625</v>
      </c>
      <c r="D971" s="2" t="n">
        <v>62533.5</v>
      </c>
      <c r="E971" s="2" t="n">
        <v>51077.90625</v>
      </c>
      <c r="F971" s="2" t="n">
        <v>410989.46875</v>
      </c>
      <c r="G971" s="2" t="n">
        <v>1657.65844726563</v>
      </c>
    </row>
    <row r="972" customFormat="false" ht="12.5" hidden="false" customHeight="false" outlineLevel="0" collapsed="false">
      <c r="A972" s="2" t="s">
        <v>147</v>
      </c>
      <c r="B972" s="2" t="n">
        <v>11</v>
      </c>
      <c r="C972" s="2" t="n">
        <v>251221.40625</v>
      </c>
      <c r="D972" s="2" t="n">
        <v>57493.48828125</v>
      </c>
      <c r="E972" s="2" t="n">
        <v>48491.37109375</v>
      </c>
      <c r="F972" s="2" t="n">
        <v>369384.4375</v>
      </c>
      <c r="G972" s="2" t="n">
        <v>1257.306640625</v>
      </c>
    </row>
    <row r="973" customFormat="false" ht="12.5" hidden="false" customHeight="false" outlineLevel="0" collapsed="false">
      <c r="A973" s="2" t="s">
        <v>148</v>
      </c>
      <c r="B973" s="2" t="n">
        <v>11</v>
      </c>
      <c r="C973" s="2" t="n">
        <v>318402.03125</v>
      </c>
      <c r="D973" s="2" t="n">
        <v>75067.390625</v>
      </c>
      <c r="E973" s="2" t="n">
        <v>59773.3046875</v>
      </c>
      <c r="F973" s="2" t="n">
        <v>425621.84375</v>
      </c>
      <c r="G973" s="2" t="n">
        <v>2131.30737304688</v>
      </c>
    </row>
    <row r="974" customFormat="false" ht="12.5" hidden="false" customHeight="false" outlineLevel="0" collapsed="false">
      <c r="A974" s="2" t="s">
        <v>149</v>
      </c>
      <c r="B974" s="2" t="n">
        <v>11</v>
      </c>
      <c r="C974" s="2" t="n">
        <v>331059.4375</v>
      </c>
      <c r="D974" s="2" t="n">
        <v>69004.1484375</v>
      </c>
      <c r="E974" s="2" t="n">
        <v>61321.34765625</v>
      </c>
      <c r="F974" s="2" t="n">
        <v>425130.8125</v>
      </c>
      <c r="G974" s="2" t="n">
        <v>2361.6435546875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228731.109375</v>
      </c>
      <c r="D975" s="2" t="n">
        <v>52140.28125</v>
      </c>
      <c r="E975" s="2" t="n">
        <v>44453.859375</v>
      </c>
      <c r="F975" s="2" t="n">
        <v>324275.625</v>
      </c>
      <c r="G975" s="2" t="n">
        <v>1918.39379882813</v>
      </c>
    </row>
    <row r="976" customFormat="false" ht="12.5" hidden="false" customHeight="false" outlineLevel="0" collapsed="false">
      <c r="A976" s="2" t="s">
        <v>56</v>
      </c>
      <c r="B976" s="2" t="n">
        <v>11</v>
      </c>
      <c r="C976" s="2" t="n">
        <v>304796.21875</v>
      </c>
      <c r="D976" s="2" t="n">
        <v>67237.453125</v>
      </c>
      <c r="E976" s="2" t="n">
        <v>56196.23046875</v>
      </c>
      <c r="F976" s="2" t="n">
        <v>406339.84375</v>
      </c>
      <c r="G976" s="2" t="n">
        <v>2308.04760742188</v>
      </c>
    </row>
    <row r="977" customFormat="false" ht="12.5" hidden="false" customHeight="false" outlineLevel="0" collapsed="false">
      <c r="A977" s="2" t="s">
        <v>57</v>
      </c>
      <c r="B977" s="2" t="n">
        <v>11</v>
      </c>
      <c r="C977" s="2" t="n">
        <v>327784.96875</v>
      </c>
      <c r="D977" s="2" t="n">
        <v>73123.3828125</v>
      </c>
      <c r="E977" s="2" t="n">
        <v>57607.58203125</v>
      </c>
      <c r="F977" s="2" t="n">
        <v>420611.25</v>
      </c>
      <c r="G977" s="2" t="n">
        <v>2632.55297851563</v>
      </c>
    </row>
    <row r="978" customFormat="false" ht="12.5" hidden="false" customHeight="false" outlineLevel="0" collapsed="false">
      <c r="A978" s="2" t="s">
        <v>58</v>
      </c>
      <c r="B978" s="2" t="n">
        <v>11</v>
      </c>
      <c r="C978" s="2" t="n">
        <v>303751.15625</v>
      </c>
      <c r="D978" s="2" t="n">
        <v>73280.640625</v>
      </c>
      <c r="E978" s="2" t="n">
        <v>53490.96875</v>
      </c>
      <c r="F978" s="2" t="n">
        <v>409533.25</v>
      </c>
      <c r="G978" s="2" t="n">
        <v>2215.17456054688</v>
      </c>
    </row>
    <row r="979" customFormat="false" ht="12.5" hidden="false" customHeight="false" outlineLevel="0" collapsed="false">
      <c r="A979" s="2" t="s">
        <v>60</v>
      </c>
      <c r="B979" s="2" t="n">
        <v>11</v>
      </c>
      <c r="C979" s="2" t="n">
        <v>331983.46875</v>
      </c>
      <c r="D979" s="2" t="n">
        <v>87442.5</v>
      </c>
      <c r="E979" s="2" t="n">
        <v>53792.265625</v>
      </c>
      <c r="F979" s="2" t="n">
        <v>444534.96875</v>
      </c>
      <c r="G979" s="2" t="n">
        <v>0</v>
      </c>
    </row>
    <row r="980" customFormat="false" ht="12.5" hidden="false" customHeight="false" outlineLevel="0" collapsed="false">
      <c r="A980" s="2" t="s">
        <v>61</v>
      </c>
      <c r="B980" s="2" t="n">
        <v>11</v>
      </c>
      <c r="C980" s="2" t="n">
        <v>365511.53125</v>
      </c>
      <c r="D980" s="2" t="n">
        <v>95629.34375</v>
      </c>
      <c r="E980" s="2" t="n">
        <v>56614.9375</v>
      </c>
      <c r="F980" s="2" t="n">
        <v>477169.96875</v>
      </c>
      <c r="G980" s="2" t="n">
        <v>2704.28051757813</v>
      </c>
    </row>
    <row r="981" customFormat="false" ht="12.5" hidden="false" customHeight="false" outlineLevel="0" collapsed="false">
      <c r="A981" s="2" t="s">
        <v>62</v>
      </c>
      <c r="B981" s="2" t="n">
        <v>11</v>
      </c>
      <c r="C981" s="2" t="n">
        <v>259739.78125</v>
      </c>
      <c r="D981" s="2" t="n">
        <v>66776.2890625</v>
      </c>
      <c r="E981" s="2" t="n">
        <v>46175.421875</v>
      </c>
      <c r="F981" s="2" t="n">
        <v>389303.25</v>
      </c>
      <c r="G981" s="2" t="n">
        <v>2179.3974609375</v>
      </c>
    </row>
    <row r="982" customFormat="false" ht="12.5" hidden="false" customHeight="false" outlineLevel="0" collapsed="false">
      <c r="A982" s="2" t="s">
        <v>64</v>
      </c>
      <c r="B982" s="2" t="n">
        <v>11</v>
      </c>
      <c r="C982" s="2" t="n">
        <v>252367.5625</v>
      </c>
      <c r="D982" s="2" t="n">
        <v>61907.00390625</v>
      </c>
      <c r="E982" s="2" t="n">
        <v>49388.21875</v>
      </c>
      <c r="F982" s="2" t="n">
        <v>396379.90625</v>
      </c>
      <c r="G982" s="2" t="n">
        <v>2086.53344726563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70758.15625</v>
      </c>
      <c r="D983" s="2" t="n">
        <v>64342.375</v>
      </c>
      <c r="E983" s="2" t="n">
        <v>55505.8671875</v>
      </c>
      <c r="F983" s="2" t="n">
        <v>417997.15625</v>
      </c>
      <c r="G983" s="2" t="n">
        <v>1804.64990234375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32415.234375</v>
      </c>
      <c r="D984" s="2" t="n">
        <v>52476.8125</v>
      </c>
      <c r="E984" s="2" t="n">
        <v>51423.3125</v>
      </c>
      <c r="F984" s="2" t="n">
        <v>377749.8125</v>
      </c>
      <c r="G984" s="2" t="n">
        <v>9596.38671875</v>
      </c>
    </row>
    <row r="985" customFormat="false" ht="12.5" hidden="false" customHeight="false" outlineLevel="0" collapsed="false">
      <c r="A985" s="2" t="s">
        <v>68</v>
      </c>
      <c r="B985" s="2" t="n">
        <v>11</v>
      </c>
      <c r="C985" s="2" t="n">
        <v>305008.78125</v>
      </c>
      <c r="D985" s="2" t="n">
        <v>71720.7890625</v>
      </c>
      <c r="E985" s="2" t="n">
        <v>63504.15625</v>
      </c>
      <c r="F985" s="2" t="n">
        <v>428959.8125</v>
      </c>
      <c r="G985" s="2" t="n">
        <v>3122.7460937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320657.375</v>
      </c>
      <c r="D986" s="2" t="n">
        <v>68732.328125</v>
      </c>
      <c r="E986" s="2" t="n">
        <v>69103.625</v>
      </c>
      <c r="F986" s="2" t="n">
        <v>458319.40625</v>
      </c>
      <c r="G986" s="2" t="n">
        <v>3050.98168945313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212521.546875</v>
      </c>
      <c r="D987" s="2" t="n">
        <v>49029.56640625</v>
      </c>
      <c r="E987" s="2" t="n">
        <v>43768.09765625</v>
      </c>
      <c r="F987" s="2" t="n">
        <v>300482.0625</v>
      </c>
      <c r="G987" s="2" t="n">
        <v>2275.51806640625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93345.875</v>
      </c>
      <c r="D988" s="2" t="n">
        <v>66740.125</v>
      </c>
      <c r="E988" s="2" t="n">
        <v>57259.28125</v>
      </c>
      <c r="F988" s="2" t="n">
        <v>383405.625</v>
      </c>
      <c r="G988" s="2" t="n">
        <v>2139.16674804688</v>
      </c>
    </row>
    <row r="989" customFormat="false" ht="12.5" hidden="false" customHeight="false" outlineLevel="0" collapsed="false">
      <c r="A989" s="2" t="s">
        <v>72</v>
      </c>
      <c r="B989" s="2" t="n">
        <v>11</v>
      </c>
      <c r="C989" s="2" t="n">
        <v>293323.21875</v>
      </c>
      <c r="D989" s="2" t="n">
        <v>66748.0703125</v>
      </c>
      <c r="E989" s="2" t="n">
        <v>56902.59375</v>
      </c>
      <c r="F989" s="2" t="n">
        <v>397996.21875</v>
      </c>
      <c r="G989" s="2" t="n">
        <v>1995.09313964844</v>
      </c>
    </row>
    <row r="990" customFormat="false" ht="12.5" hidden="false" customHeight="false" outlineLevel="0" collapsed="false">
      <c r="A990" s="2" t="s">
        <v>73</v>
      </c>
      <c r="B990" s="2" t="n">
        <v>11</v>
      </c>
      <c r="C990" s="2" t="n">
        <v>253233.71875</v>
      </c>
      <c r="D990" s="2" t="n">
        <v>58878.42578125</v>
      </c>
      <c r="E990" s="2" t="n">
        <v>50607.796875</v>
      </c>
      <c r="F990" s="2" t="n">
        <v>370424.59375</v>
      </c>
      <c r="G990" s="2" t="n">
        <v>2028.44641113281</v>
      </c>
    </row>
    <row r="991" customFormat="false" ht="12.5" hidden="false" customHeight="false" outlineLevel="0" collapsed="false">
      <c r="A991" s="2" t="s">
        <v>74</v>
      </c>
      <c r="B991" s="2" t="n">
        <v>11</v>
      </c>
      <c r="C991" s="2" t="n">
        <v>307858.53125</v>
      </c>
      <c r="D991" s="2" t="n">
        <v>75419.640625</v>
      </c>
      <c r="E991" s="2" t="n">
        <v>54416.23828125</v>
      </c>
      <c r="F991" s="2" t="n">
        <v>411783.125</v>
      </c>
      <c r="G991" s="2" t="n">
        <v>2164.59326171875</v>
      </c>
    </row>
    <row r="992" customFormat="false" ht="12.5" hidden="false" customHeight="false" outlineLevel="0" collapsed="false">
      <c r="A992" s="2" t="s">
        <v>75</v>
      </c>
      <c r="B992" s="2" t="n">
        <v>11</v>
      </c>
      <c r="C992" s="2" t="n">
        <v>297697.25</v>
      </c>
      <c r="D992" s="2" t="n">
        <v>75821.3359375</v>
      </c>
      <c r="E992" s="2" t="n">
        <v>51831.421875</v>
      </c>
      <c r="F992" s="2" t="n">
        <v>426255.1875</v>
      </c>
      <c r="G992" s="2" t="n">
        <v>2130.52270507813</v>
      </c>
    </row>
    <row r="993" customFormat="false" ht="12.5" hidden="false" customHeight="false" outlineLevel="0" collapsed="false">
      <c r="A993" s="2" t="s">
        <v>76</v>
      </c>
      <c r="B993" s="2" t="n">
        <v>11</v>
      </c>
      <c r="C993" s="2" t="n">
        <v>331605.46875</v>
      </c>
      <c r="D993" s="2" t="n">
        <v>86595.859375</v>
      </c>
      <c r="E993" s="2" t="n">
        <v>58221.83203125</v>
      </c>
      <c r="F993" s="2" t="n">
        <v>461346.0625</v>
      </c>
      <c r="G993" s="2" t="n">
        <v>2858.02954101563</v>
      </c>
    </row>
    <row r="994" customFormat="false" ht="12.5" hidden="false" customHeight="false" outlineLevel="0" collapsed="false">
      <c r="A994" s="2" t="s">
        <v>78</v>
      </c>
      <c r="B994" s="2" t="n">
        <v>11</v>
      </c>
      <c r="C994" s="2" t="n">
        <v>258131.78125</v>
      </c>
      <c r="D994" s="2" t="n">
        <v>63120.1953125</v>
      </c>
      <c r="E994" s="2" t="n">
        <v>52680.1484375</v>
      </c>
      <c r="F994" s="2" t="n">
        <v>397726.65625</v>
      </c>
      <c r="G994" s="2" t="n">
        <v>2476.95629882813</v>
      </c>
    </row>
    <row r="995" customFormat="false" ht="12.5" hidden="false" customHeight="false" outlineLevel="0" collapsed="false">
      <c r="A995" s="2" t="s">
        <v>79</v>
      </c>
      <c r="B995" s="2" t="n">
        <v>11</v>
      </c>
      <c r="C995" s="2" t="n">
        <v>280325.625</v>
      </c>
      <c r="D995" s="2" t="n">
        <v>64336.47265625</v>
      </c>
      <c r="E995" s="2" t="n">
        <v>58386.0078125</v>
      </c>
      <c r="F995" s="2" t="n">
        <v>407499.09375</v>
      </c>
      <c r="G995" s="2" t="n">
        <v>2428.20971679688</v>
      </c>
    </row>
    <row r="996" customFormat="false" ht="12.5" hidden="false" customHeight="false" outlineLevel="0" collapsed="false">
      <c r="A996" s="2" t="s">
        <v>80</v>
      </c>
      <c r="B996" s="2" t="n">
        <v>11</v>
      </c>
      <c r="C996" s="2" t="n">
        <v>206214.46875</v>
      </c>
      <c r="D996" s="2" t="n">
        <v>44014.98046875</v>
      </c>
      <c r="E996" s="2" t="n">
        <v>51134.390625</v>
      </c>
      <c r="F996" s="2" t="n">
        <v>356971.15625</v>
      </c>
      <c r="G996" s="2" t="n">
        <v>2560.06958007813</v>
      </c>
    </row>
    <row r="997" customFormat="false" ht="12.5" hidden="false" customHeight="false" outlineLevel="0" collapsed="false">
      <c r="A997" s="2" t="s">
        <v>82</v>
      </c>
      <c r="B997" s="2" t="n">
        <v>11</v>
      </c>
      <c r="C997" s="2" t="n">
        <v>314214.53125</v>
      </c>
      <c r="D997" s="2" t="n">
        <v>68622.625</v>
      </c>
      <c r="E997" s="2" t="n">
        <v>71666.0703125</v>
      </c>
      <c r="F997" s="2" t="n">
        <v>468057.0625</v>
      </c>
      <c r="G997" s="2" t="n">
        <v>3030.69677734375</v>
      </c>
    </row>
    <row r="998" customFormat="false" ht="12.5" hidden="false" customHeight="false" outlineLevel="0" collapsed="false">
      <c r="A998" s="2" t="s">
        <v>83</v>
      </c>
      <c r="B998" s="2" t="n">
        <v>11</v>
      </c>
      <c r="C998" s="2" t="n">
        <v>318749.625</v>
      </c>
      <c r="D998" s="2" t="n">
        <v>66912.9140625</v>
      </c>
      <c r="E998" s="2" t="n">
        <v>71594.953125</v>
      </c>
      <c r="F998" s="2" t="n">
        <v>454123.375</v>
      </c>
      <c r="G998" s="2" t="n">
        <v>3194.14306640625</v>
      </c>
    </row>
    <row r="999" customFormat="false" ht="12.5" hidden="false" customHeight="false" outlineLevel="0" collapsed="false">
      <c r="A999" s="2" t="s">
        <v>84</v>
      </c>
      <c r="B999" s="2" t="n">
        <v>11</v>
      </c>
      <c r="C999" s="2" t="n">
        <v>236953.390625</v>
      </c>
      <c r="D999" s="2" t="n">
        <v>56187.91796875</v>
      </c>
      <c r="E999" s="2" t="n">
        <v>54780.671875</v>
      </c>
      <c r="F999" s="2" t="n">
        <v>359287.90625</v>
      </c>
      <c r="G999" s="2" t="n">
        <v>2178.68505859375</v>
      </c>
    </row>
    <row r="1000" customFormat="false" ht="12.5" hidden="false" customHeight="false" outlineLevel="0" collapsed="false">
      <c r="A1000" s="2" t="s">
        <v>85</v>
      </c>
      <c r="B1000" s="2" t="n">
        <v>11</v>
      </c>
      <c r="C1000" s="2" t="n">
        <v>304182.0625</v>
      </c>
      <c r="D1000" s="2" t="n">
        <v>71344.7421875</v>
      </c>
      <c r="E1000" s="2" t="n">
        <v>64525.63671875</v>
      </c>
      <c r="F1000" s="2" t="n">
        <v>416415.03125</v>
      </c>
      <c r="G1000" s="2" t="n">
        <v>1672.57067871094</v>
      </c>
    </row>
    <row r="1001" customFormat="false" ht="12.5" hidden="false" customHeight="false" outlineLevel="0" collapsed="false">
      <c r="A1001" s="2" t="s">
        <v>86</v>
      </c>
      <c r="B1001" s="2" t="n">
        <v>11</v>
      </c>
      <c r="C1001" s="2" t="n">
        <v>335145.59375</v>
      </c>
      <c r="D1001" s="2" t="n">
        <v>78088.296875</v>
      </c>
      <c r="E1001" s="2" t="n">
        <v>66922.1796875</v>
      </c>
      <c r="F1001" s="2" t="n">
        <v>440907.6875</v>
      </c>
      <c r="G1001" s="2" t="n">
        <v>1932.44348144531</v>
      </c>
    </row>
    <row r="1002" customFormat="false" ht="12.5" hidden="false" customHeight="false" outlineLevel="0" collapsed="false">
      <c r="A1002" s="2" t="s">
        <v>87</v>
      </c>
      <c r="B1002" s="2" t="n">
        <v>11</v>
      </c>
      <c r="C1002" s="2" t="n">
        <v>243766.6875</v>
      </c>
      <c r="D1002" s="2" t="n">
        <v>55692.94921875</v>
      </c>
      <c r="E1002" s="2" t="n">
        <v>52968.3125</v>
      </c>
      <c r="F1002" s="2" t="n">
        <v>376708.03125</v>
      </c>
      <c r="G1002" s="2" t="n">
        <v>2383.83178710938</v>
      </c>
    </row>
    <row r="1003" customFormat="false" ht="12.5" hidden="false" customHeight="false" outlineLevel="0" collapsed="false">
      <c r="A1003" s="2" t="s">
        <v>88</v>
      </c>
      <c r="B1003" s="2" t="n">
        <v>11</v>
      </c>
      <c r="C1003" s="2" t="n">
        <v>310176.5</v>
      </c>
      <c r="D1003" s="2" t="n">
        <v>77535.828125</v>
      </c>
      <c r="E1003" s="2" t="n">
        <v>57289.9375</v>
      </c>
      <c r="F1003" s="2" t="n">
        <v>421753.53125</v>
      </c>
      <c r="G1003" s="2" t="n">
        <v>1790.23376464844</v>
      </c>
    </row>
    <row r="1004" customFormat="false" ht="12.5" hidden="false" customHeight="false" outlineLevel="0" collapsed="false">
      <c r="A1004" s="2" t="s">
        <v>89</v>
      </c>
      <c r="B1004" s="2" t="n">
        <v>11</v>
      </c>
      <c r="C1004" s="2" t="n">
        <v>302381.03125</v>
      </c>
      <c r="D1004" s="2" t="n">
        <v>78508.234375</v>
      </c>
      <c r="E1004" s="2" t="n">
        <v>55353.296875</v>
      </c>
      <c r="F1004" s="2" t="n">
        <v>442533.8125</v>
      </c>
      <c r="G1004" s="2" t="n">
        <v>1850.787109375</v>
      </c>
    </row>
    <row r="1005" customFormat="false" ht="12.5" hidden="false" customHeight="false" outlineLevel="0" collapsed="false">
      <c r="A1005" s="2" t="s">
        <v>90</v>
      </c>
      <c r="B1005" s="2" t="n">
        <v>11</v>
      </c>
      <c r="C1005" s="2" t="n">
        <v>359394.40625</v>
      </c>
      <c r="D1005" s="2" t="n">
        <v>91898.4296875</v>
      </c>
      <c r="E1005" s="2" t="n">
        <v>65189.046875</v>
      </c>
      <c r="F1005" s="2" t="n">
        <v>499131.15625</v>
      </c>
      <c r="G1005" s="2" t="n">
        <v>2902.34912109375</v>
      </c>
    </row>
    <row r="1006" customFormat="false" ht="12.5" hidden="false" customHeight="false" outlineLevel="0" collapsed="false">
      <c r="A1006" s="2" t="s">
        <v>92</v>
      </c>
      <c r="B1006" s="2" t="n">
        <v>11</v>
      </c>
      <c r="C1006" s="2" t="n">
        <v>269953.28125</v>
      </c>
      <c r="D1006" s="2" t="n">
        <v>67462.0078125</v>
      </c>
      <c r="E1006" s="2" t="n">
        <v>55085.50390625</v>
      </c>
      <c r="F1006" s="2" t="n">
        <v>398060.25</v>
      </c>
      <c r="G1006" s="2" t="n">
        <v>1490.50805664063</v>
      </c>
    </row>
    <row r="1007" customFormat="false" ht="12.5" hidden="false" customHeight="false" outlineLevel="0" collapsed="false">
      <c r="A1007" s="2" t="s">
        <v>93</v>
      </c>
      <c r="B1007" s="2" t="n">
        <v>11</v>
      </c>
      <c r="C1007" s="2" t="n">
        <v>332431.15625</v>
      </c>
      <c r="D1007" s="2" t="n">
        <v>78390.5390625</v>
      </c>
      <c r="E1007" s="2" t="n">
        <v>67379.7265625</v>
      </c>
      <c r="F1007" s="2" t="n">
        <v>446105.96875</v>
      </c>
      <c r="G1007" s="2" t="n">
        <v>2468.16381835938</v>
      </c>
    </row>
    <row r="1008" customFormat="false" ht="12.5" hidden="false" customHeight="false" outlineLevel="0" collapsed="false">
      <c r="A1008" s="2" t="s">
        <v>94</v>
      </c>
      <c r="B1008" s="2" t="n">
        <v>11</v>
      </c>
      <c r="C1008" s="2" t="n">
        <v>277185.75</v>
      </c>
      <c r="D1008" s="2" t="n">
        <v>74282.5625</v>
      </c>
      <c r="E1008" s="2" t="n">
        <v>68246.625</v>
      </c>
      <c r="F1008" s="2" t="n">
        <v>445086.96875</v>
      </c>
      <c r="G1008" s="2" t="n">
        <v>2359.8740234375</v>
      </c>
    </row>
    <row r="1009" customFormat="false" ht="12.5" hidden="false" customHeight="false" outlineLevel="0" collapsed="false">
      <c r="A1009" s="2" t="s">
        <v>96</v>
      </c>
      <c r="B1009" s="2" t="n">
        <v>11</v>
      </c>
      <c r="C1009" s="2" t="n">
        <v>368495.6875</v>
      </c>
      <c r="D1009" s="2" t="n">
        <v>86117.8203125</v>
      </c>
      <c r="E1009" s="2" t="n">
        <v>84520.6171875</v>
      </c>
      <c r="F1009" s="2" t="n">
        <v>517689.625</v>
      </c>
      <c r="G1009" s="2" t="n">
        <v>3600.728515625</v>
      </c>
    </row>
    <row r="1010" customFormat="false" ht="12.5" hidden="false" customHeight="false" outlineLevel="0" collapsed="false">
      <c r="A1010" s="2" t="s">
        <v>97</v>
      </c>
      <c r="B1010" s="2" t="n">
        <v>11</v>
      </c>
      <c r="C1010" s="2" t="n">
        <v>347864.5625</v>
      </c>
      <c r="D1010" s="2" t="n">
        <v>78994.765625</v>
      </c>
      <c r="E1010" s="2" t="n">
        <v>82079.6875</v>
      </c>
      <c r="F1010" s="2" t="n">
        <v>490175.40625</v>
      </c>
      <c r="G1010" s="2" t="n">
        <v>3583.06420898438</v>
      </c>
    </row>
    <row r="1011" customFormat="false" ht="12.5" hidden="false" customHeight="false" outlineLevel="0" collapsed="false">
      <c r="A1011" s="2" t="s">
        <v>150</v>
      </c>
      <c r="B1011" s="2" t="n">
        <v>11</v>
      </c>
      <c r="C1011" s="2" t="n">
        <v>284436</v>
      </c>
      <c r="D1011" s="2" t="n">
        <v>65776.6015625</v>
      </c>
      <c r="E1011" s="2" t="n">
        <v>66617.7734375</v>
      </c>
      <c r="F1011" s="2" t="n">
        <v>408291.40625</v>
      </c>
      <c r="G1011" s="2" t="n">
        <v>2633.78759765625</v>
      </c>
    </row>
    <row r="1012" customFormat="false" ht="12.5" hidden="false" customHeight="false" outlineLevel="0" collapsed="false">
      <c r="A1012" s="2" t="s">
        <v>151</v>
      </c>
      <c r="B1012" s="2" t="n">
        <v>11</v>
      </c>
      <c r="C1012" s="2" t="n">
        <v>304908.625</v>
      </c>
      <c r="D1012" s="2" t="n">
        <v>69406.5859375</v>
      </c>
      <c r="E1012" s="2" t="n">
        <v>65740.0625</v>
      </c>
      <c r="F1012" s="2" t="n">
        <v>406330.4375</v>
      </c>
      <c r="G1012" s="2" t="n">
        <v>1475.16613769531</v>
      </c>
    </row>
    <row r="1013" customFormat="false" ht="12.5" hidden="false" customHeight="false" outlineLevel="0" collapsed="false">
      <c r="A1013" s="2" t="s">
        <v>152</v>
      </c>
      <c r="B1013" s="2" t="n">
        <v>11</v>
      </c>
      <c r="C1013" s="2" t="n">
        <v>310295.0625</v>
      </c>
      <c r="D1013" s="2" t="n">
        <v>71031.71875</v>
      </c>
      <c r="E1013" s="2" t="n">
        <v>66257.421875</v>
      </c>
      <c r="F1013" s="2" t="n">
        <v>418487.3125</v>
      </c>
      <c r="G1013" s="2" t="n">
        <v>2386.16259765625</v>
      </c>
    </row>
    <row r="1014" customFormat="false" ht="12.5" hidden="false" customHeight="false" outlineLevel="0" collapsed="false">
      <c r="A1014" s="2" t="s">
        <v>98</v>
      </c>
      <c r="B1014" s="2" t="n">
        <v>11</v>
      </c>
      <c r="C1014" s="2" t="n">
        <v>292879.40625</v>
      </c>
      <c r="D1014" s="2" t="n">
        <v>71595.7734375</v>
      </c>
      <c r="E1014" s="2" t="n">
        <v>61476.3203125</v>
      </c>
      <c r="F1014" s="2" t="n">
        <v>416310.71875</v>
      </c>
      <c r="G1014" s="2" t="n">
        <v>1671.93615722656</v>
      </c>
    </row>
    <row r="1015" customFormat="false" ht="12.5" hidden="false" customHeight="false" outlineLevel="0" collapsed="false">
      <c r="A1015" s="2" t="s">
        <v>99</v>
      </c>
      <c r="B1015" s="2" t="n">
        <v>11</v>
      </c>
      <c r="C1015" s="2" t="n">
        <v>295618.40625</v>
      </c>
      <c r="D1015" s="2" t="n">
        <v>74923.8046875</v>
      </c>
      <c r="E1015" s="2" t="n">
        <v>58876.2578125</v>
      </c>
      <c r="F1015" s="2" t="n">
        <v>425928.75</v>
      </c>
      <c r="G1015" s="2" t="n">
        <v>1100.75134277344</v>
      </c>
    </row>
    <row r="1016" customFormat="false" ht="12.5" hidden="false" customHeight="false" outlineLevel="0" collapsed="false">
      <c r="A1016" s="2" t="s">
        <v>100</v>
      </c>
      <c r="B1016" s="2" t="n">
        <v>11</v>
      </c>
      <c r="C1016" s="2" t="n">
        <v>330393.59375</v>
      </c>
      <c r="D1016" s="2" t="n">
        <v>87106.65625</v>
      </c>
      <c r="E1016" s="2" t="n">
        <v>62722.8671875</v>
      </c>
      <c r="F1016" s="2" t="n">
        <v>487023.21875</v>
      </c>
      <c r="G1016" s="2" t="n">
        <v>2128.154296875</v>
      </c>
    </row>
    <row r="1017" customFormat="false" ht="12.5" hidden="false" customHeight="false" outlineLevel="0" collapsed="false">
      <c r="A1017" s="2" t="s">
        <v>101</v>
      </c>
      <c r="B1017" s="2" t="n">
        <v>11</v>
      </c>
      <c r="C1017" s="2" t="n">
        <v>373485.8125</v>
      </c>
      <c r="D1017" s="2" t="n">
        <v>96067.9140625</v>
      </c>
      <c r="E1017" s="2" t="n">
        <v>74066.1484375</v>
      </c>
      <c r="F1017" s="2" t="n">
        <v>574739.875</v>
      </c>
      <c r="G1017" s="2" t="n">
        <v>2964.654296875</v>
      </c>
    </row>
    <row r="1018" customFormat="false" ht="12.5" hidden="false" customHeight="false" outlineLevel="0" collapsed="false">
      <c r="A1018" s="2" t="s">
        <v>103</v>
      </c>
      <c r="B1018" s="2" t="n">
        <v>11</v>
      </c>
      <c r="C1018" s="2" t="n">
        <v>312493.4375</v>
      </c>
      <c r="D1018" s="2" t="n">
        <v>84344.25</v>
      </c>
      <c r="E1018" s="2" t="n">
        <v>69266.15625</v>
      </c>
      <c r="F1018" s="2" t="n">
        <v>496114.09375</v>
      </c>
      <c r="G1018" s="2" t="n">
        <v>2197.55590820313</v>
      </c>
    </row>
    <row r="1019" customFormat="false" ht="12.5" hidden="false" customHeight="false" outlineLevel="0" collapsed="false">
      <c r="A1019" s="2" t="s">
        <v>104</v>
      </c>
      <c r="B1019" s="2" t="n">
        <v>11</v>
      </c>
      <c r="C1019" s="2" t="n">
        <v>357248.21875</v>
      </c>
      <c r="D1019" s="2" t="n">
        <v>85686.4375</v>
      </c>
      <c r="E1019" s="2" t="n">
        <v>82331.5546875</v>
      </c>
      <c r="F1019" s="2" t="n">
        <v>544342.3125</v>
      </c>
      <c r="G1019" s="2" t="n">
        <v>2309.38720703125</v>
      </c>
    </row>
    <row r="1020" customFormat="false" ht="12.5" hidden="false" customHeight="false" outlineLevel="0" collapsed="false">
      <c r="A1020" s="2" t="s">
        <v>105</v>
      </c>
      <c r="B1020" s="2" t="n">
        <v>11</v>
      </c>
      <c r="C1020" s="2" t="n">
        <v>322158.1875</v>
      </c>
      <c r="D1020" s="2" t="n">
        <v>81306.8359375</v>
      </c>
      <c r="E1020" s="2" t="n">
        <v>78625.1640625</v>
      </c>
      <c r="F1020" s="2" t="n">
        <v>486825.75</v>
      </c>
      <c r="G1020" s="2" t="n">
        <v>2600.86547851563</v>
      </c>
    </row>
    <row r="1021" customFormat="false" ht="12.5" hidden="false" customHeight="false" outlineLevel="0" collapsed="false">
      <c r="A1021" s="2" t="s">
        <v>107</v>
      </c>
      <c r="B1021" s="2" t="n">
        <v>11</v>
      </c>
      <c r="C1021" s="2" t="n">
        <v>396501.625</v>
      </c>
      <c r="D1021" s="2" t="n">
        <v>92184.921875</v>
      </c>
      <c r="E1021" s="2" t="n">
        <v>93938.21875</v>
      </c>
      <c r="F1021" s="2" t="n">
        <v>560977.4375</v>
      </c>
      <c r="G1021" s="2" t="n">
        <v>3538.4560546875</v>
      </c>
    </row>
    <row r="1022" customFormat="false" ht="12.5" hidden="false" customHeight="false" outlineLevel="0" collapsed="false">
      <c r="A1022" s="2" t="s">
        <v>108</v>
      </c>
      <c r="B1022" s="2" t="n">
        <v>11</v>
      </c>
      <c r="C1022" s="2" t="n">
        <v>384502.5625</v>
      </c>
      <c r="D1022" s="2" t="n">
        <v>88125.3203125</v>
      </c>
      <c r="E1022" s="2" t="n">
        <v>94528.4609375</v>
      </c>
      <c r="F1022" s="2" t="n">
        <v>549609.875</v>
      </c>
      <c r="G1022" s="2" t="n">
        <v>3812.06396484375</v>
      </c>
    </row>
    <row r="1023" customFormat="false" ht="12.5" hidden="false" customHeight="false" outlineLevel="0" collapsed="false">
      <c r="A1023" s="2" t="s">
        <v>153</v>
      </c>
      <c r="B1023" s="2" t="n">
        <v>11</v>
      </c>
      <c r="C1023" s="2" t="n">
        <v>290972.90625</v>
      </c>
      <c r="D1023" s="2" t="n">
        <v>69636.734375</v>
      </c>
      <c r="E1023" s="2" t="n">
        <v>71186.734375</v>
      </c>
      <c r="F1023" s="2" t="n">
        <v>429590.84375</v>
      </c>
      <c r="G1023" s="2" t="n">
        <v>2129.44873046875</v>
      </c>
    </row>
    <row r="1024" customFormat="false" ht="12.5" hidden="false" customHeight="false" outlineLevel="0" collapsed="false">
      <c r="A1024" s="2" t="s">
        <v>154</v>
      </c>
      <c r="B1024" s="2" t="n">
        <v>11</v>
      </c>
      <c r="C1024" s="2" t="n">
        <v>394989.1875</v>
      </c>
      <c r="D1024" s="2" t="n">
        <v>95847.0546875</v>
      </c>
      <c r="E1024" s="2" t="n">
        <v>85767.78125</v>
      </c>
      <c r="F1024" s="2" t="n">
        <v>513217.6875</v>
      </c>
      <c r="G1024" s="2" t="n">
        <v>2601.36376953125</v>
      </c>
    </row>
    <row r="1025" customFormat="false" ht="12.5" hidden="false" customHeight="false" outlineLevel="0" collapsed="false">
      <c r="A1025" s="2" t="s">
        <v>155</v>
      </c>
      <c r="B1025" s="2" t="n">
        <v>11</v>
      </c>
      <c r="C1025" s="2" t="n">
        <v>360586.71875</v>
      </c>
      <c r="D1025" s="2" t="n">
        <v>85761.4609375</v>
      </c>
      <c r="E1025" s="2" t="n">
        <v>76792.5078125</v>
      </c>
      <c r="F1025" s="2" t="n">
        <v>477484.71875</v>
      </c>
      <c r="G1025" s="2" t="n">
        <v>2320.9189453125</v>
      </c>
    </row>
    <row r="1026" customFormat="false" ht="12.5" hidden="false" customHeight="false" outlineLevel="0" collapsed="false">
      <c r="A1026" s="2" t="s">
        <v>109</v>
      </c>
      <c r="B1026" s="2" t="n">
        <v>11</v>
      </c>
      <c r="C1026" s="2" t="n">
        <v>302933.5</v>
      </c>
      <c r="D1026" s="2" t="n">
        <v>72007.78125</v>
      </c>
      <c r="E1026" s="2" t="n">
        <v>65383.4609375</v>
      </c>
      <c r="F1026" s="2" t="n">
        <v>433557.71875</v>
      </c>
      <c r="G1026" s="2" t="n">
        <v>1816.43481445313</v>
      </c>
    </row>
    <row r="1027" customFormat="false" ht="12.5" hidden="false" customHeight="false" outlineLevel="0" collapsed="false">
      <c r="A1027" s="2" t="s">
        <v>110</v>
      </c>
      <c r="B1027" s="2" t="n">
        <v>11</v>
      </c>
      <c r="C1027" s="2" t="n">
        <v>320555.59375</v>
      </c>
      <c r="D1027" s="2" t="n">
        <v>78622.65625</v>
      </c>
      <c r="E1027" s="2" t="n">
        <v>63276.0625</v>
      </c>
      <c r="F1027" s="2" t="n">
        <v>445895.71875</v>
      </c>
      <c r="G1027" s="2" t="n">
        <v>1524.24426269531</v>
      </c>
    </row>
    <row r="1028" customFormat="false" ht="12.5" hidden="false" customHeight="false" outlineLevel="0" collapsed="false">
      <c r="A1028" s="2" t="s">
        <v>111</v>
      </c>
      <c r="B1028" s="2" t="n">
        <v>11</v>
      </c>
      <c r="C1028" s="2" t="n">
        <v>351726.34375</v>
      </c>
      <c r="D1028" s="2" t="n">
        <v>90283.7578125</v>
      </c>
      <c r="E1028" s="2" t="n">
        <v>66360.21875</v>
      </c>
      <c r="F1028" s="2" t="n">
        <v>505587.40625</v>
      </c>
      <c r="G1028" s="2" t="n">
        <v>1722.73986816406</v>
      </c>
    </row>
    <row r="1029" customFormat="false" ht="12.5" hidden="false" customHeight="false" outlineLevel="0" collapsed="false">
      <c r="A1029" s="2" t="s">
        <v>112</v>
      </c>
      <c r="B1029" s="2" t="n">
        <v>11</v>
      </c>
      <c r="C1029" s="2" t="n">
        <v>382755.84375</v>
      </c>
      <c r="D1029" s="2" t="n">
        <v>105280.5</v>
      </c>
      <c r="E1029" s="2" t="n">
        <v>78284.9140625</v>
      </c>
      <c r="F1029" s="2" t="n">
        <v>572960.9375</v>
      </c>
      <c r="G1029" s="2" t="n">
        <v>2684.26611328125</v>
      </c>
    </row>
    <row r="1030" customFormat="false" ht="12.5" hidden="false" customHeight="false" outlineLevel="0" collapsed="false">
      <c r="A1030" s="2" t="s">
        <v>113</v>
      </c>
      <c r="B1030" s="2" t="n">
        <v>11</v>
      </c>
      <c r="C1030" s="2" t="n">
        <v>307005.09375</v>
      </c>
      <c r="D1030" s="2" t="n">
        <v>84944.890625</v>
      </c>
      <c r="E1030" s="2" t="n">
        <v>67292.7890625</v>
      </c>
      <c r="F1030" s="2" t="n">
        <v>482922.40625</v>
      </c>
      <c r="G1030" s="2" t="n">
        <v>1641.94494628906</v>
      </c>
    </row>
    <row r="1031" customFormat="false" ht="12.5" hidden="false" customHeight="false" outlineLevel="0" collapsed="false">
      <c r="A1031" s="2" t="s">
        <v>114</v>
      </c>
      <c r="B1031" s="2" t="n">
        <v>11</v>
      </c>
      <c r="C1031" s="2" t="n">
        <v>404601.09375</v>
      </c>
      <c r="D1031" s="2" t="n">
        <v>104246.03125</v>
      </c>
      <c r="E1031" s="2" t="n">
        <v>90676.859375</v>
      </c>
      <c r="F1031" s="2" t="n">
        <v>577013.625</v>
      </c>
      <c r="G1031" s="2" t="n">
        <v>2900.49951171875</v>
      </c>
    </row>
    <row r="1032" customFormat="false" ht="12.5" hidden="false" customHeight="false" outlineLevel="0" collapsed="false">
      <c r="A1032" s="2" t="s">
        <v>115</v>
      </c>
      <c r="B1032" s="2" t="n">
        <v>11</v>
      </c>
      <c r="C1032" s="2" t="n">
        <v>335038.90625</v>
      </c>
      <c r="D1032" s="2" t="n">
        <v>80610.4609375</v>
      </c>
      <c r="E1032" s="2" t="n">
        <v>79211.484375</v>
      </c>
      <c r="F1032" s="2" t="n">
        <v>498951.125</v>
      </c>
      <c r="G1032" s="2" t="n">
        <v>2678.46118164063</v>
      </c>
    </row>
    <row r="1033" customFormat="false" ht="12.5" hidden="false" customHeight="false" outlineLevel="0" collapsed="false">
      <c r="A1033" s="2" t="s">
        <v>117</v>
      </c>
      <c r="B1033" s="2" t="n">
        <v>11</v>
      </c>
      <c r="C1033" s="2" t="n">
        <v>468430.625</v>
      </c>
      <c r="D1033" s="2" t="n">
        <v>105848.328125</v>
      </c>
      <c r="E1033" s="2" t="n">
        <v>109650.3359375</v>
      </c>
      <c r="F1033" s="2" t="n">
        <v>666095.4375</v>
      </c>
      <c r="G1033" s="2" t="n">
        <v>3534.76342773438</v>
      </c>
    </row>
    <row r="1034" customFormat="false" ht="12.5" hidden="false" customHeight="false" outlineLevel="0" collapsed="false">
      <c r="A1034" s="2" t="s">
        <v>118</v>
      </c>
      <c r="B1034" s="2" t="n">
        <v>11</v>
      </c>
      <c r="C1034" s="2" t="n">
        <v>387817.21875</v>
      </c>
      <c r="D1034" s="2" t="n">
        <v>87861.8671875</v>
      </c>
      <c r="E1034" s="2" t="n">
        <v>93653.6953125</v>
      </c>
      <c r="F1034" s="2" t="n">
        <v>556876.3125</v>
      </c>
      <c r="G1034" s="2" t="n">
        <v>3346.77563476563</v>
      </c>
    </row>
    <row r="1035" customFormat="false" ht="12.5" hidden="false" customHeight="false" outlineLevel="0" collapsed="false">
      <c r="A1035" s="2" t="s">
        <v>156</v>
      </c>
      <c r="B1035" s="2" t="n">
        <v>11</v>
      </c>
      <c r="C1035" s="2" t="n">
        <v>322973.78125</v>
      </c>
      <c r="D1035" s="2" t="n">
        <v>78650.46875</v>
      </c>
      <c r="E1035" s="2" t="n">
        <v>78903.3203125</v>
      </c>
      <c r="F1035" s="2" t="n">
        <v>480150.40625</v>
      </c>
      <c r="G1035" s="2" t="n">
        <v>2319.0322265625</v>
      </c>
    </row>
    <row r="1036" customFormat="false" ht="12.5" hidden="false" customHeight="false" outlineLevel="0" collapsed="false">
      <c r="A1036" s="2" t="s">
        <v>157</v>
      </c>
      <c r="B1036" s="2" t="n">
        <v>11</v>
      </c>
      <c r="C1036" s="2" t="n">
        <v>378248.53125</v>
      </c>
      <c r="D1036" s="2" t="n">
        <v>90825.0390625</v>
      </c>
      <c r="E1036" s="2" t="n">
        <v>84320.234375</v>
      </c>
      <c r="F1036" s="2" t="n">
        <v>509900.59375</v>
      </c>
      <c r="G1036" s="2" t="n">
        <v>3369.0478515625</v>
      </c>
    </row>
    <row r="1037" customFormat="false" ht="12.5" hidden="false" customHeight="false" outlineLevel="0" collapsed="false">
      <c r="A1037" s="2" t="s">
        <v>158</v>
      </c>
      <c r="B1037" s="2" t="n">
        <v>11</v>
      </c>
      <c r="C1037" s="2" t="n">
        <v>431123.4375</v>
      </c>
      <c r="D1037" s="2" t="n">
        <v>103719.046875</v>
      </c>
      <c r="E1037" s="2" t="n">
        <v>90314.96875</v>
      </c>
      <c r="F1037" s="2" t="n">
        <v>563392.875</v>
      </c>
      <c r="G1037" s="2" t="n">
        <v>2799.76000976563</v>
      </c>
    </row>
    <row r="1038" customFormat="false" ht="12.5" hidden="false" customHeight="false" outlineLevel="0" collapsed="false">
      <c r="A1038" s="2" t="s">
        <v>119</v>
      </c>
      <c r="B1038" s="2" t="n">
        <v>11</v>
      </c>
      <c r="C1038" s="2" t="n">
        <v>350506.40625</v>
      </c>
      <c r="D1038" s="2" t="n">
        <v>87771.8828125</v>
      </c>
      <c r="E1038" s="2" t="n">
        <v>73466.109375</v>
      </c>
      <c r="F1038" s="2" t="n">
        <v>496576.71875</v>
      </c>
      <c r="G1038" s="2" t="n">
        <v>1434.6611328125</v>
      </c>
    </row>
    <row r="1039" customFormat="false" ht="12.5" hidden="false" customHeight="false" outlineLevel="0" collapsed="false">
      <c r="A1039" s="2" t="s">
        <v>120</v>
      </c>
      <c r="B1039" s="2" t="n">
        <v>11</v>
      </c>
      <c r="C1039" s="2" t="n">
        <v>344562.09375</v>
      </c>
      <c r="D1039" s="2" t="n">
        <v>86660.5546875</v>
      </c>
      <c r="E1039" s="2" t="n">
        <v>67157.25</v>
      </c>
      <c r="F1039" s="2" t="n">
        <v>480117.46875</v>
      </c>
      <c r="G1039" s="2" t="n">
        <v>501.566314697266</v>
      </c>
    </row>
    <row r="1040" customFormat="false" ht="12.5" hidden="false" customHeight="false" outlineLevel="0" collapsed="false">
      <c r="A1040" s="2" t="s">
        <v>121</v>
      </c>
      <c r="B1040" s="2" t="n">
        <v>11</v>
      </c>
      <c r="C1040" s="2" t="n">
        <v>333625.40625</v>
      </c>
      <c r="D1040" s="2" t="n">
        <v>87174.34375</v>
      </c>
      <c r="E1040" s="2" t="n">
        <v>64775.83984375</v>
      </c>
      <c r="F1040" s="2" t="n">
        <v>507195.09375</v>
      </c>
      <c r="G1040" s="2" t="n">
        <v>2171.89331054688</v>
      </c>
    </row>
    <row r="1041" customFormat="false" ht="12.5" hidden="false" customHeight="false" outlineLevel="0" collapsed="false">
      <c r="A1041" s="2" t="s">
        <v>159</v>
      </c>
      <c r="B1041" s="2" t="n">
        <v>11</v>
      </c>
      <c r="C1041" s="2" t="n">
        <v>364842.5625</v>
      </c>
      <c r="D1041" s="2" t="n">
        <v>92880.6015625</v>
      </c>
      <c r="E1041" s="2" t="n">
        <v>72810.15625</v>
      </c>
      <c r="F1041" s="2" t="n">
        <v>582084.25</v>
      </c>
      <c r="G1041" s="2" t="n">
        <v>2698.6083984375</v>
      </c>
    </row>
    <row r="1042" customFormat="false" ht="12.5" hidden="false" customHeight="false" outlineLevel="0" collapsed="false">
      <c r="A1042" s="2" t="s">
        <v>160</v>
      </c>
      <c r="B1042" s="2" t="n">
        <v>11</v>
      </c>
      <c r="C1042" s="2" t="n">
        <v>351445.3125</v>
      </c>
      <c r="D1042" s="2" t="n">
        <v>96673.15625</v>
      </c>
      <c r="E1042" s="2" t="n">
        <v>74038.703125</v>
      </c>
      <c r="F1042" s="2" t="n">
        <v>536695.4375</v>
      </c>
      <c r="G1042" s="2" t="n">
        <v>15385.2001953125</v>
      </c>
    </row>
    <row r="1043" customFormat="false" ht="12.5" hidden="false" customHeight="false" outlineLevel="0" collapsed="false">
      <c r="A1043" s="2" t="s">
        <v>161</v>
      </c>
      <c r="B1043" s="2" t="n">
        <v>11</v>
      </c>
      <c r="C1043" s="2" t="n">
        <v>428625.71875</v>
      </c>
      <c r="D1043" s="2" t="n">
        <v>103039.609375</v>
      </c>
      <c r="E1043" s="2" t="n">
        <v>91819.234375</v>
      </c>
      <c r="F1043" s="2" t="n">
        <v>623497.9375</v>
      </c>
      <c r="G1043" s="2" t="n">
        <v>3256.58056640625</v>
      </c>
    </row>
    <row r="1044" customFormat="false" ht="12.5" hidden="false" customHeight="false" outlineLevel="0" collapsed="false">
      <c r="A1044" s="2" t="s">
        <v>122</v>
      </c>
      <c r="B1044" s="2" t="n">
        <v>11</v>
      </c>
      <c r="C1044" s="2" t="n">
        <v>397760.5</v>
      </c>
      <c r="D1044" s="2" t="n">
        <v>102885.0234375</v>
      </c>
      <c r="E1044" s="2" t="n">
        <v>96544.1796875</v>
      </c>
      <c r="F1044" s="2" t="n">
        <v>632337.8125</v>
      </c>
      <c r="G1044" s="2" t="n">
        <v>2991.96069335938</v>
      </c>
    </row>
    <row r="1045" customFormat="false" ht="12.5" hidden="false" customHeight="false" outlineLevel="0" collapsed="false">
      <c r="A1045" s="2" t="s">
        <v>124</v>
      </c>
      <c r="B1045" s="2" t="n">
        <v>11</v>
      </c>
      <c r="C1045" s="2" t="n">
        <v>468333.8125</v>
      </c>
      <c r="D1045" s="2" t="n">
        <v>110176.4375</v>
      </c>
      <c r="E1045" s="2" t="n">
        <v>115902.140625</v>
      </c>
      <c r="F1045" s="2" t="n">
        <v>727970.1875</v>
      </c>
      <c r="G1045" s="2" t="n">
        <v>3783.16259765625</v>
      </c>
    </row>
    <row r="1046" customFormat="false" ht="12.5" hidden="false" customHeight="false" outlineLevel="0" collapsed="false">
      <c r="A1046" s="2" t="s">
        <v>125</v>
      </c>
      <c r="B1046" s="2" t="n">
        <v>11</v>
      </c>
      <c r="C1046" s="2" t="n">
        <v>490935.84375</v>
      </c>
      <c r="D1046" s="2" t="n">
        <v>117924.2109375</v>
      </c>
      <c r="E1046" s="2" t="n">
        <v>120684.96875</v>
      </c>
      <c r="F1046" s="2" t="n">
        <v>740246.1875</v>
      </c>
      <c r="G1046" s="2" t="n">
        <v>4162.693359375</v>
      </c>
    </row>
    <row r="1047" customFormat="false" ht="12.5" hidden="false" customHeight="false" outlineLevel="0" collapsed="false">
      <c r="A1047" s="2" t="s">
        <v>126</v>
      </c>
      <c r="B1047" s="2" t="n">
        <v>11</v>
      </c>
      <c r="C1047" s="2" t="n">
        <v>338736.875</v>
      </c>
      <c r="D1047" s="2" t="n">
        <v>81810.3671875</v>
      </c>
      <c r="E1047" s="2" t="n">
        <v>76766.9375</v>
      </c>
      <c r="F1047" s="2" t="n">
        <v>472734.9375</v>
      </c>
      <c r="G1047" s="2" t="n">
        <v>2590.20922851563</v>
      </c>
    </row>
    <row r="1048" customFormat="false" ht="12.5" hidden="false" customHeight="false" outlineLevel="0" collapsed="false">
      <c r="A1048" s="2" t="s">
        <v>127</v>
      </c>
      <c r="B1048" s="2" t="n">
        <v>11</v>
      </c>
      <c r="C1048" s="2" t="n">
        <v>394760.40625</v>
      </c>
      <c r="D1048" s="2" t="n">
        <v>93200.53125</v>
      </c>
      <c r="E1048" s="2" t="n">
        <v>84414.5546875</v>
      </c>
      <c r="F1048" s="2" t="n">
        <v>523361.75</v>
      </c>
      <c r="G1048" s="2" t="n">
        <v>2704.32177734375</v>
      </c>
    </row>
    <row r="1049" customFormat="false" ht="12.5" hidden="false" customHeight="false" outlineLevel="0" collapsed="false">
      <c r="A1049" s="2" t="s">
        <v>128</v>
      </c>
      <c r="B1049" s="2" t="n">
        <v>11</v>
      </c>
      <c r="C1049" s="2" t="n">
        <v>445999.25</v>
      </c>
      <c r="D1049" s="2" t="n">
        <v>104882.5859375</v>
      </c>
      <c r="E1049" s="2" t="n">
        <v>91470.1640625</v>
      </c>
      <c r="F1049" s="2" t="n">
        <v>579660.4375</v>
      </c>
      <c r="G1049" s="2" t="n">
        <v>3148.97705078125</v>
      </c>
    </row>
    <row r="1050" customFormat="false" ht="12.5" hidden="false" customHeight="false" outlineLevel="0" collapsed="false">
      <c r="A1050" s="2" t="s">
        <v>129</v>
      </c>
      <c r="B1050" s="2" t="n">
        <v>11</v>
      </c>
      <c r="C1050" s="2" t="n">
        <v>358622.4375</v>
      </c>
      <c r="D1050" s="2" t="n">
        <v>91406.296875</v>
      </c>
      <c r="E1050" s="2" t="n">
        <v>72335.4453125</v>
      </c>
      <c r="F1050" s="2" t="n">
        <v>496781.84375</v>
      </c>
      <c r="G1050" s="2" t="n">
        <v>1243.96801757813</v>
      </c>
    </row>
    <row r="1051" customFormat="false" ht="12.5" hidden="false" customHeight="false" outlineLevel="0" collapsed="false">
      <c r="A1051" s="2" t="s">
        <v>130</v>
      </c>
      <c r="B1051" s="2" t="n">
        <v>11</v>
      </c>
      <c r="C1051" s="2" t="n">
        <v>332859.4375</v>
      </c>
      <c r="D1051" s="2" t="n">
        <v>86489.109375</v>
      </c>
      <c r="E1051" s="2" t="n">
        <v>65295.0625</v>
      </c>
      <c r="F1051" s="2" t="n">
        <v>470881.65625</v>
      </c>
      <c r="G1051" s="2" t="n">
        <v>1917.09338378906</v>
      </c>
    </row>
    <row r="1052" customFormat="false" ht="12.5" hidden="false" customHeight="false" outlineLevel="0" collapsed="false">
      <c r="A1052" s="2" t="s">
        <v>131</v>
      </c>
      <c r="B1052" s="2" t="n">
        <v>11</v>
      </c>
      <c r="C1052" s="2" t="n">
        <v>387628.59375</v>
      </c>
      <c r="D1052" s="2" t="n">
        <v>103707.46875</v>
      </c>
      <c r="E1052" s="2" t="n">
        <v>71712.2109375</v>
      </c>
      <c r="F1052" s="2" t="n">
        <v>569034.5625</v>
      </c>
      <c r="G1052" s="2" t="n">
        <v>1945.78149414063</v>
      </c>
    </row>
    <row r="1053" customFormat="false" ht="12.5" hidden="false" customHeight="false" outlineLevel="0" collapsed="false">
      <c r="A1053" s="2" t="s">
        <v>162</v>
      </c>
      <c r="B1053" s="2" t="n">
        <v>11</v>
      </c>
      <c r="C1053" s="2" t="n">
        <v>434966.9375</v>
      </c>
      <c r="D1053" s="2" t="n">
        <v>112082.5390625</v>
      </c>
      <c r="E1053" s="2" t="n">
        <v>78215.703125</v>
      </c>
      <c r="F1053" s="2" t="n">
        <v>636765</v>
      </c>
      <c r="G1053" s="2" t="n">
        <v>3008.76953125</v>
      </c>
    </row>
    <row r="1054" customFormat="false" ht="12.5" hidden="false" customHeight="false" outlineLevel="0" collapsed="false">
      <c r="A1054" s="2" t="s">
        <v>163</v>
      </c>
      <c r="B1054" s="2" t="n">
        <v>11</v>
      </c>
      <c r="C1054" s="2" t="n">
        <v>338254.59375</v>
      </c>
      <c r="D1054" s="2" t="n">
        <v>87578.6171875</v>
      </c>
      <c r="E1054" s="2" t="n">
        <v>70435.21875</v>
      </c>
      <c r="F1054" s="2" t="n">
        <v>542133.875</v>
      </c>
      <c r="G1054" s="2" t="n">
        <v>2028.58544921875</v>
      </c>
    </row>
    <row r="1055" customFormat="false" ht="12.5" hidden="false" customHeight="false" outlineLevel="0" collapsed="false">
      <c r="A1055" s="2" t="s">
        <v>164</v>
      </c>
      <c r="B1055" s="2" t="n">
        <v>11</v>
      </c>
      <c r="C1055" s="2" t="n">
        <v>438824.25</v>
      </c>
      <c r="D1055" s="2" t="n">
        <v>105355.5546875</v>
      </c>
      <c r="E1055" s="2" t="n">
        <v>85762.1328125</v>
      </c>
      <c r="F1055" s="2" t="n">
        <v>594834.125</v>
      </c>
      <c r="G1055" s="2" t="n">
        <v>3551.38061523438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 t="n">
        <v>302206.59375</v>
      </c>
      <c r="D1056" s="2" t="n">
        <v>25130.013671875</v>
      </c>
      <c r="E1056" s="2" t="n">
        <v>13463.7783203125</v>
      </c>
      <c r="F1056" s="2" t="n">
        <v>10911.453125</v>
      </c>
      <c r="G1056" s="2" t="n">
        <v>3364.61206054688</v>
      </c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 t="n">
        <v>430612.0625</v>
      </c>
      <c r="D1057" s="2" t="n">
        <v>37822.04296875</v>
      </c>
      <c r="E1057" s="2" t="n">
        <v>21066.599609375</v>
      </c>
      <c r="F1057" s="2" t="n">
        <v>16811.005859375</v>
      </c>
      <c r="G1057" s="2" t="n">
        <v>4787.49853515625</v>
      </c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 t="n">
        <v>384273</v>
      </c>
      <c r="D1058" s="2" t="n">
        <v>33432.48828125</v>
      </c>
      <c r="E1058" s="2" t="n">
        <v>18791.083984375</v>
      </c>
      <c r="F1058" s="2" t="n">
        <v>14679.77734375</v>
      </c>
      <c r="G1058" s="2" t="n">
        <v>3898.6728515625</v>
      </c>
    </row>
    <row r="1059" customFormat="false" ht="12.5" hidden="false" customHeight="false" outlineLevel="0" collapsed="false">
      <c r="A1059" s="2" t="s">
        <v>132</v>
      </c>
      <c r="B1059" s="2" t="n">
        <v>11</v>
      </c>
      <c r="C1059" s="2" t="n">
        <v>330470.34375</v>
      </c>
      <c r="D1059" s="2" t="n">
        <v>82484.828125</v>
      </c>
      <c r="E1059" s="2" t="n">
        <v>72333.3515625</v>
      </c>
      <c r="F1059" s="2" t="n">
        <v>475411.96875</v>
      </c>
      <c r="G1059" s="2" t="n">
        <v>2331.12573242188</v>
      </c>
    </row>
    <row r="1060" customFormat="false" ht="12.5" hidden="false" customHeight="false" outlineLevel="0" collapsed="false">
      <c r="A1060" s="2" t="s">
        <v>133</v>
      </c>
      <c r="B1060" s="2" t="n">
        <v>11</v>
      </c>
      <c r="C1060" s="2" t="n">
        <v>400733.25</v>
      </c>
      <c r="D1060" s="2" t="n">
        <v>97181.3828125</v>
      </c>
      <c r="E1060" s="2" t="n">
        <v>84626.421875</v>
      </c>
      <c r="F1060" s="2" t="n">
        <v>556408.25</v>
      </c>
      <c r="G1060" s="2" t="n">
        <v>2914.72338867188</v>
      </c>
    </row>
    <row r="1061" customFormat="false" ht="12.5" hidden="false" customHeight="false" outlineLevel="0" collapsed="false">
      <c r="A1061" s="2" t="s">
        <v>134</v>
      </c>
      <c r="B1061" s="2" t="n">
        <v>11</v>
      </c>
      <c r="C1061" s="2" t="n">
        <v>399353</v>
      </c>
      <c r="D1061" s="2" t="n">
        <v>97114.8203125</v>
      </c>
      <c r="E1061" s="2" t="n">
        <v>83587.796875</v>
      </c>
      <c r="F1061" s="2" t="n">
        <v>566702.5</v>
      </c>
      <c r="G1061" s="2" t="n">
        <v>3019.23291015625</v>
      </c>
    </row>
    <row r="1062" customFormat="false" ht="12.5" hidden="false" customHeight="false" outlineLevel="0" collapsed="false">
      <c r="A1062" s="2" t="s">
        <v>168</v>
      </c>
      <c r="B1062" s="2" t="n">
        <v>11</v>
      </c>
      <c r="C1062" s="2" t="n">
        <v>280155.96875</v>
      </c>
      <c r="D1062" s="2" t="n">
        <v>22527.31640625</v>
      </c>
      <c r="E1062" s="2" t="n">
        <v>11705.12890625</v>
      </c>
      <c r="F1062" s="2" t="n">
        <v>9646.2490234375</v>
      </c>
      <c r="G1062" s="2" t="n">
        <v>2437.57421875</v>
      </c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 t="n">
        <v>291691.34375</v>
      </c>
      <c r="D1063" s="2" t="n">
        <v>22865.53125</v>
      </c>
      <c r="E1063" s="2" t="n">
        <v>11149.123046875</v>
      </c>
      <c r="F1063" s="2" t="n">
        <v>9462.4365234375</v>
      </c>
      <c r="G1063" s="2" t="n">
        <v>2968.44995117188</v>
      </c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 t="n">
        <v>331269.0625</v>
      </c>
      <c r="D1064" s="2" t="n">
        <v>25283.30859375</v>
      </c>
      <c r="E1064" s="2" t="n">
        <v>11160.357421875</v>
      </c>
      <c r="F1064" s="2" t="n">
        <v>9424.5087890625</v>
      </c>
      <c r="G1064" s="2" t="n">
        <v>2458.73095703125</v>
      </c>
    </row>
    <row r="1065" customFormat="false" ht="12.5" hidden="false" customHeight="false" outlineLevel="0" collapsed="false">
      <c r="A1065" s="2" t="s">
        <v>44</v>
      </c>
      <c r="B1065" s="2" t="n">
        <v>12</v>
      </c>
      <c r="C1065" s="2" t="n">
        <v>287397.96875</v>
      </c>
      <c r="D1065" s="2" t="n">
        <v>75026.1953125</v>
      </c>
      <c r="E1065" s="2" t="n">
        <v>46038.91015625</v>
      </c>
      <c r="F1065" s="2" t="n">
        <v>421358.53125</v>
      </c>
      <c r="G1065" s="2" t="n">
        <v>1018.47790527344</v>
      </c>
    </row>
    <row r="1066" customFormat="false" ht="12.5" hidden="false" customHeight="false" outlineLevel="0" collapsed="false">
      <c r="A1066" s="2" t="s">
        <v>52</v>
      </c>
      <c r="B1066" s="2" t="n">
        <v>12</v>
      </c>
      <c r="C1066" s="2" t="n">
        <v>268349.34375</v>
      </c>
      <c r="D1066" s="2" t="n">
        <v>66804.1640625</v>
      </c>
      <c r="E1066" s="2" t="n">
        <v>47607.52734375</v>
      </c>
      <c r="F1066" s="2" t="n">
        <v>401317.28125</v>
      </c>
      <c r="G1066" s="2" t="n">
        <v>1594.70349121094</v>
      </c>
    </row>
    <row r="1067" customFormat="false" ht="12.5" hidden="false" customHeight="false" outlineLevel="0" collapsed="false">
      <c r="A1067" s="2" t="s">
        <v>53</v>
      </c>
      <c r="B1067" s="2" t="n">
        <v>12</v>
      </c>
      <c r="C1067" s="2" t="n">
        <v>266555.65625</v>
      </c>
      <c r="D1067" s="2" t="n">
        <v>63204.18359375</v>
      </c>
      <c r="E1067" s="2" t="n">
        <v>51041.37109375</v>
      </c>
      <c r="F1067" s="2" t="n">
        <v>411243.9375</v>
      </c>
      <c r="G1067" s="2" t="n">
        <v>1876.39086914063</v>
      </c>
    </row>
    <row r="1068" customFormat="false" ht="12.5" hidden="false" customHeight="false" outlineLevel="0" collapsed="false">
      <c r="A1068" s="2" t="s">
        <v>147</v>
      </c>
      <c r="B1068" s="2" t="n">
        <v>12</v>
      </c>
      <c r="C1068" s="2" t="n">
        <v>251490.84375</v>
      </c>
      <c r="D1068" s="2" t="n">
        <v>57555.66796875</v>
      </c>
      <c r="E1068" s="2" t="n">
        <v>48774.34375</v>
      </c>
      <c r="F1068" s="2" t="n">
        <v>369166.59375</v>
      </c>
      <c r="G1068" s="2" t="n">
        <v>1700.39880371094</v>
      </c>
    </row>
    <row r="1069" customFormat="false" ht="12.5" hidden="false" customHeight="false" outlineLevel="0" collapsed="false">
      <c r="A1069" s="2" t="s">
        <v>148</v>
      </c>
      <c r="B1069" s="2" t="n">
        <v>12</v>
      </c>
      <c r="C1069" s="2" t="n">
        <v>318795.9375</v>
      </c>
      <c r="D1069" s="2" t="n">
        <v>75284.78125</v>
      </c>
      <c r="E1069" s="2" t="n">
        <v>60006.83984375</v>
      </c>
      <c r="F1069" s="2" t="n">
        <v>425049.375</v>
      </c>
      <c r="G1069" s="2" t="n">
        <v>2555.78662109375</v>
      </c>
    </row>
    <row r="1070" customFormat="false" ht="12.5" hidden="false" customHeight="false" outlineLevel="0" collapsed="false">
      <c r="A1070" s="2" t="s">
        <v>149</v>
      </c>
      <c r="B1070" s="2" t="n">
        <v>12</v>
      </c>
      <c r="C1070" s="2" t="n">
        <v>332073.65625</v>
      </c>
      <c r="D1070" s="2" t="n">
        <v>69377.0546875</v>
      </c>
      <c r="E1070" s="2" t="n">
        <v>61130.17578125</v>
      </c>
      <c r="F1070" s="2" t="n">
        <v>425741.5625</v>
      </c>
      <c r="G1070" s="2" t="n">
        <v>2348.7998046875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229419.5</v>
      </c>
      <c r="D1071" s="2" t="n">
        <v>52173.5078125</v>
      </c>
      <c r="E1071" s="2" t="n">
        <v>44429.7421875</v>
      </c>
      <c r="F1071" s="2" t="n">
        <v>324611.1875</v>
      </c>
      <c r="G1071" s="2" t="n">
        <v>1743.84814453125</v>
      </c>
    </row>
    <row r="1072" customFormat="false" ht="12.5" hidden="false" customHeight="false" outlineLevel="0" collapsed="false">
      <c r="A1072" s="2" t="s">
        <v>56</v>
      </c>
      <c r="B1072" s="2" t="n">
        <v>12</v>
      </c>
      <c r="C1072" s="2" t="n">
        <v>304144.40625</v>
      </c>
      <c r="D1072" s="2" t="n">
        <v>67357.7890625</v>
      </c>
      <c r="E1072" s="2" t="n">
        <v>56245.9296875</v>
      </c>
      <c r="F1072" s="2" t="n">
        <v>406315.6875</v>
      </c>
      <c r="G1072" s="2" t="n">
        <v>2126.2265625</v>
      </c>
    </row>
    <row r="1073" customFormat="false" ht="12.5" hidden="false" customHeight="false" outlineLevel="0" collapsed="false">
      <c r="A1073" s="2" t="s">
        <v>57</v>
      </c>
      <c r="B1073" s="2" t="n">
        <v>12</v>
      </c>
      <c r="C1073" s="2" t="n">
        <v>328630.71875</v>
      </c>
      <c r="D1073" s="2" t="n">
        <v>73148.1328125</v>
      </c>
      <c r="E1073" s="2" t="n">
        <v>57820.93359375</v>
      </c>
      <c r="F1073" s="2" t="n">
        <v>420091.21875</v>
      </c>
      <c r="G1073" s="2" t="n">
        <v>2655.68774414063</v>
      </c>
    </row>
    <row r="1074" customFormat="false" ht="12.5" hidden="false" customHeight="false" outlineLevel="0" collapsed="false">
      <c r="A1074" s="2" t="s">
        <v>58</v>
      </c>
      <c r="B1074" s="2" t="n">
        <v>12</v>
      </c>
      <c r="C1074" s="2" t="n">
        <v>304123.40625</v>
      </c>
      <c r="D1074" s="2" t="n">
        <v>73878.65625</v>
      </c>
      <c r="E1074" s="2" t="n">
        <v>53510.90625</v>
      </c>
      <c r="F1074" s="2" t="n">
        <v>409672.84375</v>
      </c>
      <c r="G1074" s="2" t="n">
        <v>1909.216796875</v>
      </c>
    </row>
    <row r="1075" customFormat="false" ht="12.5" hidden="false" customHeight="false" outlineLevel="0" collapsed="false">
      <c r="A1075" s="2" t="s">
        <v>60</v>
      </c>
      <c r="B1075" s="2" t="n">
        <v>12</v>
      </c>
      <c r="C1075" s="2" t="n">
        <v>332981.9375</v>
      </c>
      <c r="D1075" s="2" t="n">
        <v>87937.5703125</v>
      </c>
      <c r="E1075" s="2" t="n">
        <v>53721.390625</v>
      </c>
      <c r="F1075" s="2" t="n">
        <v>443937.96875</v>
      </c>
      <c r="G1075" s="2" t="n">
        <v>0</v>
      </c>
    </row>
    <row r="1076" customFormat="false" ht="12.5" hidden="false" customHeight="false" outlineLevel="0" collapsed="false">
      <c r="A1076" s="2" t="s">
        <v>61</v>
      </c>
      <c r="B1076" s="2" t="n">
        <v>12</v>
      </c>
      <c r="C1076" s="2" t="n">
        <v>365863.21875</v>
      </c>
      <c r="D1076" s="2" t="n">
        <v>95703.5234375</v>
      </c>
      <c r="E1076" s="2" t="n">
        <v>56558.16015625</v>
      </c>
      <c r="F1076" s="2" t="n">
        <v>475630.46875</v>
      </c>
      <c r="G1076" s="2" t="n">
        <v>2028.55578613281</v>
      </c>
    </row>
    <row r="1077" customFormat="false" ht="12.5" hidden="false" customHeight="false" outlineLevel="0" collapsed="false">
      <c r="A1077" s="2" t="s">
        <v>62</v>
      </c>
      <c r="B1077" s="2" t="n">
        <v>12</v>
      </c>
      <c r="C1077" s="2" t="n">
        <v>260525.59375</v>
      </c>
      <c r="D1077" s="2" t="n">
        <v>66905.59375</v>
      </c>
      <c r="E1077" s="2" t="n">
        <v>46006.94140625</v>
      </c>
      <c r="F1077" s="2" t="n">
        <v>389401.59375</v>
      </c>
      <c r="G1077" s="2" t="n">
        <v>2313.94458007813</v>
      </c>
    </row>
    <row r="1078" customFormat="false" ht="12.5" hidden="false" customHeight="false" outlineLevel="0" collapsed="false">
      <c r="A1078" s="2" t="s">
        <v>64</v>
      </c>
      <c r="B1078" s="2" t="n">
        <v>12</v>
      </c>
      <c r="C1078" s="2" t="n">
        <v>252677.40625</v>
      </c>
      <c r="D1078" s="2" t="n">
        <v>62439.90234375</v>
      </c>
      <c r="E1078" s="2" t="n">
        <v>49320.5703125</v>
      </c>
      <c r="F1078" s="2" t="n">
        <v>395726.0625</v>
      </c>
      <c r="G1078" s="2" t="n">
        <v>2014.50769042969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71113.25</v>
      </c>
      <c r="D1079" s="2" t="n">
        <v>64508.82421875</v>
      </c>
      <c r="E1079" s="2" t="n">
        <v>55693.96484375</v>
      </c>
      <c r="F1079" s="2" t="n">
        <v>417813.46875</v>
      </c>
      <c r="G1079" s="2" t="n">
        <v>1584.95336914063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33190.15625</v>
      </c>
      <c r="D1080" s="2" t="n">
        <v>52797.91796875</v>
      </c>
      <c r="E1080" s="2" t="n">
        <v>51535.5</v>
      </c>
      <c r="F1080" s="2" t="n">
        <v>377246.4375</v>
      </c>
      <c r="G1080" s="2" t="n">
        <v>9673.9990234375</v>
      </c>
    </row>
    <row r="1081" customFormat="false" ht="12.5" hidden="false" customHeight="false" outlineLevel="0" collapsed="false">
      <c r="A1081" s="2" t="s">
        <v>68</v>
      </c>
      <c r="B1081" s="2" t="n">
        <v>12</v>
      </c>
      <c r="C1081" s="2" t="n">
        <v>305633.0625</v>
      </c>
      <c r="D1081" s="2" t="n">
        <v>72049.3046875</v>
      </c>
      <c r="E1081" s="2" t="n">
        <v>63511.75390625</v>
      </c>
      <c r="F1081" s="2" t="n">
        <v>428270.15625</v>
      </c>
      <c r="G1081" s="2" t="n">
        <v>3127.8017578125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321208.96875</v>
      </c>
      <c r="D1082" s="2" t="n">
        <v>68848.9765625</v>
      </c>
      <c r="E1082" s="2" t="n">
        <v>69049.1796875</v>
      </c>
      <c r="F1082" s="2" t="n">
        <v>458015.40625</v>
      </c>
      <c r="G1082" s="2" t="n">
        <v>3063.0888671875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212716.546875</v>
      </c>
      <c r="D1083" s="2" t="n">
        <v>49184.421875</v>
      </c>
      <c r="E1083" s="2" t="n">
        <v>43753.13671875</v>
      </c>
      <c r="F1083" s="2" t="n">
        <v>300761.75</v>
      </c>
      <c r="G1083" s="2" t="n">
        <v>2125.65185546875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93599.0625</v>
      </c>
      <c r="D1084" s="2" t="n">
        <v>67187.75</v>
      </c>
      <c r="E1084" s="2" t="n">
        <v>57342.46484375</v>
      </c>
      <c r="F1084" s="2" t="n">
        <v>383046.53125</v>
      </c>
      <c r="G1084" s="2" t="n">
        <v>2099.390625</v>
      </c>
    </row>
    <row r="1085" customFormat="false" ht="12.5" hidden="false" customHeight="false" outlineLevel="0" collapsed="false">
      <c r="A1085" s="2" t="s">
        <v>72</v>
      </c>
      <c r="B1085" s="2" t="n">
        <v>12</v>
      </c>
      <c r="C1085" s="2" t="n">
        <v>293374.1875</v>
      </c>
      <c r="D1085" s="2" t="n">
        <v>66648.75</v>
      </c>
      <c r="E1085" s="2" t="n">
        <v>56965.90234375</v>
      </c>
      <c r="F1085" s="2" t="n">
        <v>397755.09375</v>
      </c>
      <c r="G1085" s="2" t="n">
        <v>1675.58251953125</v>
      </c>
    </row>
    <row r="1086" customFormat="false" ht="12.5" hidden="false" customHeight="false" outlineLevel="0" collapsed="false">
      <c r="A1086" s="2" t="s">
        <v>73</v>
      </c>
      <c r="B1086" s="2" t="n">
        <v>12</v>
      </c>
      <c r="C1086" s="2" t="n">
        <v>253446.40625</v>
      </c>
      <c r="D1086" s="2" t="n">
        <v>58882.01171875</v>
      </c>
      <c r="E1086" s="2" t="n">
        <v>50564.02734375</v>
      </c>
      <c r="F1086" s="2" t="n">
        <v>370351.46875</v>
      </c>
      <c r="G1086" s="2" t="n">
        <v>1703.39208984375</v>
      </c>
    </row>
    <row r="1087" customFormat="false" ht="12.5" hidden="false" customHeight="false" outlineLevel="0" collapsed="false">
      <c r="A1087" s="2" t="s">
        <v>74</v>
      </c>
      <c r="B1087" s="2" t="n">
        <v>12</v>
      </c>
      <c r="C1087" s="2" t="n">
        <v>308351.53125</v>
      </c>
      <c r="D1087" s="2" t="n">
        <v>75931.6796875</v>
      </c>
      <c r="E1087" s="2" t="n">
        <v>54552.1875</v>
      </c>
      <c r="F1087" s="2" t="n">
        <v>411151.40625</v>
      </c>
      <c r="G1087" s="2" t="n">
        <v>1796.13000488281</v>
      </c>
    </row>
    <row r="1088" customFormat="false" ht="12.5" hidden="false" customHeight="false" outlineLevel="0" collapsed="false">
      <c r="A1088" s="2" t="s">
        <v>75</v>
      </c>
      <c r="B1088" s="2" t="n">
        <v>12</v>
      </c>
      <c r="C1088" s="2" t="n">
        <v>296840.0625</v>
      </c>
      <c r="D1088" s="2" t="n">
        <v>75801.2734375</v>
      </c>
      <c r="E1088" s="2" t="n">
        <v>51709.21875</v>
      </c>
      <c r="F1088" s="2" t="n">
        <v>425956.71875</v>
      </c>
      <c r="G1088" s="2" t="n">
        <v>1806.96984863281</v>
      </c>
    </row>
    <row r="1089" customFormat="false" ht="12.5" hidden="false" customHeight="false" outlineLevel="0" collapsed="false">
      <c r="A1089" s="2" t="s">
        <v>76</v>
      </c>
      <c r="B1089" s="2" t="n">
        <v>12</v>
      </c>
      <c r="C1089" s="2" t="n">
        <v>332268.3125</v>
      </c>
      <c r="D1089" s="2" t="n">
        <v>86505.1328125</v>
      </c>
      <c r="E1089" s="2" t="n">
        <v>58190.1640625</v>
      </c>
      <c r="F1089" s="2" t="n">
        <v>461270.3125</v>
      </c>
      <c r="G1089" s="2" t="n">
        <v>2403.203125</v>
      </c>
    </row>
    <row r="1090" customFormat="false" ht="12.5" hidden="false" customHeight="false" outlineLevel="0" collapsed="false">
      <c r="A1090" s="2" t="s">
        <v>78</v>
      </c>
      <c r="B1090" s="2" t="n">
        <v>12</v>
      </c>
      <c r="C1090" s="2" t="n">
        <v>258258.515625</v>
      </c>
      <c r="D1090" s="2" t="n">
        <v>63403.55078125</v>
      </c>
      <c r="E1090" s="2" t="n">
        <v>52583.57421875</v>
      </c>
      <c r="F1090" s="2" t="n">
        <v>397291.90625</v>
      </c>
      <c r="G1090" s="2" t="n">
        <v>2237.65185546875</v>
      </c>
    </row>
    <row r="1091" customFormat="false" ht="12.5" hidden="false" customHeight="false" outlineLevel="0" collapsed="false">
      <c r="A1091" s="2" t="s">
        <v>79</v>
      </c>
      <c r="B1091" s="2" t="n">
        <v>12</v>
      </c>
      <c r="C1091" s="2" t="n">
        <v>281216.15625</v>
      </c>
      <c r="D1091" s="2" t="n">
        <v>64723.66015625</v>
      </c>
      <c r="E1091" s="2" t="n">
        <v>58310.9375</v>
      </c>
      <c r="F1091" s="2" t="n">
        <v>406974.34375</v>
      </c>
      <c r="G1091" s="2" t="n">
        <v>2439.44702148438</v>
      </c>
    </row>
    <row r="1092" customFormat="false" ht="12.5" hidden="false" customHeight="false" outlineLevel="0" collapsed="false">
      <c r="A1092" s="2" t="s">
        <v>80</v>
      </c>
      <c r="B1092" s="2" t="n">
        <v>12</v>
      </c>
      <c r="C1092" s="2" t="n">
        <v>206403.34375</v>
      </c>
      <c r="D1092" s="2" t="n">
        <v>44013.09375</v>
      </c>
      <c r="E1092" s="2" t="n">
        <v>51141.19140625</v>
      </c>
      <c r="F1092" s="2" t="n">
        <v>357515.75</v>
      </c>
      <c r="G1092" s="2" t="n">
        <v>2136.15869140625</v>
      </c>
    </row>
    <row r="1093" customFormat="false" ht="12.5" hidden="false" customHeight="false" outlineLevel="0" collapsed="false">
      <c r="A1093" s="2" t="s">
        <v>82</v>
      </c>
      <c r="B1093" s="2" t="n">
        <v>12</v>
      </c>
      <c r="C1093" s="2" t="n">
        <v>314506.4375</v>
      </c>
      <c r="D1093" s="2" t="n">
        <v>68562.9453125</v>
      </c>
      <c r="E1093" s="2" t="n">
        <v>71582.03125</v>
      </c>
      <c r="F1093" s="2" t="n">
        <v>468377.3125</v>
      </c>
      <c r="G1093" s="2" t="n">
        <v>2994.89404296875</v>
      </c>
    </row>
    <row r="1094" customFormat="false" ht="12.5" hidden="false" customHeight="false" outlineLevel="0" collapsed="false">
      <c r="A1094" s="2" t="s">
        <v>83</v>
      </c>
      <c r="B1094" s="2" t="n">
        <v>12</v>
      </c>
      <c r="C1094" s="2" t="n">
        <v>319146.84375</v>
      </c>
      <c r="D1094" s="2" t="n">
        <v>67131.8359375</v>
      </c>
      <c r="E1094" s="2" t="n">
        <v>71545.9921875</v>
      </c>
      <c r="F1094" s="2" t="n">
        <v>454062.8125</v>
      </c>
      <c r="G1094" s="2" t="n">
        <v>2900.2626953125</v>
      </c>
    </row>
    <row r="1095" customFormat="false" ht="12.5" hidden="false" customHeight="false" outlineLevel="0" collapsed="false">
      <c r="A1095" s="2" t="s">
        <v>84</v>
      </c>
      <c r="B1095" s="2" t="n">
        <v>12</v>
      </c>
      <c r="C1095" s="2" t="n">
        <v>237440.125</v>
      </c>
      <c r="D1095" s="2" t="n">
        <v>56354.11328125</v>
      </c>
      <c r="E1095" s="2" t="n">
        <v>54616.7421875</v>
      </c>
      <c r="F1095" s="2" t="n">
        <v>358484.40625</v>
      </c>
      <c r="G1095" s="2" t="n">
        <v>2108.11376953125</v>
      </c>
    </row>
    <row r="1096" customFormat="false" ht="12.5" hidden="false" customHeight="false" outlineLevel="0" collapsed="false">
      <c r="A1096" s="2" t="s">
        <v>85</v>
      </c>
      <c r="B1096" s="2" t="n">
        <v>12</v>
      </c>
      <c r="C1096" s="2" t="n">
        <v>304957.53125</v>
      </c>
      <c r="D1096" s="2" t="n">
        <v>71697.7578125</v>
      </c>
      <c r="E1096" s="2" t="n">
        <v>64617.7578125</v>
      </c>
      <c r="F1096" s="2" t="n">
        <v>416317.96875</v>
      </c>
      <c r="G1096" s="2" t="n">
        <v>1585.97302246094</v>
      </c>
    </row>
    <row r="1097" customFormat="false" ht="12.5" hidden="false" customHeight="false" outlineLevel="0" collapsed="false">
      <c r="A1097" s="2" t="s">
        <v>86</v>
      </c>
      <c r="B1097" s="2" t="n">
        <v>12</v>
      </c>
      <c r="C1097" s="2" t="n">
        <v>335537.3125</v>
      </c>
      <c r="D1097" s="2" t="n">
        <v>78535.9921875</v>
      </c>
      <c r="E1097" s="2" t="n">
        <v>66950.6796875</v>
      </c>
      <c r="F1097" s="2" t="n">
        <v>440632.59375</v>
      </c>
      <c r="G1097" s="2" t="n">
        <v>1400.15368652344</v>
      </c>
    </row>
    <row r="1098" customFormat="false" ht="12.5" hidden="false" customHeight="false" outlineLevel="0" collapsed="false">
      <c r="A1098" s="2" t="s">
        <v>87</v>
      </c>
      <c r="B1098" s="2" t="n">
        <v>12</v>
      </c>
      <c r="C1098" s="2" t="n">
        <v>243915.15625</v>
      </c>
      <c r="D1098" s="2" t="n">
        <v>55716.671875</v>
      </c>
      <c r="E1098" s="2" t="n">
        <v>53017.35546875</v>
      </c>
      <c r="F1098" s="2" t="n">
        <v>376798.21875</v>
      </c>
      <c r="G1098" s="2" t="n">
        <v>2358.61987304688</v>
      </c>
    </row>
    <row r="1099" customFormat="false" ht="12.5" hidden="false" customHeight="false" outlineLevel="0" collapsed="false">
      <c r="A1099" s="2" t="s">
        <v>88</v>
      </c>
      <c r="B1099" s="2" t="n">
        <v>12</v>
      </c>
      <c r="C1099" s="2" t="n">
        <v>310810.78125</v>
      </c>
      <c r="D1099" s="2" t="n">
        <v>77793.7734375</v>
      </c>
      <c r="E1099" s="2" t="n">
        <v>57376.50390625</v>
      </c>
      <c r="F1099" s="2" t="n">
        <v>421566.03125</v>
      </c>
      <c r="G1099" s="2" t="n">
        <v>2061.88354492188</v>
      </c>
    </row>
    <row r="1100" customFormat="false" ht="12.5" hidden="false" customHeight="false" outlineLevel="0" collapsed="false">
      <c r="A1100" s="2" t="s">
        <v>89</v>
      </c>
      <c r="B1100" s="2" t="n">
        <v>12</v>
      </c>
      <c r="C1100" s="2" t="n">
        <v>303235.4375</v>
      </c>
      <c r="D1100" s="2" t="n">
        <v>78687.65625</v>
      </c>
      <c r="E1100" s="2" t="n">
        <v>55353.296875</v>
      </c>
      <c r="F1100" s="2" t="n">
        <v>442991.59375</v>
      </c>
      <c r="G1100" s="2" t="n">
        <v>1769.50622558594</v>
      </c>
    </row>
    <row r="1101" customFormat="false" ht="12.5" hidden="false" customHeight="false" outlineLevel="0" collapsed="false">
      <c r="A1101" s="2" t="s">
        <v>90</v>
      </c>
      <c r="B1101" s="2" t="n">
        <v>12</v>
      </c>
      <c r="C1101" s="2" t="n">
        <v>359005.375</v>
      </c>
      <c r="D1101" s="2" t="n">
        <v>91755.2890625</v>
      </c>
      <c r="E1101" s="2" t="n">
        <v>65245.15234375</v>
      </c>
      <c r="F1101" s="2" t="n">
        <v>498662.34375</v>
      </c>
      <c r="G1101" s="2" t="n">
        <v>2819.77685546875</v>
      </c>
    </row>
    <row r="1102" customFormat="false" ht="12.5" hidden="false" customHeight="false" outlineLevel="0" collapsed="false">
      <c r="A1102" s="2" t="s">
        <v>92</v>
      </c>
      <c r="B1102" s="2" t="n">
        <v>12</v>
      </c>
      <c r="C1102" s="2" t="n">
        <v>270187.1875</v>
      </c>
      <c r="D1102" s="2" t="n">
        <v>67705.984375</v>
      </c>
      <c r="E1102" s="2" t="n">
        <v>54872.296875</v>
      </c>
      <c r="F1102" s="2" t="n">
        <v>397392.5</v>
      </c>
      <c r="G1102" s="2" t="n">
        <v>1540.8291015625</v>
      </c>
    </row>
    <row r="1103" customFormat="false" ht="12.5" hidden="false" customHeight="false" outlineLevel="0" collapsed="false">
      <c r="A1103" s="2" t="s">
        <v>93</v>
      </c>
      <c r="B1103" s="2" t="n">
        <v>12</v>
      </c>
      <c r="C1103" s="2" t="n">
        <v>332507.71875</v>
      </c>
      <c r="D1103" s="2" t="n">
        <v>78571.46875</v>
      </c>
      <c r="E1103" s="2" t="n">
        <v>67645.40625</v>
      </c>
      <c r="F1103" s="2" t="n">
        <v>445440.625</v>
      </c>
      <c r="G1103" s="2" t="n">
        <v>2821.19482421875</v>
      </c>
    </row>
    <row r="1104" customFormat="false" ht="12.5" hidden="false" customHeight="false" outlineLevel="0" collapsed="false">
      <c r="A1104" s="2" t="s">
        <v>94</v>
      </c>
      <c r="B1104" s="2" t="n">
        <v>12</v>
      </c>
      <c r="C1104" s="2" t="n">
        <v>278052.75</v>
      </c>
      <c r="D1104" s="2" t="n">
        <v>74608.7265625</v>
      </c>
      <c r="E1104" s="2" t="n">
        <v>68547.59375</v>
      </c>
      <c r="F1104" s="2" t="n">
        <v>445146.46875</v>
      </c>
      <c r="G1104" s="2" t="n">
        <v>2368.7568359375</v>
      </c>
    </row>
    <row r="1105" customFormat="false" ht="12.5" hidden="false" customHeight="false" outlineLevel="0" collapsed="false">
      <c r="A1105" s="2" t="s">
        <v>96</v>
      </c>
      <c r="B1105" s="2" t="n">
        <v>12</v>
      </c>
      <c r="C1105" s="2" t="n">
        <v>369127.75</v>
      </c>
      <c r="D1105" s="2" t="n">
        <v>86359.7421875</v>
      </c>
      <c r="E1105" s="2" t="n">
        <v>84629.671875</v>
      </c>
      <c r="F1105" s="2" t="n">
        <v>517744.03125</v>
      </c>
      <c r="G1105" s="2" t="n">
        <v>3803.51538085938</v>
      </c>
    </row>
    <row r="1106" customFormat="false" ht="12.5" hidden="false" customHeight="false" outlineLevel="0" collapsed="false">
      <c r="A1106" s="2" t="s">
        <v>97</v>
      </c>
      <c r="B1106" s="2" t="n">
        <v>12</v>
      </c>
      <c r="C1106" s="2" t="n">
        <v>347572.875</v>
      </c>
      <c r="D1106" s="2" t="n">
        <v>79114.125</v>
      </c>
      <c r="E1106" s="2" t="n">
        <v>82074.9296875</v>
      </c>
      <c r="F1106" s="2" t="n">
        <v>489913.78125</v>
      </c>
      <c r="G1106" s="2" t="n">
        <v>3644.47705078125</v>
      </c>
    </row>
    <row r="1107" customFormat="false" ht="12.5" hidden="false" customHeight="false" outlineLevel="0" collapsed="false">
      <c r="A1107" s="2" t="s">
        <v>150</v>
      </c>
      <c r="B1107" s="2" t="n">
        <v>12</v>
      </c>
      <c r="C1107" s="2" t="n">
        <v>285156.34375</v>
      </c>
      <c r="D1107" s="2" t="n">
        <v>66007.1171875</v>
      </c>
      <c r="E1107" s="2" t="n">
        <v>66696.46875</v>
      </c>
      <c r="F1107" s="2" t="n">
        <v>407917.1875</v>
      </c>
      <c r="G1107" s="2" t="n">
        <v>2597.43920898438</v>
      </c>
    </row>
    <row r="1108" customFormat="false" ht="12.5" hidden="false" customHeight="false" outlineLevel="0" collapsed="false">
      <c r="A1108" s="2" t="s">
        <v>151</v>
      </c>
      <c r="B1108" s="2" t="n">
        <v>12</v>
      </c>
      <c r="C1108" s="2" t="n">
        <v>305032.71875</v>
      </c>
      <c r="D1108" s="2" t="n">
        <v>69732.1953125</v>
      </c>
      <c r="E1108" s="2" t="n">
        <v>65742.5625</v>
      </c>
      <c r="F1108" s="2" t="n">
        <v>406139.71875</v>
      </c>
      <c r="G1108" s="2" t="n">
        <v>1663.32507324219</v>
      </c>
    </row>
    <row r="1109" customFormat="false" ht="12.5" hidden="false" customHeight="false" outlineLevel="0" collapsed="false">
      <c r="A1109" s="2" t="s">
        <v>152</v>
      </c>
      <c r="B1109" s="2" t="n">
        <v>12</v>
      </c>
      <c r="C1109" s="2" t="n">
        <v>310324.0625</v>
      </c>
      <c r="D1109" s="2" t="n">
        <v>71202.296875</v>
      </c>
      <c r="E1109" s="2" t="n">
        <v>66216.3515625</v>
      </c>
      <c r="F1109" s="2" t="n">
        <v>418657.96875</v>
      </c>
      <c r="G1109" s="2" t="n">
        <v>2462.04760742188</v>
      </c>
    </row>
    <row r="1110" customFormat="false" ht="12.5" hidden="false" customHeight="false" outlineLevel="0" collapsed="false">
      <c r="A1110" s="2" t="s">
        <v>98</v>
      </c>
      <c r="B1110" s="2" t="n">
        <v>12</v>
      </c>
      <c r="C1110" s="2" t="n">
        <v>293986.25</v>
      </c>
      <c r="D1110" s="2" t="n">
        <v>71803.1640625</v>
      </c>
      <c r="E1110" s="2" t="n">
        <v>61463.9296875</v>
      </c>
      <c r="F1110" s="2" t="n">
        <v>415795.21875</v>
      </c>
      <c r="G1110" s="2" t="n">
        <v>1717.76684570313</v>
      </c>
    </row>
    <row r="1111" customFormat="false" ht="12.5" hidden="false" customHeight="false" outlineLevel="0" collapsed="false">
      <c r="A1111" s="2" t="s">
        <v>99</v>
      </c>
      <c r="B1111" s="2" t="n">
        <v>12</v>
      </c>
      <c r="C1111" s="2" t="n">
        <v>296770.0625</v>
      </c>
      <c r="D1111" s="2" t="n">
        <v>75194.734375</v>
      </c>
      <c r="E1111" s="2" t="n">
        <v>58856.93359375</v>
      </c>
      <c r="F1111" s="2" t="n">
        <v>426510.71875</v>
      </c>
      <c r="G1111" s="2" t="n">
        <v>912.959106445313</v>
      </c>
    </row>
    <row r="1112" customFormat="false" ht="12.5" hidden="false" customHeight="false" outlineLevel="0" collapsed="false">
      <c r="A1112" s="2" t="s">
        <v>100</v>
      </c>
      <c r="B1112" s="2" t="n">
        <v>12</v>
      </c>
      <c r="C1112" s="2" t="n">
        <v>331785.625</v>
      </c>
      <c r="D1112" s="2" t="n">
        <v>87683.28125</v>
      </c>
      <c r="E1112" s="2" t="n">
        <v>62887.05078125</v>
      </c>
      <c r="F1112" s="2" t="n">
        <v>487083.46875</v>
      </c>
      <c r="G1112" s="2" t="n">
        <v>2293.22729492188</v>
      </c>
    </row>
    <row r="1113" customFormat="false" ht="12.5" hidden="false" customHeight="false" outlineLevel="0" collapsed="false">
      <c r="A1113" s="2" t="s">
        <v>101</v>
      </c>
      <c r="B1113" s="2" t="n">
        <v>12</v>
      </c>
      <c r="C1113" s="2" t="n">
        <v>374856.34375</v>
      </c>
      <c r="D1113" s="2" t="n">
        <v>96245.578125</v>
      </c>
      <c r="E1113" s="2" t="n">
        <v>74141.9609375</v>
      </c>
      <c r="F1113" s="2" t="n">
        <v>574812.5</v>
      </c>
      <c r="G1113" s="2" t="n">
        <v>3229.8193359375</v>
      </c>
    </row>
    <row r="1114" customFormat="false" ht="12.5" hidden="false" customHeight="false" outlineLevel="0" collapsed="false">
      <c r="A1114" s="2" t="s">
        <v>103</v>
      </c>
      <c r="B1114" s="2" t="n">
        <v>12</v>
      </c>
      <c r="C1114" s="2" t="n">
        <v>312385.3125</v>
      </c>
      <c r="D1114" s="2" t="n">
        <v>84402.328125</v>
      </c>
      <c r="E1114" s="2" t="n">
        <v>69294.0625</v>
      </c>
      <c r="F1114" s="2" t="n">
        <v>495839.3125</v>
      </c>
      <c r="G1114" s="2" t="n">
        <v>2354.68701171875</v>
      </c>
    </row>
    <row r="1115" customFormat="false" ht="12.5" hidden="false" customHeight="false" outlineLevel="0" collapsed="false">
      <c r="A1115" s="2" t="s">
        <v>104</v>
      </c>
      <c r="B1115" s="2" t="n">
        <v>12</v>
      </c>
      <c r="C1115" s="2" t="n">
        <v>358386.65625</v>
      </c>
      <c r="D1115" s="2" t="n">
        <v>86253.9296875</v>
      </c>
      <c r="E1115" s="2" t="n">
        <v>82717.8984375</v>
      </c>
      <c r="F1115" s="2" t="n">
        <v>544517.25</v>
      </c>
      <c r="G1115" s="2" t="n">
        <v>2545.6611328125</v>
      </c>
    </row>
    <row r="1116" customFormat="false" ht="12.5" hidden="false" customHeight="false" outlineLevel="0" collapsed="false">
      <c r="A1116" s="2" t="s">
        <v>105</v>
      </c>
      <c r="B1116" s="2" t="n">
        <v>12</v>
      </c>
      <c r="C1116" s="2" t="n">
        <v>322173.09375</v>
      </c>
      <c r="D1116" s="2" t="n">
        <v>81467.6328125</v>
      </c>
      <c r="E1116" s="2" t="n">
        <v>78557.7890625</v>
      </c>
      <c r="F1116" s="2" t="n">
        <v>486725.78125</v>
      </c>
      <c r="G1116" s="2" t="n">
        <v>2559.3505859375</v>
      </c>
    </row>
    <row r="1117" customFormat="false" ht="12.5" hidden="false" customHeight="false" outlineLevel="0" collapsed="false">
      <c r="A1117" s="2" t="s">
        <v>107</v>
      </c>
      <c r="B1117" s="2" t="n">
        <v>12</v>
      </c>
      <c r="C1117" s="2" t="n">
        <v>397322.34375</v>
      </c>
      <c r="D1117" s="2" t="n">
        <v>92775.078125</v>
      </c>
      <c r="E1117" s="2" t="n">
        <v>93982.2578125</v>
      </c>
      <c r="F1117" s="2" t="n">
        <v>560619.3125</v>
      </c>
      <c r="G1117" s="2" t="n">
        <v>3119.41479492188</v>
      </c>
    </row>
    <row r="1118" customFormat="false" ht="12.5" hidden="false" customHeight="false" outlineLevel="0" collapsed="false">
      <c r="A1118" s="2" t="s">
        <v>108</v>
      </c>
      <c r="B1118" s="2" t="n">
        <v>12</v>
      </c>
      <c r="C1118" s="2" t="n">
        <v>385439.40625</v>
      </c>
      <c r="D1118" s="2" t="n">
        <v>88439.5078125</v>
      </c>
      <c r="E1118" s="2" t="n">
        <v>94579.0703125</v>
      </c>
      <c r="F1118" s="2" t="n">
        <v>549309.875</v>
      </c>
      <c r="G1118" s="2" t="n">
        <v>3629.4208984375</v>
      </c>
    </row>
    <row r="1119" customFormat="false" ht="12.5" hidden="false" customHeight="false" outlineLevel="0" collapsed="false">
      <c r="A1119" s="2" t="s">
        <v>153</v>
      </c>
      <c r="B1119" s="2" t="n">
        <v>12</v>
      </c>
      <c r="C1119" s="2" t="n">
        <v>291708.5625</v>
      </c>
      <c r="D1119" s="2" t="n">
        <v>70076.9609375</v>
      </c>
      <c r="E1119" s="2" t="n">
        <v>71127.75</v>
      </c>
      <c r="F1119" s="2" t="n">
        <v>430272.5</v>
      </c>
      <c r="G1119" s="2" t="n">
        <v>2240.703125</v>
      </c>
    </row>
    <row r="1120" customFormat="false" ht="12.5" hidden="false" customHeight="false" outlineLevel="0" collapsed="false">
      <c r="A1120" s="2" t="s">
        <v>154</v>
      </c>
      <c r="B1120" s="2" t="n">
        <v>12</v>
      </c>
      <c r="C1120" s="2" t="n">
        <v>395883.09375</v>
      </c>
      <c r="D1120" s="2" t="n">
        <v>95949.0703125</v>
      </c>
      <c r="E1120" s="2" t="n">
        <v>85791.984375</v>
      </c>
      <c r="F1120" s="2" t="n">
        <v>513411.46875</v>
      </c>
      <c r="G1120" s="2" t="n">
        <v>2858.75341796875</v>
      </c>
    </row>
    <row r="1121" customFormat="false" ht="12.5" hidden="false" customHeight="false" outlineLevel="0" collapsed="false">
      <c r="A1121" s="2" t="s">
        <v>155</v>
      </c>
      <c r="B1121" s="2" t="n">
        <v>12</v>
      </c>
      <c r="C1121" s="2" t="n">
        <v>361438.59375</v>
      </c>
      <c r="D1121" s="2" t="n">
        <v>86279.203125</v>
      </c>
      <c r="E1121" s="2" t="n">
        <v>76997.6171875</v>
      </c>
      <c r="F1121" s="2" t="n">
        <v>476796.9375</v>
      </c>
      <c r="G1121" s="2" t="n">
        <v>2232.78271484375</v>
      </c>
    </row>
    <row r="1122" customFormat="false" ht="12.5" hidden="false" customHeight="false" outlineLevel="0" collapsed="false">
      <c r="A1122" s="2" t="s">
        <v>109</v>
      </c>
      <c r="B1122" s="2" t="n">
        <v>12</v>
      </c>
      <c r="C1122" s="2" t="n">
        <v>302707.65625</v>
      </c>
      <c r="D1122" s="2" t="n">
        <v>72185.6328125</v>
      </c>
      <c r="E1122" s="2" t="n">
        <v>65419.8359375</v>
      </c>
      <c r="F1122" s="2" t="n">
        <v>433622.25</v>
      </c>
      <c r="G1122" s="2" t="n">
        <v>1855.02502441406</v>
      </c>
    </row>
    <row r="1123" customFormat="false" ht="12.5" hidden="false" customHeight="false" outlineLevel="0" collapsed="false">
      <c r="A1123" s="2" t="s">
        <v>110</v>
      </c>
      <c r="B1123" s="2" t="n">
        <v>12</v>
      </c>
      <c r="C1123" s="2" t="n">
        <v>320515.53125</v>
      </c>
      <c r="D1123" s="2" t="n">
        <v>78862.2890625</v>
      </c>
      <c r="E1123" s="2" t="n">
        <v>63321.609375</v>
      </c>
      <c r="F1123" s="2" t="n">
        <v>446115.21875</v>
      </c>
      <c r="G1123" s="2" t="n">
        <v>1587.94128417969</v>
      </c>
    </row>
    <row r="1124" customFormat="false" ht="12.5" hidden="false" customHeight="false" outlineLevel="0" collapsed="false">
      <c r="A1124" s="2" t="s">
        <v>111</v>
      </c>
      <c r="B1124" s="2" t="n">
        <v>12</v>
      </c>
      <c r="C1124" s="2" t="n">
        <v>351449.875</v>
      </c>
      <c r="D1124" s="2" t="n">
        <v>90613.9921875</v>
      </c>
      <c r="E1124" s="2" t="n">
        <v>66463.796875</v>
      </c>
      <c r="F1124" s="2" t="n">
        <v>504731.84375</v>
      </c>
      <c r="G1124" s="2" t="n">
        <v>2268.55834960938</v>
      </c>
    </row>
    <row r="1125" customFormat="false" ht="12.5" hidden="false" customHeight="false" outlineLevel="0" collapsed="false">
      <c r="A1125" s="2" t="s">
        <v>112</v>
      </c>
      <c r="B1125" s="2" t="n">
        <v>12</v>
      </c>
      <c r="C1125" s="2" t="n">
        <v>382060.84375</v>
      </c>
      <c r="D1125" s="2" t="n">
        <v>104974.7890625</v>
      </c>
      <c r="E1125" s="2" t="n">
        <v>78030.8828125</v>
      </c>
      <c r="F1125" s="2" t="n">
        <v>572199</v>
      </c>
      <c r="G1125" s="2" t="n">
        <v>2957.14184570313</v>
      </c>
    </row>
    <row r="1126" customFormat="false" ht="12.5" hidden="false" customHeight="false" outlineLevel="0" collapsed="false">
      <c r="A1126" s="2" t="s">
        <v>113</v>
      </c>
      <c r="B1126" s="2" t="n">
        <v>12</v>
      </c>
      <c r="C1126" s="2" t="n">
        <v>307402.9375</v>
      </c>
      <c r="D1126" s="2" t="n">
        <v>85295.96875</v>
      </c>
      <c r="E1126" s="2" t="n">
        <v>67251.53125</v>
      </c>
      <c r="F1126" s="2" t="n">
        <v>482746.6875</v>
      </c>
      <c r="G1126" s="2" t="n">
        <v>2210.71557617188</v>
      </c>
    </row>
    <row r="1127" customFormat="false" ht="12.5" hidden="false" customHeight="false" outlineLevel="0" collapsed="false">
      <c r="A1127" s="2" t="s">
        <v>114</v>
      </c>
      <c r="B1127" s="2" t="n">
        <v>12</v>
      </c>
      <c r="C1127" s="2" t="n">
        <v>404374.90625</v>
      </c>
      <c r="D1127" s="2" t="n">
        <v>104582.8828125</v>
      </c>
      <c r="E1127" s="2" t="n">
        <v>90805.6171875</v>
      </c>
      <c r="F1127" s="2" t="n">
        <v>576906.25</v>
      </c>
      <c r="G1127" s="2" t="n">
        <v>3099.70678710938</v>
      </c>
    </row>
    <row r="1128" customFormat="false" ht="12.5" hidden="false" customHeight="false" outlineLevel="0" collapsed="false">
      <c r="A1128" s="2" t="s">
        <v>115</v>
      </c>
      <c r="B1128" s="2" t="n">
        <v>12</v>
      </c>
      <c r="C1128" s="2" t="n">
        <v>335935.3125</v>
      </c>
      <c r="D1128" s="2" t="n">
        <v>81331.9921875</v>
      </c>
      <c r="E1128" s="2" t="n">
        <v>79222.6328125</v>
      </c>
      <c r="F1128" s="2" t="n">
        <v>498122.75</v>
      </c>
      <c r="G1128" s="2" t="n">
        <v>2592.09228515625</v>
      </c>
    </row>
    <row r="1129" customFormat="false" ht="12.5" hidden="false" customHeight="false" outlineLevel="0" collapsed="false">
      <c r="A1129" s="2" t="s">
        <v>117</v>
      </c>
      <c r="B1129" s="2" t="n">
        <v>12</v>
      </c>
      <c r="C1129" s="2" t="n">
        <v>468102.25</v>
      </c>
      <c r="D1129" s="2" t="n">
        <v>106542.4453125</v>
      </c>
      <c r="E1129" s="2" t="n">
        <v>109422.4453125</v>
      </c>
      <c r="F1129" s="2" t="n">
        <v>665764.5625</v>
      </c>
      <c r="G1129" s="2" t="n">
        <v>3701.96264648438</v>
      </c>
    </row>
    <row r="1130" customFormat="false" ht="12.5" hidden="false" customHeight="false" outlineLevel="0" collapsed="false">
      <c r="A1130" s="2" t="s">
        <v>118</v>
      </c>
      <c r="B1130" s="2" t="n">
        <v>12</v>
      </c>
      <c r="C1130" s="2" t="n">
        <v>387978.6875</v>
      </c>
      <c r="D1130" s="2" t="n">
        <v>88180.1171875</v>
      </c>
      <c r="E1130" s="2" t="n">
        <v>93853.0625</v>
      </c>
      <c r="F1130" s="2" t="n">
        <v>555143.875</v>
      </c>
      <c r="G1130" s="2" t="n">
        <v>3390.74291992188</v>
      </c>
    </row>
    <row r="1131" customFormat="false" ht="12.5" hidden="false" customHeight="false" outlineLevel="0" collapsed="false">
      <c r="A1131" s="2" t="s">
        <v>156</v>
      </c>
      <c r="B1131" s="2" t="n">
        <v>12</v>
      </c>
      <c r="C1131" s="2" t="n">
        <v>323460.875</v>
      </c>
      <c r="D1131" s="2" t="n">
        <v>78638.5859375</v>
      </c>
      <c r="E1131" s="2" t="n">
        <v>78789.109375</v>
      </c>
      <c r="F1131" s="2" t="n">
        <v>480028.15625</v>
      </c>
      <c r="G1131" s="2" t="n">
        <v>2229.13989257813</v>
      </c>
    </row>
    <row r="1132" customFormat="false" ht="12.5" hidden="false" customHeight="false" outlineLevel="0" collapsed="false">
      <c r="A1132" s="2" t="s">
        <v>157</v>
      </c>
      <c r="B1132" s="2" t="n">
        <v>12</v>
      </c>
      <c r="C1132" s="2" t="n">
        <v>378763</v>
      </c>
      <c r="D1132" s="2" t="n">
        <v>91380.3359375</v>
      </c>
      <c r="E1132" s="2" t="n">
        <v>84416.2265625</v>
      </c>
      <c r="F1132" s="2" t="n">
        <v>509867.84375</v>
      </c>
      <c r="G1132" s="2" t="n">
        <v>2922.74267578125</v>
      </c>
    </row>
    <row r="1133" customFormat="false" ht="12.5" hidden="false" customHeight="false" outlineLevel="0" collapsed="false">
      <c r="A1133" s="2" t="s">
        <v>158</v>
      </c>
      <c r="B1133" s="2" t="n">
        <v>12</v>
      </c>
      <c r="C1133" s="2" t="n">
        <v>431570.28125</v>
      </c>
      <c r="D1133" s="2" t="n">
        <v>103920.6171875</v>
      </c>
      <c r="E1133" s="2" t="n">
        <v>90412.421875</v>
      </c>
      <c r="F1133" s="2" t="n">
        <v>563276.4375</v>
      </c>
      <c r="G1133" s="2" t="n">
        <v>2971.23999023438</v>
      </c>
    </row>
    <row r="1134" customFormat="false" ht="12.5" hidden="false" customHeight="false" outlineLevel="0" collapsed="false">
      <c r="A1134" s="2" t="s">
        <v>119</v>
      </c>
      <c r="B1134" s="2" t="n">
        <v>12</v>
      </c>
      <c r="C1134" s="2" t="n">
        <v>350833.84375</v>
      </c>
      <c r="D1134" s="2" t="n">
        <v>87863.375</v>
      </c>
      <c r="E1134" s="2" t="n">
        <v>73519.2734375</v>
      </c>
      <c r="F1134" s="2" t="n">
        <v>495824.9375</v>
      </c>
      <c r="G1134" s="2" t="n">
        <v>1674.48181152344</v>
      </c>
    </row>
    <row r="1135" customFormat="false" ht="12.5" hidden="false" customHeight="false" outlineLevel="0" collapsed="false">
      <c r="A1135" s="2" t="s">
        <v>120</v>
      </c>
      <c r="B1135" s="2" t="n">
        <v>12</v>
      </c>
      <c r="C1135" s="2" t="n">
        <v>345172.125</v>
      </c>
      <c r="D1135" s="2" t="n">
        <v>87010.109375</v>
      </c>
      <c r="E1135" s="2" t="n">
        <v>67414.7421875</v>
      </c>
      <c r="F1135" s="2" t="n">
        <v>480764.59375</v>
      </c>
      <c r="G1135" s="2" t="n">
        <v>564.900573730469</v>
      </c>
    </row>
    <row r="1136" customFormat="false" ht="12.5" hidden="false" customHeight="false" outlineLevel="0" collapsed="false">
      <c r="A1136" s="2" t="s">
        <v>121</v>
      </c>
      <c r="B1136" s="2" t="n">
        <v>12</v>
      </c>
      <c r="C1136" s="2" t="n">
        <v>333695.28125</v>
      </c>
      <c r="D1136" s="2" t="n">
        <v>87382.6328125</v>
      </c>
      <c r="E1136" s="2" t="n">
        <v>64970.4140625</v>
      </c>
      <c r="F1136" s="2" t="n">
        <v>506908.03125</v>
      </c>
      <c r="G1136" s="2" t="n">
        <v>2160.72021484375</v>
      </c>
    </row>
    <row r="1137" customFormat="false" ht="12.5" hidden="false" customHeight="false" outlineLevel="0" collapsed="false">
      <c r="A1137" s="2" t="s">
        <v>159</v>
      </c>
      <c r="B1137" s="2" t="n">
        <v>12</v>
      </c>
      <c r="C1137" s="2" t="n">
        <v>364499.3125</v>
      </c>
      <c r="D1137" s="2" t="n">
        <v>92780.1484375</v>
      </c>
      <c r="E1137" s="2" t="n">
        <v>72876.7734375</v>
      </c>
      <c r="F1137" s="2" t="n">
        <v>582149.375</v>
      </c>
      <c r="G1137" s="2" t="n">
        <v>2883.73315429688</v>
      </c>
    </row>
    <row r="1138" customFormat="false" ht="12.5" hidden="false" customHeight="false" outlineLevel="0" collapsed="false">
      <c r="A1138" s="2" t="s">
        <v>160</v>
      </c>
      <c r="B1138" s="2" t="n">
        <v>12</v>
      </c>
      <c r="C1138" s="2" t="n">
        <v>352100.125</v>
      </c>
      <c r="D1138" s="2" t="n">
        <v>96782.984375</v>
      </c>
      <c r="E1138" s="2" t="n">
        <v>74158.4765625</v>
      </c>
      <c r="F1138" s="2" t="n">
        <v>537030.3125</v>
      </c>
      <c r="G1138" s="2" t="n">
        <v>16520.07421875</v>
      </c>
    </row>
    <row r="1139" customFormat="false" ht="12.5" hidden="false" customHeight="false" outlineLevel="0" collapsed="false">
      <c r="A1139" s="2" t="s">
        <v>161</v>
      </c>
      <c r="B1139" s="2" t="n">
        <v>12</v>
      </c>
      <c r="C1139" s="2" t="n">
        <v>428834.3125</v>
      </c>
      <c r="D1139" s="2" t="n">
        <v>103291.109375</v>
      </c>
      <c r="E1139" s="2" t="n">
        <v>91741.1015625</v>
      </c>
      <c r="F1139" s="2" t="n">
        <v>623019.875</v>
      </c>
      <c r="G1139" s="2" t="n">
        <v>3427.04931640625</v>
      </c>
    </row>
    <row r="1140" customFormat="false" ht="12.5" hidden="false" customHeight="false" outlineLevel="0" collapsed="false">
      <c r="A1140" s="2" t="s">
        <v>122</v>
      </c>
      <c r="B1140" s="2" t="n">
        <v>12</v>
      </c>
      <c r="C1140" s="2" t="n">
        <v>399249.46875</v>
      </c>
      <c r="D1140" s="2" t="n">
        <v>103510.2890625</v>
      </c>
      <c r="E1140" s="2" t="n">
        <v>96624.96875</v>
      </c>
      <c r="F1140" s="2" t="n">
        <v>632320</v>
      </c>
      <c r="G1140" s="2" t="n">
        <v>2572.4345703125</v>
      </c>
    </row>
    <row r="1141" customFormat="false" ht="12.5" hidden="false" customHeight="false" outlineLevel="0" collapsed="false">
      <c r="A1141" s="2" t="s">
        <v>124</v>
      </c>
      <c r="B1141" s="2" t="n">
        <v>12</v>
      </c>
      <c r="C1141" s="2" t="n">
        <v>469543.84375</v>
      </c>
      <c r="D1141" s="2" t="n">
        <v>110863.6328125</v>
      </c>
      <c r="E1141" s="2" t="n">
        <v>115898.328125</v>
      </c>
      <c r="F1141" s="2" t="n">
        <v>730415</v>
      </c>
      <c r="G1141" s="2" t="n">
        <v>3319.74194335938</v>
      </c>
    </row>
    <row r="1142" customFormat="false" ht="12.5" hidden="false" customHeight="false" outlineLevel="0" collapsed="false">
      <c r="A1142" s="2" t="s">
        <v>125</v>
      </c>
      <c r="B1142" s="2" t="n">
        <v>12</v>
      </c>
      <c r="C1142" s="2" t="n">
        <v>492645.28125</v>
      </c>
      <c r="D1142" s="2" t="n">
        <v>118586.6875</v>
      </c>
      <c r="E1142" s="2" t="n">
        <v>120774.421875</v>
      </c>
      <c r="F1142" s="2" t="n">
        <v>738053.6875</v>
      </c>
      <c r="G1142" s="2" t="n">
        <v>4219.17138671875</v>
      </c>
    </row>
    <row r="1143" customFormat="false" ht="12.5" hidden="false" customHeight="false" outlineLevel="0" collapsed="false">
      <c r="A1143" s="2" t="s">
        <v>126</v>
      </c>
      <c r="B1143" s="2" t="n">
        <v>12</v>
      </c>
      <c r="C1143" s="2" t="n">
        <v>339128.46875</v>
      </c>
      <c r="D1143" s="2" t="n">
        <v>81969.6171875</v>
      </c>
      <c r="E1143" s="2" t="n">
        <v>76847.2109375</v>
      </c>
      <c r="F1143" s="2" t="n">
        <v>472381.3125</v>
      </c>
      <c r="G1143" s="2" t="n">
        <v>2546.30737304688</v>
      </c>
    </row>
    <row r="1144" customFormat="false" ht="12.5" hidden="false" customHeight="false" outlineLevel="0" collapsed="false">
      <c r="A1144" s="2" t="s">
        <v>127</v>
      </c>
      <c r="B1144" s="2" t="n">
        <v>12</v>
      </c>
      <c r="C1144" s="2" t="n">
        <v>394722.03125</v>
      </c>
      <c r="D1144" s="2" t="n">
        <v>93388.7734375</v>
      </c>
      <c r="E1144" s="2" t="n">
        <v>84235.9921875</v>
      </c>
      <c r="F1144" s="2" t="n">
        <v>522818.5625</v>
      </c>
      <c r="G1144" s="2" t="n">
        <v>2884.09155273438</v>
      </c>
    </row>
    <row r="1145" customFormat="false" ht="12.5" hidden="false" customHeight="false" outlineLevel="0" collapsed="false">
      <c r="A1145" s="2" t="s">
        <v>128</v>
      </c>
      <c r="B1145" s="2" t="n">
        <v>12</v>
      </c>
      <c r="C1145" s="2" t="n">
        <v>446461.84375</v>
      </c>
      <c r="D1145" s="2" t="n">
        <v>104758.1640625</v>
      </c>
      <c r="E1145" s="2" t="n">
        <v>91435.828125</v>
      </c>
      <c r="F1145" s="2" t="n">
        <v>579170.4375</v>
      </c>
      <c r="G1145" s="2" t="n">
        <v>3084.04956054688</v>
      </c>
    </row>
    <row r="1146" customFormat="false" ht="12.5" hidden="false" customHeight="false" outlineLevel="0" collapsed="false">
      <c r="A1146" s="2" t="s">
        <v>129</v>
      </c>
      <c r="B1146" s="2" t="n">
        <v>12</v>
      </c>
      <c r="C1146" s="2" t="n">
        <v>359513.875</v>
      </c>
      <c r="D1146" s="2" t="n">
        <v>91850.421875</v>
      </c>
      <c r="E1146" s="2" t="n">
        <v>72425.5859375</v>
      </c>
      <c r="F1146" s="2" t="n">
        <v>497372.21875</v>
      </c>
      <c r="G1146" s="2" t="n">
        <v>1107.56799316406</v>
      </c>
    </row>
    <row r="1147" customFormat="false" ht="12.5" hidden="false" customHeight="false" outlineLevel="0" collapsed="false">
      <c r="A1147" s="2" t="s">
        <v>130</v>
      </c>
      <c r="B1147" s="2" t="n">
        <v>12</v>
      </c>
      <c r="C1147" s="2" t="n">
        <v>333463.09375</v>
      </c>
      <c r="D1147" s="2" t="n">
        <v>87284.7265625</v>
      </c>
      <c r="E1147" s="2" t="n">
        <v>65516.58984375</v>
      </c>
      <c r="F1147" s="2" t="n">
        <v>470287</v>
      </c>
      <c r="G1147" s="2" t="n">
        <v>2050.05688476563</v>
      </c>
    </row>
    <row r="1148" customFormat="false" ht="12.5" hidden="false" customHeight="false" outlineLevel="0" collapsed="false">
      <c r="A1148" s="2" t="s">
        <v>131</v>
      </c>
      <c r="B1148" s="2" t="n">
        <v>12</v>
      </c>
      <c r="C1148" s="2" t="n">
        <v>388176.75</v>
      </c>
      <c r="D1148" s="2" t="n">
        <v>104022.1328125</v>
      </c>
      <c r="E1148" s="2" t="n">
        <v>71905.2890625</v>
      </c>
      <c r="F1148" s="2" t="n">
        <v>568974.625</v>
      </c>
      <c r="G1148" s="2" t="n">
        <v>1971.69226074219</v>
      </c>
    </row>
    <row r="1149" customFormat="false" ht="12.5" hidden="false" customHeight="false" outlineLevel="0" collapsed="false">
      <c r="A1149" s="2" t="s">
        <v>162</v>
      </c>
      <c r="B1149" s="2" t="n">
        <v>12</v>
      </c>
      <c r="C1149" s="2" t="n">
        <v>434641.1875</v>
      </c>
      <c r="D1149" s="2" t="n">
        <v>112401.296875</v>
      </c>
      <c r="E1149" s="2" t="n">
        <v>78217.40625</v>
      </c>
      <c r="F1149" s="2" t="n">
        <v>635310.75</v>
      </c>
      <c r="G1149" s="2" t="n">
        <v>2964.59790039063</v>
      </c>
    </row>
    <row r="1150" customFormat="false" ht="12.5" hidden="false" customHeight="false" outlineLevel="0" collapsed="false">
      <c r="A1150" s="2" t="s">
        <v>163</v>
      </c>
      <c r="B1150" s="2" t="n">
        <v>12</v>
      </c>
      <c r="C1150" s="2" t="n">
        <v>338832.65625</v>
      </c>
      <c r="D1150" s="2" t="n">
        <v>88047.1953125</v>
      </c>
      <c r="E1150" s="2" t="n">
        <v>70435.21875</v>
      </c>
      <c r="F1150" s="2" t="n">
        <v>541604.5625</v>
      </c>
      <c r="G1150" s="2" t="n">
        <v>2501.38793945313</v>
      </c>
    </row>
    <row r="1151" customFormat="false" ht="12.5" hidden="false" customHeight="false" outlineLevel="0" collapsed="false">
      <c r="A1151" s="2" t="s">
        <v>164</v>
      </c>
      <c r="B1151" s="2" t="n">
        <v>12</v>
      </c>
      <c r="C1151" s="2" t="n">
        <v>439166.78125</v>
      </c>
      <c r="D1151" s="2" t="n">
        <v>105524.9453125</v>
      </c>
      <c r="E1151" s="2" t="n">
        <v>85693.6328125</v>
      </c>
      <c r="F1151" s="2" t="n">
        <v>594352.9375</v>
      </c>
      <c r="G1151" s="2" t="n">
        <v>3570.39086914063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 t="n">
        <v>302360.40625</v>
      </c>
      <c r="D1152" s="2" t="n">
        <v>25051.533203125</v>
      </c>
      <c r="E1152" s="2" t="n">
        <v>13379.4716796875</v>
      </c>
      <c r="F1152" s="2" t="n">
        <v>11481.6953125</v>
      </c>
      <c r="G1152" s="2" t="n">
        <v>3434.21826171875</v>
      </c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 t="n">
        <v>429886.09375</v>
      </c>
      <c r="D1153" s="2" t="n">
        <v>37571.64453125</v>
      </c>
      <c r="E1153" s="2" t="n">
        <v>21003.626953125</v>
      </c>
      <c r="F1153" s="2" t="n">
        <v>16889.501953125</v>
      </c>
      <c r="G1153" s="2" t="n">
        <v>4539.1923828125</v>
      </c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 t="n">
        <v>384139.5625</v>
      </c>
      <c r="D1154" s="2" t="n">
        <v>33543.796875</v>
      </c>
      <c r="E1154" s="2" t="n">
        <v>18755.59765625</v>
      </c>
      <c r="F1154" s="2" t="n">
        <v>14734.5361328125</v>
      </c>
      <c r="G1154" s="2" t="n">
        <v>3981.79443359375</v>
      </c>
    </row>
    <row r="1155" customFormat="false" ht="12.5" hidden="false" customHeight="false" outlineLevel="0" collapsed="false">
      <c r="A1155" s="2" t="s">
        <v>132</v>
      </c>
      <c r="B1155" s="2" t="n">
        <v>12</v>
      </c>
      <c r="C1155" s="2" t="n">
        <v>331346.15625</v>
      </c>
      <c r="D1155" s="2" t="n">
        <v>82607.1953125</v>
      </c>
      <c r="E1155" s="2" t="n">
        <v>72314.125</v>
      </c>
      <c r="F1155" s="2" t="n">
        <v>474917.53125</v>
      </c>
      <c r="G1155" s="2" t="n">
        <v>2291.50048828125</v>
      </c>
    </row>
    <row r="1156" customFormat="false" ht="12.5" hidden="false" customHeight="false" outlineLevel="0" collapsed="false">
      <c r="A1156" s="2" t="s">
        <v>133</v>
      </c>
      <c r="B1156" s="2" t="n">
        <v>12</v>
      </c>
      <c r="C1156" s="2" t="n">
        <v>401620.90625</v>
      </c>
      <c r="D1156" s="2" t="n">
        <v>97670.171875</v>
      </c>
      <c r="E1156" s="2" t="n">
        <v>84590.2890625</v>
      </c>
      <c r="F1156" s="2" t="n">
        <v>555845.1875</v>
      </c>
      <c r="G1156" s="2" t="n">
        <v>2769.080078125</v>
      </c>
    </row>
    <row r="1157" customFormat="false" ht="12.5" hidden="false" customHeight="false" outlineLevel="0" collapsed="false">
      <c r="A1157" s="2" t="s">
        <v>134</v>
      </c>
      <c r="B1157" s="2" t="n">
        <v>12</v>
      </c>
      <c r="C1157" s="2" t="n">
        <v>399144.3125</v>
      </c>
      <c r="D1157" s="2" t="n">
        <v>97330.1875</v>
      </c>
      <c r="E1157" s="2" t="n">
        <v>83568.6640625</v>
      </c>
      <c r="F1157" s="2" t="n">
        <v>566595.8125</v>
      </c>
      <c r="G1157" s="2" t="n">
        <v>2808.31494140625</v>
      </c>
    </row>
    <row r="1158" customFormat="false" ht="12.5" hidden="false" customHeight="false" outlineLevel="0" collapsed="false">
      <c r="A1158" s="2" t="s">
        <v>168</v>
      </c>
      <c r="B1158" s="2" t="n">
        <v>12</v>
      </c>
      <c r="C1158" s="2" t="n">
        <v>280432.71875</v>
      </c>
      <c r="D1158" s="2" t="n">
        <v>22529.896484375</v>
      </c>
      <c r="E1158" s="2" t="n">
        <v>11568.5458984375</v>
      </c>
      <c r="F1158" s="2" t="n">
        <v>9786.7646484375</v>
      </c>
      <c r="G1158" s="2" t="n">
        <v>2635.14868164063</v>
      </c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 t="n">
        <v>291348.40625</v>
      </c>
      <c r="D1159" s="2" t="n">
        <v>23122.671875</v>
      </c>
      <c r="E1159" s="2" t="n">
        <v>11118.298828125</v>
      </c>
      <c r="F1159" s="2" t="n">
        <v>9382.2236328125</v>
      </c>
      <c r="G1159" s="2" t="n">
        <v>2770.46459960938</v>
      </c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 t="n">
        <v>331342.8125</v>
      </c>
      <c r="D1160" s="2" t="n">
        <v>25315.94140625</v>
      </c>
      <c r="E1160" s="2" t="n">
        <v>11257.0322265625</v>
      </c>
      <c r="F1160" s="2" t="n">
        <v>9255.689453125</v>
      </c>
      <c r="G1160" s="2" t="n">
        <v>2311.703125</v>
      </c>
    </row>
    <row r="1161" customFormat="false" ht="12.5" hidden="false" customHeight="false" outlineLevel="0" collapsed="false">
      <c r="A1161" s="2" t="s">
        <v>44</v>
      </c>
      <c r="B1161" s="2" t="n">
        <v>13</v>
      </c>
      <c r="C1161" s="2" t="n">
        <v>287686.9375</v>
      </c>
      <c r="D1161" s="2" t="n">
        <v>75004.859375</v>
      </c>
      <c r="E1161" s="2" t="n">
        <v>45971.5859375</v>
      </c>
      <c r="F1161" s="2" t="n">
        <v>420422.65625</v>
      </c>
      <c r="G1161" s="2" t="n">
        <v>1462.87817382813</v>
      </c>
    </row>
    <row r="1162" customFormat="false" ht="12.5" hidden="false" customHeight="false" outlineLevel="0" collapsed="false">
      <c r="A1162" s="2" t="s">
        <v>52</v>
      </c>
      <c r="B1162" s="2" t="n">
        <v>13</v>
      </c>
      <c r="C1162" s="2" t="n">
        <v>268371.15625</v>
      </c>
      <c r="D1162" s="2" t="n">
        <v>67357.875</v>
      </c>
      <c r="E1162" s="2" t="n">
        <v>47722.32421875</v>
      </c>
      <c r="F1162" s="2" t="n">
        <v>401755.84375</v>
      </c>
      <c r="G1162" s="2" t="n">
        <v>2082.03295898438</v>
      </c>
    </row>
    <row r="1163" customFormat="false" ht="12.5" hidden="false" customHeight="false" outlineLevel="0" collapsed="false">
      <c r="A1163" s="2" t="s">
        <v>53</v>
      </c>
      <c r="B1163" s="2" t="n">
        <v>13</v>
      </c>
      <c r="C1163" s="2" t="n">
        <v>267408.21875</v>
      </c>
      <c r="D1163" s="2" t="n">
        <v>63055.94921875</v>
      </c>
      <c r="E1163" s="2" t="n">
        <v>50941.9140625</v>
      </c>
      <c r="F1163" s="2" t="n">
        <v>410977.28125</v>
      </c>
      <c r="G1163" s="2" t="n">
        <v>1755.74475097656</v>
      </c>
    </row>
    <row r="1164" customFormat="false" ht="12.5" hidden="false" customHeight="false" outlineLevel="0" collapsed="false">
      <c r="A1164" s="2" t="s">
        <v>147</v>
      </c>
      <c r="B1164" s="2" t="n">
        <v>13</v>
      </c>
      <c r="C1164" s="2" t="n">
        <v>251580.640625</v>
      </c>
      <c r="D1164" s="2" t="n">
        <v>57772.41015625</v>
      </c>
      <c r="E1164" s="2" t="n">
        <v>48761.9609375</v>
      </c>
      <c r="F1164" s="2" t="n">
        <v>368708.8125</v>
      </c>
      <c r="G1164" s="2" t="n">
        <v>1580.73791503906</v>
      </c>
    </row>
    <row r="1165" customFormat="false" ht="12.5" hidden="false" customHeight="false" outlineLevel="0" collapsed="false">
      <c r="A1165" s="2" t="s">
        <v>148</v>
      </c>
      <c r="B1165" s="2" t="n">
        <v>13</v>
      </c>
      <c r="C1165" s="2" t="n">
        <v>318910</v>
      </c>
      <c r="D1165" s="2" t="n">
        <v>75289.640625</v>
      </c>
      <c r="E1165" s="2" t="n">
        <v>59827.1953125</v>
      </c>
      <c r="F1165" s="2" t="n">
        <v>425714.65625</v>
      </c>
      <c r="G1165" s="2" t="n">
        <v>2286.03149414063</v>
      </c>
    </row>
    <row r="1166" customFormat="false" ht="12.5" hidden="false" customHeight="false" outlineLevel="0" collapsed="false">
      <c r="A1166" s="2" t="s">
        <v>149</v>
      </c>
      <c r="B1166" s="2" t="n">
        <v>13</v>
      </c>
      <c r="C1166" s="2" t="n">
        <v>331867.25</v>
      </c>
      <c r="D1166" s="2" t="n">
        <v>69624.1015625</v>
      </c>
      <c r="E1166" s="2" t="n">
        <v>61068.04296875</v>
      </c>
      <c r="F1166" s="2" t="n">
        <v>424557.5</v>
      </c>
      <c r="G1166" s="2" t="n">
        <v>2411.4130859375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229249.5625</v>
      </c>
      <c r="D1167" s="2" t="n">
        <v>52350.72265625</v>
      </c>
      <c r="E1167" s="2" t="n">
        <v>44496.46875</v>
      </c>
      <c r="F1167" s="2" t="n">
        <v>324409.6875</v>
      </c>
      <c r="G1167" s="2" t="n">
        <v>1878.98034667969</v>
      </c>
    </row>
    <row r="1168" customFormat="false" ht="12.5" hidden="false" customHeight="false" outlineLevel="0" collapsed="false">
      <c r="A1168" s="2" t="s">
        <v>56</v>
      </c>
      <c r="B1168" s="2" t="n">
        <v>13</v>
      </c>
      <c r="C1168" s="2" t="n">
        <v>305057.28125</v>
      </c>
      <c r="D1168" s="2" t="n">
        <v>67770.7421875</v>
      </c>
      <c r="E1168" s="2" t="n">
        <v>56223.56640625</v>
      </c>
      <c r="F1168" s="2" t="n">
        <v>406555.75</v>
      </c>
      <c r="G1168" s="2" t="n">
        <v>2197.62670898438</v>
      </c>
    </row>
    <row r="1169" customFormat="false" ht="12.5" hidden="false" customHeight="false" outlineLevel="0" collapsed="false">
      <c r="A1169" s="2" t="s">
        <v>57</v>
      </c>
      <c r="B1169" s="2" t="n">
        <v>13</v>
      </c>
      <c r="C1169" s="2" t="n">
        <v>328821.75</v>
      </c>
      <c r="D1169" s="2" t="n">
        <v>73540.3515625</v>
      </c>
      <c r="E1169" s="2" t="n">
        <v>57640.11328125</v>
      </c>
      <c r="F1169" s="2" t="n">
        <v>419686.40625</v>
      </c>
      <c r="G1169" s="2" t="n">
        <v>2192.02685546875</v>
      </c>
    </row>
    <row r="1170" customFormat="false" ht="12.5" hidden="false" customHeight="false" outlineLevel="0" collapsed="false">
      <c r="A1170" s="2" t="s">
        <v>58</v>
      </c>
      <c r="B1170" s="2" t="n">
        <v>13</v>
      </c>
      <c r="C1170" s="2" t="n">
        <v>305754.65625</v>
      </c>
      <c r="D1170" s="2" t="n">
        <v>74102.28125</v>
      </c>
      <c r="E1170" s="2" t="n">
        <v>53459.06640625</v>
      </c>
      <c r="F1170" s="2" t="n">
        <v>409256.0625</v>
      </c>
      <c r="G1170" s="2" t="n">
        <v>1822.66296386719</v>
      </c>
    </row>
    <row r="1171" customFormat="false" ht="12.5" hidden="false" customHeight="false" outlineLevel="0" collapsed="false">
      <c r="A1171" s="2" t="s">
        <v>60</v>
      </c>
      <c r="B1171" s="2" t="n">
        <v>13</v>
      </c>
      <c r="C1171" s="2" t="n">
        <v>334092.25</v>
      </c>
      <c r="D1171" s="2" t="n">
        <v>88413.5546875</v>
      </c>
      <c r="E1171" s="2" t="n">
        <v>53921.44140625</v>
      </c>
      <c r="F1171" s="2" t="n">
        <v>443560.71875</v>
      </c>
      <c r="G1171" s="2" t="n">
        <v>0</v>
      </c>
    </row>
    <row r="1172" customFormat="false" ht="12.5" hidden="false" customHeight="false" outlineLevel="0" collapsed="false">
      <c r="A1172" s="2" t="s">
        <v>61</v>
      </c>
      <c r="B1172" s="2" t="n">
        <v>13</v>
      </c>
      <c r="C1172" s="2" t="n">
        <v>366703.59375</v>
      </c>
      <c r="D1172" s="2" t="n">
        <v>96420.5625</v>
      </c>
      <c r="E1172" s="2" t="n">
        <v>56397.7578125</v>
      </c>
      <c r="F1172" s="2" t="n">
        <v>475170.4375</v>
      </c>
      <c r="G1172" s="2" t="n">
        <v>2356.05419921875</v>
      </c>
    </row>
    <row r="1173" customFormat="false" ht="12.5" hidden="false" customHeight="false" outlineLevel="0" collapsed="false">
      <c r="A1173" s="2" t="s">
        <v>62</v>
      </c>
      <c r="B1173" s="2" t="n">
        <v>13</v>
      </c>
      <c r="C1173" s="2" t="n">
        <v>260366.171875</v>
      </c>
      <c r="D1173" s="2" t="n">
        <v>66539.734375</v>
      </c>
      <c r="E1173" s="2" t="n">
        <v>46013.734375</v>
      </c>
      <c r="F1173" s="2" t="n">
        <v>389101.09375</v>
      </c>
      <c r="G1173" s="2" t="n">
        <v>2243.34057617188</v>
      </c>
    </row>
    <row r="1174" customFormat="false" ht="12.5" hidden="false" customHeight="false" outlineLevel="0" collapsed="false">
      <c r="A1174" s="2" t="s">
        <v>64</v>
      </c>
      <c r="B1174" s="2" t="n">
        <v>13</v>
      </c>
      <c r="C1174" s="2" t="n">
        <v>252783.609375</v>
      </c>
      <c r="D1174" s="2" t="n">
        <v>62598.8359375</v>
      </c>
      <c r="E1174" s="2" t="n">
        <v>49443.25390625</v>
      </c>
      <c r="F1174" s="2" t="n">
        <v>396013.75</v>
      </c>
      <c r="G1174" s="2" t="n">
        <v>2078.77685546875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71604.6875</v>
      </c>
      <c r="D1175" s="2" t="n">
        <v>64665.18359375</v>
      </c>
      <c r="E1175" s="2" t="n">
        <v>55522.13671875</v>
      </c>
      <c r="F1175" s="2" t="n">
        <v>417542.5625</v>
      </c>
      <c r="G1175" s="2" t="n">
        <v>1858.5932617187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33425.359375</v>
      </c>
      <c r="D1176" s="2" t="n">
        <v>53057.859375</v>
      </c>
      <c r="E1176" s="2" t="n">
        <v>51618.34765625</v>
      </c>
      <c r="F1176" s="2" t="n">
        <v>377547.4375</v>
      </c>
      <c r="G1176" s="2" t="n">
        <v>9423.0517578125</v>
      </c>
    </row>
    <row r="1177" customFormat="false" ht="12.5" hidden="false" customHeight="false" outlineLevel="0" collapsed="false">
      <c r="A1177" s="2" t="s">
        <v>68</v>
      </c>
      <c r="B1177" s="2" t="n">
        <v>13</v>
      </c>
      <c r="C1177" s="2" t="n">
        <v>306117.375</v>
      </c>
      <c r="D1177" s="2" t="n">
        <v>72246.5859375</v>
      </c>
      <c r="E1177" s="2" t="n">
        <v>63546.375</v>
      </c>
      <c r="F1177" s="2" t="n">
        <v>428530.25</v>
      </c>
      <c r="G1177" s="2" t="n">
        <v>3167.40478515625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321102.90625</v>
      </c>
      <c r="D1178" s="2" t="n">
        <v>69286.2109375</v>
      </c>
      <c r="E1178" s="2" t="n">
        <v>69273.359375</v>
      </c>
      <c r="F1178" s="2" t="n">
        <v>458285.46875</v>
      </c>
      <c r="G1178" s="2" t="n">
        <v>2931.525390625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212735.15625</v>
      </c>
      <c r="D1179" s="2" t="n">
        <v>49231.6796875</v>
      </c>
      <c r="E1179" s="2" t="n">
        <v>43919.93359375</v>
      </c>
      <c r="F1179" s="2" t="n">
        <v>300153.46875</v>
      </c>
      <c r="G1179" s="2" t="n">
        <v>1885.56030273438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93961.3125</v>
      </c>
      <c r="D1180" s="2" t="n">
        <v>67375.90625</v>
      </c>
      <c r="E1180" s="2" t="n">
        <v>57391.12109375</v>
      </c>
      <c r="F1180" s="2" t="n">
        <v>383045.75</v>
      </c>
      <c r="G1180" s="2" t="n">
        <v>1997.56335449219</v>
      </c>
    </row>
    <row r="1181" customFormat="false" ht="12.5" hidden="false" customHeight="false" outlineLevel="0" collapsed="false">
      <c r="A1181" s="2" t="s">
        <v>72</v>
      </c>
      <c r="B1181" s="2" t="n">
        <v>13</v>
      </c>
      <c r="C1181" s="2" t="n">
        <v>293536.25</v>
      </c>
      <c r="D1181" s="2" t="n">
        <v>67143.734375</v>
      </c>
      <c r="E1181" s="2" t="n">
        <v>56857.375</v>
      </c>
      <c r="F1181" s="2" t="n">
        <v>397714.625</v>
      </c>
      <c r="G1181" s="2" t="n">
        <v>1536.77197265625</v>
      </c>
    </row>
    <row r="1182" customFormat="false" ht="12.5" hidden="false" customHeight="false" outlineLevel="0" collapsed="false">
      <c r="A1182" s="2" t="s">
        <v>73</v>
      </c>
      <c r="B1182" s="2" t="n">
        <v>13</v>
      </c>
      <c r="C1182" s="2" t="n">
        <v>253829.265625</v>
      </c>
      <c r="D1182" s="2" t="n">
        <v>58888.29296875</v>
      </c>
      <c r="E1182" s="2" t="n">
        <v>50587.25390625</v>
      </c>
      <c r="F1182" s="2" t="n">
        <v>370182.03125</v>
      </c>
      <c r="G1182" s="2" t="n">
        <v>1849.75634765625</v>
      </c>
    </row>
    <row r="1183" customFormat="false" ht="12.5" hidden="false" customHeight="false" outlineLevel="0" collapsed="false">
      <c r="A1183" s="2" t="s">
        <v>74</v>
      </c>
      <c r="B1183" s="2" t="n">
        <v>13</v>
      </c>
      <c r="C1183" s="2" t="n">
        <v>308123.84375</v>
      </c>
      <c r="D1183" s="2" t="n">
        <v>75881.625</v>
      </c>
      <c r="E1183" s="2" t="n">
        <v>54465.3046875</v>
      </c>
      <c r="F1183" s="2" t="n">
        <v>411514</v>
      </c>
      <c r="G1183" s="2" t="n">
        <v>1940.84680175781</v>
      </c>
    </row>
    <row r="1184" customFormat="false" ht="12.5" hidden="false" customHeight="false" outlineLevel="0" collapsed="false">
      <c r="A1184" s="2" t="s">
        <v>75</v>
      </c>
      <c r="B1184" s="2" t="n">
        <v>13</v>
      </c>
      <c r="C1184" s="2" t="n">
        <v>297089.625</v>
      </c>
      <c r="D1184" s="2" t="n">
        <v>75896.8515625</v>
      </c>
      <c r="E1184" s="2" t="n">
        <v>51735.00390625</v>
      </c>
      <c r="F1184" s="2" t="n">
        <v>425629.28125</v>
      </c>
      <c r="G1184" s="2" t="n">
        <v>1496.85168457031</v>
      </c>
    </row>
    <row r="1185" customFormat="false" ht="12.5" hidden="false" customHeight="false" outlineLevel="0" collapsed="false">
      <c r="A1185" s="2" t="s">
        <v>76</v>
      </c>
      <c r="B1185" s="2" t="n">
        <v>13</v>
      </c>
      <c r="C1185" s="2" t="n">
        <v>331945.625</v>
      </c>
      <c r="D1185" s="2" t="n">
        <v>86773.4375</v>
      </c>
      <c r="E1185" s="2" t="n">
        <v>58400.8828125</v>
      </c>
      <c r="F1185" s="2" t="n">
        <v>460362.53125</v>
      </c>
      <c r="G1185" s="2" t="n">
        <v>2468.35400390625</v>
      </c>
    </row>
    <row r="1186" customFormat="false" ht="12.5" hidden="false" customHeight="false" outlineLevel="0" collapsed="false">
      <c r="A1186" s="2" t="s">
        <v>78</v>
      </c>
      <c r="B1186" s="2" t="n">
        <v>13</v>
      </c>
      <c r="C1186" s="2" t="n">
        <v>258310.765625</v>
      </c>
      <c r="D1186" s="2" t="n">
        <v>63628.05078125</v>
      </c>
      <c r="E1186" s="2" t="n">
        <v>52677</v>
      </c>
      <c r="F1186" s="2" t="n">
        <v>397114.40625</v>
      </c>
      <c r="G1186" s="2" t="n">
        <v>2303.95263671875</v>
      </c>
    </row>
    <row r="1187" customFormat="false" ht="12.5" hidden="false" customHeight="false" outlineLevel="0" collapsed="false">
      <c r="A1187" s="2" t="s">
        <v>79</v>
      </c>
      <c r="B1187" s="2" t="n">
        <v>13</v>
      </c>
      <c r="C1187" s="2" t="n">
        <v>281154.28125</v>
      </c>
      <c r="D1187" s="2" t="n">
        <v>65061.51953125</v>
      </c>
      <c r="E1187" s="2" t="n">
        <v>58329.70703125</v>
      </c>
      <c r="F1187" s="2" t="n">
        <v>407686.375</v>
      </c>
      <c r="G1187" s="2" t="n">
        <v>2511.55346679688</v>
      </c>
    </row>
    <row r="1188" customFormat="false" ht="12.5" hidden="false" customHeight="false" outlineLevel="0" collapsed="false">
      <c r="A1188" s="2" t="s">
        <v>80</v>
      </c>
      <c r="B1188" s="2" t="n">
        <v>13</v>
      </c>
      <c r="C1188" s="2" t="n">
        <v>206108.921875</v>
      </c>
      <c r="D1188" s="2" t="n">
        <v>44419.703125</v>
      </c>
      <c r="E1188" s="2" t="n">
        <v>51181.0390625</v>
      </c>
      <c r="F1188" s="2" t="n">
        <v>357357.78125</v>
      </c>
      <c r="G1188" s="2" t="n">
        <v>2320.76513671875</v>
      </c>
    </row>
    <row r="1189" customFormat="false" ht="12.5" hidden="false" customHeight="false" outlineLevel="0" collapsed="false">
      <c r="A1189" s="2" t="s">
        <v>82</v>
      </c>
      <c r="B1189" s="2" t="n">
        <v>13</v>
      </c>
      <c r="C1189" s="2" t="n">
        <v>315032.21875</v>
      </c>
      <c r="D1189" s="2" t="n">
        <v>68825.890625</v>
      </c>
      <c r="E1189" s="2" t="n">
        <v>71571.3046875</v>
      </c>
      <c r="F1189" s="2" t="n">
        <v>467958.9375</v>
      </c>
      <c r="G1189" s="2" t="n">
        <v>3126.46899414063</v>
      </c>
    </row>
    <row r="1190" customFormat="false" ht="12.5" hidden="false" customHeight="false" outlineLevel="0" collapsed="false">
      <c r="A1190" s="2" t="s">
        <v>83</v>
      </c>
      <c r="B1190" s="2" t="n">
        <v>13</v>
      </c>
      <c r="C1190" s="2" t="n">
        <v>319887.59375</v>
      </c>
      <c r="D1190" s="2" t="n">
        <v>67272.3515625</v>
      </c>
      <c r="E1190" s="2" t="n">
        <v>71712.9453125</v>
      </c>
      <c r="F1190" s="2" t="n">
        <v>454534.4375</v>
      </c>
      <c r="G1190" s="2" t="n">
        <v>3288.89135742188</v>
      </c>
    </row>
    <row r="1191" customFormat="false" ht="12.5" hidden="false" customHeight="false" outlineLevel="0" collapsed="false">
      <c r="A1191" s="2" t="s">
        <v>84</v>
      </c>
      <c r="B1191" s="2" t="n">
        <v>13</v>
      </c>
      <c r="C1191" s="2" t="n">
        <v>237675.46875</v>
      </c>
      <c r="D1191" s="2" t="n">
        <v>56669.05078125</v>
      </c>
      <c r="E1191" s="2" t="n">
        <v>54646.1875</v>
      </c>
      <c r="F1191" s="2" t="n">
        <v>358994.6875</v>
      </c>
      <c r="G1191" s="2" t="n">
        <v>2029.33630371094</v>
      </c>
    </row>
    <row r="1192" customFormat="false" ht="12.5" hidden="false" customHeight="false" outlineLevel="0" collapsed="false">
      <c r="A1192" s="2" t="s">
        <v>85</v>
      </c>
      <c r="B1192" s="2" t="n">
        <v>13</v>
      </c>
      <c r="C1192" s="2" t="n">
        <v>305049.65625</v>
      </c>
      <c r="D1192" s="2" t="n">
        <v>72279.28125</v>
      </c>
      <c r="E1192" s="2" t="n">
        <v>64510.1484375</v>
      </c>
      <c r="F1192" s="2" t="n">
        <v>415870.59375</v>
      </c>
      <c r="G1192" s="2" t="n">
        <v>1695.66333007813</v>
      </c>
    </row>
    <row r="1193" customFormat="false" ht="12.5" hidden="false" customHeight="false" outlineLevel="0" collapsed="false">
      <c r="A1193" s="2" t="s">
        <v>86</v>
      </c>
      <c r="B1193" s="2" t="n">
        <v>13</v>
      </c>
      <c r="C1193" s="2" t="n">
        <v>336319.21875</v>
      </c>
      <c r="D1193" s="2" t="n">
        <v>78882.0859375</v>
      </c>
      <c r="E1193" s="2" t="n">
        <v>67049.1953125</v>
      </c>
      <c r="F1193" s="2" t="n">
        <v>440591.40625</v>
      </c>
      <c r="G1193" s="2" t="n">
        <v>1928.31079101563</v>
      </c>
    </row>
    <row r="1194" customFormat="false" ht="12.5" hidden="false" customHeight="false" outlineLevel="0" collapsed="false">
      <c r="A1194" s="2" t="s">
        <v>87</v>
      </c>
      <c r="B1194" s="2" t="n">
        <v>13</v>
      </c>
      <c r="C1194" s="2" t="n">
        <v>244061.0625</v>
      </c>
      <c r="D1194" s="2" t="n">
        <v>55786.99609375</v>
      </c>
      <c r="E1194" s="2" t="n">
        <v>52937.33984375</v>
      </c>
      <c r="F1194" s="2" t="n">
        <v>376564.96875</v>
      </c>
      <c r="G1194" s="2" t="n">
        <v>2196.91577148438</v>
      </c>
    </row>
    <row r="1195" customFormat="false" ht="12.5" hidden="false" customHeight="false" outlineLevel="0" collapsed="false">
      <c r="A1195" s="2" t="s">
        <v>88</v>
      </c>
      <c r="B1195" s="2" t="n">
        <v>13</v>
      </c>
      <c r="C1195" s="2" t="n">
        <v>310964.96875</v>
      </c>
      <c r="D1195" s="2" t="n">
        <v>78005.5546875</v>
      </c>
      <c r="E1195" s="2" t="n">
        <v>57239.609375</v>
      </c>
      <c r="F1195" s="2" t="n">
        <v>421797.125</v>
      </c>
      <c r="G1195" s="2" t="n">
        <v>2401.95654296875</v>
      </c>
    </row>
    <row r="1196" customFormat="false" ht="12.5" hidden="false" customHeight="false" outlineLevel="0" collapsed="false">
      <c r="A1196" s="2" t="s">
        <v>89</v>
      </c>
      <c r="B1196" s="2" t="n">
        <v>13</v>
      </c>
      <c r="C1196" s="2" t="n">
        <v>303205.375</v>
      </c>
      <c r="D1196" s="2" t="n">
        <v>79335.90625</v>
      </c>
      <c r="E1196" s="2" t="n">
        <v>55514.828125</v>
      </c>
      <c r="F1196" s="2" t="n">
        <v>442599.84375</v>
      </c>
      <c r="G1196" s="2" t="n">
        <v>1990.28259277344</v>
      </c>
    </row>
    <row r="1197" customFormat="false" ht="12.5" hidden="false" customHeight="false" outlineLevel="0" collapsed="false">
      <c r="A1197" s="2" t="s">
        <v>90</v>
      </c>
      <c r="B1197" s="2" t="n">
        <v>13</v>
      </c>
      <c r="C1197" s="2" t="n">
        <v>359873.9375</v>
      </c>
      <c r="D1197" s="2" t="n">
        <v>92192.109375</v>
      </c>
      <c r="E1197" s="2" t="n">
        <v>65216.50390625</v>
      </c>
      <c r="F1197" s="2" t="n">
        <v>498338.34375</v>
      </c>
      <c r="G1197" s="2" t="n">
        <v>2870.30615234375</v>
      </c>
    </row>
    <row r="1198" customFormat="false" ht="12.5" hidden="false" customHeight="false" outlineLevel="0" collapsed="false">
      <c r="A1198" s="2" t="s">
        <v>92</v>
      </c>
      <c r="B1198" s="2" t="n">
        <v>13</v>
      </c>
      <c r="C1198" s="2" t="n">
        <v>270588.875</v>
      </c>
      <c r="D1198" s="2" t="n">
        <v>67786.28125</v>
      </c>
      <c r="E1198" s="2" t="n">
        <v>54883.46484375</v>
      </c>
      <c r="F1198" s="2" t="n">
        <v>397324.71875</v>
      </c>
      <c r="G1198" s="2" t="n">
        <v>1595.17578125</v>
      </c>
    </row>
    <row r="1199" customFormat="false" ht="12.5" hidden="false" customHeight="false" outlineLevel="0" collapsed="false">
      <c r="A1199" s="2" t="s">
        <v>93</v>
      </c>
      <c r="B1199" s="2" t="n">
        <v>13</v>
      </c>
      <c r="C1199" s="2" t="n">
        <v>332841.59375</v>
      </c>
      <c r="D1199" s="2" t="n">
        <v>78888.8359375</v>
      </c>
      <c r="E1199" s="2" t="n">
        <v>67502.0390625</v>
      </c>
      <c r="F1199" s="2" t="n">
        <v>445120.71875</v>
      </c>
      <c r="G1199" s="2" t="n">
        <v>2649.25756835938</v>
      </c>
    </row>
    <row r="1200" customFormat="false" ht="12.5" hidden="false" customHeight="false" outlineLevel="0" collapsed="false">
      <c r="A1200" s="2" t="s">
        <v>94</v>
      </c>
      <c r="B1200" s="2" t="n">
        <v>13</v>
      </c>
      <c r="C1200" s="2" t="n">
        <v>278837.875</v>
      </c>
      <c r="D1200" s="2" t="n">
        <v>75102.96875</v>
      </c>
      <c r="E1200" s="2" t="n">
        <v>68584.375</v>
      </c>
      <c r="F1200" s="2" t="n">
        <v>445800.90625</v>
      </c>
      <c r="G1200" s="2" t="n">
        <v>2332.23852539063</v>
      </c>
    </row>
    <row r="1201" customFormat="false" ht="12.5" hidden="false" customHeight="false" outlineLevel="0" collapsed="false">
      <c r="A1201" s="2" t="s">
        <v>96</v>
      </c>
      <c r="B1201" s="2" t="n">
        <v>13</v>
      </c>
      <c r="C1201" s="2" t="n">
        <v>369355.1875</v>
      </c>
      <c r="D1201" s="2" t="n">
        <v>86715.71875</v>
      </c>
      <c r="E1201" s="2" t="n">
        <v>84610.0234375</v>
      </c>
      <c r="F1201" s="2" t="n">
        <v>517131.375</v>
      </c>
      <c r="G1201" s="2" t="n">
        <v>4157.6357421875</v>
      </c>
    </row>
    <row r="1202" customFormat="false" ht="12.5" hidden="false" customHeight="false" outlineLevel="0" collapsed="false">
      <c r="A1202" s="2" t="s">
        <v>97</v>
      </c>
      <c r="B1202" s="2" t="n">
        <v>13</v>
      </c>
      <c r="C1202" s="2" t="n">
        <v>347796.53125</v>
      </c>
      <c r="D1202" s="2" t="n">
        <v>79118.6171875</v>
      </c>
      <c r="E1202" s="2" t="n">
        <v>81794.390625</v>
      </c>
      <c r="F1202" s="2" t="n">
        <v>490069.0625</v>
      </c>
      <c r="G1202" s="2" t="n">
        <v>3641.59838867188</v>
      </c>
    </row>
    <row r="1203" customFormat="false" ht="12.5" hidden="false" customHeight="false" outlineLevel="0" collapsed="false">
      <c r="A1203" s="2" t="s">
        <v>150</v>
      </c>
      <c r="B1203" s="2" t="n">
        <v>13</v>
      </c>
      <c r="C1203" s="2" t="n">
        <v>284898.15625</v>
      </c>
      <c r="D1203" s="2" t="n">
        <v>65905.28125</v>
      </c>
      <c r="E1203" s="2" t="n">
        <v>66659.5546875</v>
      </c>
      <c r="F1203" s="2" t="n">
        <v>407595.21875</v>
      </c>
      <c r="G1203" s="2" t="n">
        <v>2364.61279296875</v>
      </c>
    </row>
    <row r="1204" customFormat="false" ht="12.5" hidden="false" customHeight="false" outlineLevel="0" collapsed="false">
      <c r="A1204" s="2" t="s">
        <v>151</v>
      </c>
      <c r="B1204" s="2" t="n">
        <v>13</v>
      </c>
      <c r="C1204" s="2" t="n">
        <v>305077.625</v>
      </c>
      <c r="D1204" s="2" t="n">
        <v>69810.765625</v>
      </c>
      <c r="E1204" s="2" t="n">
        <v>65668.3203125</v>
      </c>
      <c r="F1204" s="2" t="n">
        <v>406415.59375</v>
      </c>
      <c r="G1204" s="2" t="n">
        <v>1833.92248535156</v>
      </c>
    </row>
    <row r="1205" customFormat="false" ht="12.5" hidden="false" customHeight="false" outlineLevel="0" collapsed="false">
      <c r="A1205" s="2" t="s">
        <v>152</v>
      </c>
      <c r="B1205" s="2" t="n">
        <v>13</v>
      </c>
      <c r="C1205" s="2" t="n">
        <v>310647.78125</v>
      </c>
      <c r="D1205" s="2" t="n">
        <v>71063.03125</v>
      </c>
      <c r="E1205" s="2" t="n">
        <v>66275.859375</v>
      </c>
      <c r="F1205" s="2" t="n">
        <v>418485.65625</v>
      </c>
      <c r="G1205" s="2" t="n">
        <v>2604.54296875</v>
      </c>
    </row>
    <row r="1206" customFormat="false" ht="12.5" hidden="false" customHeight="false" outlineLevel="0" collapsed="false">
      <c r="A1206" s="2" t="s">
        <v>98</v>
      </c>
      <c r="B1206" s="2" t="n">
        <v>13</v>
      </c>
      <c r="C1206" s="2" t="n">
        <v>294324.15625</v>
      </c>
      <c r="D1206" s="2" t="n">
        <v>72020.2578125</v>
      </c>
      <c r="E1206" s="2" t="n">
        <v>61576.3359375</v>
      </c>
      <c r="F1206" s="2" t="n">
        <v>415132.4375</v>
      </c>
      <c r="G1206" s="2" t="n">
        <v>1639.32592773438</v>
      </c>
    </row>
    <row r="1207" customFormat="false" ht="12.5" hidden="false" customHeight="false" outlineLevel="0" collapsed="false">
      <c r="A1207" s="2" t="s">
        <v>99</v>
      </c>
      <c r="B1207" s="2" t="n">
        <v>13</v>
      </c>
      <c r="C1207" s="2" t="n">
        <v>297571.25</v>
      </c>
      <c r="D1207" s="2" t="n">
        <v>75745.421875</v>
      </c>
      <c r="E1207" s="2" t="n">
        <v>58984.4765625</v>
      </c>
      <c r="F1207" s="2" t="n">
        <v>426569</v>
      </c>
      <c r="G1207" s="2" t="n">
        <v>643.308715820313</v>
      </c>
    </row>
    <row r="1208" customFormat="false" ht="12.5" hidden="false" customHeight="false" outlineLevel="0" collapsed="false">
      <c r="A1208" s="2" t="s">
        <v>100</v>
      </c>
      <c r="B1208" s="2" t="n">
        <v>13</v>
      </c>
      <c r="C1208" s="2" t="n">
        <v>332011.78125</v>
      </c>
      <c r="D1208" s="2" t="n">
        <v>88093.4765625</v>
      </c>
      <c r="E1208" s="2" t="n">
        <v>62933.671875</v>
      </c>
      <c r="F1208" s="2" t="n">
        <v>487207.875</v>
      </c>
      <c r="G1208" s="2" t="n">
        <v>2518.59619140625</v>
      </c>
    </row>
    <row r="1209" customFormat="false" ht="12.5" hidden="false" customHeight="false" outlineLevel="0" collapsed="false">
      <c r="A1209" s="2" t="s">
        <v>101</v>
      </c>
      <c r="B1209" s="2" t="n">
        <v>13</v>
      </c>
      <c r="C1209" s="2" t="n">
        <v>374977.96875</v>
      </c>
      <c r="D1209" s="2" t="n">
        <v>96717.0625</v>
      </c>
      <c r="E1209" s="2" t="n">
        <v>74058.171875</v>
      </c>
      <c r="F1209" s="2" t="n">
        <v>573752.3125</v>
      </c>
      <c r="G1209" s="2" t="n">
        <v>2606.54467773438</v>
      </c>
    </row>
    <row r="1210" customFormat="false" ht="12.5" hidden="false" customHeight="false" outlineLevel="0" collapsed="false">
      <c r="A1210" s="2" t="s">
        <v>103</v>
      </c>
      <c r="B1210" s="2" t="n">
        <v>13</v>
      </c>
      <c r="C1210" s="2" t="n">
        <v>313084.0625</v>
      </c>
      <c r="D1210" s="2" t="n">
        <v>85236.6875</v>
      </c>
      <c r="E1210" s="2" t="n">
        <v>69304.109375</v>
      </c>
      <c r="F1210" s="2" t="n">
        <v>496320.75</v>
      </c>
      <c r="G1210" s="2" t="n">
        <v>2253.34887695313</v>
      </c>
    </row>
    <row r="1211" customFormat="false" ht="12.5" hidden="false" customHeight="false" outlineLevel="0" collapsed="false">
      <c r="A1211" s="2" t="s">
        <v>104</v>
      </c>
      <c r="B1211" s="2" t="n">
        <v>13</v>
      </c>
      <c r="C1211" s="2" t="n">
        <v>359187.09375</v>
      </c>
      <c r="D1211" s="2" t="n">
        <v>86650.5390625</v>
      </c>
      <c r="E1211" s="2" t="n">
        <v>82740.3671875</v>
      </c>
      <c r="F1211" s="2" t="n">
        <v>544996.6875</v>
      </c>
      <c r="G1211" s="2" t="n">
        <v>2261.47900390625</v>
      </c>
    </row>
    <row r="1212" customFormat="false" ht="12.5" hidden="false" customHeight="false" outlineLevel="0" collapsed="false">
      <c r="A1212" s="2" t="s">
        <v>105</v>
      </c>
      <c r="B1212" s="2" t="n">
        <v>13</v>
      </c>
      <c r="C1212" s="2" t="n">
        <v>322713.59375</v>
      </c>
      <c r="D1212" s="2" t="n">
        <v>81873.8515625</v>
      </c>
      <c r="E1212" s="2" t="n">
        <v>78470.546875</v>
      </c>
      <c r="F1212" s="2" t="n">
        <v>486563.65625</v>
      </c>
      <c r="G1212" s="2" t="n">
        <v>2732.14306640625</v>
      </c>
    </row>
    <row r="1213" customFormat="false" ht="12.5" hidden="false" customHeight="false" outlineLevel="0" collapsed="false">
      <c r="A1213" s="2" t="s">
        <v>107</v>
      </c>
      <c r="B1213" s="2" t="n">
        <v>13</v>
      </c>
      <c r="C1213" s="2" t="n">
        <v>397673.4375</v>
      </c>
      <c r="D1213" s="2" t="n">
        <v>93096.375</v>
      </c>
      <c r="E1213" s="2" t="n">
        <v>93904.1875</v>
      </c>
      <c r="F1213" s="2" t="n">
        <v>560673.4375</v>
      </c>
      <c r="G1213" s="2" t="n">
        <v>3225.1923828125</v>
      </c>
    </row>
    <row r="1214" customFormat="false" ht="12.5" hidden="false" customHeight="false" outlineLevel="0" collapsed="false">
      <c r="A1214" s="2" t="s">
        <v>108</v>
      </c>
      <c r="B1214" s="2" t="n">
        <v>13</v>
      </c>
      <c r="C1214" s="2" t="n">
        <v>385995.71875</v>
      </c>
      <c r="D1214" s="2" t="n">
        <v>88699.328125</v>
      </c>
      <c r="E1214" s="2" t="n">
        <v>94505.1015625</v>
      </c>
      <c r="F1214" s="2" t="n">
        <v>549502.8125</v>
      </c>
      <c r="G1214" s="2" t="n">
        <v>3933.17504882813</v>
      </c>
    </row>
    <row r="1215" customFormat="false" ht="12.5" hidden="false" customHeight="false" outlineLevel="0" collapsed="false">
      <c r="A1215" s="2" t="s">
        <v>153</v>
      </c>
      <c r="B1215" s="2" t="n">
        <v>13</v>
      </c>
      <c r="C1215" s="2" t="n">
        <v>291713.6875</v>
      </c>
      <c r="D1215" s="2" t="n">
        <v>70382.09375</v>
      </c>
      <c r="E1215" s="2" t="n">
        <v>71141.515625</v>
      </c>
      <c r="F1215" s="2" t="n">
        <v>429697.875</v>
      </c>
      <c r="G1215" s="2" t="n">
        <v>1841.55358886719</v>
      </c>
    </row>
    <row r="1216" customFormat="false" ht="12.5" hidden="false" customHeight="false" outlineLevel="0" collapsed="false">
      <c r="A1216" s="2" t="s">
        <v>154</v>
      </c>
      <c r="B1216" s="2" t="n">
        <v>13</v>
      </c>
      <c r="C1216" s="2" t="n">
        <v>396760.78125</v>
      </c>
      <c r="D1216" s="2" t="n">
        <v>96638.6796875</v>
      </c>
      <c r="E1216" s="2" t="n">
        <v>85868.640625</v>
      </c>
      <c r="F1216" s="2" t="n">
        <v>513106.53125</v>
      </c>
      <c r="G1216" s="2" t="n">
        <v>2670.54370117188</v>
      </c>
    </row>
    <row r="1217" customFormat="false" ht="12.5" hidden="false" customHeight="false" outlineLevel="0" collapsed="false">
      <c r="A1217" s="2" t="s">
        <v>155</v>
      </c>
      <c r="B1217" s="2" t="n">
        <v>13</v>
      </c>
      <c r="C1217" s="2" t="n">
        <v>361371.3125</v>
      </c>
      <c r="D1217" s="2" t="n">
        <v>86656.8125</v>
      </c>
      <c r="E1217" s="2" t="n">
        <v>76756.046875</v>
      </c>
      <c r="F1217" s="2" t="n">
        <v>477338.46875</v>
      </c>
      <c r="G1217" s="2" t="n">
        <v>2654.18359375</v>
      </c>
    </row>
    <row r="1218" customFormat="false" ht="12.5" hidden="false" customHeight="false" outlineLevel="0" collapsed="false">
      <c r="A1218" s="2" t="s">
        <v>109</v>
      </c>
      <c r="B1218" s="2" t="n">
        <v>13</v>
      </c>
      <c r="C1218" s="2" t="n">
        <v>302525.8125</v>
      </c>
      <c r="D1218" s="2" t="n">
        <v>72396.21875</v>
      </c>
      <c r="E1218" s="2" t="n">
        <v>65199.80859375</v>
      </c>
      <c r="F1218" s="2" t="n">
        <v>433082.15625</v>
      </c>
      <c r="G1218" s="2" t="n">
        <v>1703.35632324219</v>
      </c>
    </row>
    <row r="1219" customFormat="false" ht="12.5" hidden="false" customHeight="false" outlineLevel="0" collapsed="false">
      <c r="A1219" s="2" t="s">
        <v>110</v>
      </c>
      <c r="B1219" s="2" t="n">
        <v>13</v>
      </c>
      <c r="C1219" s="2" t="n">
        <v>320353.40625</v>
      </c>
      <c r="D1219" s="2" t="n">
        <v>78756.1015625</v>
      </c>
      <c r="E1219" s="2" t="n">
        <v>63339.828125</v>
      </c>
      <c r="F1219" s="2" t="n">
        <v>445770.90625</v>
      </c>
      <c r="G1219" s="2" t="n">
        <v>1827.47827148438</v>
      </c>
    </row>
    <row r="1220" customFormat="false" ht="12.5" hidden="false" customHeight="false" outlineLevel="0" collapsed="false">
      <c r="A1220" s="2" t="s">
        <v>111</v>
      </c>
      <c r="B1220" s="2" t="n">
        <v>13</v>
      </c>
      <c r="C1220" s="2" t="n">
        <v>351603.75</v>
      </c>
      <c r="D1220" s="2" t="n">
        <v>90707.5859375</v>
      </c>
      <c r="E1220" s="2" t="n">
        <v>66429</v>
      </c>
      <c r="F1220" s="2" t="n">
        <v>504905.84375</v>
      </c>
      <c r="G1220" s="2" t="n">
        <v>1898.18151855469</v>
      </c>
    </row>
    <row r="1221" customFormat="false" ht="12.5" hidden="false" customHeight="false" outlineLevel="0" collapsed="false">
      <c r="A1221" s="2" t="s">
        <v>112</v>
      </c>
      <c r="B1221" s="2" t="n">
        <v>13</v>
      </c>
      <c r="C1221" s="2" t="n">
        <v>383562.75</v>
      </c>
      <c r="D1221" s="2" t="n">
        <v>105258.2109375</v>
      </c>
      <c r="E1221" s="2" t="n">
        <v>78033.9140625</v>
      </c>
      <c r="F1221" s="2" t="n">
        <v>571961.6875</v>
      </c>
      <c r="G1221" s="2" t="n">
        <v>2851.84741210938</v>
      </c>
    </row>
    <row r="1222" customFormat="false" ht="12.5" hidden="false" customHeight="false" outlineLevel="0" collapsed="false">
      <c r="A1222" s="2" t="s">
        <v>113</v>
      </c>
      <c r="B1222" s="2" t="n">
        <v>13</v>
      </c>
      <c r="C1222" s="2" t="n">
        <v>307322.15625</v>
      </c>
      <c r="D1222" s="2" t="n">
        <v>85470.8984375</v>
      </c>
      <c r="E1222" s="2" t="n">
        <v>67330.515625</v>
      </c>
      <c r="F1222" s="2" t="n">
        <v>482357.8125</v>
      </c>
      <c r="G1222" s="2" t="n">
        <v>1843.23828125</v>
      </c>
    </row>
    <row r="1223" customFormat="false" ht="12.5" hidden="false" customHeight="false" outlineLevel="0" collapsed="false">
      <c r="A1223" s="2" t="s">
        <v>114</v>
      </c>
      <c r="B1223" s="2" t="n">
        <v>13</v>
      </c>
      <c r="C1223" s="2" t="n">
        <v>404158.84375</v>
      </c>
      <c r="D1223" s="2" t="n">
        <v>105039.7265625</v>
      </c>
      <c r="E1223" s="2" t="n">
        <v>90585.3515625</v>
      </c>
      <c r="F1223" s="2" t="n">
        <v>576765.5</v>
      </c>
      <c r="G1223" s="2" t="n">
        <v>3368.79296875</v>
      </c>
    </row>
    <row r="1224" customFormat="false" ht="12.5" hidden="false" customHeight="false" outlineLevel="0" collapsed="false">
      <c r="A1224" s="2" t="s">
        <v>115</v>
      </c>
      <c r="B1224" s="2" t="n">
        <v>13</v>
      </c>
      <c r="C1224" s="2" t="n">
        <v>336011.4375</v>
      </c>
      <c r="D1224" s="2" t="n">
        <v>81397.0546875</v>
      </c>
      <c r="E1224" s="2" t="n">
        <v>79017.9140625</v>
      </c>
      <c r="F1224" s="2" t="n">
        <v>498488.21875</v>
      </c>
      <c r="G1224" s="2" t="n">
        <v>2544.79516601563</v>
      </c>
    </row>
    <row r="1225" customFormat="false" ht="12.5" hidden="false" customHeight="false" outlineLevel="0" collapsed="false">
      <c r="A1225" s="2" t="s">
        <v>117</v>
      </c>
      <c r="B1225" s="2" t="n">
        <v>13</v>
      </c>
      <c r="C1225" s="2" t="n">
        <v>469055.28125</v>
      </c>
      <c r="D1225" s="2" t="n">
        <v>106379.3046875</v>
      </c>
      <c r="E1225" s="2" t="n">
        <v>109491.7578125</v>
      </c>
      <c r="F1225" s="2" t="n">
        <v>665343.0625</v>
      </c>
      <c r="G1225" s="2" t="n">
        <v>2946.3505859375</v>
      </c>
    </row>
    <row r="1226" customFormat="false" ht="12.5" hidden="false" customHeight="false" outlineLevel="0" collapsed="false">
      <c r="A1226" s="2" t="s">
        <v>118</v>
      </c>
      <c r="B1226" s="2" t="n">
        <v>13</v>
      </c>
      <c r="C1226" s="2" t="n">
        <v>388206.625</v>
      </c>
      <c r="D1226" s="2" t="n">
        <v>88099.078125</v>
      </c>
      <c r="E1226" s="2" t="n">
        <v>93881.921875</v>
      </c>
      <c r="F1226" s="2" t="n">
        <v>555488.9375</v>
      </c>
      <c r="G1226" s="2" t="n">
        <v>3338.86157226563</v>
      </c>
    </row>
    <row r="1227" customFormat="false" ht="12.5" hidden="false" customHeight="false" outlineLevel="0" collapsed="false">
      <c r="A1227" s="2" t="s">
        <v>156</v>
      </c>
      <c r="B1227" s="2" t="n">
        <v>13</v>
      </c>
      <c r="C1227" s="2" t="n">
        <v>323732.8125</v>
      </c>
      <c r="D1227" s="2" t="n">
        <v>79319.625</v>
      </c>
      <c r="E1227" s="2" t="n">
        <v>78974.109375</v>
      </c>
      <c r="F1227" s="2" t="n">
        <v>479713.09375</v>
      </c>
      <c r="G1227" s="2" t="n">
        <v>2511.2490234375</v>
      </c>
    </row>
    <row r="1228" customFormat="false" ht="12.5" hidden="false" customHeight="false" outlineLevel="0" collapsed="false">
      <c r="A1228" s="2" t="s">
        <v>157</v>
      </c>
      <c r="B1228" s="2" t="n">
        <v>13</v>
      </c>
      <c r="C1228" s="2" t="n">
        <v>379213.40625</v>
      </c>
      <c r="D1228" s="2" t="n">
        <v>91703.9296875</v>
      </c>
      <c r="E1228" s="2" t="n">
        <v>84199.234375</v>
      </c>
      <c r="F1228" s="2" t="n">
        <v>510947.375</v>
      </c>
      <c r="G1228" s="2" t="n">
        <v>3169.67797851563</v>
      </c>
    </row>
    <row r="1229" customFormat="false" ht="12.5" hidden="false" customHeight="false" outlineLevel="0" collapsed="false">
      <c r="A1229" s="2" t="s">
        <v>158</v>
      </c>
      <c r="B1229" s="2" t="n">
        <v>13</v>
      </c>
      <c r="C1229" s="2" t="n">
        <v>432049.40625</v>
      </c>
      <c r="D1229" s="2" t="n">
        <v>104510.46875</v>
      </c>
      <c r="E1229" s="2" t="n">
        <v>90378.1484375</v>
      </c>
      <c r="F1229" s="2" t="n">
        <v>563116.5625</v>
      </c>
      <c r="G1229" s="2" t="n">
        <v>2472.9775390625</v>
      </c>
    </row>
    <row r="1230" customFormat="false" ht="12.5" hidden="false" customHeight="false" outlineLevel="0" collapsed="false">
      <c r="A1230" s="2" t="s">
        <v>119</v>
      </c>
      <c r="B1230" s="2" t="n">
        <v>13</v>
      </c>
      <c r="C1230" s="2" t="n">
        <v>350417.75</v>
      </c>
      <c r="D1230" s="2" t="n">
        <v>88281.46875</v>
      </c>
      <c r="E1230" s="2" t="n">
        <v>73381.0390625</v>
      </c>
      <c r="F1230" s="2" t="n">
        <v>495810.1875</v>
      </c>
      <c r="G1230" s="2" t="n">
        <v>1544.44567871094</v>
      </c>
    </row>
    <row r="1231" customFormat="false" ht="12.5" hidden="false" customHeight="false" outlineLevel="0" collapsed="false">
      <c r="A1231" s="2" t="s">
        <v>120</v>
      </c>
      <c r="B1231" s="2" t="n">
        <v>13</v>
      </c>
      <c r="C1231" s="2" t="n">
        <v>346156.0625</v>
      </c>
      <c r="D1231" s="2" t="n">
        <v>87581.21875</v>
      </c>
      <c r="E1231" s="2" t="n">
        <v>67418.8984375</v>
      </c>
      <c r="F1231" s="2" t="n">
        <v>480969.84375</v>
      </c>
      <c r="G1231" s="2" t="n">
        <v>480.114410400391</v>
      </c>
    </row>
    <row r="1232" customFormat="false" ht="12.5" hidden="false" customHeight="false" outlineLevel="0" collapsed="false">
      <c r="A1232" s="2" t="s">
        <v>121</v>
      </c>
      <c r="B1232" s="2" t="n">
        <v>13</v>
      </c>
      <c r="C1232" s="2" t="n">
        <v>333451.65625</v>
      </c>
      <c r="D1232" s="2" t="n">
        <v>87542.1875</v>
      </c>
      <c r="E1232" s="2" t="n">
        <v>64940.20703125</v>
      </c>
      <c r="F1232" s="2" t="n">
        <v>507597.6875</v>
      </c>
      <c r="G1232" s="2" t="n">
        <v>2182.20703125</v>
      </c>
    </row>
    <row r="1233" customFormat="false" ht="12.5" hidden="false" customHeight="false" outlineLevel="0" collapsed="false">
      <c r="A1233" s="2" t="s">
        <v>159</v>
      </c>
      <c r="B1233" s="2" t="n">
        <v>13</v>
      </c>
      <c r="C1233" s="2" t="n">
        <v>365104.25</v>
      </c>
      <c r="D1233" s="2" t="n">
        <v>93338.4140625</v>
      </c>
      <c r="E1233" s="2" t="n">
        <v>73217.6328125</v>
      </c>
      <c r="F1233" s="2" t="n">
        <v>581506.0625</v>
      </c>
      <c r="G1233" s="2" t="n">
        <v>3041.7666015625</v>
      </c>
    </row>
    <row r="1234" customFormat="false" ht="12.5" hidden="false" customHeight="false" outlineLevel="0" collapsed="false">
      <c r="A1234" s="2" t="s">
        <v>160</v>
      </c>
      <c r="B1234" s="2" t="n">
        <v>13</v>
      </c>
      <c r="C1234" s="2" t="n">
        <v>351649.78125</v>
      </c>
      <c r="D1234" s="2" t="n">
        <v>97103.53125</v>
      </c>
      <c r="E1234" s="2" t="n">
        <v>73887.734375</v>
      </c>
      <c r="F1234" s="2" t="n">
        <v>537160</v>
      </c>
      <c r="G1234" s="2" t="n">
        <v>17440.240234375</v>
      </c>
    </row>
    <row r="1235" customFormat="false" ht="12.5" hidden="false" customHeight="false" outlineLevel="0" collapsed="false">
      <c r="A1235" s="2" t="s">
        <v>161</v>
      </c>
      <c r="B1235" s="2" t="n">
        <v>13</v>
      </c>
      <c r="C1235" s="2" t="n">
        <v>429732.25</v>
      </c>
      <c r="D1235" s="2" t="n">
        <v>103943.25</v>
      </c>
      <c r="E1235" s="2" t="n">
        <v>91471.421875</v>
      </c>
      <c r="F1235" s="2" t="n">
        <v>622696.0625</v>
      </c>
      <c r="G1235" s="2" t="n">
        <v>2978.78002929688</v>
      </c>
    </row>
    <row r="1236" customFormat="false" ht="12.5" hidden="false" customHeight="false" outlineLevel="0" collapsed="false">
      <c r="A1236" s="2" t="s">
        <v>122</v>
      </c>
      <c r="B1236" s="2" t="n">
        <v>13</v>
      </c>
      <c r="C1236" s="2" t="n">
        <v>400122.4375</v>
      </c>
      <c r="D1236" s="2" t="n">
        <v>104154.1171875</v>
      </c>
      <c r="E1236" s="2" t="n">
        <v>96859.4453125</v>
      </c>
      <c r="F1236" s="2" t="n">
        <v>632658.1875</v>
      </c>
      <c r="G1236" s="2" t="n">
        <v>2855.73803710938</v>
      </c>
    </row>
    <row r="1237" customFormat="false" ht="12.5" hidden="false" customHeight="false" outlineLevel="0" collapsed="false">
      <c r="A1237" s="2" t="s">
        <v>124</v>
      </c>
      <c r="B1237" s="2" t="n">
        <v>13</v>
      </c>
      <c r="C1237" s="2" t="n">
        <v>470783.9375</v>
      </c>
      <c r="D1237" s="2" t="n">
        <v>111377.859375</v>
      </c>
      <c r="E1237" s="2" t="n">
        <v>115871.6328125</v>
      </c>
      <c r="F1237" s="2" t="n">
        <v>729728.5</v>
      </c>
      <c r="G1237" s="2" t="n">
        <v>3857.04125976563</v>
      </c>
    </row>
    <row r="1238" customFormat="false" ht="12.5" hidden="false" customHeight="false" outlineLevel="0" collapsed="false">
      <c r="A1238" s="2" t="s">
        <v>125</v>
      </c>
      <c r="B1238" s="2" t="n">
        <v>13</v>
      </c>
      <c r="C1238" s="2" t="n">
        <v>492990.90625</v>
      </c>
      <c r="D1238" s="2" t="n">
        <v>119045.53125</v>
      </c>
      <c r="E1238" s="2" t="n">
        <v>120939.625</v>
      </c>
      <c r="F1238" s="2" t="n">
        <v>739015.4375</v>
      </c>
      <c r="G1238" s="2" t="n">
        <v>4068.25512695313</v>
      </c>
    </row>
    <row r="1239" customFormat="false" ht="12.5" hidden="false" customHeight="false" outlineLevel="0" collapsed="false">
      <c r="A1239" s="2" t="s">
        <v>126</v>
      </c>
      <c r="B1239" s="2" t="n">
        <v>13</v>
      </c>
      <c r="C1239" s="2" t="n">
        <v>339131.03125</v>
      </c>
      <c r="D1239" s="2" t="n">
        <v>82240.4296875</v>
      </c>
      <c r="E1239" s="2" t="n">
        <v>76782.625</v>
      </c>
      <c r="F1239" s="2" t="n">
        <v>472029.53125</v>
      </c>
      <c r="G1239" s="2" t="n">
        <v>2478.11938476563</v>
      </c>
    </row>
    <row r="1240" customFormat="false" ht="12.5" hidden="false" customHeight="false" outlineLevel="0" collapsed="false">
      <c r="A1240" s="2" t="s">
        <v>127</v>
      </c>
      <c r="B1240" s="2" t="n">
        <v>13</v>
      </c>
      <c r="C1240" s="2" t="n">
        <v>394845.34375</v>
      </c>
      <c r="D1240" s="2" t="n">
        <v>93516.4765625</v>
      </c>
      <c r="E1240" s="2" t="n">
        <v>84511.0703125</v>
      </c>
      <c r="F1240" s="2" t="n">
        <v>522273.46875</v>
      </c>
      <c r="G1240" s="2" t="n">
        <v>2955.02783203125</v>
      </c>
    </row>
    <row r="1241" customFormat="false" ht="12.5" hidden="false" customHeight="false" outlineLevel="0" collapsed="false">
      <c r="A1241" s="2" t="s">
        <v>128</v>
      </c>
      <c r="B1241" s="2" t="n">
        <v>13</v>
      </c>
      <c r="C1241" s="2" t="n">
        <v>446303.71875</v>
      </c>
      <c r="D1241" s="2" t="n">
        <v>105364.0859375</v>
      </c>
      <c r="E1241" s="2" t="n">
        <v>91656</v>
      </c>
      <c r="F1241" s="2" t="n">
        <v>579349.5625</v>
      </c>
      <c r="G1241" s="2" t="n">
        <v>3094.19458007813</v>
      </c>
    </row>
    <row r="1242" customFormat="false" ht="12.5" hidden="false" customHeight="false" outlineLevel="0" collapsed="false">
      <c r="A1242" s="2" t="s">
        <v>129</v>
      </c>
      <c r="B1242" s="2" t="n">
        <v>13</v>
      </c>
      <c r="C1242" s="2" t="n">
        <v>360531.40625</v>
      </c>
      <c r="D1242" s="2" t="n">
        <v>92110.125</v>
      </c>
      <c r="E1242" s="2" t="n">
        <v>72414.7265625</v>
      </c>
      <c r="F1242" s="2" t="n">
        <v>497235.5625</v>
      </c>
      <c r="G1242" s="2" t="n">
        <v>1211.23193359375</v>
      </c>
    </row>
    <row r="1243" customFormat="false" ht="12.5" hidden="false" customHeight="false" outlineLevel="0" collapsed="false">
      <c r="A1243" s="2" t="s">
        <v>130</v>
      </c>
      <c r="B1243" s="2" t="n">
        <v>13</v>
      </c>
      <c r="C1243" s="2" t="n">
        <v>334164.375</v>
      </c>
      <c r="D1243" s="2" t="n">
        <v>87402.03125</v>
      </c>
      <c r="E1243" s="2" t="n">
        <v>65519.03515625</v>
      </c>
      <c r="F1243" s="2" t="n">
        <v>470609.8125</v>
      </c>
      <c r="G1243" s="2" t="n">
        <v>2202.36083984375</v>
      </c>
    </row>
    <row r="1244" customFormat="false" ht="12.5" hidden="false" customHeight="false" outlineLevel="0" collapsed="false">
      <c r="A1244" s="2" t="s">
        <v>131</v>
      </c>
      <c r="B1244" s="2" t="n">
        <v>13</v>
      </c>
      <c r="C1244" s="2" t="n">
        <v>388502.9375</v>
      </c>
      <c r="D1244" s="2" t="n">
        <v>105003.3125</v>
      </c>
      <c r="E1244" s="2" t="n">
        <v>71806.140625</v>
      </c>
      <c r="F1244" s="2" t="n">
        <v>568769.8125</v>
      </c>
      <c r="G1244" s="2" t="n">
        <v>1903.83056640625</v>
      </c>
    </row>
    <row r="1245" customFormat="false" ht="12.5" hidden="false" customHeight="false" outlineLevel="0" collapsed="false">
      <c r="A1245" s="2" t="s">
        <v>162</v>
      </c>
      <c r="B1245" s="2" t="n">
        <v>13</v>
      </c>
      <c r="C1245" s="2" t="n">
        <v>435196.78125</v>
      </c>
      <c r="D1245" s="2" t="n">
        <v>112710.5078125</v>
      </c>
      <c r="E1245" s="2" t="n">
        <v>78055.2265625</v>
      </c>
      <c r="F1245" s="2" t="n">
        <v>635296.9375</v>
      </c>
      <c r="G1245" s="2" t="n">
        <v>3166.76831054688</v>
      </c>
    </row>
    <row r="1246" customFormat="false" ht="12.5" hidden="false" customHeight="false" outlineLevel="0" collapsed="false">
      <c r="A1246" s="2" t="s">
        <v>163</v>
      </c>
      <c r="B1246" s="2" t="n">
        <v>13</v>
      </c>
      <c r="C1246" s="2" t="n">
        <v>339148.6875</v>
      </c>
      <c r="D1246" s="2" t="n">
        <v>87949.5234375</v>
      </c>
      <c r="E1246" s="2" t="n">
        <v>70198.890625</v>
      </c>
      <c r="F1246" s="2" t="n">
        <v>541495.875</v>
      </c>
      <c r="G1246" s="2" t="n">
        <v>2059.4951171875</v>
      </c>
    </row>
    <row r="1247" customFormat="false" ht="12.5" hidden="false" customHeight="false" outlineLevel="0" collapsed="false">
      <c r="A1247" s="2" t="s">
        <v>164</v>
      </c>
      <c r="B1247" s="2" t="n">
        <v>13</v>
      </c>
      <c r="C1247" s="2" t="n">
        <v>439574.5625</v>
      </c>
      <c r="D1247" s="2" t="n">
        <v>105926.9375</v>
      </c>
      <c r="E1247" s="2" t="n">
        <v>85885.921875</v>
      </c>
      <c r="F1247" s="2" t="n">
        <v>594190.5625</v>
      </c>
      <c r="G1247" s="2" t="n">
        <v>3737.92016601563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 t="n">
        <v>301832.9375</v>
      </c>
      <c r="D1248" s="2" t="n">
        <v>24988.181640625</v>
      </c>
      <c r="E1248" s="2" t="n">
        <v>13356.052734375</v>
      </c>
      <c r="F1248" s="2" t="n">
        <v>11132.5283203125</v>
      </c>
      <c r="G1248" s="2" t="n">
        <v>3208.46850585938</v>
      </c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 t="n">
        <v>429268.3125</v>
      </c>
      <c r="D1249" s="2" t="n">
        <v>37680.81640625</v>
      </c>
      <c r="E1249" s="2" t="n">
        <v>20974.640625</v>
      </c>
      <c r="F1249" s="2" t="n">
        <v>16859.693359375</v>
      </c>
      <c r="G1249" s="2" t="n">
        <v>4460.6767578125</v>
      </c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 t="n">
        <v>383628.5</v>
      </c>
      <c r="D1250" s="2" t="n">
        <v>33297.3203125</v>
      </c>
      <c r="E1250" s="2" t="n">
        <v>18571.06640625</v>
      </c>
      <c r="F1250" s="2" t="n">
        <v>14770.443359375</v>
      </c>
      <c r="G1250" s="2" t="n">
        <v>4189.1513671875</v>
      </c>
    </row>
    <row r="1251" customFormat="false" ht="12.5" hidden="false" customHeight="false" outlineLevel="0" collapsed="false">
      <c r="A1251" s="2" t="s">
        <v>132</v>
      </c>
      <c r="B1251" s="2" t="n">
        <v>13</v>
      </c>
      <c r="C1251" s="2" t="n">
        <v>331414.9375</v>
      </c>
      <c r="D1251" s="2" t="n">
        <v>83119.7890625</v>
      </c>
      <c r="E1251" s="2" t="n">
        <v>72317.0078125</v>
      </c>
      <c r="F1251" s="2" t="n">
        <v>475114.53125</v>
      </c>
      <c r="G1251" s="2" t="n">
        <v>2375.58325195313</v>
      </c>
    </row>
    <row r="1252" customFormat="false" ht="12.5" hidden="false" customHeight="false" outlineLevel="0" collapsed="false">
      <c r="A1252" s="2" t="s">
        <v>133</v>
      </c>
      <c r="B1252" s="2" t="n">
        <v>13</v>
      </c>
      <c r="C1252" s="2" t="n">
        <v>401402.90625</v>
      </c>
      <c r="D1252" s="2" t="n">
        <v>98108.78125</v>
      </c>
      <c r="E1252" s="2" t="n">
        <v>84613.453125</v>
      </c>
      <c r="F1252" s="2" t="n">
        <v>555525.3125</v>
      </c>
      <c r="G1252" s="2" t="n">
        <v>2743.10546875</v>
      </c>
    </row>
    <row r="1253" customFormat="false" ht="12.5" hidden="false" customHeight="false" outlineLevel="0" collapsed="false">
      <c r="A1253" s="2" t="s">
        <v>134</v>
      </c>
      <c r="B1253" s="2" t="n">
        <v>13</v>
      </c>
      <c r="C1253" s="2" t="n">
        <v>400233.90625</v>
      </c>
      <c r="D1253" s="2" t="n">
        <v>97664.0078125</v>
      </c>
      <c r="E1253" s="2" t="n">
        <v>83661.140625</v>
      </c>
      <c r="F1253" s="2" t="n">
        <v>565996.375</v>
      </c>
      <c r="G1253" s="2" t="n">
        <v>3230.15087890625</v>
      </c>
    </row>
    <row r="1254" customFormat="false" ht="12.5" hidden="false" customHeight="false" outlineLevel="0" collapsed="false">
      <c r="A1254" s="2" t="s">
        <v>168</v>
      </c>
      <c r="B1254" s="2" t="n">
        <v>13</v>
      </c>
      <c r="C1254" s="2" t="n">
        <v>279247.75</v>
      </c>
      <c r="D1254" s="2" t="n">
        <v>22262.759765625</v>
      </c>
      <c r="E1254" s="2" t="n">
        <v>11715.0625</v>
      </c>
      <c r="F1254" s="2" t="n">
        <v>9805.2529296875</v>
      </c>
      <c r="G1254" s="2" t="n">
        <v>2363.48388671875</v>
      </c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 t="n">
        <v>290823.71875</v>
      </c>
      <c r="D1255" s="2" t="n">
        <v>22825.53125</v>
      </c>
      <c r="E1255" s="2" t="n">
        <v>11214.79296875</v>
      </c>
      <c r="F1255" s="2" t="n">
        <v>9287.3046875</v>
      </c>
      <c r="G1255" s="2" t="n">
        <v>2583.109375</v>
      </c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 t="n">
        <v>331143.9375</v>
      </c>
      <c r="D1256" s="2" t="n">
        <v>25248.638671875</v>
      </c>
      <c r="E1256" s="2" t="n">
        <v>11552.6337890625</v>
      </c>
      <c r="F1256" s="2" t="n">
        <v>9176.78515625</v>
      </c>
      <c r="G1256" s="2" t="n">
        <v>1969.81909179688</v>
      </c>
    </row>
    <row r="1257" customFormat="false" ht="12.5" hidden="false" customHeight="false" outlineLevel="0" collapsed="false">
      <c r="A1257" s="2" t="s">
        <v>44</v>
      </c>
      <c r="B1257" s="2" t="n">
        <v>14</v>
      </c>
      <c r="C1257" s="2" t="n">
        <v>287426.65625</v>
      </c>
      <c r="D1257" s="2" t="n">
        <v>75398.765625</v>
      </c>
      <c r="E1257" s="2" t="n">
        <v>45967.09765625</v>
      </c>
      <c r="F1257" s="2" t="n">
        <v>420498.375</v>
      </c>
      <c r="G1257" s="2" t="n">
        <v>1465.79223632813</v>
      </c>
    </row>
    <row r="1258" customFormat="false" ht="12.5" hidden="false" customHeight="false" outlineLevel="0" collapsed="false">
      <c r="A1258" s="2" t="s">
        <v>52</v>
      </c>
      <c r="B1258" s="2" t="n">
        <v>14</v>
      </c>
      <c r="C1258" s="2" t="n">
        <v>268316.03125</v>
      </c>
      <c r="D1258" s="2" t="n">
        <v>67361.3125</v>
      </c>
      <c r="E1258" s="2" t="n">
        <v>47666.56640625</v>
      </c>
      <c r="F1258" s="2" t="n">
        <v>401289.8125</v>
      </c>
      <c r="G1258" s="2" t="n">
        <v>1797.49194335938</v>
      </c>
    </row>
    <row r="1259" customFormat="false" ht="12.5" hidden="false" customHeight="false" outlineLevel="0" collapsed="false">
      <c r="A1259" s="2" t="s">
        <v>53</v>
      </c>
      <c r="B1259" s="2" t="n">
        <v>14</v>
      </c>
      <c r="C1259" s="2" t="n">
        <v>267205.78125</v>
      </c>
      <c r="D1259" s="2" t="n">
        <v>63188.63671875</v>
      </c>
      <c r="E1259" s="2" t="n">
        <v>51083.99609375</v>
      </c>
      <c r="F1259" s="2" t="n">
        <v>410441.9375</v>
      </c>
      <c r="G1259" s="2" t="n">
        <v>1804.78784179688</v>
      </c>
    </row>
    <row r="1260" customFormat="false" ht="12.5" hidden="false" customHeight="false" outlineLevel="0" collapsed="false">
      <c r="A1260" s="2" t="s">
        <v>147</v>
      </c>
      <c r="B1260" s="2" t="n">
        <v>14</v>
      </c>
      <c r="C1260" s="2" t="n">
        <v>252106.8125</v>
      </c>
      <c r="D1260" s="2" t="n">
        <v>57805.27734375</v>
      </c>
      <c r="E1260" s="2" t="n">
        <v>48651.42578125</v>
      </c>
      <c r="F1260" s="2" t="n">
        <v>369263.125</v>
      </c>
      <c r="G1260" s="2" t="n">
        <v>1546.92065429688</v>
      </c>
    </row>
    <row r="1261" customFormat="false" ht="12.5" hidden="false" customHeight="false" outlineLevel="0" collapsed="false">
      <c r="A1261" s="2" t="s">
        <v>148</v>
      </c>
      <c r="B1261" s="2" t="n">
        <v>14</v>
      </c>
      <c r="C1261" s="2" t="n">
        <v>318862.78125</v>
      </c>
      <c r="D1261" s="2" t="n">
        <v>75328.578125</v>
      </c>
      <c r="E1261" s="2" t="n">
        <v>59844.34375</v>
      </c>
      <c r="F1261" s="2" t="n">
        <v>425506.03125</v>
      </c>
      <c r="G1261" s="2" t="n">
        <v>2281.98120117188</v>
      </c>
    </row>
    <row r="1262" customFormat="false" ht="12.5" hidden="false" customHeight="false" outlineLevel="0" collapsed="false">
      <c r="A1262" s="2" t="s">
        <v>149</v>
      </c>
      <c r="B1262" s="2" t="n">
        <v>14</v>
      </c>
      <c r="C1262" s="2" t="n">
        <v>332061.78125</v>
      </c>
      <c r="D1262" s="2" t="n">
        <v>69701.015625</v>
      </c>
      <c r="E1262" s="2" t="n">
        <v>61164.42578125</v>
      </c>
      <c r="F1262" s="2" t="n">
        <v>424620.1875</v>
      </c>
      <c r="G1262" s="2" t="n">
        <v>2498.10815429688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229198.421875</v>
      </c>
      <c r="D1263" s="2" t="n">
        <v>52573.03515625</v>
      </c>
      <c r="E1263" s="2" t="n">
        <v>44535.05859375</v>
      </c>
      <c r="F1263" s="2" t="n">
        <v>324401.5625</v>
      </c>
      <c r="G1263" s="2" t="n">
        <v>1693.17358398438</v>
      </c>
    </row>
    <row r="1264" customFormat="false" ht="12.5" hidden="false" customHeight="false" outlineLevel="0" collapsed="false">
      <c r="A1264" s="2" t="s">
        <v>56</v>
      </c>
      <c r="B1264" s="2" t="n">
        <v>14</v>
      </c>
      <c r="C1264" s="2" t="n">
        <v>304777.4375</v>
      </c>
      <c r="D1264" s="2" t="n">
        <v>67612.484375</v>
      </c>
      <c r="E1264" s="2" t="n">
        <v>56250.0703125</v>
      </c>
      <c r="F1264" s="2" t="n">
        <v>406244</v>
      </c>
      <c r="G1264" s="2" t="n">
        <v>2420.12915039063</v>
      </c>
    </row>
    <row r="1265" customFormat="false" ht="12.5" hidden="false" customHeight="false" outlineLevel="0" collapsed="false">
      <c r="A1265" s="2" t="s">
        <v>57</v>
      </c>
      <c r="B1265" s="2" t="n">
        <v>14</v>
      </c>
      <c r="C1265" s="2" t="n">
        <v>328583.21875</v>
      </c>
      <c r="D1265" s="2" t="n">
        <v>73649.8359375</v>
      </c>
      <c r="E1265" s="2" t="n">
        <v>57650.63671875</v>
      </c>
      <c r="F1265" s="2" t="n">
        <v>419596.34375</v>
      </c>
      <c r="G1265" s="2" t="n">
        <v>2244.08032226563</v>
      </c>
    </row>
    <row r="1266" customFormat="false" ht="12.5" hidden="false" customHeight="false" outlineLevel="0" collapsed="false">
      <c r="A1266" s="2" t="s">
        <v>58</v>
      </c>
      <c r="B1266" s="2" t="n">
        <v>14</v>
      </c>
      <c r="C1266" s="2" t="n">
        <v>305865.21875</v>
      </c>
      <c r="D1266" s="2" t="n">
        <v>74500.953125</v>
      </c>
      <c r="E1266" s="2" t="n">
        <v>53387.28125</v>
      </c>
      <c r="F1266" s="2" t="n">
        <v>409134.5625</v>
      </c>
      <c r="G1266" s="2" t="n">
        <v>1816.62426757813</v>
      </c>
    </row>
    <row r="1267" customFormat="false" ht="12.5" hidden="false" customHeight="false" outlineLevel="0" collapsed="false">
      <c r="A1267" s="2" t="s">
        <v>60</v>
      </c>
      <c r="B1267" s="2" t="n">
        <v>14</v>
      </c>
      <c r="C1267" s="2" t="n">
        <v>333792.71875</v>
      </c>
      <c r="D1267" s="2" t="n">
        <v>88591.3046875</v>
      </c>
      <c r="E1267" s="2" t="n">
        <v>53735.109375</v>
      </c>
      <c r="F1267" s="2" t="n">
        <v>443462.1875</v>
      </c>
      <c r="G1267" s="2" t="n">
        <v>0</v>
      </c>
    </row>
    <row r="1268" customFormat="false" ht="12.5" hidden="false" customHeight="false" outlineLevel="0" collapsed="false">
      <c r="A1268" s="2" t="s">
        <v>61</v>
      </c>
      <c r="B1268" s="2" t="n">
        <v>14</v>
      </c>
      <c r="C1268" s="2" t="n">
        <v>365944.375</v>
      </c>
      <c r="D1268" s="2" t="n">
        <v>96660.09375</v>
      </c>
      <c r="E1268" s="2" t="n">
        <v>56440.33984375</v>
      </c>
      <c r="F1268" s="2" t="n">
        <v>474281.46875</v>
      </c>
      <c r="G1268" s="2" t="n">
        <v>2325.65356445313</v>
      </c>
    </row>
    <row r="1269" customFormat="false" ht="12.5" hidden="false" customHeight="false" outlineLevel="0" collapsed="false">
      <c r="A1269" s="2" t="s">
        <v>62</v>
      </c>
      <c r="B1269" s="2" t="n">
        <v>14</v>
      </c>
      <c r="C1269" s="2" t="n">
        <v>260883.078125</v>
      </c>
      <c r="D1269" s="2" t="n">
        <v>66858.5703125</v>
      </c>
      <c r="E1269" s="2" t="n">
        <v>46148.24609375</v>
      </c>
      <c r="F1269" s="2" t="n">
        <v>389315.53125</v>
      </c>
      <c r="G1269" s="2" t="n">
        <v>2059.50390625</v>
      </c>
    </row>
    <row r="1270" customFormat="false" ht="12.5" hidden="false" customHeight="false" outlineLevel="0" collapsed="false">
      <c r="A1270" s="2" t="s">
        <v>64</v>
      </c>
      <c r="B1270" s="2" t="n">
        <v>14</v>
      </c>
      <c r="C1270" s="2" t="n">
        <v>252761.125</v>
      </c>
      <c r="D1270" s="2" t="n">
        <v>62577.80078125</v>
      </c>
      <c r="E1270" s="2" t="n">
        <v>49153.16796875</v>
      </c>
      <c r="F1270" s="2" t="n">
        <v>395850</v>
      </c>
      <c r="G1270" s="2" t="n">
        <v>2421.1767578125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72005.25</v>
      </c>
      <c r="D1271" s="2" t="n">
        <v>65106.015625</v>
      </c>
      <c r="E1271" s="2" t="n">
        <v>55473.33203125</v>
      </c>
      <c r="F1271" s="2" t="n">
        <v>417446.125</v>
      </c>
      <c r="G1271" s="2" t="n">
        <v>1915.47900390625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33995.796875</v>
      </c>
      <c r="D1272" s="2" t="n">
        <v>53208.21875</v>
      </c>
      <c r="E1272" s="2" t="n">
        <v>51692.5625</v>
      </c>
      <c r="F1272" s="2" t="n">
        <v>377331.21875</v>
      </c>
      <c r="G1272" s="2" t="n">
        <v>9474.79296875</v>
      </c>
    </row>
    <row r="1273" customFormat="false" ht="12.5" hidden="false" customHeight="false" outlineLevel="0" collapsed="false">
      <c r="A1273" s="2" t="s">
        <v>68</v>
      </c>
      <c r="B1273" s="2" t="n">
        <v>14</v>
      </c>
      <c r="C1273" s="2" t="n">
        <v>306372.4375</v>
      </c>
      <c r="D1273" s="2" t="n">
        <v>72282.078125</v>
      </c>
      <c r="E1273" s="2" t="n">
        <v>63485.578125</v>
      </c>
      <c r="F1273" s="2" t="n">
        <v>428105.78125</v>
      </c>
      <c r="G1273" s="2" t="n">
        <v>3157.2934570312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321932.625</v>
      </c>
      <c r="D1274" s="2" t="n">
        <v>69163.3828125</v>
      </c>
      <c r="E1274" s="2" t="n">
        <v>69280.5703125</v>
      </c>
      <c r="F1274" s="2" t="n">
        <v>458596.75</v>
      </c>
      <c r="G1274" s="2" t="n">
        <v>2841.9331054687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213269.546875</v>
      </c>
      <c r="D1275" s="2" t="n">
        <v>49263.66796875</v>
      </c>
      <c r="E1275" s="2" t="n">
        <v>43701.52734375</v>
      </c>
      <c r="F1275" s="2" t="n">
        <v>300226.8125</v>
      </c>
      <c r="G1275" s="2" t="n">
        <v>2056.071289062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93951.1875</v>
      </c>
      <c r="D1276" s="2" t="n">
        <v>67207.4765625</v>
      </c>
      <c r="E1276" s="2" t="n">
        <v>57307.9375</v>
      </c>
      <c r="F1276" s="2" t="n">
        <v>382986.5625</v>
      </c>
      <c r="G1276" s="2" t="n">
        <v>2003.92749023438</v>
      </c>
    </row>
    <row r="1277" customFormat="false" ht="12.5" hidden="false" customHeight="false" outlineLevel="0" collapsed="false">
      <c r="A1277" s="2" t="s">
        <v>72</v>
      </c>
      <c r="B1277" s="2" t="n">
        <v>14</v>
      </c>
      <c r="C1277" s="2" t="n">
        <v>293497.8125</v>
      </c>
      <c r="D1277" s="2" t="n">
        <v>67404.25</v>
      </c>
      <c r="E1277" s="2" t="n">
        <v>57097.44921875</v>
      </c>
      <c r="F1277" s="2" t="n">
        <v>397184.46875</v>
      </c>
      <c r="G1277" s="2" t="n">
        <v>1890.77990722656</v>
      </c>
    </row>
    <row r="1278" customFormat="false" ht="12.5" hidden="false" customHeight="false" outlineLevel="0" collapsed="false">
      <c r="A1278" s="2" t="s">
        <v>73</v>
      </c>
      <c r="B1278" s="2" t="n">
        <v>14</v>
      </c>
      <c r="C1278" s="2" t="n">
        <v>253528.71875</v>
      </c>
      <c r="D1278" s="2" t="n">
        <v>58884.703125</v>
      </c>
      <c r="E1278" s="2" t="n">
        <v>50514</v>
      </c>
      <c r="F1278" s="2" t="n">
        <v>370183.8125</v>
      </c>
      <c r="G1278" s="2" t="n">
        <v>2036.52783203125</v>
      </c>
    </row>
    <row r="1279" customFormat="false" ht="12.5" hidden="false" customHeight="false" outlineLevel="0" collapsed="false">
      <c r="A1279" s="2" t="s">
        <v>74</v>
      </c>
      <c r="B1279" s="2" t="n">
        <v>14</v>
      </c>
      <c r="C1279" s="2" t="n">
        <v>308116.3125</v>
      </c>
      <c r="D1279" s="2" t="n">
        <v>76004.6796875</v>
      </c>
      <c r="E1279" s="2" t="n">
        <v>54446.90625</v>
      </c>
      <c r="F1279" s="2" t="n">
        <v>411257.03125</v>
      </c>
      <c r="G1279" s="2" t="n">
        <v>2146.11889648438</v>
      </c>
    </row>
    <row r="1280" customFormat="false" ht="12.5" hidden="false" customHeight="false" outlineLevel="0" collapsed="false">
      <c r="A1280" s="2" t="s">
        <v>75</v>
      </c>
      <c r="B1280" s="2" t="n">
        <v>14</v>
      </c>
      <c r="C1280" s="2" t="n">
        <v>297176.96875</v>
      </c>
      <c r="D1280" s="2" t="n">
        <v>76012.4921875</v>
      </c>
      <c r="E1280" s="2" t="n">
        <v>51763.03515625</v>
      </c>
      <c r="F1280" s="2" t="n">
        <v>425558</v>
      </c>
      <c r="G1280" s="2" t="n">
        <v>1446.47155761719</v>
      </c>
    </row>
    <row r="1281" customFormat="false" ht="12.5" hidden="false" customHeight="false" outlineLevel="0" collapsed="false">
      <c r="A1281" s="2" t="s">
        <v>76</v>
      </c>
      <c r="B1281" s="2" t="n">
        <v>14</v>
      </c>
      <c r="C1281" s="2" t="n">
        <v>332273.6875</v>
      </c>
      <c r="D1281" s="2" t="n">
        <v>87140.265625</v>
      </c>
      <c r="E1281" s="2" t="n">
        <v>58298.5703125</v>
      </c>
      <c r="F1281" s="2" t="n">
        <v>460095.53125</v>
      </c>
      <c r="G1281" s="2" t="n">
        <v>2593.73852539063</v>
      </c>
    </row>
    <row r="1282" customFormat="false" ht="12.5" hidden="false" customHeight="false" outlineLevel="0" collapsed="false">
      <c r="A1282" s="2" t="s">
        <v>78</v>
      </c>
      <c r="B1282" s="2" t="n">
        <v>14</v>
      </c>
      <c r="C1282" s="2" t="n">
        <v>258900</v>
      </c>
      <c r="D1282" s="2" t="n">
        <v>63602.98828125</v>
      </c>
      <c r="E1282" s="2" t="n">
        <v>52524.7890625</v>
      </c>
      <c r="F1282" s="2" t="n">
        <v>397158.53125</v>
      </c>
      <c r="G1282" s="2" t="n">
        <v>2279.08984375</v>
      </c>
    </row>
    <row r="1283" customFormat="false" ht="12.5" hidden="false" customHeight="false" outlineLevel="0" collapsed="false">
      <c r="A1283" s="2" t="s">
        <v>79</v>
      </c>
      <c r="B1283" s="2" t="n">
        <v>14</v>
      </c>
      <c r="C1283" s="2" t="n">
        <v>281472.96875</v>
      </c>
      <c r="D1283" s="2" t="n">
        <v>65169.484375</v>
      </c>
      <c r="E1283" s="2" t="n">
        <v>58420.7265625</v>
      </c>
      <c r="F1283" s="2" t="n">
        <v>406838.40625</v>
      </c>
      <c r="G1283" s="2" t="n">
        <v>2325.20043945313</v>
      </c>
    </row>
    <row r="1284" customFormat="false" ht="12.5" hidden="false" customHeight="false" outlineLevel="0" collapsed="false">
      <c r="A1284" s="2" t="s">
        <v>80</v>
      </c>
      <c r="B1284" s="2" t="n">
        <v>14</v>
      </c>
      <c r="C1284" s="2" t="n">
        <v>206306.125</v>
      </c>
      <c r="D1284" s="2" t="n">
        <v>44172.52734375</v>
      </c>
      <c r="E1284" s="2" t="n">
        <v>50998.32421875</v>
      </c>
      <c r="F1284" s="2" t="n">
        <v>357612.90625</v>
      </c>
      <c r="G1284" s="2" t="n">
        <v>2487.78979492188</v>
      </c>
    </row>
    <row r="1285" customFormat="false" ht="12.5" hidden="false" customHeight="false" outlineLevel="0" collapsed="false">
      <c r="A1285" s="2" t="s">
        <v>82</v>
      </c>
      <c r="B1285" s="2" t="n">
        <v>14</v>
      </c>
      <c r="C1285" s="2" t="n">
        <v>315226.53125</v>
      </c>
      <c r="D1285" s="2" t="n">
        <v>68959.09375</v>
      </c>
      <c r="E1285" s="2" t="n">
        <v>71599.015625</v>
      </c>
      <c r="F1285" s="2" t="n">
        <v>468380.875</v>
      </c>
      <c r="G1285" s="2" t="n">
        <v>3209.71020507813</v>
      </c>
    </row>
    <row r="1286" customFormat="false" ht="12.5" hidden="false" customHeight="false" outlineLevel="0" collapsed="false">
      <c r="A1286" s="2" t="s">
        <v>83</v>
      </c>
      <c r="B1286" s="2" t="n">
        <v>14</v>
      </c>
      <c r="C1286" s="2" t="n">
        <v>319883.1875</v>
      </c>
      <c r="D1286" s="2" t="n">
        <v>67597.6328125</v>
      </c>
      <c r="E1286" s="2" t="n">
        <v>71672.8125</v>
      </c>
      <c r="F1286" s="2" t="n">
        <v>454239.6875</v>
      </c>
      <c r="G1286" s="2" t="n">
        <v>3141.951171875</v>
      </c>
    </row>
    <row r="1287" customFormat="false" ht="12.5" hidden="false" customHeight="false" outlineLevel="0" collapsed="false">
      <c r="A1287" s="2" t="s">
        <v>84</v>
      </c>
      <c r="B1287" s="2" t="n">
        <v>14</v>
      </c>
      <c r="C1287" s="2" t="n">
        <v>238006.265625</v>
      </c>
      <c r="D1287" s="2" t="n">
        <v>56786.6796875</v>
      </c>
      <c r="E1287" s="2" t="n">
        <v>54645.390625</v>
      </c>
      <c r="F1287" s="2" t="n">
        <v>358662.59375</v>
      </c>
      <c r="G1287" s="2" t="n">
        <v>2127.80810546875</v>
      </c>
    </row>
    <row r="1288" customFormat="false" ht="12.5" hidden="false" customHeight="false" outlineLevel="0" collapsed="false">
      <c r="A1288" s="2" t="s">
        <v>85</v>
      </c>
      <c r="B1288" s="2" t="n">
        <v>14</v>
      </c>
      <c r="C1288" s="2" t="n">
        <v>305968.6875</v>
      </c>
      <c r="D1288" s="2" t="n">
        <v>72333.6484375</v>
      </c>
      <c r="E1288" s="2" t="n">
        <v>64453.08203125</v>
      </c>
      <c r="F1288" s="2" t="n">
        <v>415456.0625</v>
      </c>
      <c r="G1288" s="2" t="n">
        <v>1923.29125976563</v>
      </c>
    </row>
    <row r="1289" customFormat="false" ht="12.5" hidden="false" customHeight="false" outlineLevel="0" collapsed="false">
      <c r="A1289" s="2" t="s">
        <v>86</v>
      </c>
      <c r="B1289" s="2" t="n">
        <v>14</v>
      </c>
      <c r="C1289" s="2" t="n">
        <v>336745.46875</v>
      </c>
      <c r="D1289" s="2" t="n">
        <v>79001.9453125</v>
      </c>
      <c r="E1289" s="2" t="n">
        <v>67089.09375</v>
      </c>
      <c r="F1289" s="2" t="n">
        <v>439841.875</v>
      </c>
      <c r="G1289" s="2" t="n">
        <v>1888.63708496094</v>
      </c>
    </row>
    <row r="1290" customFormat="false" ht="12.5" hidden="false" customHeight="false" outlineLevel="0" collapsed="false">
      <c r="A1290" s="2" t="s">
        <v>87</v>
      </c>
      <c r="B1290" s="2" t="n">
        <v>14</v>
      </c>
      <c r="C1290" s="2" t="n">
        <v>243590.078125</v>
      </c>
      <c r="D1290" s="2" t="n">
        <v>55823.4296875</v>
      </c>
      <c r="E1290" s="2" t="n">
        <v>53000.1484375</v>
      </c>
      <c r="F1290" s="2" t="n">
        <v>376727.125</v>
      </c>
      <c r="G1290" s="2" t="n">
        <v>2515.10766601563</v>
      </c>
    </row>
    <row r="1291" customFormat="false" ht="12.5" hidden="false" customHeight="false" outlineLevel="0" collapsed="false">
      <c r="A1291" s="2" t="s">
        <v>88</v>
      </c>
      <c r="B1291" s="2" t="n">
        <v>14</v>
      </c>
      <c r="C1291" s="2" t="n">
        <v>312144.0625</v>
      </c>
      <c r="D1291" s="2" t="n">
        <v>78242.4296875</v>
      </c>
      <c r="E1291" s="2" t="n">
        <v>57455.015625</v>
      </c>
      <c r="F1291" s="2" t="n">
        <v>421888.3125</v>
      </c>
      <c r="G1291" s="2" t="n">
        <v>1904.61254882813</v>
      </c>
    </row>
    <row r="1292" customFormat="false" ht="12.5" hidden="false" customHeight="false" outlineLevel="0" collapsed="false">
      <c r="A1292" s="2" t="s">
        <v>89</v>
      </c>
      <c r="B1292" s="2" t="n">
        <v>14</v>
      </c>
      <c r="C1292" s="2" t="n">
        <v>303767.78125</v>
      </c>
      <c r="D1292" s="2" t="n">
        <v>79180.7890625</v>
      </c>
      <c r="E1292" s="2" t="n">
        <v>55483.8515625</v>
      </c>
      <c r="F1292" s="2" t="n">
        <v>442476.59375</v>
      </c>
      <c r="G1292" s="2" t="n">
        <v>2011.15209960938</v>
      </c>
    </row>
    <row r="1293" customFormat="false" ht="12.5" hidden="false" customHeight="false" outlineLevel="0" collapsed="false">
      <c r="A1293" s="2" t="s">
        <v>90</v>
      </c>
      <c r="B1293" s="2" t="n">
        <v>14</v>
      </c>
      <c r="C1293" s="2" t="n">
        <v>359777</v>
      </c>
      <c r="D1293" s="2" t="n">
        <v>92287.125</v>
      </c>
      <c r="E1293" s="2" t="n">
        <v>65137.71875</v>
      </c>
      <c r="F1293" s="2" t="n">
        <v>497588.5</v>
      </c>
      <c r="G1293" s="2" t="n">
        <v>3014.49926757813</v>
      </c>
    </row>
    <row r="1294" customFormat="false" ht="12.5" hidden="false" customHeight="false" outlineLevel="0" collapsed="false">
      <c r="A1294" s="2" t="s">
        <v>92</v>
      </c>
      <c r="B1294" s="2" t="n">
        <v>14</v>
      </c>
      <c r="C1294" s="2" t="n">
        <v>270295.1875</v>
      </c>
      <c r="D1294" s="2" t="n">
        <v>67879.953125</v>
      </c>
      <c r="E1294" s="2" t="n">
        <v>54738.28125</v>
      </c>
      <c r="F1294" s="2" t="n">
        <v>396864.46875</v>
      </c>
      <c r="G1294" s="2" t="n">
        <v>1422.07153320313</v>
      </c>
    </row>
    <row r="1295" customFormat="false" ht="12.5" hidden="false" customHeight="false" outlineLevel="0" collapsed="false">
      <c r="A1295" s="2" t="s">
        <v>93</v>
      </c>
      <c r="B1295" s="2" t="n">
        <v>14</v>
      </c>
      <c r="C1295" s="2" t="n">
        <v>333466.3125</v>
      </c>
      <c r="D1295" s="2" t="n">
        <v>79148.859375</v>
      </c>
      <c r="E1295" s="2" t="n">
        <v>67534.1171875</v>
      </c>
      <c r="F1295" s="2" t="n">
        <v>445575.53125</v>
      </c>
      <c r="G1295" s="2" t="n">
        <v>2731.66528320313</v>
      </c>
    </row>
    <row r="1296" customFormat="false" ht="12.5" hidden="false" customHeight="false" outlineLevel="0" collapsed="false">
      <c r="A1296" s="2" t="s">
        <v>94</v>
      </c>
      <c r="B1296" s="2" t="n">
        <v>14</v>
      </c>
      <c r="C1296" s="2" t="n">
        <v>278834.4375</v>
      </c>
      <c r="D1296" s="2" t="n">
        <v>75137.4921875</v>
      </c>
      <c r="E1296" s="2" t="n">
        <v>68779.859375</v>
      </c>
      <c r="F1296" s="2" t="n">
        <v>445257.53125</v>
      </c>
      <c r="G1296" s="2" t="n">
        <v>2268.08471679688</v>
      </c>
    </row>
    <row r="1297" customFormat="false" ht="12.5" hidden="false" customHeight="false" outlineLevel="0" collapsed="false">
      <c r="A1297" s="2" t="s">
        <v>96</v>
      </c>
      <c r="B1297" s="2" t="n">
        <v>14</v>
      </c>
      <c r="C1297" s="2" t="n">
        <v>369770.40625</v>
      </c>
      <c r="D1297" s="2" t="n">
        <v>86612.6953125</v>
      </c>
      <c r="E1297" s="2" t="n">
        <v>84623.78125</v>
      </c>
      <c r="F1297" s="2" t="n">
        <v>517442.15625</v>
      </c>
      <c r="G1297" s="2" t="n">
        <v>3610.8173828125</v>
      </c>
    </row>
    <row r="1298" customFormat="false" ht="12.5" hidden="false" customHeight="false" outlineLevel="0" collapsed="false">
      <c r="A1298" s="2" t="s">
        <v>97</v>
      </c>
      <c r="B1298" s="2" t="n">
        <v>14</v>
      </c>
      <c r="C1298" s="2" t="n">
        <v>347799.0625</v>
      </c>
      <c r="D1298" s="2" t="n">
        <v>79307.0859375</v>
      </c>
      <c r="E1298" s="2" t="n">
        <v>81919.921875</v>
      </c>
      <c r="F1298" s="2" t="n">
        <v>489802.71875</v>
      </c>
      <c r="G1298" s="2" t="n">
        <v>3419.93579101563</v>
      </c>
    </row>
    <row r="1299" customFormat="false" ht="12.5" hidden="false" customHeight="false" outlineLevel="0" collapsed="false">
      <c r="A1299" s="2" t="s">
        <v>150</v>
      </c>
      <c r="B1299" s="2" t="n">
        <v>14</v>
      </c>
      <c r="C1299" s="2" t="n">
        <v>285436.5</v>
      </c>
      <c r="D1299" s="2" t="n">
        <v>66295.953125</v>
      </c>
      <c r="E1299" s="2" t="n">
        <v>66535.203125</v>
      </c>
      <c r="F1299" s="2" t="n">
        <v>407571.46875</v>
      </c>
      <c r="G1299" s="2" t="n">
        <v>2754.62158203125</v>
      </c>
    </row>
    <row r="1300" customFormat="false" ht="12.5" hidden="false" customHeight="false" outlineLevel="0" collapsed="false">
      <c r="A1300" s="2" t="s">
        <v>151</v>
      </c>
      <c r="B1300" s="2" t="n">
        <v>14</v>
      </c>
      <c r="C1300" s="2" t="n">
        <v>304798.25</v>
      </c>
      <c r="D1300" s="2" t="n">
        <v>70048.0859375</v>
      </c>
      <c r="E1300" s="2" t="n">
        <v>65630.78125</v>
      </c>
      <c r="F1300" s="2" t="n">
        <v>406616.96875</v>
      </c>
      <c r="G1300" s="2" t="n">
        <v>1839.7763671875</v>
      </c>
    </row>
    <row r="1301" customFormat="false" ht="12.5" hidden="false" customHeight="false" outlineLevel="0" collapsed="false">
      <c r="A1301" s="2" t="s">
        <v>152</v>
      </c>
      <c r="B1301" s="2" t="n">
        <v>14</v>
      </c>
      <c r="C1301" s="2" t="n">
        <v>310102.25</v>
      </c>
      <c r="D1301" s="2" t="n">
        <v>71117.421875</v>
      </c>
      <c r="E1301" s="2" t="n">
        <v>66241.4921875</v>
      </c>
      <c r="F1301" s="2" t="n">
        <v>418193.21875</v>
      </c>
      <c r="G1301" s="2" t="n">
        <v>2553.10961914063</v>
      </c>
    </row>
    <row r="1302" customFormat="false" ht="12.5" hidden="false" customHeight="false" outlineLevel="0" collapsed="false">
      <c r="A1302" s="2" t="s">
        <v>98</v>
      </c>
      <c r="B1302" s="2" t="n">
        <v>14</v>
      </c>
      <c r="C1302" s="2" t="n">
        <v>294400.875</v>
      </c>
      <c r="D1302" s="2" t="n">
        <v>72428.8515625</v>
      </c>
      <c r="E1302" s="2" t="n">
        <v>61509.953125</v>
      </c>
      <c r="F1302" s="2" t="n">
        <v>415479.59375</v>
      </c>
      <c r="G1302" s="2" t="n">
        <v>1901.97058105469</v>
      </c>
    </row>
    <row r="1303" customFormat="false" ht="12.5" hidden="false" customHeight="false" outlineLevel="0" collapsed="false">
      <c r="A1303" s="2" t="s">
        <v>99</v>
      </c>
      <c r="B1303" s="2" t="n">
        <v>14</v>
      </c>
      <c r="C1303" s="2" t="n">
        <v>297651.65625</v>
      </c>
      <c r="D1303" s="2" t="n">
        <v>75938.796875</v>
      </c>
      <c r="E1303" s="2" t="n">
        <v>59026.98828125</v>
      </c>
      <c r="F1303" s="2" t="n">
        <v>426492.5625</v>
      </c>
      <c r="G1303" s="2" t="n">
        <v>867.696350097656</v>
      </c>
    </row>
    <row r="1304" customFormat="false" ht="12.5" hidden="false" customHeight="false" outlineLevel="0" collapsed="false">
      <c r="A1304" s="2" t="s">
        <v>100</v>
      </c>
      <c r="B1304" s="2" t="n">
        <v>14</v>
      </c>
      <c r="C1304" s="2" t="n">
        <v>331833.6875</v>
      </c>
      <c r="D1304" s="2" t="n">
        <v>88646.484375</v>
      </c>
      <c r="E1304" s="2" t="n">
        <v>63029.953125</v>
      </c>
      <c r="F1304" s="2" t="n">
        <v>486728.03125</v>
      </c>
      <c r="G1304" s="2" t="n">
        <v>2263.57348632813</v>
      </c>
    </row>
    <row r="1305" customFormat="false" ht="12.5" hidden="false" customHeight="false" outlineLevel="0" collapsed="false">
      <c r="A1305" s="2" t="s">
        <v>101</v>
      </c>
      <c r="B1305" s="2" t="n">
        <v>14</v>
      </c>
      <c r="C1305" s="2" t="n">
        <v>375434.8125</v>
      </c>
      <c r="D1305" s="2" t="n">
        <v>96948.015625</v>
      </c>
      <c r="E1305" s="2" t="n">
        <v>74080.78125</v>
      </c>
      <c r="F1305" s="2" t="n">
        <v>573797.5</v>
      </c>
      <c r="G1305" s="2" t="n">
        <v>3027.5283203125</v>
      </c>
    </row>
    <row r="1306" customFormat="false" ht="12.5" hidden="false" customHeight="false" outlineLevel="0" collapsed="false">
      <c r="A1306" s="2" t="s">
        <v>103</v>
      </c>
      <c r="B1306" s="2" t="n">
        <v>14</v>
      </c>
      <c r="C1306" s="2" t="n">
        <v>313046.1875</v>
      </c>
      <c r="D1306" s="2" t="n">
        <v>85260.1484375</v>
      </c>
      <c r="E1306" s="2" t="n">
        <v>69219.28125</v>
      </c>
      <c r="F1306" s="2" t="n">
        <v>495477.125</v>
      </c>
      <c r="G1306" s="2" t="n">
        <v>2159.98120117188</v>
      </c>
    </row>
    <row r="1307" customFormat="false" ht="12.5" hidden="false" customHeight="false" outlineLevel="0" collapsed="false">
      <c r="A1307" s="2" t="s">
        <v>104</v>
      </c>
      <c r="B1307" s="2" t="n">
        <v>14</v>
      </c>
      <c r="C1307" s="2" t="n">
        <v>358887.5625</v>
      </c>
      <c r="D1307" s="2" t="n">
        <v>86521.8515625</v>
      </c>
      <c r="E1307" s="2" t="n">
        <v>82556.296875</v>
      </c>
      <c r="F1307" s="2" t="n">
        <v>544815.25</v>
      </c>
      <c r="G1307" s="2" t="n">
        <v>2955.05737304688</v>
      </c>
    </row>
    <row r="1308" customFormat="false" ht="12.5" hidden="false" customHeight="false" outlineLevel="0" collapsed="false">
      <c r="A1308" s="2" t="s">
        <v>105</v>
      </c>
      <c r="B1308" s="2" t="n">
        <v>14</v>
      </c>
      <c r="C1308" s="2" t="n">
        <v>323074.28125</v>
      </c>
      <c r="D1308" s="2" t="n">
        <v>81628.421875</v>
      </c>
      <c r="E1308" s="2" t="n">
        <v>78614.1171875</v>
      </c>
      <c r="F1308" s="2" t="n">
        <v>486477.0625</v>
      </c>
      <c r="G1308" s="2" t="n">
        <v>2861.17651367188</v>
      </c>
    </row>
    <row r="1309" customFormat="false" ht="12.5" hidden="false" customHeight="false" outlineLevel="0" collapsed="false">
      <c r="A1309" s="2" t="s">
        <v>107</v>
      </c>
      <c r="B1309" s="2" t="n">
        <v>14</v>
      </c>
      <c r="C1309" s="2" t="n">
        <v>398075.34375</v>
      </c>
      <c r="D1309" s="2" t="n">
        <v>93138.328125</v>
      </c>
      <c r="E1309" s="2" t="n">
        <v>93802.0859375</v>
      </c>
      <c r="F1309" s="2" t="n">
        <v>560390.5625</v>
      </c>
      <c r="G1309" s="2" t="n">
        <v>3304.525390625</v>
      </c>
    </row>
    <row r="1310" customFormat="false" ht="12.5" hidden="false" customHeight="false" outlineLevel="0" collapsed="false">
      <c r="A1310" s="2" t="s">
        <v>108</v>
      </c>
      <c r="B1310" s="2" t="n">
        <v>14</v>
      </c>
      <c r="C1310" s="2" t="n">
        <v>386878.5625</v>
      </c>
      <c r="D1310" s="2" t="n">
        <v>88778.5625</v>
      </c>
      <c r="E1310" s="2" t="n">
        <v>94420.4296875</v>
      </c>
      <c r="F1310" s="2" t="n">
        <v>549190.25</v>
      </c>
      <c r="G1310" s="2" t="n">
        <v>3956.61572265625</v>
      </c>
    </row>
    <row r="1311" customFormat="false" ht="12.5" hidden="false" customHeight="false" outlineLevel="0" collapsed="false">
      <c r="A1311" s="2" t="s">
        <v>153</v>
      </c>
      <c r="B1311" s="2" t="n">
        <v>14</v>
      </c>
      <c r="C1311" s="2" t="n">
        <v>292130.53125</v>
      </c>
      <c r="D1311" s="2" t="n">
        <v>70656.0546875</v>
      </c>
      <c r="E1311" s="2" t="n">
        <v>71170.0234375</v>
      </c>
      <c r="F1311" s="2" t="n">
        <v>429955.28125</v>
      </c>
      <c r="G1311" s="2" t="n">
        <v>2165.5576171875</v>
      </c>
    </row>
    <row r="1312" customFormat="false" ht="12.5" hidden="false" customHeight="false" outlineLevel="0" collapsed="false">
      <c r="A1312" s="2" t="s">
        <v>154</v>
      </c>
      <c r="B1312" s="2" t="n">
        <v>14</v>
      </c>
      <c r="C1312" s="2" t="n">
        <v>397371.75</v>
      </c>
      <c r="D1312" s="2" t="n">
        <v>96635.734375</v>
      </c>
      <c r="E1312" s="2" t="n">
        <v>85768.7890625</v>
      </c>
      <c r="F1312" s="2" t="n">
        <v>513262.9375</v>
      </c>
      <c r="G1312" s="2" t="n">
        <v>2623.74560546875</v>
      </c>
    </row>
    <row r="1313" customFormat="false" ht="12.5" hidden="false" customHeight="false" outlineLevel="0" collapsed="false">
      <c r="A1313" s="2" t="s">
        <v>155</v>
      </c>
      <c r="B1313" s="2" t="n">
        <v>14</v>
      </c>
      <c r="C1313" s="2" t="n">
        <v>361481.1875</v>
      </c>
      <c r="D1313" s="2" t="n">
        <v>87128.140625</v>
      </c>
      <c r="E1313" s="2" t="n">
        <v>76805.2734375</v>
      </c>
      <c r="F1313" s="2" t="n">
        <v>477396.09375</v>
      </c>
      <c r="G1313" s="2" t="n">
        <v>2255.73486328125</v>
      </c>
    </row>
    <row r="1314" customFormat="false" ht="12.5" hidden="false" customHeight="false" outlineLevel="0" collapsed="false">
      <c r="A1314" s="2" t="s">
        <v>109</v>
      </c>
      <c r="B1314" s="2" t="n">
        <v>14</v>
      </c>
      <c r="C1314" s="2" t="n">
        <v>301781.96875</v>
      </c>
      <c r="D1314" s="2" t="n">
        <v>72128.1171875</v>
      </c>
      <c r="E1314" s="2" t="n">
        <v>65331.11328125</v>
      </c>
      <c r="F1314" s="2" t="n">
        <v>433269.5625</v>
      </c>
      <c r="G1314" s="2" t="n">
        <v>1802.97302246094</v>
      </c>
    </row>
    <row r="1315" customFormat="false" ht="12.5" hidden="false" customHeight="false" outlineLevel="0" collapsed="false">
      <c r="A1315" s="2" t="s">
        <v>110</v>
      </c>
      <c r="B1315" s="2" t="n">
        <v>14</v>
      </c>
      <c r="C1315" s="2" t="n">
        <v>320419.5625</v>
      </c>
      <c r="D1315" s="2" t="n">
        <v>79007.015625</v>
      </c>
      <c r="E1315" s="2" t="n">
        <v>63364.421875</v>
      </c>
      <c r="F1315" s="2" t="n">
        <v>445050.4375</v>
      </c>
      <c r="G1315" s="2" t="n">
        <v>1811.32971191406</v>
      </c>
    </row>
    <row r="1316" customFormat="false" ht="12.5" hidden="false" customHeight="false" outlineLevel="0" collapsed="false">
      <c r="A1316" s="2" t="s">
        <v>111</v>
      </c>
      <c r="B1316" s="2" t="n">
        <v>14</v>
      </c>
      <c r="C1316" s="2" t="n">
        <v>351542.90625</v>
      </c>
      <c r="D1316" s="2" t="n">
        <v>90773.8125</v>
      </c>
      <c r="E1316" s="2" t="n">
        <v>66321.2734375</v>
      </c>
      <c r="F1316" s="2" t="n">
        <v>504532.84375</v>
      </c>
      <c r="G1316" s="2" t="n">
        <v>2035.44836425781</v>
      </c>
    </row>
    <row r="1317" customFormat="false" ht="12.5" hidden="false" customHeight="false" outlineLevel="0" collapsed="false">
      <c r="A1317" s="2" t="s">
        <v>112</v>
      </c>
      <c r="B1317" s="2" t="n">
        <v>14</v>
      </c>
      <c r="C1317" s="2" t="n">
        <v>383383.09375</v>
      </c>
      <c r="D1317" s="2" t="n">
        <v>105530.484375</v>
      </c>
      <c r="E1317" s="2" t="n">
        <v>77967.375</v>
      </c>
      <c r="F1317" s="2" t="n">
        <v>572280.0625</v>
      </c>
      <c r="G1317" s="2" t="n">
        <v>2737.65478515625</v>
      </c>
    </row>
    <row r="1318" customFormat="false" ht="12.5" hidden="false" customHeight="false" outlineLevel="0" collapsed="false">
      <c r="A1318" s="2" t="s">
        <v>113</v>
      </c>
      <c r="B1318" s="2" t="n">
        <v>14</v>
      </c>
      <c r="C1318" s="2" t="n">
        <v>307230.71875</v>
      </c>
      <c r="D1318" s="2" t="n">
        <v>85501.265625</v>
      </c>
      <c r="E1318" s="2" t="n">
        <v>67230.3125</v>
      </c>
      <c r="F1318" s="2" t="n">
        <v>482158.6875</v>
      </c>
      <c r="G1318" s="2" t="n">
        <v>2064.4267578125</v>
      </c>
    </row>
    <row r="1319" customFormat="false" ht="12.5" hidden="false" customHeight="false" outlineLevel="0" collapsed="false">
      <c r="A1319" s="2" t="s">
        <v>114</v>
      </c>
      <c r="B1319" s="2" t="n">
        <v>14</v>
      </c>
      <c r="C1319" s="2" t="n">
        <v>404815.125</v>
      </c>
      <c r="D1319" s="2" t="n">
        <v>104952.359375</v>
      </c>
      <c r="E1319" s="2" t="n">
        <v>90736.453125</v>
      </c>
      <c r="F1319" s="2" t="n">
        <v>576261</v>
      </c>
      <c r="G1319" s="2" t="n">
        <v>2687.73364257813</v>
      </c>
    </row>
    <row r="1320" customFormat="false" ht="12.5" hidden="false" customHeight="false" outlineLevel="0" collapsed="false">
      <c r="A1320" s="2" t="s">
        <v>115</v>
      </c>
      <c r="B1320" s="2" t="n">
        <v>14</v>
      </c>
      <c r="C1320" s="2" t="n">
        <v>336812.9375</v>
      </c>
      <c r="D1320" s="2" t="n">
        <v>81656.2890625</v>
      </c>
      <c r="E1320" s="2" t="n">
        <v>79307.7578125</v>
      </c>
      <c r="F1320" s="2" t="n">
        <v>498182.65625</v>
      </c>
      <c r="G1320" s="2" t="n">
        <v>2674.34838867188</v>
      </c>
    </row>
    <row r="1321" customFormat="false" ht="12.5" hidden="false" customHeight="false" outlineLevel="0" collapsed="false">
      <c r="A1321" s="2" t="s">
        <v>117</v>
      </c>
      <c r="B1321" s="2" t="n">
        <v>14</v>
      </c>
      <c r="C1321" s="2" t="n">
        <v>469511.3125</v>
      </c>
      <c r="D1321" s="2" t="n">
        <v>106416.796875</v>
      </c>
      <c r="E1321" s="2" t="n">
        <v>109556.8671875</v>
      </c>
      <c r="F1321" s="2" t="n">
        <v>665597</v>
      </c>
      <c r="G1321" s="2" t="n">
        <v>3452.23559570313</v>
      </c>
    </row>
    <row r="1322" customFormat="false" ht="12.5" hidden="false" customHeight="false" outlineLevel="0" collapsed="false">
      <c r="A1322" s="2" t="s">
        <v>118</v>
      </c>
      <c r="B1322" s="2" t="n">
        <v>14</v>
      </c>
      <c r="C1322" s="2" t="n">
        <v>388641.90625</v>
      </c>
      <c r="D1322" s="2" t="n">
        <v>88546.4765625</v>
      </c>
      <c r="E1322" s="2" t="n">
        <v>93886.2890625</v>
      </c>
      <c r="F1322" s="2" t="n">
        <v>554712.5</v>
      </c>
      <c r="G1322" s="2" t="n">
        <v>3625.52709960938</v>
      </c>
    </row>
    <row r="1323" customFormat="false" ht="12.5" hidden="false" customHeight="false" outlineLevel="0" collapsed="false">
      <c r="A1323" s="2" t="s">
        <v>156</v>
      </c>
      <c r="B1323" s="2" t="n">
        <v>14</v>
      </c>
      <c r="C1323" s="2" t="n">
        <v>324024.21875</v>
      </c>
      <c r="D1323" s="2" t="n">
        <v>79471.375</v>
      </c>
      <c r="E1323" s="2" t="n">
        <v>79082.65625</v>
      </c>
      <c r="F1323" s="2" t="n">
        <v>479801.5</v>
      </c>
      <c r="G1323" s="2" t="n">
        <v>2153.59204101563</v>
      </c>
    </row>
    <row r="1324" customFormat="false" ht="12.5" hidden="false" customHeight="false" outlineLevel="0" collapsed="false">
      <c r="A1324" s="2" t="s">
        <v>157</v>
      </c>
      <c r="B1324" s="2" t="n">
        <v>14</v>
      </c>
      <c r="C1324" s="2" t="n">
        <v>379357.125</v>
      </c>
      <c r="D1324" s="2" t="n">
        <v>91912.1640625</v>
      </c>
      <c r="E1324" s="2" t="n">
        <v>84453.2265625</v>
      </c>
      <c r="F1324" s="2" t="n">
        <v>509826.15625</v>
      </c>
      <c r="G1324" s="2" t="n">
        <v>3159.5576171875</v>
      </c>
    </row>
    <row r="1325" customFormat="false" ht="12.5" hidden="false" customHeight="false" outlineLevel="0" collapsed="false">
      <c r="A1325" s="2" t="s">
        <v>158</v>
      </c>
      <c r="B1325" s="2" t="n">
        <v>14</v>
      </c>
      <c r="C1325" s="2" t="n">
        <v>432113.96875</v>
      </c>
      <c r="D1325" s="2" t="n">
        <v>105081.21875</v>
      </c>
      <c r="E1325" s="2" t="n">
        <v>90520.5859375</v>
      </c>
      <c r="F1325" s="2" t="n">
        <v>562672.875</v>
      </c>
      <c r="G1325" s="2" t="n">
        <v>2691.9111328125</v>
      </c>
    </row>
    <row r="1326" customFormat="false" ht="12.5" hidden="false" customHeight="false" outlineLevel="0" collapsed="false">
      <c r="A1326" s="2" t="s">
        <v>119</v>
      </c>
      <c r="B1326" s="2" t="n">
        <v>14</v>
      </c>
      <c r="C1326" s="2" t="n">
        <v>350896.40625</v>
      </c>
      <c r="D1326" s="2" t="n">
        <v>88355.9375</v>
      </c>
      <c r="E1326" s="2" t="n">
        <v>73471.421875</v>
      </c>
      <c r="F1326" s="2" t="n">
        <v>495687.1875</v>
      </c>
      <c r="G1326" s="2" t="n">
        <v>1762.94909667969</v>
      </c>
    </row>
    <row r="1327" customFormat="false" ht="12.5" hidden="false" customHeight="false" outlineLevel="0" collapsed="false">
      <c r="A1327" s="2" t="s">
        <v>120</v>
      </c>
      <c r="B1327" s="2" t="n">
        <v>14</v>
      </c>
      <c r="C1327" s="2" t="n">
        <v>346534.25</v>
      </c>
      <c r="D1327" s="2" t="n">
        <v>87619.9375</v>
      </c>
      <c r="E1327" s="2" t="n">
        <v>67219.546875</v>
      </c>
      <c r="F1327" s="2" t="n">
        <v>480245.875</v>
      </c>
      <c r="G1327" s="2" t="n">
        <v>697.698181152344</v>
      </c>
    </row>
    <row r="1328" customFormat="false" ht="12.5" hidden="false" customHeight="false" outlineLevel="0" collapsed="false">
      <c r="A1328" s="2" t="s">
        <v>121</v>
      </c>
      <c r="B1328" s="2" t="n">
        <v>14</v>
      </c>
      <c r="C1328" s="2" t="n">
        <v>333847.65625</v>
      </c>
      <c r="D1328" s="2" t="n">
        <v>87731.3671875</v>
      </c>
      <c r="E1328" s="2" t="n">
        <v>64846.02734375</v>
      </c>
      <c r="F1328" s="2" t="n">
        <v>506702</v>
      </c>
      <c r="G1328" s="2" t="n">
        <v>2075.63208007813</v>
      </c>
    </row>
    <row r="1329" customFormat="false" ht="12.5" hidden="false" customHeight="false" outlineLevel="0" collapsed="false">
      <c r="A1329" s="2" t="s">
        <v>159</v>
      </c>
      <c r="B1329" s="2" t="n">
        <v>14</v>
      </c>
      <c r="C1329" s="2" t="n">
        <v>365719.375</v>
      </c>
      <c r="D1329" s="2" t="n">
        <v>93394.40625</v>
      </c>
      <c r="E1329" s="2" t="n">
        <v>73008.46875</v>
      </c>
      <c r="F1329" s="2" t="n">
        <v>581385.125</v>
      </c>
      <c r="G1329" s="2" t="n">
        <v>2940.92626953125</v>
      </c>
    </row>
    <row r="1330" customFormat="false" ht="12.5" hidden="false" customHeight="false" outlineLevel="0" collapsed="false">
      <c r="A1330" s="2" t="s">
        <v>160</v>
      </c>
      <c r="B1330" s="2" t="n">
        <v>14</v>
      </c>
      <c r="C1330" s="2" t="n">
        <v>351383.1875</v>
      </c>
      <c r="D1330" s="2" t="n">
        <v>96367.9296875</v>
      </c>
      <c r="E1330" s="2" t="n">
        <v>73806.640625</v>
      </c>
      <c r="F1330" s="2" t="n">
        <v>536089.875</v>
      </c>
      <c r="G1330" s="2" t="n">
        <v>18488.005859375</v>
      </c>
    </row>
    <row r="1331" customFormat="false" ht="12.5" hidden="false" customHeight="false" outlineLevel="0" collapsed="false">
      <c r="A1331" s="2" t="s">
        <v>161</v>
      </c>
      <c r="B1331" s="2" t="n">
        <v>14</v>
      </c>
      <c r="C1331" s="2" t="n">
        <v>429434.625</v>
      </c>
      <c r="D1331" s="2" t="n">
        <v>104005.1796875</v>
      </c>
      <c r="E1331" s="2" t="n">
        <v>91577.28125</v>
      </c>
      <c r="F1331" s="2" t="n">
        <v>623712.125</v>
      </c>
      <c r="G1331" s="2" t="n">
        <v>3501.55029296875</v>
      </c>
    </row>
    <row r="1332" customFormat="false" ht="12.5" hidden="false" customHeight="false" outlineLevel="0" collapsed="false">
      <c r="A1332" s="2" t="s">
        <v>122</v>
      </c>
      <c r="B1332" s="2" t="n">
        <v>14</v>
      </c>
      <c r="C1332" s="2" t="n">
        <v>401252.3125</v>
      </c>
      <c r="D1332" s="2" t="n">
        <v>104416.921875</v>
      </c>
      <c r="E1332" s="2" t="n">
        <v>96764.8671875</v>
      </c>
      <c r="F1332" s="2" t="n">
        <v>631870.125</v>
      </c>
      <c r="G1332" s="2" t="n">
        <v>2901.1455078125</v>
      </c>
    </row>
    <row r="1333" customFormat="false" ht="12.5" hidden="false" customHeight="false" outlineLevel="0" collapsed="false">
      <c r="A1333" s="2" t="s">
        <v>124</v>
      </c>
      <c r="B1333" s="2" t="n">
        <v>14</v>
      </c>
      <c r="C1333" s="2" t="n">
        <v>471597.90625</v>
      </c>
      <c r="D1333" s="2" t="n">
        <v>111688.0859375</v>
      </c>
      <c r="E1333" s="2" t="n">
        <v>115884.0234375</v>
      </c>
      <c r="F1333" s="2" t="n">
        <v>729000</v>
      </c>
      <c r="G1333" s="2" t="n">
        <v>3472.29663085938</v>
      </c>
    </row>
    <row r="1334" customFormat="false" ht="12.5" hidden="false" customHeight="false" outlineLevel="0" collapsed="false">
      <c r="A1334" s="2" t="s">
        <v>125</v>
      </c>
      <c r="B1334" s="2" t="n">
        <v>14</v>
      </c>
      <c r="C1334" s="2" t="n">
        <v>494375.15625</v>
      </c>
      <c r="D1334" s="2" t="n">
        <v>119592.40625</v>
      </c>
      <c r="E1334" s="2" t="n">
        <v>120970.65625</v>
      </c>
      <c r="F1334" s="2" t="n">
        <v>738041.6875</v>
      </c>
      <c r="G1334" s="2" t="n">
        <v>4061.77416992188</v>
      </c>
    </row>
    <row r="1335" customFormat="false" ht="12.5" hidden="false" customHeight="false" outlineLevel="0" collapsed="false">
      <c r="A1335" s="2" t="s">
        <v>126</v>
      </c>
      <c r="B1335" s="2" t="n">
        <v>14</v>
      </c>
      <c r="C1335" s="2" t="n">
        <v>339580.15625</v>
      </c>
      <c r="D1335" s="2" t="n">
        <v>82277.3203125</v>
      </c>
      <c r="E1335" s="2" t="n">
        <v>76676.5078125</v>
      </c>
      <c r="F1335" s="2" t="n">
        <v>471980.34375</v>
      </c>
      <c r="G1335" s="2" t="n">
        <v>2435.15161132813</v>
      </c>
    </row>
    <row r="1336" customFormat="false" ht="12.5" hidden="false" customHeight="false" outlineLevel="0" collapsed="false">
      <c r="A1336" s="2" t="s">
        <v>127</v>
      </c>
      <c r="B1336" s="2" t="n">
        <v>14</v>
      </c>
      <c r="C1336" s="2" t="n">
        <v>394404.09375</v>
      </c>
      <c r="D1336" s="2" t="n">
        <v>93792.6875</v>
      </c>
      <c r="E1336" s="2" t="n">
        <v>84266.875</v>
      </c>
      <c r="F1336" s="2" t="n">
        <v>522399.875</v>
      </c>
      <c r="G1336" s="2" t="n">
        <v>2865.62866210938</v>
      </c>
    </row>
    <row r="1337" customFormat="false" ht="12.5" hidden="false" customHeight="false" outlineLevel="0" collapsed="false">
      <c r="A1337" s="2" t="s">
        <v>128</v>
      </c>
      <c r="B1337" s="2" t="n">
        <v>14</v>
      </c>
      <c r="C1337" s="2" t="n">
        <v>445671.09375</v>
      </c>
      <c r="D1337" s="2" t="n">
        <v>105528.96875</v>
      </c>
      <c r="E1337" s="2" t="n">
        <v>91606.5078125</v>
      </c>
      <c r="F1337" s="2" t="n">
        <v>579052.6875</v>
      </c>
      <c r="G1337" s="2" t="n">
        <v>3103.32495117188</v>
      </c>
    </row>
    <row r="1338" customFormat="false" ht="12.5" hidden="false" customHeight="false" outlineLevel="0" collapsed="false">
      <c r="A1338" s="2" t="s">
        <v>129</v>
      </c>
      <c r="B1338" s="2" t="n">
        <v>14</v>
      </c>
      <c r="C1338" s="2" t="n">
        <v>361118.46875</v>
      </c>
      <c r="D1338" s="2" t="n">
        <v>92548.796875</v>
      </c>
      <c r="E1338" s="2" t="n">
        <v>72445.1328125</v>
      </c>
      <c r="F1338" s="2" t="n">
        <v>497428</v>
      </c>
      <c r="G1338" s="2" t="n">
        <v>1287.61596679688</v>
      </c>
    </row>
    <row r="1339" customFormat="false" ht="12.5" hidden="false" customHeight="false" outlineLevel="0" collapsed="false">
      <c r="A1339" s="2" t="s">
        <v>130</v>
      </c>
      <c r="B1339" s="2" t="n">
        <v>14</v>
      </c>
      <c r="C1339" s="2" t="n">
        <v>334500.03125</v>
      </c>
      <c r="D1339" s="2" t="n">
        <v>87822.7890625</v>
      </c>
      <c r="E1339" s="2" t="n">
        <v>65492.109375</v>
      </c>
      <c r="F1339" s="2" t="n">
        <v>470331.90625</v>
      </c>
      <c r="G1339" s="2" t="n">
        <v>2251.919921875</v>
      </c>
    </row>
    <row r="1340" customFormat="false" ht="12.5" hidden="false" customHeight="false" outlineLevel="0" collapsed="false">
      <c r="A1340" s="2" t="s">
        <v>131</v>
      </c>
      <c r="B1340" s="2" t="n">
        <v>14</v>
      </c>
      <c r="C1340" s="2" t="n">
        <v>388642.96875</v>
      </c>
      <c r="D1340" s="2" t="n">
        <v>105229.296875</v>
      </c>
      <c r="E1340" s="2" t="n">
        <v>71776.1328125</v>
      </c>
      <c r="F1340" s="2" t="n">
        <v>568545.0625</v>
      </c>
      <c r="G1340" s="2" t="n">
        <v>1401.65356445313</v>
      </c>
    </row>
    <row r="1341" customFormat="false" ht="12.5" hidden="false" customHeight="false" outlineLevel="0" collapsed="false">
      <c r="A1341" s="2" t="s">
        <v>162</v>
      </c>
      <c r="B1341" s="2" t="n">
        <v>14</v>
      </c>
      <c r="C1341" s="2" t="n">
        <v>434517.28125</v>
      </c>
      <c r="D1341" s="2" t="n">
        <v>112498.640625</v>
      </c>
      <c r="E1341" s="2" t="n">
        <v>78135.4609375</v>
      </c>
      <c r="F1341" s="2" t="n">
        <v>633581.875</v>
      </c>
      <c r="G1341" s="2" t="n">
        <v>3144.68237304688</v>
      </c>
    </row>
    <row r="1342" customFormat="false" ht="12.5" hidden="false" customHeight="false" outlineLevel="0" collapsed="false">
      <c r="A1342" s="2" t="s">
        <v>163</v>
      </c>
      <c r="B1342" s="2" t="n">
        <v>14</v>
      </c>
      <c r="C1342" s="2" t="n">
        <v>338465.28125</v>
      </c>
      <c r="D1342" s="2" t="n">
        <v>88436.640625</v>
      </c>
      <c r="E1342" s="2" t="n">
        <v>70380.5078125</v>
      </c>
      <c r="F1342" s="2" t="n">
        <v>541568.3125</v>
      </c>
      <c r="G1342" s="2" t="n">
        <v>2157.94799804688</v>
      </c>
    </row>
    <row r="1343" customFormat="false" ht="12.5" hidden="false" customHeight="false" outlineLevel="0" collapsed="false">
      <c r="A1343" s="2" t="s">
        <v>164</v>
      </c>
      <c r="B1343" s="2" t="n">
        <v>14</v>
      </c>
      <c r="C1343" s="2" t="n">
        <v>439767.8125</v>
      </c>
      <c r="D1343" s="2" t="n">
        <v>106030.59375</v>
      </c>
      <c r="E1343" s="2" t="n">
        <v>85905.1484375</v>
      </c>
      <c r="F1343" s="2" t="n">
        <v>594113.5625</v>
      </c>
      <c r="G1343" s="2" t="n">
        <v>3438.50634765625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 t="n">
        <v>301636.6875</v>
      </c>
      <c r="D1344" s="2" t="n">
        <v>24904.97265625</v>
      </c>
      <c r="E1344" s="2" t="n">
        <v>13534.0341796875</v>
      </c>
      <c r="F1344" s="2" t="n">
        <v>11124.9384765625</v>
      </c>
      <c r="G1344" s="2" t="n">
        <v>3593.18359375</v>
      </c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 t="n">
        <v>428956.46875</v>
      </c>
      <c r="D1345" s="2" t="n">
        <v>37705.859375</v>
      </c>
      <c r="E1345" s="2" t="n">
        <v>21273.5078125</v>
      </c>
      <c r="F1345" s="2" t="n">
        <v>17197.5234375</v>
      </c>
      <c r="G1345" s="2" t="n">
        <v>4669.724609375</v>
      </c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 t="n">
        <v>382868.90625</v>
      </c>
      <c r="D1346" s="2" t="n">
        <v>33451.921875</v>
      </c>
      <c r="E1346" s="2" t="n">
        <v>18729.869140625</v>
      </c>
      <c r="F1346" s="2" t="n">
        <v>14629.5068359375</v>
      </c>
      <c r="G1346" s="2" t="n">
        <v>4054.19067382813</v>
      </c>
    </row>
    <row r="1347" customFormat="false" ht="12.5" hidden="false" customHeight="false" outlineLevel="0" collapsed="false">
      <c r="A1347" s="2" t="s">
        <v>132</v>
      </c>
      <c r="B1347" s="2" t="n">
        <v>14</v>
      </c>
      <c r="C1347" s="2" t="n">
        <v>331416.84375</v>
      </c>
      <c r="D1347" s="2" t="n">
        <v>83329.84375</v>
      </c>
      <c r="E1347" s="2" t="n">
        <v>72240.09375</v>
      </c>
      <c r="F1347" s="2" t="n">
        <v>474311.96875</v>
      </c>
      <c r="G1347" s="2" t="n">
        <v>2184.22216796875</v>
      </c>
    </row>
    <row r="1348" customFormat="false" ht="12.5" hidden="false" customHeight="false" outlineLevel="0" collapsed="false">
      <c r="A1348" s="2" t="s">
        <v>133</v>
      </c>
      <c r="B1348" s="2" t="n">
        <v>14</v>
      </c>
      <c r="C1348" s="2" t="n">
        <v>401336.40625</v>
      </c>
      <c r="D1348" s="2" t="n">
        <v>98370.828125</v>
      </c>
      <c r="E1348" s="2" t="n">
        <v>84405.0078125</v>
      </c>
      <c r="F1348" s="2" t="n">
        <v>554922.0625</v>
      </c>
      <c r="G1348" s="2" t="n">
        <v>2729.1904296875</v>
      </c>
    </row>
    <row r="1349" customFormat="false" ht="12.5" hidden="false" customHeight="false" outlineLevel="0" collapsed="false">
      <c r="A1349" s="2" t="s">
        <v>134</v>
      </c>
      <c r="B1349" s="2" t="n">
        <v>14</v>
      </c>
      <c r="C1349" s="2" t="n">
        <v>399640.1875</v>
      </c>
      <c r="D1349" s="2" t="n">
        <v>98078.59375</v>
      </c>
      <c r="E1349" s="2" t="n">
        <v>83600.5546875</v>
      </c>
      <c r="F1349" s="2" t="n">
        <v>565416.0625</v>
      </c>
      <c r="G1349" s="2" t="n">
        <v>3145.56958007813</v>
      </c>
    </row>
    <row r="1350" customFormat="false" ht="12.5" hidden="false" customHeight="false" outlineLevel="0" collapsed="false">
      <c r="A1350" s="2" t="s">
        <v>168</v>
      </c>
      <c r="B1350" s="2" t="n">
        <v>14</v>
      </c>
      <c r="C1350" s="2" t="n">
        <v>279467.34375</v>
      </c>
      <c r="D1350" s="2" t="n">
        <v>22488.6015625</v>
      </c>
      <c r="E1350" s="2" t="n">
        <v>11453.072265625</v>
      </c>
      <c r="F1350" s="2" t="n">
        <v>9714.041015625</v>
      </c>
      <c r="G1350" s="2" t="n">
        <v>2763.57202148438</v>
      </c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 t="n">
        <v>290562.875</v>
      </c>
      <c r="D1351" s="2" t="n">
        <v>23262.671875</v>
      </c>
      <c r="E1351" s="2" t="n">
        <v>11062.0107421875</v>
      </c>
      <c r="F1351" s="2" t="n">
        <v>9310.0322265625</v>
      </c>
      <c r="G1351" s="2" t="n">
        <v>2491.42504882813</v>
      </c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 t="n">
        <v>330292.59375</v>
      </c>
      <c r="D1352" s="2" t="n">
        <v>25993.044921875</v>
      </c>
      <c r="E1352" s="2" t="n">
        <v>11387.171875</v>
      </c>
      <c r="F1352" s="2" t="n">
        <v>9020.810546875</v>
      </c>
      <c r="G1352" s="2" t="n">
        <v>2426.84545898438</v>
      </c>
    </row>
    <row r="1353" customFormat="false" ht="12.5" hidden="false" customHeight="false" outlineLevel="0" collapsed="false">
      <c r="A1353" s="2" t="s">
        <v>44</v>
      </c>
      <c r="B1353" s="2" t="n">
        <v>15</v>
      </c>
      <c r="C1353" s="2" t="n">
        <v>288676.3125</v>
      </c>
      <c r="D1353" s="2" t="n">
        <v>75470.984375</v>
      </c>
      <c r="E1353" s="2" t="n">
        <v>45769.609375</v>
      </c>
      <c r="F1353" s="2" t="n">
        <v>419712.4375</v>
      </c>
      <c r="G1353" s="2" t="n">
        <v>1598.3837890625</v>
      </c>
    </row>
    <row r="1354" customFormat="false" ht="12.5" hidden="false" customHeight="false" outlineLevel="0" collapsed="false">
      <c r="A1354" s="2" t="s">
        <v>52</v>
      </c>
      <c r="B1354" s="2" t="n">
        <v>15</v>
      </c>
      <c r="C1354" s="2" t="n">
        <v>269375.875</v>
      </c>
      <c r="D1354" s="2" t="n">
        <v>67630.71875</v>
      </c>
      <c r="E1354" s="2" t="n">
        <v>47605.33984375</v>
      </c>
      <c r="F1354" s="2" t="n">
        <v>401132.65625</v>
      </c>
      <c r="G1354" s="2" t="n">
        <v>1947.19445800781</v>
      </c>
    </row>
    <row r="1355" customFormat="false" ht="12.5" hidden="false" customHeight="false" outlineLevel="0" collapsed="false">
      <c r="A1355" s="2" t="s">
        <v>53</v>
      </c>
      <c r="B1355" s="2" t="n">
        <v>15</v>
      </c>
      <c r="C1355" s="2" t="n">
        <v>268089.5625</v>
      </c>
      <c r="D1355" s="2" t="n">
        <v>63051.8046875</v>
      </c>
      <c r="E1355" s="2" t="n">
        <v>50915.52734375</v>
      </c>
      <c r="F1355" s="2" t="n">
        <v>410681.21875</v>
      </c>
      <c r="G1355" s="2" t="n">
        <v>1492.87341308594</v>
      </c>
    </row>
    <row r="1356" customFormat="false" ht="12.5" hidden="false" customHeight="false" outlineLevel="0" collapsed="false">
      <c r="A1356" s="2" t="s">
        <v>147</v>
      </c>
      <c r="B1356" s="2" t="n">
        <v>15</v>
      </c>
      <c r="C1356" s="2" t="n">
        <v>251655.8125</v>
      </c>
      <c r="D1356" s="2" t="n">
        <v>57804.390625</v>
      </c>
      <c r="E1356" s="2" t="n">
        <v>48542.66015625</v>
      </c>
      <c r="F1356" s="2" t="n">
        <v>368978.875</v>
      </c>
      <c r="G1356" s="2" t="n">
        <v>1623.22619628906</v>
      </c>
    </row>
    <row r="1357" customFormat="false" ht="12.5" hidden="false" customHeight="false" outlineLevel="0" collapsed="false">
      <c r="A1357" s="2" t="s">
        <v>148</v>
      </c>
      <c r="B1357" s="2" t="n">
        <v>15</v>
      </c>
      <c r="C1357" s="2" t="n">
        <v>319742.375</v>
      </c>
      <c r="D1357" s="2" t="n">
        <v>75554.8828125</v>
      </c>
      <c r="E1357" s="2" t="n">
        <v>59983.9765625</v>
      </c>
      <c r="F1357" s="2" t="n">
        <v>425351.625</v>
      </c>
      <c r="G1357" s="2" t="n">
        <v>2184.77221679688</v>
      </c>
    </row>
    <row r="1358" customFormat="false" ht="12.5" hidden="false" customHeight="false" outlineLevel="0" collapsed="false">
      <c r="A1358" s="2" t="s">
        <v>149</v>
      </c>
      <c r="B1358" s="2" t="n">
        <v>15</v>
      </c>
      <c r="C1358" s="2" t="n">
        <v>332148.40625</v>
      </c>
      <c r="D1358" s="2" t="n">
        <v>69390.2578125</v>
      </c>
      <c r="E1358" s="2" t="n">
        <v>61183.54296875</v>
      </c>
      <c r="F1358" s="2" t="n">
        <v>425029.8125</v>
      </c>
      <c r="G1358" s="2" t="n">
        <v>2510.14916992188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228931.375</v>
      </c>
      <c r="D1359" s="2" t="n">
        <v>52611.0078125</v>
      </c>
      <c r="E1359" s="2" t="n">
        <v>44656.4609375</v>
      </c>
      <c r="F1359" s="2" t="n">
        <v>324677</v>
      </c>
      <c r="G1359" s="2" t="n">
        <v>1757.52221679688</v>
      </c>
    </row>
    <row r="1360" customFormat="false" ht="12.5" hidden="false" customHeight="false" outlineLevel="0" collapsed="false">
      <c r="A1360" s="2" t="s">
        <v>56</v>
      </c>
      <c r="B1360" s="2" t="n">
        <v>15</v>
      </c>
      <c r="C1360" s="2" t="n">
        <v>304617.40625</v>
      </c>
      <c r="D1360" s="2" t="n">
        <v>67738.59375</v>
      </c>
      <c r="E1360" s="2" t="n">
        <v>56317.98828125</v>
      </c>
      <c r="F1360" s="2" t="n">
        <v>406244.8125</v>
      </c>
      <c r="G1360" s="2" t="n">
        <v>2139.51049804688</v>
      </c>
    </row>
    <row r="1361" customFormat="false" ht="12.5" hidden="false" customHeight="false" outlineLevel="0" collapsed="false">
      <c r="A1361" s="2" t="s">
        <v>57</v>
      </c>
      <c r="B1361" s="2" t="n">
        <v>15</v>
      </c>
      <c r="C1361" s="2" t="n">
        <v>328709.1875</v>
      </c>
      <c r="D1361" s="2" t="n">
        <v>73663.1640625</v>
      </c>
      <c r="E1361" s="2" t="n">
        <v>57756.83203125</v>
      </c>
      <c r="F1361" s="2" t="n">
        <v>419667.0625</v>
      </c>
      <c r="G1361" s="2" t="n">
        <v>2590.13891601563</v>
      </c>
    </row>
    <row r="1362" customFormat="false" ht="12.5" hidden="false" customHeight="false" outlineLevel="0" collapsed="false">
      <c r="A1362" s="2" t="s">
        <v>58</v>
      </c>
      <c r="B1362" s="2" t="n">
        <v>15</v>
      </c>
      <c r="C1362" s="2" t="n">
        <v>305360.53125</v>
      </c>
      <c r="D1362" s="2" t="n">
        <v>74743.8046875</v>
      </c>
      <c r="E1362" s="2" t="n">
        <v>53370.33203125</v>
      </c>
      <c r="F1362" s="2" t="n">
        <v>408662.5625</v>
      </c>
      <c r="G1362" s="2" t="n">
        <v>1899.15234375</v>
      </c>
    </row>
    <row r="1363" customFormat="false" ht="12.5" hidden="false" customHeight="false" outlineLevel="0" collapsed="false">
      <c r="A1363" s="2" t="s">
        <v>60</v>
      </c>
      <c r="B1363" s="2" t="n">
        <v>15</v>
      </c>
      <c r="C1363" s="2" t="n">
        <v>333973.78125</v>
      </c>
      <c r="D1363" s="2" t="n">
        <v>88759.5078125</v>
      </c>
      <c r="E1363" s="2" t="n">
        <v>53780.8359375</v>
      </c>
      <c r="F1363" s="2" t="n">
        <v>442868.5625</v>
      </c>
      <c r="G1363" s="2" t="n">
        <v>0</v>
      </c>
    </row>
    <row r="1364" customFormat="false" ht="12.5" hidden="false" customHeight="false" outlineLevel="0" collapsed="false">
      <c r="A1364" s="2" t="s">
        <v>61</v>
      </c>
      <c r="B1364" s="2" t="n">
        <v>15</v>
      </c>
      <c r="C1364" s="2" t="n">
        <v>366285.9375</v>
      </c>
      <c r="D1364" s="2" t="n">
        <v>96514.828125</v>
      </c>
      <c r="E1364" s="2" t="n">
        <v>56468.73046875</v>
      </c>
      <c r="F1364" s="2" t="n">
        <v>473746.65625</v>
      </c>
      <c r="G1364" s="2" t="n">
        <v>2633.80615234375</v>
      </c>
    </row>
    <row r="1365" customFormat="false" ht="12.5" hidden="false" customHeight="false" outlineLevel="0" collapsed="false">
      <c r="A1365" s="2" t="s">
        <v>62</v>
      </c>
      <c r="B1365" s="2" t="n">
        <v>15</v>
      </c>
      <c r="C1365" s="2" t="n">
        <v>260971.640625</v>
      </c>
      <c r="D1365" s="2" t="n">
        <v>67275.8515625</v>
      </c>
      <c r="E1365" s="2" t="n">
        <v>45894.16796875</v>
      </c>
      <c r="F1365" s="2" t="n">
        <v>389144.8125</v>
      </c>
      <c r="G1365" s="2" t="n">
        <v>1739.78784179688</v>
      </c>
    </row>
    <row r="1366" customFormat="false" ht="12.5" hidden="false" customHeight="false" outlineLevel="0" collapsed="false">
      <c r="A1366" s="2" t="s">
        <v>64</v>
      </c>
      <c r="B1366" s="2" t="n">
        <v>15</v>
      </c>
      <c r="C1366" s="2" t="n">
        <v>253414.5625</v>
      </c>
      <c r="D1366" s="2" t="n">
        <v>62913.1953125</v>
      </c>
      <c r="E1366" s="2" t="n">
        <v>49309.1015625</v>
      </c>
      <c r="F1366" s="2" t="n">
        <v>395413.3125</v>
      </c>
      <c r="G1366" s="2" t="n">
        <v>2434.47387695313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72180.6875</v>
      </c>
      <c r="D1367" s="2" t="n">
        <v>65230.09375</v>
      </c>
      <c r="E1367" s="2" t="n">
        <v>55612.625</v>
      </c>
      <c r="F1367" s="2" t="n">
        <v>417557.96875</v>
      </c>
      <c r="G1367" s="2" t="n">
        <v>1826.22729492188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34201.140625</v>
      </c>
      <c r="D1368" s="2" t="n">
        <v>52936.3828125</v>
      </c>
      <c r="E1368" s="2" t="n">
        <v>51739.1640625</v>
      </c>
      <c r="F1368" s="2" t="n">
        <v>377505.0625</v>
      </c>
      <c r="G1368" s="2" t="n">
        <v>9681.7607421875</v>
      </c>
    </row>
    <row r="1369" customFormat="false" ht="12.5" hidden="false" customHeight="false" outlineLevel="0" collapsed="false">
      <c r="A1369" s="2" t="s">
        <v>68</v>
      </c>
      <c r="B1369" s="2" t="n">
        <v>15</v>
      </c>
      <c r="C1369" s="2" t="n">
        <v>306648.9375</v>
      </c>
      <c r="D1369" s="2" t="n">
        <v>72452.9453125</v>
      </c>
      <c r="E1369" s="2" t="n">
        <v>63554.8203125</v>
      </c>
      <c r="F1369" s="2" t="n">
        <v>428341.3125</v>
      </c>
      <c r="G1369" s="2" t="n">
        <v>3127.8017578125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321978.21875</v>
      </c>
      <c r="D1370" s="2" t="n">
        <v>69608.34375</v>
      </c>
      <c r="E1370" s="2" t="n">
        <v>69106.828125</v>
      </c>
      <c r="F1370" s="2" t="n">
        <v>458509.40625</v>
      </c>
      <c r="G1370" s="2" t="n">
        <v>2941.2109375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212860.9375</v>
      </c>
      <c r="D1371" s="2" t="n">
        <v>49578.46875</v>
      </c>
      <c r="E1371" s="2" t="n">
        <v>43920.68359375</v>
      </c>
      <c r="F1371" s="2" t="n">
        <v>300846.5625</v>
      </c>
      <c r="G1371" s="2" t="n">
        <v>1938.31921386719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93768.875</v>
      </c>
      <c r="D1372" s="2" t="n">
        <v>67608.0703125</v>
      </c>
      <c r="E1372" s="2" t="n">
        <v>57283.609375</v>
      </c>
      <c r="F1372" s="2" t="n">
        <v>382952.1875</v>
      </c>
      <c r="G1372" s="2" t="n">
        <v>2026.20227050781</v>
      </c>
    </row>
    <row r="1373" customFormat="false" ht="12.5" hidden="false" customHeight="false" outlineLevel="0" collapsed="false">
      <c r="A1373" s="2" t="s">
        <v>72</v>
      </c>
      <c r="B1373" s="2" t="n">
        <v>15</v>
      </c>
      <c r="C1373" s="2" t="n">
        <v>293626.46875</v>
      </c>
      <c r="D1373" s="2" t="n">
        <v>67376.5703125</v>
      </c>
      <c r="E1373" s="2" t="n">
        <v>56814.62109375</v>
      </c>
      <c r="F1373" s="2" t="n">
        <v>397226.59375</v>
      </c>
      <c r="G1373" s="2" t="n">
        <v>1779.07434082031</v>
      </c>
    </row>
    <row r="1374" customFormat="false" ht="12.5" hidden="false" customHeight="false" outlineLevel="0" collapsed="false">
      <c r="A1374" s="2" t="s">
        <v>73</v>
      </c>
      <c r="B1374" s="2" t="n">
        <v>15</v>
      </c>
      <c r="C1374" s="2" t="n">
        <v>253119.96875</v>
      </c>
      <c r="D1374" s="2" t="n">
        <v>58897.26171875</v>
      </c>
      <c r="E1374" s="2" t="n">
        <v>50612.265625</v>
      </c>
      <c r="F1374" s="2" t="n">
        <v>370333.625</v>
      </c>
      <c r="G1374" s="2" t="n">
        <v>1946.73388671875</v>
      </c>
    </row>
    <row r="1375" customFormat="false" ht="12.5" hidden="false" customHeight="false" outlineLevel="0" collapsed="false">
      <c r="A1375" s="2" t="s">
        <v>74</v>
      </c>
      <c r="B1375" s="2" t="n">
        <v>15</v>
      </c>
      <c r="C1375" s="2" t="n">
        <v>308143.15625</v>
      </c>
      <c r="D1375" s="2" t="n">
        <v>75953.578125</v>
      </c>
      <c r="E1375" s="2" t="n">
        <v>54347.75390625</v>
      </c>
      <c r="F1375" s="2" t="n">
        <v>411024.46875</v>
      </c>
      <c r="G1375" s="2" t="n">
        <v>1750.97021484375</v>
      </c>
    </row>
    <row r="1376" customFormat="false" ht="12.5" hidden="false" customHeight="false" outlineLevel="0" collapsed="false">
      <c r="A1376" s="2" t="s">
        <v>75</v>
      </c>
      <c r="B1376" s="2" t="n">
        <v>15</v>
      </c>
      <c r="C1376" s="2" t="n">
        <v>296946.125</v>
      </c>
      <c r="D1376" s="2" t="n">
        <v>76085.6484375</v>
      </c>
      <c r="E1376" s="2" t="n">
        <v>51630.73828125</v>
      </c>
      <c r="F1376" s="2" t="n">
        <v>425396.5</v>
      </c>
      <c r="G1376" s="2" t="n">
        <v>1720.763671875</v>
      </c>
    </row>
    <row r="1377" customFormat="false" ht="12.5" hidden="false" customHeight="false" outlineLevel="0" collapsed="false">
      <c r="A1377" s="2" t="s">
        <v>76</v>
      </c>
      <c r="B1377" s="2" t="n">
        <v>15</v>
      </c>
      <c r="C1377" s="2" t="n">
        <v>332959.40625</v>
      </c>
      <c r="D1377" s="2" t="n">
        <v>87486.34375</v>
      </c>
      <c r="E1377" s="2" t="n">
        <v>58143.87890625</v>
      </c>
      <c r="F1377" s="2" t="n">
        <v>459498.21875</v>
      </c>
      <c r="G1377" s="2" t="n">
        <v>2808.85913085938</v>
      </c>
    </row>
    <row r="1378" customFormat="false" ht="12.5" hidden="false" customHeight="false" outlineLevel="0" collapsed="false">
      <c r="A1378" s="2" t="s">
        <v>78</v>
      </c>
      <c r="B1378" s="2" t="n">
        <v>15</v>
      </c>
      <c r="C1378" s="2" t="n">
        <v>259015.625</v>
      </c>
      <c r="D1378" s="2" t="n">
        <v>63623.69140625</v>
      </c>
      <c r="E1378" s="2" t="n">
        <v>52608.76953125</v>
      </c>
      <c r="F1378" s="2" t="n">
        <v>397058.75</v>
      </c>
      <c r="G1378" s="2" t="n">
        <v>2744.2314453125</v>
      </c>
    </row>
    <row r="1379" customFormat="false" ht="12.5" hidden="false" customHeight="false" outlineLevel="0" collapsed="false">
      <c r="A1379" s="2" t="s">
        <v>79</v>
      </c>
      <c r="B1379" s="2" t="n">
        <v>15</v>
      </c>
      <c r="C1379" s="2" t="n">
        <v>281780.59375</v>
      </c>
      <c r="D1379" s="2" t="n">
        <v>65448.70703125</v>
      </c>
      <c r="E1379" s="2" t="n">
        <v>58546.46875</v>
      </c>
      <c r="F1379" s="2" t="n">
        <v>407022.84375</v>
      </c>
      <c r="G1379" s="2" t="n">
        <v>2448.8115234375</v>
      </c>
    </row>
    <row r="1380" customFormat="false" ht="12.5" hidden="false" customHeight="false" outlineLevel="0" collapsed="false">
      <c r="A1380" s="2" t="s">
        <v>80</v>
      </c>
      <c r="B1380" s="2" t="n">
        <v>15</v>
      </c>
      <c r="C1380" s="2" t="n">
        <v>206363.53125</v>
      </c>
      <c r="D1380" s="2" t="n">
        <v>44174.4140625</v>
      </c>
      <c r="E1380" s="2" t="n">
        <v>51144.109375</v>
      </c>
      <c r="F1380" s="2" t="n">
        <v>356980</v>
      </c>
      <c r="G1380" s="2" t="n">
        <v>2521.97631835938</v>
      </c>
    </row>
    <row r="1381" customFormat="false" ht="12.5" hidden="false" customHeight="false" outlineLevel="0" collapsed="false">
      <c r="A1381" s="2" t="s">
        <v>82</v>
      </c>
      <c r="B1381" s="2" t="n">
        <v>15</v>
      </c>
      <c r="C1381" s="2" t="n">
        <v>315349.375</v>
      </c>
      <c r="D1381" s="2" t="n">
        <v>69248.859375</v>
      </c>
      <c r="E1381" s="2" t="n">
        <v>71698.2578125</v>
      </c>
      <c r="F1381" s="2" t="n">
        <v>467523.65625</v>
      </c>
      <c r="G1381" s="2" t="n">
        <v>2934.02954101563</v>
      </c>
    </row>
    <row r="1382" customFormat="false" ht="12.5" hidden="false" customHeight="false" outlineLevel="0" collapsed="false">
      <c r="A1382" s="2" t="s">
        <v>83</v>
      </c>
      <c r="B1382" s="2" t="n">
        <v>15</v>
      </c>
      <c r="C1382" s="2" t="n">
        <v>319779.46875</v>
      </c>
      <c r="D1382" s="2" t="n">
        <v>67524.65625</v>
      </c>
      <c r="E1382" s="2" t="n">
        <v>71575.6875</v>
      </c>
      <c r="F1382" s="2" t="n">
        <v>454496.1875</v>
      </c>
      <c r="G1382" s="2" t="n">
        <v>3113.044921875</v>
      </c>
    </row>
    <row r="1383" customFormat="false" ht="12.5" hidden="false" customHeight="false" outlineLevel="0" collapsed="false">
      <c r="A1383" s="2" t="s">
        <v>84</v>
      </c>
      <c r="B1383" s="2" t="n">
        <v>15</v>
      </c>
      <c r="C1383" s="2" t="n">
        <v>238502.453125</v>
      </c>
      <c r="D1383" s="2" t="n">
        <v>57115.27734375</v>
      </c>
      <c r="E1383" s="2" t="n">
        <v>54697.91015625</v>
      </c>
      <c r="F1383" s="2" t="n">
        <v>358354</v>
      </c>
      <c r="G1383" s="2" t="n">
        <v>2062.16015625</v>
      </c>
    </row>
    <row r="1384" customFormat="false" ht="12.5" hidden="false" customHeight="false" outlineLevel="0" collapsed="false">
      <c r="A1384" s="2" t="s">
        <v>85</v>
      </c>
      <c r="B1384" s="2" t="n">
        <v>15</v>
      </c>
      <c r="C1384" s="2" t="n">
        <v>305957.9375</v>
      </c>
      <c r="D1384" s="2" t="n">
        <v>72397.4765625</v>
      </c>
      <c r="E1384" s="2" t="n">
        <v>64560.69140625</v>
      </c>
      <c r="F1384" s="2" t="n">
        <v>415875.53125</v>
      </c>
      <c r="G1384" s="2" t="n">
        <v>1775.66296386719</v>
      </c>
    </row>
    <row r="1385" customFormat="false" ht="12.5" hidden="false" customHeight="false" outlineLevel="0" collapsed="false">
      <c r="A1385" s="2" t="s">
        <v>86</v>
      </c>
      <c r="B1385" s="2" t="n">
        <v>15</v>
      </c>
      <c r="C1385" s="2" t="n">
        <v>336926.03125</v>
      </c>
      <c r="D1385" s="2" t="n">
        <v>79555.21875</v>
      </c>
      <c r="E1385" s="2" t="n">
        <v>67036.984375</v>
      </c>
      <c r="F1385" s="2" t="n">
        <v>440543.65625</v>
      </c>
      <c r="G1385" s="2" t="n">
        <v>1791.93225097656</v>
      </c>
    </row>
    <row r="1386" customFormat="false" ht="12.5" hidden="false" customHeight="false" outlineLevel="0" collapsed="false">
      <c r="A1386" s="2" t="s">
        <v>87</v>
      </c>
      <c r="B1386" s="2" t="n">
        <v>15</v>
      </c>
      <c r="C1386" s="2" t="n">
        <v>243561.0625</v>
      </c>
      <c r="D1386" s="2" t="n">
        <v>55842.0703125</v>
      </c>
      <c r="E1386" s="2" t="n">
        <v>52988.9609375</v>
      </c>
      <c r="F1386" s="2" t="n">
        <v>376388.96875</v>
      </c>
      <c r="G1386" s="2" t="n">
        <v>2261.24951171875</v>
      </c>
    </row>
    <row r="1387" customFormat="false" ht="12.5" hidden="false" customHeight="false" outlineLevel="0" collapsed="false">
      <c r="A1387" s="2" t="s">
        <v>88</v>
      </c>
      <c r="B1387" s="2" t="n">
        <v>15</v>
      </c>
      <c r="C1387" s="2" t="n">
        <v>311458.40625</v>
      </c>
      <c r="D1387" s="2" t="n">
        <v>78377.9296875</v>
      </c>
      <c r="E1387" s="2" t="n">
        <v>57342.27734375</v>
      </c>
      <c r="F1387" s="2" t="n">
        <v>421838.65625</v>
      </c>
      <c r="G1387" s="2" t="n">
        <v>2036.3525390625</v>
      </c>
    </row>
    <row r="1388" customFormat="false" ht="12.5" hidden="false" customHeight="false" outlineLevel="0" collapsed="false">
      <c r="A1388" s="2" t="s">
        <v>89</v>
      </c>
      <c r="B1388" s="2" t="n">
        <v>15</v>
      </c>
      <c r="C1388" s="2" t="n">
        <v>303877.125</v>
      </c>
      <c r="D1388" s="2" t="n">
        <v>79332.4296875</v>
      </c>
      <c r="E1388" s="2" t="n">
        <v>55432.95703125</v>
      </c>
      <c r="F1388" s="2" t="n">
        <v>442205.875</v>
      </c>
      <c r="G1388" s="2" t="n">
        <v>1365.29870605469</v>
      </c>
    </row>
    <row r="1389" customFormat="false" ht="12.5" hidden="false" customHeight="false" outlineLevel="0" collapsed="false">
      <c r="A1389" s="2" t="s">
        <v>90</v>
      </c>
      <c r="B1389" s="2" t="n">
        <v>15</v>
      </c>
      <c r="C1389" s="2" t="n">
        <v>359822.25</v>
      </c>
      <c r="D1389" s="2" t="n">
        <v>92443.8359375</v>
      </c>
      <c r="E1389" s="2" t="n">
        <v>65088.77734375</v>
      </c>
      <c r="F1389" s="2" t="n">
        <v>496750.28125</v>
      </c>
      <c r="G1389" s="2" t="n">
        <v>3236.33471679688</v>
      </c>
    </row>
    <row r="1390" customFormat="false" ht="12.5" hidden="false" customHeight="false" outlineLevel="0" collapsed="false">
      <c r="A1390" s="2" t="s">
        <v>92</v>
      </c>
      <c r="B1390" s="2" t="n">
        <v>15</v>
      </c>
      <c r="C1390" s="2" t="n">
        <v>270688.5</v>
      </c>
      <c r="D1390" s="2" t="n">
        <v>67966.4296875</v>
      </c>
      <c r="E1390" s="2" t="n">
        <v>54990.0703125</v>
      </c>
      <c r="F1390" s="2" t="n">
        <v>396912.75</v>
      </c>
      <c r="G1390" s="2" t="n">
        <v>1703.869140625</v>
      </c>
    </row>
    <row r="1391" customFormat="false" ht="12.5" hidden="false" customHeight="false" outlineLevel="0" collapsed="false">
      <c r="A1391" s="2" t="s">
        <v>93</v>
      </c>
      <c r="B1391" s="2" t="n">
        <v>15</v>
      </c>
      <c r="C1391" s="2" t="n">
        <v>332810.96875</v>
      </c>
      <c r="D1391" s="2" t="n">
        <v>79141.9375</v>
      </c>
      <c r="E1391" s="2" t="n">
        <v>67620.34375</v>
      </c>
      <c r="F1391" s="2" t="n">
        <v>445271.96875</v>
      </c>
      <c r="G1391" s="2" t="n">
        <v>2465.11181640625</v>
      </c>
    </row>
    <row r="1392" customFormat="false" ht="12.5" hidden="false" customHeight="false" outlineLevel="0" collapsed="false">
      <c r="A1392" s="2" t="s">
        <v>94</v>
      </c>
      <c r="B1392" s="2" t="n">
        <v>15</v>
      </c>
      <c r="C1392" s="2" t="n">
        <v>279652.28125</v>
      </c>
      <c r="D1392" s="2" t="n">
        <v>75749.84375</v>
      </c>
      <c r="E1392" s="2" t="n">
        <v>68633.7265625</v>
      </c>
      <c r="F1392" s="2" t="n">
        <v>445887.1875</v>
      </c>
      <c r="G1392" s="2" t="n">
        <v>2297.69409179688</v>
      </c>
    </row>
    <row r="1393" customFormat="false" ht="12.5" hidden="false" customHeight="false" outlineLevel="0" collapsed="false">
      <c r="A1393" s="2" t="s">
        <v>96</v>
      </c>
      <c r="B1393" s="2" t="n">
        <v>15</v>
      </c>
      <c r="C1393" s="2" t="n">
        <v>369774.8125</v>
      </c>
      <c r="D1393" s="2" t="n">
        <v>86718.484375</v>
      </c>
      <c r="E1393" s="2" t="n">
        <v>84492.125</v>
      </c>
      <c r="F1393" s="2" t="n">
        <v>517318.4375</v>
      </c>
      <c r="G1393" s="2" t="n">
        <v>3813.60424804688</v>
      </c>
    </row>
    <row r="1394" customFormat="false" ht="12.5" hidden="false" customHeight="false" outlineLevel="0" collapsed="false">
      <c r="A1394" s="2" t="s">
        <v>97</v>
      </c>
      <c r="B1394" s="2" t="n">
        <v>15</v>
      </c>
      <c r="C1394" s="2" t="n">
        <v>348425</v>
      </c>
      <c r="D1394" s="2" t="n">
        <v>79529.65625</v>
      </c>
      <c r="E1394" s="2" t="n">
        <v>81951.3046875</v>
      </c>
      <c r="F1394" s="2" t="n">
        <v>490221.53125</v>
      </c>
      <c r="G1394" s="2" t="n">
        <v>3336.45263671875</v>
      </c>
    </row>
    <row r="1395" customFormat="false" ht="12.5" hidden="false" customHeight="false" outlineLevel="0" collapsed="false">
      <c r="A1395" s="2" t="s">
        <v>150</v>
      </c>
      <c r="B1395" s="2" t="n">
        <v>15</v>
      </c>
      <c r="C1395" s="2" t="n">
        <v>285170.71875</v>
      </c>
      <c r="D1395" s="2" t="n">
        <v>66312.6171875</v>
      </c>
      <c r="E1395" s="2" t="n">
        <v>66455.5390625</v>
      </c>
      <c r="F1395" s="2" t="n">
        <v>407418.5625</v>
      </c>
      <c r="G1395" s="2" t="n">
        <v>2681.92456054688</v>
      </c>
    </row>
    <row r="1396" customFormat="false" ht="12.5" hidden="false" customHeight="false" outlineLevel="0" collapsed="false">
      <c r="A1396" s="2" t="s">
        <v>151</v>
      </c>
      <c r="B1396" s="2" t="n">
        <v>15</v>
      </c>
      <c r="C1396" s="2" t="n">
        <v>304845.4375</v>
      </c>
      <c r="D1396" s="2" t="n">
        <v>70022.1640625</v>
      </c>
      <c r="E1396" s="2" t="n">
        <v>65916.921875</v>
      </c>
      <c r="F1396" s="2" t="n">
        <v>406337.8125</v>
      </c>
      <c r="G1396" s="2" t="n">
        <v>1649.10864257813</v>
      </c>
    </row>
    <row r="1397" customFormat="false" ht="12.5" hidden="false" customHeight="false" outlineLevel="0" collapsed="false">
      <c r="A1397" s="2" t="s">
        <v>152</v>
      </c>
      <c r="B1397" s="2" t="n">
        <v>15</v>
      </c>
      <c r="C1397" s="2" t="n">
        <v>310220.59375</v>
      </c>
      <c r="D1397" s="2" t="n">
        <v>71373.703125</v>
      </c>
      <c r="E1397" s="2" t="n">
        <v>66234.7890625</v>
      </c>
      <c r="F1397" s="2" t="n">
        <v>418279.375</v>
      </c>
      <c r="G1397" s="2" t="n">
        <v>2225.11767578125</v>
      </c>
    </row>
    <row r="1398" customFormat="false" ht="12.5" hidden="false" customHeight="false" outlineLevel="0" collapsed="false">
      <c r="A1398" s="2" t="s">
        <v>98</v>
      </c>
      <c r="B1398" s="2" t="n">
        <v>15</v>
      </c>
      <c r="C1398" s="2" t="n">
        <v>294709.46875</v>
      </c>
      <c r="D1398" s="2" t="n">
        <v>72543.5703125</v>
      </c>
      <c r="E1398" s="2" t="n">
        <v>61611.7421875</v>
      </c>
      <c r="F1398" s="2" t="n">
        <v>415206.0625</v>
      </c>
      <c r="G1398" s="2" t="n">
        <v>1857.90270996094</v>
      </c>
    </row>
    <row r="1399" customFormat="false" ht="12.5" hidden="false" customHeight="false" outlineLevel="0" collapsed="false">
      <c r="A1399" s="2" t="s">
        <v>99</v>
      </c>
      <c r="B1399" s="2" t="n">
        <v>15</v>
      </c>
      <c r="C1399" s="2" t="n">
        <v>297662.59375</v>
      </c>
      <c r="D1399" s="2" t="n">
        <v>75987.875</v>
      </c>
      <c r="E1399" s="2" t="n">
        <v>59018.29296875</v>
      </c>
      <c r="F1399" s="2" t="n">
        <v>426244.09375</v>
      </c>
      <c r="G1399" s="2" t="n">
        <v>853.250793457031</v>
      </c>
    </row>
    <row r="1400" customFormat="false" ht="12.5" hidden="false" customHeight="false" outlineLevel="0" collapsed="false">
      <c r="A1400" s="2" t="s">
        <v>100</v>
      </c>
      <c r="B1400" s="2" t="n">
        <v>15</v>
      </c>
      <c r="C1400" s="2" t="n">
        <v>332692.5</v>
      </c>
      <c r="D1400" s="2" t="n">
        <v>88607.828125</v>
      </c>
      <c r="E1400" s="2" t="n">
        <v>63047.18359375</v>
      </c>
      <c r="F1400" s="2" t="n">
        <v>486492.0625</v>
      </c>
      <c r="G1400" s="2" t="n">
        <v>2372.30395507813</v>
      </c>
    </row>
    <row r="1401" customFormat="false" ht="12.5" hidden="false" customHeight="false" outlineLevel="0" collapsed="false">
      <c r="A1401" s="2" t="s">
        <v>101</v>
      </c>
      <c r="B1401" s="2" t="n">
        <v>15</v>
      </c>
      <c r="C1401" s="2" t="n">
        <v>376388.09375</v>
      </c>
      <c r="D1401" s="2" t="n">
        <v>97491.9375</v>
      </c>
      <c r="E1401" s="2" t="n">
        <v>74106.0546875</v>
      </c>
      <c r="F1401" s="2" t="n">
        <v>573630.4375</v>
      </c>
      <c r="G1401" s="2" t="n">
        <v>2909.98095703125</v>
      </c>
    </row>
    <row r="1402" customFormat="false" ht="12.5" hidden="false" customHeight="false" outlineLevel="0" collapsed="false">
      <c r="A1402" s="2" t="s">
        <v>103</v>
      </c>
      <c r="B1402" s="2" t="n">
        <v>15</v>
      </c>
      <c r="C1402" s="2" t="n">
        <v>312797.65625</v>
      </c>
      <c r="D1402" s="2" t="n">
        <v>85366.2578125</v>
      </c>
      <c r="E1402" s="2" t="n">
        <v>69332.0078125</v>
      </c>
      <c r="F1402" s="2" t="n">
        <v>494911.65625</v>
      </c>
      <c r="G1402" s="2" t="n">
        <v>2468.5498046875</v>
      </c>
    </row>
    <row r="1403" customFormat="false" ht="12.5" hidden="false" customHeight="false" outlineLevel="0" collapsed="false">
      <c r="A1403" s="2" t="s">
        <v>104</v>
      </c>
      <c r="B1403" s="2" t="n">
        <v>15</v>
      </c>
      <c r="C1403" s="2" t="n">
        <v>359507.875</v>
      </c>
      <c r="D1403" s="2" t="n">
        <v>86985.96875</v>
      </c>
      <c r="E1403" s="2" t="n">
        <v>82410.75</v>
      </c>
      <c r="F1403" s="2" t="n">
        <v>544192.1875</v>
      </c>
      <c r="G1403" s="2" t="n">
        <v>2748.181640625</v>
      </c>
    </row>
    <row r="1404" customFormat="false" ht="12.5" hidden="false" customHeight="false" outlineLevel="0" collapsed="false">
      <c r="A1404" s="2" t="s">
        <v>105</v>
      </c>
      <c r="B1404" s="2" t="n">
        <v>15</v>
      </c>
      <c r="C1404" s="2" t="n">
        <v>323711.1875</v>
      </c>
      <c r="D1404" s="2" t="n">
        <v>82439.8125</v>
      </c>
      <c r="E1404" s="2" t="n">
        <v>78673.7578125</v>
      </c>
      <c r="F1404" s="2" t="n">
        <v>486254.96875</v>
      </c>
      <c r="G1404" s="2" t="n">
        <v>3036.21313476563</v>
      </c>
    </row>
    <row r="1405" customFormat="false" ht="12.5" hidden="false" customHeight="false" outlineLevel="0" collapsed="false">
      <c r="A1405" s="2" t="s">
        <v>107</v>
      </c>
      <c r="B1405" s="2" t="n">
        <v>15</v>
      </c>
      <c r="C1405" s="2" t="n">
        <v>397960.375</v>
      </c>
      <c r="D1405" s="2" t="n">
        <v>93511.109375</v>
      </c>
      <c r="E1405" s="2" t="n">
        <v>93750.0390625</v>
      </c>
      <c r="F1405" s="2" t="n">
        <v>560336.375</v>
      </c>
      <c r="G1405" s="2" t="n">
        <v>3276.046875</v>
      </c>
    </row>
    <row r="1406" customFormat="false" ht="12.5" hidden="false" customHeight="false" outlineLevel="0" collapsed="false">
      <c r="A1406" s="2" t="s">
        <v>108</v>
      </c>
      <c r="B1406" s="2" t="n">
        <v>15</v>
      </c>
      <c r="C1406" s="2" t="n">
        <v>386548.5625</v>
      </c>
      <c r="D1406" s="2" t="n">
        <v>89060.5</v>
      </c>
      <c r="E1406" s="2" t="n">
        <v>94374.6875</v>
      </c>
      <c r="F1406" s="2" t="n">
        <v>548829.5</v>
      </c>
      <c r="G1406" s="2" t="n">
        <v>4070.88989257813</v>
      </c>
    </row>
    <row r="1407" customFormat="false" ht="12.5" hidden="false" customHeight="false" outlineLevel="0" collapsed="false">
      <c r="A1407" s="2" t="s">
        <v>153</v>
      </c>
      <c r="B1407" s="2" t="n">
        <v>15</v>
      </c>
      <c r="C1407" s="2" t="n">
        <v>292398.21875</v>
      </c>
      <c r="D1407" s="2" t="n">
        <v>70742.9609375</v>
      </c>
      <c r="E1407" s="2" t="n">
        <v>71341.0859375</v>
      </c>
      <c r="F1407" s="2" t="n">
        <v>429717.15625</v>
      </c>
      <c r="G1407" s="2" t="n">
        <v>2337.31884765625</v>
      </c>
    </row>
    <row r="1408" customFormat="false" ht="12.5" hidden="false" customHeight="false" outlineLevel="0" collapsed="false">
      <c r="A1408" s="2" t="s">
        <v>154</v>
      </c>
      <c r="B1408" s="2" t="n">
        <v>15</v>
      </c>
      <c r="C1408" s="2" t="n">
        <v>397477.1875</v>
      </c>
      <c r="D1408" s="2" t="n">
        <v>97315.53125</v>
      </c>
      <c r="E1408" s="2" t="n">
        <v>86039.0859375</v>
      </c>
      <c r="F1408" s="2" t="n">
        <v>513199.96875</v>
      </c>
      <c r="G1408" s="2" t="n">
        <v>2858.75341796875</v>
      </c>
    </row>
    <row r="1409" customFormat="false" ht="12.5" hidden="false" customHeight="false" outlineLevel="0" collapsed="false">
      <c r="A1409" s="2" t="s">
        <v>155</v>
      </c>
      <c r="B1409" s="2" t="n">
        <v>15</v>
      </c>
      <c r="C1409" s="2" t="n">
        <v>361624.3125</v>
      </c>
      <c r="D1409" s="2" t="n">
        <v>87210.03125</v>
      </c>
      <c r="E1409" s="2" t="n">
        <v>77002.1796875</v>
      </c>
      <c r="F1409" s="2" t="n">
        <v>477086.75</v>
      </c>
      <c r="G1409" s="2" t="n">
        <v>2605.52514648438</v>
      </c>
    </row>
    <row r="1410" customFormat="false" ht="12.5" hidden="false" customHeight="false" outlineLevel="0" collapsed="false">
      <c r="A1410" s="2" t="s">
        <v>109</v>
      </c>
      <c r="B1410" s="2" t="n">
        <v>15</v>
      </c>
      <c r="C1410" s="2" t="n">
        <v>302349.125</v>
      </c>
      <c r="D1410" s="2" t="n">
        <v>72121.921875</v>
      </c>
      <c r="E1410" s="2" t="n">
        <v>65288.52734375</v>
      </c>
      <c r="F1410" s="2" t="n">
        <v>432877.96875</v>
      </c>
      <c r="G1410" s="2" t="n">
        <v>1919.64123535156</v>
      </c>
    </row>
    <row r="1411" customFormat="false" ht="12.5" hidden="false" customHeight="false" outlineLevel="0" collapsed="false">
      <c r="A1411" s="2" t="s">
        <v>110</v>
      </c>
      <c r="B1411" s="2" t="n">
        <v>15</v>
      </c>
      <c r="C1411" s="2" t="n">
        <v>320213.65625</v>
      </c>
      <c r="D1411" s="2" t="n">
        <v>79199.65625</v>
      </c>
      <c r="E1411" s="2" t="n">
        <v>63235.0703125</v>
      </c>
      <c r="F1411" s="2" t="n">
        <v>445175.25</v>
      </c>
      <c r="G1411" s="2" t="n">
        <v>1759.29541015625</v>
      </c>
    </row>
    <row r="1412" customFormat="false" ht="12.5" hidden="false" customHeight="false" outlineLevel="0" collapsed="false">
      <c r="A1412" s="2" t="s">
        <v>111</v>
      </c>
      <c r="B1412" s="2" t="n">
        <v>15</v>
      </c>
      <c r="C1412" s="2" t="n">
        <v>351457.90625</v>
      </c>
      <c r="D1412" s="2" t="n">
        <v>90529.2265625</v>
      </c>
      <c r="E1412" s="2" t="n">
        <v>66351.9296875</v>
      </c>
      <c r="F1412" s="2" t="n">
        <v>505754.15625</v>
      </c>
      <c r="G1412" s="2" t="n">
        <v>2356.279296875</v>
      </c>
    </row>
    <row r="1413" customFormat="false" ht="12.5" hidden="false" customHeight="false" outlineLevel="0" collapsed="false">
      <c r="A1413" s="2" t="s">
        <v>112</v>
      </c>
      <c r="B1413" s="2" t="n">
        <v>15</v>
      </c>
      <c r="C1413" s="2" t="n">
        <v>384177.375</v>
      </c>
      <c r="D1413" s="2" t="n">
        <v>105866.4453125</v>
      </c>
      <c r="E1413" s="2" t="n">
        <v>77925.0390625</v>
      </c>
      <c r="F1413" s="2" t="n">
        <v>571780.4375</v>
      </c>
      <c r="G1413" s="2" t="n">
        <v>2912.65112304688</v>
      </c>
    </row>
    <row r="1414" customFormat="false" ht="12.5" hidden="false" customHeight="false" outlineLevel="0" collapsed="false">
      <c r="A1414" s="2" t="s">
        <v>113</v>
      </c>
      <c r="B1414" s="2" t="n">
        <v>15</v>
      </c>
      <c r="C1414" s="2" t="n">
        <v>307753.25</v>
      </c>
      <c r="D1414" s="2" t="n">
        <v>85453.890625</v>
      </c>
      <c r="E1414" s="2" t="n">
        <v>67256.2421875</v>
      </c>
      <c r="F1414" s="2" t="n">
        <v>481349.28125</v>
      </c>
      <c r="G1414" s="2" t="n">
        <v>2081.9814453125</v>
      </c>
    </row>
    <row r="1415" customFormat="false" ht="12.5" hidden="false" customHeight="false" outlineLevel="0" collapsed="false">
      <c r="A1415" s="2" t="s">
        <v>114</v>
      </c>
      <c r="B1415" s="2" t="n">
        <v>15</v>
      </c>
      <c r="C1415" s="2" t="n">
        <v>405140.71875</v>
      </c>
      <c r="D1415" s="2" t="n">
        <v>104973.4140625</v>
      </c>
      <c r="E1415" s="2" t="n">
        <v>90526.8203125</v>
      </c>
      <c r="F1415" s="2" t="n">
        <v>576609.1875</v>
      </c>
      <c r="G1415" s="2" t="n">
        <v>3368.79296875</v>
      </c>
    </row>
    <row r="1416" customFormat="false" ht="12.5" hidden="false" customHeight="false" outlineLevel="0" collapsed="false">
      <c r="A1416" s="2" t="s">
        <v>115</v>
      </c>
      <c r="B1416" s="2" t="n">
        <v>15</v>
      </c>
      <c r="C1416" s="2" t="n">
        <v>337232</v>
      </c>
      <c r="D1416" s="2" t="n">
        <v>81858.359375</v>
      </c>
      <c r="E1416" s="2" t="n">
        <v>79271.28125</v>
      </c>
      <c r="F1416" s="2" t="n">
        <v>497552.21875</v>
      </c>
      <c r="G1416" s="2" t="n">
        <v>2493.38500976563</v>
      </c>
    </row>
    <row r="1417" customFormat="false" ht="12.5" hidden="false" customHeight="false" outlineLevel="0" collapsed="false">
      <c r="A1417" s="2" t="s">
        <v>117</v>
      </c>
      <c r="B1417" s="2" t="n">
        <v>15</v>
      </c>
      <c r="C1417" s="2" t="n">
        <v>469990.75</v>
      </c>
      <c r="D1417" s="2" t="n">
        <v>106670.125</v>
      </c>
      <c r="E1417" s="2" t="n">
        <v>109813.1171875</v>
      </c>
      <c r="F1417" s="2" t="n">
        <v>664677.0625</v>
      </c>
      <c r="G1417" s="2" t="n">
        <v>3362.205078125</v>
      </c>
    </row>
    <row r="1418" customFormat="false" ht="12.5" hidden="false" customHeight="false" outlineLevel="0" collapsed="false">
      <c r="A1418" s="2" t="s">
        <v>118</v>
      </c>
      <c r="B1418" s="2" t="n">
        <v>15</v>
      </c>
      <c r="C1418" s="2" t="n">
        <v>388804.15625</v>
      </c>
      <c r="D1418" s="2" t="n">
        <v>88435.890625</v>
      </c>
      <c r="E1418" s="2" t="n">
        <v>93803.21875</v>
      </c>
      <c r="F1418" s="2" t="n">
        <v>556618.375</v>
      </c>
      <c r="G1418" s="2" t="n">
        <v>3500.66064453125</v>
      </c>
    </row>
    <row r="1419" customFormat="false" ht="12.5" hidden="false" customHeight="false" outlineLevel="0" collapsed="false">
      <c r="A1419" s="2" t="s">
        <v>156</v>
      </c>
      <c r="B1419" s="2" t="n">
        <v>15</v>
      </c>
      <c r="C1419" s="2" t="n">
        <v>324247.03125</v>
      </c>
      <c r="D1419" s="2" t="n">
        <v>79798.6328125</v>
      </c>
      <c r="E1419" s="2" t="n">
        <v>79033.5703125</v>
      </c>
      <c r="F1419" s="2" t="n">
        <v>479987.71875</v>
      </c>
      <c r="G1419" s="2" t="n">
        <v>2416.5751953125</v>
      </c>
    </row>
    <row r="1420" customFormat="false" ht="12.5" hidden="false" customHeight="false" outlineLevel="0" collapsed="false">
      <c r="A1420" s="2" t="s">
        <v>157</v>
      </c>
      <c r="B1420" s="2" t="n">
        <v>15</v>
      </c>
      <c r="C1420" s="2" t="n">
        <v>380053.75</v>
      </c>
      <c r="D1420" s="2" t="n">
        <v>92102.8046875</v>
      </c>
      <c r="E1420" s="2" t="n">
        <v>84279.234375</v>
      </c>
      <c r="F1420" s="2" t="n">
        <v>509803.34375</v>
      </c>
      <c r="G1420" s="2" t="n">
        <v>3067.462890625</v>
      </c>
    </row>
    <row r="1421" customFormat="false" ht="12.5" hidden="false" customHeight="false" outlineLevel="0" collapsed="false">
      <c r="A1421" s="2" t="s">
        <v>158</v>
      </c>
      <c r="B1421" s="2" t="n">
        <v>15</v>
      </c>
      <c r="C1421" s="2" t="n">
        <v>432967.34375</v>
      </c>
      <c r="D1421" s="2" t="n">
        <v>104958.15625</v>
      </c>
      <c r="E1421" s="2" t="n">
        <v>90358.875</v>
      </c>
      <c r="F1421" s="2" t="n">
        <v>563182.1875</v>
      </c>
      <c r="G1421" s="2" t="n">
        <v>2578.66967773438</v>
      </c>
    </row>
    <row r="1422" customFormat="false" ht="12.5" hidden="false" customHeight="false" outlineLevel="0" collapsed="false">
      <c r="A1422" s="2" t="s">
        <v>119</v>
      </c>
      <c r="B1422" s="2" t="n">
        <v>15</v>
      </c>
      <c r="C1422" s="2" t="n">
        <v>350700.34375</v>
      </c>
      <c r="D1422" s="2" t="n">
        <v>88346.359375</v>
      </c>
      <c r="E1422" s="2" t="n">
        <v>73691.5390625</v>
      </c>
      <c r="F1422" s="2" t="n">
        <v>495446.40625</v>
      </c>
      <c r="G1422" s="2" t="n">
        <v>1805.58386230469</v>
      </c>
    </row>
    <row r="1423" customFormat="false" ht="12.5" hidden="false" customHeight="false" outlineLevel="0" collapsed="false">
      <c r="A1423" s="2" t="s">
        <v>120</v>
      </c>
      <c r="B1423" s="2" t="n">
        <v>15</v>
      </c>
      <c r="C1423" s="2" t="n">
        <v>346254.34375</v>
      </c>
      <c r="D1423" s="2" t="n">
        <v>88011.4375</v>
      </c>
      <c r="E1423" s="2" t="n">
        <v>67198.78125</v>
      </c>
      <c r="F1423" s="2" t="n">
        <v>480261.0625</v>
      </c>
      <c r="G1423" s="2" t="n">
        <v>442.318176269531</v>
      </c>
    </row>
    <row r="1424" customFormat="false" ht="12.5" hidden="false" customHeight="false" outlineLevel="0" collapsed="false">
      <c r="A1424" s="2" t="s">
        <v>121</v>
      </c>
      <c r="B1424" s="2" t="n">
        <v>15</v>
      </c>
      <c r="C1424" s="2" t="n">
        <v>333786.53125</v>
      </c>
      <c r="D1424" s="2" t="n">
        <v>87982.6484375</v>
      </c>
      <c r="E1424" s="2" t="n">
        <v>65008.6171875</v>
      </c>
      <c r="F1424" s="2" t="n">
        <v>507791.65625</v>
      </c>
      <c r="G1424" s="2" t="n">
        <v>1597.76403808594</v>
      </c>
    </row>
    <row r="1425" customFormat="false" ht="12.5" hidden="false" customHeight="false" outlineLevel="0" collapsed="false">
      <c r="A1425" s="2" t="s">
        <v>159</v>
      </c>
      <c r="B1425" s="2" t="n">
        <v>15</v>
      </c>
      <c r="C1425" s="2" t="n">
        <v>365636.125</v>
      </c>
      <c r="D1425" s="2" t="n">
        <v>93440.515625</v>
      </c>
      <c r="E1425" s="2" t="n">
        <v>72772.96875</v>
      </c>
      <c r="F1425" s="2" t="n">
        <v>580856.5625</v>
      </c>
      <c r="G1425" s="2" t="n">
        <v>3144.11206054688</v>
      </c>
    </row>
    <row r="1426" customFormat="false" ht="12.5" hidden="false" customHeight="false" outlineLevel="0" collapsed="false">
      <c r="A1426" s="2" t="s">
        <v>160</v>
      </c>
      <c r="B1426" s="2" t="n">
        <v>15</v>
      </c>
      <c r="C1426" s="2" t="n">
        <v>351796.03125</v>
      </c>
      <c r="D1426" s="2" t="n">
        <v>96660.3828125</v>
      </c>
      <c r="E1426" s="2" t="n">
        <v>74039.9453125</v>
      </c>
      <c r="F1426" s="2" t="n">
        <v>536556.9375</v>
      </c>
      <c r="G1426" s="2" t="n">
        <v>18707.619140625</v>
      </c>
    </row>
    <row r="1427" customFormat="false" ht="12.5" hidden="false" customHeight="false" outlineLevel="0" collapsed="false">
      <c r="A1427" s="2" t="s">
        <v>161</v>
      </c>
      <c r="B1427" s="2" t="n">
        <v>15</v>
      </c>
      <c r="C1427" s="2" t="n">
        <v>430061.65625</v>
      </c>
      <c r="D1427" s="2" t="n">
        <v>104372.9609375</v>
      </c>
      <c r="E1427" s="2" t="n">
        <v>91480.25</v>
      </c>
      <c r="F1427" s="2" t="n">
        <v>622669.25</v>
      </c>
      <c r="G1427" s="2" t="n">
        <v>3317.19165039063</v>
      </c>
    </row>
    <row r="1428" customFormat="false" ht="12.5" hidden="false" customHeight="false" outlineLevel="0" collapsed="false">
      <c r="A1428" s="2" t="s">
        <v>122</v>
      </c>
      <c r="B1428" s="2" t="n">
        <v>15</v>
      </c>
      <c r="C1428" s="2" t="n">
        <v>401938.0625</v>
      </c>
      <c r="D1428" s="2" t="n">
        <v>104858.515625</v>
      </c>
      <c r="E1428" s="2" t="n">
        <v>96740.234375</v>
      </c>
      <c r="F1428" s="2" t="n">
        <v>632391.25</v>
      </c>
      <c r="G1428" s="2" t="n">
        <v>2938.65625</v>
      </c>
    </row>
    <row r="1429" customFormat="false" ht="12.5" hidden="false" customHeight="false" outlineLevel="0" collapsed="false">
      <c r="A1429" s="2" t="s">
        <v>124</v>
      </c>
      <c r="B1429" s="2" t="n">
        <v>15</v>
      </c>
      <c r="C1429" s="2" t="n">
        <v>472169.6875</v>
      </c>
      <c r="D1429" s="2" t="n">
        <v>112291.6171875</v>
      </c>
      <c r="E1429" s="2" t="n">
        <v>115861.1484375</v>
      </c>
      <c r="F1429" s="2" t="n">
        <v>729501.5625</v>
      </c>
      <c r="G1429" s="2" t="n">
        <v>3801.39233398438</v>
      </c>
    </row>
    <row r="1430" customFormat="false" ht="12.5" hidden="false" customHeight="false" outlineLevel="0" collapsed="false">
      <c r="A1430" s="2" t="s">
        <v>125</v>
      </c>
      <c r="B1430" s="2" t="n">
        <v>15</v>
      </c>
      <c r="C1430" s="2" t="n">
        <v>495191.03125</v>
      </c>
      <c r="D1430" s="2" t="n">
        <v>119971.21875</v>
      </c>
      <c r="E1430" s="2" t="n">
        <v>120968.8359375</v>
      </c>
      <c r="F1430" s="2" t="n">
        <v>739267.875</v>
      </c>
      <c r="G1430" s="2" t="n">
        <v>3831.23364257813</v>
      </c>
    </row>
    <row r="1431" customFormat="false" ht="12.5" hidden="false" customHeight="false" outlineLevel="0" collapsed="false">
      <c r="A1431" s="2" t="s">
        <v>126</v>
      </c>
      <c r="B1431" s="2" t="n">
        <v>15</v>
      </c>
      <c r="C1431" s="2" t="n">
        <v>338926.65625</v>
      </c>
      <c r="D1431" s="2" t="n">
        <v>82254.828125</v>
      </c>
      <c r="E1431" s="2" t="n">
        <v>76737.40625</v>
      </c>
      <c r="F1431" s="2" t="n">
        <v>471695.40625</v>
      </c>
      <c r="G1431" s="2" t="n">
        <v>2308.11645507813</v>
      </c>
    </row>
    <row r="1432" customFormat="false" ht="12.5" hidden="false" customHeight="false" outlineLevel="0" collapsed="false">
      <c r="A1432" s="2" t="s">
        <v>127</v>
      </c>
      <c r="B1432" s="2" t="n">
        <v>15</v>
      </c>
      <c r="C1432" s="2" t="n">
        <v>394013.09375</v>
      </c>
      <c r="D1432" s="2" t="n">
        <v>93972.421875</v>
      </c>
      <c r="E1432" s="2" t="n">
        <v>84276.5234375</v>
      </c>
      <c r="F1432" s="2" t="n">
        <v>521655.0625</v>
      </c>
      <c r="G1432" s="2" t="n">
        <v>2674.1982421875</v>
      </c>
    </row>
    <row r="1433" customFormat="false" ht="12.5" hidden="false" customHeight="false" outlineLevel="0" collapsed="false">
      <c r="A1433" s="2" t="s">
        <v>128</v>
      </c>
      <c r="B1433" s="2" t="n">
        <v>15</v>
      </c>
      <c r="C1433" s="2" t="n">
        <v>445951.8125</v>
      </c>
      <c r="D1433" s="2" t="n">
        <v>105346.890625</v>
      </c>
      <c r="E1433" s="2" t="n">
        <v>91467.1328125</v>
      </c>
      <c r="F1433" s="2" t="n">
        <v>578962.125</v>
      </c>
      <c r="G1433" s="2" t="n">
        <v>2992.74560546875</v>
      </c>
    </row>
    <row r="1434" customFormat="false" ht="12.5" hidden="false" customHeight="false" outlineLevel="0" collapsed="false">
      <c r="A1434" s="2" t="s">
        <v>129</v>
      </c>
      <c r="B1434" s="2" t="n">
        <v>15</v>
      </c>
      <c r="C1434" s="2" t="n">
        <v>361104.3125</v>
      </c>
      <c r="D1434" s="2" t="n">
        <v>92727.75</v>
      </c>
      <c r="E1434" s="2" t="n">
        <v>72571.1171875</v>
      </c>
      <c r="F1434" s="2" t="n">
        <v>496720.59375</v>
      </c>
      <c r="G1434" s="2" t="n">
        <v>1073.74084472656</v>
      </c>
    </row>
    <row r="1435" customFormat="false" ht="12.5" hidden="false" customHeight="false" outlineLevel="0" collapsed="false">
      <c r="A1435" s="2" t="s">
        <v>130</v>
      </c>
      <c r="B1435" s="2" t="n">
        <v>15</v>
      </c>
      <c r="C1435" s="2" t="n">
        <v>335362.625</v>
      </c>
      <c r="D1435" s="2" t="n">
        <v>88339.1796875</v>
      </c>
      <c r="E1435" s="2" t="n">
        <v>65446.828125</v>
      </c>
      <c r="F1435" s="2" t="n">
        <v>470124.375</v>
      </c>
      <c r="G1435" s="2" t="n">
        <v>1824.01892089844</v>
      </c>
    </row>
    <row r="1436" customFormat="false" ht="12.5" hidden="false" customHeight="false" outlineLevel="0" collapsed="false">
      <c r="A1436" s="2" t="s">
        <v>131</v>
      </c>
      <c r="B1436" s="2" t="n">
        <v>15</v>
      </c>
      <c r="C1436" s="2" t="n">
        <v>389445.8125</v>
      </c>
      <c r="D1436" s="2" t="n">
        <v>105468.15625</v>
      </c>
      <c r="E1436" s="2" t="n">
        <v>71816.578125</v>
      </c>
      <c r="F1436" s="2" t="n">
        <v>568693.6875</v>
      </c>
      <c r="G1436" s="2" t="n">
        <v>2116.052734375</v>
      </c>
    </row>
    <row r="1437" customFormat="false" ht="12.5" hidden="false" customHeight="false" outlineLevel="0" collapsed="false">
      <c r="A1437" s="2" t="s">
        <v>162</v>
      </c>
      <c r="B1437" s="2" t="n">
        <v>15</v>
      </c>
      <c r="C1437" s="2" t="n">
        <v>435158.8125</v>
      </c>
      <c r="D1437" s="2" t="n">
        <v>113195.328125</v>
      </c>
      <c r="E1437" s="2" t="n">
        <v>77556.734375</v>
      </c>
      <c r="F1437" s="2" t="n">
        <v>633129.375</v>
      </c>
      <c r="G1437" s="2" t="n">
        <v>2828.68505859375</v>
      </c>
    </row>
    <row r="1438" customFormat="false" ht="12.5" hidden="false" customHeight="false" outlineLevel="0" collapsed="false">
      <c r="A1438" s="2" t="s">
        <v>163</v>
      </c>
      <c r="B1438" s="2" t="n">
        <v>15</v>
      </c>
      <c r="C1438" s="2" t="n">
        <v>338380.46875</v>
      </c>
      <c r="D1438" s="2" t="n">
        <v>88400.7890625</v>
      </c>
      <c r="E1438" s="2" t="n">
        <v>70268.7421875</v>
      </c>
      <c r="F1438" s="2" t="n">
        <v>540869.5625</v>
      </c>
      <c r="G1438" s="2" t="n">
        <v>2275.8623046875</v>
      </c>
    </row>
    <row r="1439" customFormat="false" ht="12.5" hidden="false" customHeight="false" outlineLevel="0" collapsed="false">
      <c r="A1439" s="2" t="s">
        <v>164</v>
      </c>
      <c r="B1439" s="2" t="n">
        <v>15</v>
      </c>
      <c r="C1439" s="2" t="n">
        <v>439557</v>
      </c>
      <c r="D1439" s="2" t="n">
        <v>106005.3125</v>
      </c>
      <c r="E1439" s="2" t="n">
        <v>85970.046875</v>
      </c>
      <c r="F1439" s="2" t="n">
        <v>593990.875</v>
      </c>
      <c r="G1439" s="2" t="n">
        <v>3508.60717773438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 t="n">
        <v>302133</v>
      </c>
      <c r="D1440" s="2" t="n">
        <v>24994.80078125</v>
      </c>
      <c r="E1440" s="2" t="n">
        <v>13608.9736328125</v>
      </c>
      <c r="F1440" s="2" t="n">
        <v>11198.9462890625</v>
      </c>
      <c r="G1440" s="2" t="n">
        <v>3275.25268554688</v>
      </c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 t="n">
        <v>428519.6875</v>
      </c>
      <c r="D1441" s="2" t="n">
        <v>37661.7890625</v>
      </c>
      <c r="E1441" s="2" t="n">
        <v>20920.6640625</v>
      </c>
      <c r="F1441" s="2" t="n">
        <v>17207.458984375</v>
      </c>
      <c r="G1441" s="2" t="n">
        <v>4613.7822265625</v>
      </c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 t="n">
        <v>382786.0625</v>
      </c>
      <c r="D1442" s="2" t="n">
        <v>33572.953125</v>
      </c>
      <c r="E1442" s="2" t="n">
        <v>18587.03515625</v>
      </c>
      <c r="F1442" s="2" t="n">
        <v>14912.2763671875</v>
      </c>
      <c r="G1442" s="2" t="n">
        <v>3899.56665039063</v>
      </c>
    </row>
    <row r="1443" customFormat="false" ht="12.5" hidden="false" customHeight="false" outlineLevel="0" collapsed="false">
      <c r="A1443" s="2" t="s">
        <v>132</v>
      </c>
      <c r="B1443" s="2" t="n">
        <v>15</v>
      </c>
      <c r="C1443" s="2" t="n">
        <v>332016.625</v>
      </c>
      <c r="D1443" s="2" t="n">
        <v>83322.1328125</v>
      </c>
      <c r="E1443" s="2" t="n">
        <v>72334.3125</v>
      </c>
      <c r="F1443" s="2" t="n">
        <v>474687.40625</v>
      </c>
      <c r="G1443" s="2" t="n">
        <v>2532.1513671875</v>
      </c>
    </row>
    <row r="1444" customFormat="false" ht="12.5" hidden="false" customHeight="false" outlineLevel="0" collapsed="false">
      <c r="A1444" s="2" t="s">
        <v>133</v>
      </c>
      <c r="B1444" s="2" t="n">
        <v>15</v>
      </c>
      <c r="C1444" s="2" t="n">
        <v>402270.25</v>
      </c>
      <c r="D1444" s="2" t="n">
        <v>98610.578125</v>
      </c>
      <c r="E1444" s="2" t="n">
        <v>84607.890625</v>
      </c>
      <c r="F1444" s="2" t="n">
        <v>554517.0625</v>
      </c>
      <c r="G1444" s="2" t="n">
        <v>3020.47729492188</v>
      </c>
    </row>
    <row r="1445" customFormat="false" ht="12.5" hidden="false" customHeight="false" outlineLevel="0" collapsed="false">
      <c r="A1445" s="2" t="s">
        <v>134</v>
      </c>
      <c r="B1445" s="2" t="n">
        <v>15</v>
      </c>
      <c r="C1445" s="2" t="n">
        <v>399945.65625</v>
      </c>
      <c r="D1445" s="2" t="n">
        <v>97786.765625</v>
      </c>
      <c r="E1445" s="2" t="n">
        <v>83515.5234375</v>
      </c>
      <c r="F1445" s="2" t="n">
        <v>565372.3125</v>
      </c>
      <c r="G1445" s="2" t="n">
        <v>2787.97265625</v>
      </c>
    </row>
    <row r="1446" customFormat="false" ht="12.5" hidden="false" customHeight="false" outlineLevel="0" collapsed="false">
      <c r="A1446" s="2" t="s">
        <v>168</v>
      </c>
      <c r="B1446" s="2" t="n">
        <v>15</v>
      </c>
      <c r="C1446" s="2" t="n">
        <v>279660.9375</v>
      </c>
      <c r="D1446" s="2" t="n">
        <v>22304.056640625</v>
      </c>
      <c r="E1446" s="2" t="n">
        <v>11482.8720703125</v>
      </c>
      <c r="F1446" s="2" t="n">
        <v>9620.3642578125</v>
      </c>
      <c r="G1446" s="2" t="n">
        <v>2941.38891601563</v>
      </c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 t="n">
        <v>290354.75</v>
      </c>
      <c r="D1447" s="2" t="n">
        <v>22825.53125</v>
      </c>
      <c r="E1447" s="2" t="n">
        <v>11283.1435546875</v>
      </c>
      <c r="F1447" s="2" t="n">
        <v>9328.748046875</v>
      </c>
      <c r="G1447" s="2" t="n">
        <v>2692.06787109375</v>
      </c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 t="n">
        <v>330855.6875</v>
      </c>
      <c r="D1448" s="2" t="n">
        <v>25507.650390625</v>
      </c>
      <c r="E1448" s="2" t="n">
        <v>11292.35546875</v>
      </c>
      <c r="F1448" s="2" t="n">
        <v>9466.7138671875</v>
      </c>
      <c r="G1448" s="2" t="n">
        <v>2403.81689453125</v>
      </c>
    </row>
    <row r="1449" customFormat="false" ht="12.5" hidden="false" customHeight="false" outlineLevel="0" collapsed="false">
      <c r="A1449" s="2" t="s">
        <v>44</v>
      </c>
      <c r="B1449" s="2" t="n">
        <v>16</v>
      </c>
      <c r="C1449" s="2" t="n">
        <v>287868.71875</v>
      </c>
      <c r="D1449" s="2" t="n">
        <v>76242.3828125</v>
      </c>
      <c r="E1449" s="2" t="n">
        <v>46055.37109375</v>
      </c>
      <c r="F1449" s="2" t="n">
        <v>419388.34375</v>
      </c>
      <c r="G1449" s="2" t="n">
        <v>1814.02722167969</v>
      </c>
    </row>
    <row r="1450" customFormat="false" ht="12.5" hidden="false" customHeight="false" outlineLevel="0" collapsed="false">
      <c r="A1450" s="2" t="s">
        <v>52</v>
      </c>
      <c r="B1450" s="2" t="n">
        <v>16</v>
      </c>
      <c r="C1450" s="2" t="n">
        <v>269669.34375</v>
      </c>
      <c r="D1450" s="2" t="n">
        <v>67644.4765625</v>
      </c>
      <c r="E1450" s="2" t="n">
        <v>47778.0859375</v>
      </c>
      <c r="F1450" s="2" t="n">
        <v>401298.625</v>
      </c>
      <c r="G1450" s="2" t="n">
        <v>1836.77563476563</v>
      </c>
    </row>
    <row r="1451" customFormat="false" ht="12.5" hidden="false" customHeight="false" outlineLevel="0" collapsed="false">
      <c r="A1451" s="2" t="s">
        <v>53</v>
      </c>
      <c r="B1451" s="2" t="n">
        <v>16</v>
      </c>
      <c r="C1451" s="2" t="n">
        <v>267190.71875</v>
      </c>
      <c r="D1451" s="2" t="n">
        <v>63265.34375</v>
      </c>
      <c r="E1451" s="2" t="n">
        <v>51107.3359375</v>
      </c>
      <c r="F1451" s="2" t="n">
        <v>411013.78125</v>
      </c>
      <c r="G1451" s="2" t="n">
        <v>2010.76904296875</v>
      </c>
    </row>
    <row r="1452" customFormat="false" ht="12.5" hidden="false" customHeight="false" outlineLevel="0" collapsed="false">
      <c r="A1452" s="2" t="s">
        <v>147</v>
      </c>
      <c r="B1452" s="2" t="n">
        <v>16</v>
      </c>
      <c r="C1452" s="2" t="n">
        <v>252007.234375</v>
      </c>
      <c r="D1452" s="2" t="n">
        <v>58169.4765625</v>
      </c>
      <c r="E1452" s="2" t="n">
        <v>48780.53125</v>
      </c>
      <c r="F1452" s="2" t="n">
        <v>369056.8125</v>
      </c>
      <c r="G1452" s="2" t="n">
        <v>1976.13916015625</v>
      </c>
    </row>
    <row r="1453" customFormat="false" ht="12.5" hidden="false" customHeight="false" outlineLevel="0" collapsed="false">
      <c r="A1453" s="2" t="s">
        <v>148</v>
      </c>
      <c r="B1453" s="2" t="n">
        <v>16</v>
      </c>
      <c r="C1453" s="2" t="n">
        <v>319146.1875</v>
      </c>
      <c r="D1453" s="2" t="n">
        <v>75581.65625</v>
      </c>
      <c r="E1453" s="2" t="n">
        <v>59938.25</v>
      </c>
      <c r="F1453" s="2" t="n">
        <v>425138.0625</v>
      </c>
      <c r="G1453" s="2" t="n">
        <v>2213.93481445313</v>
      </c>
    </row>
    <row r="1454" customFormat="false" ht="12.5" hidden="false" customHeight="false" outlineLevel="0" collapsed="false">
      <c r="A1454" s="2" t="s">
        <v>149</v>
      </c>
      <c r="B1454" s="2" t="n">
        <v>16</v>
      </c>
      <c r="C1454" s="2" t="n">
        <v>332059.21875</v>
      </c>
      <c r="D1454" s="2" t="n">
        <v>69699.4609375</v>
      </c>
      <c r="E1454" s="2" t="n">
        <v>61217.796875</v>
      </c>
      <c r="F1454" s="2" t="n">
        <v>424621.8125</v>
      </c>
      <c r="G1454" s="2" t="n">
        <v>2396.9638671875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228949.59375</v>
      </c>
      <c r="D1455" s="2" t="n">
        <v>52565.125</v>
      </c>
      <c r="E1455" s="2" t="n">
        <v>44601.7890625</v>
      </c>
      <c r="F1455" s="2" t="n">
        <v>324316.25</v>
      </c>
      <c r="G1455" s="2" t="n">
        <v>1861.28442382813</v>
      </c>
    </row>
    <row r="1456" customFormat="false" ht="12.5" hidden="false" customHeight="false" outlineLevel="0" collapsed="false">
      <c r="A1456" s="2" t="s">
        <v>56</v>
      </c>
      <c r="B1456" s="2" t="n">
        <v>16</v>
      </c>
      <c r="C1456" s="2" t="n">
        <v>304865.96875</v>
      </c>
      <c r="D1456" s="2" t="n">
        <v>67742.71875</v>
      </c>
      <c r="E1456" s="2" t="n">
        <v>56408.2734375</v>
      </c>
      <c r="F1456" s="2" t="n">
        <v>406422.375</v>
      </c>
      <c r="G1456" s="2" t="n">
        <v>2522.24780273438</v>
      </c>
    </row>
    <row r="1457" customFormat="false" ht="12.5" hidden="false" customHeight="false" outlineLevel="0" collapsed="false">
      <c r="A1457" s="2" t="s">
        <v>57</v>
      </c>
      <c r="B1457" s="2" t="n">
        <v>16</v>
      </c>
      <c r="C1457" s="2" t="n">
        <v>328707.125</v>
      </c>
      <c r="D1457" s="2" t="n">
        <v>73679.34375</v>
      </c>
      <c r="E1457" s="2" t="n">
        <v>57662.1171875</v>
      </c>
      <c r="F1457" s="2" t="n">
        <v>419545.03125</v>
      </c>
      <c r="G1457" s="2" t="n">
        <v>2198.7744140625</v>
      </c>
    </row>
    <row r="1458" customFormat="false" ht="12.5" hidden="false" customHeight="false" outlineLevel="0" collapsed="false">
      <c r="A1458" s="2" t="s">
        <v>58</v>
      </c>
      <c r="B1458" s="2" t="n">
        <v>16</v>
      </c>
      <c r="C1458" s="2" t="n">
        <v>306409.34375</v>
      </c>
      <c r="D1458" s="2" t="n">
        <v>74935.046875</v>
      </c>
      <c r="E1458" s="2" t="n">
        <v>53206.828125</v>
      </c>
      <c r="F1458" s="2" t="n">
        <v>409045.1875</v>
      </c>
      <c r="G1458" s="2" t="n">
        <v>2150.76245117188</v>
      </c>
    </row>
    <row r="1459" customFormat="false" ht="12.5" hidden="false" customHeight="false" outlineLevel="0" collapsed="false">
      <c r="A1459" s="2" t="s">
        <v>60</v>
      </c>
      <c r="B1459" s="2" t="n">
        <v>16</v>
      </c>
      <c r="C1459" s="2" t="n">
        <v>335215.875</v>
      </c>
      <c r="D1459" s="2" t="n">
        <v>89128.125</v>
      </c>
      <c r="E1459" s="2" t="n">
        <v>53890.57421875</v>
      </c>
      <c r="F1459" s="2" t="n">
        <v>442843.65625</v>
      </c>
      <c r="G1459" s="2" t="n">
        <v>0</v>
      </c>
    </row>
    <row r="1460" customFormat="false" ht="12.5" hidden="false" customHeight="false" outlineLevel="0" collapsed="false">
      <c r="A1460" s="2" t="s">
        <v>61</v>
      </c>
      <c r="B1460" s="2" t="n">
        <v>16</v>
      </c>
      <c r="C1460" s="2" t="n">
        <v>365842.9375</v>
      </c>
      <c r="D1460" s="2" t="n">
        <v>96766.7265625</v>
      </c>
      <c r="E1460" s="2" t="n">
        <v>56366.52734375</v>
      </c>
      <c r="F1460" s="2" t="n">
        <v>473321.9375</v>
      </c>
      <c r="G1460" s="2" t="n">
        <v>2293.87109375</v>
      </c>
    </row>
    <row r="1461" customFormat="false" ht="12.5" hidden="false" customHeight="false" outlineLevel="0" collapsed="false">
      <c r="A1461" s="2" t="s">
        <v>62</v>
      </c>
      <c r="B1461" s="2" t="n">
        <v>16</v>
      </c>
      <c r="C1461" s="2" t="n">
        <v>261069.875</v>
      </c>
      <c r="D1461" s="2" t="n">
        <v>67344.90625</v>
      </c>
      <c r="E1461" s="2" t="n">
        <v>46130.58203125</v>
      </c>
      <c r="F1461" s="2" t="n">
        <v>388877.09375</v>
      </c>
      <c r="G1461" s="2" t="n">
        <v>1976.91052246094</v>
      </c>
    </row>
    <row r="1462" customFormat="false" ht="12.5" hidden="false" customHeight="false" outlineLevel="0" collapsed="false">
      <c r="A1462" s="2" t="s">
        <v>64</v>
      </c>
      <c r="B1462" s="2" t="n">
        <v>16</v>
      </c>
      <c r="C1462" s="2" t="n">
        <v>253595.71875</v>
      </c>
      <c r="D1462" s="2" t="n">
        <v>62991.49609375</v>
      </c>
      <c r="E1462" s="2" t="n">
        <v>49377.8984375</v>
      </c>
      <c r="F1462" s="2" t="n">
        <v>395408.78125</v>
      </c>
      <c r="G1462" s="2" t="n">
        <v>2250.53076171875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72440.65625</v>
      </c>
      <c r="D1463" s="2" t="n">
        <v>65420.75</v>
      </c>
      <c r="E1463" s="2" t="n">
        <v>55653.296875</v>
      </c>
      <c r="F1463" s="2" t="n">
        <v>417341.4375</v>
      </c>
      <c r="G1463" s="2" t="n">
        <v>1774.24548339844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234623.265625</v>
      </c>
      <c r="D1464" s="2" t="n">
        <v>53246.4453125</v>
      </c>
      <c r="E1464" s="2" t="n">
        <v>51450.06640625</v>
      </c>
      <c r="F1464" s="2" t="n">
        <v>377387.4375</v>
      </c>
      <c r="G1464" s="2" t="n">
        <v>9659.3388671875</v>
      </c>
    </row>
    <row r="1465" customFormat="false" ht="12.5" hidden="false" customHeight="false" outlineLevel="0" collapsed="false">
      <c r="A1465" s="2" t="s">
        <v>68</v>
      </c>
      <c r="B1465" s="2" t="n">
        <v>16</v>
      </c>
      <c r="C1465" s="2" t="n">
        <v>307495.625</v>
      </c>
      <c r="D1465" s="2" t="n">
        <v>72660.953125</v>
      </c>
      <c r="E1465" s="2" t="n">
        <v>63592.81640625</v>
      </c>
      <c r="F1465" s="2" t="n">
        <v>429164</v>
      </c>
      <c r="G1465" s="2" t="n">
        <v>3242.39794921875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322070.9375</v>
      </c>
      <c r="D1466" s="2" t="n">
        <v>69582.8515625</v>
      </c>
      <c r="E1466" s="2" t="n">
        <v>69077.203125</v>
      </c>
      <c r="F1466" s="2" t="n">
        <v>458426.15625</v>
      </c>
      <c r="G1466" s="2" t="n">
        <v>3028.3818359375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213253.90625</v>
      </c>
      <c r="D1467" s="2" t="n">
        <v>49608.27734375</v>
      </c>
      <c r="E1467" s="2" t="n">
        <v>43767.34765625</v>
      </c>
      <c r="F1467" s="2" t="n">
        <v>300301.71875</v>
      </c>
      <c r="G1467" s="2" t="n">
        <v>1941.37780761719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93602.9375</v>
      </c>
      <c r="D1468" s="2" t="n">
        <v>67555.71875</v>
      </c>
      <c r="E1468" s="2" t="n">
        <v>57373.85546875</v>
      </c>
      <c r="F1468" s="2" t="n">
        <v>383068.125</v>
      </c>
      <c r="G1468" s="2" t="n">
        <v>2120.07421875</v>
      </c>
    </row>
    <row r="1469" customFormat="false" ht="12.5" hidden="false" customHeight="false" outlineLevel="0" collapsed="false">
      <c r="A1469" s="2" t="s">
        <v>72</v>
      </c>
      <c r="B1469" s="2" t="n">
        <v>16</v>
      </c>
      <c r="C1469" s="2" t="n">
        <v>293798.5625</v>
      </c>
      <c r="D1469" s="2" t="n">
        <v>67107.9140625</v>
      </c>
      <c r="E1469" s="2" t="n">
        <v>57071.9609375</v>
      </c>
      <c r="F1469" s="2" t="n">
        <v>397468.53125</v>
      </c>
      <c r="G1469" s="2" t="n">
        <v>1946.63269042969</v>
      </c>
    </row>
    <row r="1470" customFormat="false" ht="12.5" hidden="false" customHeight="false" outlineLevel="0" collapsed="false">
      <c r="A1470" s="2" t="s">
        <v>73</v>
      </c>
      <c r="B1470" s="2" t="n">
        <v>16</v>
      </c>
      <c r="C1470" s="2" t="n">
        <v>252925.765625</v>
      </c>
      <c r="D1470" s="2" t="n">
        <v>59153.82421875</v>
      </c>
      <c r="E1470" s="2" t="n">
        <v>50572.06640625</v>
      </c>
      <c r="F1470" s="2" t="n">
        <v>370099.09375</v>
      </c>
      <c r="G1470" s="2" t="n">
        <v>1928.77502441406</v>
      </c>
    </row>
    <row r="1471" customFormat="false" ht="12.5" hidden="false" customHeight="false" outlineLevel="0" collapsed="false">
      <c r="A1471" s="2" t="s">
        <v>74</v>
      </c>
      <c r="B1471" s="2" t="n">
        <v>16</v>
      </c>
      <c r="C1471" s="2" t="n">
        <v>307594.34375</v>
      </c>
      <c r="D1471" s="2" t="n">
        <v>75787.765625</v>
      </c>
      <c r="E1471" s="2" t="n">
        <v>54468.37109375</v>
      </c>
      <c r="F1471" s="2" t="n">
        <v>411293.59375</v>
      </c>
      <c r="G1471" s="2" t="n">
        <v>1837.18444824219</v>
      </c>
    </row>
    <row r="1472" customFormat="false" ht="12.5" hidden="false" customHeight="false" outlineLevel="0" collapsed="false">
      <c r="A1472" s="2" t="s">
        <v>75</v>
      </c>
      <c r="B1472" s="2" t="n">
        <v>16</v>
      </c>
      <c r="C1472" s="2" t="n">
        <v>297355.375</v>
      </c>
      <c r="D1472" s="2" t="n">
        <v>76180.046875</v>
      </c>
      <c r="E1472" s="2" t="n">
        <v>51802.2734375</v>
      </c>
      <c r="F1472" s="2" t="n">
        <v>425360.875</v>
      </c>
      <c r="G1472" s="2" t="n">
        <v>1912.20849609375</v>
      </c>
    </row>
    <row r="1473" customFormat="false" ht="12.5" hidden="false" customHeight="false" outlineLevel="0" collapsed="false">
      <c r="A1473" s="2" t="s">
        <v>76</v>
      </c>
      <c r="B1473" s="2" t="n">
        <v>16</v>
      </c>
      <c r="C1473" s="2" t="n">
        <v>333018.5625</v>
      </c>
      <c r="D1473" s="2" t="n">
        <v>87711.8828125</v>
      </c>
      <c r="E1473" s="2" t="n">
        <v>58349.7265625</v>
      </c>
      <c r="F1473" s="2" t="n">
        <v>459401.375</v>
      </c>
      <c r="G1473" s="2" t="n">
        <v>2827.2978515625</v>
      </c>
    </row>
    <row r="1474" customFormat="false" ht="12.5" hidden="false" customHeight="false" outlineLevel="0" collapsed="false">
      <c r="A1474" s="2" t="s">
        <v>78</v>
      </c>
      <c r="B1474" s="2" t="n">
        <v>16</v>
      </c>
      <c r="C1474" s="2" t="n">
        <v>259313.578125</v>
      </c>
      <c r="D1474" s="2" t="n">
        <v>64014.9375</v>
      </c>
      <c r="E1474" s="2" t="n">
        <v>52610.8671875</v>
      </c>
      <c r="F1474" s="2" t="n">
        <v>396396.09375</v>
      </c>
      <c r="G1474" s="2" t="n">
        <v>2556.72436523438</v>
      </c>
    </row>
    <row r="1475" customFormat="false" ht="12.5" hidden="false" customHeight="false" outlineLevel="0" collapsed="false">
      <c r="A1475" s="2" t="s">
        <v>79</v>
      </c>
      <c r="B1475" s="2" t="n">
        <v>16</v>
      </c>
      <c r="C1475" s="2" t="n">
        <v>282380.125</v>
      </c>
      <c r="D1475" s="2" t="n">
        <v>65675.8046875</v>
      </c>
      <c r="E1475" s="2" t="n">
        <v>58414.16015625</v>
      </c>
      <c r="F1475" s="2" t="n">
        <v>406786.125</v>
      </c>
      <c r="G1475" s="2" t="n">
        <v>2476.90478515625</v>
      </c>
    </row>
    <row r="1476" customFormat="false" ht="12.5" hidden="false" customHeight="false" outlineLevel="0" collapsed="false">
      <c r="A1476" s="2" t="s">
        <v>80</v>
      </c>
      <c r="B1476" s="2" t="n">
        <v>16</v>
      </c>
      <c r="C1476" s="2" t="n">
        <v>206331.125</v>
      </c>
      <c r="D1476" s="2" t="n">
        <v>44131.01953125</v>
      </c>
      <c r="E1476" s="2" t="n">
        <v>51158.6875</v>
      </c>
      <c r="F1476" s="2" t="n">
        <v>357688.46875</v>
      </c>
      <c r="G1476" s="2" t="n">
        <v>2322.71850585938</v>
      </c>
    </row>
    <row r="1477" customFormat="false" ht="12.5" hidden="false" customHeight="false" outlineLevel="0" collapsed="false">
      <c r="A1477" s="2" t="s">
        <v>82</v>
      </c>
      <c r="B1477" s="2" t="n">
        <v>16</v>
      </c>
      <c r="C1477" s="2" t="n">
        <v>315480.59375</v>
      </c>
      <c r="D1477" s="2" t="n">
        <v>69318.0546875</v>
      </c>
      <c r="E1477" s="2" t="n">
        <v>71640.1484375</v>
      </c>
      <c r="F1477" s="2" t="n">
        <v>468000.875</v>
      </c>
      <c r="G1477" s="2" t="n">
        <v>2976.99267578125</v>
      </c>
    </row>
    <row r="1478" customFormat="false" ht="12.5" hidden="false" customHeight="false" outlineLevel="0" collapsed="false">
      <c r="A1478" s="2" t="s">
        <v>83</v>
      </c>
      <c r="B1478" s="2" t="n">
        <v>16</v>
      </c>
      <c r="C1478" s="2" t="n">
        <v>320325.28125</v>
      </c>
      <c r="D1478" s="2" t="n">
        <v>67451.6875</v>
      </c>
      <c r="E1478" s="2" t="n">
        <v>71603.78125</v>
      </c>
      <c r="F1478" s="2" t="n">
        <v>454177.53125</v>
      </c>
      <c r="G1478" s="2" t="n">
        <v>3116.25659179688</v>
      </c>
    </row>
    <row r="1479" customFormat="false" ht="12.5" hidden="false" customHeight="false" outlineLevel="0" collapsed="false">
      <c r="A1479" s="2" t="s">
        <v>84</v>
      </c>
      <c r="B1479" s="2" t="n">
        <v>16</v>
      </c>
      <c r="C1479" s="2" t="n">
        <v>238739.265625</v>
      </c>
      <c r="D1479" s="2" t="n">
        <v>57103.1328125</v>
      </c>
      <c r="E1479" s="2" t="n">
        <v>54550.6953125</v>
      </c>
      <c r="F1479" s="2" t="n">
        <v>358125.59375</v>
      </c>
      <c r="G1479" s="2" t="n">
        <v>2158.17016601563</v>
      </c>
    </row>
    <row r="1480" customFormat="false" ht="12.5" hidden="false" customHeight="false" outlineLevel="0" collapsed="false">
      <c r="A1480" s="2" t="s">
        <v>85</v>
      </c>
      <c r="B1480" s="2" t="n">
        <v>16</v>
      </c>
      <c r="C1480" s="2" t="n">
        <v>306416.28125</v>
      </c>
      <c r="D1480" s="2" t="n">
        <v>72663.0234375</v>
      </c>
      <c r="E1480" s="2" t="n">
        <v>64569.66015625</v>
      </c>
      <c r="F1480" s="2" t="n">
        <v>415516.9375</v>
      </c>
      <c r="G1480" s="2" t="n">
        <v>1720.40551757813</v>
      </c>
    </row>
    <row r="1481" customFormat="false" ht="12.5" hidden="false" customHeight="false" outlineLevel="0" collapsed="false">
      <c r="A1481" s="2" t="s">
        <v>86</v>
      </c>
      <c r="B1481" s="2" t="n">
        <v>16</v>
      </c>
      <c r="C1481" s="2" t="n">
        <v>337216.5</v>
      </c>
      <c r="D1481" s="2" t="n">
        <v>79519.5</v>
      </c>
      <c r="E1481" s="2" t="n">
        <v>66948.234375</v>
      </c>
      <c r="F1481" s="2" t="n">
        <v>439909.4375</v>
      </c>
      <c r="G1481" s="2" t="n">
        <v>1779.5341796875</v>
      </c>
    </row>
    <row r="1482" customFormat="false" ht="12.5" hidden="false" customHeight="false" outlineLevel="0" collapsed="false">
      <c r="A1482" s="2" t="s">
        <v>87</v>
      </c>
      <c r="B1482" s="2" t="n">
        <v>16</v>
      </c>
      <c r="C1482" s="2" t="n">
        <v>243574.71875</v>
      </c>
      <c r="D1482" s="2" t="n">
        <v>55826.81640625</v>
      </c>
      <c r="E1482" s="2" t="n">
        <v>52825.484375</v>
      </c>
      <c r="F1482" s="2" t="n">
        <v>376291</v>
      </c>
      <c r="G1482" s="2" t="n">
        <v>2323.8447265625</v>
      </c>
    </row>
    <row r="1483" customFormat="false" ht="12.5" hidden="false" customHeight="false" outlineLevel="0" collapsed="false">
      <c r="A1483" s="2" t="s">
        <v>88</v>
      </c>
      <c r="B1483" s="2" t="n">
        <v>16</v>
      </c>
      <c r="C1483" s="2" t="n">
        <v>311814.09375</v>
      </c>
      <c r="D1483" s="2" t="n">
        <v>78684.0625</v>
      </c>
      <c r="E1483" s="2" t="n">
        <v>57418.77734375</v>
      </c>
      <c r="F1483" s="2" t="n">
        <v>421428.21875</v>
      </c>
      <c r="G1483" s="2" t="n">
        <v>2114.98803710938</v>
      </c>
    </row>
    <row r="1484" customFormat="false" ht="12.5" hidden="false" customHeight="false" outlineLevel="0" collapsed="false">
      <c r="A1484" s="2" t="s">
        <v>89</v>
      </c>
      <c r="B1484" s="2" t="n">
        <v>16</v>
      </c>
      <c r="C1484" s="2" t="n">
        <v>303820.65625</v>
      </c>
      <c r="D1484" s="2" t="n">
        <v>79833.6640625</v>
      </c>
      <c r="E1484" s="2" t="n">
        <v>55480.53125</v>
      </c>
      <c r="F1484" s="2" t="n">
        <v>442344.53125</v>
      </c>
      <c r="G1484" s="2" t="n">
        <v>1645.38818359375</v>
      </c>
    </row>
    <row r="1485" customFormat="false" ht="12.5" hidden="false" customHeight="false" outlineLevel="0" collapsed="false">
      <c r="A1485" s="2" t="s">
        <v>90</v>
      </c>
      <c r="B1485" s="2" t="n">
        <v>16</v>
      </c>
      <c r="C1485" s="2" t="n">
        <v>360450.40625</v>
      </c>
      <c r="D1485" s="2" t="n">
        <v>92567.2265625</v>
      </c>
      <c r="E1485" s="2" t="n">
        <v>65001.6328125</v>
      </c>
      <c r="F1485" s="2" t="n">
        <v>497227.6875</v>
      </c>
      <c r="G1485" s="2" t="n">
        <v>2804.98779296875</v>
      </c>
    </row>
    <row r="1486" customFormat="false" ht="12.5" hidden="false" customHeight="false" outlineLevel="0" collapsed="false">
      <c r="A1486" s="2" t="s">
        <v>92</v>
      </c>
      <c r="B1486" s="2" t="n">
        <v>16</v>
      </c>
      <c r="C1486" s="2" t="n">
        <v>270973.78125</v>
      </c>
      <c r="D1486" s="2" t="n">
        <v>68177.4609375</v>
      </c>
      <c r="E1486" s="2" t="n">
        <v>55023.57421875</v>
      </c>
      <c r="F1486" s="2" t="n">
        <v>396665.1875</v>
      </c>
      <c r="G1486" s="2" t="n">
        <v>1754.19006347656</v>
      </c>
    </row>
    <row r="1487" customFormat="false" ht="12.5" hidden="false" customHeight="false" outlineLevel="0" collapsed="false">
      <c r="A1487" s="2" t="s">
        <v>93</v>
      </c>
      <c r="B1487" s="2" t="n">
        <v>16</v>
      </c>
      <c r="C1487" s="2" t="n">
        <v>333629.90625</v>
      </c>
      <c r="D1487" s="2" t="n">
        <v>79253.65625</v>
      </c>
      <c r="E1487" s="2" t="n">
        <v>67599.2890625</v>
      </c>
      <c r="F1487" s="2" t="n">
        <v>444987.84375</v>
      </c>
      <c r="G1487" s="2" t="n">
        <v>2781.51684570313</v>
      </c>
    </row>
    <row r="1488" customFormat="false" ht="12.5" hidden="false" customHeight="false" outlineLevel="0" collapsed="false">
      <c r="A1488" s="2" t="s">
        <v>94</v>
      </c>
      <c r="B1488" s="2" t="n">
        <v>16</v>
      </c>
      <c r="C1488" s="2" t="n">
        <v>279844.46875</v>
      </c>
      <c r="D1488" s="2" t="n">
        <v>75987.8828125</v>
      </c>
      <c r="E1488" s="2" t="n">
        <v>68556.3046875</v>
      </c>
      <c r="F1488" s="2" t="n">
        <v>445401.3125</v>
      </c>
      <c r="G1488" s="2" t="n">
        <v>2323.35571289063</v>
      </c>
    </row>
    <row r="1489" customFormat="false" ht="12.5" hidden="false" customHeight="false" outlineLevel="0" collapsed="false">
      <c r="A1489" s="2" t="s">
        <v>96</v>
      </c>
      <c r="B1489" s="2" t="n">
        <v>16</v>
      </c>
      <c r="C1489" s="2" t="n">
        <v>369966.09375</v>
      </c>
      <c r="D1489" s="2" t="n">
        <v>86849.1015625</v>
      </c>
      <c r="E1489" s="2" t="n">
        <v>84700.4140625</v>
      </c>
      <c r="F1489" s="2" t="n">
        <v>517089.8125</v>
      </c>
      <c r="G1489" s="2" t="n">
        <v>3837.81762695313</v>
      </c>
    </row>
    <row r="1490" customFormat="false" ht="12.5" hidden="false" customHeight="false" outlineLevel="0" collapsed="false">
      <c r="A1490" s="2" t="s">
        <v>97</v>
      </c>
      <c r="B1490" s="2" t="n">
        <v>16</v>
      </c>
      <c r="C1490" s="2" t="n">
        <v>348497.28125</v>
      </c>
      <c r="D1490" s="2" t="n">
        <v>79487.4765625</v>
      </c>
      <c r="E1490" s="2" t="n">
        <v>82029.28125</v>
      </c>
      <c r="F1490" s="2" t="n">
        <v>489769.78125</v>
      </c>
      <c r="G1490" s="2" t="n">
        <v>3492.86376953125</v>
      </c>
    </row>
    <row r="1491" customFormat="false" ht="12.5" hidden="false" customHeight="false" outlineLevel="0" collapsed="false">
      <c r="A1491" s="2" t="s">
        <v>150</v>
      </c>
      <c r="B1491" s="2" t="n">
        <v>16</v>
      </c>
      <c r="C1491" s="2" t="n">
        <v>285422.125</v>
      </c>
      <c r="D1491" s="2" t="n">
        <v>66515.359375</v>
      </c>
      <c r="E1491" s="2" t="n">
        <v>66558.515625</v>
      </c>
      <c r="F1491" s="2" t="n">
        <v>407760.46875</v>
      </c>
      <c r="G1491" s="2" t="n">
        <v>2768.375</v>
      </c>
    </row>
    <row r="1492" customFormat="false" ht="12.5" hidden="false" customHeight="false" outlineLevel="0" collapsed="false">
      <c r="A1492" s="2" t="s">
        <v>151</v>
      </c>
      <c r="B1492" s="2" t="n">
        <v>16</v>
      </c>
      <c r="C1492" s="2" t="n">
        <v>305220</v>
      </c>
      <c r="D1492" s="2" t="n">
        <v>69952.5078125</v>
      </c>
      <c r="E1492" s="2" t="n">
        <v>65802.6328125</v>
      </c>
      <c r="F1492" s="2" t="n">
        <v>406050.46875</v>
      </c>
      <c r="G1492" s="2" t="n">
        <v>1805.48962402344</v>
      </c>
    </row>
    <row r="1493" customFormat="false" ht="12.5" hidden="false" customHeight="false" outlineLevel="0" collapsed="false">
      <c r="A1493" s="2" t="s">
        <v>152</v>
      </c>
      <c r="B1493" s="2" t="n">
        <v>16</v>
      </c>
      <c r="C1493" s="2" t="n">
        <v>309824.78125</v>
      </c>
      <c r="D1493" s="2" t="n">
        <v>71138.0234375</v>
      </c>
      <c r="E1493" s="2" t="n">
        <v>66280.890625</v>
      </c>
      <c r="F1493" s="2" t="n">
        <v>418492.28125</v>
      </c>
      <c r="G1493" s="2" t="n">
        <v>2413.14404296875</v>
      </c>
    </row>
    <row r="1494" customFormat="false" ht="12.5" hidden="false" customHeight="false" outlineLevel="0" collapsed="false">
      <c r="A1494" s="2" t="s">
        <v>98</v>
      </c>
      <c r="B1494" s="2" t="n">
        <v>16</v>
      </c>
      <c r="C1494" s="2" t="n">
        <v>295174.09375</v>
      </c>
      <c r="D1494" s="2" t="n">
        <v>72817.1484375</v>
      </c>
      <c r="E1494" s="2" t="n">
        <v>61586.07421875</v>
      </c>
      <c r="F1494" s="2" t="n">
        <v>415315.65625</v>
      </c>
      <c r="G1494" s="2" t="n">
        <v>1712.47863769531</v>
      </c>
    </row>
    <row r="1495" customFormat="false" ht="12.5" hidden="false" customHeight="false" outlineLevel="0" collapsed="false">
      <c r="A1495" s="2" t="s">
        <v>99</v>
      </c>
      <c r="B1495" s="2" t="n">
        <v>16</v>
      </c>
      <c r="C1495" s="2" t="n">
        <v>298186.78125</v>
      </c>
      <c r="D1495" s="2" t="n">
        <v>76282.359375</v>
      </c>
      <c r="E1495" s="2" t="n">
        <v>59042.44921875</v>
      </c>
      <c r="F1495" s="2" t="n">
        <v>426380.75</v>
      </c>
      <c r="G1495" s="2" t="n">
        <v>634.641418457031</v>
      </c>
    </row>
    <row r="1496" customFormat="false" ht="12.5" hidden="false" customHeight="false" outlineLevel="0" collapsed="false">
      <c r="A1496" s="2" t="s">
        <v>100</v>
      </c>
      <c r="B1496" s="2" t="n">
        <v>16</v>
      </c>
      <c r="C1496" s="2" t="n">
        <v>332769</v>
      </c>
      <c r="D1496" s="2" t="n">
        <v>88803.2578125</v>
      </c>
      <c r="E1496" s="2" t="n">
        <v>62809.01171875</v>
      </c>
      <c r="F1496" s="2" t="n">
        <v>486167.21875</v>
      </c>
      <c r="G1496" s="2" t="n">
        <v>2331.77709960938</v>
      </c>
    </row>
    <row r="1497" customFormat="false" ht="12.5" hidden="false" customHeight="false" outlineLevel="0" collapsed="false">
      <c r="A1497" s="2" t="s">
        <v>101</v>
      </c>
      <c r="B1497" s="2" t="n">
        <v>16</v>
      </c>
      <c r="C1497" s="2" t="n">
        <v>375929.84375</v>
      </c>
      <c r="D1497" s="2" t="n">
        <v>97292.40625</v>
      </c>
      <c r="E1497" s="2" t="n">
        <v>74026.25</v>
      </c>
      <c r="F1497" s="2" t="n">
        <v>573655.0625</v>
      </c>
      <c r="G1497" s="2" t="n">
        <v>2786.96630859375</v>
      </c>
    </row>
    <row r="1498" customFormat="false" ht="12.5" hidden="false" customHeight="false" outlineLevel="0" collapsed="false">
      <c r="A1498" s="2" t="s">
        <v>103</v>
      </c>
      <c r="B1498" s="2" t="n">
        <v>16</v>
      </c>
      <c r="C1498" s="2" t="n">
        <v>313571.09375</v>
      </c>
      <c r="D1498" s="2" t="n">
        <v>85331.6328125</v>
      </c>
      <c r="E1498" s="2" t="n">
        <v>69347.6328125</v>
      </c>
      <c r="F1498" s="2" t="n">
        <v>495039.96875</v>
      </c>
      <c r="G1498" s="2" t="n">
        <v>2008.54333496094</v>
      </c>
    </row>
    <row r="1499" customFormat="false" ht="12.5" hidden="false" customHeight="false" outlineLevel="0" collapsed="false">
      <c r="A1499" s="2" t="s">
        <v>104</v>
      </c>
      <c r="B1499" s="2" t="n">
        <v>16</v>
      </c>
      <c r="C1499" s="2" t="n">
        <v>359529.125</v>
      </c>
      <c r="D1499" s="2" t="n">
        <v>87062.96875</v>
      </c>
      <c r="E1499" s="2" t="n">
        <v>82461.046875</v>
      </c>
      <c r="F1499" s="2" t="n">
        <v>544524.8125</v>
      </c>
      <c r="G1499" s="2" t="n">
        <v>2443.31201171875</v>
      </c>
    </row>
    <row r="1500" customFormat="false" ht="12.5" hidden="false" customHeight="false" outlineLevel="0" collapsed="false">
      <c r="A1500" s="2" t="s">
        <v>105</v>
      </c>
      <c r="B1500" s="2" t="n">
        <v>16</v>
      </c>
      <c r="C1500" s="2" t="n">
        <v>324494.15625</v>
      </c>
      <c r="D1500" s="2" t="n">
        <v>82439.8125</v>
      </c>
      <c r="E1500" s="2" t="n">
        <v>78598.65625</v>
      </c>
      <c r="F1500" s="2" t="n">
        <v>485930.71875</v>
      </c>
      <c r="G1500" s="2" t="n">
        <v>2555.984375</v>
      </c>
    </row>
    <row r="1501" customFormat="false" ht="12.5" hidden="false" customHeight="false" outlineLevel="0" collapsed="false">
      <c r="A1501" s="2" t="s">
        <v>107</v>
      </c>
      <c r="B1501" s="2" t="n">
        <v>16</v>
      </c>
      <c r="C1501" s="2" t="n">
        <v>398992.3125</v>
      </c>
      <c r="D1501" s="2" t="n">
        <v>93721.8125</v>
      </c>
      <c r="E1501" s="2" t="n">
        <v>93958.234375</v>
      </c>
      <c r="F1501" s="2" t="n">
        <v>560251.125</v>
      </c>
      <c r="G1501" s="2" t="n">
        <v>3536.421875</v>
      </c>
    </row>
    <row r="1502" customFormat="false" ht="12.5" hidden="false" customHeight="false" outlineLevel="0" collapsed="false">
      <c r="A1502" s="2" t="s">
        <v>108</v>
      </c>
      <c r="B1502" s="2" t="n">
        <v>16</v>
      </c>
      <c r="C1502" s="2" t="n">
        <v>386890.5625</v>
      </c>
      <c r="D1502" s="2" t="n">
        <v>89352.5703125</v>
      </c>
      <c r="E1502" s="2" t="n">
        <v>94512.890625</v>
      </c>
      <c r="F1502" s="2" t="n">
        <v>548080.9375</v>
      </c>
      <c r="G1502" s="2" t="n">
        <v>3946.84887695313</v>
      </c>
    </row>
    <row r="1503" customFormat="false" ht="12.5" hidden="false" customHeight="false" outlineLevel="0" collapsed="false">
      <c r="A1503" s="2" t="s">
        <v>153</v>
      </c>
      <c r="B1503" s="2" t="n">
        <v>16</v>
      </c>
      <c r="C1503" s="2" t="n">
        <v>292424.625</v>
      </c>
      <c r="D1503" s="2" t="n">
        <v>70774.140625</v>
      </c>
      <c r="E1503" s="2" t="n">
        <v>71150.359375</v>
      </c>
      <c r="F1503" s="2" t="n">
        <v>429355.59375</v>
      </c>
      <c r="G1503" s="2" t="n">
        <v>2280.7158203125</v>
      </c>
    </row>
    <row r="1504" customFormat="false" ht="12.5" hidden="false" customHeight="false" outlineLevel="0" collapsed="false">
      <c r="A1504" s="2" t="s">
        <v>154</v>
      </c>
      <c r="B1504" s="2" t="n">
        <v>16</v>
      </c>
      <c r="C1504" s="2" t="n">
        <v>398129.59375</v>
      </c>
      <c r="D1504" s="2" t="n">
        <v>97326.3203125</v>
      </c>
      <c r="E1504" s="2" t="n">
        <v>85913.015625</v>
      </c>
      <c r="F1504" s="2" t="n">
        <v>512787.8125</v>
      </c>
      <c r="G1504" s="2" t="n">
        <v>2764.13989257813</v>
      </c>
    </row>
    <row r="1505" customFormat="false" ht="12.5" hidden="false" customHeight="false" outlineLevel="0" collapsed="false">
      <c r="A1505" s="2" t="s">
        <v>155</v>
      </c>
      <c r="B1505" s="2" t="n">
        <v>16</v>
      </c>
      <c r="C1505" s="2" t="n">
        <v>361850.90625</v>
      </c>
      <c r="D1505" s="2" t="n">
        <v>87204.578125</v>
      </c>
      <c r="E1505" s="2" t="n">
        <v>76829.8828125</v>
      </c>
      <c r="F1505" s="2" t="n">
        <v>477209.0625</v>
      </c>
      <c r="G1505" s="2" t="n">
        <v>2605.52514648438</v>
      </c>
    </row>
    <row r="1506" customFormat="false" ht="12.5" hidden="false" customHeight="false" outlineLevel="0" collapsed="false">
      <c r="A1506" s="2" t="s">
        <v>109</v>
      </c>
      <c r="B1506" s="2" t="n">
        <v>16</v>
      </c>
      <c r="C1506" s="2" t="n">
        <v>302065.53125</v>
      </c>
      <c r="D1506" s="2" t="n">
        <v>72341.359375</v>
      </c>
      <c r="E1506" s="2" t="n">
        <v>65231.74609375</v>
      </c>
      <c r="F1506" s="2" t="n">
        <v>433279.28125</v>
      </c>
      <c r="G1506" s="2" t="n">
        <v>1893.615234375</v>
      </c>
    </row>
    <row r="1507" customFormat="false" ht="12.5" hidden="false" customHeight="false" outlineLevel="0" collapsed="false">
      <c r="A1507" s="2" t="s">
        <v>110</v>
      </c>
      <c r="B1507" s="2" t="n">
        <v>16</v>
      </c>
      <c r="C1507" s="2" t="n">
        <v>320213.65625</v>
      </c>
      <c r="D1507" s="2" t="n">
        <v>79118.84375</v>
      </c>
      <c r="E1507" s="2" t="n">
        <v>63266.953125</v>
      </c>
      <c r="F1507" s="2" t="n">
        <v>444664.5625</v>
      </c>
      <c r="G1507" s="2" t="n">
        <v>1460.54711914063</v>
      </c>
    </row>
    <row r="1508" customFormat="false" ht="12.5" hidden="false" customHeight="false" outlineLevel="0" collapsed="false">
      <c r="A1508" s="2" t="s">
        <v>111</v>
      </c>
      <c r="B1508" s="2" t="n">
        <v>16</v>
      </c>
      <c r="C1508" s="2" t="n">
        <v>351472.21875</v>
      </c>
      <c r="D1508" s="2" t="n">
        <v>90630.765625</v>
      </c>
      <c r="E1508" s="2" t="n">
        <v>66272.3828125</v>
      </c>
      <c r="F1508" s="2" t="n">
        <v>503082.75</v>
      </c>
      <c r="G1508" s="2" t="n">
        <v>2132.10375976563</v>
      </c>
    </row>
    <row r="1509" customFormat="false" ht="12.5" hidden="false" customHeight="false" outlineLevel="0" collapsed="false">
      <c r="A1509" s="2" t="s">
        <v>112</v>
      </c>
      <c r="B1509" s="2" t="n">
        <v>16</v>
      </c>
      <c r="C1509" s="2" t="n">
        <v>383611.59375</v>
      </c>
      <c r="D1509" s="2" t="n">
        <v>105718.3671875</v>
      </c>
      <c r="E1509" s="2" t="n">
        <v>77946.2109375</v>
      </c>
      <c r="F1509" s="2" t="n">
        <v>571733.25</v>
      </c>
      <c r="G1509" s="2" t="n">
        <v>3074.30029296875</v>
      </c>
    </row>
    <row r="1510" customFormat="false" ht="12.5" hidden="false" customHeight="false" outlineLevel="0" collapsed="false">
      <c r="A1510" s="2" t="s">
        <v>113</v>
      </c>
      <c r="B1510" s="2" t="n">
        <v>16</v>
      </c>
      <c r="C1510" s="2" t="n">
        <v>307670.125</v>
      </c>
      <c r="D1510" s="2" t="n">
        <v>85524.3515625</v>
      </c>
      <c r="E1510" s="2" t="n">
        <v>67230.3125</v>
      </c>
      <c r="F1510" s="2" t="n">
        <v>481035.375</v>
      </c>
      <c r="G1510" s="2" t="n">
        <v>2099.5361328125</v>
      </c>
    </row>
    <row r="1511" customFormat="false" ht="12.5" hidden="false" customHeight="false" outlineLevel="0" collapsed="false">
      <c r="A1511" s="2" t="s">
        <v>114</v>
      </c>
      <c r="B1511" s="2" t="n">
        <v>16</v>
      </c>
      <c r="C1511" s="2" t="n">
        <v>405634.6875</v>
      </c>
      <c r="D1511" s="2" t="n">
        <v>105360.7890625</v>
      </c>
      <c r="E1511" s="2" t="n">
        <v>90627.9140625</v>
      </c>
      <c r="F1511" s="2" t="n">
        <v>575695</v>
      </c>
      <c r="G1511" s="2" t="n">
        <v>3215.47631835938</v>
      </c>
    </row>
    <row r="1512" customFormat="false" ht="12.5" hidden="false" customHeight="false" outlineLevel="0" collapsed="false">
      <c r="A1512" s="2" t="s">
        <v>115</v>
      </c>
      <c r="B1512" s="2" t="n">
        <v>16</v>
      </c>
      <c r="C1512" s="2" t="n">
        <v>337784.5</v>
      </c>
      <c r="D1512" s="2" t="n">
        <v>82065.359375</v>
      </c>
      <c r="E1512" s="2" t="n">
        <v>79221.6171875</v>
      </c>
      <c r="F1512" s="2" t="n">
        <v>498177.5625</v>
      </c>
      <c r="G1512" s="2" t="n">
        <v>2604.4306640625</v>
      </c>
    </row>
    <row r="1513" customFormat="false" ht="12.5" hidden="false" customHeight="false" outlineLevel="0" collapsed="false">
      <c r="A1513" s="2" t="s">
        <v>117</v>
      </c>
      <c r="B1513" s="2" t="n">
        <v>16</v>
      </c>
      <c r="C1513" s="2" t="n">
        <v>470622.21875</v>
      </c>
      <c r="D1513" s="2" t="n">
        <v>107008.5703125</v>
      </c>
      <c r="E1513" s="2" t="n">
        <v>109367.8359375</v>
      </c>
      <c r="F1513" s="2" t="n">
        <v>664328.3125</v>
      </c>
      <c r="G1513" s="2" t="n">
        <v>3434.01513671875</v>
      </c>
    </row>
    <row r="1514" customFormat="false" ht="12.5" hidden="false" customHeight="false" outlineLevel="0" collapsed="false">
      <c r="A1514" s="2" t="s">
        <v>118</v>
      </c>
      <c r="B1514" s="2" t="n">
        <v>16</v>
      </c>
      <c r="C1514" s="2" t="n">
        <v>389667.625</v>
      </c>
      <c r="D1514" s="2" t="n">
        <v>88565.046875</v>
      </c>
      <c r="E1514" s="2" t="n">
        <v>93923.890625</v>
      </c>
      <c r="F1514" s="2" t="n">
        <v>554579.1875</v>
      </c>
      <c r="G1514" s="2" t="n">
        <v>3199.92553710938</v>
      </c>
    </row>
    <row r="1515" customFormat="false" ht="12.5" hidden="false" customHeight="false" outlineLevel="0" collapsed="false">
      <c r="A1515" s="2" t="s">
        <v>156</v>
      </c>
      <c r="B1515" s="2" t="n">
        <v>16</v>
      </c>
      <c r="C1515" s="2" t="n">
        <v>324507.09375</v>
      </c>
      <c r="D1515" s="2" t="n">
        <v>80130.46875</v>
      </c>
      <c r="E1515" s="2" t="n">
        <v>79093.0390625</v>
      </c>
      <c r="F1515" s="2" t="n">
        <v>479897.4375</v>
      </c>
      <c r="G1515" s="2" t="n">
        <v>2428.05078125</v>
      </c>
    </row>
    <row r="1516" customFormat="false" ht="12.5" hidden="false" customHeight="false" outlineLevel="0" collapsed="false">
      <c r="A1516" s="2" t="s">
        <v>157</v>
      </c>
      <c r="B1516" s="2" t="n">
        <v>16</v>
      </c>
      <c r="C1516" s="2" t="n">
        <v>379481.625</v>
      </c>
      <c r="D1516" s="2" t="n">
        <v>92335.484375</v>
      </c>
      <c r="E1516" s="2" t="n">
        <v>84398.2265625</v>
      </c>
      <c r="F1516" s="2" t="n">
        <v>510109.9375</v>
      </c>
      <c r="G1516" s="2" t="n">
        <v>3120.08862304688</v>
      </c>
    </row>
    <row r="1517" customFormat="false" ht="12.5" hidden="false" customHeight="false" outlineLevel="0" collapsed="false">
      <c r="A1517" s="2" t="s">
        <v>158</v>
      </c>
      <c r="B1517" s="2" t="n">
        <v>16</v>
      </c>
      <c r="C1517" s="2" t="n">
        <v>432884.625</v>
      </c>
      <c r="D1517" s="2" t="n">
        <v>104936.9375</v>
      </c>
      <c r="E1517" s="2" t="n">
        <v>90568.7734375</v>
      </c>
      <c r="F1517" s="2" t="n">
        <v>563353.75</v>
      </c>
      <c r="G1517" s="2" t="n">
        <v>2798.681640625</v>
      </c>
    </row>
    <row r="1518" customFormat="false" ht="12.5" hidden="false" customHeight="false" outlineLevel="0" collapsed="false">
      <c r="A1518" s="2" t="s">
        <v>119</v>
      </c>
      <c r="B1518" s="2" t="n">
        <v>16</v>
      </c>
      <c r="C1518" s="2" t="n">
        <v>350153.90625</v>
      </c>
      <c r="D1518" s="2" t="n">
        <v>88325.0859375</v>
      </c>
      <c r="E1518" s="2" t="n">
        <v>73553.3046875</v>
      </c>
      <c r="F1518" s="2" t="n">
        <v>494912.25</v>
      </c>
      <c r="G1518" s="2" t="n">
        <v>1889.78759765625</v>
      </c>
    </row>
    <row r="1519" customFormat="false" ht="12.5" hidden="false" customHeight="false" outlineLevel="0" collapsed="false">
      <c r="A1519" s="2" t="s">
        <v>120</v>
      </c>
      <c r="B1519" s="2" t="n">
        <v>16</v>
      </c>
      <c r="C1519" s="2" t="n">
        <v>347099.4375</v>
      </c>
      <c r="D1519" s="2" t="n">
        <v>88444.875</v>
      </c>
      <c r="E1519" s="2" t="n">
        <v>67341.0234375</v>
      </c>
      <c r="F1519" s="2" t="n">
        <v>479930.40625</v>
      </c>
      <c r="G1519" s="2" t="n">
        <v>452.533355712891</v>
      </c>
    </row>
    <row r="1520" customFormat="false" ht="12.5" hidden="false" customHeight="false" outlineLevel="0" collapsed="false">
      <c r="A1520" s="2" t="s">
        <v>121</v>
      </c>
      <c r="B1520" s="2" t="n">
        <v>16</v>
      </c>
      <c r="C1520" s="2" t="n">
        <v>333199.3125</v>
      </c>
      <c r="D1520" s="2" t="n">
        <v>87767.671875</v>
      </c>
      <c r="E1520" s="2" t="n">
        <v>64997.95703125</v>
      </c>
      <c r="F1520" s="2" t="n">
        <v>505840.75</v>
      </c>
      <c r="G1520" s="2" t="n">
        <v>2029.22045898438</v>
      </c>
    </row>
    <row r="1521" customFormat="false" ht="12.5" hidden="false" customHeight="false" outlineLevel="0" collapsed="false">
      <c r="A1521" s="2" t="s">
        <v>159</v>
      </c>
      <c r="B1521" s="2" t="n">
        <v>16</v>
      </c>
      <c r="C1521" s="2" t="n">
        <v>365880.8125</v>
      </c>
      <c r="D1521" s="2" t="n">
        <v>93489.9140625</v>
      </c>
      <c r="E1521" s="2" t="n">
        <v>73099.8828125</v>
      </c>
      <c r="F1521" s="2" t="n">
        <v>580873.625</v>
      </c>
      <c r="G1521" s="2" t="n">
        <v>2919.85522460938</v>
      </c>
    </row>
    <row r="1522" customFormat="false" ht="12.5" hidden="false" customHeight="false" outlineLevel="0" collapsed="false">
      <c r="A1522" s="2" t="s">
        <v>160</v>
      </c>
      <c r="B1522" s="2" t="n">
        <v>16</v>
      </c>
      <c r="C1522" s="2" t="n">
        <v>350608.03125</v>
      </c>
      <c r="D1522" s="2" t="n">
        <v>96332.171875</v>
      </c>
      <c r="E1522" s="2" t="n">
        <v>73936.3984375</v>
      </c>
      <c r="F1522" s="2" t="n">
        <v>535994.1875</v>
      </c>
      <c r="G1522" s="2" t="n">
        <v>19541.904296875</v>
      </c>
    </row>
    <row r="1523" customFormat="false" ht="12.5" hidden="false" customHeight="false" outlineLevel="0" collapsed="false">
      <c r="A1523" s="2" t="s">
        <v>161</v>
      </c>
      <c r="B1523" s="2" t="n">
        <v>16</v>
      </c>
      <c r="C1523" s="2" t="n">
        <v>430623.8125</v>
      </c>
      <c r="D1523" s="2" t="n">
        <v>104490.5</v>
      </c>
      <c r="E1523" s="2" t="n">
        <v>91611.3046875</v>
      </c>
      <c r="F1523" s="2" t="n">
        <v>622990.5625</v>
      </c>
      <c r="G1523" s="2" t="n">
        <v>3262.89428710938</v>
      </c>
    </row>
    <row r="1524" customFormat="false" ht="12.5" hidden="false" customHeight="false" outlineLevel="0" collapsed="false">
      <c r="A1524" s="2" t="s">
        <v>122</v>
      </c>
      <c r="B1524" s="2" t="n">
        <v>16</v>
      </c>
      <c r="C1524" s="2" t="n">
        <v>402926.5625</v>
      </c>
      <c r="D1524" s="2" t="n">
        <v>105014.828125</v>
      </c>
      <c r="E1524" s="2" t="n">
        <v>96880.1328125</v>
      </c>
      <c r="F1524" s="2" t="n">
        <v>632453.5</v>
      </c>
      <c r="G1524" s="2" t="n">
        <v>2724.451171875</v>
      </c>
    </row>
    <row r="1525" customFormat="false" ht="12.5" hidden="false" customHeight="false" outlineLevel="0" collapsed="false">
      <c r="A1525" s="2" t="s">
        <v>124</v>
      </c>
      <c r="B1525" s="2" t="n">
        <v>16</v>
      </c>
      <c r="C1525" s="2" t="n">
        <v>472939.0625</v>
      </c>
      <c r="D1525" s="2" t="n">
        <v>112720.2890625</v>
      </c>
      <c r="E1525" s="2" t="n">
        <v>115976.5078125</v>
      </c>
      <c r="F1525" s="2" t="n">
        <v>728322</v>
      </c>
      <c r="G1525" s="2" t="n">
        <v>3644.04052734375</v>
      </c>
    </row>
    <row r="1526" customFormat="false" ht="12.5" hidden="false" customHeight="false" outlineLevel="0" collapsed="false">
      <c r="A1526" s="2" t="s">
        <v>125</v>
      </c>
      <c r="B1526" s="2" t="n">
        <v>16</v>
      </c>
      <c r="C1526" s="2" t="n">
        <v>495884.03125</v>
      </c>
      <c r="D1526" s="2" t="n">
        <v>120486.0859375</v>
      </c>
      <c r="E1526" s="2" t="n">
        <v>120766.203125</v>
      </c>
      <c r="F1526" s="2" t="n">
        <v>738136.5625</v>
      </c>
      <c r="G1526" s="2" t="n">
        <v>4108.0673828125</v>
      </c>
    </row>
    <row r="1527" customFormat="false" ht="12.5" hidden="false" customHeight="false" outlineLevel="0" collapsed="false">
      <c r="A1527" s="2" t="s">
        <v>126</v>
      </c>
      <c r="B1527" s="2" t="n">
        <v>16</v>
      </c>
      <c r="C1527" s="2" t="n">
        <v>338949.84375</v>
      </c>
      <c r="D1527" s="2" t="n">
        <v>82326.8046875</v>
      </c>
      <c r="E1527" s="2" t="n">
        <v>76720.796875</v>
      </c>
      <c r="F1527" s="2" t="n">
        <v>471480.09375</v>
      </c>
      <c r="G1527" s="2" t="n">
        <v>2586.47290039063</v>
      </c>
    </row>
    <row r="1528" customFormat="false" ht="12.5" hidden="false" customHeight="false" outlineLevel="0" collapsed="false">
      <c r="A1528" s="2" t="s">
        <v>127</v>
      </c>
      <c r="B1528" s="2" t="n">
        <v>16</v>
      </c>
      <c r="C1528" s="2" t="n">
        <v>394257.03125</v>
      </c>
      <c r="D1528" s="2" t="n">
        <v>93888.2265625</v>
      </c>
      <c r="E1528" s="2" t="n">
        <v>84128.8515625</v>
      </c>
      <c r="F1528" s="2" t="n">
        <v>521488.15625</v>
      </c>
      <c r="G1528" s="2" t="n">
        <v>2488.59790039063</v>
      </c>
    </row>
    <row r="1529" customFormat="false" ht="12.5" hidden="false" customHeight="false" outlineLevel="0" collapsed="false">
      <c r="A1529" s="2" t="s">
        <v>128</v>
      </c>
      <c r="B1529" s="2" t="n">
        <v>16</v>
      </c>
      <c r="C1529" s="2" t="n">
        <v>445810.46875</v>
      </c>
      <c r="D1529" s="2" t="n">
        <v>105501.65625</v>
      </c>
      <c r="E1529" s="2" t="n">
        <v>91507.53125</v>
      </c>
      <c r="F1529" s="2" t="n">
        <v>578550.625</v>
      </c>
      <c r="G1529" s="2" t="n">
        <v>3097.23803710938</v>
      </c>
    </row>
    <row r="1530" customFormat="false" ht="12.5" hidden="false" customHeight="false" outlineLevel="0" collapsed="false">
      <c r="A1530" s="2" t="s">
        <v>129</v>
      </c>
      <c r="B1530" s="2" t="n">
        <v>16</v>
      </c>
      <c r="C1530" s="2" t="n">
        <v>361714.1875</v>
      </c>
      <c r="D1530" s="2" t="n">
        <v>93006.0078125</v>
      </c>
      <c r="E1530" s="2" t="n">
        <v>72547.21875</v>
      </c>
      <c r="F1530" s="2" t="n">
        <v>497625.875</v>
      </c>
      <c r="G1530" s="2" t="n">
        <v>1378.185546875</v>
      </c>
    </row>
    <row r="1531" customFormat="false" ht="12.5" hidden="false" customHeight="false" outlineLevel="0" collapsed="false">
      <c r="A1531" s="2" t="s">
        <v>130</v>
      </c>
      <c r="B1531" s="2" t="n">
        <v>16</v>
      </c>
      <c r="C1531" s="2" t="n">
        <v>335345.6875</v>
      </c>
      <c r="D1531" s="2" t="n">
        <v>88506.2109375</v>
      </c>
      <c r="E1531" s="2" t="n">
        <v>65686.7109375</v>
      </c>
      <c r="F1531" s="2" t="n">
        <v>470426.5625</v>
      </c>
      <c r="G1531" s="2" t="n">
        <v>2030.716796875</v>
      </c>
    </row>
    <row r="1532" customFormat="false" ht="12.5" hidden="false" customHeight="false" outlineLevel="0" collapsed="false">
      <c r="A1532" s="2" t="s">
        <v>131</v>
      </c>
      <c r="B1532" s="2" t="n">
        <v>16</v>
      </c>
      <c r="C1532" s="2" t="n">
        <v>389500.9375</v>
      </c>
      <c r="D1532" s="2" t="n">
        <v>105731.328125</v>
      </c>
      <c r="E1532" s="2" t="n">
        <v>72009.65625</v>
      </c>
      <c r="F1532" s="2" t="n">
        <v>568465.125</v>
      </c>
      <c r="G1532" s="2" t="n">
        <v>2249.30859375</v>
      </c>
    </row>
    <row r="1533" customFormat="false" ht="12.5" hidden="false" customHeight="false" outlineLevel="0" collapsed="false">
      <c r="A1533" s="2" t="s">
        <v>162</v>
      </c>
      <c r="B1533" s="2" t="n">
        <v>16</v>
      </c>
      <c r="C1533" s="2" t="n">
        <v>434055.59375</v>
      </c>
      <c r="D1533" s="2" t="n">
        <v>112798.3125</v>
      </c>
      <c r="E1533" s="2" t="n">
        <v>77887.921875</v>
      </c>
      <c r="F1533" s="2" t="n">
        <v>632262.375</v>
      </c>
      <c r="G1533" s="2" t="n">
        <v>2781.11572265625</v>
      </c>
    </row>
    <row r="1534" customFormat="false" ht="12.5" hidden="false" customHeight="false" outlineLevel="0" collapsed="false">
      <c r="A1534" s="2" t="s">
        <v>163</v>
      </c>
      <c r="B1534" s="2" t="n">
        <v>16</v>
      </c>
      <c r="C1534" s="2" t="n">
        <v>338849.375</v>
      </c>
      <c r="D1534" s="2" t="n">
        <v>88252.421875</v>
      </c>
      <c r="E1534" s="2" t="n">
        <v>70350.234375</v>
      </c>
      <c r="F1534" s="2" t="n">
        <v>540794.8125</v>
      </c>
      <c r="G1534" s="2" t="n">
        <v>2436.13427734375</v>
      </c>
    </row>
    <row r="1535" customFormat="false" ht="12.5" hidden="false" customHeight="false" outlineLevel="0" collapsed="false">
      <c r="A1535" s="2" t="s">
        <v>164</v>
      </c>
      <c r="B1535" s="2" t="n">
        <v>16</v>
      </c>
      <c r="C1535" s="2" t="n">
        <v>439986.125</v>
      </c>
      <c r="D1535" s="2" t="n">
        <v>106475.5625</v>
      </c>
      <c r="E1535" s="2" t="n">
        <v>85775.359375</v>
      </c>
      <c r="F1535" s="2" t="n">
        <v>594119.5625</v>
      </c>
      <c r="G1535" s="2" t="n">
        <v>3731.97924804688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 t="n">
        <v>301790.5</v>
      </c>
      <c r="D1536" s="2" t="n">
        <v>24940.904296875</v>
      </c>
      <c r="E1536" s="2" t="n">
        <v>13582.744140625</v>
      </c>
      <c r="F1536" s="2" t="n">
        <v>11397.25</v>
      </c>
      <c r="G1536" s="2" t="n">
        <v>3596.9462890625</v>
      </c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 t="n">
        <v>428761.6875</v>
      </c>
      <c r="D1537" s="2" t="n">
        <v>37555.62109375</v>
      </c>
      <c r="E1537" s="2" t="n">
        <v>20949.65234375</v>
      </c>
      <c r="F1537" s="2" t="n">
        <v>17015.69140625</v>
      </c>
      <c r="G1537" s="2" t="n">
        <v>4741.37060546875</v>
      </c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 t="n">
        <v>383140.125</v>
      </c>
      <c r="D1538" s="2" t="n">
        <v>33487.2578125</v>
      </c>
      <c r="E1538" s="2" t="n">
        <v>18676.638671875</v>
      </c>
      <c r="F1538" s="2" t="n">
        <v>14809.04296875</v>
      </c>
      <c r="G1538" s="2" t="n">
        <v>3970.17529296875</v>
      </c>
    </row>
    <row r="1539" customFormat="false" ht="12.5" hidden="false" customHeight="false" outlineLevel="0" collapsed="false">
      <c r="A1539" s="2" t="s">
        <v>132</v>
      </c>
      <c r="B1539" s="2" t="n">
        <v>16</v>
      </c>
      <c r="C1539" s="2" t="n">
        <v>331692.84375</v>
      </c>
      <c r="D1539" s="2" t="n">
        <v>83445.4609375</v>
      </c>
      <c r="E1539" s="2" t="n">
        <v>72240.09375</v>
      </c>
      <c r="F1539" s="2" t="n">
        <v>474373.40625</v>
      </c>
      <c r="G1539" s="2" t="n">
        <v>2494.458984375</v>
      </c>
    </row>
    <row r="1540" customFormat="false" ht="12.5" hidden="false" customHeight="false" outlineLevel="0" collapsed="false">
      <c r="A1540" s="2" t="s">
        <v>133</v>
      </c>
      <c r="B1540" s="2" t="n">
        <v>16</v>
      </c>
      <c r="C1540" s="2" t="n">
        <v>402050.40625</v>
      </c>
      <c r="D1540" s="2" t="n">
        <v>98775.984375</v>
      </c>
      <c r="E1540" s="2" t="n">
        <v>84392.9609375</v>
      </c>
      <c r="F1540" s="2" t="n">
        <v>554422.625</v>
      </c>
      <c r="G1540" s="2" t="n">
        <v>2771.86303710938</v>
      </c>
    </row>
    <row r="1541" customFormat="false" ht="12.5" hidden="false" customHeight="false" outlineLevel="0" collapsed="false">
      <c r="A1541" s="2" t="s">
        <v>134</v>
      </c>
      <c r="B1541" s="2" t="n">
        <v>16</v>
      </c>
      <c r="C1541" s="2" t="n">
        <v>400205.96875</v>
      </c>
      <c r="D1541" s="2" t="n">
        <v>98119.5078125</v>
      </c>
      <c r="E1541" s="2" t="n">
        <v>83549.5390625</v>
      </c>
      <c r="F1541" s="2" t="n">
        <v>565495</v>
      </c>
      <c r="G1541" s="2" t="n">
        <v>3122.01538085938</v>
      </c>
    </row>
    <row r="1542" customFormat="false" ht="12.5" hidden="false" customHeight="false" outlineLevel="0" collapsed="false">
      <c r="A1542" s="2" t="s">
        <v>168</v>
      </c>
      <c r="B1542" s="2" t="n">
        <v>16</v>
      </c>
      <c r="C1542" s="2" t="n">
        <v>279475.125</v>
      </c>
      <c r="D1542" s="2" t="n">
        <v>22429.236328125</v>
      </c>
      <c r="E1542" s="2" t="n">
        <v>11746.103515625</v>
      </c>
      <c r="F1542" s="2" t="n">
        <v>10016.0263671875</v>
      </c>
      <c r="G1542" s="2" t="n">
        <v>2226.41650390625</v>
      </c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 t="n">
        <v>290892.625</v>
      </c>
      <c r="D1543" s="2" t="n">
        <v>22984.1015625</v>
      </c>
      <c r="E1543" s="2" t="n">
        <v>11103.556640625</v>
      </c>
      <c r="F1543" s="2" t="n">
        <v>9343.4541015625</v>
      </c>
      <c r="G1543" s="2" t="n">
        <v>2741.23193359375</v>
      </c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 t="n">
        <v>330882.5</v>
      </c>
      <c r="D1544" s="2" t="n">
        <v>25128.30859375</v>
      </c>
      <c r="E1544" s="2" t="n">
        <v>11271.9052734375</v>
      </c>
      <c r="F1544" s="2" t="n">
        <v>9147.4248046875</v>
      </c>
      <c r="G1544" s="2" t="n">
        <v>2361.30297851563</v>
      </c>
    </row>
    <row r="1545" customFormat="false" ht="12.5" hidden="false" customHeight="false" outlineLevel="0" collapsed="false">
      <c r="A1545" s="2" t="s">
        <v>44</v>
      </c>
      <c r="B1545" s="2" t="n">
        <v>17</v>
      </c>
      <c r="C1545" s="2" t="n">
        <v>288215.09375</v>
      </c>
      <c r="D1545" s="2" t="n">
        <v>75923.9765625</v>
      </c>
      <c r="E1545" s="2" t="n">
        <v>46004.5</v>
      </c>
      <c r="F1545" s="2" t="n">
        <v>418505.5</v>
      </c>
      <c r="G1545" s="2" t="n">
        <v>1717.86193847656</v>
      </c>
    </row>
    <row r="1546" customFormat="false" ht="12.5" hidden="false" customHeight="false" outlineLevel="0" collapsed="false">
      <c r="A1546" s="2" t="s">
        <v>52</v>
      </c>
      <c r="B1546" s="2" t="n">
        <v>17</v>
      </c>
      <c r="C1546" s="2" t="n">
        <v>270331.90625</v>
      </c>
      <c r="D1546" s="2" t="n">
        <v>67714.40625</v>
      </c>
      <c r="E1546" s="2" t="n">
        <v>47858.98828125</v>
      </c>
      <c r="F1546" s="2" t="n">
        <v>401572.28125</v>
      </c>
      <c r="G1546" s="2" t="n">
        <v>1695.56689453125</v>
      </c>
    </row>
    <row r="1547" customFormat="false" ht="12.5" hidden="false" customHeight="false" outlineLevel="0" collapsed="false">
      <c r="A1547" s="2" t="s">
        <v>53</v>
      </c>
      <c r="B1547" s="2" t="n">
        <v>17</v>
      </c>
      <c r="C1547" s="2" t="n">
        <v>268379.90625</v>
      </c>
      <c r="D1547" s="2" t="n">
        <v>63488.21484375</v>
      </c>
      <c r="E1547" s="2" t="n">
        <v>51167.21484375</v>
      </c>
      <c r="F1547" s="2" t="n">
        <v>410902.25</v>
      </c>
      <c r="G1547" s="2" t="n">
        <v>1971.53454589844</v>
      </c>
    </row>
    <row r="1548" customFormat="false" ht="12.5" hidden="false" customHeight="false" outlineLevel="0" collapsed="false">
      <c r="A1548" s="2" t="s">
        <v>147</v>
      </c>
      <c r="B1548" s="2" t="n">
        <v>17</v>
      </c>
      <c r="C1548" s="2" t="n">
        <v>251778.8125</v>
      </c>
      <c r="D1548" s="2" t="n">
        <v>58365.78515625</v>
      </c>
      <c r="E1548" s="2" t="n">
        <v>48548.8515625</v>
      </c>
      <c r="F1548" s="2" t="n">
        <v>369033.78125</v>
      </c>
      <c r="G1548" s="2" t="n">
        <v>1835.66760253906</v>
      </c>
    </row>
    <row r="1549" customFormat="false" ht="12.5" hidden="false" customHeight="false" outlineLevel="0" collapsed="false">
      <c r="A1549" s="2" t="s">
        <v>148</v>
      </c>
      <c r="B1549" s="2" t="n">
        <v>17</v>
      </c>
      <c r="C1549" s="2" t="n">
        <v>320021.3125</v>
      </c>
      <c r="D1549" s="2" t="n">
        <v>75628.6953125</v>
      </c>
      <c r="E1549" s="2" t="n">
        <v>60074.61328125</v>
      </c>
      <c r="F1549" s="2" t="n">
        <v>425640.75</v>
      </c>
      <c r="G1549" s="2" t="n">
        <v>2097.2841796875</v>
      </c>
    </row>
    <row r="1550" customFormat="false" ht="12.5" hidden="false" customHeight="false" outlineLevel="0" collapsed="false">
      <c r="A1550" s="2" t="s">
        <v>149</v>
      </c>
      <c r="B1550" s="2" t="n">
        <v>17</v>
      </c>
      <c r="C1550" s="2" t="n">
        <v>332728.59375</v>
      </c>
      <c r="D1550" s="2" t="n">
        <v>69643.5234375</v>
      </c>
      <c r="E1550" s="2" t="n">
        <v>61262.40234375</v>
      </c>
      <c r="F1550" s="2" t="n">
        <v>425267.625</v>
      </c>
      <c r="G1550" s="2" t="n">
        <v>2416.2294921875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229337.125</v>
      </c>
      <c r="D1551" s="2" t="n">
        <v>52685.375</v>
      </c>
      <c r="E1551" s="2" t="n">
        <v>44624.30078125</v>
      </c>
      <c r="F1551" s="2" t="n">
        <v>324266.6875</v>
      </c>
      <c r="G1551" s="2" t="n">
        <v>1936.89404296875</v>
      </c>
    </row>
    <row r="1552" customFormat="false" ht="12.5" hidden="false" customHeight="false" outlineLevel="0" collapsed="false">
      <c r="A1552" s="2" t="s">
        <v>56</v>
      </c>
      <c r="B1552" s="2" t="n">
        <v>17</v>
      </c>
      <c r="C1552" s="2" t="n">
        <v>305022.40625</v>
      </c>
      <c r="D1552" s="2" t="n">
        <v>67863.8828125</v>
      </c>
      <c r="E1552" s="2" t="n">
        <v>56427.32421875</v>
      </c>
      <c r="F1552" s="2" t="n">
        <v>406549.09375</v>
      </c>
      <c r="G1552" s="2" t="n">
        <v>2381.9384765625</v>
      </c>
    </row>
    <row r="1553" customFormat="false" ht="12.5" hidden="false" customHeight="false" outlineLevel="0" collapsed="false">
      <c r="A1553" s="2" t="s">
        <v>57</v>
      </c>
      <c r="B1553" s="2" t="n">
        <v>17</v>
      </c>
      <c r="C1553" s="2" t="n">
        <v>329155.3125</v>
      </c>
      <c r="D1553" s="2" t="n">
        <v>73839.28125</v>
      </c>
      <c r="E1553" s="2" t="n">
        <v>57735.78515625</v>
      </c>
      <c r="F1553" s="2" t="n">
        <v>419500.5</v>
      </c>
      <c r="G1553" s="2" t="n">
        <v>1952.00280761719</v>
      </c>
    </row>
    <row r="1554" customFormat="false" ht="12.5" hidden="false" customHeight="false" outlineLevel="0" collapsed="false">
      <c r="A1554" s="2" t="s">
        <v>58</v>
      </c>
      <c r="B1554" s="2" t="n">
        <v>17</v>
      </c>
      <c r="C1554" s="2" t="n">
        <v>306323.9375</v>
      </c>
      <c r="D1554" s="2" t="n">
        <v>75140.453125</v>
      </c>
      <c r="E1554" s="2" t="n">
        <v>53391.26953125</v>
      </c>
      <c r="F1554" s="2" t="n">
        <v>408834.28125</v>
      </c>
      <c r="G1554" s="2" t="n">
        <v>1756.23791503906</v>
      </c>
    </row>
    <row r="1555" customFormat="false" ht="12.5" hidden="false" customHeight="false" outlineLevel="0" collapsed="false">
      <c r="A1555" s="2" t="s">
        <v>60</v>
      </c>
      <c r="B1555" s="2" t="n">
        <v>17</v>
      </c>
      <c r="C1555" s="2" t="n">
        <v>334507.625</v>
      </c>
      <c r="D1555" s="2" t="n">
        <v>89370.2890625</v>
      </c>
      <c r="E1555" s="2" t="n">
        <v>53799.125</v>
      </c>
      <c r="F1555" s="2" t="n">
        <v>442790.40625</v>
      </c>
      <c r="G1555" s="2" t="n">
        <v>0</v>
      </c>
    </row>
    <row r="1556" customFormat="false" ht="12.5" hidden="false" customHeight="false" outlineLevel="0" collapsed="false">
      <c r="A1556" s="2" t="s">
        <v>61</v>
      </c>
      <c r="B1556" s="2" t="n">
        <v>17</v>
      </c>
      <c r="C1556" s="2" t="n">
        <v>366302.84375</v>
      </c>
      <c r="D1556" s="2" t="n">
        <v>97054.15625</v>
      </c>
      <c r="E1556" s="2" t="n">
        <v>56382.140625</v>
      </c>
      <c r="F1556" s="2" t="n">
        <v>472740.5625</v>
      </c>
      <c r="G1556" s="2" t="n">
        <v>2076.92065429688</v>
      </c>
    </row>
    <row r="1557" customFormat="false" ht="12.5" hidden="false" customHeight="false" outlineLevel="0" collapsed="false">
      <c r="A1557" s="2" t="s">
        <v>62</v>
      </c>
      <c r="B1557" s="2" t="n">
        <v>17</v>
      </c>
      <c r="C1557" s="2" t="n">
        <v>261090.8125</v>
      </c>
      <c r="D1557" s="2" t="n">
        <v>67318.4609375</v>
      </c>
      <c r="E1557" s="2" t="n">
        <v>46186.2890625</v>
      </c>
      <c r="F1557" s="2" t="n">
        <v>388480.96875</v>
      </c>
      <c r="G1557" s="2" t="n">
        <v>2276.64428710938</v>
      </c>
    </row>
    <row r="1558" customFormat="false" ht="12.5" hidden="false" customHeight="false" outlineLevel="0" collapsed="false">
      <c r="A1558" s="2" t="s">
        <v>64</v>
      </c>
      <c r="B1558" s="2" t="n">
        <v>17</v>
      </c>
      <c r="C1558" s="2" t="n">
        <v>253869.34375</v>
      </c>
      <c r="D1558" s="2" t="n">
        <v>63358.4453125</v>
      </c>
      <c r="E1558" s="2" t="n">
        <v>49382.484375</v>
      </c>
      <c r="F1558" s="2" t="n">
        <v>395207.5</v>
      </c>
      <c r="G1558" s="2" t="n">
        <v>2338.07006835938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273256.53125</v>
      </c>
      <c r="D1559" s="2" t="n">
        <v>65550.8828125</v>
      </c>
      <c r="E1559" s="2" t="n">
        <v>55558.73828125</v>
      </c>
      <c r="F1559" s="2" t="n">
        <v>417270.65625</v>
      </c>
      <c r="G1559" s="2" t="n">
        <v>1803.66906738281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234585.53125</v>
      </c>
      <c r="D1560" s="2" t="n">
        <v>53585.38671875</v>
      </c>
      <c r="E1560" s="2" t="n">
        <v>51678.75390625</v>
      </c>
      <c r="F1560" s="2" t="n">
        <v>377212.71875</v>
      </c>
      <c r="G1560" s="2" t="n">
        <v>9431.6748046875</v>
      </c>
    </row>
    <row r="1561" customFormat="false" ht="12.5" hidden="false" customHeight="false" outlineLevel="0" collapsed="false">
      <c r="A1561" s="2" t="s">
        <v>68</v>
      </c>
      <c r="B1561" s="2" t="n">
        <v>17</v>
      </c>
      <c r="C1561" s="2" t="n">
        <v>307036.21875</v>
      </c>
      <c r="D1561" s="2" t="n">
        <v>72751.75</v>
      </c>
      <c r="E1561" s="2" t="n">
        <v>63593.6640625</v>
      </c>
      <c r="F1561" s="2" t="n">
        <v>428344.71875</v>
      </c>
      <c r="G1561" s="2" t="n">
        <v>3021.6318359375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322525.875</v>
      </c>
      <c r="D1562" s="2" t="n">
        <v>69406.71875</v>
      </c>
      <c r="E1562" s="2" t="n">
        <v>69419.8828125</v>
      </c>
      <c r="F1562" s="2" t="n">
        <v>458205.40625</v>
      </c>
      <c r="G1562" s="2" t="n">
        <v>2909.73266601563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213198.09375</v>
      </c>
      <c r="D1563" s="2" t="n">
        <v>49764.5859375</v>
      </c>
      <c r="E1563" s="2" t="n">
        <v>43818.95703125</v>
      </c>
      <c r="F1563" s="2" t="n">
        <v>300209.25</v>
      </c>
      <c r="G1563" s="2" t="n">
        <v>1905.4404296875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93670.71875</v>
      </c>
      <c r="D1564" s="2" t="n">
        <v>67724.90625</v>
      </c>
      <c r="E1564" s="2" t="n">
        <v>57194.93359375</v>
      </c>
      <c r="F1564" s="2" t="n">
        <v>382826.625</v>
      </c>
      <c r="G1564" s="2" t="n">
        <v>2359.52709960938</v>
      </c>
    </row>
    <row r="1565" customFormat="false" ht="12.5" hidden="false" customHeight="false" outlineLevel="0" collapsed="false">
      <c r="A1565" s="2" t="s">
        <v>72</v>
      </c>
      <c r="B1565" s="2" t="n">
        <v>17</v>
      </c>
      <c r="C1565" s="2" t="n">
        <v>293484.46875</v>
      </c>
      <c r="D1565" s="2" t="n">
        <v>67498.6875</v>
      </c>
      <c r="E1565" s="2" t="n">
        <v>56998.7890625</v>
      </c>
      <c r="F1565" s="2" t="n">
        <v>396834.34375</v>
      </c>
      <c r="G1565" s="2" t="n">
        <v>1536.77197265625</v>
      </c>
    </row>
    <row r="1566" customFormat="false" ht="12.5" hidden="false" customHeight="false" outlineLevel="0" collapsed="false">
      <c r="A1566" s="2" t="s">
        <v>73</v>
      </c>
      <c r="B1566" s="2" t="n">
        <v>17</v>
      </c>
      <c r="C1566" s="2" t="n">
        <v>253119.96875</v>
      </c>
      <c r="D1566" s="2" t="n">
        <v>59037.20703125</v>
      </c>
      <c r="E1566" s="2" t="n">
        <v>50678.37109375</v>
      </c>
      <c r="F1566" s="2" t="n">
        <v>370142.78125</v>
      </c>
      <c r="G1566" s="2" t="n">
        <v>2072.44555664063</v>
      </c>
    </row>
    <row r="1567" customFormat="false" ht="12.5" hidden="false" customHeight="false" outlineLevel="0" collapsed="false">
      <c r="A1567" s="2" t="s">
        <v>74</v>
      </c>
      <c r="B1567" s="2" t="n">
        <v>17</v>
      </c>
      <c r="C1567" s="2" t="n">
        <v>307341.9375</v>
      </c>
      <c r="D1567" s="2" t="n">
        <v>75861.8125</v>
      </c>
      <c r="E1567" s="2" t="n">
        <v>54478.58984375</v>
      </c>
      <c r="F1567" s="2" t="n">
        <v>411157.5</v>
      </c>
      <c r="G1567" s="2" t="n">
        <v>2197.43676757813</v>
      </c>
    </row>
    <row r="1568" customFormat="false" ht="12.5" hidden="false" customHeight="false" outlineLevel="0" collapsed="false">
      <c r="A1568" s="2" t="s">
        <v>75</v>
      </c>
      <c r="B1568" s="2" t="n">
        <v>17</v>
      </c>
      <c r="C1568" s="2" t="n">
        <v>297138.28125</v>
      </c>
      <c r="D1568" s="2" t="n">
        <v>76221.34375</v>
      </c>
      <c r="E1568" s="2" t="n">
        <v>51534.3203125</v>
      </c>
      <c r="F1568" s="2" t="n">
        <v>425024.53125</v>
      </c>
      <c r="G1568" s="2" t="n">
        <v>1671.50305175781</v>
      </c>
    </row>
    <row r="1569" customFormat="false" ht="12.5" hidden="false" customHeight="false" outlineLevel="0" collapsed="false">
      <c r="A1569" s="2" t="s">
        <v>76</v>
      </c>
      <c r="B1569" s="2" t="n">
        <v>17</v>
      </c>
      <c r="C1569" s="2" t="n">
        <v>333201.40625</v>
      </c>
      <c r="D1569" s="2" t="n">
        <v>87518.75</v>
      </c>
      <c r="E1569" s="2" t="n">
        <v>58450.82421875</v>
      </c>
      <c r="F1569" s="2" t="n">
        <v>459326.84375</v>
      </c>
      <c r="G1569" s="2" t="n">
        <v>2758.45947265625</v>
      </c>
    </row>
    <row r="1570" customFormat="false" ht="12.5" hidden="false" customHeight="false" outlineLevel="0" collapsed="false">
      <c r="A1570" s="2" t="s">
        <v>78</v>
      </c>
      <c r="B1570" s="2" t="n">
        <v>17</v>
      </c>
      <c r="C1570" s="2" t="n">
        <v>259036.75</v>
      </c>
      <c r="D1570" s="2" t="n">
        <v>63996.41015625</v>
      </c>
      <c r="E1570" s="2" t="n">
        <v>52797.72265625</v>
      </c>
      <c r="F1570" s="2" t="n">
        <v>396048.5</v>
      </c>
      <c r="G1570" s="2" t="n">
        <v>2331.92333984375</v>
      </c>
    </row>
    <row r="1571" customFormat="false" ht="12.5" hidden="false" customHeight="false" outlineLevel="0" collapsed="false">
      <c r="A1571" s="2" t="s">
        <v>79</v>
      </c>
      <c r="B1571" s="2" t="n">
        <v>17</v>
      </c>
      <c r="C1571" s="2" t="n">
        <v>281873.90625</v>
      </c>
      <c r="D1571" s="2" t="n">
        <v>65561.328125</v>
      </c>
      <c r="E1571" s="2" t="n">
        <v>58390.69921875</v>
      </c>
      <c r="F1571" s="2" t="n">
        <v>406518.03125</v>
      </c>
      <c r="G1571" s="2" t="n">
        <v>2533.091796875</v>
      </c>
    </row>
    <row r="1572" customFormat="false" ht="12.5" hidden="false" customHeight="false" outlineLevel="0" collapsed="false">
      <c r="A1572" s="2" t="s">
        <v>80</v>
      </c>
      <c r="B1572" s="2" t="n">
        <v>17</v>
      </c>
      <c r="C1572" s="2" t="n">
        <v>206554.265625</v>
      </c>
      <c r="D1572" s="2" t="n">
        <v>43988.5625</v>
      </c>
      <c r="E1572" s="2" t="n">
        <v>51092.59765625</v>
      </c>
      <c r="F1572" s="2" t="n">
        <v>357429.40625</v>
      </c>
      <c r="G1572" s="2" t="n">
        <v>2134.20532226563</v>
      </c>
    </row>
    <row r="1573" customFormat="false" ht="12.5" hidden="false" customHeight="false" outlineLevel="0" collapsed="false">
      <c r="A1573" s="2" t="s">
        <v>82</v>
      </c>
      <c r="B1573" s="2" t="n">
        <v>17</v>
      </c>
      <c r="C1573" s="2" t="n">
        <v>315869.25</v>
      </c>
      <c r="D1573" s="2" t="n">
        <v>69370.8125</v>
      </c>
      <c r="E1573" s="2" t="n">
        <v>71565.046875</v>
      </c>
      <c r="F1573" s="2" t="n">
        <v>467875.09375</v>
      </c>
      <c r="G1573" s="2" t="n">
        <v>3127.36401367188</v>
      </c>
    </row>
    <row r="1574" customFormat="false" ht="12.5" hidden="false" customHeight="false" outlineLevel="0" collapsed="false">
      <c r="A1574" s="2" t="s">
        <v>83</v>
      </c>
      <c r="B1574" s="2" t="n">
        <v>17</v>
      </c>
      <c r="C1574" s="2" t="n">
        <v>319844.1875</v>
      </c>
      <c r="D1574" s="2" t="n">
        <v>67432.2734375</v>
      </c>
      <c r="E1574" s="2" t="n">
        <v>71688.8671875</v>
      </c>
      <c r="F1574" s="2" t="n">
        <v>454397.40625</v>
      </c>
      <c r="G1574" s="2" t="n">
        <v>3165.23681640625</v>
      </c>
    </row>
    <row r="1575" customFormat="false" ht="12.5" hidden="false" customHeight="false" outlineLevel="0" collapsed="false">
      <c r="A1575" s="2" t="s">
        <v>84</v>
      </c>
      <c r="B1575" s="2" t="n">
        <v>17</v>
      </c>
      <c r="C1575" s="2" t="n">
        <v>238643.8125</v>
      </c>
      <c r="D1575" s="2" t="n">
        <v>57122.10546875</v>
      </c>
      <c r="E1575" s="2" t="n">
        <v>54661.3046875</v>
      </c>
      <c r="F1575" s="2" t="n">
        <v>358336.1875</v>
      </c>
      <c r="G1575" s="2" t="n">
        <v>2014.56567382813</v>
      </c>
    </row>
    <row r="1576" customFormat="false" ht="12.5" hidden="false" customHeight="false" outlineLevel="0" collapsed="false">
      <c r="A1576" s="2" t="s">
        <v>85</v>
      </c>
      <c r="B1576" s="2" t="n">
        <v>17</v>
      </c>
      <c r="C1576" s="2" t="n">
        <v>306697.3125</v>
      </c>
      <c r="D1576" s="2" t="n">
        <v>72910.4453125</v>
      </c>
      <c r="E1576" s="2" t="n">
        <v>64644.66015625</v>
      </c>
      <c r="F1576" s="2" t="n">
        <v>415359.03125</v>
      </c>
      <c r="G1576" s="2" t="n">
        <v>1726.1787109375</v>
      </c>
    </row>
    <row r="1577" customFormat="false" ht="12.5" hidden="false" customHeight="false" outlineLevel="0" collapsed="false">
      <c r="A1577" s="2" t="s">
        <v>86</v>
      </c>
      <c r="B1577" s="2" t="n">
        <v>17</v>
      </c>
      <c r="C1577" s="2" t="n">
        <v>337341.3125</v>
      </c>
      <c r="D1577" s="2" t="n">
        <v>79651.265625</v>
      </c>
      <c r="E1577" s="2" t="n">
        <v>66966.1484375</v>
      </c>
      <c r="F1577" s="2" t="n">
        <v>439784.21875</v>
      </c>
      <c r="G1577" s="2" t="n">
        <v>1633.23718261719</v>
      </c>
    </row>
    <row r="1578" customFormat="false" ht="12.5" hidden="false" customHeight="false" outlineLevel="0" collapsed="false">
      <c r="A1578" s="2" t="s">
        <v>87</v>
      </c>
      <c r="B1578" s="2" t="n">
        <v>17</v>
      </c>
      <c r="C1578" s="2" t="n">
        <v>243211.234375</v>
      </c>
      <c r="D1578" s="2" t="n">
        <v>55874.265625</v>
      </c>
      <c r="E1578" s="2" t="n">
        <v>52920.9921875</v>
      </c>
      <c r="F1578" s="2" t="n">
        <v>376449.6875</v>
      </c>
      <c r="G1578" s="2" t="n">
        <v>2320.3671875</v>
      </c>
    </row>
    <row r="1579" customFormat="false" ht="12.5" hidden="false" customHeight="false" outlineLevel="0" collapsed="false">
      <c r="A1579" s="2" t="s">
        <v>88</v>
      </c>
      <c r="B1579" s="2" t="n">
        <v>17</v>
      </c>
      <c r="C1579" s="2" t="n">
        <v>312238.625</v>
      </c>
      <c r="D1579" s="2" t="n">
        <v>78910.8984375</v>
      </c>
      <c r="E1579" s="2" t="n">
        <v>57464.07421875</v>
      </c>
      <c r="F1579" s="2" t="n">
        <v>421798.125</v>
      </c>
      <c r="G1579" s="2" t="n">
        <v>2246.72802734375</v>
      </c>
    </row>
    <row r="1580" customFormat="false" ht="12.5" hidden="false" customHeight="false" outlineLevel="0" collapsed="false">
      <c r="A1580" s="2" t="s">
        <v>89</v>
      </c>
      <c r="B1580" s="2" t="n">
        <v>17</v>
      </c>
      <c r="C1580" s="2" t="n">
        <v>304473.15625</v>
      </c>
      <c r="D1580" s="2" t="n">
        <v>80083.703125</v>
      </c>
      <c r="E1580" s="2" t="n">
        <v>55363.25390625</v>
      </c>
      <c r="F1580" s="2" t="n">
        <v>442322.5</v>
      </c>
      <c r="G1580" s="2" t="n">
        <v>1922.18249511719</v>
      </c>
    </row>
    <row r="1581" customFormat="false" ht="12.5" hidden="false" customHeight="false" outlineLevel="0" collapsed="false">
      <c r="A1581" s="2" t="s">
        <v>90</v>
      </c>
      <c r="B1581" s="2" t="n">
        <v>17</v>
      </c>
      <c r="C1581" s="2" t="n">
        <v>360534.4375</v>
      </c>
      <c r="D1581" s="2" t="n">
        <v>92561.0625</v>
      </c>
      <c r="E1581" s="2" t="n">
        <v>64998.0546875</v>
      </c>
      <c r="F1581" s="2" t="n">
        <v>496509.75</v>
      </c>
      <c r="G1581" s="2" t="n">
        <v>2580.6875</v>
      </c>
    </row>
    <row r="1582" customFormat="false" ht="12.5" hidden="false" customHeight="false" outlineLevel="0" collapsed="false">
      <c r="A1582" s="2" t="s">
        <v>92</v>
      </c>
      <c r="B1582" s="2" t="n">
        <v>17</v>
      </c>
      <c r="C1582" s="2" t="n">
        <v>271560.03125</v>
      </c>
      <c r="D1582" s="2" t="n">
        <v>68352.4609375</v>
      </c>
      <c r="E1582" s="2" t="n">
        <v>54821.53515625</v>
      </c>
      <c r="F1582" s="2" t="n">
        <v>396151.53125</v>
      </c>
      <c r="G1582" s="2" t="n">
        <v>1283.185546875</v>
      </c>
    </row>
    <row r="1583" customFormat="false" ht="12.5" hidden="false" customHeight="false" outlineLevel="0" collapsed="false">
      <c r="A1583" s="2" t="s">
        <v>93</v>
      </c>
      <c r="B1583" s="2" t="n">
        <v>17</v>
      </c>
      <c r="C1583" s="2" t="n">
        <v>333851.84375</v>
      </c>
      <c r="D1583" s="2" t="n">
        <v>79274.421875</v>
      </c>
      <c r="E1583" s="2" t="n">
        <v>67635.3828125</v>
      </c>
      <c r="F1583" s="2" t="n">
        <v>444511.5625</v>
      </c>
      <c r="G1583" s="2" t="n">
        <v>2924.96752929688</v>
      </c>
    </row>
    <row r="1584" customFormat="false" ht="12.5" hidden="false" customHeight="false" outlineLevel="0" collapsed="false">
      <c r="A1584" s="2" t="s">
        <v>94</v>
      </c>
      <c r="B1584" s="2" t="n">
        <v>17</v>
      </c>
      <c r="C1584" s="2" t="n">
        <v>280895.90625</v>
      </c>
      <c r="D1584" s="2" t="n">
        <v>76053.296875</v>
      </c>
      <c r="E1584" s="2" t="n">
        <v>68811.7890625</v>
      </c>
      <c r="F1584" s="2" t="n">
        <v>445788.03125</v>
      </c>
      <c r="G1584" s="2" t="n">
        <v>2310.52490234375</v>
      </c>
    </row>
    <row r="1585" customFormat="false" ht="12.5" hidden="false" customHeight="false" outlineLevel="0" collapsed="false">
      <c r="A1585" s="2" t="s">
        <v>96</v>
      </c>
      <c r="B1585" s="2" t="n">
        <v>17</v>
      </c>
      <c r="C1585" s="2" t="n">
        <v>370832.65625</v>
      </c>
      <c r="D1585" s="2" t="n">
        <v>86946.6015625</v>
      </c>
      <c r="E1585" s="2" t="n">
        <v>84644.4140625</v>
      </c>
      <c r="F1585" s="2" t="n">
        <v>517161.0625</v>
      </c>
      <c r="G1585" s="2" t="n">
        <v>4033.54223632813</v>
      </c>
    </row>
    <row r="1586" customFormat="false" ht="12.5" hidden="false" customHeight="false" outlineLevel="0" collapsed="false">
      <c r="A1586" s="2" t="s">
        <v>97</v>
      </c>
      <c r="B1586" s="2" t="n">
        <v>17</v>
      </c>
      <c r="C1586" s="2" t="n">
        <v>348856.15625</v>
      </c>
      <c r="D1586" s="2" t="n">
        <v>79564.65625</v>
      </c>
      <c r="E1586" s="2" t="n">
        <v>81992.1953125</v>
      </c>
      <c r="F1586" s="2" t="n">
        <v>490068.125</v>
      </c>
      <c r="G1586" s="2" t="n">
        <v>3615.68994140625</v>
      </c>
    </row>
    <row r="1587" customFormat="false" ht="12.5" hidden="false" customHeight="false" outlineLevel="0" collapsed="false">
      <c r="A1587" s="2" t="s">
        <v>150</v>
      </c>
      <c r="B1587" s="2" t="n">
        <v>17</v>
      </c>
      <c r="C1587" s="2" t="n">
        <v>285366.25</v>
      </c>
      <c r="D1587" s="2" t="n">
        <v>66510.734375</v>
      </c>
      <c r="E1587" s="2" t="n">
        <v>66492.453125</v>
      </c>
      <c r="F1587" s="2" t="n">
        <v>408237.28125</v>
      </c>
      <c r="G1587" s="2" t="n">
        <v>2721.22021484375</v>
      </c>
    </row>
    <row r="1588" customFormat="false" ht="12.5" hidden="false" customHeight="false" outlineLevel="0" collapsed="false">
      <c r="A1588" s="2" t="s">
        <v>151</v>
      </c>
      <c r="B1588" s="2" t="n">
        <v>17</v>
      </c>
      <c r="C1588" s="2" t="n">
        <v>304950.5</v>
      </c>
      <c r="D1588" s="2" t="n">
        <v>70219.796875</v>
      </c>
      <c r="E1588" s="2" t="n">
        <v>65994.5</v>
      </c>
      <c r="F1588" s="2" t="n">
        <v>406433.59375</v>
      </c>
      <c r="G1588" s="2" t="n">
        <v>1870.71801757813</v>
      </c>
    </row>
    <row r="1589" customFormat="false" ht="12.5" hidden="false" customHeight="false" outlineLevel="0" collapsed="false">
      <c r="A1589" s="2" t="s">
        <v>152</v>
      </c>
      <c r="B1589" s="2" t="n">
        <v>17</v>
      </c>
      <c r="C1589" s="2" t="n">
        <v>309878.09375</v>
      </c>
      <c r="D1589" s="2" t="n">
        <v>71436.328125</v>
      </c>
      <c r="E1589" s="2" t="n">
        <v>66261.609375</v>
      </c>
      <c r="F1589" s="2" t="n">
        <v>418323.28125</v>
      </c>
      <c r="G1589" s="2" t="n">
        <v>2384.47631835938</v>
      </c>
    </row>
    <row r="1590" customFormat="false" ht="12.5" hidden="false" customHeight="false" outlineLevel="0" collapsed="false">
      <c r="A1590" s="2" t="s">
        <v>98</v>
      </c>
      <c r="B1590" s="2" t="n">
        <v>17</v>
      </c>
      <c r="C1590" s="2" t="n">
        <v>294821.53125</v>
      </c>
      <c r="D1590" s="2" t="n">
        <v>73118.078125</v>
      </c>
      <c r="E1590" s="2" t="n">
        <v>61646.26171875</v>
      </c>
      <c r="F1590" s="2" t="n">
        <v>415484.875</v>
      </c>
      <c r="G1590" s="2" t="n">
        <v>1661.35986328125</v>
      </c>
    </row>
    <row r="1591" customFormat="false" ht="12.5" hidden="false" customHeight="false" outlineLevel="0" collapsed="false">
      <c r="A1591" s="2" t="s">
        <v>99</v>
      </c>
      <c r="B1591" s="2" t="n">
        <v>17</v>
      </c>
      <c r="C1591" s="2" t="n">
        <v>298688.15625</v>
      </c>
      <c r="D1591" s="2" t="n">
        <v>76698.5703125</v>
      </c>
      <c r="E1591" s="2" t="n">
        <v>59136.171875</v>
      </c>
      <c r="F1591" s="2" t="n">
        <v>426402.71875</v>
      </c>
      <c r="G1591" s="2" t="n">
        <v>599.009033203125</v>
      </c>
    </row>
    <row r="1592" customFormat="false" ht="12.5" hidden="false" customHeight="false" outlineLevel="0" collapsed="false">
      <c r="A1592" s="2" t="s">
        <v>100</v>
      </c>
      <c r="B1592" s="2" t="n">
        <v>17</v>
      </c>
      <c r="C1592" s="2" t="n">
        <v>333165.625</v>
      </c>
      <c r="D1592" s="2" t="n">
        <v>89098.5546875</v>
      </c>
      <c r="E1592" s="2" t="n">
        <v>62929.6171875</v>
      </c>
      <c r="F1592" s="2" t="n">
        <v>486397.28125</v>
      </c>
      <c r="G1592" s="2" t="n">
        <v>2284.3310546875</v>
      </c>
    </row>
    <row r="1593" customFormat="false" ht="12.5" hidden="false" customHeight="false" outlineLevel="0" collapsed="false">
      <c r="A1593" s="2" t="s">
        <v>101</v>
      </c>
      <c r="B1593" s="2" t="n">
        <v>17</v>
      </c>
      <c r="C1593" s="2" t="n">
        <v>376999.09375</v>
      </c>
      <c r="D1593" s="2" t="n">
        <v>97968.8828125</v>
      </c>
      <c r="E1593" s="2" t="n">
        <v>74189.84375</v>
      </c>
      <c r="F1593" s="2" t="n">
        <v>574127.625</v>
      </c>
      <c r="G1593" s="2" t="n">
        <v>3005.6591796875</v>
      </c>
    </row>
    <row r="1594" customFormat="false" ht="12.5" hidden="false" customHeight="false" outlineLevel="0" collapsed="false">
      <c r="A1594" s="2" t="s">
        <v>103</v>
      </c>
      <c r="B1594" s="2" t="n">
        <v>17</v>
      </c>
      <c r="C1594" s="2" t="n">
        <v>313447.375</v>
      </c>
      <c r="D1594" s="2" t="n">
        <v>85441.09375</v>
      </c>
      <c r="E1594" s="2" t="n">
        <v>69381.1171875</v>
      </c>
      <c r="F1594" s="2" t="n">
        <v>494525.59375</v>
      </c>
      <c r="G1594" s="2" t="n">
        <v>2173.64477539063</v>
      </c>
    </row>
    <row r="1595" customFormat="false" ht="12.5" hidden="false" customHeight="false" outlineLevel="0" collapsed="false">
      <c r="A1595" s="2" t="s">
        <v>104</v>
      </c>
      <c r="B1595" s="2" t="n">
        <v>17</v>
      </c>
      <c r="C1595" s="2" t="n">
        <v>359707.21875</v>
      </c>
      <c r="D1595" s="2" t="n">
        <v>87072.4609375</v>
      </c>
      <c r="E1595" s="2" t="n">
        <v>82571.28125</v>
      </c>
      <c r="F1595" s="2" t="n">
        <v>544530.1875</v>
      </c>
      <c r="G1595" s="2" t="n">
        <v>2690.47412109375</v>
      </c>
    </row>
    <row r="1596" customFormat="false" ht="12.5" hidden="false" customHeight="false" outlineLevel="0" collapsed="false">
      <c r="A1596" s="2" t="s">
        <v>105</v>
      </c>
      <c r="B1596" s="2" t="n">
        <v>17</v>
      </c>
      <c r="C1596" s="2" t="n">
        <v>324733.625</v>
      </c>
      <c r="D1596" s="2" t="n">
        <v>82748.7109375</v>
      </c>
      <c r="E1596" s="2" t="n">
        <v>78633.9921875</v>
      </c>
      <c r="F1596" s="2" t="n">
        <v>485974.03125</v>
      </c>
      <c r="G1596" s="2" t="n">
        <v>2976.74560546875</v>
      </c>
    </row>
    <row r="1597" customFormat="false" ht="12.5" hidden="false" customHeight="false" outlineLevel="0" collapsed="false">
      <c r="A1597" s="2" t="s">
        <v>107</v>
      </c>
      <c r="B1597" s="2" t="n">
        <v>17</v>
      </c>
      <c r="C1597" s="2" t="n">
        <v>399214.1875</v>
      </c>
      <c r="D1597" s="2" t="n">
        <v>93683.6796875</v>
      </c>
      <c r="E1597" s="2" t="n">
        <v>93780.0703125</v>
      </c>
      <c r="F1597" s="2" t="n">
        <v>559407.4375</v>
      </c>
      <c r="G1597" s="2" t="n">
        <v>3313.67919921875</v>
      </c>
    </row>
    <row r="1598" customFormat="false" ht="12.5" hidden="false" customHeight="false" outlineLevel="0" collapsed="false">
      <c r="A1598" s="2" t="s">
        <v>108</v>
      </c>
      <c r="B1598" s="2" t="n">
        <v>17</v>
      </c>
      <c r="C1598" s="2" t="n">
        <v>387973.15625</v>
      </c>
      <c r="D1598" s="2" t="n">
        <v>89487.09375</v>
      </c>
      <c r="E1598" s="2" t="n">
        <v>94623.84375</v>
      </c>
      <c r="F1598" s="2" t="n">
        <v>548171.625</v>
      </c>
      <c r="G1598" s="2" t="n">
        <v>3785.69311523438</v>
      </c>
    </row>
    <row r="1599" customFormat="false" ht="12.5" hidden="false" customHeight="false" outlineLevel="0" collapsed="false">
      <c r="A1599" s="2" t="s">
        <v>153</v>
      </c>
      <c r="B1599" s="2" t="n">
        <v>17</v>
      </c>
      <c r="C1599" s="2" t="n">
        <v>292916.5</v>
      </c>
      <c r="D1599" s="2" t="n">
        <v>71162.40625</v>
      </c>
      <c r="E1599" s="2" t="n">
        <v>71498.390625</v>
      </c>
      <c r="F1599" s="2" t="n">
        <v>429029.6875</v>
      </c>
      <c r="G1599" s="2" t="n">
        <v>1860.09594726563</v>
      </c>
    </row>
    <row r="1600" customFormat="false" ht="12.5" hidden="false" customHeight="false" outlineLevel="0" collapsed="false">
      <c r="A1600" s="2" t="s">
        <v>154</v>
      </c>
      <c r="B1600" s="2" t="n">
        <v>17</v>
      </c>
      <c r="C1600" s="2" t="n">
        <v>398417.96875</v>
      </c>
      <c r="D1600" s="2" t="n">
        <v>97634.3359375</v>
      </c>
      <c r="E1600" s="2" t="n">
        <v>85690.1171875</v>
      </c>
      <c r="F1600" s="2" t="n">
        <v>512718.96875</v>
      </c>
      <c r="G1600" s="2" t="n">
        <v>2692.92529296875</v>
      </c>
    </row>
    <row r="1601" customFormat="false" ht="12.5" hidden="false" customHeight="false" outlineLevel="0" collapsed="false">
      <c r="A1601" s="2" t="s">
        <v>155</v>
      </c>
      <c r="B1601" s="2" t="n">
        <v>17</v>
      </c>
      <c r="C1601" s="2" t="n">
        <v>362042.59375</v>
      </c>
      <c r="D1601" s="2" t="n">
        <v>87543.0625</v>
      </c>
      <c r="E1601" s="2" t="n">
        <v>77025.875</v>
      </c>
      <c r="F1601" s="2" t="n">
        <v>477022.9375</v>
      </c>
      <c r="G1601" s="2" t="n">
        <v>2684.48046875</v>
      </c>
    </row>
    <row r="1602" customFormat="false" ht="12.5" hidden="false" customHeight="false" outlineLevel="0" collapsed="false">
      <c r="A1602" s="2" t="s">
        <v>109</v>
      </c>
      <c r="B1602" s="2" t="n">
        <v>17</v>
      </c>
      <c r="C1602" s="2" t="n">
        <v>301670.78125</v>
      </c>
      <c r="D1602" s="2" t="n">
        <v>72159.0859375</v>
      </c>
      <c r="E1602" s="2" t="n">
        <v>65300.0625</v>
      </c>
      <c r="F1602" s="2" t="n">
        <v>433114</v>
      </c>
      <c r="G1602" s="2" t="n">
        <v>1844.25561523438</v>
      </c>
    </row>
    <row r="1603" customFormat="false" ht="12.5" hidden="false" customHeight="false" outlineLevel="0" collapsed="false">
      <c r="A1603" s="2" t="s">
        <v>110</v>
      </c>
      <c r="B1603" s="2" t="n">
        <v>17</v>
      </c>
      <c r="C1603" s="2" t="n">
        <v>320212.71875</v>
      </c>
      <c r="D1603" s="2" t="n">
        <v>79100.984375</v>
      </c>
      <c r="E1603" s="2" t="n">
        <v>63250.5546875</v>
      </c>
      <c r="F1603" s="2" t="n">
        <v>444555.6875</v>
      </c>
      <c r="G1603" s="2" t="n">
        <v>1662.40405273438</v>
      </c>
    </row>
    <row r="1604" customFormat="false" ht="12.5" hidden="false" customHeight="false" outlineLevel="0" collapsed="false">
      <c r="A1604" s="2" t="s">
        <v>111</v>
      </c>
      <c r="B1604" s="2" t="n">
        <v>17</v>
      </c>
      <c r="C1604" s="2" t="n">
        <v>351363.96875</v>
      </c>
      <c r="D1604" s="2" t="n">
        <v>90967.1875</v>
      </c>
      <c r="E1604" s="2" t="n">
        <v>66168.8046875</v>
      </c>
      <c r="F1604" s="2" t="n">
        <v>504039.8125</v>
      </c>
      <c r="G1604" s="2" t="n">
        <v>2009.45703125</v>
      </c>
    </row>
    <row r="1605" customFormat="false" ht="12.5" hidden="false" customHeight="false" outlineLevel="0" collapsed="false">
      <c r="A1605" s="2" t="s">
        <v>112</v>
      </c>
      <c r="B1605" s="2" t="n">
        <v>17</v>
      </c>
      <c r="C1605" s="2" t="n">
        <v>384041.84375</v>
      </c>
      <c r="D1605" s="2" t="n">
        <v>105611.6875</v>
      </c>
      <c r="E1605" s="2" t="n">
        <v>77973.4296875</v>
      </c>
      <c r="F1605" s="2" t="n">
        <v>571179.125</v>
      </c>
      <c r="G1605" s="2" t="n">
        <v>2599.73388671875</v>
      </c>
    </row>
    <row r="1606" customFormat="false" ht="12.5" hidden="false" customHeight="false" outlineLevel="0" collapsed="false">
      <c r="A1606" s="2" t="s">
        <v>113</v>
      </c>
      <c r="B1606" s="2" t="n">
        <v>17</v>
      </c>
      <c r="C1606" s="2" t="n">
        <v>308034.71875</v>
      </c>
      <c r="D1606" s="2" t="n">
        <v>85615.4609375</v>
      </c>
      <c r="E1606" s="2" t="n">
        <v>67384.7421875</v>
      </c>
      <c r="F1606" s="2" t="n">
        <v>481409.03125</v>
      </c>
      <c r="G1606" s="2" t="n">
        <v>2012.93322753906</v>
      </c>
    </row>
    <row r="1607" customFormat="false" ht="12.5" hidden="false" customHeight="false" outlineLevel="0" collapsed="false">
      <c r="A1607" s="2" t="s">
        <v>114</v>
      </c>
      <c r="B1607" s="2" t="n">
        <v>17</v>
      </c>
      <c r="C1607" s="2" t="n">
        <v>405353.71875</v>
      </c>
      <c r="D1607" s="2" t="n">
        <v>105417.6328125</v>
      </c>
      <c r="E1607" s="2" t="n">
        <v>90702.3984375</v>
      </c>
      <c r="F1607" s="2" t="n">
        <v>576052.5</v>
      </c>
      <c r="G1607" s="2" t="n">
        <v>3230.07788085938</v>
      </c>
    </row>
    <row r="1608" customFormat="false" ht="12.5" hidden="false" customHeight="false" outlineLevel="0" collapsed="false">
      <c r="A1608" s="2" t="s">
        <v>115</v>
      </c>
      <c r="B1608" s="2" t="n">
        <v>17</v>
      </c>
      <c r="C1608" s="2" t="n">
        <v>338046.65625</v>
      </c>
      <c r="D1608" s="2" t="n">
        <v>82052.5390625</v>
      </c>
      <c r="E1608" s="2" t="n">
        <v>79247.96875</v>
      </c>
      <c r="F1608" s="2" t="n">
        <v>497035.53125</v>
      </c>
      <c r="G1608" s="2" t="n">
        <v>2529.3720703125</v>
      </c>
    </row>
    <row r="1609" customFormat="false" ht="12.5" hidden="false" customHeight="false" outlineLevel="0" collapsed="false">
      <c r="A1609" s="2" t="s">
        <v>117</v>
      </c>
      <c r="B1609" s="2" t="n">
        <v>17</v>
      </c>
      <c r="C1609" s="2" t="n">
        <v>470470.1875</v>
      </c>
      <c r="D1609" s="2" t="n">
        <v>106900.1484375</v>
      </c>
      <c r="E1609" s="2" t="n">
        <v>109635.6328125</v>
      </c>
      <c r="F1609" s="2" t="n">
        <v>664754</v>
      </c>
      <c r="G1609" s="2" t="n">
        <v>3603.35791015625</v>
      </c>
    </row>
    <row r="1610" customFormat="false" ht="12.5" hidden="false" customHeight="false" outlineLevel="0" collapsed="false">
      <c r="A1610" s="2" t="s">
        <v>118</v>
      </c>
      <c r="B1610" s="2" t="n">
        <v>17</v>
      </c>
      <c r="C1610" s="2" t="n">
        <v>389423.875</v>
      </c>
      <c r="D1610" s="2" t="n">
        <v>88784.53125</v>
      </c>
      <c r="E1610" s="2" t="n">
        <v>93913.3984375</v>
      </c>
      <c r="F1610" s="2" t="n">
        <v>556253.25</v>
      </c>
      <c r="G1610" s="2" t="n">
        <v>3324.79223632813</v>
      </c>
    </row>
    <row r="1611" customFormat="false" ht="12.5" hidden="false" customHeight="false" outlineLevel="0" collapsed="false">
      <c r="A1611" s="2" t="s">
        <v>156</v>
      </c>
      <c r="B1611" s="2" t="n">
        <v>17</v>
      </c>
      <c r="C1611" s="2" t="n">
        <v>324440.15625</v>
      </c>
      <c r="D1611" s="2" t="n">
        <v>80070.140625</v>
      </c>
      <c r="E1611" s="2" t="n">
        <v>79203.46875</v>
      </c>
      <c r="F1611" s="2" t="n">
        <v>479702.75</v>
      </c>
      <c r="G1611" s="2" t="n">
        <v>2542.80688476563</v>
      </c>
    </row>
    <row r="1612" customFormat="false" ht="12.5" hidden="false" customHeight="false" outlineLevel="0" collapsed="false">
      <c r="A1612" s="2" t="s">
        <v>157</v>
      </c>
      <c r="B1612" s="2" t="n">
        <v>17</v>
      </c>
      <c r="C1612" s="2" t="n">
        <v>380556.3125</v>
      </c>
      <c r="D1612" s="2" t="n">
        <v>92538.828125</v>
      </c>
      <c r="E1612" s="2" t="n">
        <v>84224.234375</v>
      </c>
      <c r="F1612" s="2" t="n">
        <v>509984.9375</v>
      </c>
      <c r="G1612" s="2" t="n">
        <v>3120.08862304688</v>
      </c>
    </row>
    <row r="1613" customFormat="false" ht="12.5" hidden="false" customHeight="false" outlineLevel="0" collapsed="false">
      <c r="A1613" s="2" t="s">
        <v>158</v>
      </c>
      <c r="B1613" s="2" t="n">
        <v>17</v>
      </c>
      <c r="C1613" s="2" t="n">
        <v>433266.90625</v>
      </c>
      <c r="D1613" s="2" t="n">
        <v>105342.1953125</v>
      </c>
      <c r="E1613" s="2" t="n">
        <v>90381.3671875</v>
      </c>
      <c r="F1613" s="2" t="n">
        <v>562967.25</v>
      </c>
      <c r="G1613" s="2" t="n">
        <v>2834.27172851563</v>
      </c>
    </row>
    <row r="1614" customFormat="false" ht="12.5" hidden="false" customHeight="false" outlineLevel="0" collapsed="false">
      <c r="A1614" s="2" t="s">
        <v>119</v>
      </c>
      <c r="B1614" s="2" t="n">
        <v>17</v>
      </c>
      <c r="C1614" s="2" t="n">
        <v>351248.875</v>
      </c>
      <c r="D1614" s="2" t="n">
        <v>88325.0859375</v>
      </c>
      <c r="E1614" s="2" t="n">
        <v>73616.0390625</v>
      </c>
      <c r="F1614" s="2" t="n">
        <v>494896.5</v>
      </c>
      <c r="G1614" s="2" t="n">
        <v>1872.73364257813</v>
      </c>
    </row>
    <row r="1615" customFormat="false" ht="12.5" hidden="false" customHeight="false" outlineLevel="0" collapsed="false">
      <c r="A1615" s="2" t="s">
        <v>120</v>
      </c>
      <c r="B1615" s="2" t="n">
        <v>17</v>
      </c>
      <c r="C1615" s="2" t="n">
        <v>347250.0625</v>
      </c>
      <c r="D1615" s="2" t="n">
        <v>88324.4140625</v>
      </c>
      <c r="E1615" s="2" t="n">
        <v>67343.1015625</v>
      </c>
      <c r="F1615" s="2" t="n">
        <v>480106.34375</v>
      </c>
      <c r="G1615" s="2" t="n">
        <v>791.678039550781</v>
      </c>
    </row>
    <row r="1616" customFormat="false" ht="12.5" hidden="false" customHeight="false" outlineLevel="0" collapsed="false">
      <c r="A1616" s="2" t="s">
        <v>121</v>
      </c>
      <c r="B1616" s="2" t="n">
        <v>17</v>
      </c>
      <c r="C1616" s="2" t="n">
        <v>333052.75</v>
      </c>
      <c r="D1616" s="2" t="n">
        <v>87933.921875</v>
      </c>
      <c r="E1616" s="2" t="n">
        <v>64784.7265625</v>
      </c>
      <c r="F1616" s="2" t="n">
        <v>506112.3125</v>
      </c>
      <c r="G1616" s="2" t="n">
        <v>2066.17797851563</v>
      </c>
    </row>
    <row r="1617" customFormat="false" ht="12.5" hidden="false" customHeight="false" outlineLevel="0" collapsed="false">
      <c r="A1617" s="2" t="s">
        <v>159</v>
      </c>
      <c r="B1617" s="2" t="n">
        <v>17</v>
      </c>
      <c r="C1617" s="2" t="n">
        <v>366834.09375</v>
      </c>
      <c r="D1617" s="2" t="n">
        <v>93723.7578125</v>
      </c>
      <c r="E1617" s="2" t="n">
        <v>72992.9765625</v>
      </c>
      <c r="F1617" s="2" t="n">
        <v>581185.1875</v>
      </c>
      <c r="G1617" s="2" t="n">
        <v>2892.763671875</v>
      </c>
    </row>
    <row r="1618" customFormat="false" ht="12.5" hidden="false" customHeight="false" outlineLevel="0" collapsed="false">
      <c r="A1618" s="2" t="s">
        <v>160</v>
      </c>
      <c r="B1618" s="2" t="n">
        <v>17</v>
      </c>
      <c r="C1618" s="2" t="n">
        <v>351393.5625</v>
      </c>
      <c r="D1618" s="2" t="n">
        <v>95835.3828125</v>
      </c>
      <c r="E1618" s="2" t="n">
        <v>73738.0234375</v>
      </c>
      <c r="F1618" s="2" t="n">
        <v>536305.125</v>
      </c>
      <c r="G1618" s="2" t="n">
        <v>20384.77734375</v>
      </c>
    </row>
    <row r="1619" customFormat="false" ht="12.5" hidden="false" customHeight="false" outlineLevel="0" collapsed="false">
      <c r="A1619" s="2" t="s">
        <v>161</v>
      </c>
      <c r="B1619" s="2" t="n">
        <v>17</v>
      </c>
      <c r="C1619" s="2" t="n">
        <v>430153.21875</v>
      </c>
      <c r="D1619" s="2" t="n">
        <v>104146.734375</v>
      </c>
      <c r="E1619" s="2" t="n">
        <v>91785.2109375</v>
      </c>
      <c r="F1619" s="2" t="n">
        <v>623251.875</v>
      </c>
      <c r="G1619" s="2" t="n">
        <v>3267.9453125</v>
      </c>
    </row>
    <row r="1620" customFormat="false" ht="12.5" hidden="false" customHeight="false" outlineLevel="0" collapsed="false">
      <c r="A1620" s="2" t="s">
        <v>122</v>
      </c>
      <c r="B1620" s="2" t="n">
        <v>17</v>
      </c>
      <c r="C1620" s="2" t="n">
        <v>403675.375</v>
      </c>
      <c r="D1620" s="2" t="n">
        <v>105349.9296875</v>
      </c>
      <c r="E1620" s="2" t="n">
        <v>96891.953125</v>
      </c>
      <c r="F1620" s="2" t="n">
        <v>631167.0625</v>
      </c>
      <c r="G1620" s="2" t="n">
        <v>2823.1630859375</v>
      </c>
    </row>
    <row r="1621" customFormat="false" ht="12.5" hidden="false" customHeight="false" outlineLevel="0" collapsed="false">
      <c r="A1621" s="2" t="s">
        <v>124</v>
      </c>
      <c r="B1621" s="2" t="n">
        <v>17</v>
      </c>
      <c r="C1621" s="2" t="n">
        <v>472994.59375</v>
      </c>
      <c r="D1621" s="2" t="n">
        <v>112940.2734375</v>
      </c>
      <c r="E1621" s="2" t="n">
        <v>115987.9453125</v>
      </c>
      <c r="F1621" s="2" t="n">
        <v>730102.25</v>
      </c>
      <c r="G1621" s="2" t="n">
        <v>3565.36450195313</v>
      </c>
    </row>
    <row r="1622" customFormat="false" ht="12.5" hidden="false" customHeight="false" outlineLevel="0" collapsed="false">
      <c r="A1622" s="2" t="s">
        <v>125</v>
      </c>
      <c r="B1622" s="2" t="n">
        <v>17</v>
      </c>
      <c r="C1622" s="2" t="n">
        <v>496388.40625</v>
      </c>
      <c r="D1622" s="2" t="n">
        <v>120544.7734375</v>
      </c>
      <c r="E1622" s="2" t="n">
        <v>120881.2109375</v>
      </c>
      <c r="F1622" s="2" t="n">
        <v>738745.5</v>
      </c>
      <c r="G1622" s="2" t="n">
        <v>4408.0478515625</v>
      </c>
    </row>
    <row r="1623" customFormat="false" ht="12.5" hidden="false" customHeight="false" outlineLevel="0" collapsed="false">
      <c r="A1623" s="2" t="s">
        <v>126</v>
      </c>
      <c r="B1623" s="2" t="n">
        <v>17</v>
      </c>
      <c r="C1623" s="2" t="n">
        <v>339228.9375</v>
      </c>
      <c r="D1623" s="2" t="n">
        <v>82860.3359375</v>
      </c>
      <c r="E1623" s="2" t="n">
        <v>76685.734375</v>
      </c>
      <c r="F1623" s="2" t="n">
        <v>470782.125</v>
      </c>
      <c r="G1623" s="2" t="n">
        <v>2429.54711914063</v>
      </c>
    </row>
    <row r="1624" customFormat="false" ht="12.5" hidden="false" customHeight="false" outlineLevel="0" collapsed="false">
      <c r="A1624" s="2" t="s">
        <v>127</v>
      </c>
      <c r="B1624" s="2" t="n">
        <v>17</v>
      </c>
      <c r="C1624" s="2" t="n">
        <v>393961.03125</v>
      </c>
      <c r="D1624" s="2" t="n">
        <v>93952.5546875</v>
      </c>
      <c r="E1624" s="2" t="n">
        <v>84314.171875</v>
      </c>
      <c r="F1624" s="2" t="n">
        <v>520663.25</v>
      </c>
      <c r="G1624" s="2" t="n">
        <v>2671.28295898438</v>
      </c>
    </row>
    <row r="1625" customFormat="false" ht="12.5" hidden="false" customHeight="false" outlineLevel="0" collapsed="false">
      <c r="A1625" s="2" t="s">
        <v>128</v>
      </c>
      <c r="B1625" s="2" t="n">
        <v>17</v>
      </c>
      <c r="C1625" s="2" t="n">
        <v>445633.53125</v>
      </c>
      <c r="D1625" s="2" t="n">
        <v>105397.46875</v>
      </c>
      <c r="E1625" s="2" t="n">
        <v>91592.3671875</v>
      </c>
      <c r="F1625" s="2" t="n">
        <v>577706.375</v>
      </c>
      <c r="G1625" s="2" t="n">
        <v>3237.23754882813</v>
      </c>
    </row>
    <row r="1626" customFormat="false" ht="12.5" hidden="false" customHeight="false" outlineLevel="0" collapsed="false">
      <c r="A1626" s="2" t="s">
        <v>129</v>
      </c>
      <c r="B1626" s="2" t="n">
        <v>17</v>
      </c>
      <c r="C1626" s="2" t="n">
        <v>361858.78125</v>
      </c>
      <c r="D1626" s="2" t="n">
        <v>92793.2265625</v>
      </c>
      <c r="E1626" s="2" t="n">
        <v>72505.953125</v>
      </c>
      <c r="F1626" s="2" t="n">
        <v>497132.78125</v>
      </c>
      <c r="G1626" s="2" t="n">
        <v>1016.99841308594</v>
      </c>
    </row>
    <row r="1627" customFormat="false" ht="12.5" hidden="false" customHeight="false" outlineLevel="0" collapsed="false">
      <c r="A1627" s="2" t="s">
        <v>130</v>
      </c>
      <c r="B1627" s="2" t="n">
        <v>17</v>
      </c>
      <c r="C1627" s="2" t="n">
        <v>336566.0625</v>
      </c>
      <c r="D1627" s="2" t="n">
        <v>88840.265625</v>
      </c>
      <c r="E1627" s="2" t="n">
        <v>65631.6328125</v>
      </c>
      <c r="F1627" s="2" t="n">
        <v>469751.8125</v>
      </c>
      <c r="G1627" s="2" t="n">
        <v>1853.02917480469</v>
      </c>
    </row>
    <row r="1628" customFormat="false" ht="12.5" hidden="false" customHeight="false" outlineLevel="0" collapsed="false">
      <c r="A1628" s="2" t="s">
        <v>131</v>
      </c>
      <c r="B1628" s="2" t="n">
        <v>17</v>
      </c>
      <c r="C1628" s="2" t="n">
        <v>389691.59375</v>
      </c>
      <c r="D1628" s="2" t="n">
        <v>106251.953125</v>
      </c>
      <c r="E1628" s="2" t="n">
        <v>71811.359375</v>
      </c>
      <c r="F1628" s="2" t="n">
        <v>568427.6875</v>
      </c>
      <c r="G1628" s="2" t="n">
        <v>1979.09545898438</v>
      </c>
    </row>
    <row r="1629" customFormat="false" ht="12.5" hidden="false" customHeight="false" outlineLevel="0" collapsed="false">
      <c r="A1629" s="2" t="s">
        <v>162</v>
      </c>
      <c r="B1629" s="2" t="n">
        <v>17</v>
      </c>
      <c r="C1629" s="2" t="n">
        <v>434639.1875</v>
      </c>
      <c r="D1629" s="2" t="n">
        <v>112611.2578125</v>
      </c>
      <c r="E1629" s="2" t="n">
        <v>77630.140625</v>
      </c>
      <c r="F1629" s="2" t="n">
        <v>631312.4375</v>
      </c>
      <c r="G1629" s="2" t="n">
        <v>3346.85278320313</v>
      </c>
    </row>
    <row r="1630" customFormat="false" ht="12.5" hidden="false" customHeight="false" outlineLevel="0" collapsed="false">
      <c r="A1630" s="2" t="s">
        <v>163</v>
      </c>
      <c r="B1630" s="2" t="n">
        <v>17</v>
      </c>
      <c r="C1630" s="2" t="n">
        <v>338754.3125</v>
      </c>
      <c r="D1630" s="2" t="n">
        <v>88489.8046875</v>
      </c>
      <c r="E1630" s="2" t="n">
        <v>70279.21875</v>
      </c>
      <c r="F1630" s="2" t="n">
        <v>540551.75</v>
      </c>
      <c r="G1630" s="2" t="n">
        <v>2164.81665039063</v>
      </c>
    </row>
    <row r="1631" customFormat="false" ht="12.5" hidden="false" customHeight="false" outlineLevel="0" collapsed="false">
      <c r="A1631" s="2" t="s">
        <v>164</v>
      </c>
      <c r="B1631" s="2" t="n">
        <v>17</v>
      </c>
      <c r="C1631" s="2" t="n">
        <v>440253.375</v>
      </c>
      <c r="D1631" s="2" t="n">
        <v>106298.5859375</v>
      </c>
      <c r="E1631" s="2" t="n">
        <v>85690.03125</v>
      </c>
      <c r="F1631" s="2" t="n">
        <v>594227.8125</v>
      </c>
      <c r="G1631" s="2" t="n">
        <v>3331.5727539062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 t="n">
        <v>301610.28125</v>
      </c>
      <c r="D1632" s="2" t="n">
        <v>24772.59375</v>
      </c>
      <c r="E1632" s="2" t="n">
        <v>13299.8486328125</v>
      </c>
      <c r="F1632" s="2" t="n">
        <v>11392.505859375</v>
      </c>
      <c r="G1632" s="2" t="n">
        <v>3297.82763671875</v>
      </c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 t="n">
        <v>428016.03125</v>
      </c>
      <c r="D1633" s="2" t="n">
        <v>37505.5390625</v>
      </c>
      <c r="E1633" s="2" t="n">
        <v>21090.58984375</v>
      </c>
      <c r="F1633" s="2" t="n">
        <v>17119.02734375</v>
      </c>
      <c r="G1633" s="2" t="n">
        <v>4337.01416015625</v>
      </c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 t="n">
        <v>382927.34375</v>
      </c>
      <c r="D1634" s="2" t="n">
        <v>33473.125</v>
      </c>
      <c r="E1634" s="2" t="n">
        <v>18653.572265625</v>
      </c>
      <c r="F1634" s="2" t="n">
        <v>14569.3623046875</v>
      </c>
      <c r="G1634" s="2" t="n">
        <v>3887.947265625</v>
      </c>
    </row>
    <row r="1635" customFormat="false" ht="12.5" hidden="false" customHeight="false" outlineLevel="0" collapsed="false">
      <c r="A1635" s="2" t="s">
        <v>132</v>
      </c>
      <c r="B1635" s="2" t="n">
        <v>17</v>
      </c>
      <c r="C1635" s="2" t="n">
        <v>331757.8125</v>
      </c>
      <c r="D1635" s="2" t="n">
        <v>83653.5859375</v>
      </c>
      <c r="E1635" s="2" t="n">
        <v>72433.34375</v>
      </c>
      <c r="F1635" s="2" t="n">
        <v>474081.8125</v>
      </c>
      <c r="G1635" s="2" t="n">
        <v>2217.08227539063</v>
      </c>
    </row>
    <row r="1636" customFormat="false" ht="12.5" hidden="false" customHeight="false" outlineLevel="0" collapsed="false">
      <c r="A1636" s="2" t="s">
        <v>133</v>
      </c>
      <c r="B1636" s="2" t="n">
        <v>17</v>
      </c>
      <c r="C1636" s="2" t="n">
        <v>401953.4375</v>
      </c>
      <c r="D1636" s="2" t="n">
        <v>99012.9453125</v>
      </c>
      <c r="E1636" s="2" t="n">
        <v>84588.4375</v>
      </c>
      <c r="F1636" s="2" t="n">
        <v>554285.125</v>
      </c>
      <c r="G1636" s="2" t="n">
        <v>3079.84790039063</v>
      </c>
    </row>
    <row r="1637" customFormat="false" ht="12.5" hidden="false" customHeight="false" outlineLevel="0" collapsed="false">
      <c r="A1637" s="2" t="s">
        <v>134</v>
      </c>
      <c r="B1637" s="2" t="n">
        <v>17</v>
      </c>
      <c r="C1637" s="2" t="n">
        <v>400131.75</v>
      </c>
      <c r="D1637" s="2" t="n">
        <v>98393.03125</v>
      </c>
      <c r="E1637" s="2" t="n">
        <v>83570.796875</v>
      </c>
      <c r="F1637" s="2" t="n">
        <v>564402.6875</v>
      </c>
      <c r="G1637" s="2" t="n">
        <v>2809.38549804688</v>
      </c>
    </row>
    <row r="1638" customFormat="false" ht="12.5" hidden="false" customHeight="false" outlineLevel="0" collapsed="false">
      <c r="A1638" s="2" t="s">
        <v>168</v>
      </c>
      <c r="B1638" s="2" t="n">
        <v>17</v>
      </c>
      <c r="C1638" s="2" t="n">
        <v>279207.5</v>
      </c>
      <c r="D1638" s="2" t="n">
        <v>22245.982421875</v>
      </c>
      <c r="E1638" s="2" t="n">
        <v>11638.0791015625</v>
      </c>
      <c r="F1638" s="2" t="n">
        <v>9705.4130859375</v>
      </c>
      <c r="G1638" s="2" t="n">
        <v>2527.71752929688</v>
      </c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 t="n">
        <v>290278.53125</v>
      </c>
      <c r="D1639" s="2" t="n">
        <v>22816.9609375</v>
      </c>
      <c r="E1639" s="2" t="n">
        <v>11169.2265625</v>
      </c>
      <c r="F1639" s="2" t="n">
        <v>9534.6279296875</v>
      </c>
      <c r="G1639" s="2" t="n">
        <v>2882.08056640625</v>
      </c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 t="n">
        <v>329796.5</v>
      </c>
      <c r="D1640" s="2" t="n">
        <v>25199.69140625</v>
      </c>
      <c r="E1640" s="2" t="n">
        <v>11437.3681640625</v>
      </c>
      <c r="F1640" s="2" t="n">
        <v>9409.8291015625</v>
      </c>
      <c r="G1640" s="2" t="n">
        <v>1831.64831542969</v>
      </c>
    </row>
    <row r="1641" customFormat="false" ht="12.5" hidden="false" customHeight="false" outlineLevel="0" collapsed="false">
      <c r="A1641" s="2" t="s">
        <v>44</v>
      </c>
      <c r="B1641" s="2" t="n">
        <v>18</v>
      </c>
      <c r="C1641" s="2" t="n">
        <v>289642.71875</v>
      </c>
      <c r="D1641" s="2" t="n">
        <v>75828.78125</v>
      </c>
      <c r="E1641" s="2" t="n">
        <v>46011.98046875</v>
      </c>
      <c r="F1641" s="2" t="n">
        <v>418293.46875</v>
      </c>
      <c r="G1641" s="2" t="n">
        <v>1445.3935546875</v>
      </c>
    </row>
    <row r="1642" customFormat="false" ht="12.5" hidden="false" customHeight="false" outlineLevel="0" collapsed="false">
      <c r="A1642" s="2" t="s">
        <v>52</v>
      </c>
      <c r="B1642" s="2" t="n">
        <v>18</v>
      </c>
      <c r="C1642" s="2" t="n">
        <v>270210.15625</v>
      </c>
      <c r="D1642" s="2" t="n">
        <v>68178.703125</v>
      </c>
      <c r="E1642" s="2" t="n">
        <v>47731.0703125</v>
      </c>
      <c r="F1642" s="2" t="n">
        <v>401149.125</v>
      </c>
      <c r="G1642" s="2" t="n">
        <v>1636.11059570313</v>
      </c>
    </row>
    <row r="1643" customFormat="false" ht="12.5" hidden="false" customHeight="false" outlineLevel="0" collapsed="false">
      <c r="A1643" s="2" t="s">
        <v>53</v>
      </c>
      <c r="B1643" s="2" t="n">
        <v>18</v>
      </c>
      <c r="C1643" s="2" t="n">
        <v>268544.1875</v>
      </c>
      <c r="D1643" s="2" t="n">
        <v>63365.8984375</v>
      </c>
      <c r="E1643" s="2" t="n">
        <v>51067.7578125</v>
      </c>
      <c r="F1643" s="2" t="n">
        <v>410745.09375</v>
      </c>
      <c r="G1643" s="2" t="n">
        <v>1620.38562011719</v>
      </c>
    </row>
    <row r="1644" customFormat="false" ht="12.5" hidden="false" customHeight="false" outlineLevel="0" collapsed="false">
      <c r="A1644" s="2" t="s">
        <v>147</v>
      </c>
      <c r="B1644" s="2" t="n">
        <v>18</v>
      </c>
      <c r="C1644" s="2" t="n">
        <v>252406.5</v>
      </c>
      <c r="D1644" s="2" t="n">
        <v>58050.4453125</v>
      </c>
      <c r="E1644" s="2" t="n">
        <v>48695.640625</v>
      </c>
      <c r="F1644" s="2" t="n">
        <v>368603.4375</v>
      </c>
      <c r="G1644" s="2" t="n">
        <v>1762.83056640625</v>
      </c>
    </row>
    <row r="1645" customFormat="false" ht="12.5" hidden="false" customHeight="false" outlineLevel="0" collapsed="false">
      <c r="A1645" s="2" t="s">
        <v>148</v>
      </c>
      <c r="B1645" s="2" t="n">
        <v>18</v>
      </c>
      <c r="C1645" s="2" t="n">
        <v>320140.71875</v>
      </c>
      <c r="D1645" s="2" t="n">
        <v>75749.5546875</v>
      </c>
      <c r="E1645" s="2" t="n">
        <v>59753.70703125</v>
      </c>
      <c r="F1645" s="2" t="n">
        <v>425090.4375</v>
      </c>
      <c r="G1645" s="2" t="n">
        <v>2214.7451171875</v>
      </c>
    </row>
    <row r="1646" customFormat="false" ht="12.5" hidden="false" customHeight="false" outlineLevel="0" collapsed="false">
      <c r="A1646" s="2" t="s">
        <v>149</v>
      </c>
      <c r="B1646" s="2" t="n">
        <v>18</v>
      </c>
      <c r="C1646" s="2" t="n">
        <v>332220.625</v>
      </c>
      <c r="D1646" s="2" t="n">
        <v>69584.484375</v>
      </c>
      <c r="E1646" s="2" t="n">
        <v>61151.6796875</v>
      </c>
      <c r="F1646" s="2" t="n">
        <v>424619.375</v>
      </c>
      <c r="G1646" s="2" t="n">
        <v>2315.0849609375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229508.796875</v>
      </c>
      <c r="D1647" s="2" t="n">
        <v>52721.76953125</v>
      </c>
      <c r="E1647" s="2" t="n">
        <v>44585.7109375</v>
      </c>
      <c r="F1647" s="2" t="n">
        <v>324313</v>
      </c>
      <c r="G1647" s="2" t="n">
        <v>1666.62976074219</v>
      </c>
    </row>
    <row r="1648" customFormat="false" ht="12.5" hidden="false" customHeight="false" outlineLevel="0" collapsed="false">
      <c r="A1648" s="2" t="s">
        <v>56</v>
      </c>
      <c r="B1648" s="2" t="n">
        <v>18</v>
      </c>
      <c r="C1648" s="2" t="n">
        <v>304626.34375</v>
      </c>
      <c r="D1648" s="2" t="n">
        <v>68004.0078125</v>
      </c>
      <c r="E1648" s="2" t="n">
        <v>56361.0625</v>
      </c>
      <c r="F1648" s="2" t="n">
        <v>406134.78125</v>
      </c>
      <c r="G1648" s="2" t="n">
        <v>2454.16870117188</v>
      </c>
    </row>
    <row r="1649" customFormat="false" ht="12.5" hidden="false" customHeight="false" outlineLevel="0" collapsed="false">
      <c r="A1649" s="2" t="s">
        <v>57</v>
      </c>
      <c r="B1649" s="2" t="n">
        <v>18</v>
      </c>
      <c r="C1649" s="2" t="n">
        <v>328853.78125</v>
      </c>
      <c r="D1649" s="2" t="n">
        <v>73814.53125</v>
      </c>
      <c r="E1649" s="2" t="n">
        <v>57824.76171875</v>
      </c>
      <c r="F1649" s="2" t="n">
        <v>419597.3125</v>
      </c>
      <c r="G1649" s="2" t="n">
        <v>2504.34741210938</v>
      </c>
    </row>
    <row r="1650" customFormat="false" ht="12.5" hidden="false" customHeight="false" outlineLevel="0" collapsed="false">
      <c r="A1650" s="2" t="s">
        <v>58</v>
      </c>
      <c r="B1650" s="2" t="n">
        <v>18</v>
      </c>
      <c r="C1650" s="2" t="n">
        <v>307226.0625</v>
      </c>
      <c r="D1650" s="2" t="n">
        <v>75373.1875</v>
      </c>
      <c r="E1650" s="2" t="n">
        <v>53551.78515625</v>
      </c>
      <c r="F1650" s="2" t="n">
        <v>408418.5</v>
      </c>
      <c r="G1650" s="2" t="n">
        <v>1971.61608886719</v>
      </c>
    </row>
    <row r="1651" customFormat="false" ht="12.5" hidden="false" customHeight="false" outlineLevel="0" collapsed="false">
      <c r="A1651" s="2" t="s">
        <v>60</v>
      </c>
      <c r="B1651" s="2" t="n">
        <v>18</v>
      </c>
      <c r="C1651" s="2" t="n">
        <v>334644.75</v>
      </c>
      <c r="D1651" s="2" t="n">
        <v>89379.8359375</v>
      </c>
      <c r="E1651" s="2" t="n">
        <v>53731.6796875</v>
      </c>
      <c r="F1651" s="2" t="n">
        <v>442057.46875</v>
      </c>
      <c r="G1651" s="2" t="n">
        <v>0</v>
      </c>
    </row>
    <row r="1652" customFormat="false" ht="12.5" hidden="false" customHeight="false" outlineLevel="0" collapsed="false">
      <c r="A1652" s="2" t="s">
        <v>61</v>
      </c>
      <c r="B1652" s="2" t="n">
        <v>18</v>
      </c>
      <c r="C1652" s="2" t="n">
        <v>366010.3125</v>
      </c>
      <c r="D1652" s="2" t="n">
        <v>97122.15625</v>
      </c>
      <c r="E1652" s="2" t="n">
        <v>56323.94140625</v>
      </c>
      <c r="F1652" s="2" t="n">
        <v>472545.8125</v>
      </c>
      <c r="G1652" s="2" t="n">
        <v>2063.10205078125</v>
      </c>
    </row>
    <row r="1653" customFormat="false" ht="12.5" hidden="false" customHeight="false" outlineLevel="0" collapsed="false">
      <c r="A1653" s="2" t="s">
        <v>62</v>
      </c>
      <c r="B1653" s="2" t="n">
        <v>18</v>
      </c>
      <c r="C1653" s="2" t="n">
        <v>260704.34375</v>
      </c>
      <c r="D1653" s="2" t="n">
        <v>67339.03125</v>
      </c>
      <c r="E1653" s="2" t="n">
        <v>46088.46484375</v>
      </c>
      <c r="F1653" s="2" t="n">
        <v>388375.8125</v>
      </c>
      <c r="G1653" s="2" t="n">
        <v>2231.35131835938</v>
      </c>
    </row>
    <row r="1654" customFormat="false" ht="12.5" hidden="false" customHeight="false" outlineLevel="0" collapsed="false">
      <c r="A1654" s="2" t="s">
        <v>64</v>
      </c>
      <c r="B1654" s="2" t="n">
        <v>18</v>
      </c>
      <c r="C1654" s="2" t="n">
        <v>254291.640625</v>
      </c>
      <c r="D1654" s="2" t="n">
        <v>63158.609375</v>
      </c>
      <c r="E1654" s="2" t="n">
        <v>49410.00390625</v>
      </c>
      <c r="F1654" s="2" t="n">
        <v>394727.625</v>
      </c>
      <c r="G1654" s="2" t="n">
        <v>2220.61254882813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273051.5</v>
      </c>
      <c r="D1655" s="2" t="n">
        <v>65538.78125</v>
      </c>
      <c r="E1655" s="2" t="n">
        <v>55604.4921875</v>
      </c>
      <c r="F1655" s="2" t="n">
        <v>417635.9375</v>
      </c>
      <c r="G1655" s="2" t="n">
        <v>1524.14453125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235104.1875</v>
      </c>
      <c r="D1656" s="2" t="n">
        <v>53721.3046875</v>
      </c>
      <c r="E1656" s="2" t="n">
        <v>51707.234375</v>
      </c>
      <c r="F1656" s="2" t="n">
        <v>377307</v>
      </c>
      <c r="G1656" s="2" t="n">
        <v>9506.7001953125</v>
      </c>
    </row>
    <row r="1657" customFormat="false" ht="12.5" hidden="false" customHeight="false" outlineLevel="0" collapsed="false">
      <c r="A1657" s="2" t="s">
        <v>68</v>
      </c>
      <c r="B1657" s="2" t="n">
        <v>18</v>
      </c>
      <c r="C1657" s="2" t="n">
        <v>307286.9375</v>
      </c>
      <c r="D1657" s="2" t="n">
        <v>72689.015625</v>
      </c>
      <c r="E1657" s="2" t="n">
        <v>63447.578125</v>
      </c>
      <c r="F1657" s="2" t="n">
        <v>428464.15625</v>
      </c>
      <c r="G1657" s="2" t="n">
        <v>2889.34057617188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323035.8125</v>
      </c>
      <c r="D1658" s="2" t="n">
        <v>69693.3203125</v>
      </c>
      <c r="E1658" s="2" t="n">
        <v>69355.03125</v>
      </c>
      <c r="F1658" s="2" t="n">
        <v>458661.40625</v>
      </c>
      <c r="G1658" s="2" t="n">
        <v>3029.18896484375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213537.484375</v>
      </c>
      <c r="D1659" s="2" t="n">
        <v>49780.58203125</v>
      </c>
      <c r="E1659" s="2" t="n">
        <v>43794.27734375</v>
      </c>
      <c r="F1659" s="2" t="n">
        <v>300155</v>
      </c>
      <c r="G1659" s="2" t="n">
        <v>1868.73852539063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93916.125</v>
      </c>
      <c r="D1660" s="2" t="n">
        <v>67773.46875</v>
      </c>
      <c r="E1660" s="2" t="n">
        <v>57389.55078125</v>
      </c>
      <c r="F1660" s="2" t="n">
        <v>382992.15625</v>
      </c>
      <c r="G1660" s="2" t="n">
        <v>2380.2109375</v>
      </c>
    </row>
    <row r="1661" customFormat="false" ht="12.5" hidden="false" customHeight="false" outlineLevel="0" collapsed="false">
      <c r="A1661" s="2" t="s">
        <v>72</v>
      </c>
      <c r="B1661" s="2" t="n">
        <v>18</v>
      </c>
      <c r="C1661" s="2" t="n">
        <v>293620.625</v>
      </c>
      <c r="D1661" s="2" t="n">
        <v>67320.3984375</v>
      </c>
      <c r="E1661" s="2" t="n">
        <v>56960.96875</v>
      </c>
      <c r="F1661" s="2" t="n">
        <v>396970.59375</v>
      </c>
      <c r="G1661" s="2" t="n">
        <v>1738.00622558594</v>
      </c>
    </row>
    <row r="1662" customFormat="false" ht="12.5" hidden="false" customHeight="false" outlineLevel="0" collapsed="false">
      <c r="A1662" s="2" t="s">
        <v>73</v>
      </c>
      <c r="B1662" s="2" t="n">
        <v>18</v>
      </c>
      <c r="C1662" s="2" t="n">
        <v>252845.296875</v>
      </c>
      <c r="D1662" s="2" t="n">
        <v>58754.62890625</v>
      </c>
      <c r="E1662" s="2" t="n">
        <v>50626.55859375</v>
      </c>
      <c r="F1662" s="2" t="n">
        <v>369726.3125</v>
      </c>
      <c r="G1662" s="2" t="n">
        <v>1957.50915527344</v>
      </c>
    </row>
    <row r="1663" customFormat="false" ht="12.5" hidden="false" customHeight="false" outlineLevel="0" collapsed="false">
      <c r="A1663" s="2" t="s">
        <v>74</v>
      </c>
      <c r="B1663" s="2" t="n">
        <v>18</v>
      </c>
      <c r="C1663" s="2" t="n">
        <v>308368.71875</v>
      </c>
      <c r="D1663" s="2" t="n">
        <v>75822.1796875</v>
      </c>
      <c r="E1663" s="2" t="n">
        <v>54402.94921875</v>
      </c>
      <c r="F1663" s="2" t="n">
        <v>411490.625</v>
      </c>
      <c r="G1663" s="2" t="n">
        <v>1900.81872558594</v>
      </c>
    </row>
    <row r="1664" customFormat="false" ht="12.5" hidden="false" customHeight="false" outlineLevel="0" collapsed="false">
      <c r="A1664" s="2" t="s">
        <v>75</v>
      </c>
      <c r="B1664" s="2" t="n">
        <v>18</v>
      </c>
      <c r="C1664" s="2" t="n">
        <v>297196.9375</v>
      </c>
      <c r="D1664" s="2" t="n">
        <v>76292.140625</v>
      </c>
      <c r="E1664" s="2" t="n">
        <v>51722.671875</v>
      </c>
      <c r="F1664" s="2" t="n">
        <v>425471.125</v>
      </c>
      <c r="G1664" s="2" t="n">
        <v>1930.12145996094</v>
      </c>
    </row>
    <row r="1665" customFormat="false" ht="12.5" hidden="false" customHeight="false" outlineLevel="0" collapsed="false">
      <c r="A1665" s="2" t="s">
        <v>76</v>
      </c>
      <c r="B1665" s="2" t="n">
        <v>18</v>
      </c>
      <c r="C1665" s="2" t="n">
        <v>332845.125</v>
      </c>
      <c r="D1665" s="2" t="n">
        <v>87645.7734375</v>
      </c>
      <c r="E1665" s="2" t="n">
        <v>58335.109375</v>
      </c>
      <c r="F1665" s="2" t="n">
        <v>458857.4375</v>
      </c>
      <c r="G1665" s="2" t="n">
        <v>2630.6162109375</v>
      </c>
    </row>
    <row r="1666" customFormat="false" ht="12.5" hidden="false" customHeight="false" outlineLevel="0" collapsed="false">
      <c r="A1666" s="2" t="s">
        <v>78</v>
      </c>
      <c r="B1666" s="2" t="n">
        <v>18</v>
      </c>
      <c r="C1666" s="2" t="n">
        <v>259412.53125</v>
      </c>
      <c r="D1666" s="2" t="n">
        <v>64008.3984375</v>
      </c>
      <c r="E1666" s="2" t="n">
        <v>52732.63671875</v>
      </c>
      <c r="F1666" s="2" t="n">
        <v>395944.53125</v>
      </c>
      <c r="G1666" s="2" t="n">
        <v>2575.37158203125</v>
      </c>
    </row>
    <row r="1667" customFormat="false" ht="12.5" hidden="false" customHeight="false" outlineLevel="0" collapsed="false">
      <c r="A1667" s="2" t="s">
        <v>79</v>
      </c>
      <c r="B1667" s="2" t="n">
        <v>18</v>
      </c>
      <c r="C1667" s="2" t="n">
        <v>282791.21875</v>
      </c>
      <c r="D1667" s="2" t="n">
        <v>65430.08984375</v>
      </c>
      <c r="E1667" s="2" t="n">
        <v>58580.25</v>
      </c>
      <c r="F1667" s="2" t="n">
        <v>406232.84375</v>
      </c>
      <c r="G1667" s="2" t="n">
        <v>2533.091796875</v>
      </c>
    </row>
    <row r="1668" customFormat="false" ht="12.5" hidden="false" customHeight="false" outlineLevel="0" collapsed="false">
      <c r="A1668" s="2" t="s">
        <v>80</v>
      </c>
      <c r="B1668" s="2" t="n">
        <v>18</v>
      </c>
      <c r="C1668" s="2" t="n">
        <v>206228.359375</v>
      </c>
      <c r="D1668" s="2" t="n">
        <v>44108.375</v>
      </c>
      <c r="E1668" s="2" t="n">
        <v>51232.546875</v>
      </c>
      <c r="F1668" s="2" t="n">
        <v>357104.625</v>
      </c>
      <c r="G1668" s="2" t="n">
        <v>2445.78955078125</v>
      </c>
    </row>
    <row r="1669" customFormat="false" ht="12.5" hidden="false" customHeight="false" outlineLevel="0" collapsed="false">
      <c r="A1669" s="2" t="s">
        <v>82</v>
      </c>
      <c r="B1669" s="2" t="n">
        <v>18</v>
      </c>
      <c r="C1669" s="2" t="n">
        <v>316172.9375</v>
      </c>
      <c r="D1669" s="2" t="n">
        <v>69325.8359375</v>
      </c>
      <c r="E1669" s="2" t="n">
        <v>71701.8359375</v>
      </c>
      <c r="F1669" s="2" t="n">
        <v>467397.875</v>
      </c>
      <c r="G1669" s="2" t="n">
        <v>3071.86987304688</v>
      </c>
    </row>
    <row r="1670" customFormat="false" ht="12.5" hidden="false" customHeight="false" outlineLevel="0" collapsed="false">
      <c r="A1670" s="2" t="s">
        <v>83</v>
      </c>
      <c r="B1670" s="2" t="n">
        <v>18</v>
      </c>
      <c r="C1670" s="2" t="n">
        <v>320282.625</v>
      </c>
      <c r="D1670" s="2" t="n">
        <v>67537.859375</v>
      </c>
      <c r="E1670" s="2" t="n">
        <v>71804.4453125</v>
      </c>
      <c r="F1670" s="2" t="n">
        <v>454699.34375</v>
      </c>
      <c r="G1670" s="2" t="n">
        <v>2800.69653320313</v>
      </c>
    </row>
    <row r="1671" customFormat="false" ht="12.5" hidden="false" customHeight="false" outlineLevel="0" collapsed="false">
      <c r="A1671" s="2" t="s">
        <v>84</v>
      </c>
      <c r="B1671" s="2" t="n">
        <v>18</v>
      </c>
      <c r="C1671" s="2" t="n">
        <v>239228.90625</v>
      </c>
      <c r="D1671" s="2" t="n">
        <v>57393.7890625</v>
      </c>
      <c r="E1671" s="2" t="n">
        <v>54650.9609375</v>
      </c>
      <c r="F1671" s="2" t="n">
        <v>358071.3125</v>
      </c>
      <c r="G1671" s="2" t="n">
        <v>2140.11694335938</v>
      </c>
    </row>
    <row r="1672" customFormat="false" ht="12.5" hidden="false" customHeight="false" outlineLevel="0" collapsed="false">
      <c r="A1672" s="2" t="s">
        <v>85</v>
      </c>
      <c r="B1672" s="2" t="n">
        <v>18</v>
      </c>
      <c r="C1672" s="2" t="n">
        <v>307356.8125</v>
      </c>
      <c r="D1672" s="2" t="n">
        <v>72971.90625</v>
      </c>
      <c r="E1672" s="2" t="n">
        <v>64607.9765625</v>
      </c>
      <c r="F1672" s="2" t="n">
        <v>415187.96875</v>
      </c>
      <c r="G1672" s="2" t="n">
        <v>1842.46691894531</v>
      </c>
    </row>
    <row r="1673" customFormat="false" ht="12.5" hidden="false" customHeight="false" outlineLevel="0" collapsed="false">
      <c r="A1673" s="2" t="s">
        <v>86</v>
      </c>
      <c r="B1673" s="2" t="n">
        <v>18</v>
      </c>
      <c r="C1673" s="2" t="n">
        <v>338099.65625</v>
      </c>
      <c r="D1673" s="2" t="n">
        <v>80013.234375</v>
      </c>
      <c r="E1673" s="2" t="n">
        <v>67074.4375</v>
      </c>
      <c r="F1673" s="2" t="n">
        <v>439891.3125</v>
      </c>
      <c r="G1673" s="2" t="n">
        <v>1694.40087890625</v>
      </c>
    </row>
    <row r="1674" customFormat="false" ht="12.5" hidden="false" customHeight="false" outlineLevel="0" collapsed="false">
      <c r="A1674" s="2" t="s">
        <v>87</v>
      </c>
      <c r="B1674" s="2" t="n">
        <v>18</v>
      </c>
      <c r="C1674" s="2" t="n">
        <v>243272.671875</v>
      </c>
      <c r="D1674" s="2" t="n">
        <v>55786.99609375</v>
      </c>
      <c r="E1674" s="2" t="n">
        <v>53043.16796875</v>
      </c>
      <c r="F1674" s="2" t="n">
        <v>376613.53125</v>
      </c>
      <c r="G1674" s="2" t="n">
        <v>2163.01000976563</v>
      </c>
    </row>
    <row r="1675" customFormat="false" ht="12.5" hidden="false" customHeight="false" outlineLevel="0" collapsed="false">
      <c r="A1675" s="2" t="s">
        <v>88</v>
      </c>
      <c r="B1675" s="2" t="n">
        <v>18</v>
      </c>
      <c r="C1675" s="2" t="n">
        <v>312748.5</v>
      </c>
      <c r="D1675" s="2" t="n">
        <v>79085.5390625</v>
      </c>
      <c r="E1675" s="2" t="n">
        <v>57373.48046875</v>
      </c>
      <c r="F1675" s="2" t="n">
        <v>421416.0625</v>
      </c>
      <c r="G1675" s="2" t="n">
        <v>2121.11547851563</v>
      </c>
    </row>
    <row r="1676" customFormat="false" ht="12.5" hidden="false" customHeight="false" outlineLevel="0" collapsed="false">
      <c r="A1676" s="2" t="s">
        <v>89</v>
      </c>
      <c r="B1676" s="2" t="n">
        <v>18</v>
      </c>
      <c r="C1676" s="2" t="n">
        <v>304493.5625</v>
      </c>
      <c r="D1676" s="2" t="n">
        <v>80062.8671875</v>
      </c>
      <c r="E1676" s="2" t="n">
        <v>55553.55078125</v>
      </c>
      <c r="F1676" s="2" t="n">
        <v>442375.34375</v>
      </c>
      <c r="G1676" s="2" t="n">
        <v>1668.45434570313</v>
      </c>
    </row>
    <row r="1677" customFormat="false" ht="12.5" hidden="false" customHeight="false" outlineLevel="0" collapsed="false">
      <c r="A1677" s="2" t="s">
        <v>90</v>
      </c>
      <c r="B1677" s="2" t="n">
        <v>18</v>
      </c>
      <c r="C1677" s="2" t="n">
        <v>361589.125</v>
      </c>
      <c r="D1677" s="2" t="n">
        <v>92274.78125</v>
      </c>
      <c r="E1677" s="2" t="n">
        <v>65091.1640625</v>
      </c>
      <c r="F1677" s="2" t="n">
        <v>496265.53125</v>
      </c>
      <c r="G1677" s="2" t="n">
        <v>2997.24536132813</v>
      </c>
    </row>
    <row r="1678" customFormat="false" ht="12.5" hidden="false" customHeight="false" outlineLevel="0" collapsed="false">
      <c r="A1678" s="2" t="s">
        <v>92</v>
      </c>
      <c r="B1678" s="2" t="n">
        <v>18</v>
      </c>
      <c r="C1678" s="2" t="n">
        <v>271767.6875</v>
      </c>
      <c r="D1678" s="2" t="n">
        <v>68257.75</v>
      </c>
      <c r="E1678" s="2" t="n">
        <v>54707.82421875</v>
      </c>
      <c r="F1678" s="2" t="n">
        <v>395616.3125</v>
      </c>
      <c r="G1678" s="2" t="n">
        <v>1813.56884765625</v>
      </c>
    </row>
    <row r="1679" customFormat="false" ht="12.5" hidden="false" customHeight="false" outlineLevel="0" collapsed="false">
      <c r="A1679" s="2" t="s">
        <v>93</v>
      </c>
      <c r="B1679" s="2" t="n">
        <v>18</v>
      </c>
      <c r="C1679" s="2" t="n">
        <v>334258.4375</v>
      </c>
      <c r="D1679" s="2" t="n">
        <v>79282.328125</v>
      </c>
      <c r="E1679" s="2" t="n">
        <v>67679.4921875</v>
      </c>
      <c r="F1679" s="2" t="n">
        <v>444289.75</v>
      </c>
      <c r="G1679" s="2" t="n">
        <v>2549.55419921875</v>
      </c>
    </row>
    <row r="1680" customFormat="false" ht="12.5" hidden="false" customHeight="false" outlineLevel="0" collapsed="false">
      <c r="A1680" s="2" t="s">
        <v>94</v>
      </c>
      <c r="B1680" s="2" t="n">
        <v>18</v>
      </c>
      <c r="C1680" s="2" t="n">
        <v>280929.5</v>
      </c>
      <c r="D1680" s="2" t="n">
        <v>76521.1875</v>
      </c>
      <c r="E1680" s="2" t="n">
        <v>68985.984375</v>
      </c>
      <c r="F1680" s="2" t="n">
        <v>445703.75</v>
      </c>
      <c r="G1680" s="2" t="n">
        <v>2323.35571289063</v>
      </c>
    </row>
    <row r="1681" customFormat="false" ht="12.5" hidden="false" customHeight="false" outlineLevel="0" collapsed="false">
      <c r="A1681" s="2" t="s">
        <v>96</v>
      </c>
      <c r="B1681" s="2" t="n">
        <v>18</v>
      </c>
      <c r="C1681" s="2" t="n">
        <v>370349.5625</v>
      </c>
      <c r="D1681" s="2" t="n">
        <v>87036.75</v>
      </c>
      <c r="E1681" s="2" t="n">
        <v>84704.34375</v>
      </c>
      <c r="F1681" s="2" t="n">
        <v>516800.8125</v>
      </c>
      <c r="G1681" s="2" t="n">
        <v>3796.453125</v>
      </c>
    </row>
    <row r="1682" customFormat="false" ht="12.5" hidden="false" customHeight="false" outlineLevel="0" collapsed="false">
      <c r="A1682" s="2" t="s">
        <v>97</v>
      </c>
      <c r="B1682" s="2" t="n">
        <v>18</v>
      </c>
      <c r="C1682" s="2" t="n">
        <v>348975.21875</v>
      </c>
      <c r="D1682" s="2" t="n">
        <v>79722.6171875</v>
      </c>
      <c r="E1682" s="2" t="n">
        <v>82140.546875</v>
      </c>
      <c r="F1682" s="2" t="n">
        <v>490310</v>
      </c>
      <c r="G1682" s="2" t="n">
        <v>3798.96923828125</v>
      </c>
    </row>
    <row r="1683" customFormat="false" ht="12.5" hidden="false" customHeight="false" outlineLevel="0" collapsed="false">
      <c r="A1683" s="2" t="s">
        <v>150</v>
      </c>
      <c r="B1683" s="2" t="n">
        <v>18</v>
      </c>
      <c r="C1683" s="2" t="n">
        <v>285885.96875</v>
      </c>
      <c r="D1683" s="2" t="n">
        <v>66956.0234375</v>
      </c>
      <c r="E1683" s="2" t="n">
        <v>66573.0859375</v>
      </c>
      <c r="F1683" s="2" t="n">
        <v>407277.03125</v>
      </c>
      <c r="G1683" s="2" t="n">
        <v>2824.37109375</v>
      </c>
    </row>
    <row r="1684" customFormat="false" ht="12.5" hidden="false" customHeight="false" outlineLevel="0" collapsed="false">
      <c r="A1684" s="2" t="s">
        <v>151</v>
      </c>
      <c r="B1684" s="2" t="n">
        <v>18</v>
      </c>
      <c r="C1684" s="2" t="n">
        <v>305206.3125</v>
      </c>
      <c r="D1684" s="2" t="n">
        <v>70194.6875</v>
      </c>
      <c r="E1684" s="2" t="n">
        <v>65865.1953125</v>
      </c>
      <c r="F1684" s="2" t="n">
        <v>405786.875</v>
      </c>
      <c r="G1684" s="2" t="n">
        <v>1547.9208984375</v>
      </c>
    </row>
    <row r="1685" customFormat="false" ht="12.5" hidden="false" customHeight="false" outlineLevel="0" collapsed="false">
      <c r="A1685" s="2" t="s">
        <v>152</v>
      </c>
      <c r="B1685" s="2" t="n">
        <v>18</v>
      </c>
      <c r="C1685" s="2" t="n">
        <v>309834.1875</v>
      </c>
      <c r="D1685" s="2" t="n">
        <v>71306.953125</v>
      </c>
      <c r="E1685" s="2" t="n">
        <v>66189.53125</v>
      </c>
      <c r="F1685" s="2" t="n">
        <v>418376.3125</v>
      </c>
      <c r="G1685" s="2" t="n">
        <v>2538.77587890625</v>
      </c>
    </row>
    <row r="1686" customFormat="false" ht="12.5" hidden="false" customHeight="false" outlineLevel="0" collapsed="false">
      <c r="A1686" s="2" t="s">
        <v>98</v>
      </c>
      <c r="B1686" s="2" t="n">
        <v>18</v>
      </c>
      <c r="C1686" s="2" t="n">
        <v>295423.21875</v>
      </c>
      <c r="D1686" s="2" t="n">
        <v>72692.71875</v>
      </c>
      <c r="E1686" s="2" t="n">
        <v>61595.80859375</v>
      </c>
      <c r="F1686" s="2" t="n">
        <v>415346.34375</v>
      </c>
      <c r="G1686" s="2" t="n">
        <v>1723.05493164063</v>
      </c>
    </row>
    <row r="1687" customFormat="false" ht="12.5" hidden="false" customHeight="false" outlineLevel="0" collapsed="false">
      <c r="A1687" s="2" t="s">
        <v>99</v>
      </c>
      <c r="B1687" s="2" t="n">
        <v>18</v>
      </c>
      <c r="C1687" s="2" t="n">
        <v>299267.9375</v>
      </c>
      <c r="D1687" s="2" t="n">
        <v>77123.609375</v>
      </c>
      <c r="E1687" s="2" t="n">
        <v>59064.671875</v>
      </c>
      <c r="F1687" s="2" t="n">
        <v>426096</v>
      </c>
      <c r="G1687" s="2" t="n">
        <v>919.700378417969</v>
      </c>
    </row>
    <row r="1688" customFormat="false" ht="12.5" hidden="false" customHeight="false" outlineLevel="0" collapsed="false">
      <c r="A1688" s="2" t="s">
        <v>100</v>
      </c>
      <c r="B1688" s="2" t="n">
        <v>18</v>
      </c>
      <c r="C1688" s="2" t="n">
        <v>333179.8125</v>
      </c>
      <c r="D1688" s="2" t="n">
        <v>89354.1171875</v>
      </c>
      <c r="E1688" s="2" t="n">
        <v>62864.75390625</v>
      </c>
      <c r="F1688" s="2" t="n">
        <v>486053.6875</v>
      </c>
      <c r="G1688" s="2" t="n">
        <v>2196.35815429688</v>
      </c>
    </row>
    <row r="1689" customFormat="false" ht="12.5" hidden="false" customHeight="false" outlineLevel="0" collapsed="false">
      <c r="A1689" s="2" t="s">
        <v>101</v>
      </c>
      <c r="B1689" s="2" t="n">
        <v>18</v>
      </c>
      <c r="C1689" s="2" t="n">
        <v>377042.9375</v>
      </c>
      <c r="D1689" s="2" t="n">
        <v>98120.578125</v>
      </c>
      <c r="E1689" s="2" t="n">
        <v>74027.578125</v>
      </c>
      <c r="F1689" s="2" t="n">
        <v>573715.375</v>
      </c>
      <c r="G1689" s="2" t="n">
        <v>2516.333984375</v>
      </c>
    </row>
    <row r="1690" customFormat="false" ht="12.5" hidden="false" customHeight="false" outlineLevel="0" collapsed="false">
      <c r="A1690" s="2" t="s">
        <v>103</v>
      </c>
      <c r="B1690" s="2" t="n">
        <v>18</v>
      </c>
      <c r="C1690" s="2" t="n">
        <v>313392.78125</v>
      </c>
      <c r="D1690" s="2" t="n">
        <v>85632.09375</v>
      </c>
      <c r="E1690" s="2" t="n">
        <v>69298.5234375</v>
      </c>
      <c r="F1690" s="2" t="n">
        <v>494802.65625</v>
      </c>
      <c r="G1690" s="2" t="n">
        <v>2435.52954101563</v>
      </c>
    </row>
    <row r="1691" customFormat="false" ht="12.5" hidden="false" customHeight="false" outlineLevel="0" collapsed="false">
      <c r="A1691" s="2" t="s">
        <v>104</v>
      </c>
      <c r="B1691" s="2" t="n">
        <v>18</v>
      </c>
      <c r="C1691" s="2" t="n">
        <v>360406.46875</v>
      </c>
      <c r="D1691" s="2" t="n">
        <v>87351.984375</v>
      </c>
      <c r="E1691" s="2" t="n">
        <v>82554.15625</v>
      </c>
      <c r="F1691" s="2" t="n">
        <v>544070.1875</v>
      </c>
      <c r="G1691" s="2" t="n">
        <v>2646.92138671875</v>
      </c>
    </row>
    <row r="1692" customFormat="false" ht="12.5" hidden="false" customHeight="false" outlineLevel="0" collapsed="false">
      <c r="A1692" s="2" t="s">
        <v>105</v>
      </c>
      <c r="B1692" s="2" t="n">
        <v>18</v>
      </c>
      <c r="C1692" s="2" t="n">
        <v>325261.21875</v>
      </c>
      <c r="D1692" s="2" t="n">
        <v>82375.28125</v>
      </c>
      <c r="E1692" s="2" t="n">
        <v>78596.4453125</v>
      </c>
      <c r="F1692" s="2" t="n">
        <v>486150.59375</v>
      </c>
      <c r="G1692" s="2" t="n">
        <v>2676.04150390625</v>
      </c>
    </row>
    <row r="1693" customFormat="false" ht="12.5" hidden="false" customHeight="false" outlineLevel="0" collapsed="false">
      <c r="A1693" s="2" t="s">
        <v>107</v>
      </c>
      <c r="B1693" s="2" t="n">
        <v>18</v>
      </c>
      <c r="C1693" s="2" t="n">
        <v>399921.75</v>
      </c>
      <c r="D1693" s="2" t="n">
        <v>93882.9375</v>
      </c>
      <c r="E1693" s="2" t="n">
        <v>94029.3046875</v>
      </c>
      <c r="F1693" s="2" t="n">
        <v>559060.3125</v>
      </c>
      <c r="G1693" s="2" t="n">
        <v>3344.19189453125</v>
      </c>
    </row>
    <row r="1694" customFormat="false" ht="12.5" hidden="false" customHeight="false" outlineLevel="0" collapsed="false">
      <c r="A1694" s="2" t="s">
        <v>108</v>
      </c>
      <c r="B1694" s="2" t="n">
        <v>18</v>
      </c>
      <c r="C1694" s="2" t="n">
        <v>388473.75</v>
      </c>
      <c r="D1694" s="2" t="n">
        <v>89389.4296875</v>
      </c>
      <c r="E1694" s="2" t="n">
        <v>94390.2578125</v>
      </c>
      <c r="F1694" s="2" t="n">
        <v>547773.25</v>
      </c>
      <c r="G1694" s="2" t="n">
        <v>3418.45361328125</v>
      </c>
    </row>
    <row r="1695" customFormat="false" ht="12.5" hidden="false" customHeight="false" outlineLevel="0" collapsed="false">
      <c r="A1695" s="2" t="s">
        <v>153</v>
      </c>
      <c r="B1695" s="2" t="n">
        <v>18</v>
      </c>
      <c r="C1695" s="2" t="n">
        <v>293095.53125</v>
      </c>
      <c r="D1695" s="2" t="n">
        <v>71244.59375</v>
      </c>
      <c r="E1695" s="2" t="n">
        <v>71252.609375</v>
      </c>
      <c r="F1695" s="2" t="n">
        <v>429093.34375</v>
      </c>
      <c r="G1695" s="2" t="n">
        <v>2000.62780761719</v>
      </c>
    </row>
    <row r="1696" customFormat="false" ht="12.5" hidden="false" customHeight="false" outlineLevel="0" collapsed="false">
      <c r="A1696" s="2" t="s">
        <v>154</v>
      </c>
      <c r="B1696" s="2" t="n">
        <v>18</v>
      </c>
      <c r="C1696" s="2" t="n">
        <v>398131.40625</v>
      </c>
      <c r="D1696" s="2" t="n">
        <v>97629.4296875</v>
      </c>
      <c r="E1696" s="2" t="n">
        <v>85976.5546875</v>
      </c>
      <c r="F1696" s="2" t="n">
        <v>513375.0625</v>
      </c>
      <c r="G1696" s="2" t="n">
        <v>2944.21069335938</v>
      </c>
    </row>
    <row r="1697" customFormat="false" ht="12.5" hidden="false" customHeight="false" outlineLevel="0" collapsed="false">
      <c r="A1697" s="2" t="s">
        <v>155</v>
      </c>
      <c r="B1697" s="2" t="n">
        <v>18</v>
      </c>
      <c r="C1697" s="2" t="n">
        <v>362488.125</v>
      </c>
      <c r="D1697" s="2" t="n">
        <v>87633.140625</v>
      </c>
      <c r="E1697" s="2" t="n">
        <v>76933.8046875</v>
      </c>
      <c r="F1697" s="2" t="n">
        <v>477007.875</v>
      </c>
      <c r="G1697" s="2" t="n">
        <v>2481.58374023438</v>
      </c>
    </row>
    <row r="1698" customFormat="false" ht="12.5" hidden="false" customHeight="false" outlineLevel="0" collapsed="false">
      <c r="A1698" s="2" t="s">
        <v>109</v>
      </c>
      <c r="B1698" s="2" t="n">
        <v>18</v>
      </c>
      <c r="C1698" s="2" t="n">
        <v>301838</v>
      </c>
      <c r="D1698" s="2" t="n">
        <v>72053.796875</v>
      </c>
      <c r="E1698" s="2" t="n">
        <v>65383.4609375</v>
      </c>
      <c r="F1698" s="2" t="n">
        <v>432477.53125</v>
      </c>
      <c r="G1698" s="2" t="n">
        <v>1855.92248535156</v>
      </c>
    </row>
    <row r="1699" customFormat="false" ht="12.5" hidden="false" customHeight="false" outlineLevel="0" collapsed="false">
      <c r="A1699" s="2" t="s">
        <v>110</v>
      </c>
      <c r="B1699" s="2" t="n">
        <v>18</v>
      </c>
      <c r="C1699" s="2" t="n">
        <v>320172.65625</v>
      </c>
      <c r="D1699" s="2" t="n">
        <v>78991.0390625</v>
      </c>
      <c r="E1699" s="2" t="n">
        <v>63344.3828125</v>
      </c>
      <c r="F1699" s="2" t="n">
        <v>444108.71875</v>
      </c>
      <c r="G1699" s="2" t="n">
        <v>1645.3583984375</v>
      </c>
    </row>
    <row r="1700" customFormat="false" ht="12.5" hidden="false" customHeight="false" outlineLevel="0" collapsed="false">
      <c r="A1700" s="2" t="s">
        <v>111</v>
      </c>
      <c r="B1700" s="2" t="n">
        <v>18</v>
      </c>
      <c r="C1700" s="2" t="n">
        <v>351621.65625</v>
      </c>
      <c r="D1700" s="2" t="n">
        <v>91037.828125</v>
      </c>
      <c r="E1700" s="2" t="n">
        <v>66302.2109375</v>
      </c>
      <c r="F1700" s="2" t="n">
        <v>503829.5625</v>
      </c>
      <c r="G1700" s="2" t="n">
        <v>1838.07641601563</v>
      </c>
    </row>
    <row r="1701" customFormat="false" ht="12.5" hidden="false" customHeight="false" outlineLevel="0" collapsed="false">
      <c r="A1701" s="2" t="s">
        <v>112</v>
      </c>
      <c r="B1701" s="2" t="n">
        <v>18</v>
      </c>
      <c r="C1701" s="2" t="n">
        <v>384164.75</v>
      </c>
      <c r="D1701" s="2" t="n">
        <v>106016.1171875</v>
      </c>
      <c r="E1701" s="2" t="n">
        <v>78035.421875</v>
      </c>
      <c r="F1701" s="2" t="n">
        <v>571120.1875</v>
      </c>
      <c r="G1701" s="2" t="n">
        <v>2561.17553710938</v>
      </c>
    </row>
    <row r="1702" customFormat="false" ht="12.5" hidden="false" customHeight="false" outlineLevel="0" collapsed="false">
      <c r="A1702" s="2" t="s">
        <v>113</v>
      </c>
      <c r="B1702" s="2" t="n">
        <v>18</v>
      </c>
      <c r="C1702" s="2" t="n">
        <v>307596.5</v>
      </c>
      <c r="D1702" s="2" t="n">
        <v>85600.8828125</v>
      </c>
      <c r="E1702" s="2" t="n">
        <v>67139.53125</v>
      </c>
      <c r="F1702" s="2" t="n">
        <v>480532.875</v>
      </c>
      <c r="G1702" s="2" t="n">
        <v>2089.00341796875</v>
      </c>
    </row>
    <row r="1703" customFormat="false" ht="12.5" hidden="false" customHeight="false" outlineLevel="0" collapsed="false">
      <c r="A1703" s="2" t="s">
        <v>114</v>
      </c>
      <c r="B1703" s="2" t="n">
        <v>18</v>
      </c>
      <c r="C1703" s="2" t="n">
        <v>406880.28125</v>
      </c>
      <c r="D1703" s="2" t="n">
        <v>105167.1015625</v>
      </c>
      <c r="E1703" s="2" t="n">
        <v>90630.0390625</v>
      </c>
      <c r="F1703" s="2" t="n">
        <v>575372.875</v>
      </c>
      <c r="G1703" s="2" t="n">
        <v>2913.01513671875</v>
      </c>
    </row>
    <row r="1704" customFormat="false" ht="12.5" hidden="false" customHeight="false" outlineLevel="0" collapsed="false">
      <c r="A1704" s="2" t="s">
        <v>115</v>
      </c>
      <c r="B1704" s="2" t="n">
        <v>18</v>
      </c>
      <c r="C1704" s="2" t="n">
        <v>338396.1875</v>
      </c>
      <c r="D1704" s="2" t="n">
        <v>82477.375</v>
      </c>
      <c r="E1704" s="2" t="n">
        <v>79293.5703125</v>
      </c>
      <c r="F1704" s="2" t="n">
        <v>497633.4375</v>
      </c>
      <c r="G1704" s="2" t="n">
        <v>2263.068359375</v>
      </c>
    </row>
    <row r="1705" customFormat="false" ht="12.5" hidden="false" customHeight="false" outlineLevel="0" collapsed="false">
      <c r="A1705" s="2" t="s">
        <v>117</v>
      </c>
      <c r="B1705" s="2" t="n">
        <v>18</v>
      </c>
      <c r="C1705" s="2" t="n">
        <v>470889.21875</v>
      </c>
      <c r="D1705" s="2" t="n">
        <v>106980.1953125</v>
      </c>
      <c r="E1705" s="2" t="n">
        <v>109682.890625</v>
      </c>
      <c r="F1705" s="2" t="n">
        <v>663206.0625</v>
      </c>
      <c r="G1705" s="2" t="n">
        <v>3322.548828125</v>
      </c>
    </row>
    <row r="1706" customFormat="false" ht="12.5" hidden="false" customHeight="false" outlineLevel="0" collapsed="false">
      <c r="A1706" s="2" t="s">
        <v>118</v>
      </c>
      <c r="B1706" s="2" t="n">
        <v>18</v>
      </c>
      <c r="C1706" s="2" t="n">
        <v>389915.375</v>
      </c>
      <c r="D1706" s="2" t="n">
        <v>88798.875</v>
      </c>
      <c r="E1706" s="2" t="n">
        <v>93853.0625</v>
      </c>
      <c r="F1706" s="2" t="n">
        <v>554073.75</v>
      </c>
      <c r="G1706" s="2" t="n">
        <v>3478.67700195313</v>
      </c>
    </row>
    <row r="1707" customFormat="false" ht="12.5" hidden="false" customHeight="false" outlineLevel="0" collapsed="false">
      <c r="A1707" s="2" t="s">
        <v>156</v>
      </c>
      <c r="B1707" s="2" t="n">
        <v>18</v>
      </c>
      <c r="C1707" s="2" t="n">
        <v>324632.46875</v>
      </c>
      <c r="D1707" s="2" t="n">
        <v>80060.078125</v>
      </c>
      <c r="E1707" s="2" t="n">
        <v>79193.0859375</v>
      </c>
      <c r="F1707" s="2" t="n">
        <v>479893.65625</v>
      </c>
      <c r="G1707" s="2" t="n">
        <v>2422.31298828125</v>
      </c>
    </row>
    <row r="1708" customFormat="false" ht="12.5" hidden="false" customHeight="false" outlineLevel="0" collapsed="false">
      <c r="A1708" s="2" t="s">
        <v>157</v>
      </c>
      <c r="B1708" s="2" t="n">
        <v>18</v>
      </c>
      <c r="C1708" s="2" t="n">
        <v>380631.40625</v>
      </c>
      <c r="D1708" s="2" t="n">
        <v>92856.5625</v>
      </c>
      <c r="E1708" s="2" t="n">
        <v>84166.234375</v>
      </c>
      <c r="F1708" s="2" t="n">
        <v>509946.21875</v>
      </c>
      <c r="G1708" s="2" t="n">
        <v>3130.20874023438</v>
      </c>
    </row>
    <row r="1709" customFormat="false" ht="12.5" hidden="false" customHeight="false" outlineLevel="0" collapsed="false">
      <c r="A1709" s="2" t="s">
        <v>158</v>
      </c>
      <c r="B1709" s="2" t="n">
        <v>18</v>
      </c>
      <c r="C1709" s="2" t="n">
        <v>433617.9375</v>
      </c>
      <c r="D1709" s="2" t="n">
        <v>105320.9765625</v>
      </c>
      <c r="E1709" s="2" t="n">
        <v>90426.34375</v>
      </c>
      <c r="F1709" s="2" t="n">
        <v>562730.0625</v>
      </c>
      <c r="G1709" s="2" t="n">
        <v>3033.79248046875</v>
      </c>
    </row>
    <row r="1710" customFormat="false" ht="12.5" hidden="false" customHeight="false" outlineLevel="0" collapsed="false">
      <c r="A1710" s="2" t="s">
        <v>119</v>
      </c>
      <c r="B1710" s="2" t="n">
        <v>18</v>
      </c>
      <c r="C1710" s="2" t="n">
        <v>350776.46875</v>
      </c>
      <c r="D1710" s="2" t="n">
        <v>88464.453125</v>
      </c>
      <c r="E1710" s="2" t="n">
        <v>73566.0625</v>
      </c>
      <c r="F1710" s="2" t="n">
        <v>494677.78125</v>
      </c>
      <c r="G1710" s="2" t="n">
        <v>1709.65551757813</v>
      </c>
    </row>
    <row r="1711" customFormat="false" ht="12.5" hidden="false" customHeight="false" outlineLevel="0" collapsed="false">
      <c r="A1711" s="2" t="s">
        <v>120</v>
      </c>
      <c r="B1711" s="2" t="n">
        <v>18</v>
      </c>
      <c r="C1711" s="2" t="n">
        <v>347685.9375</v>
      </c>
      <c r="D1711" s="2" t="n">
        <v>88613.734375</v>
      </c>
      <c r="E1711" s="2" t="n">
        <v>67410.59375</v>
      </c>
      <c r="F1711" s="2" t="n">
        <v>480107.34375</v>
      </c>
      <c r="G1711" s="2" t="n">
        <v>615.9765625</v>
      </c>
    </row>
    <row r="1712" customFormat="false" ht="12.5" hidden="false" customHeight="false" outlineLevel="0" collapsed="false">
      <c r="A1712" s="2" t="s">
        <v>121</v>
      </c>
      <c r="B1712" s="2" t="n">
        <v>18</v>
      </c>
      <c r="C1712" s="2" t="n">
        <v>333195.4375</v>
      </c>
      <c r="D1712" s="2" t="n">
        <v>87841.2421875</v>
      </c>
      <c r="E1712" s="2" t="n">
        <v>64933.09765625</v>
      </c>
      <c r="F1712" s="2" t="n">
        <v>505193.34375</v>
      </c>
      <c r="G1712" s="2" t="n">
        <v>2156.4228515625</v>
      </c>
    </row>
    <row r="1713" customFormat="false" ht="12.5" hidden="false" customHeight="false" outlineLevel="0" collapsed="false">
      <c r="A1713" s="2" t="s">
        <v>159</v>
      </c>
      <c r="B1713" s="2" t="n">
        <v>18</v>
      </c>
      <c r="C1713" s="2" t="n">
        <v>366582.59375</v>
      </c>
      <c r="D1713" s="2" t="n">
        <v>93787.984375</v>
      </c>
      <c r="E1713" s="2" t="n">
        <v>73031.7109375</v>
      </c>
      <c r="F1713" s="2" t="n">
        <v>581210</v>
      </c>
      <c r="G1713" s="2" t="n">
        <v>3279.5693359375</v>
      </c>
    </row>
    <row r="1714" customFormat="false" ht="12.5" hidden="false" customHeight="false" outlineLevel="0" collapsed="false">
      <c r="A1714" s="2" t="s">
        <v>160</v>
      </c>
      <c r="B1714" s="2" t="n">
        <v>18</v>
      </c>
      <c r="C1714" s="2" t="n">
        <v>350360.84375</v>
      </c>
      <c r="D1714" s="2" t="n">
        <v>95385.8515625</v>
      </c>
      <c r="E1714" s="2" t="n">
        <v>73694.3515625</v>
      </c>
      <c r="F1714" s="2" t="n">
        <v>535572.4375</v>
      </c>
      <c r="G1714" s="2" t="n">
        <v>21134.40625</v>
      </c>
    </row>
    <row r="1715" customFormat="false" ht="12.5" hidden="false" customHeight="false" outlineLevel="0" collapsed="false">
      <c r="A1715" s="2" t="s">
        <v>161</v>
      </c>
      <c r="B1715" s="2" t="n">
        <v>18</v>
      </c>
      <c r="C1715" s="2" t="n">
        <v>431581.53125</v>
      </c>
      <c r="D1715" s="2" t="n">
        <v>104592.8671875</v>
      </c>
      <c r="E1715" s="2" t="n">
        <v>91593.6640625</v>
      </c>
      <c r="F1715" s="2" t="n">
        <v>623557.875</v>
      </c>
      <c r="G1715" s="2" t="n">
        <v>3291.93701171875</v>
      </c>
    </row>
    <row r="1716" customFormat="false" ht="12.5" hidden="false" customHeight="false" outlineLevel="0" collapsed="false">
      <c r="A1716" s="2" t="s">
        <v>122</v>
      </c>
      <c r="B1716" s="2" t="n">
        <v>18</v>
      </c>
      <c r="C1716" s="2" t="n">
        <v>404296.1875</v>
      </c>
      <c r="D1716" s="2" t="n">
        <v>105933.1796875</v>
      </c>
      <c r="E1716" s="2" t="n">
        <v>96849.59375</v>
      </c>
      <c r="F1716" s="2" t="n">
        <v>630958.4375</v>
      </c>
      <c r="G1716" s="2" t="n">
        <v>2928.78491210938</v>
      </c>
    </row>
    <row r="1717" customFormat="false" ht="12.5" hidden="false" customHeight="false" outlineLevel="0" collapsed="false">
      <c r="A1717" s="2" t="s">
        <v>124</v>
      </c>
      <c r="B1717" s="2" t="n">
        <v>18</v>
      </c>
      <c r="C1717" s="2" t="n">
        <v>473798.5625</v>
      </c>
      <c r="D1717" s="2" t="n">
        <v>113441.3359375</v>
      </c>
      <c r="E1717" s="2" t="n">
        <v>116080.421875</v>
      </c>
      <c r="F1717" s="2" t="n">
        <v>728545.125</v>
      </c>
      <c r="G1717" s="2" t="n">
        <v>3538.49951171875</v>
      </c>
    </row>
    <row r="1718" customFormat="false" ht="12.5" hidden="false" customHeight="false" outlineLevel="0" collapsed="false">
      <c r="A1718" s="2" t="s">
        <v>125</v>
      </c>
      <c r="B1718" s="2" t="n">
        <v>18</v>
      </c>
      <c r="C1718" s="2" t="n">
        <v>497091.625</v>
      </c>
      <c r="D1718" s="2" t="n">
        <v>120693.2734375</v>
      </c>
      <c r="E1718" s="2" t="n">
        <v>120934.1484375</v>
      </c>
      <c r="F1718" s="2" t="n">
        <v>738157.75</v>
      </c>
      <c r="G1718" s="2" t="n">
        <v>4342.3115234375</v>
      </c>
    </row>
    <row r="1719" customFormat="false" ht="12.5" hidden="false" customHeight="false" outlineLevel="0" collapsed="false">
      <c r="A1719" s="2" t="s">
        <v>126</v>
      </c>
      <c r="B1719" s="2" t="n">
        <v>18</v>
      </c>
      <c r="C1719" s="2" t="n">
        <v>339059.75</v>
      </c>
      <c r="D1719" s="2" t="n">
        <v>82645.3046875</v>
      </c>
      <c r="E1719" s="2" t="n">
        <v>76667.28125</v>
      </c>
      <c r="F1719" s="2" t="n">
        <v>470456.34375</v>
      </c>
      <c r="G1719" s="2" t="n">
        <v>2399.65649414063</v>
      </c>
    </row>
    <row r="1720" customFormat="false" ht="12.5" hidden="false" customHeight="false" outlineLevel="0" collapsed="false">
      <c r="A1720" s="2" t="s">
        <v>127</v>
      </c>
      <c r="B1720" s="2" t="n">
        <v>18</v>
      </c>
      <c r="C1720" s="2" t="n">
        <v>393952.8125</v>
      </c>
      <c r="D1720" s="2" t="n">
        <v>94004.578125</v>
      </c>
      <c r="E1720" s="2" t="n">
        <v>84130.78125</v>
      </c>
      <c r="F1720" s="2" t="n">
        <v>520857.1875</v>
      </c>
      <c r="G1720" s="2" t="n">
        <v>2623.66821289063</v>
      </c>
    </row>
    <row r="1721" customFormat="false" ht="12.5" hidden="false" customHeight="false" outlineLevel="0" collapsed="false">
      <c r="A1721" s="2" t="s">
        <v>128</v>
      </c>
      <c r="B1721" s="2" t="n">
        <v>18</v>
      </c>
      <c r="C1721" s="2" t="n">
        <v>444800.25</v>
      </c>
      <c r="D1721" s="2" t="n">
        <v>105530.9921875</v>
      </c>
      <c r="E1721" s="2" t="n">
        <v>91477.234375</v>
      </c>
      <c r="F1721" s="2" t="n">
        <v>578084.75</v>
      </c>
      <c r="G1721" s="2" t="n">
        <v>3183.4697265625</v>
      </c>
    </row>
    <row r="1722" customFormat="false" ht="12.5" hidden="false" customHeight="false" outlineLevel="0" collapsed="false">
      <c r="A1722" s="2" t="s">
        <v>129</v>
      </c>
      <c r="B1722" s="2" t="n">
        <v>18</v>
      </c>
      <c r="C1722" s="2" t="n">
        <v>362245.78125</v>
      </c>
      <c r="D1722" s="2" t="n">
        <v>93285.359375</v>
      </c>
      <c r="E1722" s="2" t="n">
        <v>72538.53125</v>
      </c>
      <c r="F1722" s="2" t="n">
        <v>496798.21875</v>
      </c>
      <c r="G1722" s="2" t="n">
        <v>1114.115234375</v>
      </c>
    </row>
    <row r="1723" customFormat="false" ht="12.5" hidden="false" customHeight="false" outlineLevel="0" collapsed="false">
      <c r="A1723" s="2" t="s">
        <v>130</v>
      </c>
      <c r="B1723" s="2" t="n">
        <v>18</v>
      </c>
      <c r="C1723" s="2" t="n">
        <v>336287.65625</v>
      </c>
      <c r="D1723" s="2" t="n">
        <v>89132.25</v>
      </c>
      <c r="E1723" s="2" t="n">
        <v>65714.859375</v>
      </c>
      <c r="F1723" s="2" t="n">
        <v>470102.53125</v>
      </c>
      <c r="G1723" s="2" t="n">
        <v>1954.56494140625</v>
      </c>
    </row>
    <row r="1724" customFormat="false" ht="12.5" hidden="false" customHeight="false" outlineLevel="0" collapsed="false">
      <c r="A1724" s="2" t="s">
        <v>131</v>
      </c>
      <c r="B1724" s="2" t="n">
        <v>18</v>
      </c>
      <c r="C1724" s="2" t="n">
        <v>391032.125</v>
      </c>
      <c r="D1724" s="2" t="n">
        <v>106161.84375</v>
      </c>
      <c r="E1724" s="2" t="n">
        <v>71645.6796875</v>
      </c>
      <c r="F1724" s="2" t="n">
        <v>568164.1875</v>
      </c>
      <c r="G1724" s="2" t="n">
        <v>1871.75048828125</v>
      </c>
    </row>
    <row r="1725" customFormat="false" ht="12.5" hidden="false" customHeight="false" outlineLevel="0" collapsed="false">
      <c r="A1725" s="2" t="s">
        <v>162</v>
      </c>
      <c r="B1725" s="2" t="n">
        <v>18</v>
      </c>
      <c r="C1725" s="2" t="n">
        <v>435790.375</v>
      </c>
      <c r="D1725" s="2" t="n">
        <v>112643.703125</v>
      </c>
      <c r="E1725" s="2" t="n">
        <v>77638.6796875</v>
      </c>
      <c r="F1725" s="2" t="n">
        <v>630081</v>
      </c>
      <c r="G1725" s="2" t="n">
        <v>3234.724609375</v>
      </c>
    </row>
    <row r="1726" customFormat="false" ht="12.5" hidden="false" customHeight="false" outlineLevel="0" collapsed="false">
      <c r="A1726" s="2" t="s">
        <v>163</v>
      </c>
      <c r="B1726" s="2" t="n">
        <v>18</v>
      </c>
      <c r="C1726" s="2" t="n">
        <v>338947</v>
      </c>
      <c r="D1726" s="2" t="n">
        <v>88567.6953125</v>
      </c>
      <c r="E1726" s="2" t="n">
        <v>70393.3125</v>
      </c>
      <c r="F1726" s="2" t="n">
        <v>540496.8125</v>
      </c>
      <c r="G1726" s="2" t="n">
        <v>2185.42309570313</v>
      </c>
    </row>
    <row r="1727" customFormat="false" ht="12.5" hidden="false" customHeight="false" outlineLevel="0" collapsed="false">
      <c r="A1727" s="2" t="s">
        <v>164</v>
      </c>
      <c r="B1727" s="2" t="n">
        <v>18</v>
      </c>
      <c r="C1727" s="2" t="n">
        <v>439603.4375</v>
      </c>
      <c r="D1727" s="2" t="n">
        <v>106248.0234375</v>
      </c>
      <c r="E1727" s="2" t="n">
        <v>85914.765625</v>
      </c>
      <c r="F1727" s="2" t="n">
        <v>594170.125</v>
      </c>
      <c r="G1727" s="2" t="n">
        <v>3193.74731445313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 t="n">
        <v>301773.5</v>
      </c>
      <c r="D1728" s="2" t="n">
        <v>25033.568359375</v>
      </c>
      <c r="E1728" s="2" t="n">
        <v>13430.9921875</v>
      </c>
      <c r="F1728" s="2" t="n">
        <v>11612.6328125</v>
      </c>
      <c r="G1728" s="2" t="n">
        <v>3384.365234375</v>
      </c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 t="n">
        <v>428167.53125</v>
      </c>
      <c r="D1729" s="2" t="n">
        <v>37551.61328125</v>
      </c>
      <c r="E1729" s="2" t="n">
        <v>20924.662109375</v>
      </c>
      <c r="F1729" s="2" t="n">
        <v>17048.48046875</v>
      </c>
      <c r="G1729" s="2" t="n">
        <v>4630.466796875</v>
      </c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 t="n">
        <v>382524.4375</v>
      </c>
      <c r="D1730" s="2" t="n">
        <v>33490.79296875</v>
      </c>
      <c r="E1730" s="2" t="n">
        <v>18717.44921875</v>
      </c>
      <c r="F1730" s="2" t="n">
        <v>14994.86328125</v>
      </c>
      <c r="G1730" s="2" t="n">
        <v>3809.29467773438</v>
      </c>
    </row>
    <row r="1731" customFormat="false" ht="12.5" hidden="false" customHeight="false" outlineLevel="0" collapsed="false">
      <c r="A1731" s="2" t="s">
        <v>132</v>
      </c>
      <c r="B1731" s="2" t="n">
        <v>18</v>
      </c>
      <c r="C1731" s="2" t="n">
        <v>331695.71875</v>
      </c>
      <c r="D1731" s="2" t="n">
        <v>83816.421875</v>
      </c>
      <c r="E1731" s="2" t="n">
        <v>72250.6640625</v>
      </c>
      <c r="F1731" s="2" t="n">
        <v>473254.84375</v>
      </c>
      <c r="G1731" s="2" t="n">
        <v>2411.3427734375</v>
      </c>
    </row>
    <row r="1732" customFormat="false" ht="12.5" hidden="false" customHeight="false" outlineLevel="0" collapsed="false">
      <c r="A1732" s="2" t="s">
        <v>133</v>
      </c>
      <c r="B1732" s="2" t="n">
        <v>18</v>
      </c>
      <c r="C1732" s="2" t="n">
        <v>401505.4375</v>
      </c>
      <c r="D1732" s="2" t="n">
        <v>99186.7109375</v>
      </c>
      <c r="E1732" s="2" t="n">
        <v>84360.5390625</v>
      </c>
      <c r="F1732" s="2" t="n">
        <v>553868.9375</v>
      </c>
      <c r="G1732" s="2" t="n">
        <v>2558.5</v>
      </c>
    </row>
    <row r="1733" customFormat="false" ht="12.5" hidden="false" customHeight="false" outlineLevel="0" collapsed="false">
      <c r="A1733" s="2" t="s">
        <v>134</v>
      </c>
      <c r="B1733" s="2" t="n">
        <v>18</v>
      </c>
      <c r="C1733" s="2" t="n">
        <v>399819.8125</v>
      </c>
      <c r="D1733" s="2" t="n">
        <v>98260.578125</v>
      </c>
      <c r="E1733" s="2" t="n">
        <v>83408.171875</v>
      </c>
      <c r="F1733" s="2" t="n">
        <v>564637.375</v>
      </c>
      <c r="G1733" s="2" t="n">
        <v>3169.1240234375</v>
      </c>
    </row>
    <row r="1734" customFormat="false" ht="12.5" hidden="false" customHeight="false" outlineLevel="0" collapsed="false">
      <c r="A1734" s="2" t="s">
        <v>168</v>
      </c>
      <c r="B1734" s="2" t="n">
        <v>18</v>
      </c>
      <c r="C1734" s="2" t="n">
        <v>279463.4375</v>
      </c>
      <c r="D1734" s="2" t="n">
        <v>22573.775390625</v>
      </c>
      <c r="E1734" s="2" t="n">
        <v>11672.845703125</v>
      </c>
      <c r="F1734" s="2" t="n">
        <v>9651.1796875</v>
      </c>
      <c r="G1734" s="2" t="n">
        <v>2578.34594726563</v>
      </c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 t="n">
        <v>290640.53125</v>
      </c>
      <c r="D1735" s="2" t="n">
        <v>22651.248046875</v>
      </c>
      <c r="E1735" s="2" t="n">
        <v>11275.1025390625</v>
      </c>
      <c r="F1735" s="2" t="n">
        <v>9467.7841796875</v>
      </c>
      <c r="G1735" s="2" t="n">
        <v>2868.79296875</v>
      </c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 t="n">
        <v>330073.59375</v>
      </c>
      <c r="D1736" s="2" t="n">
        <v>25077.322265625</v>
      </c>
      <c r="E1736" s="2" t="n">
        <v>11383.453125</v>
      </c>
      <c r="F1736" s="2" t="n">
        <v>9242.8447265625</v>
      </c>
      <c r="G1736" s="2" t="n">
        <v>2389.6455078125</v>
      </c>
    </row>
    <row r="1737" customFormat="false" ht="12.5" hidden="false" customHeight="false" outlineLevel="0" collapsed="false">
      <c r="A1737" s="2" t="s">
        <v>44</v>
      </c>
      <c r="B1737" s="2" t="n">
        <v>19</v>
      </c>
      <c r="C1737" s="2" t="n">
        <v>288588.28125</v>
      </c>
      <c r="D1737" s="2" t="n">
        <v>76063.484375</v>
      </c>
      <c r="E1737" s="2" t="n">
        <v>45950.640625</v>
      </c>
      <c r="F1737" s="2" t="n">
        <v>417887.625</v>
      </c>
      <c r="G1737" s="2" t="n">
        <v>1696.00610351563</v>
      </c>
    </row>
    <row r="1738" customFormat="false" ht="12.5" hidden="false" customHeight="false" outlineLevel="0" collapsed="false">
      <c r="A1738" s="2" t="s">
        <v>52</v>
      </c>
      <c r="B1738" s="2" t="n">
        <v>19</v>
      </c>
      <c r="C1738" s="2" t="n">
        <v>271125.1875</v>
      </c>
      <c r="D1738" s="2" t="n">
        <v>68124.8203125</v>
      </c>
      <c r="E1738" s="2" t="n">
        <v>47789.01953125</v>
      </c>
      <c r="F1738" s="2" t="n">
        <v>400631.4375</v>
      </c>
      <c r="G1738" s="2" t="n">
        <v>1908.97253417969</v>
      </c>
    </row>
    <row r="1739" customFormat="false" ht="12.5" hidden="false" customHeight="false" outlineLevel="0" collapsed="false">
      <c r="A1739" s="2" t="s">
        <v>53</v>
      </c>
      <c r="B1739" s="2" t="n">
        <v>19</v>
      </c>
      <c r="C1739" s="2" t="n">
        <v>268950.21875</v>
      </c>
      <c r="D1739" s="2" t="n">
        <v>63488.21484375</v>
      </c>
      <c r="E1739" s="2" t="n">
        <v>51338.72265625</v>
      </c>
      <c r="F1739" s="2" t="n">
        <v>410678.1875</v>
      </c>
      <c r="G1739" s="2" t="n">
        <v>1814.59655761719</v>
      </c>
    </row>
    <row r="1740" customFormat="false" ht="12.5" hidden="false" customHeight="false" outlineLevel="0" collapsed="false">
      <c r="A1740" s="2" t="s">
        <v>147</v>
      </c>
      <c r="B1740" s="2" t="n">
        <v>19</v>
      </c>
      <c r="C1740" s="2" t="n">
        <v>252615.390625</v>
      </c>
      <c r="D1740" s="2" t="n">
        <v>58280.51171875</v>
      </c>
      <c r="E1740" s="2" t="n">
        <v>48600.13671875</v>
      </c>
      <c r="F1740" s="2" t="n">
        <v>368880.59375</v>
      </c>
      <c r="G1740" s="2" t="n">
        <v>1781.03979492188</v>
      </c>
    </row>
    <row r="1741" customFormat="false" ht="12.5" hidden="false" customHeight="false" outlineLevel="0" collapsed="false">
      <c r="A1741" s="2" t="s">
        <v>148</v>
      </c>
      <c r="B1741" s="2" t="n">
        <v>19</v>
      </c>
      <c r="C1741" s="2" t="n">
        <v>320170.125</v>
      </c>
      <c r="D1741" s="2" t="n">
        <v>75727.65625</v>
      </c>
      <c r="E1741" s="2" t="n">
        <v>59917.8359375</v>
      </c>
      <c r="F1741" s="2" t="n">
        <v>425521.65625</v>
      </c>
      <c r="G1741" s="2" t="n">
        <v>2158.84985351563</v>
      </c>
    </row>
    <row r="1742" customFormat="false" ht="12.5" hidden="false" customHeight="false" outlineLevel="0" collapsed="false">
      <c r="A1742" s="2" t="s">
        <v>149</v>
      </c>
      <c r="B1742" s="2" t="n">
        <v>19</v>
      </c>
      <c r="C1742" s="2" t="n">
        <v>332681.875</v>
      </c>
      <c r="D1742" s="2" t="n">
        <v>69558.0703125</v>
      </c>
      <c r="E1742" s="2" t="n">
        <v>61333.296875</v>
      </c>
      <c r="F1742" s="2" t="n">
        <v>424235.8125</v>
      </c>
      <c r="G1742" s="2" t="n">
        <v>2557.51049804688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229259.109375</v>
      </c>
      <c r="D1743" s="2" t="n">
        <v>52699.6171875</v>
      </c>
      <c r="E1743" s="2" t="n">
        <v>44557.5703125</v>
      </c>
      <c r="F1743" s="2" t="n">
        <v>324334.125</v>
      </c>
      <c r="G1743" s="2" t="n">
        <v>1778.435546875</v>
      </c>
    </row>
    <row r="1744" customFormat="false" ht="12.5" hidden="false" customHeight="false" outlineLevel="0" collapsed="false">
      <c r="A1744" s="2" t="s">
        <v>56</v>
      </c>
      <c r="B1744" s="2" t="n">
        <v>19</v>
      </c>
      <c r="C1744" s="2" t="n">
        <v>304424.28125</v>
      </c>
      <c r="D1744" s="2" t="n">
        <v>68030.3828125</v>
      </c>
      <c r="E1744" s="2" t="n">
        <v>56318.81640625</v>
      </c>
      <c r="F1744" s="2" t="n">
        <v>406183.125</v>
      </c>
      <c r="G1744" s="2" t="n">
        <v>2294.76391601563</v>
      </c>
    </row>
    <row r="1745" customFormat="false" ht="12.5" hidden="false" customHeight="false" outlineLevel="0" collapsed="false">
      <c r="A1745" s="2" t="s">
        <v>57</v>
      </c>
      <c r="B1745" s="2" t="n">
        <v>19</v>
      </c>
      <c r="C1745" s="2" t="n">
        <v>328747.40625</v>
      </c>
      <c r="D1745" s="2" t="n">
        <v>74182.9453125</v>
      </c>
      <c r="E1745" s="2" t="n">
        <v>57767.359375</v>
      </c>
      <c r="F1745" s="2" t="n">
        <v>419003.6875</v>
      </c>
      <c r="G1745" s="2" t="n">
        <v>2623.87744140625</v>
      </c>
    </row>
    <row r="1746" customFormat="false" ht="12.5" hidden="false" customHeight="false" outlineLevel="0" collapsed="false">
      <c r="A1746" s="2" t="s">
        <v>58</v>
      </c>
      <c r="B1746" s="2" t="n">
        <v>19</v>
      </c>
      <c r="C1746" s="2" t="n">
        <v>307511.8125</v>
      </c>
      <c r="D1746" s="2" t="n">
        <v>75329.6796875</v>
      </c>
      <c r="E1746" s="2" t="n">
        <v>53396.25390625</v>
      </c>
      <c r="F1746" s="2" t="n">
        <v>408601.28125</v>
      </c>
      <c r="G1746" s="2" t="n">
        <v>1839.77233886719</v>
      </c>
    </row>
    <row r="1747" customFormat="false" ht="12.5" hidden="false" customHeight="false" outlineLevel="0" collapsed="false">
      <c r="A1747" s="2" t="s">
        <v>60</v>
      </c>
      <c r="B1747" s="2" t="n">
        <v>19</v>
      </c>
      <c r="C1747" s="2" t="n">
        <v>335142.65625</v>
      </c>
      <c r="D1747" s="2" t="n">
        <v>89697.15625</v>
      </c>
      <c r="E1747" s="2" t="n">
        <v>53873.4296875</v>
      </c>
      <c r="F1747" s="2" t="n">
        <v>441715.34375</v>
      </c>
      <c r="G1747" s="2" t="n">
        <v>0</v>
      </c>
    </row>
    <row r="1748" customFormat="false" ht="12.5" hidden="false" customHeight="false" outlineLevel="0" collapsed="false">
      <c r="A1748" s="2" t="s">
        <v>61</v>
      </c>
      <c r="B1748" s="2" t="n">
        <v>19</v>
      </c>
      <c r="C1748" s="2" t="n">
        <v>366338.34375</v>
      </c>
      <c r="D1748" s="2" t="n">
        <v>97505.3984375</v>
      </c>
      <c r="E1748" s="2" t="n">
        <v>56332.4609375</v>
      </c>
      <c r="F1748" s="2" t="n">
        <v>471673.78125</v>
      </c>
      <c r="G1748" s="2" t="n">
        <v>2212.341796875</v>
      </c>
    </row>
    <row r="1749" customFormat="false" ht="12.5" hidden="false" customHeight="false" outlineLevel="0" collapsed="false">
      <c r="A1749" s="2" t="s">
        <v>62</v>
      </c>
      <c r="B1749" s="2" t="n">
        <v>19</v>
      </c>
      <c r="C1749" s="2" t="n">
        <v>261208.359375</v>
      </c>
      <c r="D1749" s="2" t="n">
        <v>67268.5078125</v>
      </c>
      <c r="E1749" s="2" t="n">
        <v>45991.99609375</v>
      </c>
      <c r="F1749" s="2" t="n">
        <v>388452.28125</v>
      </c>
      <c r="G1749" s="2" t="n">
        <v>1952.93188476563</v>
      </c>
    </row>
    <row r="1750" customFormat="false" ht="12.5" hidden="false" customHeight="false" outlineLevel="0" collapsed="false">
      <c r="A1750" s="2" t="s">
        <v>64</v>
      </c>
      <c r="B1750" s="2" t="n">
        <v>19</v>
      </c>
      <c r="C1750" s="2" t="n">
        <v>253976.78125</v>
      </c>
      <c r="D1750" s="2" t="n">
        <v>63494.00390625</v>
      </c>
      <c r="E1750" s="2" t="n">
        <v>49494.8515625</v>
      </c>
      <c r="F1750" s="2" t="n">
        <v>394634.375</v>
      </c>
      <c r="G1750" s="2" t="n">
        <v>2217.2880859375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273674</v>
      </c>
      <c r="D1751" s="2" t="n">
        <v>65568.03125</v>
      </c>
      <c r="E1751" s="2" t="n">
        <v>55690.9140625</v>
      </c>
      <c r="F1751" s="2" t="n">
        <v>417125.96875</v>
      </c>
      <c r="G1751" s="2" t="n">
        <v>1735.01391601563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235447.328125</v>
      </c>
      <c r="D1752" s="2" t="n">
        <v>53627.01171875</v>
      </c>
      <c r="E1752" s="2" t="n">
        <v>51609.71875</v>
      </c>
      <c r="F1752" s="2" t="n">
        <v>377499.875</v>
      </c>
      <c r="G1752" s="2" t="n">
        <v>9663.6513671875</v>
      </c>
    </row>
    <row r="1753" customFormat="false" ht="12.5" hidden="false" customHeight="false" outlineLevel="0" collapsed="false">
      <c r="A1753" s="2" t="s">
        <v>68</v>
      </c>
      <c r="B1753" s="2" t="n">
        <v>19</v>
      </c>
      <c r="C1753" s="2" t="n">
        <v>307099.75</v>
      </c>
      <c r="D1753" s="2" t="n">
        <v>72731.9375</v>
      </c>
      <c r="E1753" s="2" t="n">
        <v>63626.59375</v>
      </c>
      <c r="F1753" s="2" t="n">
        <v>428066.8125</v>
      </c>
      <c r="G1753" s="2" t="n">
        <v>2774.74438476563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322891.25</v>
      </c>
      <c r="D1754" s="2" t="n">
        <v>69619.9296875</v>
      </c>
      <c r="E1754" s="2" t="n">
        <v>69351.0234375</v>
      </c>
      <c r="F1754" s="2" t="n">
        <v>458542.5625</v>
      </c>
      <c r="G1754" s="2" t="n">
        <v>3035.64599609375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213664</v>
      </c>
      <c r="D1755" s="2" t="n">
        <v>49833.65234375</v>
      </c>
      <c r="E1755" s="2" t="n">
        <v>43926.6640625</v>
      </c>
      <c r="F1755" s="2" t="n">
        <v>300184.03125</v>
      </c>
      <c r="G1755" s="2" t="n">
        <v>2079.7744140625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93497.78125</v>
      </c>
      <c r="D1756" s="2" t="n">
        <v>67934.3125</v>
      </c>
      <c r="E1756" s="2" t="n">
        <v>57238.09375</v>
      </c>
      <c r="F1756" s="2" t="n">
        <v>382757.03125</v>
      </c>
      <c r="G1756" s="2" t="n">
        <v>2305.43139648438</v>
      </c>
    </row>
    <row r="1757" customFormat="false" ht="12.5" hidden="false" customHeight="false" outlineLevel="0" collapsed="false">
      <c r="A1757" s="2" t="s">
        <v>72</v>
      </c>
      <c r="B1757" s="2" t="n">
        <v>19</v>
      </c>
      <c r="C1757" s="2" t="n">
        <v>293461.90625</v>
      </c>
      <c r="D1757" s="2" t="n">
        <v>67532.8828125</v>
      </c>
      <c r="E1757" s="2" t="n">
        <v>56974.9453125</v>
      </c>
      <c r="F1757" s="2" t="n">
        <v>396687.34375</v>
      </c>
      <c r="G1757" s="2" t="n">
        <v>1683.79614257813</v>
      </c>
    </row>
    <row r="1758" customFormat="false" ht="12.5" hidden="false" customHeight="false" outlineLevel="0" collapsed="false">
      <c r="A1758" s="2" t="s">
        <v>73</v>
      </c>
      <c r="B1758" s="2" t="n">
        <v>19</v>
      </c>
      <c r="C1758" s="2" t="n">
        <v>252732.484375</v>
      </c>
      <c r="D1758" s="2" t="n">
        <v>58869.453125</v>
      </c>
      <c r="E1758" s="2" t="n">
        <v>50595.29296875</v>
      </c>
      <c r="F1758" s="2" t="n">
        <v>370011.6875</v>
      </c>
      <c r="G1758" s="2" t="n">
        <v>2072.44555664063</v>
      </c>
    </row>
    <row r="1759" customFormat="false" ht="12.5" hidden="false" customHeight="false" outlineLevel="0" collapsed="false">
      <c r="A1759" s="2" t="s">
        <v>74</v>
      </c>
      <c r="B1759" s="2" t="n">
        <v>19</v>
      </c>
      <c r="C1759" s="2" t="n">
        <v>307847.8125</v>
      </c>
      <c r="D1759" s="2" t="n">
        <v>75988</v>
      </c>
      <c r="E1759" s="2" t="n">
        <v>54533.7890625</v>
      </c>
      <c r="F1759" s="2" t="n">
        <v>411735.40625</v>
      </c>
      <c r="G1759" s="2" t="n">
        <v>1722.23217773438</v>
      </c>
    </row>
    <row r="1760" customFormat="false" ht="12.5" hidden="false" customHeight="false" outlineLevel="0" collapsed="false">
      <c r="A1760" s="2" t="s">
        <v>75</v>
      </c>
      <c r="B1760" s="2" t="n">
        <v>19</v>
      </c>
      <c r="C1760" s="2" t="n">
        <v>296493.21875</v>
      </c>
      <c r="D1760" s="2" t="n">
        <v>76075.03125</v>
      </c>
      <c r="E1760" s="2" t="n">
        <v>51604.953125</v>
      </c>
      <c r="F1760" s="2" t="n">
        <v>425598.09375</v>
      </c>
      <c r="G1760" s="2" t="n">
        <v>1815.92626953125</v>
      </c>
    </row>
    <row r="1761" customFormat="false" ht="12.5" hidden="false" customHeight="false" outlineLevel="0" collapsed="false">
      <c r="A1761" s="2" t="s">
        <v>76</v>
      </c>
      <c r="B1761" s="2" t="n">
        <v>19</v>
      </c>
      <c r="C1761" s="2" t="n">
        <v>333702.9375</v>
      </c>
      <c r="D1761" s="2" t="n">
        <v>87866.1328125</v>
      </c>
      <c r="E1761" s="2" t="n">
        <v>58309.53125</v>
      </c>
      <c r="F1761" s="2" t="n">
        <v>458955.5625</v>
      </c>
      <c r="G1761" s="2" t="n">
        <v>2535.96337890625</v>
      </c>
    </row>
    <row r="1762" customFormat="false" ht="12.5" hidden="false" customHeight="false" outlineLevel="0" collapsed="false">
      <c r="A1762" s="2" t="s">
        <v>78</v>
      </c>
      <c r="B1762" s="2" t="n">
        <v>19</v>
      </c>
      <c r="C1762" s="2" t="n">
        <v>259489.234375</v>
      </c>
      <c r="D1762" s="2" t="n">
        <v>64035.64453125</v>
      </c>
      <c r="E1762" s="2" t="n">
        <v>52576.2265625</v>
      </c>
      <c r="F1762" s="2" t="n">
        <v>396290.03125</v>
      </c>
      <c r="G1762" s="2" t="n">
        <v>2335.03125</v>
      </c>
    </row>
    <row r="1763" customFormat="false" ht="12.5" hidden="false" customHeight="false" outlineLevel="0" collapsed="false">
      <c r="A1763" s="2" t="s">
        <v>79</v>
      </c>
      <c r="B1763" s="2" t="n">
        <v>19</v>
      </c>
      <c r="C1763" s="2" t="n">
        <v>283457.28125</v>
      </c>
      <c r="D1763" s="2" t="n">
        <v>65791.21875</v>
      </c>
      <c r="E1763" s="2" t="n">
        <v>58320.3203125</v>
      </c>
      <c r="F1763" s="2" t="n">
        <v>406484.78125</v>
      </c>
      <c r="G1763" s="2" t="n">
        <v>2282.12377929688</v>
      </c>
    </row>
    <row r="1764" customFormat="false" ht="12.5" hidden="false" customHeight="false" outlineLevel="0" collapsed="false">
      <c r="A1764" s="2" t="s">
        <v>80</v>
      </c>
      <c r="B1764" s="2" t="n">
        <v>19</v>
      </c>
      <c r="C1764" s="2" t="n">
        <v>206328.34375</v>
      </c>
      <c r="D1764" s="2" t="n">
        <v>43887.6171875</v>
      </c>
      <c r="E1764" s="2" t="n">
        <v>51177.15234375</v>
      </c>
      <c r="F1764" s="2" t="n">
        <v>356615.9375</v>
      </c>
      <c r="G1764" s="2" t="n">
        <v>2356.90502929688</v>
      </c>
    </row>
    <row r="1765" customFormat="false" ht="12.5" hidden="false" customHeight="false" outlineLevel="0" collapsed="false">
      <c r="A1765" s="2" t="s">
        <v>82</v>
      </c>
      <c r="B1765" s="2" t="n">
        <v>19</v>
      </c>
      <c r="C1765" s="2" t="n">
        <v>315962.625</v>
      </c>
      <c r="D1765" s="2" t="n">
        <v>69395.03125</v>
      </c>
      <c r="E1765" s="2" t="n">
        <v>71595.4453125</v>
      </c>
      <c r="F1765" s="2" t="n">
        <v>467800.15625</v>
      </c>
      <c r="G1765" s="2" t="n">
        <v>2858.84399414063</v>
      </c>
    </row>
    <row r="1766" customFormat="false" ht="12.5" hidden="false" customHeight="false" outlineLevel="0" collapsed="false">
      <c r="A1766" s="2" t="s">
        <v>83</v>
      </c>
      <c r="B1766" s="2" t="n">
        <v>19</v>
      </c>
      <c r="C1766" s="2" t="n">
        <v>320440.03125</v>
      </c>
      <c r="D1766" s="2" t="n">
        <v>67552.609375</v>
      </c>
      <c r="E1766" s="2" t="n">
        <v>71665.5859375</v>
      </c>
      <c r="F1766" s="2" t="n">
        <v>454610.90625</v>
      </c>
      <c r="G1766" s="2" t="n">
        <v>3128.30102539063</v>
      </c>
    </row>
    <row r="1767" customFormat="false" ht="12.5" hidden="false" customHeight="false" outlineLevel="0" collapsed="false">
      <c r="A1767" s="2" t="s">
        <v>84</v>
      </c>
      <c r="B1767" s="2" t="n">
        <v>19</v>
      </c>
      <c r="C1767" s="2" t="n">
        <v>238775.703125</v>
      </c>
      <c r="D1767" s="2" t="n">
        <v>57620.6953125</v>
      </c>
      <c r="E1767" s="2" t="n">
        <v>54771.12109375</v>
      </c>
      <c r="F1767" s="2" t="n">
        <v>358184.71875</v>
      </c>
      <c r="G1767" s="2" t="n">
        <v>2026.87451171875</v>
      </c>
    </row>
    <row r="1768" customFormat="false" ht="12.5" hidden="false" customHeight="false" outlineLevel="0" collapsed="false">
      <c r="A1768" s="2" t="s">
        <v>85</v>
      </c>
      <c r="B1768" s="2" t="n">
        <v>19</v>
      </c>
      <c r="C1768" s="2" t="n">
        <v>306899.21875</v>
      </c>
      <c r="D1768" s="2" t="n">
        <v>73212.2421875</v>
      </c>
      <c r="E1768" s="2" t="n">
        <v>64515.85546875</v>
      </c>
      <c r="F1768" s="2" t="n">
        <v>415350</v>
      </c>
      <c r="G1768" s="2" t="n">
        <v>1903.49755859375</v>
      </c>
    </row>
    <row r="1769" customFormat="false" ht="12.5" hidden="false" customHeight="false" outlineLevel="0" collapsed="false">
      <c r="A1769" s="2" t="s">
        <v>86</v>
      </c>
      <c r="B1769" s="2" t="n">
        <v>19</v>
      </c>
      <c r="C1769" s="2" t="n">
        <v>337987.40625</v>
      </c>
      <c r="D1769" s="2" t="n">
        <v>79789.390625</v>
      </c>
      <c r="E1769" s="2" t="n">
        <v>66902.640625</v>
      </c>
      <c r="F1769" s="2" t="n">
        <v>439334.5</v>
      </c>
      <c r="G1769" s="2" t="n">
        <v>1572.89990234375</v>
      </c>
    </row>
    <row r="1770" customFormat="false" ht="12.5" hidden="false" customHeight="false" outlineLevel="0" collapsed="false">
      <c r="A1770" s="2" t="s">
        <v>87</v>
      </c>
      <c r="B1770" s="2" t="n">
        <v>19</v>
      </c>
      <c r="C1770" s="2" t="n">
        <v>242160.890625</v>
      </c>
      <c r="D1770" s="2" t="n">
        <v>55742.9375</v>
      </c>
      <c r="E1770" s="2" t="n">
        <v>52821.18359375</v>
      </c>
      <c r="F1770" s="2" t="n">
        <v>376388.125</v>
      </c>
      <c r="G1770" s="2" t="n">
        <v>2252.55590820313</v>
      </c>
    </row>
    <row r="1771" customFormat="false" ht="12.5" hidden="false" customHeight="false" outlineLevel="0" collapsed="false">
      <c r="A1771" s="2" t="s">
        <v>88</v>
      </c>
      <c r="B1771" s="2" t="n">
        <v>19</v>
      </c>
      <c r="C1771" s="2" t="n">
        <v>312780.375</v>
      </c>
      <c r="D1771" s="2" t="n">
        <v>78828.59375</v>
      </c>
      <c r="E1771" s="2" t="n">
        <v>57380.52734375</v>
      </c>
      <c r="F1771" s="2" t="n">
        <v>421695.78125</v>
      </c>
      <c r="G1771" s="2" t="n">
        <v>2312.08740234375</v>
      </c>
    </row>
    <row r="1772" customFormat="false" ht="12.5" hidden="false" customHeight="false" outlineLevel="0" collapsed="false">
      <c r="A1772" s="2" t="s">
        <v>89</v>
      </c>
      <c r="B1772" s="2" t="n">
        <v>19</v>
      </c>
      <c r="C1772" s="2" t="n">
        <v>304587.3125</v>
      </c>
      <c r="D1772" s="2" t="n">
        <v>80211.03125</v>
      </c>
      <c r="E1772" s="2" t="n">
        <v>55369.89453125</v>
      </c>
      <c r="F1772" s="2" t="n">
        <v>442175.0625</v>
      </c>
      <c r="G1772" s="2" t="n">
        <v>1821.13061523438</v>
      </c>
    </row>
    <row r="1773" customFormat="false" ht="12.5" hidden="false" customHeight="false" outlineLevel="0" collapsed="false">
      <c r="A1773" s="2" t="s">
        <v>90</v>
      </c>
      <c r="B1773" s="2" t="n">
        <v>19</v>
      </c>
      <c r="C1773" s="2" t="n">
        <v>360864.03125</v>
      </c>
      <c r="D1773" s="2" t="n">
        <v>92735.046875</v>
      </c>
      <c r="E1773" s="2" t="n">
        <v>65128.16796875</v>
      </c>
      <c r="F1773" s="2" t="n">
        <v>495962.40625</v>
      </c>
      <c r="G1773" s="2" t="n">
        <v>3439.68408203125</v>
      </c>
    </row>
    <row r="1774" customFormat="false" ht="12.5" hidden="false" customHeight="false" outlineLevel="0" collapsed="false">
      <c r="A1774" s="2" t="s">
        <v>92</v>
      </c>
      <c r="B1774" s="2" t="n">
        <v>19</v>
      </c>
      <c r="C1774" s="2" t="n">
        <v>271280.03125</v>
      </c>
      <c r="D1774" s="2" t="n">
        <v>68517.1640625</v>
      </c>
      <c r="E1774" s="2" t="n">
        <v>54960.625</v>
      </c>
      <c r="F1774" s="2" t="n">
        <v>395338.9375</v>
      </c>
      <c r="G1774" s="2" t="n">
        <v>1747.14514160156</v>
      </c>
    </row>
    <row r="1775" customFormat="false" ht="12.5" hidden="false" customHeight="false" outlineLevel="0" collapsed="false">
      <c r="A1775" s="2" t="s">
        <v>93</v>
      </c>
      <c r="B1775" s="2" t="n">
        <v>19</v>
      </c>
      <c r="C1775" s="2" t="n">
        <v>334845.84375</v>
      </c>
      <c r="D1775" s="2" t="n">
        <v>79543.34375</v>
      </c>
      <c r="E1775" s="2" t="n">
        <v>67478.9765625</v>
      </c>
      <c r="F1775" s="2" t="n">
        <v>444408.3125</v>
      </c>
      <c r="G1775" s="2" t="n">
        <v>2371.5126953125</v>
      </c>
    </row>
    <row r="1776" customFormat="false" ht="12.5" hidden="false" customHeight="false" outlineLevel="0" collapsed="false">
      <c r="A1776" s="2" t="s">
        <v>94</v>
      </c>
      <c r="B1776" s="2" t="n">
        <v>19</v>
      </c>
      <c r="C1776" s="2" t="n">
        <v>281117.375</v>
      </c>
      <c r="D1776" s="2" t="n">
        <v>76800.109375</v>
      </c>
      <c r="E1776" s="2" t="n">
        <v>68849.53125</v>
      </c>
      <c r="F1776" s="2" t="n">
        <v>445358.65625</v>
      </c>
      <c r="G1776" s="2" t="n">
        <v>2437.84545898438</v>
      </c>
    </row>
    <row r="1777" customFormat="false" ht="12.5" hidden="false" customHeight="false" outlineLevel="0" collapsed="false">
      <c r="A1777" s="2" t="s">
        <v>96</v>
      </c>
      <c r="B1777" s="2" t="n">
        <v>19</v>
      </c>
      <c r="C1777" s="2" t="n">
        <v>370566.4375</v>
      </c>
      <c r="D1777" s="2" t="n">
        <v>86853.6953125</v>
      </c>
      <c r="E1777" s="2" t="n">
        <v>84745.609375</v>
      </c>
      <c r="F1777" s="2" t="n">
        <v>516574.15625</v>
      </c>
      <c r="G1777" s="2" t="n">
        <v>3981.080078125</v>
      </c>
    </row>
    <row r="1778" customFormat="false" ht="12.5" hidden="false" customHeight="false" outlineLevel="0" collapsed="false">
      <c r="A1778" s="2" t="s">
        <v>97</v>
      </c>
      <c r="B1778" s="2" t="n">
        <v>19</v>
      </c>
      <c r="C1778" s="2" t="n">
        <v>348948</v>
      </c>
      <c r="D1778" s="2" t="n">
        <v>79568.25</v>
      </c>
      <c r="E1778" s="2" t="n">
        <v>82065.421875</v>
      </c>
      <c r="F1778" s="2" t="n">
        <v>490370.21875</v>
      </c>
      <c r="G1778" s="2" t="n">
        <v>3434.32958984375</v>
      </c>
    </row>
    <row r="1779" customFormat="false" ht="12.5" hidden="false" customHeight="false" outlineLevel="0" collapsed="false">
      <c r="A1779" s="2" t="s">
        <v>150</v>
      </c>
      <c r="B1779" s="2" t="n">
        <v>19</v>
      </c>
      <c r="C1779" s="2" t="n">
        <v>285124.15625</v>
      </c>
      <c r="D1779" s="2" t="n">
        <v>66665.3359375</v>
      </c>
      <c r="E1779" s="2" t="n">
        <v>66596.40625</v>
      </c>
      <c r="F1779" s="2" t="n">
        <v>407672.15625</v>
      </c>
      <c r="G1779" s="2" t="n">
        <v>2836.15991210938</v>
      </c>
    </row>
    <row r="1780" customFormat="false" ht="12.5" hidden="false" customHeight="false" outlineLevel="0" collapsed="false">
      <c r="A1780" s="2" t="s">
        <v>151</v>
      </c>
      <c r="B1780" s="2" t="n">
        <v>19</v>
      </c>
      <c r="C1780" s="2" t="n">
        <v>304877.40625</v>
      </c>
      <c r="D1780" s="2" t="n">
        <v>70186.59375</v>
      </c>
      <c r="E1780" s="2" t="n">
        <v>65647.4609375</v>
      </c>
      <c r="F1780" s="2" t="n">
        <v>405857.28125</v>
      </c>
      <c r="G1780" s="2" t="n">
        <v>1785.41931152344</v>
      </c>
    </row>
    <row r="1781" customFormat="false" ht="12.5" hidden="false" customHeight="false" outlineLevel="0" collapsed="false">
      <c r="A1781" s="2" t="s">
        <v>152</v>
      </c>
      <c r="B1781" s="2" t="n">
        <v>19</v>
      </c>
      <c r="C1781" s="2" t="n">
        <v>309892.1875</v>
      </c>
      <c r="D1781" s="2" t="n">
        <v>71379.46875</v>
      </c>
      <c r="E1781" s="2" t="n">
        <v>66246.5234375</v>
      </c>
      <c r="F1781" s="2" t="n">
        <v>417756.65625</v>
      </c>
      <c r="G1781" s="2" t="n">
        <v>2379.41723632813</v>
      </c>
    </row>
    <row r="1782" customFormat="false" ht="12.5" hidden="false" customHeight="false" outlineLevel="0" collapsed="false">
      <c r="A1782" s="2" t="s">
        <v>98</v>
      </c>
      <c r="B1782" s="2" t="n">
        <v>19</v>
      </c>
      <c r="C1782" s="2" t="n">
        <v>295869.75</v>
      </c>
      <c r="D1782" s="2" t="n">
        <v>73094.25</v>
      </c>
      <c r="E1782" s="2" t="n">
        <v>61625.015625</v>
      </c>
      <c r="F1782" s="2" t="n">
        <v>415715.4375</v>
      </c>
      <c r="G1782" s="2" t="n">
        <v>1649.02087402344</v>
      </c>
    </row>
    <row r="1783" customFormat="false" ht="12.5" hidden="false" customHeight="false" outlineLevel="0" collapsed="false">
      <c r="A1783" s="2" t="s">
        <v>99</v>
      </c>
      <c r="B1783" s="2" t="n">
        <v>19</v>
      </c>
      <c r="C1783" s="2" t="n">
        <v>299120.03125</v>
      </c>
      <c r="D1783" s="2" t="n">
        <v>77064.7109375</v>
      </c>
      <c r="E1783" s="2" t="n">
        <v>59037.6171875</v>
      </c>
      <c r="F1783" s="2" t="n">
        <v>425526.46875</v>
      </c>
      <c r="G1783" s="2" t="n">
        <v>704.943115234375</v>
      </c>
    </row>
    <row r="1784" customFormat="false" ht="12.5" hidden="false" customHeight="false" outlineLevel="0" collapsed="false">
      <c r="A1784" s="2" t="s">
        <v>100</v>
      </c>
      <c r="B1784" s="2" t="n">
        <v>19</v>
      </c>
      <c r="C1784" s="2" t="n">
        <v>333655.125</v>
      </c>
      <c r="D1784" s="2" t="n">
        <v>89249.9609375</v>
      </c>
      <c r="E1784" s="2" t="n">
        <v>63034.0078125</v>
      </c>
      <c r="F1784" s="2" t="n">
        <v>486503.90625</v>
      </c>
      <c r="G1784" s="2" t="n">
        <v>2341.66186523438</v>
      </c>
    </row>
    <row r="1785" customFormat="false" ht="12.5" hidden="false" customHeight="false" outlineLevel="0" collapsed="false">
      <c r="A1785" s="2" t="s">
        <v>101</v>
      </c>
      <c r="B1785" s="2" t="n">
        <v>19</v>
      </c>
      <c r="C1785" s="2" t="n">
        <v>377822.25</v>
      </c>
      <c r="D1785" s="2" t="n">
        <v>97916.953125</v>
      </c>
      <c r="E1785" s="2" t="n">
        <v>74024.921875</v>
      </c>
      <c r="F1785" s="2" t="n">
        <v>573496.1875</v>
      </c>
      <c r="G1785" s="2" t="n">
        <v>2796.5341796875</v>
      </c>
    </row>
    <row r="1786" customFormat="false" ht="12.5" hidden="false" customHeight="false" outlineLevel="0" collapsed="false">
      <c r="A1786" s="2" t="s">
        <v>103</v>
      </c>
      <c r="B1786" s="2" t="n">
        <v>19</v>
      </c>
      <c r="C1786" s="2" t="n">
        <v>313173.21875</v>
      </c>
      <c r="D1786" s="2" t="n">
        <v>85827.5546875</v>
      </c>
      <c r="E1786" s="2" t="n">
        <v>69278.4375</v>
      </c>
      <c r="F1786" s="2" t="n">
        <v>494543.75</v>
      </c>
      <c r="G1786" s="2" t="n">
        <v>2155.4267578125</v>
      </c>
    </row>
    <row r="1787" customFormat="false" ht="12.5" hidden="false" customHeight="false" outlineLevel="0" collapsed="false">
      <c r="A1787" s="2" t="s">
        <v>104</v>
      </c>
      <c r="B1787" s="2" t="n">
        <v>19</v>
      </c>
      <c r="C1787" s="2" t="n">
        <v>360670.59375</v>
      </c>
      <c r="D1787" s="2" t="n">
        <v>87701.125</v>
      </c>
      <c r="E1787" s="2" t="n">
        <v>82569.140625</v>
      </c>
      <c r="F1787" s="2" t="n">
        <v>544023.75</v>
      </c>
      <c r="G1787" s="2" t="n">
        <v>2433.5126953125</v>
      </c>
    </row>
    <row r="1788" customFormat="false" ht="12.5" hidden="false" customHeight="false" outlineLevel="0" collapsed="false">
      <c r="A1788" s="2" t="s">
        <v>105</v>
      </c>
      <c r="B1788" s="2" t="n">
        <v>19</v>
      </c>
      <c r="C1788" s="2" t="n">
        <v>326165.40625</v>
      </c>
      <c r="D1788" s="2" t="n">
        <v>83044.9140625</v>
      </c>
      <c r="E1788" s="2" t="n">
        <v>78724.5546875</v>
      </c>
      <c r="F1788" s="2" t="n">
        <v>486132.8125</v>
      </c>
      <c r="G1788" s="2" t="n">
        <v>2688.38403320313</v>
      </c>
    </row>
    <row r="1789" customFormat="false" ht="12.5" hidden="false" customHeight="false" outlineLevel="0" collapsed="false">
      <c r="A1789" s="2" t="s">
        <v>107</v>
      </c>
      <c r="B1789" s="2" t="n">
        <v>19</v>
      </c>
      <c r="C1789" s="2" t="n">
        <v>400402.9375</v>
      </c>
      <c r="D1789" s="2" t="n">
        <v>93944.9140625</v>
      </c>
      <c r="E1789" s="2" t="n">
        <v>94066.3359375</v>
      </c>
      <c r="F1789" s="2" t="n">
        <v>559260.9375</v>
      </c>
      <c r="G1789" s="2" t="n">
        <v>3093.98754882813</v>
      </c>
    </row>
    <row r="1790" customFormat="false" ht="12.5" hidden="false" customHeight="false" outlineLevel="0" collapsed="false">
      <c r="A1790" s="2" t="s">
        <v>108</v>
      </c>
      <c r="B1790" s="2" t="n">
        <v>19</v>
      </c>
      <c r="C1790" s="2" t="n">
        <v>389117.46875</v>
      </c>
      <c r="D1790" s="2" t="n">
        <v>89640.9609375</v>
      </c>
      <c r="E1790" s="2" t="n">
        <v>94573.234375</v>
      </c>
      <c r="F1790" s="2" t="n">
        <v>548028.875</v>
      </c>
      <c r="G1790" s="2" t="n">
        <v>4101.16748046875</v>
      </c>
    </row>
    <row r="1791" customFormat="false" ht="12.5" hidden="false" customHeight="false" outlineLevel="0" collapsed="false">
      <c r="A1791" s="2" t="s">
        <v>153</v>
      </c>
      <c r="B1791" s="2" t="n">
        <v>19</v>
      </c>
      <c r="C1791" s="2" t="n">
        <v>293300.125</v>
      </c>
      <c r="D1791" s="2" t="n">
        <v>71389.1328125</v>
      </c>
      <c r="E1791" s="2" t="n">
        <v>71414.8203125</v>
      </c>
      <c r="F1791" s="2" t="n">
        <v>428815.65625</v>
      </c>
      <c r="G1791" s="2" t="n">
        <v>2204.59423828125</v>
      </c>
    </row>
    <row r="1792" customFormat="false" ht="12.5" hidden="false" customHeight="false" outlineLevel="0" collapsed="false">
      <c r="A1792" s="2" t="s">
        <v>154</v>
      </c>
      <c r="B1792" s="2" t="n">
        <v>19</v>
      </c>
      <c r="C1792" s="2" t="n">
        <v>398167.46875</v>
      </c>
      <c r="D1792" s="2" t="n">
        <v>97922.734375</v>
      </c>
      <c r="E1792" s="2" t="n">
        <v>86017.90625</v>
      </c>
      <c r="F1792" s="2" t="n">
        <v>513199.96875</v>
      </c>
      <c r="G1792" s="2" t="n">
        <v>2828.23291015625</v>
      </c>
    </row>
    <row r="1793" customFormat="false" ht="12.5" hidden="false" customHeight="false" outlineLevel="0" collapsed="false">
      <c r="A1793" s="2" t="s">
        <v>155</v>
      </c>
      <c r="B1793" s="2" t="n">
        <v>19</v>
      </c>
      <c r="C1793" s="2" t="n">
        <v>362890.21875</v>
      </c>
      <c r="D1793" s="2" t="n">
        <v>87742.328125</v>
      </c>
      <c r="E1793" s="2" t="n">
        <v>77001.265625</v>
      </c>
      <c r="F1793" s="2" t="n">
        <v>477468.75</v>
      </c>
      <c r="G1793" s="2" t="n">
        <v>2605.52514648438</v>
      </c>
    </row>
    <row r="1794" customFormat="false" ht="12.5" hidden="false" customHeight="false" outlineLevel="0" collapsed="false">
      <c r="A1794" s="2" t="s">
        <v>109</v>
      </c>
      <c r="B1794" s="2" t="n">
        <v>19</v>
      </c>
      <c r="C1794" s="2" t="n">
        <v>300769.21875</v>
      </c>
      <c r="D1794" s="2" t="n">
        <v>71942.3046875</v>
      </c>
      <c r="E1794" s="2" t="n">
        <v>65295.625</v>
      </c>
      <c r="F1794" s="2" t="n">
        <v>432384.71875</v>
      </c>
      <c r="G1794" s="2" t="n">
        <v>1748.22875976563</v>
      </c>
    </row>
    <row r="1795" customFormat="false" ht="12.5" hidden="false" customHeight="false" outlineLevel="0" collapsed="false">
      <c r="A1795" s="2" t="s">
        <v>110</v>
      </c>
      <c r="B1795" s="2" t="n">
        <v>19</v>
      </c>
      <c r="C1795" s="2" t="n">
        <v>320288.1875</v>
      </c>
      <c r="D1795" s="2" t="n">
        <v>79213.7578125</v>
      </c>
      <c r="E1795" s="2" t="n">
        <v>63106.625</v>
      </c>
      <c r="F1795" s="2" t="n">
        <v>443744.9375</v>
      </c>
      <c r="G1795" s="2" t="n">
        <v>1886.68957519531</v>
      </c>
    </row>
    <row r="1796" customFormat="false" ht="12.5" hidden="false" customHeight="false" outlineLevel="0" collapsed="false">
      <c r="A1796" s="2" t="s">
        <v>111</v>
      </c>
      <c r="B1796" s="2" t="n">
        <v>19</v>
      </c>
      <c r="C1796" s="2" t="n">
        <v>351256.625</v>
      </c>
      <c r="D1796" s="2" t="n">
        <v>90734.9609375</v>
      </c>
      <c r="E1796" s="2" t="n">
        <v>66147.2578125</v>
      </c>
      <c r="F1796" s="2" t="n">
        <v>503242.25</v>
      </c>
      <c r="G1796" s="2" t="n">
        <v>2119.10815429688</v>
      </c>
    </row>
    <row r="1797" customFormat="false" ht="12.5" hidden="false" customHeight="false" outlineLevel="0" collapsed="false">
      <c r="A1797" s="2" t="s">
        <v>112</v>
      </c>
      <c r="B1797" s="2" t="n">
        <v>19</v>
      </c>
      <c r="C1797" s="2" t="n">
        <v>384360.1875</v>
      </c>
      <c r="D1797" s="2" t="n">
        <v>105643.53125</v>
      </c>
      <c r="E1797" s="2" t="n">
        <v>78047.515625</v>
      </c>
      <c r="F1797" s="2" t="n">
        <v>570801.8125</v>
      </c>
      <c r="G1797" s="2" t="n">
        <v>2651.6396484375</v>
      </c>
    </row>
    <row r="1798" customFormat="false" ht="12.5" hidden="false" customHeight="false" outlineLevel="0" collapsed="false">
      <c r="A1798" s="2" t="s">
        <v>113</v>
      </c>
      <c r="B1798" s="2" t="n">
        <v>19</v>
      </c>
      <c r="C1798" s="2" t="n">
        <v>307904.09375</v>
      </c>
      <c r="D1798" s="2" t="n">
        <v>85954.390625</v>
      </c>
      <c r="E1798" s="2" t="n">
        <v>67257.421875</v>
      </c>
      <c r="F1798" s="2" t="n">
        <v>480493.03125</v>
      </c>
      <c r="G1798" s="2" t="n">
        <v>2074.95971679688</v>
      </c>
    </row>
    <row r="1799" customFormat="false" ht="12.5" hidden="false" customHeight="false" outlineLevel="0" collapsed="false">
      <c r="A1799" s="2" t="s">
        <v>114</v>
      </c>
      <c r="B1799" s="2" t="n">
        <v>19</v>
      </c>
      <c r="C1799" s="2" t="n">
        <v>406103.3125</v>
      </c>
      <c r="D1799" s="2" t="n">
        <v>105501.84375</v>
      </c>
      <c r="E1799" s="2" t="n">
        <v>90658.7734375</v>
      </c>
      <c r="F1799" s="2" t="n">
        <v>575279.0625</v>
      </c>
      <c r="G1799" s="2" t="n">
        <v>2982.89404296875</v>
      </c>
    </row>
    <row r="1800" customFormat="false" ht="12.5" hidden="false" customHeight="false" outlineLevel="0" collapsed="false">
      <c r="A1800" s="2" t="s">
        <v>115</v>
      </c>
      <c r="B1800" s="2" t="n">
        <v>19</v>
      </c>
      <c r="C1800" s="2" t="n">
        <v>338934.59375</v>
      </c>
      <c r="D1800" s="2" t="n">
        <v>82602.5625</v>
      </c>
      <c r="E1800" s="2" t="n">
        <v>79429.375</v>
      </c>
      <c r="F1800" s="2" t="n">
        <v>497892.3125</v>
      </c>
      <c r="G1800" s="2" t="n">
        <v>2703.13793945313</v>
      </c>
    </row>
    <row r="1801" customFormat="false" ht="12.5" hidden="false" customHeight="false" outlineLevel="0" collapsed="false">
      <c r="A1801" s="2" t="s">
        <v>117</v>
      </c>
      <c r="B1801" s="2" t="n">
        <v>19</v>
      </c>
      <c r="C1801" s="2" t="n">
        <v>471303.375</v>
      </c>
      <c r="D1801" s="2" t="n">
        <v>106835.296875</v>
      </c>
      <c r="E1801" s="2" t="n">
        <v>109449.75</v>
      </c>
      <c r="F1801" s="2" t="n">
        <v>664398.875</v>
      </c>
      <c r="G1801" s="2" t="n">
        <v>3483.3173828125</v>
      </c>
    </row>
    <row r="1802" customFormat="false" ht="12.5" hidden="false" customHeight="false" outlineLevel="0" collapsed="false">
      <c r="A1802" s="2" t="s">
        <v>118</v>
      </c>
      <c r="B1802" s="2" t="n">
        <v>19</v>
      </c>
      <c r="C1802" s="2" t="n">
        <v>389700.875</v>
      </c>
      <c r="D1802" s="2" t="n">
        <v>88587</v>
      </c>
      <c r="E1802" s="2" t="n">
        <v>93788.359375</v>
      </c>
      <c r="F1802" s="2" t="n">
        <v>556308.125</v>
      </c>
      <c r="G1802" s="2" t="n">
        <v>3688.83984375</v>
      </c>
    </row>
    <row r="1803" customFormat="false" ht="12.5" hidden="false" customHeight="false" outlineLevel="0" collapsed="false">
      <c r="A1803" s="2" t="s">
        <v>156</v>
      </c>
      <c r="B1803" s="2" t="n">
        <v>19</v>
      </c>
      <c r="C1803" s="2" t="n">
        <v>324721.40625</v>
      </c>
      <c r="D1803" s="2" t="n">
        <v>80409.2890625</v>
      </c>
      <c r="E1803" s="2" t="n">
        <v>79030.7421875</v>
      </c>
      <c r="F1803" s="2" t="n">
        <v>479798.6875</v>
      </c>
      <c r="G1803" s="2" t="n">
        <v>2248.26586914063</v>
      </c>
    </row>
    <row r="1804" customFormat="false" ht="12.5" hidden="false" customHeight="false" outlineLevel="0" collapsed="false">
      <c r="A1804" s="2" t="s">
        <v>157</v>
      </c>
      <c r="B1804" s="2" t="n">
        <v>19</v>
      </c>
      <c r="C1804" s="2" t="n">
        <v>380233.1875</v>
      </c>
      <c r="D1804" s="2" t="n">
        <v>92917.171875</v>
      </c>
      <c r="E1804" s="2" t="n">
        <v>84406.2265625</v>
      </c>
      <c r="F1804" s="2" t="n">
        <v>509672.375</v>
      </c>
      <c r="G1804" s="2" t="n">
        <v>3358.92749023438</v>
      </c>
    </row>
    <row r="1805" customFormat="false" ht="12.5" hidden="false" customHeight="false" outlineLevel="0" collapsed="false">
      <c r="A1805" s="2" t="s">
        <v>158</v>
      </c>
      <c r="B1805" s="2" t="n">
        <v>19</v>
      </c>
      <c r="C1805" s="2" t="n">
        <v>433285.0625</v>
      </c>
      <c r="D1805" s="2" t="n">
        <v>105119.4140625</v>
      </c>
      <c r="E1805" s="2" t="n">
        <v>90756.1875</v>
      </c>
      <c r="F1805" s="2" t="n">
        <v>562399.6875</v>
      </c>
      <c r="G1805" s="2" t="n">
        <v>2705.93139648438</v>
      </c>
    </row>
    <row r="1806" customFormat="false" ht="12.5" hidden="false" customHeight="false" outlineLevel="0" collapsed="false">
      <c r="A1806" s="2" t="s">
        <v>119</v>
      </c>
      <c r="B1806" s="2" t="n">
        <v>19</v>
      </c>
      <c r="C1806" s="2" t="n">
        <v>350054.84375</v>
      </c>
      <c r="D1806" s="2" t="n">
        <v>88462.3203125</v>
      </c>
      <c r="E1806" s="2" t="n">
        <v>73578.8203125</v>
      </c>
      <c r="F1806" s="2" t="n">
        <v>494616.8125</v>
      </c>
      <c r="G1806" s="2" t="n">
        <v>1460.24194335938</v>
      </c>
    </row>
    <row r="1807" customFormat="false" ht="12.5" hidden="false" customHeight="false" outlineLevel="0" collapsed="false">
      <c r="A1807" s="2" t="s">
        <v>120</v>
      </c>
      <c r="B1807" s="2" t="n">
        <v>19</v>
      </c>
      <c r="C1807" s="2" t="n">
        <v>347556.6875</v>
      </c>
      <c r="D1807" s="2" t="n">
        <v>89163.3359375</v>
      </c>
      <c r="E1807" s="2" t="n">
        <v>67507.15625</v>
      </c>
      <c r="F1807" s="2" t="n">
        <v>479372.28125</v>
      </c>
      <c r="G1807" s="2" t="n">
        <v>560.814514160156</v>
      </c>
    </row>
    <row r="1808" customFormat="false" ht="12.5" hidden="false" customHeight="false" outlineLevel="0" collapsed="false">
      <c r="A1808" s="2" t="s">
        <v>121</v>
      </c>
      <c r="B1808" s="2" t="n">
        <v>19</v>
      </c>
      <c r="C1808" s="2" t="n">
        <v>332823.6875</v>
      </c>
      <c r="D1808" s="2" t="n">
        <v>87648.2421875</v>
      </c>
      <c r="E1808" s="2" t="n">
        <v>65030.828125</v>
      </c>
      <c r="F1808" s="2" t="n">
        <v>505508</v>
      </c>
      <c r="G1808" s="2" t="n">
        <v>2187.36401367188</v>
      </c>
    </row>
    <row r="1809" customFormat="false" ht="12.5" hidden="false" customHeight="false" outlineLevel="0" collapsed="false">
      <c r="A1809" s="2" t="s">
        <v>159</v>
      </c>
      <c r="B1809" s="2" t="n">
        <v>19</v>
      </c>
      <c r="C1809" s="2" t="n">
        <v>366344.6875</v>
      </c>
      <c r="D1809" s="2" t="n">
        <v>93936.1953125</v>
      </c>
      <c r="E1809" s="2" t="n">
        <v>73042.5546875</v>
      </c>
      <c r="F1809" s="2" t="n">
        <v>580731</v>
      </c>
      <c r="G1809" s="2" t="n">
        <v>3139.59692382813</v>
      </c>
    </row>
    <row r="1810" customFormat="false" ht="12.5" hidden="false" customHeight="false" outlineLevel="0" collapsed="false">
      <c r="A1810" s="2" t="s">
        <v>160</v>
      </c>
      <c r="B1810" s="2" t="n">
        <v>19</v>
      </c>
      <c r="C1810" s="2" t="n">
        <v>351165.78125</v>
      </c>
      <c r="D1810" s="2" t="n">
        <v>95519.9453125</v>
      </c>
      <c r="E1810" s="2" t="n">
        <v>73663.1640625</v>
      </c>
      <c r="F1810" s="2" t="n">
        <v>535342.0625</v>
      </c>
      <c r="G1810" s="2" t="n">
        <v>22010.40625</v>
      </c>
    </row>
    <row r="1811" customFormat="false" ht="12.5" hidden="false" customHeight="false" outlineLevel="0" collapsed="false">
      <c r="A1811" s="2" t="s">
        <v>161</v>
      </c>
      <c r="B1811" s="2" t="n">
        <v>19</v>
      </c>
      <c r="C1811" s="2" t="n">
        <v>431749.40625</v>
      </c>
      <c r="D1811" s="2" t="n">
        <v>104556.21875</v>
      </c>
      <c r="E1811" s="2" t="n">
        <v>91767.5703125</v>
      </c>
      <c r="F1811" s="2" t="n">
        <v>622124.875</v>
      </c>
      <c r="G1811" s="2" t="n">
        <v>3194.70678710938</v>
      </c>
    </row>
    <row r="1812" customFormat="false" ht="12.5" hidden="false" customHeight="false" outlineLevel="0" collapsed="false">
      <c r="A1812" s="2" t="s">
        <v>122</v>
      </c>
      <c r="B1812" s="2" t="n">
        <v>19</v>
      </c>
      <c r="C1812" s="2" t="n">
        <v>404212.125</v>
      </c>
      <c r="D1812" s="2" t="n">
        <v>105852.09375</v>
      </c>
      <c r="E1812" s="2" t="n">
        <v>96846.640625</v>
      </c>
      <c r="F1812" s="2" t="n">
        <v>632471.3125</v>
      </c>
      <c r="G1812" s="2" t="n">
        <v>3147.92553710938</v>
      </c>
    </row>
    <row r="1813" customFormat="false" ht="12.5" hidden="false" customHeight="false" outlineLevel="0" collapsed="false">
      <c r="A1813" s="2" t="s">
        <v>124</v>
      </c>
      <c r="B1813" s="2" t="n">
        <v>19</v>
      </c>
      <c r="C1813" s="2" t="n">
        <v>474875.6875</v>
      </c>
      <c r="D1813" s="2" t="n">
        <v>113465.7734375</v>
      </c>
      <c r="E1813" s="2" t="n">
        <v>116085.1875</v>
      </c>
      <c r="F1813" s="2" t="n">
        <v>727498.1875</v>
      </c>
      <c r="G1813" s="2" t="n">
        <v>3703.52709960938</v>
      </c>
    </row>
    <row r="1814" customFormat="false" ht="12.5" hidden="false" customHeight="false" outlineLevel="0" collapsed="false">
      <c r="A1814" s="2" t="s">
        <v>125</v>
      </c>
      <c r="B1814" s="2" t="n">
        <v>19</v>
      </c>
      <c r="C1814" s="2" t="n">
        <v>498003.9375</v>
      </c>
      <c r="D1814" s="2" t="n">
        <v>121031.1796875</v>
      </c>
      <c r="E1814" s="2" t="n">
        <v>120897.640625</v>
      </c>
      <c r="F1814" s="2" t="n">
        <v>738588.875</v>
      </c>
      <c r="G1814" s="2" t="n">
        <v>4084.9208984375</v>
      </c>
    </row>
    <row r="1815" customFormat="false" ht="12.5" hidden="false" customHeight="false" outlineLevel="0" collapsed="false">
      <c r="A1815" s="2" t="s">
        <v>126</v>
      </c>
      <c r="B1815" s="2" t="n">
        <v>19</v>
      </c>
      <c r="C1815" s="2" t="n">
        <v>338565.125</v>
      </c>
      <c r="D1815" s="2" t="n">
        <v>82757.765625</v>
      </c>
      <c r="E1815" s="2" t="n">
        <v>76560.2421875</v>
      </c>
      <c r="F1815" s="2" t="n">
        <v>470770.0625</v>
      </c>
      <c r="G1815" s="2" t="n">
        <v>2874.17016601563</v>
      </c>
    </row>
    <row r="1816" customFormat="false" ht="12.5" hidden="false" customHeight="false" outlineLevel="0" collapsed="false">
      <c r="A1816" s="2" t="s">
        <v>127</v>
      </c>
      <c r="B1816" s="2" t="n">
        <v>19</v>
      </c>
      <c r="C1816" s="2" t="n">
        <v>393395.53125</v>
      </c>
      <c r="D1816" s="2" t="n">
        <v>94195.65625</v>
      </c>
      <c r="E1816" s="2" t="n">
        <v>84291.96875</v>
      </c>
      <c r="F1816" s="2" t="n">
        <v>520341.03125</v>
      </c>
      <c r="G1816" s="2" t="n">
        <v>2666.42431640625</v>
      </c>
    </row>
    <row r="1817" customFormat="false" ht="12.5" hidden="false" customHeight="false" outlineLevel="0" collapsed="false">
      <c r="A1817" s="2" t="s">
        <v>128</v>
      </c>
      <c r="B1817" s="2" t="n">
        <v>19</v>
      </c>
      <c r="C1817" s="2" t="n">
        <v>445391.34375</v>
      </c>
      <c r="D1817" s="2" t="n">
        <v>105302.3828125</v>
      </c>
      <c r="E1817" s="2" t="n">
        <v>91451.984375</v>
      </c>
      <c r="F1817" s="2" t="n">
        <v>577779.875</v>
      </c>
      <c r="G1817" s="2" t="n">
        <v>2881.15161132813</v>
      </c>
    </row>
    <row r="1818" customFormat="false" ht="12.5" hidden="false" customHeight="false" outlineLevel="0" collapsed="false">
      <c r="A1818" s="2" t="s">
        <v>129</v>
      </c>
      <c r="B1818" s="2" t="n">
        <v>19</v>
      </c>
      <c r="C1818" s="2" t="n">
        <v>362262.09375</v>
      </c>
      <c r="D1818" s="2" t="n">
        <v>93594.171875</v>
      </c>
      <c r="E1818" s="2" t="n">
        <v>72425.5859375</v>
      </c>
      <c r="F1818" s="2" t="n">
        <v>497094.53125</v>
      </c>
      <c r="G1818" s="2" t="n">
        <v>1378.185546875</v>
      </c>
    </row>
    <row r="1819" customFormat="false" ht="12.5" hidden="false" customHeight="false" outlineLevel="0" collapsed="false">
      <c r="A1819" s="2" t="s">
        <v>130</v>
      </c>
      <c r="B1819" s="2" t="n">
        <v>19</v>
      </c>
      <c r="C1819" s="2" t="n">
        <v>337812.4375</v>
      </c>
      <c r="D1819" s="2" t="n">
        <v>89389.8046875</v>
      </c>
      <c r="E1819" s="2" t="n">
        <v>65867.8515625</v>
      </c>
      <c r="F1819" s="2" t="n">
        <v>470131.65625</v>
      </c>
      <c r="G1819" s="2" t="n">
        <v>2047.63952636719</v>
      </c>
    </row>
    <row r="1820" customFormat="false" ht="12.5" hidden="false" customHeight="false" outlineLevel="0" collapsed="false">
      <c r="A1820" s="2" t="s">
        <v>131</v>
      </c>
      <c r="B1820" s="2" t="n">
        <v>19</v>
      </c>
      <c r="C1820" s="2" t="n">
        <v>391146.84375</v>
      </c>
      <c r="D1820" s="2" t="n">
        <v>106688.1875</v>
      </c>
      <c r="E1820" s="2" t="n">
        <v>72214.46875</v>
      </c>
      <c r="F1820" s="2" t="n">
        <v>567531.0625</v>
      </c>
      <c r="G1820" s="2" t="n">
        <v>2134.560546875</v>
      </c>
    </row>
    <row r="1821" customFormat="false" ht="12.5" hidden="false" customHeight="false" outlineLevel="0" collapsed="false">
      <c r="A1821" s="2" t="s">
        <v>162</v>
      </c>
      <c r="B1821" s="2" t="n">
        <v>19</v>
      </c>
      <c r="C1821" s="2" t="n">
        <v>434245.46875</v>
      </c>
      <c r="D1821" s="2" t="n">
        <v>113029.265625</v>
      </c>
      <c r="E1821" s="2" t="n">
        <v>77532.8359375</v>
      </c>
      <c r="F1821" s="2" t="n">
        <v>629678.625</v>
      </c>
      <c r="G1821" s="2" t="n">
        <v>3153.17700195313</v>
      </c>
    </row>
    <row r="1822" customFormat="false" ht="12.5" hidden="false" customHeight="false" outlineLevel="0" collapsed="false">
      <c r="A1822" s="2" t="s">
        <v>163</v>
      </c>
      <c r="B1822" s="2" t="n">
        <v>19</v>
      </c>
      <c r="C1822" s="2" t="n">
        <v>338893.03125</v>
      </c>
      <c r="D1822" s="2" t="n">
        <v>88614.671875</v>
      </c>
      <c r="E1822" s="2" t="n">
        <v>70397.96875</v>
      </c>
      <c r="F1822" s="2" t="n">
        <v>539825</v>
      </c>
      <c r="G1822" s="2" t="n">
        <v>2576.94458007813</v>
      </c>
    </row>
    <row r="1823" customFormat="false" ht="12.5" hidden="false" customHeight="false" outlineLevel="0" collapsed="false">
      <c r="A1823" s="2" t="s">
        <v>164</v>
      </c>
      <c r="B1823" s="2" t="n">
        <v>19</v>
      </c>
      <c r="C1823" s="2" t="n">
        <v>439992.40625</v>
      </c>
      <c r="D1823" s="2" t="n">
        <v>106489.46875</v>
      </c>
      <c r="E1823" s="2" t="n">
        <v>85846.2578125</v>
      </c>
      <c r="F1823" s="2" t="n">
        <v>594221.8125</v>
      </c>
      <c r="G1823" s="2" t="n">
        <v>3310.18603515625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 t="n">
        <v>301324.375</v>
      </c>
      <c r="D1824" s="2" t="n">
        <v>25043.96875</v>
      </c>
      <c r="E1824" s="2" t="n">
        <v>13479.703125</v>
      </c>
      <c r="F1824" s="2" t="n">
        <v>11080.34375</v>
      </c>
      <c r="G1824" s="2" t="n">
        <v>3506.64624023438</v>
      </c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 t="n">
        <v>427829.125</v>
      </c>
      <c r="D1825" s="2" t="n">
        <v>37460.46875</v>
      </c>
      <c r="E1825" s="2" t="n">
        <v>21163.556640625</v>
      </c>
      <c r="F1825" s="2" t="n">
        <v>17265.08984375</v>
      </c>
      <c r="G1825" s="2" t="n">
        <v>4983.78759765625</v>
      </c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 t="n">
        <v>382328.21875</v>
      </c>
      <c r="D1826" s="2" t="n">
        <v>33204.5625</v>
      </c>
      <c r="E1826" s="2" t="n">
        <v>18642.0390625</v>
      </c>
      <c r="F1826" s="2" t="n">
        <v>14870.9833984375</v>
      </c>
      <c r="G1826" s="2" t="n">
        <v>4230.265625</v>
      </c>
    </row>
    <row r="1827" customFormat="false" ht="12.5" hidden="false" customHeight="false" outlineLevel="0" collapsed="false">
      <c r="A1827" s="2" t="s">
        <v>132</v>
      </c>
      <c r="B1827" s="2" t="n">
        <v>19</v>
      </c>
      <c r="C1827" s="2" t="n">
        <v>331799.84375</v>
      </c>
      <c r="D1827" s="2" t="n">
        <v>83897.359375</v>
      </c>
      <c r="E1827" s="2" t="n">
        <v>72257.3984375</v>
      </c>
      <c r="F1827" s="2" t="n">
        <v>473613.71875</v>
      </c>
      <c r="G1827" s="2" t="n">
        <v>2419.07446289063</v>
      </c>
    </row>
    <row r="1828" customFormat="false" ht="12.5" hidden="false" customHeight="false" outlineLevel="0" collapsed="false">
      <c r="A1828" s="2" t="s">
        <v>133</v>
      </c>
      <c r="B1828" s="2" t="n">
        <v>19</v>
      </c>
      <c r="C1828" s="2" t="n">
        <v>401885.0625</v>
      </c>
      <c r="D1828" s="2" t="n">
        <v>99210.875</v>
      </c>
      <c r="E1828" s="2" t="n">
        <v>84505.984375</v>
      </c>
      <c r="F1828" s="2" t="n">
        <v>553577.125</v>
      </c>
      <c r="G1828" s="2" t="n">
        <v>2942.55346679688</v>
      </c>
    </row>
    <row r="1829" customFormat="false" ht="12.5" hidden="false" customHeight="false" outlineLevel="0" collapsed="false">
      <c r="A1829" s="2" t="s">
        <v>134</v>
      </c>
      <c r="B1829" s="2" t="n">
        <v>19</v>
      </c>
      <c r="C1829" s="2" t="n">
        <v>399487.4375</v>
      </c>
      <c r="D1829" s="2" t="n">
        <v>98597.625</v>
      </c>
      <c r="E1829" s="2" t="n">
        <v>83687.7109375</v>
      </c>
      <c r="F1829" s="2" t="n">
        <v>564133.875</v>
      </c>
      <c r="G1829" s="2" t="n">
        <v>2789.04321289063</v>
      </c>
    </row>
    <row r="1830" customFormat="false" ht="12.5" hidden="false" customHeight="false" outlineLevel="0" collapsed="false">
      <c r="A1830" s="2" t="s">
        <v>168</v>
      </c>
      <c r="B1830" s="2" t="n">
        <v>19</v>
      </c>
      <c r="C1830" s="2" t="n">
        <v>278472.09375</v>
      </c>
      <c r="D1830" s="2" t="n">
        <v>22775.095703125</v>
      </c>
      <c r="E1830" s="2" t="n">
        <v>11610.7626953125</v>
      </c>
      <c r="F1830" s="2" t="n">
        <v>9901.3955078125</v>
      </c>
      <c r="G1830" s="2" t="n">
        <v>2772.2158203125</v>
      </c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 t="n">
        <v>290836.90625</v>
      </c>
      <c r="D1831" s="2" t="n">
        <v>23069.81640625</v>
      </c>
      <c r="E1831" s="2" t="n">
        <v>11229.53515625</v>
      </c>
      <c r="F1831" s="2" t="n">
        <v>9292.65234375</v>
      </c>
      <c r="G1831" s="2" t="n">
        <v>2153.919921875</v>
      </c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 t="n">
        <v>330437.8125</v>
      </c>
      <c r="D1832" s="2" t="n">
        <v>25554.55859375</v>
      </c>
      <c r="E1832" s="2" t="n">
        <v>11225.4267578125</v>
      </c>
      <c r="F1832" s="2" t="n">
        <v>9541.9482421875</v>
      </c>
      <c r="G1832" s="2" t="n">
        <v>2015.8759765625</v>
      </c>
    </row>
    <row r="1833" customFormat="false" ht="12.5" hidden="false" customHeight="false" outlineLevel="0" collapsed="false">
      <c r="A1833" s="2" t="s">
        <v>44</v>
      </c>
      <c r="B1833" s="2" t="n">
        <v>20</v>
      </c>
      <c r="C1833" s="2" t="n">
        <v>289317.40625</v>
      </c>
      <c r="D1833" s="2" t="n">
        <v>76404.8671875</v>
      </c>
      <c r="E1833" s="2" t="n">
        <v>45699.2890625</v>
      </c>
      <c r="F1833" s="2" t="n">
        <v>417831.59375</v>
      </c>
      <c r="G1833" s="2" t="n">
        <v>1747.0029296875</v>
      </c>
    </row>
    <row r="1834" customFormat="false" ht="12.5" hidden="false" customHeight="false" outlineLevel="0" collapsed="false">
      <c r="A1834" s="2" t="s">
        <v>52</v>
      </c>
      <c r="B1834" s="2" t="n">
        <v>20</v>
      </c>
      <c r="C1834" s="2" t="n">
        <v>271104.65625</v>
      </c>
      <c r="D1834" s="2" t="n">
        <v>68144.3046875</v>
      </c>
      <c r="E1834" s="2" t="n">
        <v>47747.47265625</v>
      </c>
      <c r="F1834" s="2" t="n">
        <v>401039.21875</v>
      </c>
      <c r="G1834" s="2" t="n">
        <v>1861.19519042969</v>
      </c>
    </row>
    <row r="1835" customFormat="false" ht="12.5" hidden="false" customHeight="false" outlineLevel="0" collapsed="false">
      <c r="A1835" s="2" t="s">
        <v>53</v>
      </c>
      <c r="B1835" s="2" t="n">
        <v>20</v>
      </c>
      <c r="C1835" s="2" t="n">
        <v>268529.125</v>
      </c>
      <c r="D1835" s="2" t="n">
        <v>63612.609375</v>
      </c>
      <c r="E1835" s="2" t="n">
        <v>51008.89453125</v>
      </c>
      <c r="F1835" s="2" t="n">
        <v>410942.8125</v>
      </c>
      <c r="G1835" s="2" t="n">
        <v>2166.72631835938</v>
      </c>
    </row>
    <row r="1836" customFormat="false" ht="12.5" hidden="false" customHeight="false" outlineLevel="0" collapsed="false">
      <c r="A1836" s="2" t="s">
        <v>147</v>
      </c>
      <c r="B1836" s="2" t="n">
        <v>20</v>
      </c>
      <c r="C1836" s="2" t="n">
        <v>252245.421875</v>
      </c>
      <c r="D1836" s="2" t="n">
        <v>58449.28515625</v>
      </c>
      <c r="E1836" s="2" t="n">
        <v>48722.16796875</v>
      </c>
      <c r="F1836" s="2" t="n">
        <v>368339.59375</v>
      </c>
      <c r="G1836" s="2" t="n">
        <v>1610.21948242188</v>
      </c>
    </row>
    <row r="1837" customFormat="false" ht="12.5" hidden="false" customHeight="false" outlineLevel="0" collapsed="false">
      <c r="A1837" s="2" t="s">
        <v>148</v>
      </c>
      <c r="B1837" s="2" t="n">
        <v>20</v>
      </c>
      <c r="C1837" s="2" t="n">
        <v>320097.0625</v>
      </c>
      <c r="D1837" s="2" t="n">
        <v>75692.78125</v>
      </c>
      <c r="E1837" s="2" t="n">
        <v>59974.99609375</v>
      </c>
      <c r="F1837" s="2" t="n">
        <v>424745.46875</v>
      </c>
      <c r="G1837" s="2" t="n">
        <v>2374.32983398438</v>
      </c>
    </row>
    <row r="1838" customFormat="false" ht="12.5" hidden="false" customHeight="false" outlineLevel="0" collapsed="false">
      <c r="A1838" s="2" t="s">
        <v>149</v>
      </c>
      <c r="B1838" s="2" t="n">
        <v>20</v>
      </c>
      <c r="C1838" s="2" t="n">
        <v>332550.1875</v>
      </c>
      <c r="D1838" s="2" t="n">
        <v>69642.75</v>
      </c>
      <c r="E1838" s="2" t="n">
        <v>61211.421875</v>
      </c>
      <c r="F1838" s="2" t="n">
        <v>424509.4375</v>
      </c>
      <c r="G1838" s="2" t="n">
        <v>2391.3447265625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229518.328125</v>
      </c>
      <c r="D1839" s="2" t="n">
        <v>52710.6953125</v>
      </c>
      <c r="E1839" s="2" t="n">
        <v>44715.953125</v>
      </c>
      <c r="F1839" s="2" t="n">
        <v>324657.5</v>
      </c>
      <c r="G1839" s="2" t="n">
        <v>1760.73962402344</v>
      </c>
    </row>
    <row r="1840" customFormat="false" ht="12.5" hidden="false" customHeight="false" outlineLevel="0" collapsed="false">
      <c r="A1840" s="2" t="s">
        <v>56</v>
      </c>
      <c r="B1840" s="2" t="n">
        <v>20</v>
      </c>
      <c r="C1840" s="2" t="n">
        <v>304388.5</v>
      </c>
      <c r="D1840" s="2" t="n">
        <v>67862.234375</v>
      </c>
      <c r="E1840" s="2" t="n">
        <v>56424.83984375</v>
      </c>
      <c r="F1840" s="2" t="n">
        <v>406147.28125</v>
      </c>
      <c r="G1840" s="2" t="n">
        <v>2159.43603515625</v>
      </c>
    </row>
    <row r="1841" customFormat="false" ht="12.5" hidden="false" customHeight="false" outlineLevel="0" collapsed="false">
      <c r="A1841" s="2" t="s">
        <v>57</v>
      </c>
      <c r="B1841" s="2" t="n">
        <v>20</v>
      </c>
      <c r="C1841" s="2" t="n">
        <v>328638.96875</v>
      </c>
      <c r="D1841" s="2" t="n">
        <v>74205.796875</v>
      </c>
      <c r="E1841" s="2" t="n">
        <v>57889.8203125</v>
      </c>
      <c r="F1841" s="2" t="n">
        <v>419612.8125</v>
      </c>
      <c r="G1841" s="2" t="n">
        <v>2504.34741210938</v>
      </c>
    </row>
    <row r="1842" customFormat="false" ht="12.5" hidden="false" customHeight="false" outlineLevel="0" collapsed="false">
      <c r="A1842" s="2" t="s">
        <v>58</v>
      </c>
      <c r="B1842" s="2" t="n">
        <v>20</v>
      </c>
      <c r="C1842" s="2" t="n">
        <v>307251.25</v>
      </c>
      <c r="D1842" s="2" t="n">
        <v>75788.0546875</v>
      </c>
      <c r="E1842" s="2" t="n">
        <v>53541.81640625</v>
      </c>
      <c r="F1842" s="2" t="n">
        <v>408235.75</v>
      </c>
      <c r="G1842" s="2" t="n">
        <v>2026.97021484375</v>
      </c>
    </row>
    <row r="1843" customFormat="false" ht="12.5" hidden="false" customHeight="false" outlineLevel="0" collapsed="false">
      <c r="A1843" s="2" t="s">
        <v>60</v>
      </c>
      <c r="B1843" s="2" t="n">
        <v>20</v>
      </c>
      <c r="C1843" s="2" t="n">
        <v>335022.84375</v>
      </c>
      <c r="D1843" s="2" t="n">
        <v>89797.3671875</v>
      </c>
      <c r="E1843" s="2" t="n">
        <v>53967.1640625</v>
      </c>
      <c r="F1843" s="2" t="n">
        <v>441309.78125</v>
      </c>
      <c r="G1843" s="2" t="n">
        <v>0</v>
      </c>
    </row>
    <row r="1844" customFormat="false" ht="12.5" hidden="false" customHeight="false" outlineLevel="0" collapsed="false">
      <c r="A1844" s="2" t="s">
        <v>61</v>
      </c>
      <c r="B1844" s="2" t="n">
        <v>20</v>
      </c>
      <c r="C1844" s="2" t="n">
        <v>365744.875</v>
      </c>
      <c r="D1844" s="2" t="n">
        <v>97358.59375</v>
      </c>
      <c r="E1844" s="2" t="n">
        <v>56248.7109375</v>
      </c>
      <c r="F1844" s="2" t="n">
        <v>471232.09375</v>
      </c>
      <c r="G1844" s="2" t="n">
        <v>2501.1484375</v>
      </c>
    </row>
    <row r="1845" customFormat="false" ht="12.5" hidden="false" customHeight="false" outlineLevel="0" collapsed="false">
      <c r="A1845" s="2" t="s">
        <v>62</v>
      </c>
      <c r="B1845" s="2" t="n">
        <v>20</v>
      </c>
      <c r="C1845" s="2" t="n">
        <v>261333.953125</v>
      </c>
      <c r="D1845" s="2" t="n">
        <v>67061.3359375</v>
      </c>
      <c r="E1845" s="2" t="n">
        <v>45993.35546875</v>
      </c>
      <c r="F1845" s="2" t="n">
        <v>388744.59375</v>
      </c>
      <c r="G1845" s="2" t="n">
        <v>2010.21435546875</v>
      </c>
    </row>
    <row r="1846" customFormat="false" ht="12.5" hidden="false" customHeight="false" outlineLevel="0" collapsed="false">
      <c r="A1846" s="2" t="s">
        <v>64</v>
      </c>
      <c r="B1846" s="2" t="n">
        <v>20</v>
      </c>
      <c r="C1846" s="2" t="n">
        <v>254412.828125</v>
      </c>
      <c r="D1846" s="2" t="n">
        <v>63638.9140625</v>
      </c>
      <c r="E1846" s="2" t="n">
        <v>49268.97265625</v>
      </c>
      <c r="F1846" s="2" t="n">
        <v>394571.8125</v>
      </c>
      <c r="G1846" s="2" t="n">
        <v>2179.61303710938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274103.0625</v>
      </c>
      <c r="D1847" s="2" t="n">
        <v>65835.359375</v>
      </c>
      <c r="E1847" s="2" t="n">
        <v>55680.74609375</v>
      </c>
      <c r="F1847" s="2" t="n">
        <v>417724.1875</v>
      </c>
      <c r="G1847" s="2" t="n">
        <v>2066.52026367188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235357.8125</v>
      </c>
      <c r="D1848" s="2" t="n">
        <v>53817.296875</v>
      </c>
      <c r="E1848" s="2" t="n">
        <v>51591.59375</v>
      </c>
      <c r="F1848" s="2" t="n">
        <v>377599.3125</v>
      </c>
      <c r="G1848" s="2" t="n">
        <v>9636.0556640625</v>
      </c>
    </row>
    <row r="1849" customFormat="false" ht="12.5" hidden="false" customHeight="false" outlineLevel="0" collapsed="false">
      <c r="A1849" s="2" t="s">
        <v>68</v>
      </c>
      <c r="B1849" s="2" t="n">
        <v>20</v>
      </c>
      <c r="C1849" s="2" t="n">
        <v>307303.25</v>
      </c>
      <c r="D1849" s="2" t="n">
        <v>72964.7109375</v>
      </c>
      <c r="E1849" s="2" t="n">
        <v>63662.05859375</v>
      </c>
      <c r="F1849" s="2" t="n">
        <v>427622.84375</v>
      </c>
      <c r="G1849" s="2" t="n">
        <v>2814.34741210938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323000.46875</v>
      </c>
      <c r="D1850" s="2" t="n">
        <v>69775.9765625</v>
      </c>
      <c r="E1850" s="2" t="n">
        <v>69306.1875</v>
      </c>
      <c r="F1850" s="2" t="n">
        <v>458671.125</v>
      </c>
      <c r="G1850" s="2" t="n">
        <v>3172.05249023438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213778.625</v>
      </c>
      <c r="D1851" s="2" t="n">
        <v>49756.58984375</v>
      </c>
      <c r="E1851" s="2" t="n">
        <v>43841.3984375</v>
      </c>
      <c r="F1851" s="2" t="n">
        <v>300144.28125</v>
      </c>
      <c r="G1851" s="2" t="n">
        <v>1967.37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93500.875</v>
      </c>
      <c r="D1852" s="2" t="n">
        <v>67860.71875</v>
      </c>
      <c r="E1852" s="2" t="n">
        <v>57293.02734375</v>
      </c>
      <c r="F1852" s="2" t="n">
        <v>382980.15625</v>
      </c>
      <c r="G1852" s="2" t="n">
        <v>2253.72241210938</v>
      </c>
    </row>
    <row r="1853" customFormat="false" ht="12.5" hidden="false" customHeight="false" outlineLevel="0" collapsed="false">
      <c r="A1853" s="2" t="s">
        <v>72</v>
      </c>
      <c r="B1853" s="2" t="n">
        <v>20</v>
      </c>
      <c r="C1853" s="2" t="n">
        <v>293769.34375</v>
      </c>
      <c r="D1853" s="2" t="n">
        <v>67714.4296875</v>
      </c>
      <c r="E1853" s="2" t="n">
        <v>56891.08203125</v>
      </c>
      <c r="F1853" s="2" t="n">
        <v>396233.1875</v>
      </c>
      <c r="G1853" s="2" t="n">
        <v>1655.04846191406</v>
      </c>
    </row>
    <row r="1854" customFormat="false" ht="12.5" hidden="false" customHeight="false" outlineLevel="0" collapsed="false">
      <c r="A1854" s="2" t="s">
        <v>73</v>
      </c>
      <c r="B1854" s="2" t="n">
        <v>20</v>
      </c>
      <c r="C1854" s="2" t="n">
        <v>252558.625</v>
      </c>
      <c r="D1854" s="2" t="n">
        <v>58995.94140625</v>
      </c>
      <c r="E1854" s="2" t="n">
        <v>50570.28125</v>
      </c>
      <c r="F1854" s="2" t="n">
        <v>369887.71875</v>
      </c>
      <c r="G1854" s="2" t="n">
        <v>2061.67016601563</v>
      </c>
    </row>
    <row r="1855" customFormat="false" ht="12.5" hidden="false" customHeight="false" outlineLevel="0" collapsed="false">
      <c r="A1855" s="2" t="s">
        <v>74</v>
      </c>
      <c r="B1855" s="2" t="n">
        <v>20</v>
      </c>
      <c r="C1855" s="2" t="n">
        <v>308162.5</v>
      </c>
      <c r="D1855" s="2" t="n">
        <v>75958.796875</v>
      </c>
      <c r="E1855" s="2" t="n">
        <v>54476.546875</v>
      </c>
      <c r="F1855" s="2" t="n">
        <v>411213.375</v>
      </c>
      <c r="G1855" s="2" t="n">
        <v>2058.87817382813</v>
      </c>
    </row>
    <row r="1856" customFormat="false" ht="12.5" hidden="false" customHeight="false" outlineLevel="0" collapsed="false">
      <c r="A1856" s="2" t="s">
        <v>75</v>
      </c>
      <c r="B1856" s="2" t="n">
        <v>20</v>
      </c>
      <c r="C1856" s="2" t="n">
        <v>296946.125</v>
      </c>
      <c r="D1856" s="2" t="n">
        <v>76492.734375</v>
      </c>
      <c r="E1856" s="2" t="n">
        <v>51741.73046875</v>
      </c>
      <c r="F1856" s="2" t="n">
        <v>425230.5625</v>
      </c>
      <c r="G1856" s="2" t="n">
        <v>2093.5771484375</v>
      </c>
    </row>
    <row r="1857" customFormat="false" ht="12.5" hidden="false" customHeight="false" outlineLevel="0" collapsed="false">
      <c r="A1857" s="2" t="s">
        <v>76</v>
      </c>
      <c r="B1857" s="2" t="n">
        <v>20</v>
      </c>
      <c r="C1857" s="2" t="n">
        <v>333491.84375</v>
      </c>
      <c r="D1857" s="2" t="n">
        <v>88382.015625</v>
      </c>
      <c r="E1857" s="2" t="n">
        <v>58235.23046875</v>
      </c>
      <c r="F1857" s="2" t="n">
        <v>458768.03125</v>
      </c>
      <c r="G1857" s="2" t="n">
        <v>2950.22387695313</v>
      </c>
    </row>
    <row r="1858" customFormat="false" ht="12.5" hidden="false" customHeight="false" outlineLevel="0" collapsed="false">
      <c r="A1858" s="2" t="s">
        <v>78</v>
      </c>
      <c r="B1858" s="2" t="n">
        <v>20</v>
      </c>
      <c r="C1858" s="2" t="n">
        <v>259637.09375</v>
      </c>
      <c r="D1858" s="2" t="n">
        <v>63858.00390625</v>
      </c>
      <c r="E1858" s="2" t="n">
        <v>52842.859375</v>
      </c>
      <c r="F1858" s="2" t="n">
        <v>395911.96875</v>
      </c>
      <c r="G1858" s="2" t="n">
        <v>2341.24682617188</v>
      </c>
    </row>
    <row r="1859" customFormat="false" ht="12.5" hidden="false" customHeight="false" outlineLevel="0" collapsed="false">
      <c r="A1859" s="2" t="s">
        <v>79</v>
      </c>
      <c r="B1859" s="2" t="n">
        <v>20</v>
      </c>
      <c r="C1859" s="2" t="n">
        <v>283692.84375</v>
      </c>
      <c r="D1859" s="2" t="n">
        <v>65835.890625</v>
      </c>
      <c r="E1859" s="2" t="n">
        <v>58480.78125</v>
      </c>
      <c r="F1859" s="2" t="n">
        <v>405932.4375</v>
      </c>
      <c r="G1859" s="2" t="n">
        <v>2738.173828125</v>
      </c>
    </row>
    <row r="1860" customFormat="false" ht="12.5" hidden="false" customHeight="false" outlineLevel="0" collapsed="false">
      <c r="A1860" s="2" t="s">
        <v>80</v>
      </c>
      <c r="B1860" s="2" t="n">
        <v>20</v>
      </c>
      <c r="C1860" s="2" t="n">
        <v>205846.90625</v>
      </c>
      <c r="D1860" s="2" t="n">
        <v>43904.59765625</v>
      </c>
      <c r="E1860" s="2" t="n">
        <v>51103.2890625</v>
      </c>
      <c r="F1860" s="2" t="n">
        <v>357240.03125</v>
      </c>
      <c r="G1860" s="2" t="n">
        <v>2432.11499023438</v>
      </c>
    </row>
    <row r="1861" customFormat="false" ht="12.5" hidden="false" customHeight="false" outlineLevel="0" collapsed="false">
      <c r="A1861" s="2" t="s">
        <v>82</v>
      </c>
      <c r="B1861" s="2" t="n">
        <v>20</v>
      </c>
      <c r="C1861" s="2" t="n">
        <v>315939.0625</v>
      </c>
      <c r="D1861" s="2" t="n">
        <v>69369.953125</v>
      </c>
      <c r="E1861" s="2" t="n">
        <v>71598.125</v>
      </c>
      <c r="F1861" s="2" t="n">
        <v>467629.78125</v>
      </c>
      <c r="G1861" s="2" t="n">
        <v>3188.228515625</v>
      </c>
    </row>
    <row r="1862" customFormat="false" ht="12.5" hidden="false" customHeight="false" outlineLevel="0" collapsed="false">
      <c r="A1862" s="2" t="s">
        <v>83</v>
      </c>
      <c r="B1862" s="2" t="n">
        <v>20</v>
      </c>
      <c r="C1862" s="2" t="n">
        <v>320691.625</v>
      </c>
      <c r="D1862" s="2" t="n">
        <v>67712.53125</v>
      </c>
      <c r="E1862" s="2" t="n">
        <v>71642.3125</v>
      </c>
      <c r="F1862" s="2" t="n">
        <v>454351.1875</v>
      </c>
      <c r="G1862" s="2" t="n">
        <v>3117.86254882813</v>
      </c>
    </row>
    <row r="1863" customFormat="false" ht="12.5" hidden="false" customHeight="false" outlineLevel="0" collapsed="false">
      <c r="A1863" s="2" t="s">
        <v>84</v>
      </c>
      <c r="B1863" s="2" t="n">
        <v>20</v>
      </c>
      <c r="C1863" s="2" t="n">
        <v>239089.734375</v>
      </c>
      <c r="D1863" s="2" t="n">
        <v>57439.3203125</v>
      </c>
      <c r="E1863" s="2" t="n">
        <v>54639.0234375</v>
      </c>
      <c r="F1863" s="2" t="n">
        <v>357818.59375</v>
      </c>
      <c r="G1863" s="2" t="n">
        <v>2090.060546875</v>
      </c>
    </row>
    <row r="1864" customFormat="false" ht="12.5" hidden="false" customHeight="false" outlineLevel="0" collapsed="false">
      <c r="A1864" s="2" t="s">
        <v>85</v>
      </c>
      <c r="B1864" s="2" t="n">
        <v>20</v>
      </c>
      <c r="C1864" s="2" t="n">
        <v>306919.1875</v>
      </c>
      <c r="D1864" s="2" t="n">
        <v>73398.203125</v>
      </c>
      <c r="E1864" s="2" t="n">
        <v>64442.484375</v>
      </c>
      <c r="F1864" s="2" t="n">
        <v>414794.84375</v>
      </c>
      <c r="G1864" s="2" t="n">
        <v>1758.34350585938</v>
      </c>
    </row>
    <row r="1865" customFormat="false" ht="12.5" hidden="false" customHeight="false" outlineLevel="0" collapsed="false">
      <c r="A1865" s="2" t="s">
        <v>86</v>
      </c>
      <c r="B1865" s="2" t="n">
        <v>20</v>
      </c>
      <c r="C1865" s="2" t="n">
        <v>338185.21875</v>
      </c>
      <c r="D1865" s="2" t="n">
        <v>80067.2109375</v>
      </c>
      <c r="E1865" s="2" t="n">
        <v>67011.7421875</v>
      </c>
      <c r="F1865" s="2" t="n">
        <v>439398.75</v>
      </c>
      <c r="G1865" s="2" t="n">
        <v>1791.10571289063</v>
      </c>
    </row>
    <row r="1866" customFormat="false" ht="12.5" hidden="false" customHeight="false" outlineLevel="0" collapsed="false">
      <c r="A1866" s="2" t="s">
        <v>87</v>
      </c>
      <c r="B1866" s="2" t="n">
        <v>20</v>
      </c>
      <c r="C1866" s="2" t="n">
        <v>242044.84375</v>
      </c>
      <c r="D1866" s="2" t="n">
        <v>55692.94921875</v>
      </c>
      <c r="E1866" s="2" t="n">
        <v>52935.6171875</v>
      </c>
      <c r="F1866" s="2" t="n">
        <v>376493.03125</v>
      </c>
      <c r="G1866" s="2" t="n">
        <v>2271.68212890625</v>
      </c>
    </row>
    <row r="1867" customFormat="false" ht="12.5" hidden="false" customHeight="false" outlineLevel="0" collapsed="false">
      <c r="A1867" s="2" t="s">
        <v>88</v>
      </c>
      <c r="B1867" s="2" t="n">
        <v>20</v>
      </c>
      <c r="C1867" s="2" t="n">
        <v>312652.90625</v>
      </c>
      <c r="D1867" s="2" t="n">
        <v>79014.2734375</v>
      </c>
      <c r="E1867" s="2" t="n">
        <v>57494.26953125</v>
      </c>
      <c r="F1867" s="2" t="n">
        <v>421525.5</v>
      </c>
      <c r="G1867" s="2" t="n">
        <v>2038.39501953125</v>
      </c>
    </row>
    <row r="1868" customFormat="false" ht="12.5" hidden="false" customHeight="false" outlineLevel="0" collapsed="false">
      <c r="A1868" s="2" t="s">
        <v>89</v>
      </c>
      <c r="B1868" s="2" t="n">
        <v>20</v>
      </c>
      <c r="C1868" s="2" t="n">
        <v>304731.5</v>
      </c>
      <c r="D1868" s="2" t="n">
        <v>80577.984375</v>
      </c>
      <c r="E1868" s="2" t="n">
        <v>55601.125</v>
      </c>
      <c r="F1868" s="2" t="n">
        <v>442016.59375</v>
      </c>
      <c r="G1868" s="2" t="n">
        <v>1976.00354003906</v>
      </c>
    </row>
    <row r="1869" customFormat="false" ht="12.5" hidden="false" customHeight="false" outlineLevel="0" collapsed="false">
      <c r="A1869" s="2" t="s">
        <v>90</v>
      </c>
      <c r="B1869" s="2" t="n">
        <v>20</v>
      </c>
      <c r="C1869" s="2" t="n">
        <v>361110.90625</v>
      </c>
      <c r="D1869" s="2" t="n">
        <v>92907.796875</v>
      </c>
      <c r="E1869" s="2" t="n">
        <v>65037.4453125</v>
      </c>
      <c r="F1869" s="2" t="n">
        <v>495503.40625</v>
      </c>
      <c r="G1869" s="2" t="n">
        <v>3166.0869140625</v>
      </c>
    </row>
    <row r="1870" customFormat="false" ht="12.5" hidden="false" customHeight="false" outlineLevel="0" collapsed="false">
      <c r="A1870" s="2" t="s">
        <v>92</v>
      </c>
      <c r="B1870" s="2" t="n">
        <v>20</v>
      </c>
      <c r="C1870" s="2" t="n">
        <v>271893.5625</v>
      </c>
      <c r="D1870" s="2" t="n">
        <v>68569.6640625</v>
      </c>
      <c r="E1870" s="2" t="n">
        <v>54790.05859375</v>
      </c>
      <c r="F1870" s="2" t="n">
        <v>395337.90625</v>
      </c>
      <c r="G1870" s="2" t="n">
        <v>1618.32336425781</v>
      </c>
    </row>
    <row r="1871" customFormat="false" ht="12.5" hidden="false" customHeight="false" outlineLevel="0" collapsed="false">
      <c r="A1871" s="2" t="s">
        <v>93</v>
      </c>
      <c r="B1871" s="2" t="n">
        <v>20</v>
      </c>
      <c r="C1871" s="2" t="n">
        <v>334800.875</v>
      </c>
      <c r="D1871" s="2" t="n">
        <v>79685.7109375</v>
      </c>
      <c r="E1871" s="2" t="n">
        <v>67560.1875</v>
      </c>
      <c r="F1871" s="2" t="n">
        <v>444590.25</v>
      </c>
      <c r="G1871" s="2" t="n">
        <v>2487.494140625</v>
      </c>
    </row>
    <row r="1872" customFormat="false" ht="12.5" hidden="false" customHeight="false" outlineLevel="0" collapsed="false">
      <c r="A1872" s="2" t="s">
        <v>94</v>
      </c>
      <c r="B1872" s="2" t="n">
        <v>20</v>
      </c>
      <c r="C1872" s="2" t="n">
        <v>281719.8125</v>
      </c>
      <c r="D1872" s="2" t="n">
        <v>77033.6015625</v>
      </c>
      <c r="E1872" s="2" t="n">
        <v>68868.890625</v>
      </c>
      <c r="F1872" s="2" t="n">
        <v>445520.3125</v>
      </c>
      <c r="G1872" s="2" t="n">
        <v>2255.25390625</v>
      </c>
    </row>
    <row r="1873" customFormat="false" ht="12.5" hidden="false" customHeight="false" outlineLevel="0" collapsed="false">
      <c r="A1873" s="2" t="s">
        <v>96</v>
      </c>
      <c r="B1873" s="2" t="n">
        <v>20</v>
      </c>
      <c r="C1873" s="2" t="n">
        <v>371145.59375</v>
      </c>
      <c r="D1873" s="2" t="n">
        <v>87135.171875</v>
      </c>
      <c r="E1873" s="2" t="n">
        <v>84607.078125</v>
      </c>
      <c r="F1873" s="2" t="n">
        <v>516861.1875</v>
      </c>
      <c r="G1873" s="2" t="n">
        <v>3966.95556640625</v>
      </c>
    </row>
    <row r="1874" customFormat="false" ht="12.5" hidden="false" customHeight="false" outlineLevel="0" collapsed="false">
      <c r="A1874" s="2" t="s">
        <v>97</v>
      </c>
      <c r="B1874" s="2" t="n">
        <v>20</v>
      </c>
      <c r="C1874" s="2" t="n">
        <v>349035.59375</v>
      </c>
      <c r="D1874" s="2" t="n">
        <v>80163.2734375</v>
      </c>
      <c r="E1874" s="2" t="n">
        <v>82123.4296875</v>
      </c>
      <c r="F1874" s="2" t="n">
        <v>490171.65625</v>
      </c>
      <c r="G1874" s="2" t="n">
        <v>3514.93408203125</v>
      </c>
    </row>
    <row r="1875" customFormat="false" ht="12.5" hidden="false" customHeight="false" outlineLevel="0" collapsed="false">
      <c r="A1875" s="2" t="s">
        <v>150</v>
      </c>
      <c r="B1875" s="2" t="n">
        <v>20</v>
      </c>
      <c r="C1875" s="2" t="n">
        <v>285388.25</v>
      </c>
      <c r="D1875" s="2" t="n">
        <v>66860.671875</v>
      </c>
      <c r="E1875" s="2" t="n">
        <v>66660.5234375</v>
      </c>
      <c r="F1875" s="2" t="n">
        <v>407554.375</v>
      </c>
      <c r="G1875" s="2" t="n">
        <v>2754.62158203125</v>
      </c>
    </row>
    <row r="1876" customFormat="false" ht="12.5" hidden="false" customHeight="false" outlineLevel="0" collapsed="false">
      <c r="A1876" s="2" t="s">
        <v>151</v>
      </c>
      <c r="B1876" s="2" t="n">
        <v>20</v>
      </c>
      <c r="C1876" s="2" t="n">
        <v>304617.0625</v>
      </c>
      <c r="D1876" s="2" t="n">
        <v>70137.1796875</v>
      </c>
      <c r="E1876" s="2" t="n">
        <v>65796.7890625</v>
      </c>
      <c r="F1876" s="2" t="n">
        <v>406018.5625</v>
      </c>
      <c r="G1876" s="2" t="n">
        <v>1828.90490722656</v>
      </c>
    </row>
    <row r="1877" customFormat="false" ht="12.5" hidden="false" customHeight="false" outlineLevel="0" collapsed="false">
      <c r="A1877" s="2" t="s">
        <v>152</v>
      </c>
      <c r="B1877" s="2" t="n">
        <v>20</v>
      </c>
      <c r="C1877" s="2" t="n">
        <v>309996.4375</v>
      </c>
      <c r="D1877" s="2" t="n">
        <v>71178.3984375</v>
      </c>
      <c r="E1877" s="2" t="n">
        <v>66306.03125</v>
      </c>
      <c r="F1877" s="2" t="n">
        <v>417899.125</v>
      </c>
      <c r="G1877" s="2" t="n">
        <v>2451.9296875</v>
      </c>
    </row>
    <row r="1878" customFormat="false" ht="12.5" hidden="false" customHeight="false" outlineLevel="0" collapsed="false">
      <c r="A1878" s="2" t="s">
        <v>98</v>
      </c>
      <c r="B1878" s="2" t="n">
        <v>20</v>
      </c>
      <c r="C1878" s="2" t="n">
        <v>295499.9375</v>
      </c>
      <c r="D1878" s="2" t="n">
        <v>73115.4296875</v>
      </c>
      <c r="E1878" s="2" t="n">
        <v>61702.01953125</v>
      </c>
      <c r="F1878" s="2" t="n">
        <v>415095.59375</v>
      </c>
      <c r="G1878" s="2" t="n">
        <v>1546.78332519531</v>
      </c>
    </row>
    <row r="1879" customFormat="false" ht="12.5" hidden="false" customHeight="false" outlineLevel="0" collapsed="false">
      <c r="A1879" s="2" t="s">
        <v>99</v>
      </c>
      <c r="B1879" s="2" t="n">
        <v>20</v>
      </c>
      <c r="C1879" s="2" t="n">
        <v>299344.40625</v>
      </c>
      <c r="D1879" s="2" t="n">
        <v>76637.7109375</v>
      </c>
      <c r="E1879" s="2" t="n">
        <v>59078.19921875</v>
      </c>
      <c r="F1879" s="2" t="n">
        <v>425832.25</v>
      </c>
      <c r="G1879" s="2" t="n">
        <v>788.727294921875</v>
      </c>
    </row>
    <row r="1880" customFormat="false" ht="12.5" hidden="false" customHeight="false" outlineLevel="0" collapsed="false">
      <c r="A1880" s="2" t="s">
        <v>100</v>
      </c>
      <c r="B1880" s="2" t="n">
        <v>20</v>
      </c>
      <c r="C1880" s="2" t="n">
        <v>333596.125</v>
      </c>
      <c r="D1880" s="2" t="n">
        <v>89498.0078125</v>
      </c>
      <c r="E1880" s="2" t="n">
        <v>63079.61328125</v>
      </c>
      <c r="F1880" s="2" t="n">
        <v>486226.46875</v>
      </c>
      <c r="G1880" s="2" t="n">
        <v>2159.78515625</v>
      </c>
    </row>
    <row r="1881" customFormat="false" ht="12.5" hidden="false" customHeight="false" outlineLevel="0" collapsed="false">
      <c r="A1881" s="2" t="s">
        <v>101</v>
      </c>
      <c r="B1881" s="2" t="n">
        <v>20</v>
      </c>
      <c r="C1881" s="2" t="n">
        <v>377751.53125</v>
      </c>
      <c r="D1881" s="2" t="n">
        <v>97934.71875</v>
      </c>
      <c r="E1881" s="2" t="n">
        <v>73951.765625</v>
      </c>
      <c r="F1881" s="2" t="n">
        <v>573361.9375</v>
      </c>
      <c r="G1881" s="2" t="n">
        <v>3104.07080078125</v>
      </c>
    </row>
    <row r="1882" customFormat="false" ht="12.5" hidden="false" customHeight="false" outlineLevel="0" collapsed="false">
      <c r="A1882" s="2" t="s">
        <v>103</v>
      </c>
      <c r="B1882" s="2" t="n">
        <v>20</v>
      </c>
      <c r="C1882" s="2" t="n">
        <v>313471.90625</v>
      </c>
      <c r="D1882" s="2" t="n">
        <v>85666.71875</v>
      </c>
      <c r="E1882" s="2" t="n">
        <v>69306.3359375</v>
      </c>
      <c r="F1882" s="2" t="n">
        <v>494821.9375</v>
      </c>
      <c r="G1882" s="2" t="n">
        <v>2240.82397460938</v>
      </c>
    </row>
    <row r="1883" customFormat="false" ht="12.5" hidden="false" customHeight="false" outlineLevel="0" collapsed="false">
      <c r="A1883" s="2" t="s">
        <v>104</v>
      </c>
      <c r="B1883" s="2" t="n">
        <v>20</v>
      </c>
      <c r="C1883" s="2" t="n">
        <v>361047.03125</v>
      </c>
      <c r="D1883" s="2" t="n">
        <v>87590.375</v>
      </c>
      <c r="E1883" s="2" t="n">
        <v>82783.1796875</v>
      </c>
      <c r="F1883" s="2" t="n">
        <v>544981.5625</v>
      </c>
      <c r="G1883" s="2" t="n">
        <v>2284.34423828125</v>
      </c>
    </row>
    <row r="1884" customFormat="false" ht="12.5" hidden="false" customHeight="false" outlineLevel="0" collapsed="false">
      <c r="A1884" s="2" t="s">
        <v>105</v>
      </c>
      <c r="B1884" s="2" t="n">
        <v>20</v>
      </c>
      <c r="C1884" s="2" t="n">
        <v>325700.40625</v>
      </c>
      <c r="D1884" s="2" t="n">
        <v>83012.1171875</v>
      </c>
      <c r="E1884" s="2" t="n">
        <v>78724.5546875</v>
      </c>
      <c r="F1884" s="2" t="n">
        <v>486072.84375</v>
      </c>
      <c r="G1884" s="2" t="n">
        <v>2527.93359375</v>
      </c>
    </row>
    <row r="1885" customFormat="false" ht="12.5" hidden="false" customHeight="false" outlineLevel="0" collapsed="false">
      <c r="A1885" s="2" t="s">
        <v>107</v>
      </c>
      <c r="B1885" s="2" t="n">
        <v>20</v>
      </c>
      <c r="C1885" s="2" t="n">
        <v>399952.9375</v>
      </c>
      <c r="D1885" s="2" t="n">
        <v>94093.640625</v>
      </c>
      <c r="E1885" s="2" t="n">
        <v>93876.15625</v>
      </c>
      <c r="F1885" s="2" t="n">
        <v>559301.0625</v>
      </c>
      <c r="G1885" s="2" t="n">
        <v>3394.029296875</v>
      </c>
    </row>
    <row r="1886" customFormat="false" ht="12.5" hidden="false" customHeight="false" outlineLevel="0" collapsed="false">
      <c r="A1886" s="2" t="s">
        <v>108</v>
      </c>
      <c r="B1886" s="2" t="n">
        <v>20</v>
      </c>
      <c r="C1886" s="2" t="n">
        <v>388993.1875</v>
      </c>
      <c r="D1886" s="2" t="n">
        <v>89668.6015625</v>
      </c>
      <c r="E1886" s="2" t="n">
        <v>94474.9375</v>
      </c>
      <c r="F1886" s="2" t="n">
        <v>547822.4375</v>
      </c>
      <c r="G1886" s="2" t="n">
        <v>3813.04077148438</v>
      </c>
    </row>
    <row r="1887" customFormat="false" ht="12.5" hidden="false" customHeight="false" outlineLevel="0" collapsed="false">
      <c r="A1887" s="2" t="s">
        <v>153</v>
      </c>
      <c r="B1887" s="2" t="n">
        <v>20</v>
      </c>
      <c r="C1887" s="2" t="n">
        <v>292876.4375</v>
      </c>
      <c r="D1887" s="2" t="n">
        <v>71466.59375</v>
      </c>
      <c r="E1887" s="2" t="n">
        <v>71288</v>
      </c>
      <c r="F1887" s="2" t="n">
        <v>428960.28125</v>
      </c>
      <c r="G1887" s="2" t="n">
        <v>2509.080078125</v>
      </c>
    </row>
    <row r="1888" customFormat="false" ht="12.5" hidden="false" customHeight="false" outlineLevel="0" collapsed="false">
      <c r="A1888" s="2" t="s">
        <v>154</v>
      </c>
      <c r="B1888" s="2" t="n">
        <v>20</v>
      </c>
      <c r="C1888" s="2" t="n">
        <v>398524.3125</v>
      </c>
      <c r="D1888" s="2" t="n">
        <v>98060.0625</v>
      </c>
      <c r="E1888" s="2" t="n">
        <v>85766.7734375</v>
      </c>
      <c r="F1888" s="2" t="n">
        <v>512815.34375</v>
      </c>
      <c r="G1888" s="2" t="n">
        <v>2801.78173828125</v>
      </c>
    </row>
    <row r="1889" customFormat="false" ht="12.5" hidden="false" customHeight="false" outlineLevel="0" collapsed="false">
      <c r="A1889" s="2" t="s">
        <v>155</v>
      </c>
      <c r="B1889" s="2" t="n">
        <v>20</v>
      </c>
      <c r="C1889" s="2" t="n">
        <v>362230.875</v>
      </c>
      <c r="D1889" s="2" t="n">
        <v>87990.734375</v>
      </c>
      <c r="E1889" s="2" t="n">
        <v>76967.5390625</v>
      </c>
      <c r="F1889" s="2" t="n">
        <v>476847.4375</v>
      </c>
      <c r="G1889" s="2" t="n">
        <v>2614.7060546875</v>
      </c>
    </row>
    <row r="1890" customFormat="false" ht="12.5" hidden="false" customHeight="false" outlineLevel="0" collapsed="false">
      <c r="A1890" s="2" t="s">
        <v>109</v>
      </c>
      <c r="B1890" s="2" t="n">
        <v>20</v>
      </c>
      <c r="C1890" s="2" t="n">
        <v>300860.59375</v>
      </c>
      <c r="D1890" s="2" t="n">
        <v>72032.5546875</v>
      </c>
      <c r="E1890" s="2" t="n">
        <v>65349.74609375</v>
      </c>
      <c r="F1890" s="2" t="n">
        <v>431712.0625</v>
      </c>
      <c r="G1890" s="2" t="n">
        <v>1658.48388671875</v>
      </c>
    </row>
    <row r="1891" customFormat="false" ht="12.5" hidden="false" customHeight="false" outlineLevel="0" collapsed="false">
      <c r="A1891" s="2" t="s">
        <v>110</v>
      </c>
      <c r="B1891" s="2" t="n">
        <v>20</v>
      </c>
      <c r="C1891" s="2" t="n">
        <v>319958.34375</v>
      </c>
      <c r="D1891" s="2" t="n">
        <v>79020.171875</v>
      </c>
      <c r="E1891" s="2" t="n">
        <v>63164.92578125</v>
      </c>
      <c r="F1891" s="2" t="n">
        <v>443730.78125</v>
      </c>
      <c r="G1891" s="2" t="n">
        <v>1885.79248046875</v>
      </c>
    </row>
    <row r="1892" customFormat="false" ht="12.5" hidden="false" customHeight="false" outlineLevel="0" collapsed="false">
      <c r="A1892" s="2" t="s">
        <v>111</v>
      </c>
      <c r="B1892" s="2" t="n">
        <v>20</v>
      </c>
      <c r="C1892" s="2" t="n">
        <v>350639.25</v>
      </c>
      <c r="D1892" s="2" t="n">
        <v>90917.7421875</v>
      </c>
      <c r="E1892" s="2" t="n">
        <v>66213.546875</v>
      </c>
      <c r="F1892" s="2" t="n">
        <v>503264</v>
      </c>
      <c r="G1892" s="2" t="n">
        <v>1919.29943847656</v>
      </c>
    </row>
    <row r="1893" customFormat="false" ht="12.5" hidden="false" customHeight="false" outlineLevel="0" collapsed="false">
      <c r="A1893" s="2" t="s">
        <v>112</v>
      </c>
      <c r="B1893" s="2" t="n">
        <v>20</v>
      </c>
      <c r="C1893" s="2" t="n">
        <v>385012.625</v>
      </c>
      <c r="D1893" s="2" t="n">
        <v>106127.5703125</v>
      </c>
      <c r="E1893" s="2" t="n">
        <v>78006.6953125</v>
      </c>
      <c r="F1893" s="2" t="n">
        <v>571198.3125</v>
      </c>
      <c r="G1893" s="2" t="n">
        <v>2896.337890625</v>
      </c>
    </row>
    <row r="1894" customFormat="false" ht="12.5" hidden="false" customHeight="false" outlineLevel="0" collapsed="false">
      <c r="A1894" s="2" t="s">
        <v>113</v>
      </c>
      <c r="B1894" s="2" t="n">
        <v>20</v>
      </c>
      <c r="C1894" s="2" t="n">
        <v>308244.9375</v>
      </c>
      <c r="D1894" s="2" t="n">
        <v>85542.5703125</v>
      </c>
      <c r="E1894" s="2" t="n">
        <v>67212.625</v>
      </c>
      <c r="F1894" s="2" t="n">
        <v>480033.875</v>
      </c>
      <c r="G1894" s="2" t="n">
        <v>1936.86303710938</v>
      </c>
    </row>
    <row r="1895" customFormat="false" ht="12.5" hidden="false" customHeight="false" outlineLevel="0" collapsed="false">
      <c r="A1895" s="2" t="s">
        <v>114</v>
      </c>
      <c r="B1895" s="2" t="n">
        <v>20</v>
      </c>
      <c r="C1895" s="2" t="n">
        <v>407043.59375</v>
      </c>
      <c r="D1895" s="2" t="n">
        <v>104998.6796875</v>
      </c>
      <c r="E1895" s="2" t="n">
        <v>90537.4609375</v>
      </c>
      <c r="F1895" s="2" t="n">
        <v>575486.5</v>
      </c>
      <c r="G1895" s="2" t="n">
        <v>3081.97607421875</v>
      </c>
    </row>
    <row r="1896" customFormat="false" ht="12.5" hidden="false" customHeight="false" outlineLevel="0" collapsed="false">
      <c r="A1896" s="2" t="s">
        <v>115</v>
      </c>
      <c r="B1896" s="2" t="n">
        <v>20</v>
      </c>
      <c r="C1896" s="2" t="n">
        <v>339631.8125</v>
      </c>
      <c r="D1896" s="2" t="n">
        <v>82509.90625</v>
      </c>
      <c r="E1896" s="2" t="n">
        <v>79273.3046875</v>
      </c>
      <c r="F1896" s="2" t="n">
        <v>497327.875</v>
      </c>
      <c r="G1896" s="2" t="n">
        <v>2469.73657226563</v>
      </c>
    </row>
    <row r="1897" customFormat="false" ht="12.5" hidden="false" customHeight="false" outlineLevel="0" collapsed="false">
      <c r="A1897" s="2" t="s">
        <v>117</v>
      </c>
      <c r="B1897" s="2" t="n">
        <v>20</v>
      </c>
      <c r="C1897" s="2" t="n">
        <v>471731.15625</v>
      </c>
      <c r="D1897" s="2" t="n">
        <v>107213.2578125</v>
      </c>
      <c r="E1897" s="2" t="n">
        <v>109562.1171875</v>
      </c>
      <c r="F1897" s="2" t="n">
        <v>664456.875</v>
      </c>
      <c r="G1897" s="2" t="n">
        <v>3550.84008789063</v>
      </c>
    </row>
    <row r="1898" customFormat="false" ht="12.5" hidden="false" customHeight="false" outlineLevel="0" collapsed="false">
      <c r="A1898" s="2" t="s">
        <v>118</v>
      </c>
      <c r="B1898" s="2" t="n">
        <v>20</v>
      </c>
      <c r="C1898" s="2" t="n">
        <v>390103.71875</v>
      </c>
      <c r="D1898" s="2" t="n">
        <v>88722.0625</v>
      </c>
      <c r="E1898" s="2" t="n">
        <v>93983.3515625</v>
      </c>
      <c r="F1898" s="2" t="n">
        <v>555845.375</v>
      </c>
      <c r="G1898" s="2" t="n">
        <v>3440.865234375</v>
      </c>
    </row>
    <row r="1899" customFormat="false" ht="12.5" hidden="false" customHeight="false" outlineLevel="0" collapsed="false">
      <c r="A1899" s="2" t="s">
        <v>156</v>
      </c>
      <c r="B1899" s="2" t="n">
        <v>20</v>
      </c>
      <c r="C1899" s="2" t="n">
        <v>325081.4375</v>
      </c>
      <c r="D1899" s="2" t="n">
        <v>80501.6171875</v>
      </c>
      <c r="E1899" s="2" t="n">
        <v>79053.390625</v>
      </c>
      <c r="F1899" s="2" t="n">
        <v>479423.4375</v>
      </c>
      <c r="G1899" s="2" t="n">
        <v>2481.60375976563</v>
      </c>
    </row>
    <row r="1900" customFormat="false" ht="12.5" hidden="false" customHeight="false" outlineLevel="0" collapsed="false">
      <c r="A1900" s="2" t="s">
        <v>157</v>
      </c>
      <c r="B1900" s="2" t="n">
        <v>20</v>
      </c>
      <c r="C1900" s="2" t="n">
        <v>380258.8125</v>
      </c>
      <c r="D1900" s="2" t="n">
        <v>92672.765625</v>
      </c>
      <c r="E1900" s="2" t="n">
        <v>84390.2265625</v>
      </c>
      <c r="F1900" s="2" t="n">
        <v>508931.1875</v>
      </c>
      <c r="G1900" s="2" t="n">
        <v>3231.41186523438</v>
      </c>
    </row>
    <row r="1901" customFormat="false" ht="12.5" hidden="false" customHeight="false" outlineLevel="0" collapsed="false">
      <c r="A1901" s="2" t="s">
        <v>158</v>
      </c>
      <c r="B1901" s="2" t="n">
        <v>20</v>
      </c>
      <c r="C1901" s="2" t="n">
        <v>433613.90625</v>
      </c>
      <c r="D1901" s="2" t="n">
        <v>105849.296875</v>
      </c>
      <c r="E1901" s="2" t="n">
        <v>90509.875</v>
      </c>
      <c r="F1901" s="2" t="n">
        <v>562808.4375</v>
      </c>
      <c r="G1901" s="2" t="n">
        <v>3014.37963867188</v>
      </c>
    </row>
    <row r="1902" customFormat="false" ht="12.5" hidden="false" customHeight="false" outlineLevel="0" collapsed="false">
      <c r="A1902" s="2" t="s">
        <v>119</v>
      </c>
      <c r="B1902" s="2" t="n">
        <v>20</v>
      </c>
      <c r="C1902" s="2" t="n">
        <v>350075.71875</v>
      </c>
      <c r="D1902" s="2" t="n">
        <v>88046.359375</v>
      </c>
      <c r="E1902" s="2" t="n">
        <v>73482.0546875</v>
      </c>
      <c r="F1902" s="2" t="n">
        <v>494480.125</v>
      </c>
      <c r="G1902" s="2" t="n">
        <v>1656.36206054688</v>
      </c>
    </row>
    <row r="1903" customFormat="false" ht="12.5" hidden="false" customHeight="false" outlineLevel="0" collapsed="false">
      <c r="A1903" s="2" t="s">
        <v>120</v>
      </c>
      <c r="B1903" s="2" t="n">
        <v>20</v>
      </c>
      <c r="C1903" s="2" t="n">
        <v>347919.90625</v>
      </c>
      <c r="D1903" s="2" t="n">
        <v>89004.15625</v>
      </c>
      <c r="E1903" s="2" t="n">
        <v>67175.9375</v>
      </c>
      <c r="F1903" s="2" t="n">
        <v>479684.71875</v>
      </c>
      <c r="G1903" s="2" t="n">
        <v>464.791595458984</v>
      </c>
    </row>
    <row r="1904" customFormat="false" ht="12.5" hidden="false" customHeight="false" outlineLevel="0" collapsed="false">
      <c r="A1904" s="2" t="s">
        <v>121</v>
      </c>
      <c r="B1904" s="2" t="n">
        <v>20</v>
      </c>
      <c r="C1904" s="2" t="n">
        <v>332430.59375</v>
      </c>
      <c r="D1904" s="2" t="n">
        <v>87478.171875</v>
      </c>
      <c r="E1904" s="2" t="n">
        <v>64899.3359375</v>
      </c>
      <c r="F1904" s="2" t="n">
        <v>506663.1875</v>
      </c>
      <c r="G1904" s="2" t="n">
        <v>2016.32836914063</v>
      </c>
    </row>
    <row r="1905" customFormat="false" ht="12.5" hidden="false" customHeight="false" outlineLevel="0" collapsed="false">
      <c r="A1905" s="2" t="s">
        <v>159</v>
      </c>
      <c r="B1905" s="2" t="n">
        <v>20</v>
      </c>
      <c r="C1905" s="2" t="n">
        <v>366682.84375</v>
      </c>
      <c r="D1905" s="2" t="n">
        <v>94400.59375</v>
      </c>
      <c r="E1905" s="2" t="n">
        <v>73030.1640625</v>
      </c>
      <c r="F1905" s="2" t="n">
        <v>580977.4375</v>
      </c>
      <c r="G1905" s="2" t="n">
        <v>3070.36328125</v>
      </c>
    </row>
    <row r="1906" customFormat="false" ht="12.5" hidden="false" customHeight="false" outlineLevel="0" collapsed="false">
      <c r="A1906" s="2" t="s">
        <v>160</v>
      </c>
      <c r="B1906" s="2" t="n">
        <v>20</v>
      </c>
      <c r="C1906" s="2" t="n">
        <v>350258.625</v>
      </c>
      <c r="D1906" s="2" t="n">
        <v>95562.0859375</v>
      </c>
      <c r="E1906" s="2" t="n">
        <v>73907.6953125</v>
      </c>
      <c r="F1906" s="2" t="n">
        <v>535576.1875</v>
      </c>
      <c r="G1906" s="2" t="n">
        <v>22237.380859375</v>
      </c>
    </row>
    <row r="1907" customFormat="false" ht="12.5" hidden="false" customHeight="false" outlineLevel="0" collapsed="false">
      <c r="A1907" s="2" t="s">
        <v>161</v>
      </c>
      <c r="B1907" s="2" t="n">
        <v>20</v>
      </c>
      <c r="C1907" s="2" t="n">
        <v>432755.46875</v>
      </c>
      <c r="D1907" s="2" t="n">
        <v>104543.578125</v>
      </c>
      <c r="E1907" s="2" t="n">
        <v>91456.3046875</v>
      </c>
      <c r="F1907" s="2" t="n">
        <v>622689.6875</v>
      </c>
      <c r="G1907" s="2" t="n">
        <v>3610.14501953125</v>
      </c>
    </row>
    <row r="1908" customFormat="false" ht="12.5" hidden="false" customHeight="false" outlineLevel="0" collapsed="false">
      <c r="A1908" s="2" t="s">
        <v>122</v>
      </c>
      <c r="B1908" s="2" t="n">
        <v>20</v>
      </c>
      <c r="C1908" s="2" t="n">
        <v>405984.78125</v>
      </c>
      <c r="D1908" s="2" t="n">
        <v>106028.921875</v>
      </c>
      <c r="E1908" s="2" t="n">
        <v>96913.6328125</v>
      </c>
      <c r="F1908" s="2" t="n">
        <v>632537.5625</v>
      </c>
      <c r="G1908" s="2" t="n">
        <v>2898.18432617188</v>
      </c>
    </row>
    <row r="1909" customFormat="false" ht="12.5" hidden="false" customHeight="false" outlineLevel="0" collapsed="false">
      <c r="A1909" s="2" t="s">
        <v>124</v>
      </c>
      <c r="B1909" s="2" t="n">
        <v>20</v>
      </c>
      <c r="C1909" s="2" t="n">
        <v>475176.15625</v>
      </c>
      <c r="D1909" s="2" t="n">
        <v>113933.9375</v>
      </c>
      <c r="E1909" s="2" t="n">
        <v>116013.6875</v>
      </c>
      <c r="F1909" s="2" t="n">
        <v>727468.625</v>
      </c>
      <c r="G1909" s="2" t="n">
        <v>3591.27001953125</v>
      </c>
    </row>
    <row r="1910" customFormat="false" ht="12.5" hidden="false" customHeight="false" outlineLevel="0" collapsed="false">
      <c r="A1910" s="2" t="s">
        <v>125</v>
      </c>
      <c r="B1910" s="2" t="n">
        <v>20</v>
      </c>
      <c r="C1910" s="2" t="n">
        <v>498609.875</v>
      </c>
      <c r="D1910" s="2" t="n">
        <v>121030.2890625</v>
      </c>
      <c r="E1910" s="2" t="n">
        <v>121115.78125</v>
      </c>
      <c r="F1910" s="2" t="n">
        <v>737407</v>
      </c>
      <c r="G1910" s="2" t="n">
        <v>4378.42041015625</v>
      </c>
    </row>
    <row r="1911" customFormat="false" ht="12.5" hidden="false" customHeight="false" outlineLevel="0" collapsed="false">
      <c r="A1911" s="2" t="s">
        <v>126</v>
      </c>
      <c r="B1911" s="2" t="n">
        <v>20</v>
      </c>
      <c r="C1911" s="2" t="n">
        <v>338678.5</v>
      </c>
      <c r="D1911" s="2" t="n">
        <v>82800.0546875</v>
      </c>
      <c r="E1911" s="2" t="n">
        <v>76712.4921875</v>
      </c>
      <c r="F1911" s="2" t="n">
        <v>470816.46875</v>
      </c>
      <c r="G1911" s="2" t="n">
        <v>2380.97485351563</v>
      </c>
    </row>
    <row r="1912" customFormat="false" ht="12.5" hidden="false" customHeight="false" outlineLevel="0" collapsed="false">
      <c r="A1912" s="2" t="s">
        <v>127</v>
      </c>
      <c r="B1912" s="2" t="n">
        <v>20</v>
      </c>
      <c r="C1912" s="2" t="n">
        <v>393488.71875</v>
      </c>
      <c r="D1912" s="2" t="n">
        <v>94293.09375</v>
      </c>
      <c r="E1912" s="2" t="n">
        <v>84127.8828125</v>
      </c>
      <c r="F1912" s="2" t="n">
        <v>520123.9375</v>
      </c>
      <c r="G1912" s="2" t="n">
        <v>2636.30078125</v>
      </c>
    </row>
    <row r="1913" customFormat="false" ht="12.5" hidden="false" customHeight="false" outlineLevel="0" collapsed="false">
      <c r="A1913" s="2" t="s">
        <v>128</v>
      </c>
      <c r="B1913" s="2" t="n">
        <v>20</v>
      </c>
      <c r="C1913" s="2" t="n">
        <v>444088.5625</v>
      </c>
      <c r="D1913" s="2" t="n">
        <v>105567.40625</v>
      </c>
      <c r="E1913" s="2" t="n">
        <v>91430.7734375</v>
      </c>
      <c r="F1913" s="2" t="n">
        <v>577125.8125</v>
      </c>
      <c r="G1913" s="2" t="n">
        <v>2974.48461914063</v>
      </c>
    </row>
    <row r="1914" customFormat="false" ht="12.5" hidden="false" customHeight="false" outlineLevel="0" collapsed="false">
      <c r="A1914" s="2" t="s">
        <v>129</v>
      </c>
      <c r="B1914" s="2" t="n">
        <v>20</v>
      </c>
      <c r="C1914" s="2" t="n">
        <v>363137.25</v>
      </c>
      <c r="D1914" s="2" t="n">
        <v>93562.53125</v>
      </c>
      <c r="E1914" s="2" t="n">
        <v>72668.859375</v>
      </c>
      <c r="F1914" s="2" t="n">
        <v>496560.96875</v>
      </c>
      <c r="G1914" s="2" t="n">
        <v>1267.97436523438</v>
      </c>
    </row>
    <row r="1915" customFormat="false" ht="12.5" hidden="false" customHeight="false" outlineLevel="0" collapsed="false">
      <c r="A1915" s="2" t="s">
        <v>130</v>
      </c>
      <c r="B1915" s="2" t="n">
        <v>20</v>
      </c>
      <c r="C1915" s="2" t="n">
        <v>337947.75</v>
      </c>
      <c r="D1915" s="2" t="n">
        <v>89759.5625</v>
      </c>
      <c r="E1915" s="2" t="n">
        <v>65583.90625</v>
      </c>
      <c r="F1915" s="2" t="n">
        <v>469333.125</v>
      </c>
      <c r="G1915" s="2" t="n">
        <v>2237.41479492188</v>
      </c>
    </row>
    <row r="1916" customFormat="false" ht="12.5" hidden="false" customHeight="false" outlineLevel="0" collapsed="false">
      <c r="A1916" s="2" t="s">
        <v>131</v>
      </c>
      <c r="B1916" s="2" t="n">
        <v>20</v>
      </c>
      <c r="C1916" s="2" t="n">
        <v>391279.40625</v>
      </c>
      <c r="D1916" s="2" t="n">
        <v>107031.4609375</v>
      </c>
      <c r="E1916" s="2" t="n">
        <v>71983.5625</v>
      </c>
      <c r="F1916" s="2" t="n">
        <v>567715.875</v>
      </c>
      <c r="G1916" s="2" t="n">
        <v>1977.86157226563</v>
      </c>
    </row>
    <row r="1917" customFormat="false" ht="12.5" hidden="false" customHeight="false" outlineLevel="0" collapsed="false">
      <c r="A1917" s="2" t="s">
        <v>162</v>
      </c>
      <c r="B1917" s="2" t="n">
        <v>20</v>
      </c>
      <c r="C1917" s="2" t="n">
        <v>433404.0625</v>
      </c>
      <c r="D1917" s="2" t="n">
        <v>112972.0078125</v>
      </c>
      <c r="E1917" s="2" t="n">
        <v>77560.1484375</v>
      </c>
      <c r="F1917" s="2" t="n">
        <v>629155.3125</v>
      </c>
      <c r="G1917" s="2" t="n">
        <v>2940.81323242188</v>
      </c>
    </row>
    <row r="1918" customFormat="false" ht="12.5" hidden="false" customHeight="false" outlineLevel="0" collapsed="false">
      <c r="A1918" s="2" t="s">
        <v>163</v>
      </c>
      <c r="B1918" s="2" t="n">
        <v>20</v>
      </c>
      <c r="C1918" s="2" t="n">
        <v>338636.125</v>
      </c>
      <c r="D1918" s="2" t="n">
        <v>88659.1796875</v>
      </c>
      <c r="E1918" s="2" t="n">
        <v>70140.6796875</v>
      </c>
      <c r="F1918" s="2" t="n">
        <v>539801.625</v>
      </c>
      <c r="G1918" s="2" t="n">
        <v>2384.61840820313</v>
      </c>
    </row>
    <row r="1919" customFormat="false" ht="12.5" hidden="false" customHeight="false" outlineLevel="0" collapsed="false">
      <c r="A1919" s="2" t="s">
        <v>164</v>
      </c>
      <c r="B1919" s="2" t="n">
        <v>20</v>
      </c>
      <c r="C1919" s="2" t="n">
        <v>440622.28125</v>
      </c>
      <c r="D1919" s="2" t="n">
        <v>106331.453125</v>
      </c>
      <c r="E1919" s="2" t="n">
        <v>86091.4296875</v>
      </c>
      <c r="F1919" s="2" t="n">
        <v>594366.1875</v>
      </c>
      <c r="G1919" s="2" t="n">
        <v>3677.32446289063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 t="n">
        <v>301005.4375</v>
      </c>
      <c r="D1920" s="2" t="n">
        <v>25198.09375</v>
      </c>
      <c r="E1920" s="2" t="n">
        <v>13509.6787109375</v>
      </c>
      <c r="F1920" s="2" t="n">
        <v>11325.1396484375</v>
      </c>
      <c r="G1920" s="2" t="n">
        <v>3366.49340820313</v>
      </c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 t="n">
        <v>427925.53125</v>
      </c>
      <c r="D1921" s="2" t="n">
        <v>37802.01171875</v>
      </c>
      <c r="E1921" s="2" t="n">
        <v>21114.578125</v>
      </c>
      <c r="F1921" s="2" t="n">
        <v>17253.166015625</v>
      </c>
      <c r="G1921" s="2" t="n">
        <v>4583.357421875</v>
      </c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 t="n">
        <v>382678.78125</v>
      </c>
      <c r="D1922" s="2" t="n">
        <v>33519.9453125</v>
      </c>
      <c r="E1922" s="2" t="n">
        <v>18638.490234375</v>
      </c>
      <c r="F1922" s="2" t="n">
        <v>14607.0654296875</v>
      </c>
      <c r="G1922" s="2" t="n">
        <v>3890.62866210938</v>
      </c>
    </row>
    <row r="1923" customFormat="false" ht="12.5" hidden="false" customHeight="false" outlineLevel="0" collapsed="false">
      <c r="A1923" s="2" t="s">
        <v>132</v>
      </c>
      <c r="B1923" s="2" t="n">
        <v>20</v>
      </c>
      <c r="C1923" s="2" t="n">
        <v>331175.1875</v>
      </c>
      <c r="D1923" s="2" t="n">
        <v>83631.4296875</v>
      </c>
      <c r="E1923" s="2" t="n">
        <v>72282.3984375</v>
      </c>
      <c r="F1923" s="2" t="n">
        <v>473205.125</v>
      </c>
      <c r="G1923" s="2" t="n">
        <v>2411.3427734375</v>
      </c>
    </row>
    <row r="1924" customFormat="false" ht="12.5" hidden="false" customHeight="false" outlineLevel="0" collapsed="false">
      <c r="A1924" s="2" t="s">
        <v>133</v>
      </c>
      <c r="B1924" s="2" t="n">
        <v>20</v>
      </c>
      <c r="C1924" s="2" t="n">
        <v>402088.28125</v>
      </c>
      <c r="D1924" s="2" t="n">
        <v>99472.921875</v>
      </c>
      <c r="E1924" s="2" t="n">
        <v>84577.3203125</v>
      </c>
      <c r="F1924" s="2" t="n">
        <v>553238.5</v>
      </c>
      <c r="G1924" s="2" t="n">
        <v>2880.39990234375</v>
      </c>
    </row>
    <row r="1925" customFormat="false" ht="12.5" hidden="false" customHeight="false" outlineLevel="0" collapsed="false">
      <c r="A1925" s="2" t="s">
        <v>134</v>
      </c>
      <c r="B1925" s="2" t="n">
        <v>20</v>
      </c>
      <c r="C1925" s="2" t="n">
        <v>399308.875</v>
      </c>
      <c r="D1925" s="2" t="n">
        <v>98586.859375</v>
      </c>
      <c r="E1925" s="2" t="n">
        <v>83524.0234375</v>
      </c>
      <c r="F1925" s="2" t="n">
        <v>563675.1875</v>
      </c>
      <c r="G1925" s="2" t="n">
        <v>3332.93334960938</v>
      </c>
    </row>
    <row r="1926" customFormat="false" ht="12.5" hidden="false" customHeight="false" outlineLevel="0" collapsed="false">
      <c r="A1926" s="2" t="s">
        <v>168</v>
      </c>
      <c r="B1926" s="2" t="n">
        <v>20</v>
      </c>
      <c r="C1926" s="2" t="n">
        <v>278987.90625</v>
      </c>
      <c r="D1926" s="2" t="n">
        <v>22516.9921875</v>
      </c>
      <c r="E1926" s="2" t="n">
        <v>11612.00390625</v>
      </c>
      <c r="F1926" s="2" t="n">
        <v>9582.154296875</v>
      </c>
      <c r="G1926" s="2" t="n">
        <v>2325.20385742188</v>
      </c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 t="n">
        <v>290137.84375</v>
      </c>
      <c r="D1927" s="2" t="n">
        <v>23025.53125</v>
      </c>
      <c r="E1927" s="2" t="n">
        <v>11210.7724609375</v>
      </c>
      <c r="F1927" s="2" t="n">
        <v>9281.9580078125</v>
      </c>
      <c r="G1927" s="2" t="n">
        <v>2677.45141601563</v>
      </c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 t="n">
        <v>329818.84375</v>
      </c>
      <c r="D1928" s="2" t="n">
        <v>24710.21875</v>
      </c>
      <c r="E1928" s="2" t="n">
        <v>11613.9853515625</v>
      </c>
      <c r="F1928" s="2" t="n">
        <v>9244.6796875</v>
      </c>
      <c r="G1928" s="2" t="n">
        <v>2464.04516601563</v>
      </c>
    </row>
    <row r="1929" customFormat="false" ht="12.5" hidden="false" customHeight="false" outlineLevel="0" collapsed="false">
      <c r="A1929" s="2" t="s">
        <v>44</v>
      </c>
      <c r="B1929" s="2" t="n">
        <v>21</v>
      </c>
      <c r="C1929" s="2" t="n">
        <v>289937.4375</v>
      </c>
      <c r="D1929" s="2" t="n">
        <v>76770.875</v>
      </c>
      <c r="E1929" s="2" t="n">
        <v>45814.4921875</v>
      </c>
      <c r="F1929" s="2" t="n">
        <v>416860.90625</v>
      </c>
      <c r="G1929" s="2" t="n">
        <v>1851.91052246094</v>
      </c>
    </row>
    <row r="1930" customFormat="false" ht="12.5" hidden="false" customHeight="false" outlineLevel="0" collapsed="false">
      <c r="A1930" s="2" t="s">
        <v>52</v>
      </c>
      <c r="B1930" s="2" t="n">
        <v>21</v>
      </c>
      <c r="C1930" s="2" t="n">
        <v>271346.875</v>
      </c>
      <c r="D1930" s="2" t="n">
        <v>68370.1484375</v>
      </c>
      <c r="E1930" s="2" t="n">
        <v>47691.7109375</v>
      </c>
      <c r="F1930" s="2" t="n">
        <v>400951.28125</v>
      </c>
      <c r="G1930" s="2" t="n">
        <v>1769.88720703125</v>
      </c>
    </row>
    <row r="1931" customFormat="false" ht="12.5" hidden="false" customHeight="false" outlineLevel="0" collapsed="false">
      <c r="A1931" s="2" t="s">
        <v>53</v>
      </c>
      <c r="B1931" s="2" t="n">
        <v>21</v>
      </c>
      <c r="C1931" s="2" t="n">
        <v>269445.3125</v>
      </c>
      <c r="D1931" s="2" t="n">
        <v>63773.28515625</v>
      </c>
      <c r="E1931" s="2" t="n">
        <v>51200.703125</v>
      </c>
      <c r="F1931" s="2" t="n">
        <v>411021.90625</v>
      </c>
      <c r="G1931" s="2" t="n">
        <v>1746.9169921875</v>
      </c>
    </row>
    <row r="1932" customFormat="false" ht="12.5" hidden="false" customHeight="false" outlineLevel="0" collapsed="false">
      <c r="A1932" s="2" t="s">
        <v>147</v>
      </c>
      <c r="B1932" s="2" t="n">
        <v>21</v>
      </c>
      <c r="C1932" s="2" t="n">
        <v>252975.609375</v>
      </c>
      <c r="D1932" s="2" t="n">
        <v>58666.9140625</v>
      </c>
      <c r="E1932" s="2" t="n">
        <v>48672.6484375</v>
      </c>
      <c r="F1932" s="2" t="n">
        <v>368363.5</v>
      </c>
      <c r="G1932" s="2" t="n">
        <v>1509.63500976563</v>
      </c>
    </row>
    <row r="1933" customFormat="false" ht="12.5" hidden="false" customHeight="false" outlineLevel="0" collapsed="false">
      <c r="A1933" s="2" t="s">
        <v>148</v>
      </c>
      <c r="B1933" s="2" t="n">
        <v>21</v>
      </c>
      <c r="C1933" s="2" t="n">
        <v>320126.46875</v>
      </c>
      <c r="D1933" s="2" t="n">
        <v>75537.8515625</v>
      </c>
      <c r="E1933" s="2" t="n">
        <v>59724.30859375</v>
      </c>
      <c r="F1933" s="2" t="n">
        <v>424901.53125</v>
      </c>
      <c r="G1933" s="2" t="n">
        <v>2286.841796875</v>
      </c>
    </row>
    <row r="1934" customFormat="false" ht="12.5" hidden="false" customHeight="false" outlineLevel="0" collapsed="false">
      <c r="A1934" s="2" t="s">
        <v>149</v>
      </c>
      <c r="B1934" s="2" t="n">
        <v>21</v>
      </c>
      <c r="C1934" s="2" t="n">
        <v>332838.15625</v>
      </c>
      <c r="D1934" s="2" t="n">
        <v>69669.9375</v>
      </c>
      <c r="E1934" s="2" t="n">
        <v>61258.421875</v>
      </c>
      <c r="F1934" s="2" t="n">
        <v>424471.15625</v>
      </c>
      <c r="G1934" s="2" t="n">
        <v>2450.7470703125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229516.59375</v>
      </c>
      <c r="D1935" s="2" t="n">
        <v>52744.7109375</v>
      </c>
      <c r="E1935" s="2" t="n">
        <v>44734.4453125</v>
      </c>
      <c r="F1935" s="2" t="n">
        <v>324301.625</v>
      </c>
      <c r="G1935" s="2" t="n">
        <v>1517.01916503906</v>
      </c>
    </row>
    <row r="1936" customFormat="false" ht="12.5" hidden="false" customHeight="false" outlineLevel="0" collapsed="false">
      <c r="A1936" s="2" t="s">
        <v>56</v>
      </c>
      <c r="B1936" s="2" t="n">
        <v>21</v>
      </c>
      <c r="C1936" s="2" t="n">
        <v>304397.4375</v>
      </c>
      <c r="D1936" s="2" t="n">
        <v>67891.078125</v>
      </c>
      <c r="E1936" s="2" t="n">
        <v>56396.67578125</v>
      </c>
      <c r="F1936" s="2" t="n">
        <v>405718</v>
      </c>
      <c r="G1936" s="2" t="n">
        <v>2281.48022460938</v>
      </c>
    </row>
    <row r="1937" customFormat="false" ht="12.5" hidden="false" customHeight="false" outlineLevel="0" collapsed="false">
      <c r="A1937" s="2" t="s">
        <v>57</v>
      </c>
      <c r="B1937" s="2" t="n">
        <v>21</v>
      </c>
      <c r="C1937" s="2" t="n">
        <v>328675.125</v>
      </c>
      <c r="D1937" s="2" t="n">
        <v>74367.6328125</v>
      </c>
      <c r="E1937" s="2" t="n">
        <v>57674.5546875</v>
      </c>
      <c r="F1937" s="2" t="n">
        <v>419425.90625</v>
      </c>
      <c r="G1937" s="2" t="n">
        <v>2760.75854492188</v>
      </c>
    </row>
    <row r="1938" customFormat="false" ht="12.5" hidden="false" customHeight="false" outlineLevel="0" collapsed="false">
      <c r="A1938" s="2" t="s">
        <v>58</v>
      </c>
      <c r="B1938" s="2" t="n">
        <v>21</v>
      </c>
      <c r="C1938" s="2" t="n">
        <v>307437.34375</v>
      </c>
      <c r="D1938" s="2" t="n">
        <v>75722.28125</v>
      </c>
      <c r="E1938" s="2" t="n">
        <v>53447.1015625</v>
      </c>
      <c r="F1938" s="2" t="n">
        <v>408316.09375</v>
      </c>
      <c r="G1938" s="2" t="n">
        <v>1922.30053710938</v>
      </c>
    </row>
    <row r="1939" customFormat="false" ht="12.5" hidden="false" customHeight="false" outlineLevel="0" collapsed="false">
      <c r="A1939" s="2" t="s">
        <v>60</v>
      </c>
      <c r="B1939" s="2" t="n">
        <v>21</v>
      </c>
      <c r="C1939" s="2" t="n">
        <v>335601.96875</v>
      </c>
      <c r="D1939" s="2" t="n">
        <v>89914.2734375</v>
      </c>
      <c r="E1939" s="2" t="n">
        <v>53955.734375</v>
      </c>
      <c r="F1939" s="2" t="n">
        <v>442106.1875</v>
      </c>
      <c r="G1939" s="2" t="n">
        <v>0</v>
      </c>
    </row>
    <row r="1940" customFormat="false" ht="12.5" hidden="false" customHeight="false" outlineLevel="0" collapsed="false">
      <c r="A1940" s="2" t="s">
        <v>61</v>
      </c>
      <c r="B1940" s="2" t="n">
        <v>21</v>
      </c>
      <c r="C1940" s="2" t="n">
        <v>366546.34375</v>
      </c>
      <c r="D1940" s="2" t="n">
        <v>97608.9375</v>
      </c>
      <c r="E1940" s="2" t="n">
        <v>56091.1484375</v>
      </c>
      <c r="F1940" s="2" t="n">
        <v>470838.40625</v>
      </c>
      <c r="G1940" s="2" t="n">
        <v>2443.11083984375</v>
      </c>
    </row>
    <row r="1941" customFormat="false" ht="12.5" hidden="false" customHeight="false" outlineLevel="0" collapsed="false">
      <c r="A1941" s="2" t="s">
        <v>62</v>
      </c>
      <c r="B1941" s="2" t="n">
        <v>21</v>
      </c>
      <c r="C1941" s="2" t="n">
        <v>261844.421875</v>
      </c>
      <c r="D1941" s="2" t="n">
        <v>67359.6015625</v>
      </c>
      <c r="E1941" s="2" t="n">
        <v>46028.6796875</v>
      </c>
      <c r="F1941" s="2" t="n">
        <v>387725.625</v>
      </c>
      <c r="G1941" s="2" t="n">
        <v>1911.63525390625</v>
      </c>
    </row>
    <row r="1942" customFormat="false" ht="12.5" hidden="false" customHeight="false" outlineLevel="0" collapsed="false">
      <c r="A1942" s="2" t="s">
        <v>64</v>
      </c>
      <c r="B1942" s="2" t="n">
        <v>21</v>
      </c>
      <c r="C1942" s="2" t="n">
        <v>254708.9375</v>
      </c>
      <c r="D1942" s="2" t="n">
        <v>63867.96875</v>
      </c>
      <c r="E1942" s="2" t="n">
        <v>49486.82421875</v>
      </c>
      <c r="F1942" s="2" t="n">
        <v>395137</v>
      </c>
      <c r="G1942" s="2" t="n">
        <v>2199.55883789063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273547.15625</v>
      </c>
      <c r="D1943" s="2" t="n">
        <v>65946.3203125</v>
      </c>
      <c r="E1943" s="2" t="n">
        <v>55666.51171875</v>
      </c>
      <c r="F1943" s="2" t="n">
        <v>416919.71875</v>
      </c>
      <c r="G1943" s="2" t="n">
        <v>2086.13598632813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235293.75</v>
      </c>
      <c r="D1944" s="2" t="n">
        <v>53978.69921875</v>
      </c>
      <c r="E1944" s="2" t="n">
        <v>51748.65625</v>
      </c>
      <c r="F1944" s="2" t="n">
        <v>377522.34375</v>
      </c>
      <c r="G1944" s="2" t="n">
        <v>9519.6357421875</v>
      </c>
    </row>
    <row r="1945" customFormat="false" ht="12.5" hidden="false" customHeight="false" outlineLevel="0" collapsed="false">
      <c r="A1945" s="2" t="s">
        <v>68</v>
      </c>
      <c r="B1945" s="2" t="n">
        <v>21</v>
      </c>
      <c r="C1945" s="2" t="n">
        <v>307437.21875</v>
      </c>
      <c r="D1945" s="2" t="n">
        <v>72720.3828125</v>
      </c>
      <c r="E1945" s="2" t="n">
        <v>63639.26171875</v>
      </c>
      <c r="F1945" s="2" t="n">
        <v>428382.84375</v>
      </c>
      <c r="G1945" s="2" t="n">
        <v>3047.752929687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322772.59375</v>
      </c>
      <c r="D1946" s="2" t="n">
        <v>69738.890625</v>
      </c>
      <c r="E1946" s="2" t="n">
        <v>69354.2265625</v>
      </c>
      <c r="F1946" s="2" t="n">
        <v>459270.21875</v>
      </c>
      <c r="G1946" s="2" t="n">
        <v>3118.7812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213175.015625</v>
      </c>
      <c r="D1947" s="2" t="n">
        <v>49961.609375</v>
      </c>
      <c r="E1947" s="2" t="n">
        <v>43862.33984375</v>
      </c>
      <c r="F1947" s="2" t="n">
        <v>300232.15625</v>
      </c>
      <c r="G1947" s="2" t="n">
        <v>2115.7119140625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92799.75</v>
      </c>
      <c r="D1948" s="2" t="n">
        <v>67744.6328125</v>
      </c>
      <c r="E1948" s="2" t="n">
        <v>57471.1640625</v>
      </c>
      <c r="F1948" s="2" t="n">
        <v>383073.71875</v>
      </c>
      <c r="G1948" s="2" t="n">
        <v>1883.80322265625</v>
      </c>
    </row>
    <row r="1949" customFormat="false" ht="12.5" hidden="false" customHeight="false" outlineLevel="0" collapsed="false">
      <c r="A1949" s="2" t="s">
        <v>72</v>
      </c>
      <c r="B1949" s="2" t="n">
        <v>21</v>
      </c>
      <c r="C1949" s="2" t="n">
        <v>293700</v>
      </c>
      <c r="D1949" s="2" t="n">
        <v>67676.1640625</v>
      </c>
      <c r="E1949" s="2" t="n">
        <v>56933.015625</v>
      </c>
      <c r="F1949" s="2" t="n">
        <v>396552.75</v>
      </c>
      <c r="G1949" s="2" t="n">
        <v>1595.0888671875</v>
      </c>
    </row>
    <row r="1950" customFormat="false" ht="12.5" hidden="false" customHeight="false" outlineLevel="0" collapsed="false">
      <c r="A1950" s="2" t="s">
        <v>73</v>
      </c>
      <c r="B1950" s="2" t="n">
        <v>21</v>
      </c>
      <c r="C1950" s="2" t="n">
        <v>252682.546875</v>
      </c>
      <c r="D1950" s="2" t="n">
        <v>58599.43359375</v>
      </c>
      <c r="E1950" s="2" t="n">
        <v>50646.2109375</v>
      </c>
      <c r="F1950" s="2" t="n">
        <v>370396.0625</v>
      </c>
      <c r="G1950" s="2" t="n">
        <v>1973.67211914063</v>
      </c>
    </row>
    <row r="1951" customFormat="false" ht="12.5" hidden="false" customHeight="false" outlineLevel="0" collapsed="false">
      <c r="A1951" s="2" t="s">
        <v>74</v>
      </c>
      <c r="B1951" s="2" t="n">
        <v>21</v>
      </c>
      <c r="C1951" s="2" t="n">
        <v>307814.5</v>
      </c>
      <c r="D1951" s="2" t="n">
        <v>75944.1953125</v>
      </c>
      <c r="E1951" s="2" t="n">
        <v>54470.4140625</v>
      </c>
      <c r="F1951" s="2" t="n">
        <v>410883.28125</v>
      </c>
      <c r="G1951" s="2" t="n">
        <v>2054.77270507813</v>
      </c>
    </row>
    <row r="1952" customFormat="false" ht="12.5" hidden="false" customHeight="false" outlineLevel="0" collapsed="false">
      <c r="A1952" s="2" t="s">
        <v>75</v>
      </c>
      <c r="B1952" s="2" t="n">
        <v>21</v>
      </c>
      <c r="C1952" s="2" t="n">
        <v>296424.59375</v>
      </c>
      <c r="D1952" s="2" t="n">
        <v>76414.859375</v>
      </c>
      <c r="E1952" s="2" t="n">
        <v>51766.3984375</v>
      </c>
      <c r="F1952" s="2" t="n">
        <v>424936.5625</v>
      </c>
      <c r="G1952" s="2" t="n">
        <v>2040.95788574219</v>
      </c>
    </row>
    <row r="1953" customFormat="false" ht="12.5" hidden="false" customHeight="false" outlineLevel="0" collapsed="false">
      <c r="A1953" s="2" t="s">
        <v>76</v>
      </c>
      <c r="B1953" s="2" t="n">
        <v>21</v>
      </c>
      <c r="C1953" s="2" t="n">
        <v>333876.375</v>
      </c>
      <c r="D1953" s="2" t="n">
        <v>88002.2265625</v>
      </c>
      <c r="E1953" s="2" t="n">
        <v>58115.86328125</v>
      </c>
      <c r="F1953" s="2" t="n">
        <v>458404.1875</v>
      </c>
      <c r="G1953" s="2" t="n">
        <v>2771.98120117188</v>
      </c>
    </row>
    <row r="1954" customFormat="false" ht="12.5" hidden="false" customHeight="false" outlineLevel="0" collapsed="false">
      <c r="A1954" s="2" t="s">
        <v>78</v>
      </c>
      <c r="B1954" s="2" t="n">
        <v>21</v>
      </c>
      <c r="C1954" s="2" t="n">
        <v>259656</v>
      </c>
      <c r="D1954" s="2" t="n">
        <v>63905.95703125</v>
      </c>
      <c r="E1954" s="2" t="n">
        <v>52700.09375</v>
      </c>
      <c r="F1954" s="2" t="n">
        <v>395236.71875</v>
      </c>
      <c r="G1954" s="2" t="n">
        <v>2172.38696289063</v>
      </c>
    </row>
    <row r="1955" customFormat="false" ht="12.5" hidden="false" customHeight="false" outlineLevel="0" collapsed="false">
      <c r="A1955" s="2" t="s">
        <v>79</v>
      </c>
      <c r="B1955" s="2" t="n">
        <v>21</v>
      </c>
      <c r="C1955" s="2" t="n">
        <v>283200.46875</v>
      </c>
      <c r="D1955" s="2" t="n">
        <v>65819.140625</v>
      </c>
      <c r="E1955" s="2" t="n">
        <v>58478.90625</v>
      </c>
      <c r="F1955" s="2" t="n">
        <v>406526.59375</v>
      </c>
      <c r="G1955" s="2" t="n">
        <v>2740.046875</v>
      </c>
    </row>
    <row r="1956" customFormat="false" ht="12.5" hidden="false" customHeight="false" outlineLevel="0" collapsed="false">
      <c r="A1956" s="2" t="s">
        <v>80</v>
      </c>
      <c r="B1956" s="2" t="n">
        <v>21</v>
      </c>
      <c r="C1956" s="2" t="n">
        <v>206610.734375</v>
      </c>
      <c r="D1956" s="2" t="n">
        <v>43987.62109375</v>
      </c>
      <c r="E1956" s="2" t="n">
        <v>51148.96875</v>
      </c>
      <c r="F1956" s="2" t="n">
        <v>357264.5625</v>
      </c>
      <c r="G1956" s="2" t="n">
        <v>2715.37329101563</v>
      </c>
    </row>
    <row r="1957" customFormat="false" ht="12.5" hidden="false" customHeight="false" outlineLevel="0" collapsed="false">
      <c r="A1957" s="2" t="s">
        <v>82</v>
      </c>
      <c r="B1957" s="2" t="n">
        <v>21</v>
      </c>
      <c r="C1957" s="2" t="n">
        <v>316277.25</v>
      </c>
      <c r="D1957" s="2" t="n">
        <v>69529.96875</v>
      </c>
      <c r="E1957" s="2" t="n">
        <v>71662.5</v>
      </c>
      <c r="F1957" s="2" t="n">
        <v>467662.8125</v>
      </c>
      <c r="G1957" s="2" t="n">
        <v>2813.19555664063</v>
      </c>
    </row>
    <row r="1958" customFormat="false" ht="12.5" hidden="false" customHeight="false" outlineLevel="0" collapsed="false">
      <c r="A1958" s="2" t="s">
        <v>83</v>
      </c>
      <c r="B1958" s="2" t="n">
        <v>21</v>
      </c>
      <c r="C1958" s="2" t="n">
        <v>321025.5625</v>
      </c>
      <c r="D1958" s="2" t="n">
        <v>67583.65625</v>
      </c>
      <c r="E1958" s="2" t="n">
        <v>71690.46875</v>
      </c>
      <c r="F1958" s="2" t="n">
        <v>454503.34375</v>
      </c>
      <c r="G1958" s="2" t="n">
        <v>3172.46337890625</v>
      </c>
    </row>
    <row r="1959" customFormat="false" ht="12.5" hidden="false" customHeight="false" outlineLevel="0" collapsed="false">
      <c r="A1959" s="2" t="s">
        <v>84</v>
      </c>
      <c r="B1959" s="2" t="n">
        <v>21</v>
      </c>
      <c r="C1959" s="2" t="n">
        <v>239233.28125</v>
      </c>
      <c r="D1959" s="2" t="n">
        <v>57723.90234375</v>
      </c>
      <c r="E1959" s="2" t="n">
        <v>54607.19140625</v>
      </c>
      <c r="F1959" s="2" t="n">
        <v>357569.9375</v>
      </c>
      <c r="G1959" s="2" t="n">
        <v>2428.96704101563</v>
      </c>
    </row>
    <row r="1960" customFormat="false" ht="12.5" hidden="false" customHeight="false" outlineLevel="0" collapsed="false">
      <c r="A1960" s="2" t="s">
        <v>85</v>
      </c>
      <c r="B1960" s="2" t="n">
        <v>21</v>
      </c>
      <c r="C1960" s="2" t="n">
        <v>307560.28125</v>
      </c>
      <c r="D1960" s="2" t="n">
        <v>73380.8671875</v>
      </c>
      <c r="E1960" s="2" t="n">
        <v>64502.8125</v>
      </c>
      <c r="F1960" s="2" t="n">
        <v>415185.5</v>
      </c>
      <c r="G1960" s="2" t="n">
        <v>1702.26123046875</v>
      </c>
    </row>
    <row r="1961" customFormat="false" ht="12.5" hidden="false" customHeight="false" outlineLevel="0" collapsed="false">
      <c r="A1961" s="2" t="s">
        <v>86</v>
      </c>
      <c r="B1961" s="2" t="n">
        <v>21</v>
      </c>
      <c r="C1961" s="2" t="n">
        <v>338681.375</v>
      </c>
      <c r="D1961" s="2" t="n">
        <v>80053.71875</v>
      </c>
      <c r="E1961" s="2" t="n">
        <v>67142.015625</v>
      </c>
      <c r="F1961" s="2" t="n">
        <v>439542.90625</v>
      </c>
      <c r="G1961" s="2" t="n">
        <v>1796.89147949219</v>
      </c>
    </row>
    <row r="1962" customFormat="false" ht="12.5" hidden="false" customHeight="false" outlineLevel="0" collapsed="false">
      <c r="A1962" s="2" t="s">
        <v>87</v>
      </c>
      <c r="B1962" s="2" t="n">
        <v>21</v>
      </c>
      <c r="C1962" s="2" t="n">
        <v>242151.5</v>
      </c>
      <c r="D1962" s="2" t="n">
        <v>55474.3515625</v>
      </c>
      <c r="E1962" s="2" t="n">
        <v>53112.859375</v>
      </c>
      <c r="F1962" s="2" t="n">
        <v>377014.96875</v>
      </c>
      <c r="G1962" s="2" t="n">
        <v>2248.208984375</v>
      </c>
    </row>
    <row r="1963" customFormat="false" ht="12.5" hidden="false" customHeight="false" outlineLevel="0" collapsed="false">
      <c r="A1963" s="2" t="s">
        <v>88</v>
      </c>
      <c r="B1963" s="2" t="n">
        <v>21</v>
      </c>
      <c r="C1963" s="2" t="n">
        <v>313051.78125</v>
      </c>
      <c r="D1963" s="2" t="n">
        <v>79325.421875</v>
      </c>
      <c r="E1963" s="2" t="n">
        <v>57402.671875</v>
      </c>
      <c r="F1963" s="2" t="n">
        <v>421925.8125</v>
      </c>
      <c r="G1963" s="2" t="n">
        <v>2225.28198242188</v>
      </c>
    </row>
    <row r="1964" customFormat="false" ht="12.5" hidden="false" customHeight="false" outlineLevel="0" collapsed="false">
      <c r="A1964" s="2" t="s">
        <v>89</v>
      </c>
      <c r="B1964" s="2" t="n">
        <v>21</v>
      </c>
      <c r="C1964" s="2" t="n">
        <v>304868.5</v>
      </c>
      <c r="D1964" s="2" t="n">
        <v>80086.015625</v>
      </c>
      <c r="E1964" s="2" t="n">
        <v>55665.296875</v>
      </c>
      <c r="F1964" s="2" t="n">
        <v>442095.8125</v>
      </c>
      <c r="G1964" s="2" t="n">
        <v>1638.7978515625</v>
      </c>
    </row>
    <row r="1965" customFormat="false" ht="12.5" hidden="false" customHeight="false" outlineLevel="0" collapsed="false">
      <c r="A1965" s="2" t="s">
        <v>90</v>
      </c>
      <c r="B1965" s="2" t="n">
        <v>21</v>
      </c>
      <c r="C1965" s="2" t="n">
        <v>360984.21875</v>
      </c>
      <c r="D1965" s="2" t="n">
        <v>92841.1640625</v>
      </c>
      <c r="E1965" s="2" t="n">
        <v>65031.4765625</v>
      </c>
      <c r="F1965" s="2" t="n">
        <v>496298.65625</v>
      </c>
      <c r="G1965" s="2" t="n">
        <v>2797.59326171875</v>
      </c>
    </row>
    <row r="1966" customFormat="false" ht="12.5" hidden="false" customHeight="false" outlineLevel="0" collapsed="false">
      <c r="A1966" s="2" t="s">
        <v>92</v>
      </c>
      <c r="B1966" s="2" t="n">
        <v>21</v>
      </c>
      <c r="C1966" s="2" t="n">
        <v>271573.6875</v>
      </c>
      <c r="D1966" s="2" t="n">
        <v>68555.2578125</v>
      </c>
      <c r="E1966" s="2" t="n">
        <v>54748.43359375</v>
      </c>
      <c r="F1966" s="2" t="n">
        <v>395015.34375</v>
      </c>
      <c r="G1966" s="2" t="n">
        <v>1617.31701660156</v>
      </c>
    </row>
    <row r="1967" customFormat="false" ht="12.5" hidden="false" customHeight="false" outlineLevel="0" collapsed="false">
      <c r="A1967" s="2" t="s">
        <v>93</v>
      </c>
      <c r="B1967" s="2" t="n">
        <v>21</v>
      </c>
      <c r="C1967" s="2" t="n">
        <v>335006.5625</v>
      </c>
      <c r="D1967" s="2" t="n">
        <v>79846.8671875</v>
      </c>
      <c r="E1967" s="2" t="n">
        <v>67618.3359375</v>
      </c>
      <c r="F1967" s="2" t="n">
        <v>443535.46875</v>
      </c>
      <c r="G1967" s="2" t="n">
        <v>2766.25610351563</v>
      </c>
    </row>
    <row r="1968" customFormat="false" ht="12.5" hidden="false" customHeight="false" outlineLevel="0" collapsed="false">
      <c r="A1968" s="2" t="s">
        <v>94</v>
      </c>
      <c r="B1968" s="2" t="n">
        <v>21</v>
      </c>
      <c r="C1968" s="2" t="n">
        <v>281965.4375</v>
      </c>
      <c r="D1968" s="2" t="n">
        <v>77174.421875</v>
      </c>
      <c r="E1968" s="2" t="n">
        <v>68955.015625</v>
      </c>
      <c r="F1968" s="2" t="n">
        <v>445767.21875</v>
      </c>
      <c r="G1968" s="2" t="n">
        <v>2179.25634765625</v>
      </c>
    </row>
    <row r="1969" customFormat="false" ht="12.5" hidden="false" customHeight="false" outlineLevel="0" collapsed="false">
      <c r="A1969" s="2" t="s">
        <v>96</v>
      </c>
      <c r="B1969" s="2" t="n">
        <v>21</v>
      </c>
      <c r="C1969" s="2" t="n">
        <v>370613.15625</v>
      </c>
      <c r="D1969" s="2" t="n">
        <v>86946.6015625</v>
      </c>
      <c r="E1969" s="2" t="n">
        <v>84791.78125</v>
      </c>
      <c r="F1969" s="2" t="n">
        <v>517198.6875</v>
      </c>
      <c r="G1969" s="2" t="n">
        <v>3604.76416015625</v>
      </c>
    </row>
    <row r="1970" customFormat="false" ht="12.5" hidden="false" customHeight="false" outlineLevel="0" collapsed="false">
      <c r="A1970" s="2" t="s">
        <v>97</v>
      </c>
      <c r="B1970" s="2" t="n">
        <v>21</v>
      </c>
      <c r="C1970" s="2" t="n">
        <v>349437.84375</v>
      </c>
      <c r="D1970" s="2" t="n">
        <v>79848.2578125</v>
      </c>
      <c r="E1970" s="2" t="n">
        <v>82131.0390625</v>
      </c>
      <c r="F1970" s="2" t="n">
        <v>490282.6875</v>
      </c>
      <c r="G1970" s="2" t="n">
        <v>3290.39282226563</v>
      </c>
    </row>
    <row r="1971" customFormat="false" ht="12.5" hidden="false" customHeight="false" outlineLevel="0" collapsed="false">
      <c r="A1971" s="2" t="s">
        <v>150</v>
      </c>
      <c r="B1971" s="2" t="n">
        <v>21</v>
      </c>
      <c r="C1971" s="2" t="n">
        <v>285578.71875</v>
      </c>
      <c r="D1971" s="2" t="n">
        <v>66749.578125</v>
      </c>
      <c r="E1971" s="2" t="n">
        <v>66555.6015625</v>
      </c>
      <c r="F1971" s="2" t="n">
        <v>407189.65625</v>
      </c>
      <c r="G1971" s="2" t="n">
        <v>2429.45043945313</v>
      </c>
    </row>
    <row r="1972" customFormat="false" ht="12.5" hidden="false" customHeight="false" outlineLevel="0" collapsed="false">
      <c r="A1972" s="2" t="s">
        <v>151</v>
      </c>
      <c r="B1972" s="2" t="n">
        <v>21</v>
      </c>
      <c r="C1972" s="2" t="n">
        <v>305114.9375</v>
      </c>
      <c r="D1972" s="2" t="n">
        <v>70408.5234375</v>
      </c>
      <c r="E1972" s="2" t="n">
        <v>65973.6484375</v>
      </c>
      <c r="F1972" s="2" t="n">
        <v>406356.65625</v>
      </c>
      <c r="G1972" s="2" t="n">
        <v>1848.97521972656</v>
      </c>
    </row>
    <row r="1973" customFormat="false" ht="12.5" hidden="false" customHeight="false" outlineLevel="0" collapsed="false">
      <c r="A1973" s="2" t="s">
        <v>152</v>
      </c>
      <c r="B1973" s="2" t="n">
        <v>21</v>
      </c>
      <c r="C1973" s="2" t="n">
        <v>309879.65625</v>
      </c>
      <c r="D1973" s="2" t="n">
        <v>71070.453125</v>
      </c>
      <c r="E1973" s="2" t="n">
        <v>66202.9453125</v>
      </c>
      <c r="F1973" s="2" t="n">
        <v>417995.25</v>
      </c>
      <c r="G1973" s="2" t="n">
        <v>2564.9140625</v>
      </c>
    </row>
    <row r="1974" customFormat="false" ht="12.5" hidden="false" customHeight="false" outlineLevel="0" collapsed="false">
      <c r="A1974" s="2" t="s">
        <v>98</v>
      </c>
      <c r="B1974" s="2" t="n">
        <v>21</v>
      </c>
      <c r="C1974" s="2" t="n">
        <v>296103.375</v>
      </c>
      <c r="D1974" s="2" t="n">
        <v>73081.015625</v>
      </c>
      <c r="E1974" s="2" t="n">
        <v>61646.26171875</v>
      </c>
      <c r="F1974" s="2" t="n">
        <v>415849.5625</v>
      </c>
      <c r="G1974" s="2" t="n">
        <v>1722.17358398438</v>
      </c>
    </row>
    <row r="1975" customFormat="false" ht="12.5" hidden="false" customHeight="false" outlineLevel="0" collapsed="false">
      <c r="A1975" s="2" t="s">
        <v>99</v>
      </c>
      <c r="B1975" s="2" t="n">
        <v>21</v>
      </c>
      <c r="C1975" s="2" t="n">
        <v>299730.59375</v>
      </c>
      <c r="D1975" s="2" t="n">
        <v>77326.8046875</v>
      </c>
      <c r="E1975" s="2" t="n">
        <v>58989.3046875</v>
      </c>
      <c r="F1975" s="2" t="n">
        <v>426664.5625</v>
      </c>
      <c r="G1975" s="2" t="n">
        <v>587.452575683594</v>
      </c>
    </row>
    <row r="1976" customFormat="false" ht="12.5" hidden="false" customHeight="false" outlineLevel="0" collapsed="false">
      <c r="A1976" s="2" t="s">
        <v>100</v>
      </c>
      <c r="B1976" s="2" t="n">
        <v>21</v>
      </c>
      <c r="C1976" s="2" t="n">
        <v>333579.71875</v>
      </c>
      <c r="D1976" s="2" t="n">
        <v>89375.59375</v>
      </c>
      <c r="E1976" s="2" t="n">
        <v>63010.69921875</v>
      </c>
      <c r="F1976" s="2" t="n">
        <v>485846.34375</v>
      </c>
      <c r="G1976" s="2" t="n">
        <v>2205.25415039063</v>
      </c>
    </row>
    <row r="1977" customFormat="false" ht="12.5" hidden="false" customHeight="false" outlineLevel="0" collapsed="false">
      <c r="A1977" s="2" t="s">
        <v>101</v>
      </c>
      <c r="B1977" s="2" t="n">
        <v>21</v>
      </c>
      <c r="C1977" s="2" t="n">
        <v>377775.5625</v>
      </c>
      <c r="D1977" s="2" t="n">
        <v>98049.515625</v>
      </c>
      <c r="E1977" s="2" t="n">
        <v>74277.625</v>
      </c>
      <c r="F1977" s="2" t="n">
        <v>574253.625</v>
      </c>
      <c r="G1977" s="2" t="n">
        <v>2944.15185546875</v>
      </c>
    </row>
    <row r="1978" customFormat="false" ht="12.5" hidden="false" customHeight="false" outlineLevel="0" collapsed="false">
      <c r="A1978" s="2" t="s">
        <v>103</v>
      </c>
      <c r="B1978" s="2" t="n">
        <v>21</v>
      </c>
      <c r="C1978" s="2" t="n">
        <v>313025</v>
      </c>
      <c r="D1978" s="2" t="n">
        <v>85838.7265625</v>
      </c>
      <c r="E1978" s="2" t="n">
        <v>69481.5625</v>
      </c>
      <c r="F1978" s="2" t="n">
        <v>494270.09375</v>
      </c>
      <c r="G1978" s="2" t="n">
        <v>2205.5263671875</v>
      </c>
    </row>
    <row r="1979" customFormat="false" ht="12.5" hidden="false" customHeight="false" outlineLevel="0" collapsed="false">
      <c r="A1979" s="2" t="s">
        <v>104</v>
      </c>
      <c r="B1979" s="2" t="n">
        <v>21</v>
      </c>
      <c r="C1979" s="2" t="n">
        <v>361537.84375</v>
      </c>
      <c r="D1979" s="2" t="n">
        <v>87770.7421875</v>
      </c>
      <c r="E1979" s="2" t="n">
        <v>82576.6328125</v>
      </c>
      <c r="F1979" s="2" t="n">
        <v>544902.6875</v>
      </c>
      <c r="G1979" s="2" t="n">
        <v>2548.92749023438</v>
      </c>
    </row>
    <row r="1980" customFormat="false" ht="12.5" hidden="false" customHeight="false" outlineLevel="0" collapsed="false">
      <c r="A1980" s="2" t="s">
        <v>105</v>
      </c>
      <c r="B1980" s="2" t="n">
        <v>21</v>
      </c>
      <c r="C1980" s="2" t="n">
        <v>326489.3125</v>
      </c>
      <c r="D1980" s="2" t="n">
        <v>83155.9921875</v>
      </c>
      <c r="E1980" s="2" t="n">
        <v>78704.6796875</v>
      </c>
      <c r="F1980" s="2" t="n">
        <v>486216.09375</v>
      </c>
      <c r="G1980" s="2" t="n">
        <v>2842.10205078125</v>
      </c>
    </row>
    <row r="1981" customFormat="false" ht="12.5" hidden="false" customHeight="false" outlineLevel="0" collapsed="false">
      <c r="A1981" s="2" t="s">
        <v>107</v>
      </c>
      <c r="B1981" s="2" t="n">
        <v>21</v>
      </c>
      <c r="C1981" s="2" t="n">
        <v>400608.8125</v>
      </c>
      <c r="D1981" s="2" t="n">
        <v>93852.4296875</v>
      </c>
      <c r="E1981" s="2" t="n">
        <v>93935.2109375</v>
      </c>
      <c r="F1981" s="2" t="n">
        <v>559070.375</v>
      </c>
      <c r="G1981" s="2" t="n">
        <v>3175.35498046875</v>
      </c>
    </row>
    <row r="1982" customFormat="false" ht="12.5" hidden="false" customHeight="false" outlineLevel="0" collapsed="false">
      <c r="A1982" s="2" t="s">
        <v>108</v>
      </c>
      <c r="B1982" s="2" t="n">
        <v>21</v>
      </c>
      <c r="C1982" s="2" t="n">
        <v>389862.3125</v>
      </c>
      <c r="D1982" s="2" t="n">
        <v>89950.5390625</v>
      </c>
      <c r="E1982" s="2" t="n">
        <v>94481.75</v>
      </c>
      <c r="F1982" s="2" t="n">
        <v>547594.8125</v>
      </c>
      <c r="G1982" s="2" t="n">
        <v>3754.43872070313</v>
      </c>
    </row>
    <row r="1983" customFormat="false" ht="12.5" hidden="false" customHeight="false" outlineLevel="0" collapsed="false">
      <c r="A1983" s="2" t="s">
        <v>153</v>
      </c>
      <c r="B1983" s="2" t="n">
        <v>21</v>
      </c>
      <c r="C1983" s="2" t="n">
        <v>292682.0625</v>
      </c>
      <c r="D1983" s="2" t="n">
        <v>71475.09375</v>
      </c>
      <c r="E1983" s="2" t="n">
        <v>71250.640625</v>
      </c>
      <c r="F1983" s="2" t="n">
        <v>428753</v>
      </c>
      <c r="G1983" s="2" t="n">
        <v>2254.36596679688</v>
      </c>
    </row>
    <row r="1984" customFormat="false" ht="12.5" hidden="false" customHeight="false" outlineLevel="0" collapsed="false">
      <c r="A1984" s="2" t="s">
        <v>154</v>
      </c>
      <c r="B1984" s="2" t="n">
        <v>21</v>
      </c>
      <c r="C1984" s="2" t="n">
        <v>398595.5</v>
      </c>
      <c r="D1984" s="2" t="n">
        <v>98445.578125</v>
      </c>
      <c r="E1984" s="2" t="n">
        <v>86211.5546875</v>
      </c>
      <c r="F1984" s="2" t="n">
        <v>512786.84375</v>
      </c>
      <c r="G1984" s="2" t="n">
        <v>2915.72509765625</v>
      </c>
    </row>
    <row r="1985" customFormat="false" ht="12.5" hidden="false" customHeight="false" outlineLevel="0" collapsed="false">
      <c r="A1985" s="2" t="s">
        <v>155</v>
      </c>
      <c r="B1985" s="2" t="n">
        <v>21</v>
      </c>
      <c r="C1985" s="2" t="n">
        <v>362591.21875</v>
      </c>
      <c r="D1985" s="2" t="n">
        <v>88109.9296875</v>
      </c>
      <c r="E1985" s="2" t="n">
        <v>77092.421875</v>
      </c>
      <c r="F1985" s="2" t="n">
        <v>476702.96875</v>
      </c>
      <c r="G1985" s="2" t="n">
        <v>2614.7060546875</v>
      </c>
    </row>
    <row r="1986" customFormat="false" ht="12.5" hidden="false" customHeight="false" outlineLevel="0" collapsed="false">
      <c r="A1986" s="2" t="s">
        <v>109</v>
      </c>
      <c r="B1986" s="2" t="n">
        <v>21</v>
      </c>
      <c r="C1986" s="2" t="n">
        <v>300444.28125</v>
      </c>
      <c r="D1986" s="2" t="n">
        <v>71971.5078125</v>
      </c>
      <c r="E1986" s="2" t="n">
        <v>65206.90625</v>
      </c>
      <c r="F1986" s="2" t="n">
        <v>432203.53125</v>
      </c>
      <c r="G1986" s="2" t="n">
        <v>1921.43615722656</v>
      </c>
    </row>
    <row r="1987" customFormat="false" ht="12.5" hidden="false" customHeight="false" outlineLevel="0" collapsed="false">
      <c r="A1987" s="2" t="s">
        <v>110</v>
      </c>
      <c r="B1987" s="2" t="n">
        <v>21</v>
      </c>
      <c r="C1987" s="2" t="n">
        <v>319642.46875</v>
      </c>
      <c r="D1987" s="2" t="n">
        <v>79148.9140625</v>
      </c>
      <c r="E1987" s="2" t="n">
        <v>63267.86328125</v>
      </c>
      <c r="F1987" s="2" t="n">
        <v>443270.53125</v>
      </c>
      <c r="G1987" s="2" t="n">
        <v>1770.06115722656</v>
      </c>
    </row>
    <row r="1988" customFormat="false" ht="12.5" hidden="false" customHeight="false" outlineLevel="0" collapsed="false">
      <c r="A1988" s="2" t="s">
        <v>111</v>
      </c>
      <c r="B1988" s="2" t="n">
        <v>21</v>
      </c>
      <c r="C1988" s="2" t="n">
        <v>350854</v>
      </c>
      <c r="D1988" s="2" t="n">
        <v>90765.8671875</v>
      </c>
      <c r="E1988" s="2" t="n">
        <v>66162.171875</v>
      </c>
      <c r="F1988" s="2" t="n">
        <v>502981.25</v>
      </c>
      <c r="G1988" s="2" t="n">
        <v>2193.83325195313</v>
      </c>
    </row>
    <row r="1989" customFormat="false" ht="12.5" hidden="false" customHeight="false" outlineLevel="0" collapsed="false">
      <c r="A1989" s="2" t="s">
        <v>112</v>
      </c>
      <c r="B1989" s="2" t="n">
        <v>21</v>
      </c>
      <c r="C1989" s="2" t="n">
        <v>384202.59375</v>
      </c>
      <c r="D1989" s="2" t="n">
        <v>105699.2578125</v>
      </c>
      <c r="E1989" s="2" t="n">
        <v>77997.6171875</v>
      </c>
      <c r="F1989" s="2" t="n">
        <v>570592.5625</v>
      </c>
      <c r="G1989" s="2" t="n">
        <v>2788.07739257813</v>
      </c>
    </row>
    <row r="1990" customFormat="false" ht="12.5" hidden="false" customHeight="false" outlineLevel="0" collapsed="false">
      <c r="A1990" s="2" t="s">
        <v>113</v>
      </c>
      <c r="B1990" s="2" t="n">
        <v>21</v>
      </c>
      <c r="C1990" s="2" t="n">
        <v>308376.75</v>
      </c>
      <c r="D1990" s="2" t="n">
        <v>85582.65625</v>
      </c>
      <c r="E1990" s="2" t="n">
        <v>67118.3125</v>
      </c>
      <c r="F1990" s="2" t="n">
        <v>480498.90625</v>
      </c>
      <c r="G1990" s="2" t="n">
        <v>1857.28198242188</v>
      </c>
    </row>
    <row r="1991" customFormat="false" ht="12.5" hidden="false" customHeight="false" outlineLevel="0" collapsed="false">
      <c r="A1991" s="2" t="s">
        <v>114</v>
      </c>
      <c r="B1991" s="2" t="n">
        <v>21</v>
      </c>
      <c r="C1991" s="2" t="n">
        <v>406616.5625</v>
      </c>
      <c r="D1991" s="2" t="n">
        <v>105216.578125</v>
      </c>
      <c r="E1991" s="2" t="n">
        <v>90559.8125</v>
      </c>
      <c r="F1991" s="2" t="n">
        <v>575044.5625</v>
      </c>
      <c r="G1991" s="2" t="n">
        <v>2796.20239257813</v>
      </c>
    </row>
    <row r="1992" customFormat="false" ht="12.5" hidden="false" customHeight="false" outlineLevel="0" collapsed="false">
      <c r="A1992" s="2" t="s">
        <v>115</v>
      </c>
      <c r="B1992" s="2" t="n">
        <v>21</v>
      </c>
      <c r="C1992" s="2" t="n">
        <v>339417.5625</v>
      </c>
      <c r="D1992" s="2" t="n">
        <v>82787.875</v>
      </c>
      <c r="E1992" s="2" t="n">
        <v>79252.0234375</v>
      </c>
      <c r="F1992" s="2" t="n">
        <v>497043.625</v>
      </c>
      <c r="G1992" s="2" t="n">
        <v>2272.32202148438</v>
      </c>
    </row>
    <row r="1993" customFormat="false" ht="12.5" hidden="false" customHeight="false" outlineLevel="0" collapsed="false">
      <c r="A1993" s="2" t="s">
        <v>117</v>
      </c>
      <c r="B1993" s="2" t="n">
        <v>21</v>
      </c>
      <c r="C1993" s="2" t="n">
        <v>471369.625</v>
      </c>
      <c r="D1993" s="2" t="n">
        <v>107163.609375</v>
      </c>
      <c r="E1993" s="2" t="n">
        <v>109488.609375</v>
      </c>
      <c r="F1993" s="2" t="n">
        <v>663555.875</v>
      </c>
      <c r="G1993" s="2" t="n">
        <v>3341.84106445313</v>
      </c>
    </row>
    <row r="1994" customFormat="false" ht="12.5" hidden="false" customHeight="false" outlineLevel="0" collapsed="false">
      <c r="A1994" s="2" t="s">
        <v>118</v>
      </c>
      <c r="B1994" s="2" t="n">
        <v>21</v>
      </c>
      <c r="C1994" s="2" t="n">
        <v>390282.59375</v>
      </c>
      <c r="D1994" s="2" t="n">
        <v>88720.375</v>
      </c>
      <c r="E1994" s="2" t="n">
        <v>93838.1953125</v>
      </c>
      <c r="F1994" s="2" t="n">
        <v>555096.8125</v>
      </c>
      <c r="G1994" s="2" t="n">
        <v>3563.97314453125</v>
      </c>
    </row>
    <row r="1995" customFormat="false" ht="12.5" hidden="false" customHeight="false" outlineLevel="0" collapsed="false">
      <c r="A1995" s="2" t="s">
        <v>156</v>
      </c>
      <c r="B1995" s="2" t="n">
        <v>21</v>
      </c>
      <c r="C1995" s="2" t="n">
        <v>325015.375</v>
      </c>
      <c r="D1995" s="2" t="n">
        <v>80484.2421875</v>
      </c>
      <c r="E1995" s="2" t="n">
        <v>79149.671875</v>
      </c>
      <c r="F1995" s="2" t="n">
        <v>479755.40625</v>
      </c>
      <c r="G1995" s="2" t="n">
        <v>2581.05908203125</v>
      </c>
    </row>
    <row r="1996" customFormat="false" ht="12.5" hidden="false" customHeight="false" outlineLevel="0" collapsed="false">
      <c r="A1996" s="2" t="s">
        <v>157</v>
      </c>
      <c r="B1996" s="2" t="n">
        <v>21</v>
      </c>
      <c r="C1996" s="2" t="n">
        <v>380397.03125</v>
      </c>
      <c r="D1996" s="2" t="n">
        <v>93090.2109375</v>
      </c>
      <c r="E1996" s="2" t="n">
        <v>84137.234375</v>
      </c>
      <c r="F1996" s="2" t="n">
        <v>509196.125</v>
      </c>
      <c r="G1996" s="2" t="n">
        <v>3187.89453125</v>
      </c>
    </row>
    <row r="1997" customFormat="false" ht="12.5" hidden="false" customHeight="false" outlineLevel="0" collapsed="false">
      <c r="A1997" s="2" t="s">
        <v>158</v>
      </c>
      <c r="B1997" s="2" t="n">
        <v>21</v>
      </c>
      <c r="C1997" s="2" t="n">
        <v>434329.0625</v>
      </c>
      <c r="D1997" s="2" t="n">
        <v>105682.7421875</v>
      </c>
      <c r="E1997" s="2" t="n">
        <v>90279.625</v>
      </c>
      <c r="F1997" s="2" t="n">
        <v>562255.6875</v>
      </c>
      <c r="G1997" s="2" t="n">
        <v>2965.84765625</v>
      </c>
    </row>
    <row r="1998" customFormat="false" ht="12.5" hidden="false" customHeight="false" outlineLevel="0" collapsed="false">
      <c r="A1998" s="2" t="s">
        <v>119</v>
      </c>
      <c r="B1998" s="2" t="n">
        <v>21</v>
      </c>
      <c r="C1998" s="2" t="n">
        <v>349632.5</v>
      </c>
      <c r="D1998" s="2" t="n">
        <v>88076.1484375</v>
      </c>
      <c r="E1998" s="2" t="n">
        <v>73671.3359375</v>
      </c>
      <c r="F1998" s="2" t="n">
        <v>494849.1875</v>
      </c>
      <c r="G1998" s="2" t="n">
        <v>1526.32592773438</v>
      </c>
    </row>
    <row r="1999" customFormat="false" ht="12.5" hidden="false" customHeight="false" outlineLevel="0" collapsed="false">
      <c r="A1999" s="2" t="s">
        <v>120</v>
      </c>
      <c r="B1999" s="2" t="n">
        <v>21</v>
      </c>
      <c r="C1999" s="2" t="n">
        <v>348148.53125</v>
      </c>
      <c r="D1999" s="2" t="n">
        <v>89108.484375</v>
      </c>
      <c r="E1999" s="2" t="n">
        <v>67402.2890625</v>
      </c>
      <c r="F1999" s="2" t="n">
        <v>479528</v>
      </c>
      <c r="G1999" s="2" t="n">
        <v>435.167541503906</v>
      </c>
    </row>
    <row r="2000" customFormat="false" ht="12.5" hidden="false" customHeight="false" outlineLevel="0" collapsed="false">
      <c r="A2000" s="2" t="s">
        <v>121</v>
      </c>
      <c r="B2000" s="2" t="n">
        <v>21</v>
      </c>
      <c r="C2000" s="2" t="n">
        <v>332454.875</v>
      </c>
      <c r="D2000" s="2" t="n">
        <v>87484.859375</v>
      </c>
      <c r="E2000" s="2" t="n">
        <v>64867.3515625</v>
      </c>
      <c r="F2000" s="2" t="n">
        <v>505801.96875</v>
      </c>
      <c r="G2000" s="2" t="n">
        <v>2384.18359375</v>
      </c>
    </row>
    <row r="2001" customFormat="false" ht="12.5" hidden="false" customHeight="false" outlineLevel="0" collapsed="false">
      <c r="A2001" s="2" t="s">
        <v>159</v>
      </c>
      <c r="B2001" s="2" t="n">
        <v>21</v>
      </c>
      <c r="C2001" s="2" t="n">
        <v>366808.59375</v>
      </c>
      <c r="D2001" s="2" t="n">
        <v>94417.0625</v>
      </c>
      <c r="E2001" s="2" t="n">
        <v>72924.8046875</v>
      </c>
      <c r="F2001" s="2" t="n">
        <v>580631.8125</v>
      </c>
      <c r="G2001" s="2" t="n">
        <v>2915.33984375</v>
      </c>
    </row>
    <row r="2002" customFormat="false" ht="12.5" hidden="false" customHeight="false" outlineLevel="0" collapsed="false">
      <c r="A2002" s="2" t="s">
        <v>160</v>
      </c>
      <c r="B2002" s="2" t="n">
        <v>21</v>
      </c>
      <c r="C2002" s="2" t="n">
        <v>350109.8125</v>
      </c>
      <c r="D2002" s="2" t="n">
        <v>95130.4296875</v>
      </c>
      <c r="E2002" s="2" t="n">
        <v>73569.5859375</v>
      </c>
      <c r="F2002" s="2" t="n">
        <v>535350.875</v>
      </c>
      <c r="G2002" s="2" t="n">
        <v>22564.9609375</v>
      </c>
    </row>
    <row r="2003" customFormat="false" ht="12.5" hidden="false" customHeight="false" outlineLevel="0" collapsed="false">
      <c r="A2003" s="2" t="s">
        <v>161</v>
      </c>
      <c r="B2003" s="2" t="n">
        <v>21</v>
      </c>
      <c r="C2003" s="2" t="n">
        <v>431690.90625</v>
      </c>
      <c r="D2003" s="2" t="n">
        <v>104725.5703125</v>
      </c>
      <c r="E2003" s="2" t="n">
        <v>91549.5546875</v>
      </c>
      <c r="F2003" s="2" t="n">
        <v>622690.9375</v>
      </c>
      <c r="G2003" s="2" t="n">
        <v>3123.994140625</v>
      </c>
    </row>
    <row r="2004" customFormat="false" ht="12.5" hidden="false" customHeight="false" outlineLevel="0" collapsed="false">
      <c r="A2004" s="2" t="s">
        <v>122</v>
      </c>
      <c r="B2004" s="2" t="n">
        <v>21</v>
      </c>
      <c r="C2004" s="2" t="n">
        <v>405796.625</v>
      </c>
      <c r="D2004" s="2" t="n">
        <v>106163.75</v>
      </c>
      <c r="E2004" s="2" t="n">
        <v>96831.859375</v>
      </c>
      <c r="F2004" s="2" t="n">
        <v>630798.25</v>
      </c>
      <c r="G2004" s="2" t="n">
        <v>2789.60107421875</v>
      </c>
    </row>
    <row r="2005" customFormat="false" ht="12.5" hidden="false" customHeight="false" outlineLevel="0" collapsed="false">
      <c r="A2005" s="2" t="s">
        <v>124</v>
      </c>
      <c r="B2005" s="2" t="n">
        <v>21</v>
      </c>
      <c r="C2005" s="2" t="n">
        <v>474638.03125</v>
      </c>
      <c r="D2005" s="2" t="n">
        <v>113654.7265625</v>
      </c>
      <c r="E2005" s="2" t="n">
        <v>116146.203125</v>
      </c>
      <c r="F2005" s="2" t="n">
        <v>727661.25</v>
      </c>
      <c r="G2005" s="2" t="n">
        <v>3757.25708007813</v>
      </c>
    </row>
    <row r="2006" customFormat="false" ht="12.5" hidden="false" customHeight="false" outlineLevel="0" collapsed="false">
      <c r="A2006" s="2" t="s">
        <v>125</v>
      </c>
      <c r="B2006" s="2" t="n">
        <v>21</v>
      </c>
      <c r="C2006" s="2" t="n">
        <v>499010.96875</v>
      </c>
      <c r="D2006" s="2" t="n">
        <v>121320.1796875</v>
      </c>
      <c r="E2006" s="2" t="n">
        <v>121040.0234375</v>
      </c>
      <c r="F2006" s="2" t="n">
        <v>736827.5</v>
      </c>
      <c r="G2006" s="2" t="n">
        <v>4327.49755859375</v>
      </c>
    </row>
    <row r="2007" customFormat="false" ht="12.5" hidden="false" customHeight="false" outlineLevel="0" collapsed="false">
      <c r="A2007" s="2" t="s">
        <v>126</v>
      </c>
      <c r="B2007" s="2" t="n">
        <v>21</v>
      </c>
      <c r="C2007" s="2" t="n">
        <v>338818.46875</v>
      </c>
      <c r="D2007" s="2" t="n">
        <v>82917.015625</v>
      </c>
      <c r="E2007" s="2" t="n">
        <v>76618.375</v>
      </c>
      <c r="F2007" s="2" t="n">
        <v>470607.65625</v>
      </c>
      <c r="G2007" s="2" t="n">
        <v>2446.36059570313</v>
      </c>
    </row>
    <row r="2008" customFormat="false" ht="12.5" hidden="false" customHeight="false" outlineLevel="0" collapsed="false">
      <c r="A2008" s="2" t="s">
        <v>127</v>
      </c>
      <c r="B2008" s="2" t="n">
        <v>21</v>
      </c>
      <c r="C2008" s="2" t="n">
        <v>393306</v>
      </c>
      <c r="D2008" s="2" t="n">
        <v>94367.8203125</v>
      </c>
      <c r="E2008" s="2" t="n">
        <v>84039.0859375</v>
      </c>
      <c r="F2008" s="2" t="n">
        <v>520082.46875</v>
      </c>
      <c r="G2008" s="2" t="n">
        <v>2744.16259765625</v>
      </c>
    </row>
    <row r="2009" customFormat="false" ht="12.5" hidden="false" customHeight="false" outlineLevel="0" collapsed="false">
      <c r="A2009" s="2" t="s">
        <v>128</v>
      </c>
      <c r="B2009" s="2" t="n">
        <v>21</v>
      </c>
      <c r="C2009" s="2" t="n">
        <v>444526.46875</v>
      </c>
      <c r="D2009" s="2" t="n">
        <v>105309.4609375</v>
      </c>
      <c r="E2009" s="2" t="n">
        <v>91575.203125</v>
      </c>
      <c r="F2009" s="2" t="n">
        <v>577205.3125</v>
      </c>
      <c r="G2009" s="2" t="n">
        <v>2967.38330078125</v>
      </c>
    </row>
    <row r="2010" customFormat="false" ht="12.5" hidden="false" customHeight="false" outlineLevel="0" collapsed="false">
      <c r="A2010" s="2" t="s">
        <v>129</v>
      </c>
      <c r="B2010" s="2" t="n">
        <v>21</v>
      </c>
      <c r="C2010" s="2" t="n">
        <v>363055.6875</v>
      </c>
      <c r="D2010" s="2" t="n">
        <v>93535.25</v>
      </c>
      <c r="E2010" s="2" t="n">
        <v>72749.21875</v>
      </c>
      <c r="F2010" s="2" t="n">
        <v>496661.5625</v>
      </c>
      <c r="G2010" s="2" t="n">
        <v>1386.91516113281</v>
      </c>
    </row>
    <row r="2011" customFormat="false" ht="12.5" hidden="false" customHeight="false" outlineLevel="0" collapsed="false">
      <c r="A2011" s="2" t="s">
        <v>130</v>
      </c>
      <c r="B2011" s="2" t="n">
        <v>21</v>
      </c>
      <c r="C2011" s="2" t="n">
        <v>337796.84375</v>
      </c>
      <c r="D2011" s="2" t="n">
        <v>89739.1640625</v>
      </c>
      <c r="E2011" s="2" t="n">
        <v>65602.265625</v>
      </c>
      <c r="F2011" s="2" t="n">
        <v>469790.65625</v>
      </c>
      <c r="G2011" s="2" t="n">
        <v>1849.40283203125</v>
      </c>
    </row>
    <row r="2012" customFormat="false" ht="12.5" hidden="false" customHeight="false" outlineLevel="0" collapsed="false">
      <c r="A2012" s="2" t="s">
        <v>131</v>
      </c>
      <c r="B2012" s="2" t="n">
        <v>21</v>
      </c>
      <c r="C2012" s="2" t="n">
        <v>391334.5</v>
      </c>
      <c r="D2012" s="2" t="n">
        <v>106836.9375</v>
      </c>
      <c r="E2012" s="2" t="n">
        <v>71923.5546875</v>
      </c>
      <c r="F2012" s="2" t="n">
        <v>568110.5</v>
      </c>
      <c r="G2012" s="2" t="n">
        <v>1887.79052734375</v>
      </c>
    </row>
    <row r="2013" customFormat="false" ht="12.5" hidden="false" customHeight="false" outlineLevel="0" collapsed="false">
      <c r="A2013" s="2" t="s">
        <v>162</v>
      </c>
      <c r="B2013" s="2" t="n">
        <v>21</v>
      </c>
      <c r="C2013" s="2" t="n">
        <v>433653.875</v>
      </c>
      <c r="D2013" s="2" t="n">
        <v>112790.671875</v>
      </c>
      <c r="E2013" s="2" t="n">
        <v>77606.2421875</v>
      </c>
      <c r="F2013" s="2" t="n">
        <v>628321.0625</v>
      </c>
      <c r="G2013" s="2" t="n">
        <v>2935.71655273438</v>
      </c>
    </row>
    <row r="2014" customFormat="false" ht="12.5" hidden="false" customHeight="false" outlineLevel="0" collapsed="false">
      <c r="A2014" s="2" t="s">
        <v>163</v>
      </c>
      <c r="B2014" s="2" t="n">
        <v>21</v>
      </c>
      <c r="C2014" s="2" t="n">
        <v>338832.65625</v>
      </c>
      <c r="D2014" s="2" t="n">
        <v>88812.484375</v>
      </c>
      <c r="E2014" s="2" t="n">
        <v>70195.3984375</v>
      </c>
      <c r="F2014" s="2" t="n">
        <v>540076.1875</v>
      </c>
      <c r="G2014" s="2" t="n">
        <v>2404.07983398438</v>
      </c>
    </row>
    <row r="2015" customFormat="false" ht="12.5" hidden="false" customHeight="false" outlineLevel="0" collapsed="false">
      <c r="A2015" s="2" t="s">
        <v>164</v>
      </c>
      <c r="B2015" s="2" t="n">
        <v>21</v>
      </c>
      <c r="C2015" s="2" t="n">
        <v>440247.125</v>
      </c>
      <c r="D2015" s="2" t="n">
        <v>106021.7421875</v>
      </c>
      <c r="E2015" s="2" t="n">
        <v>85845.0625</v>
      </c>
      <c r="F2015" s="2" t="n">
        <v>593906.625</v>
      </c>
      <c r="G2015" s="2" t="n">
        <v>3570.39086914063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 t="n">
        <v>301214.90625</v>
      </c>
      <c r="D2016" s="2" t="n">
        <v>24868.095703125</v>
      </c>
      <c r="E2016" s="2" t="n">
        <v>13454.4111328125</v>
      </c>
      <c r="F2016" s="2" t="n">
        <v>11284.33984375</v>
      </c>
      <c r="G2016" s="2" t="n">
        <v>3372.13696289063</v>
      </c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 t="n">
        <v>427377.59375</v>
      </c>
      <c r="D2017" s="2" t="n">
        <v>37348.2890625</v>
      </c>
      <c r="E2017" s="2" t="n">
        <v>21183.546875</v>
      </c>
      <c r="F2017" s="2" t="n">
        <v>17325.69921875</v>
      </c>
      <c r="G2017" s="2" t="n">
        <v>4735.4814453125</v>
      </c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 t="n">
        <v>382336.9375</v>
      </c>
      <c r="D2018" s="2" t="n">
        <v>33547.33203125</v>
      </c>
      <c r="E2018" s="2" t="n">
        <v>18717.44921875</v>
      </c>
      <c r="F2018" s="2" t="n">
        <v>14791.9873046875</v>
      </c>
      <c r="G2018" s="2" t="n">
        <v>3817.33862304688</v>
      </c>
    </row>
    <row r="2019" customFormat="false" ht="12.5" hidden="false" customHeight="false" outlineLevel="0" collapsed="false">
      <c r="A2019" s="2" t="s">
        <v>132</v>
      </c>
      <c r="B2019" s="2" t="n">
        <v>21</v>
      </c>
      <c r="C2019" s="2" t="n">
        <v>331010.90625</v>
      </c>
      <c r="D2019" s="2" t="n">
        <v>83800.046875</v>
      </c>
      <c r="E2019" s="2" t="n">
        <v>72247.78125</v>
      </c>
      <c r="F2019" s="2" t="n">
        <v>473089.0625</v>
      </c>
      <c r="G2019" s="2" t="n">
        <v>2285.70166015625</v>
      </c>
    </row>
    <row r="2020" customFormat="false" ht="12.5" hidden="false" customHeight="false" outlineLevel="0" collapsed="false">
      <c r="A2020" s="2" t="s">
        <v>133</v>
      </c>
      <c r="B2020" s="2" t="n">
        <v>21</v>
      </c>
      <c r="C2020" s="2" t="n">
        <v>401765.9375</v>
      </c>
      <c r="D2020" s="2" t="n">
        <v>99485</v>
      </c>
      <c r="E2020" s="2" t="n">
        <v>84274.375</v>
      </c>
      <c r="F2020" s="2" t="n">
        <v>553314.25</v>
      </c>
      <c r="G2020" s="2" t="n">
        <v>2843.29321289063</v>
      </c>
    </row>
    <row r="2021" customFormat="false" ht="12.5" hidden="false" customHeight="false" outlineLevel="0" collapsed="false">
      <c r="A2021" s="2" t="s">
        <v>134</v>
      </c>
      <c r="B2021" s="2" t="n">
        <v>21</v>
      </c>
      <c r="C2021" s="2" t="n">
        <v>400660.9375</v>
      </c>
      <c r="D2021" s="2" t="n">
        <v>98271.34375</v>
      </c>
      <c r="E2021" s="2" t="n">
        <v>83263.6171875</v>
      </c>
      <c r="F2021" s="2" t="n">
        <v>563766.9375</v>
      </c>
      <c r="G2021" s="2" t="n">
        <v>3007.45581054688</v>
      </c>
    </row>
    <row r="2022" customFormat="false" ht="12.5" hidden="false" customHeight="false" outlineLevel="0" collapsed="false">
      <c r="A2022" s="2" t="s">
        <v>168</v>
      </c>
      <c r="B2022" s="2" t="n">
        <v>21</v>
      </c>
      <c r="C2022" s="2" t="n">
        <v>278618.90625</v>
      </c>
      <c r="D2022" s="2" t="n">
        <v>22306.63671875</v>
      </c>
      <c r="E2022" s="2" t="n">
        <v>11593.3798828125</v>
      </c>
      <c r="F2022" s="2" t="n">
        <v>9794.16015625</v>
      </c>
      <c r="G2022" s="2" t="n">
        <v>2406.703125</v>
      </c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 t="n">
        <v>290608.28125</v>
      </c>
      <c r="D2023" s="2" t="n">
        <v>22958.388671875</v>
      </c>
      <c r="E2023" s="2" t="n">
        <v>11297.8857421875</v>
      </c>
      <c r="F2023" s="2" t="n">
        <v>9363.5068359375</v>
      </c>
      <c r="G2023" s="2" t="n">
        <v>2815.642578125</v>
      </c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 t="n">
        <v>329981.96875</v>
      </c>
      <c r="D2024" s="2" t="n">
        <v>25507.650390625</v>
      </c>
      <c r="E2024" s="2" t="n">
        <v>11405.7626953125</v>
      </c>
      <c r="F2024" s="2" t="n">
        <v>9406.1591796875</v>
      </c>
      <c r="G2024" s="2" t="n">
        <v>2162.90380859375</v>
      </c>
    </row>
    <row r="2025" customFormat="false" ht="12.5" hidden="false" customHeight="false" outlineLevel="0" collapsed="false">
      <c r="A2025" s="2" t="s">
        <v>44</v>
      </c>
      <c r="B2025" s="2" t="n">
        <v>22</v>
      </c>
      <c r="C2025" s="2" t="n">
        <v>290620.625</v>
      </c>
      <c r="D2025" s="2" t="n">
        <v>76588.6953125</v>
      </c>
      <c r="E2025" s="2" t="n">
        <v>46056.8671875</v>
      </c>
      <c r="F2025" s="2" t="n">
        <v>417169.8125</v>
      </c>
      <c r="G2025" s="2" t="n">
        <v>1993.24438476563</v>
      </c>
    </row>
    <row r="2026" customFormat="false" ht="12.5" hidden="false" customHeight="false" outlineLevel="0" collapsed="false">
      <c r="A2026" s="2" t="s">
        <v>52</v>
      </c>
      <c r="B2026" s="2" t="n">
        <v>22</v>
      </c>
      <c r="C2026" s="2" t="n">
        <v>272447.71875</v>
      </c>
      <c r="D2026" s="2" t="n">
        <v>68344.9296875</v>
      </c>
      <c r="E2026" s="2" t="n">
        <v>47799.94921875</v>
      </c>
      <c r="F2026" s="2" t="n">
        <v>400820.5</v>
      </c>
      <c r="G2026" s="2" t="n">
        <v>1673.27075195313</v>
      </c>
    </row>
    <row r="2027" customFormat="false" ht="12.5" hidden="false" customHeight="false" outlineLevel="0" collapsed="false">
      <c r="A2027" s="2" t="s">
        <v>53</v>
      </c>
      <c r="B2027" s="2" t="n">
        <v>22</v>
      </c>
      <c r="C2027" s="2" t="n">
        <v>269414.09375</v>
      </c>
      <c r="D2027" s="2" t="n">
        <v>63774.3203125</v>
      </c>
      <c r="E2027" s="2" t="n">
        <v>51219.984375</v>
      </c>
      <c r="F2027" s="2" t="n">
        <v>410846.5</v>
      </c>
      <c r="G2027" s="2" t="n">
        <v>2118.6640625</v>
      </c>
    </row>
    <row r="2028" customFormat="false" ht="12.5" hidden="false" customHeight="false" outlineLevel="0" collapsed="false">
      <c r="A2028" s="2" t="s">
        <v>147</v>
      </c>
      <c r="B2028" s="2" t="n">
        <v>22</v>
      </c>
      <c r="C2028" s="2" t="n">
        <v>252932.65625</v>
      </c>
      <c r="D2028" s="2" t="n">
        <v>58598.515625</v>
      </c>
      <c r="E2028" s="2" t="n">
        <v>48792.91015625</v>
      </c>
      <c r="F2028" s="2" t="n">
        <v>368850.5</v>
      </c>
      <c r="G2028" s="2" t="n">
        <v>1743.75415039063</v>
      </c>
    </row>
    <row r="2029" customFormat="false" ht="12.5" hidden="false" customHeight="false" outlineLevel="0" collapsed="false">
      <c r="A2029" s="2" t="s">
        <v>148</v>
      </c>
      <c r="B2029" s="2" t="n">
        <v>22</v>
      </c>
      <c r="C2029" s="2" t="n">
        <v>319923.28125</v>
      </c>
      <c r="D2029" s="2" t="n">
        <v>75466.46875</v>
      </c>
      <c r="E2029" s="2" t="n">
        <v>59976.62890625</v>
      </c>
      <c r="F2029" s="2" t="n">
        <v>424693.71875</v>
      </c>
      <c r="G2029" s="2" t="n">
        <v>2274.69067382813</v>
      </c>
    </row>
    <row r="2030" customFormat="false" ht="12.5" hidden="false" customHeight="false" outlineLevel="0" collapsed="false">
      <c r="A2030" s="2" t="s">
        <v>149</v>
      </c>
      <c r="B2030" s="2" t="n">
        <v>22</v>
      </c>
      <c r="C2030" s="2" t="n">
        <v>332918.875</v>
      </c>
      <c r="D2030" s="2" t="n">
        <v>69843.1875</v>
      </c>
      <c r="E2030" s="2" t="n">
        <v>61161.2421875</v>
      </c>
      <c r="F2030" s="2" t="n">
        <v>424518.40625</v>
      </c>
      <c r="G2030" s="2" t="n">
        <v>2563.93237304688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229150.734375</v>
      </c>
      <c r="D2031" s="2" t="n">
        <v>52815.9140625</v>
      </c>
      <c r="E2031" s="2" t="n">
        <v>44549.53125</v>
      </c>
      <c r="F2031" s="2" t="n">
        <v>324567.3125</v>
      </c>
      <c r="G2031" s="2" t="n">
        <v>1820.26220703125</v>
      </c>
    </row>
    <row r="2032" customFormat="false" ht="12.5" hidden="false" customHeight="false" outlineLevel="0" collapsed="false">
      <c r="A2032" s="2" t="s">
        <v>56</v>
      </c>
      <c r="B2032" s="2" t="n">
        <v>22</v>
      </c>
      <c r="C2032" s="2" t="n">
        <v>304519.03125</v>
      </c>
      <c r="D2032" s="2" t="n">
        <v>67972.6796875</v>
      </c>
      <c r="E2032" s="2" t="n">
        <v>56356.08984375</v>
      </c>
      <c r="F2032" s="2" t="n">
        <v>405832.1875</v>
      </c>
      <c r="G2032" s="2" t="n">
        <v>2425.94067382813</v>
      </c>
    </row>
    <row r="2033" customFormat="false" ht="12.5" hidden="false" customHeight="false" outlineLevel="0" collapsed="false">
      <c r="A2033" s="2" t="s">
        <v>57</v>
      </c>
      <c r="B2033" s="2" t="n">
        <v>22</v>
      </c>
      <c r="C2033" s="2" t="n">
        <v>328769.09375</v>
      </c>
      <c r="D2033" s="2" t="n">
        <v>74019.203125</v>
      </c>
      <c r="E2033" s="2" t="n">
        <v>57873.5546875</v>
      </c>
      <c r="F2033" s="2" t="n">
        <v>419300.03125</v>
      </c>
      <c r="G2033" s="2" t="n">
        <v>2279.74658203125</v>
      </c>
    </row>
    <row r="2034" customFormat="false" ht="12.5" hidden="false" customHeight="false" outlineLevel="0" collapsed="false">
      <c r="A2034" s="2" t="s">
        <v>58</v>
      </c>
      <c r="B2034" s="2" t="n">
        <v>22</v>
      </c>
      <c r="C2034" s="2" t="n">
        <v>308155.53125</v>
      </c>
      <c r="D2034" s="2" t="n">
        <v>75847.75</v>
      </c>
      <c r="E2034" s="2" t="n">
        <v>53451.08984375</v>
      </c>
      <c r="F2034" s="2" t="n">
        <v>407646.21875</v>
      </c>
      <c r="G2034" s="2" t="n">
        <v>1999.79638671875</v>
      </c>
    </row>
    <row r="2035" customFormat="false" ht="12.5" hidden="false" customHeight="false" outlineLevel="0" collapsed="false">
      <c r="A2035" s="2" t="s">
        <v>60</v>
      </c>
      <c r="B2035" s="2" t="n">
        <v>22</v>
      </c>
      <c r="C2035" s="2" t="n">
        <v>335732.4375</v>
      </c>
      <c r="D2035" s="2" t="n">
        <v>90032.375</v>
      </c>
      <c r="E2035" s="2" t="n">
        <v>53777.40625</v>
      </c>
      <c r="F2035" s="2" t="n">
        <v>441734.59375</v>
      </c>
      <c r="G2035" s="2" t="n">
        <v>0</v>
      </c>
    </row>
    <row r="2036" customFormat="false" ht="12.5" hidden="false" customHeight="false" outlineLevel="0" collapsed="false">
      <c r="A2036" s="2" t="s">
        <v>61</v>
      </c>
      <c r="B2036" s="2" t="n">
        <v>22</v>
      </c>
      <c r="C2036" s="2" t="n">
        <v>366698.5</v>
      </c>
      <c r="D2036" s="2" t="n">
        <v>97914.921875</v>
      </c>
      <c r="E2036" s="2" t="n">
        <v>56049.98046875</v>
      </c>
      <c r="F2036" s="2" t="n">
        <v>471016.1875</v>
      </c>
      <c r="G2036" s="2" t="n">
        <v>1825.423828125</v>
      </c>
    </row>
    <row r="2037" customFormat="false" ht="12.5" hidden="false" customHeight="false" outlineLevel="0" collapsed="false">
      <c r="A2037" s="2" t="s">
        <v>62</v>
      </c>
      <c r="B2037" s="2" t="n">
        <v>22</v>
      </c>
      <c r="C2037" s="2" t="n">
        <v>261267.9375</v>
      </c>
      <c r="D2037" s="2" t="n">
        <v>67271.4453125</v>
      </c>
      <c r="E2037" s="2" t="n">
        <v>46137.37890625</v>
      </c>
      <c r="F2037" s="2" t="n">
        <v>388340.28125</v>
      </c>
      <c r="G2037" s="2" t="n">
        <v>2248.66918945313</v>
      </c>
    </row>
    <row r="2038" customFormat="false" ht="12.5" hidden="false" customHeight="false" outlineLevel="0" collapsed="false">
      <c r="A2038" s="2" t="s">
        <v>64</v>
      </c>
      <c r="B2038" s="2" t="n">
        <v>22</v>
      </c>
      <c r="C2038" s="2" t="n">
        <v>255293.65625</v>
      </c>
      <c r="D2038" s="2" t="n">
        <v>63669.30078125</v>
      </c>
      <c r="E2038" s="2" t="n">
        <v>49522.3671875</v>
      </c>
      <c r="F2038" s="2" t="n">
        <v>394985.75</v>
      </c>
      <c r="G2038" s="2" t="n">
        <v>1986.80541992188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274088.28125</v>
      </c>
      <c r="D2039" s="2" t="n">
        <v>66268.1171875</v>
      </c>
      <c r="E2039" s="2" t="n">
        <v>55734.6328125</v>
      </c>
      <c r="F2039" s="2" t="n">
        <v>416858.15625</v>
      </c>
      <c r="G2039" s="2" t="n">
        <v>1967.46069335938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235580.71875</v>
      </c>
      <c r="D2040" s="2" t="n">
        <v>53909.890625</v>
      </c>
      <c r="E2040" s="2" t="n">
        <v>51689.109375</v>
      </c>
      <c r="F2040" s="2" t="n">
        <v>377248.1875</v>
      </c>
      <c r="G2040" s="2" t="n">
        <v>9564.4794921875</v>
      </c>
    </row>
    <row r="2041" customFormat="false" ht="12.5" hidden="false" customHeight="false" outlineLevel="0" collapsed="false">
      <c r="A2041" s="2" t="s">
        <v>68</v>
      </c>
      <c r="B2041" s="2" t="n">
        <v>22</v>
      </c>
      <c r="C2041" s="2" t="n">
        <v>307618.40625</v>
      </c>
      <c r="D2041" s="2" t="n">
        <v>72772.3828125</v>
      </c>
      <c r="E2041" s="2" t="n">
        <v>63463.62109375</v>
      </c>
      <c r="F2041" s="2" t="n">
        <v>428476.03125</v>
      </c>
      <c r="G2041" s="2" t="n">
        <v>3145.49682617188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323339.125</v>
      </c>
      <c r="D2042" s="2" t="n">
        <v>70001.546875</v>
      </c>
      <c r="E2042" s="2" t="n">
        <v>69449.5078125</v>
      </c>
      <c r="F2042" s="2" t="n">
        <v>459264.5625</v>
      </c>
      <c r="G2042" s="2" t="n">
        <v>3109.9028320312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213275.5</v>
      </c>
      <c r="D2043" s="2" t="n">
        <v>50068.48046875</v>
      </c>
      <c r="E2043" s="2" t="n">
        <v>43809.984375</v>
      </c>
      <c r="F2043" s="2" t="n">
        <v>299756.84375</v>
      </c>
      <c r="G2043" s="2" t="n">
        <v>2031.60327148438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93376.25</v>
      </c>
      <c r="D2044" s="2" t="n">
        <v>67699.875</v>
      </c>
      <c r="E2044" s="2" t="n">
        <v>57359.73046875</v>
      </c>
      <c r="F2044" s="2" t="n">
        <v>382409.96875</v>
      </c>
      <c r="G2044" s="2" t="n">
        <v>2158.25927734375</v>
      </c>
    </row>
    <row r="2045" customFormat="false" ht="12.5" hidden="false" customHeight="false" outlineLevel="0" collapsed="false">
      <c r="A2045" s="2" t="s">
        <v>72</v>
      </c>
      <c r="B2045" s="2" t="n">
        <v>22</v>
      </c>
      <c r="C2045" s="2" t="n">
        <v>293406.75</v>
      </c>
      <c r="D2045" s="2" t="n">
        <v>67540.2109375</v>
      </c>
      <c r="E2045" s="2" t="n">
        <v>56975.765625</v>
      </c>
      <c r="F2045" s="2" t="n">
        <v>396878.125</v>
      </c>
      <c r="G2045" s="2" t="n">
        <v>1740.47033691406</v>
      </c>
    </row>
    <row r="2046" customFormat="false" ht="12.5" hidden="false" customHeight="false" outlineLevel="0" collapsed="false">
      <c r="A2046" s="2" t="s">
        <v>73</v>
      </c>
      <c r="B2046" s="2" t="n">
        <v>22</v>
      </c>
      <c r="C2046" s="2" t="n">
        <v>252033.34375</v>
      </c>
      <c r="D2046" s="2" t="n">
        <v>58829.984375</v>
      </c>
      <c r="E2046" s="2" t="n">
        <v>50706.95703125</v>
      </c>
      <c r="F2046" s="2" t="n">
        <v>369735.21875</v>
      </c>
      <c r="G2046" s="2" t="n">
        <v>1979.05969238281</v>
      </c>
    </row>
    <row r="2047" customFormat="false" ht="12.5" hidden="false" customHeight="false" outlineLevel="0" collapsed="false">
      <c r="A2047" s="2" t="s">
        <v>74</v>
      </c>
      <c r="B2047" s="2" t="n">
        <v>22</v>
      </c>
      <c r="C2047" s="2" t="n">
        <v>307737.1875</v>
      </c>
      <c r="D2047" s="2" t="n">
        <v>75995.296875</v>
      </c>
      <c r="E2047" s="2" t="n">
        <v>54469.390625</v>
      </c>
      <c r="F2047" s="2" t="n">
        <v>411019.375</v>
      </c>
      <c r="G2047" s="2" t="n">
        <v>1785.86645507813</v>
      </c>
    </row>
    <row r="2048" customFormat="false" ht="12.5" hidden="false" customHeight="false" outlineLevel="0" collapsed="false">
      <c r="A2048" s="2" t="s">
        <v>75</v>
      </c>
      <c r="B2048" s="2" t="n">
        <v>22</v>
      </c>
      <c r="C2048" s="2" t="n">
        <v>297027.21875</v>
      </c>
      <c r="D2048" s="2" t="n">
        <v>76164.703125</v>
      </c>
      <c r="E2048" s="2" t="n">
        <v>51769.76171875</v>
      </c>
      <c r="F2048" s="2" t="n">
        <v>425115.84375</v>
      </c>
      <c r="G2048" s="2" t="n">
        <v>1956.99084472656</v>
      </c>
    </row>
    <row r="2049" customFormat="false" ht="12.5" hidden="false" customHeight="false" outlineLevel="0" collapsed="false">
      <c r="A2049" s="2" t="s">
        <v>76</v>
      </c>
      <c r="B2049" s="2" t="n">
        <v>22</v>
      </c>
      <c r="C2049" s="2" t="n">
        <v>333868.3125</v>
      </c>
      <c r="D2049" s="2" t="n">
        <v>88138.328125</v>
      </c>
      <c r="E2049" s="2" t="n">
        <v>58304.66015625</v>
      </c>
      <c r="F2049" s="2" t="n">
        <v>458179.40625</v>
      </c>
      <c r="G2049" s="2" t="n">
        <v>2457.29077148438</v>
      </c>
    </row>
    <row r="2050" customFormat="false" ht="12.5" hidden="false" customHeight="false" outlineLevel="0" collapsed="false">
      <c r="A2050" s="2" t="s">
        <v>78</v>
      </c>
      <c r="B2050" s="2" t="n">
        <v>22</v>
      </c>
      <c r="C2050" s="2" t="n">
        <v>259986.1875</v>
      </c>
      <c r="D2050" s="2" t="n">
        <v>64178.41015625</v>
      </c>
      <c r="E2050" s="2" t="n">
        <v>52557.33203125</v>
      </c>
      <c r="F2050" s="2" t="n">
        <v>395485.59375</v>
      </c>
      <c r="G2050" s="2" t="n">
        <v>2178.60278320313</v>
      </c>
    </row>
    <row r="2051" customFormat="false" ht="12.5" hidden="false" customHeight="false" outlineLevel="0" collapsed="false">
      <c r="A2051" s="2" t="s">
        <v>79</v>
      </c>
      <c r="B2051" s="2" t="n">
        <v>22</v>
      </c>
      <c r="C2051" s="2" t="n">
        <v>283578.28125</v>
      </c>
      <c r="D2051" s="2" t="n">
        <v>66044.3828125</v>
      </c>
      <c r="E2051" s="2" t="n">
        <v>58550.22265625</v>
      </c>
      <c r="F2051" s="2" t="n">
        <v>406052.21875</v>
      </c>
      <c r="G2051" s="2" t="n">
        <v>2705.39819335938</v>
      </c>
    </row>
    <row r="2052" customFormat="false" ht="12.5" hidden="false" customHeight="false" outlineLevel="0" collapsed="false">
      <c r="A2052" s="2" t="s">
        <v>80</v>
      </c>
      <c r="B2052" s="2" t="n">
        <v>22</v>
      </c>
      <c r="C2052" s="2" t="n">
        <v>206169.109375</v>
      </c>
      <c r="D2052" s="2" t="n">
        <v>43814.9765625</v>
      </c>
      <c r="E2052" s="2" t="n">
        <v>51174.234375</v>
      </c>
      <c r="F2052" s="2" t="n">
        <v>357004.53125</v>
      </c>
      <c r="G2052" s="2" t="n">
        <v>2253.369140625</v>
      </c>
    </row>
    <row r="2053" customFormat="false" ht="12.5" hidden="false" customHeight="false" outlineLevel="0" collapsed="false">
      <c r="A2053" s="2" t="s">
        <v>82</v>
      </c>
      <c r="B2053" s="2" t="n">
        <v>22</v>
      </c>
      <c r="C2053" s="2" t="n">
        <v>316660.03125</v>
      </c>
      <c r="D2053" s="2" t="n">
        <v>69699.5</v>
      </c>
      <c r="E2053" s="2" t="n">
        <v>71748.328125</v>
      </c>
      <c r="F2053" s="2" t="n">
        <v>467635.15625</v>
      </c>
      <c r="G2053" s="2" t="n">
        <v>3091.56127929688</v>
      </c>
    </row>
    <row r="2054" customFormat="false" ht="12.5" hidden="false" customHeight="false" outlineLevel="0" collapsed="false">
      <c r="A2054" s="2" t="s">
        <v>83</v>
      </c>
      <c r="B2054" s="2" t="n">
        <v>22</v>
      </c>
      <c r="C2054" s="2" t="n">
        <v>321156.5</v>
      </c>
      <c r="D2054" s="2" t="n">
        <v>67690.015625</v>
      </c>
      <c r="E2054" s="2" t="n">
        <v>71712.140625</v>
      </c>
      <c r="F2054" s="2" t="n">
        <v>454700.125</v>
      </c>
      <c r="G2054" s="2" t="n">
        <v>3084.138671875</v>
      </c>
    </row>
    <row r="2055" customFormat="false" ht="12.5" hidden="false" customHeight="false" outlineLevel="0" collapsed="false">
      <c r="A2055" s="2" t="s">
        <v>84</v>
      </c>
      <c r="B2055" s="2" t="n">
        <v>22</v>
      </c>
      <c r="C2055" s="2" t="n">
        <v>239142.921875</v>
      </c>
      <c r="D2055" s="2" t="n">
        <v>57852.9140625</v>
      </c>
      <c r="E2055" s="2" t="n">
        <v>54701.890625</v>
      </c>
      <c r="F2055" s="2" t="n">
        <v>357674.4375</v>
      </c>
      <c r="G2055" s="2" t="n">
        <v>2301.77465820313</v>
      </c>
    </row>
    <row r="2056" customFormat="false" ht="12.5" hidden="false" customHeight="false" outlineLevel="0" collapsed="false">
      <c r="A2056" s="2" t="s">
        <v>85</v>
      </c>
      <c r="B2056" s="2" t="n">
        <v>22</v>
      </c>
      <c r="C2056" s="2" t="n">
        <v>307591</v>
      </c>
      <c r="D2056" s="2" t="n">
        <v>73324.1328125</v>
      </c>
      <c r="E2056" s="2" t="n">
        <v>64504.44140625</v>
      </c>
      <c r="F2056" s="2" t="n">
        <v>414891.90625</v>
      </c>
      <c r="G2056" s="2" t="n">
        <v>2039.57946777344</v>
      </c>
    </row>
    <row r="2057" customFormat="false" ht="12.5" hidden="false" customHeight="false" outlineLevel="0" collapsed="false">
      <c r="A2057" s="2" t="s">
        <v>86</v>
      </c>
      <c r="B2057" s="2" t="n">
        <v>22</v>
      </c>
      <c r="C2057" s="2" t="n">
        <v>338635.0625</v>
      </c>
      <c r="D2057" s="2" t="n">
        <v>80287.09375</v>
      </c>
      <c r="E2057" s="2" t="n">
        <v>67177.8359375</v>
      </c>
      <c r="F2057" s="2" t="n">
        <v>439112.125</v>
      </c>
      <c r="G2057" s="2" t="n">
        <v>1493.55236816406</v>
      </c>
    </row>
    <row r="2058" customFormat="false" ht="12.5" hidden="false" customHeight="false" outlineLevel="0" collapsed="false">
      <c r="A2058" s="2" t="s">
        <v>87</v>
      </c>
      <c r="B2058" s="2" t="n">
        <v>22</v>
      </c>
      <c r="C2058" s="2" t="n">
        <v>241961.234375</v>
      </c>
      <c r="D2058" s="2" t="n">
        <v>55440.4609375</v>
      </c>
      <c r="E2058" s="2" t="n">
        <v>52945.94140625</v>
      </c>
      <c r="F2058" s="2" t="n">
        <v>376111.53125</v>
      </c>
      <c r="G2058" s="2" t="n">
        <v>2435.125</v>
      </c>
    </row>
    <row r="2059" customFormat="false" ht="12.5" hidden="false" customHeight="false" outlineLevel="0" collapsed="false">
      <c r="A2059" s="2" t="s">
        <v>88</v>
      </c>
      <c r="B2059" s="2" t="n">
        <v>22</v>
      </c>
      <c r="C2059" s="2" t="n">
        <v>312883.1875</v>
      </c>
      <c r="D2059" s="2" t="n">
        <v>79176.875</v>
      </c>
      <c r="E2059" s="2" t="n">
        <v>57588.88671875</v>
      </c>
      <c r="F2059" s="2" t="n">
        <v>421414.03125</v>
      </c>
      <c r="G2059" s="2" t="n">
        <v>2218.13330078125</v>
      </c>
    </row>
    <row r="2060" customFormat="false" ht="12.5" hidden="false" customHeight="false" outlineLevel="0" collapsed="false">
      <c r="A2060" s="2" t="s">
        <v>89</v>
      </c>
      <c r="B2060" s="2" t="n">
        <v>22</v>
      </c>
      <c r="C2060" s="2" t="n">
        <v>304824.03125</v>
      </c>
      <c r="D2060" s="2" t="n">
        <v>80363.8359375</v>
      </c>
      <c r="E2060" s="2" t="n">
        <v>55468.359375</v>
      </c>
      <c r="F2060" s="2" t="n">
        <v>442290.59375</v>
      </c>
      <c r="G2060" s="2" t="n">
        <v>1604.74780273438</v>
      </c>
    </row>
    <row r="2061" customFormat="false" ht="12.5" hidden="false" customHeight="false" outlineLevel="0" collapsed="false">
      <c r="A2061" s="2" t="s">
        <v>90</v>
      </c>
      <c r="B2061" s="2" t="n">
        <v>22</v>
      </c>
      <c r="C2061" s="2" t="n">
        <v>360670.125</v>
      </c>
      <c r="D2061" s="2" t="n">
        <v>92917.671875</v>
      </c>
      <c r="E2061" s="2" t="n">
        <v>65161.59375</v>
      </c>
      <c r="F2061" s="2" t="n">
        <v>494868.90625</v>
      </c>
      <c r="G2061" s="2" t="n">
        <v>3032.98559570313</v>
      </c>
    </row>
    <row r="2062" customFormat="false" ht="12.5" hidden="false" customHeight="false" outlineLevel="0" collapsed="false">
      <c r="A2062" s="2" t="s">
        <v>92</v>
      </c>
      <c r="B2062" s="2" t="n">
        <v>22</v>
      </c>
      <c r="C2062" s="2" t="n">
        <v>272145.28125</v>
      </c>
      <c r="D2062" s="2" t="n">
        <v>68584.078125</v>
      </c>
      <c r="E2062" s="2" t="n">
        <v>54815.44140625</v>
      </c>
      <c r="F2062" s="2" t="n">
        <v>394215.0625</v>
      </c>
      <c r="G2062" s="2" t="n">
        <v>1394.89819335938</v>
      </c>
    </row>
    <row r="2063" customFormat="false" ht="12.5" hidden="false" customHeight="false" outlineLevel="0" collapsed="false">
      <c r="A2063" s="2" t="s">
        <v>93</v>
      </c>
      <c r="B2063" s="2" t="n">
        <v>22</v>
      </c>
      <c r="C2063" s="2" t="n">
        <v>334511</v>
      </c>
      <c r="D2063" s="2" t="n">
        <v>79892.34375</v>
      </c>
      <c r="E2063" s="2" t="n">
        <v>67495.0234375</v>
      </c>
      <c r="F2063" s="2" t="n">
        <v>443697.96875</v>
      </c>
      <c r="G2063" s="2" t="n">
        <v>2675.70947265625</v>
      </c>
    </row>
    <row r="2064" customFormat="false" ht="12.5" hidden="false" customHeight="false" outlineLevel="0" collapsed="false">
      <c r="A2064" s="2" t="s">
        <v>94</v>
      </c>
      <c r="B2064" s="2" t="n">
        <v>22</v>
      </c>
      <c r="C2064" s="2" t="n">
        <v>281928.375</v>
      </c>
      <c r="D2064" s="2" t="n">
        <v>77313.4296875</v>
      </c>
      <c r="E2064" s="2" t="n">
        <v>68886.3125</v>
      </c>
      <c r="F2064" s="2" t="n">
        <v>445936.78125</v>
      </c>
      <c r="G2064" s="2" t="n">
        <v>2148.65966796875</v>
      </c>
    </row>
    <row r="2065" customFormat="false" ht="12.5" hidden="false" customHeight="false" outlineLevel="0" collapsed="false">
      <c r="A2065" s="2" t="s">
        <v>96</v>
      </c>
      <c r="B2065" s="2" t="n">
        <v>22</v>
      </c>
      <c r="C2065" s="2" t="n">
        <v>371020.40625</v>
      </c>
      <c r="D2065" s="2" t="n">
        <v>87154.4921875</v>
      </c>
      <c r="E2065" s="2" t="n">
        <v>84728.90625</v>
      </c>
      <c r="F2065" s="2" t="n">
        <v>516999.75</v>
      </c>
      <c r="G2065" s="2" t="n">
        <v>4272.6494140625</v>
      </c>
    </row>
    <row r="2066" customFormat="false" ht="12.5" hidden="false" customHeight="false" outlineLevel="0" collapsed="false">
      <c r="A2066" s="2" t="s">
        <v>97</v>
      </c>
      <c r="B2066" s="2" t="n">
        <v>22</v>
      </c>
      <c r="C2066" s="2" t="n">
        <v>348822.15625</v>
      </c>
      <c r="D2066" s="2" t="n">
        <v>79716.3359375</v>
      </c>
      <c r="E2066" s="2" t="n">
        <v>82062.5703125</v>
      </c>
      <c r="F2066" s="2" t="n">
        <v>490205.53125</v>
      </c>
      <c r="G2066" s="2" t="n">
        <v>3200.19262695313</v>
      </c>
    </row>
    <row r="2067" customFormat="false" ht="12.5" hidden="false" customHeight="false" outlineLevel="0" collapsed="false">
      <c r="A2067" s="2" t="s">
        <v>150</v>
      </c>
      <c r="B2067" s="2" t="n">
        <v>22</v>
      </c>
      <c r="C2067" s="2" t="n">
        <v>285650.65625</v>
      </c>
      <c r="D2067" s="2" t="n">
        <v>66692.1796875</v>
      </c>
      <c r="E2067" s="2" t="n">
        <v>66798.4765625</v>
      </c>
      <c r="F2067" s="2" t="n">
        <v>407154.5</v>
      </c>
      <c r="G2067" s="2" t="n">
        <v>2887.244140625</v>
      </c>
    </row>
    <row r="2068" customFormat="false" ht="12.5" hidden="false" customHeight="false" outlineLevel="0" collapsed="false">
      <c r="A2068" s="2" t="s">
        <v>151</v>
      </c>
      <c r="B2068" s="2" t="n">
        <v>22</v>
      </c>
      <c r="C2068" s="2" t="n">
        <v>304056.75</v>
      </c>
      <c r="D2068" s="2" t="n">
        <v>70309.703125</v>
      </c>
      <c r="E2068" s="2" t="n">
        <v>65764.2578125</v>
      </c>
      <c r="F2068" s="2" t="n">
        <v>406123.34375</v>
      </c>
      <c r="G2068" s="2" t="n">
        <v>1697.61181640625</v>
      </c>
    </row>
    <row r="2069" customFormat="false" ht="12.5" hidden="false" customHeight="false" outlineLevel="0" collapsed="false">
      <c r="A2069" s="2" t="s">
        <v>152</v>
      </c>
      <c r="B2069" s="2" t="n">
        <v>22</v>
      </c>
      <c r="C2069" s="2" t="n">
        <v>309764.4375</v>
      </c>
      <c r="D2069" s="2" t="n">
        <v>71410.78125</v>
      </c>
      <c r="E2069" s="2" t="n">
        <v>66316.0859375</v>
      </c>
      <c r="F2069" s="2" t="n">
        <v>417846.9375</v>
      </c>
      <c r="G2069" s="2" t="n">
        <v>2358.33813476563</v>
      </c>
    </row>
    <row r="2070" customFormat="false" ht="12.5" hidden="false" customHeight="false" outlineLevel="0" collapsed="false">
      <c r="A2070" s="2" t="s">
        <v>98</v>
      </c>
      <c r="B2070" s="2" t="n">
        <v>22</v>
      </c>
      <c r="C2070" s="2" t="n">
        <v>296174.90625</v>
      </c>
      <c r="D2070" s="2" t="n">
        <v>73244.2734375</v>
      </c>
      <c r="E2070" s="2" t="n">
        <v>61656.8828125</v>
      </c>
      <c r="F2070" s="2" t="n">
        <v>415438.40625</v>
      </c>
      <c r="G2070" s="2" t="n">
        <v>1404.88464355469</v>
      </c>
    </row>
    <row r="2071" customFormat="false" ht="12.5" hidden="false" customHeight="false" outlineLevel="0" collapsed="false">
      <c r="A2071" s="2" t="s">
        <v>99</v>
      </c>
      <c r="B2071" s="2" t="n">
        <v>22</v>
      </c>
      <c r="C2071" s="2" t="n">
        <v>299957.9375</v>
      </c>
      <c r="D2071" s="2" t="n">
        <v>77233.546875</v>
      </c>
      <c r="E2071" s="2" t="n">
        <v>58996.0703125</v>
      </c>
      <c r="F2071" s="2" t="n">
        <v>426144.71875</v>
      </c>
      <c r="G2071" s="2" t="n">
        <v>842.657409667969</v>
      </c>
    </row>
    <row r="2072" customFormat="false" ht="12.5" hidden="false" customHeight="false" outlineLevel="0" collapsed="false">
      <c r="A2072" s="2" t="s">
        <v>100</v>
      </c>
      <c r="B2072" s="2" t="n">
        <v>22</v>
      </c>
      <c r="C2072" s="2" t="n">
        <v>334016.78125</v>
      </c>
      <c r="D2072" s="2" t="n">
        <v>89883.5</v>
      </c>
      <c r="E2072" s="2" t="n">
        <v>62884.01171875</v>
      </c>
      <c r="F2072" s="2" t="n">
        <v>486222.5</v>
      </c>
      <c r="G2072" s="2" t="n">
        <v>2222.05810546875</v>
      </c>
    </row>
    <row r="2073" customFormat="false" ht="12.5" hidden="false" customHeight="false" outlineLevel="0" collapsed="false">
      <c r="A2073" s="2" t="s">
        <v>101</v>
      </c>
      <c r="B2073" s="2" t="n">
        <v>22</v>
      </c>
      <c r="C2073" s="2" t="n">
        <v>377874.5625</v>
      </c>
      <c r="D2073" s="2" t="n">
        <v>97994.8515625</v>
      </c>
      <c r="E2073" s="2" t="n">
        <v>74219.1015625</v>
      </c>
      <c r="F2073" s="2" t="n">
        <v>573214.0625</v>
      </c>
      <c r="G2073" s="2" t="n">
        <v>2994.724609375</v>
      </c>
    </row>
    <row r="2074" customFormat="false" ht="12.5" hidden="false" customHeight="false" outlineLevel="0" collapsed="false">
      <c r="A2074" s="2" t="s">
        <v>103</v>
      </c>
      <c r="B2074" s="2" t="n">
        <v>22</v>
      </c>
      <c r="C2074" s="2" t="n">
        <v>313405.03125</v>
      </c>
      <c r="D2074" s="2" t="n">
        <v>85813.0390625</v>
      </c>
      <c r="E2074" s="2" t="n">
        <v>69244.953125</v>
      </c>
      <c r="F2074" s="2" t="n">
        <v>494060.03125</v>
      </c>
      <c r="G2074" s="2" t="n">
        <v>2183.89233398438</v>
      </c>
    </row>
    <row r="2075" customFormat="false" ht="12.5" hidden="false" customHeight="false" outlineLevel="0" collapsed="false">
      <c r="A2075" s="2" t="s">
        <v>104</v>
      </c>
      <c r="B2075" s="2" t="n">
        <v>22</v>
      </c>
      <c r="C2075" s="2" t="n">
        <v>361292.9375</v>
      </c>
      <c r="D2075" s="2" t="n">
        <v>87692.6875</v>
      </c>
      <c r="E2075" s="2" t="n">
        <v>82685.7890625</v>
      </c>
      <c r="F2075" s="2" t="n">
        <v>544257</v>
      </c>
      <c r="G2075" s="2" t="n">
        <v>2657.8095703125</v>
      </c>
    </row>
    <row r="2076" customFormat="false" ht="12.5" hidden="false" customHeight="false" outlineLevel="0" collapsed="false">
      <c r="A2076" s="2" t="s">
        <v>105</v>
      </c>
      <c r="B2076" s="2" t="n">
        <v>22</v>
      </c>
      <c r="C2076" s="2" t="n">
        <v>326265.75</v>
      </c>
      <c r="D2076" s="2" t="n">
        <v>82958.1640625</v>
      </c>
      <c r="E2076" s="2" t="n">
        <v>78789.71875</v>
      </c>
      <c r="F2076" s="2" t="n">
        <v>485777.46875</v>
      </c>
      <c r="G2076" s="2" t="n">
        <v>2714.19067382813</v>
      </c>
    </row>
    <row r="2077" customFormat="false" ht="12.5" hidden="false" customHeight="false" outlineLevel="0" collapsed="false">
      <c r="A2077" s="2" t="s">
        <v>107</v>
      </c>
      <c r="B2077" s="2" t="n">
        <v>22</v>
      </c>
      <c r="C2077" s="2" t="n">
        <v>400779</v>
      </c>
      <c r="D2077" s="2" t="n">
        <v>93894.3828125</v>
      </c>
      <c r="E2077" s="2" t="n">
        <v>94094.359375</v>
      </c>
      <c r="F2077" s="2" t="n">
        <v>558314.9375</v>
      </c>
      <c r="G2077" s="2" t="n">
        <v>3379.7900390625</v>
      </c>
    </row>
    <row r="2078" customFormat="false" ht="12.5" hidden="false" customHeight="false" outlineLevel="0" collapsed="false">
      <c r="A2078" s="2" t="s">
        <v>108</v>
      </c>
      <c r="B2078" s="2" t="n">
        <v>22</v>
      </c>
      <c r="C2078" s="2" t="n">
        <v>389265.75</v>
      </c>
      <c r="D2078" s="2" t="n">
        <v>89738.625</v>
      </c>
      <c r="E2078" s="2" t="n">
        <v>94425.296875</v>
      </c>
      <c r="F2078" s="2" t="n">
        <v>547407.6875</v>
      </c>
      <c r="G2078" s="2" t="n">
        <v>3682.16284179688</v>
      </c>
    </row>
    <row r="2079" customFormat="false" ht="12.5" hidden="false" customHeight="false" outlineLevel="0" collapsed="false">
      <c r="A2079" s="2" t="s">
        <v>153</v>
      </c>
      <c r="B2079" s="2" t="n">
        <v>22</v>
      </c>
      <c r="C2079" s="2" t="n">
        <v>292916.5</v>
      </c>
      <c r="D2079" s="2" t="n">
        <v>71528.9453125</v>
      </c>
      <c r="E2079" s="2" t="n">
        <v>71157.2421875</v>
      </c>
      <c r="F2079" s="2" t="n">
        <v>429441.40625</v>
      </c>
      <c r="G2079" s="2" t="n">
        <v>1959.63940429688</v>
      </c>
    </row>
    <row r="2080" customFormat="false" ht="12.5" hidden="false" customHeight="false" outlineLevel="0" collapsed="false">
      <c r="A2080" s="2" t="s">
        <v>154</v>
      </c>
      <c r="B2080" s="2" t="n">
        <v>22</v>
      </c>
      <c r="C2080" s="2" t="n">
        <v>399089.3125</v>
      </c>
      <c r="D2080" s="2" t="n">
        <v>98106.171875</v>
      </c>
      <c r="E2080" s="2" t="n">
        <v>85763.75</v>
      </c>
      <c r="F2080" s="2" t="n">
        <v>513059.3125</v>
      </c>
      <c r="G2080" s="2" t="n">
        <v>2922.84643554688</v>
      </c>
    </row>
    <row r="2081" customFormat="false" ht="12.5" hidden="false" customHeight="false" outlineLevel="0" collapsed="false">
      <c r="A2081" s="2" t="s">
        <v>155</v>
      </c>
      <c r="B2081" s="2" t="n">
        <v>22</v>
      </c>
      <c r="C2081" s="2" t="n">
        <v>362302.40625</v>
      </c>
      <c r="D2081" s="2" t="n">
        <v>88283.7265625</v>
      </c>
      <c r="E2081" s="2" t="n">
        <v>77032.2578125</v>
      </c>
      <c r="F2081" s="2" t="n">
        <v>476686.15625</v>
      </c>
      <c r="G2081" s="2" t="n">
        <v>2509.12622070313</v>
      </c>
    </row>
    <row r="2082" customFormat="false" ht="12.5" hidden="false" customHeight="false" outlineLevel="0" collapsed="false">
      <c r="A2082" s="2" t="s">
        <v>109</v>
      </c>
      <c r="B2082" s="2" t="n">
        <v>22</v>
      </c>
      <c r="C2082" s="2" t="n">
        <v>300085.71875</v>
      </c>
      <c r="D2082" s="2" t="n">
        <v>71852.9375</v>
      </c>
      <c r="E2082" s="2" t="n">
        <v>65133.26953125</v>
      </c>
      <c r="F2082" s="2" t="n">
        <v>431979</v>
      </c>
      <c r="G2082" s="2" t="n">
        <v>1650.40686035156</v>
      </c>
    </row>
    <row r="2083" customFormat="false" ht="12.5" hidden="false" customHeight="false" outlineLevel="0" collapsed="false">
      <c r="A2083" s="2" t="s">
        <v>110</v>
      </c>
      <c r="B2083" s="2" t="n">
        <v>22</v>
      </c>
      <c r="C2083" s="2" t="n">
        <v>319565.125</v>
      </c>
      <c r="D2083" s="2" t="n">
        <v>79010.7734375</v>
      </c>
      <c r="E2083" s="2" t="n">
        <v>63147.6171875</v>
      </c>
      <c r="F2083" s="2" t="n">
        <v>443336.03125</v>
      </c>
      <c r="G2083" s="2" t="n">
        <v>1860.67248535156</v>
      </c>
    </row>
    <row r="2084" customFormat="false" ht="12.5" hidden="false" customHeight="false" outlineLevel="0" collapsed="false">
      <c r="A2084" s="2" t="s">
        <v>111</v>
      </c>
      <c r="B2084" s="2" t="n">
        <v>22</v>
      </c>
      <c r="C2084" s="2" t="n">
        <v>350542.625</v>
      </c>
      <c r="D2084" s="2" t="n">
        <v>91001.625</v>
      </c>
      <c r="E2084" s="2" t="n">
        <v>66222.6640625</v>
      </c>
      <c r="F2084" s="2" t="n">
        <v>503695.8125</v>
      </c>
      <c r="G2084" s="2" t="n">
        <v>1891.68359375</v>
      </c>
    </row>
    <row r="2085" customFormat="false" ht="12.5" hidden="false" customHeight="false" outlineLevel="0" collapsed="false">
      <c r="A2085" s="2" t="s">
        <v>112</v>
      </c>
      <c r="B2085" s="2" t="n">
        <v>22</v>
      </c>
      <c r="C2085" s="2" t="n">
        <v>384522.5</v>
      </c>
      <c r="D2085" s="2" t="n">
        <v>106098.9140625</v>
      </c>
      <c r="E2085" s="2" t="n">
        <v>78026.3515625</v>
      </c>
      <c r="F2085" s="2" t="n">
        <v>570210.875</v>
      </c>
      <c r="G2085" s="2" t="n">
        <v>3344.2099609375</v>
      </c>
    </row>
    <row r="2086" customFormat="false" ht="12.5" hidden="false" customHeight="false" outlineLevel="0" collapsed="false">
      <c r="A2086" s="2" t="s">
        <v>113</v>
      </c>
      <c r="B2086" s="2" t="n">
        <v>22</v>
      </c>
      <c r="C2086" s="2" t="n">
        <v>307487.25</v>
      </c>
      <c r="D2086" s="2" t="n">
        <v>85493.9765625</v>
      </c>
      <c r="E2086" s="2" t="n">
        <v>67107.703125</v>
      </c>
      <c r="F2086" s="2" t="n">
        <v>480020.96875</v>
      </c>
      <c r="G2086" s="2" t="n">
        <v>1919.30847167969</v>
      </c>
    </row>
    <row r="2087" customFormat="false" ht="12.5" hidden="false" customHeight="false" outlineLevel="0" collapsed="false">
      <c r="A2087" s="2" t="s">
        <v>114</v>
      </c>
      <c r="B2087" s="2" t="n">
        <v>22</v>
      </c>
      <c r="C2087" s="2" t="n">
        <v>407031.40625</v>
      </c>
      <c r="D2087" s="2" t="n">
        <v>105115.5234375</v>
      </c>
      <c r="E2087" s="2" t="n">
        <v>90717.296875</v>
      </c>
      <c r="F2087" s="2" t="n">
        <v>574830.875</v>
      </c>
      <c r="G2087" s="2" t="n">
        <v>3120.56616210938</v>
      </c>
    </row>
    <row r="2088" customFormat="false" ht="12.5" hidden="false" customHeight="false" outlineLevel="0" collapsed="false">
      <c r="A2088" s="2" t="s">
        <v>115</v>
      </c>
      <c r="B2088" s="2" t="n">
        <v>22</v>
      </c>
      <c r="C2088" s="2" t="n">
        <v>339579.1875</v>
      </c>
      <c r="D2088" s="2" t="n">
        <v>83072.7421875</v>
      </c>
      <c r="E2088" s="2" t="n">
        <v>79290.53125</v>
      </c>
      <c r="F2088" s="2" t="n">
        <v>496883.25</v>
      </c>
      <c r="G2088" s="2" t="n">
        <v>2633.22021484375</v>
      </c>
    </row>
    <row r="2089" customFormat="false" ht="12.5" hidden="false" customHeight="false" outlineLevel="0" collapsed="false">
      <c r="A2089" s="2" t="s">
        <v>117</v>
      </c>
      <c r="B2089" s="2" t="n">
        <v>22</v>
      </c>
      <c r="C2089" s="2" t="n">
        <v>471900.71875</v>
      </c>
      <c r="D2089" s="2" t="n">
        <v>107122.0625</v>
      </c>
      <c r="E2089" s="2" t="n">
        <v>109630.3828125</v>
      </c>
      <c r="F2089" s="2" t="n">
        <v>663476.875</v>
      </c>
      <c r="G2089" s="2" t="n">
        <v>3276.4619140625</v>
      </c>
    </row>
    <row r="2090" customFormat="false" ht="12.5" hidden="false" customHeight="false" outlineLevel="0" collapsed="false">
      <c r="A2090" s="2" t="s">
        <v>118</v>
      </c>
      <c r="B2090" s="2" t="n">
        <v>22</v>
      </c>
      <c r="C2090" s="2" t="n">
        <v>390040.40625</v>
      </c>
      <c r="D2090" s="2" t="n">
        <v>88749.0703125</v>
      </c>
      <c r="E2090" s="2" t="n">
        <v>93899.40625</v>
      </c>
      <c r="F2090" s="2" t="n">
        <v>555061.9375</v>
      </c>
      <c r="G2090" s="2" t="n">
        <v>3382.82885742188</v>
      </c>
    </row>
    <row r="2091" customFormat="false" ht="12.5" hidden="false" customHeight="false" outlineLevel="0" collapsed="false">
      <c r="A2091" s="2" t="s">
        <v>156</v>
      </c>
      <c r="B2091" s="2" t="n">
        <v>22</v>
      </c>
      <c r="C2091" s="2" t="n">
        <v>324587.5625</v>
      </c>
      <c r="D2091" s="2" t="n">
        <v>80703.640625</v>
      </c>
      <c r="E2091" s="2" t="n">
        <v>79062.828125</v>
      </c>
      <c r="F2091" s="2" t="n">
        <v>479532.53125</v>
      </c>
      <c r="G2091" s="2" t="n">
        <v>2257.8291015625</v>
      </c>
    </row>
    <row r="2092" customFormat="false" ht="12.5" hidden="false" customHeight="false" outlineLevel="0" collapsed="false">
      <c r="A2092" s="2" t="s">
        <v>157</v>
      </c>
      <c r="B2092" s="2" t="n">
        <v>22</v>
      </c>
      <c r="C2092" s="2" t="n">
        <v>380394.28125</v>
      </c>
      <c r="D2092" s="2" t="n">
        <v>92920.109375</v>
      </c>
      <c r="E2092" s="2" t="n">
        <v>84323.234375</v>
      </c>
      <c r="F2092" s="2" t="n">
        <v>509097.90625</v>
      </c>
      <c r="G2092" s="2" t="n">
        <v>3437.86596679688</v>
      </c>
    </row>
    <row r="2093" customFormat="false" ht="12.5" hidden="false" customHeight="false" outlineLevel="0" collapsed="false">
      <c r="A2093" s="2" t="s">
        <v>158</v>
      </c>
      <c r="B2093" s="2" t="n">
        <v>22</v>
      </c>
      <c r="C2093" s="2" t="n">
        <v>433916.53125</v>
      </c>
      <c r="D2093" s="2" t="n">
        <v>105991.453125</v>
      </c>
      <c r="E2093" s="2" t="n">
        <v>90696.2109375</v>
      </c>
      <c r="F2093" s="2" t="n">
        <v>562691.9375</v>
      </c>
      <c r="G2093" s="2" t="n">
        <v>2705.93139648438</v>
      </c>
    </row>
    <row r="2094" customFormat="false" ht="12.5" hidden="false" customHeight="false" outlineLevel="0" collapsed="false">
      <c r="A2094" s="2" t="s">
        <v>119</v>
      </c>
      <c r="B2094" s="2" t="n">
        <v>22</v>
      </c>
      <c r="C2094" s="2" t="n">
        <v>349789.96875</v>
      </c>
      <c r="D2094" s="2" t="n">
        <v>87899.546875</v>
      </c>
      <c r="E2094" s="2" t="n">
        <v>73454.40625</v>
      </c>
      <c r="F2094" s="2" t="n">
        <v>493842.9375</v>
      </c>
      <c r="G2094" s="2" t="n">
        <v>1641.43981933594</v>
      </c>
    </row>
    <row r="2095" customFormat="false" ht="12.5" hidden="false" customHeight="false" outlineLevel="0" collapsed="false">
      <c r="A2095" s="2" t="s">
        <v>120</v>
      </c>
      <c r="B2095" s="2" t="n">
        <v>22</v>
      </c>
      <c r="C2095" s="2" t="n">
        <v>348237.21875</v>
      </c>
      <c r="D2095" s="2" t="n">
        <v>89212.8125</v>
      </c>
      <c r="E2095" s="2" t="n">
        <v>67344.140625</v>
      </c>
      <c r="F2095" s="2" t="n">
        <v>479231.75</v>
      </c>
      <c r="G2095" s="2" t="n">
        <v>900.980651855469</v>
      </c>
    </row>
    <row r="2096" customFormat="false" ht="12.5" hidden="false" customHeight="false" outlineLevel="0" collapsed="false">
      <c r="A2096" s="2" t="s">
        <v>121</v>
      </c>
      <c r="B2096" s="2" t="n">
        <v>22</v>
      </c>
      <c r="C2096" s="2" t="n">
        <v>331885.125</v>
      </c>
      <c r="D2096" s="2" t="n">
        <v>87592.828125</v>
      </c>
      <c r="E2096" s="2" t="n">
        <v>64619.47265625</v>
      </c>
      <c r="F2096" s="2" t="n">
        <v>504359.6875</v>
      </c>
      <c r="G2096" s="2" t="n">
        <v>2179.62866210938</v>
      </c>
    </row>
    <row r="2097" customFormat="false" ht="12.5" hidden="false" customHeight="false" outlineLevel="0" collapsed="false">
      <c r="A2097" s="2" t="s">
        <v>159</v>
      </c>
      <c r="B2097" s="2" t="n">
        <v>22</v>
      </c>
      <c r="C2097" s="2" t="n">
        <v>366358.28125</v>
      </c>
      <c r="D2097" s="2" t="n">
        <v>94173.3359375</v>
      </c>
      <c r="E2097" s="2" t="n">
        <v>73188.1953125</v>
      </c>
      <c r="F2097" s="2" t="n">
        <v>580802.3125</v>
      </c>
      <c r="G2097" s="2" t="n">
        <v>3005.64477539063</v>
      </c>
    </row>
    <row r="2098" customFormat="false" ht="12.5" hidden="false" customHeight="false" outlineLevel="0" collapsed="false">
      <c r="A2098" s="2" t="s">
        <v>160</v>
      </c>
      <c r="B2098" s="2" t="n">
        <v>22</v>
      </c>
      <c r="C2098" s="2" t="n">
        <v>349444.625</v>
      </c>
      <c r="D2098" s="2" t="n">
        <v>94918.4375</v>
      </c>
      <c r="E2098" s="2" t="n">
        <v>73701.8359375</v>
      </c>
      <c r="F2098" s="2" t="n">
        <v>534969.375</v>
      </c>
      <c r="G2098" s="2" t="n">
        <v>23229.935546875</v>
      </c>
    </row>
    <row r="2099" customFormat="false" ht="12.5" hidden="false" customHeight="false" outlineLevel="0" collapsed="false">
      <c r="A2099" s="2" t="s">
        <v>161</v>
      </c>
      <c r="B2099" s="2" t="n">
        <v>22</v>
      </c>
      <c r="C2099" s="2" t="n">
        <v>432391.6875</v>
      </c>
      <c r="D2099" s="2" t="n">
        <v>104503.1328125</v>
      </c>
      <c r="E2099" s="2" t="n">
        <v>91473.9453125</v>
      </c>
      <c r="F2099" s="2" t="n">
        <v>622184.8125</v>
      </c>
      <c r="G2099" s="2" t="n">
        <v>3122.73120117188</v>
      </c>
    </row>
    <row r="2100" customFormat="false" ht="12.5" hidden="false" customHeight="false" outlineLevel="0" collapsed="false">
      <c r="A2100" s="2" t="s">
        <v>122</v>
      </c>
      <c r="B2100" s="2" t="n">
        <v>22</v>
      </c>
      <c r="C2100" s="2" t="n">
        <v>406326.71875</v>
      </c>
      <c r="D2100" s="2" t="n">
        <v>106388.453125</v>
      </c>
      <c r="E2100" s="2" t="n">
        <v>96927.421875</v>
      </c>
      <c r="F2100" s="2" t="n">
        <v>631207.625</v>
      </c>
      <c r="G2100" s="2" t="n">
        <v>2825.13745117188</v>
      </c>
    </row>
    <row r="2101" customFormat="false" ht="12.5" hidden="false" customHeight="false" outlineLevel="0" collapsed="false">
      <c r="A2101" s="2" t="s">
        <v>124</v>
      </c>
      <c r="B2101" s="2" t="n">
        <v>22</v>
      </c>
      <c r="C2101" s="2" t="n">
        <v>475599.53125</v>
      </c>
      <c r="D2101" s="2" t="n">
        <v>114021.359375</v>
      </c>
      <c r="E2101" s="2" t="n">
        <v>115890.703125</v>
      </c>
      <c r="F2101" s="2" t="n">
        <v>728699.625</v>
      </c>
      <c r="G2101" s="2" t="n">
        <v>3642.12158203125</v>
      </c>
    </row>
    <row r="2102" customFormat="false" ht="12.5" hidden="false" customHeight="false" outlineLevel="0" collapsed="false">
      <c r="A2102" s="2" t="s">
        <v>125</v>
      </c>
      <c r="B2102" s="2" t="n">
        <v>22</v>
      </c>
      <c r="C2102" s="2" t="n">
        <v>499042.5625</v>
      </c>
      <c r="D2102" s="2" t="n">
        <v>121112.9921875</v>
      </c>
      <c r="E2102" s="2" t="n">
        <v>120956.0546875</v>
      </c>
      <c r="F2102" s="2" t="n">
        <v>737804.9375</v>
      </c>
      <c r="G2102" s="2" t="n">
        <v>4035.84985351563</v>
      </c>
    </row>
    <row r="2103" customFormat="false" ht="12.5" hidden="false" customHeight="false" outlineLevel="0" collapsed="false">
      <c r="A2103" s="2" t="s">
        <v>126</v>
      </c>
      <c r="B2103" s="2" t="n">
        <v>22</v>
      </c>
      <c r="C2103" s="2" t="n">
        <v>338387.375</v>
      </c>
      <c r="D2103" s="2" t="n">
        <v>82978.1953125</v>
      </c>
      <c r="E2103" s="2" t="n">
        <v>76707.8828125</v>
      </c>
      <c r="F2103" s="2" t="n">
        <v>469965.375</v>
      </c>
      <c r="G2103" s="2" t="n">
        <v>2342.67749023438</v>
      </c>
    </row>
    <row r="2104" customFormat="false" ht="12.5" hidden="false" customHeight="false" outlineLevel="0" collapsed="false">
      <c r="A2104" s="2" t="s">
        <v>127</v>
      </c>
      <c r="B2104" s="2" t="n">
        <v>22</v>
      </c>
      <c r="C2104" s="2" t="n">
        <v>392942.40625</v>
      </c>
      <c r="D2104" s="2" t="n">
        <v>94403.765625</v>
      </c>
      <c r="E2104" s="2" t="n">
        <v>84150.0859375</v>
      </c>
      <c r="F2104" s="2" t="n">
        <v>519940.625</v>
      </c>
      <c r="G2104" s="2" t="n">
        <v>2799.55126953125</v>
      </c>
    </row>
    <row r="2105" customFormat="false" ht="12.5" hidden="false" customHeight="false" outlineLevel="0" collapsed="false">
      <c r="A2105" s="2" t="s">
        <v>128</v>
      </c>
      <c r="B2105" s="2" t="n">
        <v>22</v>
      </c>
      <c r="C2105" s="2" t="n">
        <v>443767.3125</v>
      </c>
      <c r="D2105" s="2" t="n">
        <v>105403.5390625</v>
      </c>
      <c r="E2105" s="2" t="n">
        <v>91440.875</v>
      </c>
      <c r="F2105" s="2" t="n">
        <v>576819.9375</v>
      </c>
      <c r="G2105" s="2" t="n">
        <v>3324.48364257813</v>
      </c>
    </row>
    <row r="2106" customFormat="false" ht="12.5" hidden="false" customHeight="false" outlineLevel="0" collapsed="false">
      <c r="A2106" s="2" t="s">
        <v>129</v>
      </c>
      <c r="B2106" s="2" t="n">
        <v>22</v>
      </c>
      <c r="C2106" s="2" t="n">
        <v>362556.71875</v>
      </c>
      <c r="D2106" s="2" t="n">
        <v>93559.2578125</v>
      </c>
      <c r="E2106" s="2" t="n">
        <v>72548.3046875</v>
      </c>
      <c r="F2106" s="2" t="n">
        <v>496890.0625</v>
      </c>
      <c r="G2106" s="2" t="n">
        <v>1099.92956542969</v>
      </c>
    </row>
    <row r="2107" customFormat="false" ht="12.5" hidden="false" customHeight="false" outlineLevel="0" collapsed="false">
      <c r="A2107" s="2" t="s">
        <v>130</v>
      </c>
      <c r="B2107" s="2" t="n">
        <v>22</v>
      </c>
      <c r="C2107" s="2" t="n">
        <v>338024.53125</v>
      </c>
      <c r="D2107" s="2" t="n">
        <v>89721.3125</v>
      </c>
      <c r="E2107" s="2" t="n">
        <v>65553.3046875</v>
      </c>
      <c r="F2107" s="2" t="n">
        <v>469381.65625</v>
      </c>
      <c r="G2107" s="2" t="n">
        <v>1633.03479003906</v>
      </c>
    </row>
    <row r="2108" customFormat="false" ht="12.5" hidden="false" customHeight="false" outlineLevel="0" collapsed="false">
      <c r="A2108" s="2" t="s">
        <v>131</v>
      </c>
      <c r="B2108" s="2" t="n">
        <v>22</v>
      </c>
      <c r="C2108" s="2" t="n">
        <v>391608.59375</v>
      </c>
      <c r="D2108" s="2" t="n">
        <v>107188.7890625</v>
      </c>
      <c r="E2108" s="2" t="n">
        <v>71950.9453125</v>
      </c>
      <c r="F2108" s="2" t="n">
        <v>567955.625</v>
      </c>
      <c r="G2108" s="2" t="n">
        <v>2272.75170898438</v>
      </c>
    </row>
    <row r="2109" customFormat="false" ht="12.5" hidden="false" customHeight="false" outlineLevel="0" collapsed="false">
      <c r="A2109" s="2" t="s">
        <v>162</v>
      </c>
      <c r="B2109" s="2" t="n">
        <v>22</v>
      </c>
      <c r="C2109" s="2" t="n">
        <v>433170.21875</v>
      </c>
      <c r="D2109" s="2" t="n">
        <v>112542.5390625</v>
      </c>
      <c r="E2109" s="2" t="n">
        <v>77206.765625</v>
      </c>
      <c r="F2109" s="2" t="n">
        <v>626977.375</v>
      </c>
      <c r="G2109" s="2" t="n">
        <v>3035.9521484375</v>
      </c>
    </row>
    <row r="2110" customFormat="false" ht="12.5" hidden="false" customHeight="false" outlineLevel="0" collapsed="false">
      <c r="A2110" s="2" t="s">
        <v>163</v>
      </c>
      <c r="B2110" s="2" t="n">
        <v>22</v>
      </c>
      <c r="C2110" s="2" t="n">
        <v>338823.6875</v>
      </c>
      <c r="D2110" s="2" t="n">
        <v>88529.3671875</v>
      </c>
      <c r="E2110" s="2" t="n">
        <v>70367.6953125</v>
      </c>
      <c r="F2110" s="2" t="n">
        <v>539747.875</v>
      </c>
      <c r="G2110" s="2" t="n">
        <v>2137.34155273438</v>
      </c>
    </row>
    <row r="2111" customFormat="false" ht="12.5" hidden="false" customHeight="false" outlineLevel="0" collapsed="false">
      <c r="A2111" s="2" t="s">
        <v>164</v>
      </c>
      <c r="B2111" s="2" t="n">
        <v>22</v>
      </c>
      <c r="C2111" s="2" t="n">
        <v>440208.21875</v>
      </c>
      <c r="D2111" s="2" t="n">
        <v>106510.9609375</v>
      </c>
      <c r="E2111" s="2" t="n">
        <v>85762.1328125</v>
      </c>
      <c r="F2111" s="2" t="n">
        <v>593834.4375</v>
      </c>
      <c r="G2111" s="2" t="n">
        <v>3721.28588867188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 t="n">
        <v>300962.03125</v>
      </c>
      <c r="D2112" s="2" t="n">
        <v>24912.537109375</v>
      </c>
      <c r="E2112" s="2" t="n">
        <v>13465.6513671875</v>
      </c>
      <c r="F2112" s="2" t="n">
        <v>11378.2734375</v>
      </c>
      <c r="G2112" s="2" t="n">
        <v>3231.98413085938</v>
      </c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 t="n">
        <v>427385.46875</v>
      </c>
      <c r="D2113" s="2" t="n">
        <v>37793.99609375</v>
      </c>
      <c r="E2113" s="2" t="n">
        <v>21007.625</v>
      </c>
      <c r="F2113" s="2" t="n">
        <v>16989.857421875</v>
      </c>
      <c r="G2113" s="2" t="n">
        <v>4713.8896484375</v>
      </c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 t="n">
        <v>381582.5625</v>
      </c>
      <c r="D2114" s="2" t="n">
        <v>33417.46875</v>
      </c>
      <c r="E2114" s="2" t="n">
        <v>18627.845703125</v>
      </c>
      <c r="F2114" s="2" t="n">
        <v>14826.9970703125</v>
      </c>
      <c r="G2114" s="2" t="n">
        <v>3653.77685546875</v>
      </c>
    </row>
    <row r="2115" customFormat="false" ht="12.5" hidden="false" customHeight="false" outlineLevel="0" collapsed="false">
      <c r="A2115" s="2" t="s">
        <v>132</v>
      </c>
      <c r="B2115" s="2" t="n">
        <v>22</v>
      </c>
      <c r="C2115" s="2" t="n">
        <v>331390.09375</v>
      </c>
      <c r="D2115" s="2" t="n">
        <v>83788.484375</v>
      </c>
      <c r="E2115" s="2" t="n">
        <v>72309.3125</v>
      </c>
      <c r="F2115" s="2" t="n">
        <v>473024.71875</v>
      </c>
      <c r="G2115" s="2" t="n">
        <v>2106.90454101563</v>
      </c>
    </row>
    <row r="2116" customFormat="false" ht="12.5" hidden="false" customHeight="false" outlineLevel="0" collapsed="false">
      <c r="A2116" s="2" t="s">
        <v>133</v>
      </c>
      <c r="B2116" s="2" t="n">
        <v>22</v>
      </c>
      <c r="C2116" s="2" t="n">
        <v>402091.0625</v>
      </c>
      <c r="D2116" s="2" t="n">
        <v>99540.7578125</v>
      </c>
      <c r="E2116" s="2" t="n">
        <v>84237.3203125</v>
      </c>
      <c r="F2116" s="2" t="n">
        <v>552785.8125</v>
      </c>
      <c r="G2116" s="2" t="n">
        <v>2892.45947265625</v>
      </c>
    </row>
    <row r="2117" customFormat="false" ht="12.5" hidden="false" customHeight="false" outlineLevel="0" collapsed="false">
      <c r="A2117" s="2" t="s">
        <v>134</v>
      </c>
      <c r="B2117" s="2" t="n">
        <v>22</v>
      </c>
      <c r="C2117" s="2" t="n">
        <v>399460.5625</v>
      </c>
      <c r="D2117" s="2" t="n">
        <v>98403.796875</v>
      </c>
      <c r="E2117" s="2" t="n">
        <v>83663.265625</v>
      </c>
      <c r="F2117" s="2" t="n">
        <v>562979.6875</v>
      </c>
      <c r="G2117" s="2" t="n">
        <v>2916.45043945313</v>
      </c>
    </row>
    <row r="2118" customFormat="false" ht="12.5" hidden="false" customHeight="false" outlineLevel="0" collapsed="false">
      <c r="A2118" s="2" t="s">
        <v>168</v>
      </c>
      <c r="B2118" s="2" t="n">
        <v>22</v>
      </c>
      <c r="C2118" s="2" t="n">
        <v>278630.59375</v>
      </c>
      <c r="D2118" s="2" t="n">
        <v>22329.8671875</v>
      </c>
      <c r="E2118" s="2" t="n">
        <v>11594.62109375</v>
      </c>
      <c r="F2118" s="2" t="n">
        <v>10062.8642578125</v>
      </c>
      <c r="G2118" s="2" t="n">
        <v>2703.06494140625</v>
      </c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 t="n">
        <v>289043.09375</v>
      </c>
      <c r="D2119" s="2" t="n">
        <v>23064.1015625</v>
      </c>
      <c r="E2119" s="2" t="n">
        <v>11230.8759765625</v>
      </c>
      <c r="F2119" s="2" t="n">
        <v>9343.4541015625</v>
      </c>
      <c r="G2119" s="2" t="n">
        <v>2783.75219726563</v>
      </c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 t="n">
        <v>329794.28125</v>
      </c>
      <c r="D2120" s="2" t="n">
        <v>25440.34765625</v>
      </c>
      <c r="E2120" s="2" t="n">
        <v>11413.19921875</v>
      </c>
      <c r="F2120" s="2" t="n">
        <v>9250.1845703125</v>
      </c>
      <c r="G2120" s="2" t="n">
        <v>2247.93188476563</v>
      </c>
    </row>
    <row r="2121" customFormat="false" ht="12.5" hidden="false" customHeight="false" outlineLevel="0" collapsed="false">
      <c r="A2121" s="2" t="s">
        <v>44</v>
      </c>
      <c r="B2121" s="2" t="n">
        <v>23</v>
      </c>
      <c r="C2121" s="2" t="n">
        <v>290021.625</v>
      </c>
      <c r="D2121" s="2" t="n">
        <v>76569</v>
      </c>
      <c r="E2121" s="2" t="n">
        <v>46038.91015625</v>
      </c>
      <c r="F2121" s="2" t="n">
        <v>416632.21875</v>
      </c>
      <c r="G2121" s="2" t="n">
        <v>1633.35302734375</v>
      </c>
    </row>
    <row r="2122" customFormat="false" ht="12.5" hidden="false" customHeight="false" outlineLevel="0" collapsed="false">
      <c r="A2122" s="2" t="s">
        <v>52</v>
      </c>
      <c r="B2122" s="2" t="n">
        <v>23</v>
      </c>
      <c r="C2122" s="2" t="n">
        <v>272117.09375</v>
      </c>
      <c r="D2122" s="2" t="n">
        <v>68053.7421875</v>
      </c>
      <c r="E2122" s="2" t="n">
        <v>47797.765625</v>
      </c>
      <c r="F2122" s="2" t="n">
        <v>401512.9375</v>
      </c>
      <c r="G2122" s="2" t="n">
        <v>1931.26867675781</v>
      </c>
    </row>
    <row r="2123" customFormat="false" ht="12.5" hidden="false" customHeight="false" outlineLevel="0" collapsed="false">
      <c r="A2123" s="2" t="s">
        <v>53</v>
      </c>
      <c r="B2123" s="2" t="n">
        <v>23</v>
      </c>
      <c r="C2123" s="2" t="n">
        <v>268886.59375</v>
      </c>
      <c r="D2123" s="2" t="n">
        <v>63667.55078125</v>
      </c>
      <c r="E2123" s="2" t="n">
        <v>50977.43359375</v>
      </c>
      <c r="F2123" s="2" t="n">
        <v>410601.125</v>
      </c>
      <c r="G2123" s="2" t="n">
        <v>1928.37658691406</v>
      </c>
    </row>
    <row r="2124" customFormat="false" ht="12.5" hidden="false" customHeight="false" outlineLevel="0" collapsed="false">
      <c r="A2124" s="2" t="s">
        <v>147</v>
      </c>
      <c r="B2124" s="2" t="n">
        <v>23</v>
      </c>
      <c r="C2124" s="2" t="n">
        <v>252345</v>
      </c>
      <c r="D2124" s="2" t="n">
        <v>58419.97265625</v>
      </c>
      <c r="E2124" s="2" t="n">
        <v>48719.515625</v>
      </c>
      <c r="F2124" s="2" t="n">
        <v>368412.1875</v>
      </c>
      <c r="G2124" s="2" t="n">
        <v>1514.83764648438</v>
      </c>
    </row>
    <row r="2125" customFormat="false" ht="12.5" hidden="false" customHeight="false" outlineLevel="0" collapsed="false">
      <c r="A2125" s="2" t="s">
        <v>148</v>
      </c>
      <c r="B2125" s="2" t="n">
        <v>23</v>
      </c>
      <c r="C2125" s="2" t="n">
        <v>320392.9375</v>
      </c>
      <c r="D2125" s="2" t="n">
        <v>75653.03125</v>
      </c>
      <c r="E2125" s="2" t="n">
        <v>59861.4921875</v>
      </c>
      <c r="F2125" s="2" t="n">
        <v>425184.875</v>
      </c>
      <c r="G2125" s="2" t="n">
        <v>2136.97778320313</v>
      </c>
    </row>
    <row r="2126" customFormat="false" ht="12.5" hidden="false" customHeight="false" outlineLevel="0" collapsed="false">
      <c r="A2126" s="2" t="s">
        <v>149</v>
      </c>
      <c r="B2126" s="2" t="n">
        <v>23</v>
      </c>
      <c r="C2126" s="2" t="n">
        <v>332271.59375</v>
      </c>
      <c r="D2126" s="2" t="n">
        <v>69636.53125</v>
      </c>
      <c r="E2126" s="2" t="n">
        <v>61239.3046875</v>
      </c>
      <c r="F2126" s="2" t="n">
        <v>424401.9375</v>
      </c>
      <c r="G2126" s="2" t="n">
        <v>2545.46948242188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229239.15625</v>
      </c>
      <c r="D2127" s="2" t="n">
        <v>52888.69921875</v>
      </c>
      <c r="E2127" s="2" t="n">
        <v>44593.75</v>
      </c>
      <c r="F2127" s="2" t="n">
        <v>323977.4375</v>
      </c>
      <c r="G2127" s="2" t="n">
        <v>1874.95849609375</v>
      </c>
    </row>
    <row r="2128" customFormat="false" ht="12.5" hidden="false" customHeight="false" outlineLevel="0" collapsed="false">
      <c r="A2128" s="2" t="s">
        <v>56</v>
      </c>
      <c r="B2128" s="2" t="n">
        <v>23</v>
      </c>
      <c r="C2128" s="2" t="n">
        <v>303808.25</v>
      </c>
      <c r="D2128" s="2" t="n">
        <v>67942.1875</v>
      </c>
      <c r="E2128" s="2" t="n">
        <v>56375.96875</v>
      </c>
      <c r="F2128" s="2" t="n">
        <v>405643.78125</v>
      </c>
      <c r="G2128" s="2" t="n">
        <v>2432.58251953125</v>
      </c>
    </row>
    <row r="2129" customFormat="false" ht="12.5" hidden="false" customHeight="false" outlineLevel="0" collapsed="false">
      <c r="A2129" s="2" t="s">
        <v>57</v>
      </c>
      <c r="B2129" s="2" t="n">
        <v>23</v>
      </c>
      <c r="C2129" s="2" t="n">
        <v>329561.15625</v>
      </c>
      <c r="D2129" s="2" t="n">
        <v>74098.21875</v>
      </c>
      <c r="E2129" s="2" t="n">
        <v>57685.078125</v>
      </c>
      <c r="F2129" s="2" t="n">
        <v>419321.34375</v>
      </c>
      <c r="G2129" s="2" t="n">
        <v>2535.19384765625</v>
      </c>
    </row>
    <row r="2130" customFormat="false" ht="12.5" hidden="false" customHeight="false" outlineLevel="0" collapsed="false">
      <c r="A2130" s="2" t="s">
        <v>58</v>
      </c>
      <c r="B2130" s="2" t="n">
        <v>23</v>
      </c>
      <c r="C2130" s="2" t="n">
        <v>307774.5625</v>
      </c>
      <c r="D2130" s="2" t="n">
        <v>75823.46875</v>
      </c>
      <c r="E2130" s="2" t="n">
        <v>53416.1953125</v>
      </c>
      <c r="F2130" s="2" t="n">
        <v>407791.84375</v>
      </c>
      <c r="G2130" s="2" t="n">
        <v>1739.12841796875</v>
      </c>
    </row>
    <row r="2131" customFormat="false" ht="12.5" hidden="false" customHeight="false" outlineLevel="0" collapsed="false">
      <c r="A2131" s="2" t="s">
        <v>60</v>
      </c>
      <c r="B2131" s="2" t="n">
        <v>23</v>
      </c>
      <c r="C2131" s="2" t="n">
        <v>335273.125</v>
      </c>
      <c r="D2131" s="2" t="n">
        <v>89834.34375</v>
      </c>
      <c r="E2131" s="2" t="n">
        <v>53801.41015625</v>
      </c>
      <c r="F2131" s="2" t="n">
        <v>441614.53125</v>
      </c>
      <c r="G2131" s="2" t="n">
        <v>0</v>
      </c>
    </row>
    <row r="2132" customFormat="false" ht="12.5" hidden="false" customHeight="false" outlineLevel="0" collapsed="false">
      <c r="A2132" s="2" t="s">
        <v>61</v>
      </c>
      <c r="B2132" s="2" t="n">
        <v>23</v>
      </c>
      <c r="C2132" s="2" t="n">
        <v>365964.6875</v>
      </c>
      <c r="D2132" s="2" t="n">
        <v>97774.2890625</v>
      </c>
      <c r="E2132" s="2" t="n">
        <v>56389.23828125</v>
      </c>
      <c r="F2132" s="2" t="n">
        <v>469519.03125</v>
      </c>
      <c r="G2132" s="2" t="n">
        <v>1966.37255859375</v>
      </c>
    </row>
    <row r="2133" customFormat="false" ht="12.5" hidden="false" customHeight="false" outlineLevel="0" collapsed="false">
      <c r="A2133" s="2" t="s">
        <v>62</v>
      </c>
      <c r="B2133" s="2" t="n">
        <v>23</v>
      </c>
      <c r="C2133" s="2" t="n">
        <v>261932.984375</v>
      </c>
      <c r="D2133" s="2" t="n">
        <v>67056.9296875</v>
      </c>
      <c r="E2133" s="2" t="n">
        <v>45978.41015625</v>
      </c>
      <c r="F2133" s="2" t="n">
        <v>388255.59375</v>
      </c>
      <c r="G2133" s="2" t="n">
        <v>2052.84301757813</v>
      </c>
    </row>
    <row r="2134" customFormat="false" ht="12.5" hidden="false" customHeight="false" outlineLevel="0" collapsed="false">
      <c r="A2134" s="2" t="s">
        <v>64</v>
      </c>
      <c r="B2134" s="2" t="n">
        <v>23</v>
      </c>
      <c r="C2134" s="2" t="n">
        <v>254672.703125</v>
      </c>
      <c r="D2134" s="2" t="n">
        <v>63755.77734375</v>
      </c>
      <c r="E2134" s="2" t="n">
        <v>49241.453125</v>
      </c>
      <c r="F2134" s="2" t="n">
        <v>394941.40625</v>
      </c>
      <c r="G2134" s="2" t="n">
        <v>2052.18286132813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274326.0625</v>
      </c>
      <c r="D2135" s="2" t="n">
        <v>66260.046875</v>
      </c>
      <c r="E2135" s="2" t="n">
        <v>55755.984375</v>
      </c>
      <c r="F2135" s="2" t="n">
        <v>417612.34375</v>
      </c>
      <c r="G2135" s="2" t="n">
        <v>1619.28100585938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235980.03125</v>
      </c>
      <c r="D2136" s="2" t="n">
        <v>54232.6953125</v>
      </c>
      <c r="E2136" s="2" t="n">
        <v>51681.34375</v>
      </c>
      <c r="F2136" s="2" t="n">
        <v>377829.375</v>
      </c>
      <c r="G2136" s="2" t="n">
        <v>10197.4541015625</v>
      </c>
    </row>
    <row r="2137" customFormat="false" ht="12.5" hidden="false" customHeight="false" outlineLevel="0" collapsed="false">
      <c r="A2137" s="2" t="s">
        <v>68</v>
      </c>
      <c r="B2137" s="2" t="n">
        <v>23</v>
      </c>
      <c r="C2137" s="2" t="n">
        <v>308131.0625</v>
      </c>
      <c r="D2137" s="2" t="n">
        <v>73121.5390625</v>
      </c>
      <c r="E2137" s="2" t="n">
        <v>63587.75</v>
      </c>
      <c r="F2137" s="2" t="n">
        <v>428346.40625</v>
      </c>
      <c r="G2137" s="2" t="n">
        <v>3085.6708984375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323346.96875</v>
      </c>
      <c r="D2138" s="2" t="n">
        <v>69817.6875</v>
      </c>
      <c r="E2138" s="2" t="n">
        <v>69279.765625</v>
      </c>
      <c r="F2138" s="2" t="n">
        <v>459521.65625</v>
      </c>
      <c r="G2138" s="2" t="n">
        <v>2795.11889648438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213250.1875</v>
      </c>
      <c r="D2139" s="2" t="n">
        <v>50069.20703125</v>
      </c>
      <c r="E2139" s="2" t="n">
        <v>43719.48046875</v>
      </c>
      <c r="F2139" s="2" t="n">
        <v>299826.40625</v>
      </c>
      <c r="G2139" s="2" t="n">
        <v>1983.43200683594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93149.53125</v>
      </c>
      <c r="D2140" s="2" t="n">
        <v>67906.234375</v>
      </c>
      <c r="E2140" s="2" t="n">
        <v>57398.18359375</v>
      </c>
      <c r="F2140" s="2" t="n">
        <v>382386.78125</v>
      </c>
      <c r="G2140" s="2" t="n">
        <v>2099.390625</v>
      </c>
    </row>
    <row r="2141" customFormat="false" ht="12.5" hidden="false" customHeight="false" outlineLevel="0" collapsed="false">
      <c r="A2141" s="2" t="s">
        <v>72</v>
      </c>
      <c r="B2141" s="2" t="n">
        <v>23</v>
      </c>
      <c r="C2141" s="2" t="n">
        <v>293532.90625</v>
      </c>
      <c r="D2141" s="2" t="n">
        <v>67788.515625</v>
      </c>
      <c r="E2141" s="2" t="n">
        <v>56965.078125</v>
      </c>
      <c r="F2141" s="2" t="n">
        <v>396769.9375</v>
      </c>
      <c r="G2141" s="2" t="n">
        <v>1461.20654296875</v>
      </c>
    </row>
    <row r="2142" customFormat="false" ht="12.5" hidden="false" customHeight="false" outlineLevel="0" collapsed="false">
      <c r="A2142" s="2" t="s">
        <v>73</v>
      </c>
      <c r="B2142" s="2" t="n">
        <v>23</v>
      </c>
      <c r="C2142" s="2" t="n">
        <v>251825.265625</v>
      </c>
      <c r="D2142" s="2" t="n">
        <v>58559.96484375</v>
      </c>
      <c r="E2142" s="2" t="n">
        <v>50690.875</v>
      </c>
      <c r="F2142" s="2" t="n">
        <v>369916.25</v>
      </c>
      <c r="G2142" s="2" t="n">
        <v>2023.05871582031</v>
      </c>
    </row>
    <row r="2143" customFormat="false" ht="12.5" hidden="false" customHeight="false" outlineLevel="0" collapsed="false">
      <c r="A2143" s="2" t="s">
        <v>74</v>
      </c>
      <c r="B2143" s="2" t="n">
        <v>23</v>
      </c>
      <c r="C2143" s="2" t="n">
        <v>307457.9375</v>
      </c>
      <c r="D2143" s="2" t="n">
        <v>75746.0546875</v>
      </c>
      <c r="E2143" s="2" t="n">
        <v>54393.75</v>
      </c>
      <c r="F2143" s="2" t="n">
        <v>411483.53125</v>
      </c>
      <c r="G2143" s="2" t="n">
        <v>2007.56018066406</v>
      </c>
    </row>
    <row r="2144" customFormat="false" ht="12.5" hidden="false" customHeight="false" outlineLevel="0" collapsed="false">
      <c r="A2144" s="2" t="s">
        <v>75</v>
      </c>
      <c r="B2144" s="2" t="n">
        <v>23</v>
      </c>
      <c r="C2144" s="2" t="n">
        <v>296604.25</v>
      </c>
      <c r="D2144" s="2" t="n">
        <v>76241.40625</v>
      </c>
      <c r="E2144" s="2" t="n">
        <v>51624.01171875</v>
      </c>
      <c r="F2144" s="2" t="n">
        <v>425032.3125</v>
      </c>
      <c r="G2144" s="2" t="n">
        <v>1716.28552246094</v>
      </c>
    </row>
    <row r="2145" customFormat="false" ht="12.5" hidden="false" customHeight="false" outlineLevel="0" collapsed="false">
      <c r="A2145" s="2" t="s">
        <v>76</v>
      </c>
      <c r="B2145" s="2" t="n">
        <v>23</v>
      </c>
      <c r="C2145" s="2" t="n">
        <v>334814.84375</v>
      </c>
      <c r="D2145" s="2" t="n">
        <v>88229.0625</v>
      </c>
      <c r="E2145" s="2" t="n">
        <v>58370.43359375</v>
      </c>
      <c r="F2145" s="2" t="n">
        <v>458420.34375</v>
      </c>
      <c r="G2145" s="2" t="n">
        <v>3044.876953125</v>
      </c>
    </row>
    <row r="2146" customFormat="false" ht="12.5" hidden="false" customHeight="false" outlineLevel="0" collapsed="false">
      <c r="A2146" s="2" t="s">
        <v>78</v>
      </c>
      <c r="B2146" s="2" t="n">
        <v>23</v>
      </c>
      <c r="C2146" s="2" t="n">
        <v>259912.8125</v>
      </c>
      <c r="D2146" s="2" t="n">
        <v>63972.4375</v>
      </c>
      <c r="E2146" s="2" t="n">
        <v>52480.69921875</v>
      </c>
      <c r="F2146" s="2" t="n">
        <v>395691.4375</v>
      </c>
      <c r="G2146" s="2" t="n">
        <v>2160.99169921875</v>
      </c>
    </row>
    <row r="2147" customFormat="false" ht="12.5" hidden="false" customHeight="false" outlineLevel="0" collapsed="false">
      <c r="A2147" s="2" t="s">
        <v>79</v>
      </c>
      <c r="B2147" s="2" t="n">
        <v>23</v>
      </c>
      <c r="C2147" s="2" t="n">
        <v>284260.96875</v>
      </c>
      <c r="D2147" s="2" t="n">
        <v>66201.671875</v>
      </c>
      <c r="E2147" s="2" t="n">
        <v>58443.24609375</v>
      </c>
      <c r="F2147" s="2" t="n">
        <v>405671.96875</v>
      </c>
      <c r="G2147" s="2" t="n">
        <v>2318.64526367188</v>
      </c>
    </row>
    <row r="2148" customFormat="false" ht="12.5" hidden="false" customHeight="false" outlineLevel="0" collapsed="false">
      <c r="A2148" s="2" t="s">
        <v>80</v>
      </c>
      <c r="B2148" s="2" t="n">
        <v>23</v>
      </c>
      <c r="C2148" s="2" t="n">
        <v>206719.984375</v>
      </c>
      <c r="D2148" s="2" t="n">
        <v>43724.40625</v>
      </c>
      <c r="E2148" s="2" t="n">
        <v>51188.8125</v>
      </c>
      <c r="F2148" s="2" t="n">
        <v>357312.625</v>
      </c>
      <c r="G2148" s="2" t="n">
        <v>2224.06665039063</v>
      </c>
    </row>
    <row r="2149" customFormat="false" ht="12.5" hidden="false" customHeight="false" outlineLevel="0" collapsed="false">
      <c r="A2149" s="2" t="s">
        <v>82</v>
      </c>
      <c r="B2149" s="2" t="n">
        <v>23</v>
      </c>
      <c r="C2149" s="2" t="n">
        <v>316437.09375</v>
      </c>
      <c r="D2149" s="2" t="n">
        <v>69493.640625</v>
      </c>
      <c r="E2149" s="2" t="n">
        <v>71524.8125</v>
      </c>
      <c r="F2149" s="2" t="n">
        <v>467137.40625</v>
      </c>
      <c r="G2149" s="2" t="n">
        <v>2927.76416015625</v>
      </c>
    </row>
    <row r="2150" customFormat="false" ht="12.5" hidden="false" customHeight="false" outlineLevel="0" collapsed="false">
      <c r="A2150" s="2" t="s">
        <v>83</v>
      </c>
      <c r="B2150" s="2" t="n">
        <v>23</v>
      </c>
      <c r="C2150" s="2" t="n">
        <v>320755.59375</v>
      </c>
      <c r="D2150" s="2" t="n">
        <v>67486.6171875</v>
      </c>
      <c r="E2150" s="2" t="n">
        <v>71848.59375</v>
      </c>
      <c r="F2150" s="2" t="n">
        <v>454242.875</v>
      </c>
      <c r="G2150" s="2" t="n">
        <v>3024.72021484375</v>
      </c>
    </row>
    <row r="2151" customFormat="false" ht="12.5" hidden="false" customHeight="false" outlineLevel="0" collapsed="false">
      <c r="A2151" s="2" t="s">
        <v>84</v>
      </c>
      <c r="B2151" s="2" t="n">
        <v>23</v>
      </c>
      <c r="C2151" s="2" t="n">
        <v>239195.390625</v>
      </c>
      <c r="D2151" s="2" t="n">
        <v>57756.53515625</v>
      </c>
      <c r="E2151" s="2" t="n">
        <v>54676.42578125</v>
      </c>
      <c r="F2151" s="2" t="n">
        <v>357070.1875</v>
      </c>
      <c r="G2151" s="2" t="n">
        <v>2041.64526367188</v>
      </c>
    </row>
    <row r="2152" customFormat="false" ht="12.5" hidden="false" customHeight="false" outlineLevel="0" collapsed="false">
      <c r="A2152" s="2" t="s">
        <v>85</v>
      </c>
      <c r="B2152" s="2" t="n">
        <v>23</v>
      </c>
      <c r="C2152" s="2" t="n">
        <v>307307.6875</v>
      </c>
      <c r="D2152" s="2" t="n">
        <v>73361.953125</v>
      </c>
      <c r="E2152" s="2" t="n">
        <v>64511.78125</v>
      </c>
      <c r="F2152" s="2" t="n">
        <v>414547.28125</v>
      </c>
      <c r="G2152" s="2" t="n">
        <v>1891.12646484375</v>
      </c>
    </row>
    <row r="2153" customFormat="false" ht="12.5" hidden="false" customHeight="false" outlineLevel="0" collapsed="false">
      <c r="A2153" s="2" t="s">
        <v>86</v>
      </c>
      <c r="B2153" s="2" t="n">
        <v>23</v>
      </c>
      <c r="C2153" s="2" t="n">
        <v>338628.78125</v>
      </c>
      <c r="D2153" s="2" t="n">
        <v>80305.3515625</v>
      </c>
      <c r="E2153" s="2" t="n">
        <v>67161.5546875</v>
      </c>
      <c r="F2153" s="2" t="n">
        <v>439179.65625</v>
      </c>
      <c r="G2153" s="2" t="n">
        <v>1727.46240234375</v>
      </c>
    </row>
    <row r="2154" customFormat="false" ht="12.5" hidden="false" customHeight="false" outlineLevel="0" collapsed="false">
      <c r="A2154" s="2" t="s">
        <v>87</v>
      </c>
      <c r="B2154" s="2" t="n">
        <v>23</v>
      </c>
      <c r="C2154" s="2" t="n">
        <v>241508.15625</v>
      </c>
      <c r="D2154" s="2" t="n">
        <v>55272.69921875</v>
      </c>
      <c r="E2154" s="2" t="n">
        <v>52869.3671875</v>
      </c>
      <c r="F2154" s="2" t="n">
        <v>376244.1875</v>
      </c>
      <c r="G2154" s="2" t="n">
        <v>2306.45727539063</v>
      </c>
    </row>
    <row r="2155" customFormat="false" ht="12.5" hidden="false" customHeight="false" outlineLevel="0" collapsed="false">
      <c r="A2155" s="2" t="s">
        <v>88</v>
      </c>
      <c r="B2155" s="2" t="n">
        <v>23</v>
      </c>
      <c r="C2155" s="2" t="n">
        <v>312558.34375</v>
      </c>
      <c r="D2155" s="2" t="n">
        <v>79041.375</v>
      </c>
      <c r="E2155" s="2" t="n">
        <v>57562.71875</v>
      </c>
      <c r="F2155" s="2" t="n">
        <v>421466.71875</v>
      </c>
      <c r="G2155" s="2" t="n">
        <v>2305.9599609375</v>
      </c>
    </row>
    <row r="2156" customFormat="false" ht="12.5" hidden="false" customHeight="false" outlineLevel="0" collapsed="false">
      <c r="A2156" s="2" t="s">
        <v>89</v>
      </c>
      <c r="B2156" s="2" t="n">
        <v>23</v>
      </c>
      <c r="C2156" s="2" t="n">
        <v>304504.40625</v>
      </c>
      <c r="D2156" s="2" t="n">
        <v>80245.765625</v>
      </c>
      <c r="E2156" s="2" t="n">
        <v>55324.53125</v>
      </c>
      <c r="F2156" s="2" t="n">
        <v>441668.84375</v>
      </c>
      <c r="G2156" s="2" t="n">
        <v>1624.51879882813</v>
      </c>
    </row>
    <row r="2157" customFormat="false" ht="12.5" hidden="false" customHeight="false" outlineLevel="0" collapsed="false">
      <c r="A2157" s="2" t="s">
        <v>90</v>
      </c>
      <c r="B2157" s="2" t="n">
        <v>23</v>
      </c>
      <c r="C2157" s="2" t="n">
        <v>361465.03125</v>
      </c>
      <c r="D2157" s="2" t="n">
        <v>92437.6640625</v>
      </c>
      <c r="E2157" s="2" t="n">
        <v>65036.25390625</v>
      </c>
      <c r="F2157" s="2" t="n">
        <v>494818.59375</v>
      </c>
      <c r="G2157" s="2" t="n">
        <v>2708.85913085938</v>
      </c>
    </row>
    <row r="2158" customFormat="false" ht="12.5" hidden="false" customHeight="false" outlineLevel="0" collapsed="false">
      <c r="A2158" s="2" t="s">
        <v>92</v>
      </c>
      <c r="B2158" s="2" t="n">
        <v>23</v>
      </c>
      <c r="C2158" s="2" t="n">
        <v>272339.28125</v>
      </c>
      <c r="D2158" s="2" t="n">
        <v>68372.015625</v>
      </c>
      <c r="E2158" s="2" t="n">
        <v>54726.09765625</v>
      </c>
      <c r="F2158" s="2" t="n">
        <v>393966.46875</v>
      </c>
      <c r="G2158" s="2" t="n">
        <v>1658.58020019531</v>
      </c>
    </row>
    <row r="2159" customFormat="false" ht="12.5" hidden="false" customHeight="false" outlineLevel="0" collapsed="false">
      <c r="A2159" s="2" t="s">
        <v>93</v>
      </c>
      <c r="B2159" s="2" t="n">
        <v>23</v>
      </c>
      <c r="C2159" s="2" t="n">
        <v>335416.03125</v>
      </c>
      <c r="D2159" s="2" t="n">
        <v>79803.3671875</v>
      </c>
      <c r="E2159" s="2" t="n">
        <v>67260.421875</v>
      </c>
      <c r="F2159" s="2" t="n">
        <v>443493.5625</v>
      </c>
      <c r="G2159" s="2" t="n">
        <v>2725.56103515625</v>
      </c>
    </row>
    <row r="2160" customFormat="false" ht="12.5" hidden="false" customHeight="false" outlineLevel="0" collapsed="false">
      <c r="A2160" s="2" t="s">
        <v>94</v>
      </c>
      <c r="B2160" s="2" t="n">
        <v>23</v>
      </c>
      <c r="C2160" s="2" t="n">
        <v>282080.90625</v>
      </c>
      <c r="D2160" s="2" t="n">
        <v>77339.78125</v>
      </c>
      <c r="E2160" s="2" t="n">
        <v>68944.375</v>
      </c>
      <c r="F2160" s="2" t="n">
        <v>446003.21875</v>
      </c>
      <c r="G2160" s="2" t="n">
        <v>2146.68579101563</v>
      </c>
    </row>
    <row r="2161" customFormat="false" ht="12.5" hidden="false" customHeight="false" outlineLevel="0" collapsed="false">
      <c r="A2161" s="2" t="s">
        <v>96</v>
      </c>
      <c r="B2161" s="2" t="n">
        <v>23</v>
      </c>
      <c r="C2161" s="2" t="n">
        <v>371359.8125</v>
      </c>
      <c r="D2161" s="2" t="n">
        <v>86896.015625</v>
      </c>
      <c r="E2161" s="2" t="n">
        <v>84674.8671875</v>
      </c>
      <c r="F2161" s="2" t="n">
        <v>516680.0625</v>
      </c>
      <c r="G2161" s="2" t="n">
        <v>3998.23120117188</v>
      </c>
    </row>
    <row r="2162" customFormat="false" ht="12.5" hidden="false" customHeight="false" outlineLevel="0" collapsed="false">
      <c r="A2162" s="2" t="s">
        <v>97</v>
      </c>
      <c r="B2162" s="2" t="n">
        <v>23</v>
      </c>
      <c r="C2162" s="2" t="n">
        <v>349936.21875</v>
      </c>
      <c r="D2162" s="2" t="n">
        <v>79734.28125</v>
      </c>
      <c r="E2162" s="2" t="n">
        <v>81986.4921875</v>
      </c>
      <c r="F2162" s="2" t="n">
        <v>489909.0625</v>
      </c>
      <c r="G2162" s="2" t="n">
        <v>3393.06762695313</v>
      </c>
    </row>
    <row r="2163" customFormat="false" ht="12.5" hidden="false" customHeight="false" outlineLevel="0" collapsed="false">
      <c r="A2163" s="2" t="s">
        <v>150</v>
      </c>
      <c r="B2163" s="2" t="n">
        <v>23</v>
      </c>
      <c r="C2163" s="2" t="n">
        <v>285437.34375</v>
      </c>
      <c r="D2163" s="2" t="n">
        <v>66826.421875</v>
      </c>
      <c r="E2163" s="2" t="n">
        <v>66549.7734375</v>
      </c>
      <c r="F2163" s="2" t="n">
        <v>407084.21875</v>
      </c>
      <c r="G2163" s="2" t="n">
        <v>2854.8251953125</v>
      </c>
    </row>
    <row r="2164" customFormat="false" ht="12.5" hidden="false" customHeight="false" outlineLevel="0" collapsed="false">
      <c r="A2164" s="2" t="s">
        <v>151</v>
      </c>
      <c r="B2164" s="2" t="n">
        <v>23</v>
      </c>
      <c r="C2164" s="2" t="n">
        <v>303998.875</v>
      </c>
      <c r="D2164" s="2" t="n">
        <v>70227.0859375</v>
      </c>
      <c r="E2164" s="2" t="n">
        <v>65773.4296875</v>
      </c>
      <c r="F2164" s="2" t="n">
        <v>405677.1875</v>
      </c>
      <c r="G2164" s="2" t="n">
        <v>1532.8681640625</v>
      </c>
    </row>
    <row r="2165" customFormat="false" ht="12.5" hidden="false" customHeight="false" outlineLevel="0" collapsed="false">
      <c r="A2165" s="2" t="s">
        <v>152</v>
      </c>
      <c r="B2165" s="2" t="n">
        <v>23</v>
      </c>
      <c r="C2165" s="2" t="n">
        <v>308921.0625</v>
      </c>
      <c r="D2165" s="2" t="n">
        <v>71072.1015625</v>
      </c>
      <c r="E2165" s="2" t="n">
        <v>66252.390625</v>
      </c>
      <c r="F2165" s="2" t="n">
        <v>418160.09375</v>
      </c>
      <c r="G2165" s="2" t="n">
        <v>2430.8505859375</v>
      </c>
    </row>
    <row r="2166" customFormat="false" ht="12.5" hidden="false" customHeight="false" outlineLevel="0" collapsed="false">
      <c r="A2166" s="2" t="s">
        <v>98</v>
      </c>
      <c r="B2166" s="2" t="n">
        <v>23</v>
      </c>
      <c r="C2166" s="2" t="n">
        <v>296043.875</v>
      </c>
      <c r="D2166" s="2" t="n">
        <v>73270.75</v>
      </c>
      <c r="E2166" s="2" t="n">
        <v>61466.5859375</v>
      </c>
      <c r="F2166" s="2" t="n">
        <v>415143.8125</v>
      </c>
      <c r="G2166" s="2" t="n">
        <v>1525.63073730469</v>
      </c>
    </row>
    <row r="2167" customFormat="false" ht="12.5" hidden="false" customHeight="false" outlineLevel="0" collapsed="false">
      <c r="A2167" s="2" t="s">
        <v>99</v>
      </c>
      <c r="B2167" s="2" t="n">
        <v>23</v>
      </c>
      <c r="C2167" s="2" t="n">
        <v>299849.71875</v>
      </c>
      <c r="D2167" s="2" t="n">
        <v>77322.875</v>
      </c>
      <c r="E2167" s="2" t="n">
        <v>59053.078125</v>
      </c>
      <c r="F2167" s="2" t="n">
        <v>425668.84375</v>
      </c>
      <c r="G2167" s="2" t="n">
        <v>1075.71240234375</v>
      </c>
    </row>
    <row r="2168" customFormat="false" ht="12.5" hidden="false" customHeight="false" outlineLevel="0" collapsed="false">
      <c r="A2168" s="2" t="s">
        <v>100</v>
      </c>
      <c r="B2168" s="2" t="n">
        <v>23</v>
      </c>
      <c r="C2168" s="2" t="n">
        <v>333385.25</v>
      </c>
      <c r="D2168" s="2" t="n">
        <v>89536.6640625</v>
      </c>
      <c r="E2168" s="2" t="n">
        <v>62922.5234375</v>
      </c>
      <c r="F2168" s="2" t="n">
        <v>486383.4375</v>
      </c>
      <c r="G2168" s="2" t="n">
        <v>2134.08520507813</v>
      </c>
    </row>
    <row r="2169" customFormat="false" ht="12.5" hidden="false" customHeight="false" outlineLevel="0" collapsed="false">
      <c r="A2169" s="2" t="s">
        <v>101</v>
      </c>
      <c r="B2169" s="2" t="n">
        <v>23</v>
      </c>
      <c r="C2169" s="2" t="n">
        <v>378348.375</v>
      </c>
      <c r="D2169" s="2" t="n">
        <v>98757.421875</v>
      </c>
      <c r="E2169" s="2" t="n">
        <v>73877.2890625</v>
      </c>
      <c r="F2169" s="2" t="n">
        <v>573207.1875</v>
      </c>
      <c r="G2169" s="2" t="n">
        <v>3392.47192382813</v>
      </c>
    </row>
    <row r="2170" customFormat="false" ht="12.5" hidden="false" customHeight="false" outlineLevel="0" collapsed="false">
      <c r="A2170" s="2" t="s">
        <v>103</v>
      </c>
      <c r="B2170" s="2" t="n">
        <v>23</v>
      </c>
      <c r="C2170" s="2" t="n">
        <v>313052.875</v>
      </c>
      <c r="D2170" s="2" t="n">
        <v>85837.609375</v>
      </c>
      <c r="E2170" s="2" t="n">
        <v>69442.5</v>
      </c>
      <c r="F2170" s="2" t="n">
        <v>493646.71875</v>
      </c>
      <c r="G2170" s="2" t="n">
        <v>2404.78662109375</v>
      </c>
    </row>
    <row r="2171" customFormat="false" ht="12.5" hidden="false" customHeight="false" outlineLevel="0" collapsed="false">
      <c r="A2171" s="2" t="s">
        <v>104</v>
      </c>
      <c r="B2171" s="2" t="n">
        <v>23</v>
      </c>
      <c r="C2171" s="2" t="n">
        <v>362005.34375</v>
      </c>
      <c r="D2171" s="2" t="n">
        <v>88081.9140625</v>
      </c>
      <c r="E2171" s="2" t="n">
        <v>82742.5078125</v>
      </c>
      <c r="F2171" s="2" t="n">
        <v>544925.375</v>
      </c>
      <c r="G2171" s="2" t="n">
        <v>2710.07299804688</v>
      </c>
    </row>
    <row r="2172" customFormat="false" ht="12.5" hidden="false" customHeight="false" outlineLevel="0" collapsed="false">
      <c r="A2172" s="2" t="s">
        <v>105</v>
      </c>
      <c r="B2172" s="2" t="n">
        <v>23</v>
      </c>
      <c r="C2172" s="2" t="n">
        <v>326630.40625</v>
      </c>
      <c r="D2172" s="2" t="n">
        <v>83130.6015625</v>
      </c>
      <c r="E2172" s="2" t="n">
        <v>78770.9453125</v>
      </c>
      <c r="F2172" s="2" t="n">
        <v>485374.375</v>
      </c>
      <c r="G2172" s="2" t="n">
        <v>3056.40966796875</v>
      </c>
    </row>
    <row r="2173" customFormat="false" ht="12.5" hidden="false" customHeight="false" outlineLevel="0" collapsed="false">
      <c r="A2173" s="2" t="s">
        <v>107</v>
      </c>
      <c r="B2173" s="2" t="n">
        <v>23</v>
      </c>
      <c r="C2173" s="2" t="n">
        <v>401457.15625</v>
      </c>
      <c r="D2173" s="2" t="n">
        <v>94077.4375</v>
      </c>
      <c r="E2173" s="2" t="n">
        <v>93763.0546875</v>
      </c>
      <c r="F2173" s="2" t="n">
        <v>557791.25</v>
      </c>
      <c r="G2173" s="2" t="n">
        <v>3059.40649414063</v>
      </c>
    </row>
    <row r="2174" customFormat="false" ht="12.5" hidden="false" customHeight="false" outlineLevel="0" collapsed="false">
      <c r="A2174" s="2" t="s">
        <v>108</v>
      </c>
      <c r="B2174" s="2" t="n">
        <v>23</v>
      </c>
      <c r="C2174" s="2" t="n">
        <v>389513.46875</v>
      </c>
      <c r="D2174" s="2" t="n">
        <v>89796.671875</v>
      </c>
      <c r="E2174" s="2" t="n">
        <v>94391.234375</v>
      </c>
      <c r="F2174" s="2" t="n">
        <v>547576.5</v>
      </c>
      <c r="G2174" s="2" t="n">
        <v>3683.1396484375</v>
      </c>
    </row>
    <row r="2175" customFormat="false" ht="12.5" hidden="false" customHeight="false" outlineLevel="0" collapsed="false">
      <c r="A2175" s="2" t="s">
        <v>153</v>
      </c>
      <c r="B2175" s="2" t="n">
        <v>23</v>
      </c>
      <c r="C2175" s="2" t="n">
        <v>293223.375</v>
      </c>
      <c r="D2175" s="2" t="n">
        <v>71760.390625</v>
      </c>
      <c r="E2175" s="2" t="n">
        <v>71199.515625</v>
      </c>
      <c r="F2175" s="2" t="n">
        <v>428860</v>
      </c>
      <c r="G2175" s="2" t="n">
        <v>2604.71997070313</v>
      </c>
    </row>
    <row r="2176" customFormat="false" ht="12.5" hidden="false" customHeight="false" outlineLevel="0" collapsed="false">
      <c r="A2176" s="2" t="s">
        <v>154</v>
      </c>
      <c r="B2176" s="2" t="n">
        <v>23</v>
      </c>
      <c r="C2176" s="2" t="n">
        <v>398384.625</v>
      </c>
      <c r="D2176" s="2" t="n">
        <v>98255.2734375</v>
      </c>
      <c r="E2176" s="2" t="n">
        <v>85794</v>
      </c>
      <c r="F2176" s="2" t="n">
        <v>512599.9375</v>
      </c>
      <c r="G2176" s="2" t="n">
        <v>2627.81494140625</v>
      </c>
    </row>
    <row r="2177" customFormat="false" ht="12.5" hidden="false" customHeight="false" outlineLevel="0" collapsed="false">
      <c r="A2177" s="2" t="s">
        <v>155</v>
      </c>
      <c r="B2177" s="2" t="n">
        <v>23</v>
      </c>
      <c r="C2177" s="2" t="n">
        <v>362572.46875</v>
      </c>
      <c r="D2177" s="2" t="n">
        <v>88436.5859375</v>
      </c>
      <c r="E2177" s="2" t="n">
        <v>77069.6328125</v>
      </c>
      <c r="F2177" s="2" t="n">
        <v>476524.84375</v>
      </c>
      <c r="G2177" s="2" t="n">
        <v>2526.56982421875</v>
      </c>
    </row>
    <row r="2178" customFormat="false" ht="12.5" hidden="false" customHeight="false" outlineLevel="0" collapsed="false">
      <c r="A2178" s="2" t="s">
        <v>109</v>
      </c>
      <c r="B2178" s="2" t="n">
        <v>23</v>
      </c>
      <c r="C2178" s="2" t="n">
        <v>300255.5</v>
      </c>
      <c r="D2178" s="2" t="n">
        <v>71537.0546875</v>
      </c>
      <c r="E2178" s="2" t="n">
        <v>65189.1640625</v>
      </c>
      <c r="F2178" s="2" t="n">
        <v>431699.6875</v>
      </c>
      <c r="G2178" s="2" t="n">
        <v>1792.20361328125</v>
      </c>
    </row>
    <row r="2179" customFormat="false" ht="12.5" hidden="false" customHeight="false" outlineLevel="0" collapsed="false">
      <c r="A2179" s="2" t="s">
        <v>110</v>
      </c>
      <c r="B2179" s="2" t="n">
        <v>23</v>
      </c>
      <c r="C2179" s="2" t="n">
        <v>319242.71875</v>
      </c>
      <c r="D2179" s="2" t="n">
        <v>79061.515625</v>
      </c>
      <c r="E2179" s="2" t="n">
        <v>63004.6015625</v>
      </c>
      <c r="F2179" s="2" t="n">
        <v>442647.4375</v>
      </c>
      <c r="G2179" s="2" t="n">
        <v>1561.92419433594</v>
      </c>
    </row>
    <row r="2180" customFormat="false" ht="12.5" hidden="false" customHeight="false" outlineLevel="0" collapsed="false">
      <c r="A2180" s="2" t="s">
        <v>111</v>
      </c>
      <c r="B2180" s="2" t="n">
        <v>23</v>
      </c>
      <c r="C2180" s="2" t="n">
        <v>350488.9375</v>
      </c>
      <c r="D2180" s="2" t="n">
        <v>90870.9453125</v>
      </c>
      <c r="E2180" s="2" t="n">
        <v>66031.25</v>
      </c>
      <c r="F2180" s="2" t="n">
        <v>501694.6875</v>
      </c>
      <c r="G2180" s="2" t="n">
        <v>2033.82385253906</v>
      </c>
    </row>
    <row r="2181" customFormat="false" ht="12.5" hidden="false" customHeight="false" outlineLevel="0" collapsed="false">
      <c r="A2181" s="2" t="s">
        <v>112</v>
      </c>
      <c r="B2181" s="2" t="n">
        <v>23</v>
      </c>
      <c r="C2181" s="2" t="n">
        <v>384683.25</v>
      </c>
      <c r="D2181" s="2" t="n">
        <v>106361.6328125</v>
      </c>
      <c r="E2181" s="2" t="n">
        <v>78101.953125</v>
      </c>
      <c r="F2181" s="2" t="n">
        <v>570899.125</v>
      </c>
      <c r="G2181" s="2" t="n">
        <v>3187.009765625</v>
      </c>
    </row>
    <row r="2182" customFormat="false" ht="12.5" hidden="false" customHeight="false" outlineLevel="0" collapsed="false">
      <c r="A2182" s="2" t="s">
        <v>113</v>
      </c>
      <c r="B2182" s="2" t="n">
        <v>23</v>
      </c>
      <c r="C2182" s="2" t="n">
        <v>307454</v>
      </c>
      <c r="D2182" s="2" t="n">
        <v>85907.0078125</v>
      </c>
      <c r="E2182" s="2" t="n">
        <v>67020.46875</v>
      </c>
      <c r="F2182" s="2" t="n">
        <v>479469.28125</v>
      </c>
      <c r="G2182" s="2" t="n">
        <v>1876.00695800781</v>
      </c>
    </row>
    <row r="2183" customFormat="false" ht="12.5" hidden="false" customHeight="false" outlineLevel="0" collapsed="false">
      <c r="A2183" s="2" t="s">
        <v>114</v>
      </c>
      <c r="B2183" s="2" t="n">
        <v>23</v>
      </c>
      <c r="C2183" s="2" t="n">
        <v>406871.15625</v>
      </c>
      <c r="D2183" s="2" t="n">
        <v>105633.421875</v>
      </c>
      <c r="E2183" s="2" t="n">
        <v>90568.3203125</v>
      </c>
      <c r="F2183" s="2" t="n">
        <v>574838.1875</v>
      </c>
      <c r="G2183" s="2" t="n">
        <v>2796.20239257813</v>
      </c>
    </row>
    <row r="2184" customFormat="false" ht="12.5" hidden="false" customHeight="false" outlineLevel="0" collapsed="false">
      <c r="A2184" s="2" t="s">
        <v>115</v>
      </c>
      <c r="B2184" s="2" t="n">
        <v>23</v>
      </c>
      <c r="C2184" s="2" t="n">
        <v>340007.65625</v>
      </c>
      <c r="D2184" s="2" t="n">
        <v>82617.34375</v>
      </c>
      <c r="E2184" s="2" t="n">
        <v>79303.7109375</v>
      </c>
      <c r="F2184" s="2" t="n">
        <v>496400.03125</v>
      </c>
      <c r="G2184" s="2" t="n">
        <v>2566.38720703125</v>
      </c>
    </row>
    <row r="2185" customFormat="false" ht="12.5" hidden="false" customHeight="false" outlineLevel="0" collapsed="false">
      <c r="A2185" s="2" t="s">
        <v>117</v>
      </c>
      <c r="B2185" s="2" t="n">
        <v>23</v>
      </c>
      <c r="C2185" s="2" t="n">
        <v>471941.65625</v>
      </c>
      <c r="D2185" s="2" t="n">
        <v>107095.71875</v>
      </c>
      <c r="E2185" s="2" t="n">
        <v>109648.234375</v>
      </c>
      <c r="F2185" s="2" t="n">
        <v>662703.4375</v>
      </c>
      <c r="G2185" s="2" t="n">
        <v>3268.95947265625</v>
      </c>
    </row>
    <row r="2186" customFormat="false" ht="12.5" hidden="false" customHeight="false" outlineLevel="0" collapsed="false">
      <c r="A2186" s="2" t="s">
        <v>118</v>
      </c>
      <c r="B2186" s="2" t="n">
        <v>23</v>
      </c>
      <c r="C2186" s="2" t="n">
        <v>390611.0625</v>
      </c>
      <c r="D2186" s="2" t="n">
        <v>88901.0234375</v>
      </c>
      <c r="E2186" s="2" t="n">
        <v>93983.3515625</v>
      </c>
      <c r="F2186" s="2" t="n">
        <v>553763.5</v>
      </c>
      <c r="G2186" s="2" t="n">
        <v>3538.47216796875</v>
      </c>
    </row>
    <row r="2187" customFormat="false" ht="12.5" hidden="false" customHeight="false" outlineLevel="0" collapsed="false">
      <c r="A2187" s="2" t="s">
        <v>156</v>
      </c>
      <c r="B2187" s="2" t="n">
        <v>23</v>
      </c>
      <c r="C2187" s="2" t="n">
        <v>324679.0625</v>
      </c>
      <c r="D2187" s="2" t="n">
        <v>80666.1640625</v>
      </c>
      <c r="E2187" s="2" t="n">
        <v>78985.4375</v>
      </c>
      <c r="F2187" s="2" t="n">
        <v>479542.875</v>
      </c>
      <c r="G2187" s="2" t="n">
        <v>2620.26733398438</v>
      </c>
    </row>
    <row r="2188" customFormat="false" ht="12.5" hidden="false" customHeight="false" outlineLevel="0" collapsed="false">
      <c r="A2188" s="2" t="s">
        <v>157</v>
      </c>
      <c r="B2188" s="2" t="n">
        <v>23</v>
      </c>
      <c r="C2188" s="2" t="n">
        <v>380922.5</v>
      </c>
      <c r="D2188" s="2" t="n">
        <v>93486.15625</v>
      </c>
      <c r="E2188" s="2" t="n">
        <v>84159.234375</v>
      </c>
      <c r="F2188" s="2" t="n">
        <v>509154.4375</v>
      </c>
      <c r="G2188" s="2" t="n">
        <v>3147.41333007813</v>
      </c>
    </row>
    <row r="2189" customFormat="false" ht="12.5" hidden="false" customHeight="false" outlineLevel="0" collapsed="false">
      <c r="A2189" s="2" t="s">
        <v>158</v>
      </c>
      <c r="B2189" s="2" t="n">
        <v>23</v>
      </c>
      <c r="C2189" s="2" t="n">
        <v>433546.3125</v>
      </c>
      <c r="D2189" s="2" t="n">
        <v>106201.5078125</v>
      </c>
      <c r="E2189" s="2" t="n">
        <v>90521.65625</v>
      </c>
      <c r="F2189" s="2" t="n">
        <v>562231.375</v>
      </c>
      <c r="G2189" s="2" t="n">
        <v>2931.3359375</v>
      </c>
    </row>
    <row r="2190" customFormat="false" ht="12.5" hidden="false" customHeight="false" outlineLevel="0" collapsed="false">
      <c r="A2190" s="2" t="s">
        <v>119</v>
      </c>
      <c r="B2190" s="2" t="n">
        <v>23</v>
      </c>
      <c r="C2190" s="2" t="n">
        <v>349408.3125</v>
      </c>
      <c r="D2190" s="2" t="n">
        <v>87841.03125</v>
      </c>
      <c r="E2190" s="2" t="n">
        <v>73367.2109375</v>
      </c>
      <c r="F2190" s="2" t="n">
        <v>493285.65625</v>
      </c>
      <c r="G2190" s="2" t="n">
        <v>1532.72106933594</v>
      </c>
    </row>
    <row r="2191" customFormat="false" ht="12.5" hidden="false" customHeight="false" outlineLevel="0" collapsed="false">
      <c r="A2191" s="2" t="s">
        <v>120</v>
      </c>
      <c r="B2191" s="2" t="n">
        <v>23</v>
      </c>
      <c r="C2191" s="2" t="n">
        <v>348340.84375</v>
      </c>
      <c r="D2191" s="2" t="n">
        <v>89255.8359375</v>
      </c>
      <c r="E2191" s="2" t="n">
        <v>67208.125</v>
      </c>
      <c r="F2191" s="2" t="n">
        <v>479055.8125</v>
      </c>
      <c r="G2191" s="2" t="n">
        <v>461.72705078125</v>
      </c>
    </row>
    <row r="2192" customFormat="false" ht="12.5" hidden="false" customHeight="false" outlineLevel="0" collapsed="false">
      <c r="A2192" s="2" t="s">
        <v>121</v>
      </c>
      <c r="B2192" s="2" t="n">
        <v>23</v>
      </c>
      <c r="C2192" s="2" t="n">
        <v>331879.3125</v>
      </c>
      <c r="D2192" s="2" t="n">
        <v>87727.546875</v>
      </c>
      <c r="E2192" s="2" t="n">
        <v>64814.04296875</v>
      </c>
      <c r="F2192" s="2" t="n">
        <v>504429.53125</v>
      </c>
      <c r="G2192" s="2" t="n">
        <v>2079.07006835938</v>
      </c>
    </row>
    <row r="2193" customFormat="false" ht="12.5" hidden="false" customHeight="false" outlineLevel="0" collapsed="false">
      <c r="A2193" s="2" t="s">
        <v>159</v>
      </c>
      <c r="B2193" s="2" t="n">
        <v>23</v>
      </c>
      <c r="C2193" s="2" t="n">
        <v>367748.28125</v>
      </c>
      <c r="D2193" s="2" t="n">
        <v>94794.171875</v>
      </c>
      <c r="E2193" s="2" t="n">
        <v>72900.015625</v>
      </c>
      <c r="F2193" s="2" t="n">
        <v>580896.875</v>
      </c>
      <c r="G2193" s="2" t="n">
        <v>3106.48510742188</v>
      </c>
    </row>
    <row r="2194" customFormat="false" ht="12.5" hidden="false" customHeight="false" outlineLevel="0" collapsed="false">
      <c r="A2194" s="2" t="s">
        <v>160</v>
      </c>
      <c r="B2194" s="2" t="n">
        <v>23</v>
      </c>
      <c r="C2194" s="2" t="n">
        <v>349029.21875</v>
      </c>
      <c r="D2194" s="2" t="n">
        <v>94609.375</v>
      </c>
      <c r="E2194" s="2" t="n">
        <v>73757.984375</v>
      </c>
      <c r="F2194" s="2" t="n">
        <v>534786.875</v>
      </c>
      <c r="G2194" s="2" t="n">
        <v>23719.462890625</v>
      </c>
    </row>
    <row r="2195" customFormat="false" ht="12.5" hidden="false" customHeight="false" outlineLevel="0" collapsed="false">
      <c r="A2195" s="2" t="s">
        <v>161</v>
      </c>
      <c r="B2195" s="2" t="n">
        <v>23</v>
      </c>
      <c r="C2195" s="2" t="n">
        <v>432316.65625</v>
      </c>
      <c r="D2195" s="2" t="n">
        <v>104908.828125</v>
      </c>
      <c r="E2195" s="2" t="n">
        <v>91540.734375</v>
      </c>
      <c r="F2195" s="2" t="n">
        <v>622715.1875</v>
      </c>
      <c r="G2195" s="2" t="n">
        <v>3488.92309570313</v>
      </c>
    </row>
    <row r="2196" customFormat="false" ht="12.5" hidden="false" customHeight="false" outlineLevel="0" collapsed="false">
      <c r="A2196" s="2" t="s">
        <v>122</v>
      </c>
      <c r="B2196" s="2" t="n">
        <v>23</v>
      </c>
      <c r="C2196" s="2" t="n">
        <v>406749.8125</v>
      </c>
      <c r="D2196" s="2" t="n">
        <v>106348.3984375</v>
      </c>
      <c r="E2196" s="2" t="n">
        <v>96871.265625</v>
      </c>
      <c r="F2196" s="2" t="n">
        <v>632177.625</v>
      </c>
      <c r="G2196" s="2" t="n">
        <v>3017.62573242188</v>
      </c>
    </row>
    <row r="2197" customFormat="false" ht="12.5" hidden="false" customHeight="false" outlineLevel="0" collapsed="false">
      <c r="A2197" s="2" t="s">
        <v>124</v>
      </c>
      <c r="B2197" s="2" t="n">
        <v>23</v>
      </c>
      <c r="C2197" s="2" t="n">
        <v>476392.5625</v>
      </c>
      <c r="D2197" s="2" t="n">
        <v>113931.1171875</v>
      </c>
      <c r="E2197" s="2" t="n">
        <v>115967.921875</v>
      </c>
      <c r="F2197" s="2" t="n">
        <v>727995.9375</v>
      </c>
      <c r="G2197" s="2" t="n">
        <v>3769.73022460938</v>
      </c>
    </row>
    <row r="2198" customFormat="false" ht="12.5" hidden="false" customHeight="false" outlineLevel="0" collapsed="false">
      <c r="A2198" s="2" t="s">
        <v>125</v>
      </c>
      <c r="B2198" s="2" t="n">
        <v>23</v>
      </c>
      <c r="C2198" s="2" t="n">
        <v>499366</v>
      </c>
      <c r="D2198" s="2" t="n">
        <v>121366.421875</v>
      </c>
      <c r="E2198" s="2" t="n">
        <v>121052.8046875</v>
      </c>
      <c r="F2198" s="2" t="n">
        <v>738414.8125</v>
      </c>
      <c r="G2198" s="2" t="n">
        <v>3884.93383789063</v>
      </c>
    </row>
    <row r="2199" customFormat="false" ht="12.5" hidden="false" customHeight="false" outlineLevel="0" collapsed="false">
      <c r="A2199" s="2" t="s">
        <v>126</v>
      </c>
      <c r="B2199" s="2" t="n">
        <v>23</v>
      </c>
      <c r="C2199" s="2" t="n">
        <v>338087.6875</v>
      </c>
      <c r="D2199" s="2" t="n">
        <v>82767.6640625</v>
      </c>
      <c r="E2199" s="2" t="n">
        <v>76587.921875</v>
      </c>
      <c r="F2199" s="2" t="n">
        <v>469725.90625</v>
      </c>
      <c r="G2199" s="2" t="n">
        <v>2408.99731445313</v>
      </c>
    </row>
    <row r="2200" customFormat="false" ht="12.5" hidden="false" customHeight="false" outlineLevel="0" collapsed="false">
      <c r="A2200" s="2" t="s">
        <v>127</v>
      </c>
      <c r="B2200" s="2" t="n">
        <v>23</v>
      </c>
      <c r="C2200" s="2" t="n">
        <v>393038.34375</v>
      </c>
      <c r="D2200" s="2" t="n">
        <v>94177.6875</v>
      </c>
      <c r="E2200" s="2" t="n">
        <v>84068.046875</v>
      </c>
      <c r="F2200" s="2" t="n">
        <v>519149.53125</v>
      </c>
      <c r="G2200" s="2" t="n">
        <v>2794.69262695313</v>
      </c>
    </row>
    <row r="2201" customFormat="false" ht="12.5" hidden="false" customHeight="false" outlineLevel="0" collapsed="false">
      <c r="A2201" s="2" t="s">
        <v>128</v>
      </c>
      <c r="B2201" s="2" t="n">
        <v>23</v>
      </c>
      <c r="C2201" s="2" t="n">
        <v>444160.71875</v>
      </c>
      <c r="D2201" s="2" t="n">
        <v>105368.1328125</v>
      </c>
      <c r="E2201" s="2" t="n">
        <v>91248.984375</v>
      </c>
      <c r="F2201" s="2" t="n">
        <v>576166.875</v>
      </c>
      <c r="G2201" s="2" t="n">
        <v>3124.62915039063</v>
      </c>
    </row>
    <row r="2202" customFormat="false" ht="12.5" hidden="false" customHeight="false" outlineLevel="0" collapsed="false">
      <c r="A2202" s="2" t="s">
        <v>129</v>
      </c>
      <c r="B2202" s="2" t="n">
        <v>23</v>
      </c>
      <c r="C2202" s="2" t="n">
        <v>362885.03125</v>
      </c>
      <c r="D2202" s="2" t="n">
        <v>93456.6796875</v>
      </c>
      <c r="E2202" s="2" t="n">
        <v>72601.5234375</v>
      </c>
      <c r="F2202" s="2" t="n">
        <v>496320.4375</v>
      </c>
      <c r="G2202" s="2" t="n">
        <v>1300.71044921875</v>
      </c>
    </row>
    <row r="2203" customFormat="false" ht="12.5" hidden="false" customHeight="false" outlineLevel="0" collapsed="false">
      <c r="A2203" s="2" t="s">
        <v>130</v>
      </c>
      <c r="B2203" s="2" t="n">
        <v>23</v>
      </c>
      <c r="C2203" s="2" t="n">
        <v>338565.75</v>
      </c>
      <c r="D2203" s="2" t="n">
        <v>89655.0078125</v>
      </c>
      <c r="E2203" s="2" t="n">
        <v>65705.0703125</v>
      </c>
      <c r="F2203" s="2" t="n">
        <v>469314.90625</v>
      </c>
      <c r="G2203" s="2" t="n">
        <v>2293.01782226563</v>
      </c>
    </row>
    <row r="2204" customFormat="false" ht="12.5" hidden="false" customHeight="false" outlineLevel="0" collapsed="false">
      <c r="A2204" s="2" t="s">
        <v>131</v>
      </c>
      <c r="B2204" s="2" t="n">
        <v>23</v>
      </c>
      <c r="C2204" s="2" t="n">
        <v>391124.5</v>
      </c>
      <c r="D2204" s="2" t="n">
        <v>107234.5625</v>
      </c>
      <c r="E2204" s="2" t="n">
        <v>71927.4609375</v>
      </c>
      <c r="F2204" s="2" t="n">
        <v>567165.1875</v>
      </c>
      <c r="G2204" s="2" t="n">
        <v>2165.40673828125</v>
      </c>
    </row>
    <row r="2205" customFormat="false" ht="12.5" hidden="false" customHeight="false" outlineLevel="0" collapsed="false">
      <c r="A2205" s="2" t="s">
        <v>162</v>
      </c>
      <c r="B2205" s="2" t="n">
        <v>23</v>
      </c>
      <c r="C2205" s="2" t="n">
        <v>433254.15625</v>
      </c>
      <c r="D2205" s="2" t="n">
        <v>112939.5546875</v>
      </c>
      <c r="E2205" s="2" t="n">
        <v>77449.1796875</v>
      </c>
      <c r="F2205" s="2" t="n">
        <v>627105.1875</v>
      </c>
      <c r="G2205" s="2" t="n">
        <v>2781.11572265625</v>
      </c>
    </row>
    <row r="2206" customFormat="false" ht="12.5" hidden="false" customHeight="false" outlineLevel="0" collapsed="false">
      <c r="A2206" s="2" t="s">
        <v>163</v>
      </c>
      <c r="B2206" s="2" t="n">
        <v>23</v>
      </c>
      <c r="C2206" s="2" t="n">
        <v>338610.4375</v>
      </c>
      <c r="D2206" s="2" t="n">
        <v>88698.7421875</v>
      </c>
      <c r="E2206" s="2" t="n">
        <v>70266.4140625</v>
      </c>
      <c r="F2206" s="2" t="n">
        <v>539711.625</v>
      </c>
      <c r="G2206" s="2" t="n">
        <v>2312.49584960938</v>
      </c>
    </row>
    <row r="2207" customFormat="false" ht="12.5" hidden="false" customHeight="false" outlineLevel="0" collapsed="false">
      <c r="A2207" s="2" t="s">
        <v>164</v>
      </c>
      <c r="B2207" s="2" t="n">
        <v>23</v>
      </c>
      <c r="C2207" s="2" t="n">
        <v>440078.96875</v>
      </c>
      <c r="D2207" s="2" t="n">
        <v>106129.1953125</v>
      </c>
      <c r="E2207" s="2" t="n">
        <v>85765.7421875</v>
      </c>
      <c r="F2207" s="2" t="n">
        <v>593488</v>
      </c>
      <c r="G2207" s="2" t="n">
        <v>3739.10815429688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 t="n">
        <v>300863.90625</v>
      </c>
      <c r="D2208" s="2" t="n">
        <v>24935.23046875</v>
      </c>
      <c r="E2208" s="2" t="n">
        <v>13430.9921875</v>
      </c>
      <c r="F2208" s="2" t="n">
        <v>11165.7373046875</v>
      </c>
      <c r="G2208" s="2" t="n">
        <v>3137.92163085938</v>
      </c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 t="n">
        <v>427596.96875</v>
      </c>
      <c r="D2209" s="2" t="n">
        <v>37528.578125</v>
      </c>
      <c r="E2209" s="2" t="n">
        <v>21019.62109375</v>
      </c>
      <c r="F2209" s="2" t="n">
        <v>17107.103515625</v>
      </c>
      <c r="G2209" s="2" t="n">
        <v>4510.73046875</v>
      </c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 t="n">
        <v>381796.21875</v>
      </c>
      <c r="D2210" s="2" t="n">
        <v>33475.7734375</v>
      </c>
      <c r="E2210" s="2" t="n">
        <v>18776.001953125</v>
      </c>
      <c r="F2210" s="2" t="n">
        <v>14668.107421875</v>
      </c>
      <c r="G2210" s="2" t="n">
        <v>3794.10034179688</v>
      </c>
    </row>
    <row r="2211" customFormat="false" ht="12.5" hidden="false" customHeight="false" outlineLevel="0" collapsed="false">
      <c r="A2211" s="2" t="s">
        <v>132</v>
      </c>
      <c r="B2211" s="2" t="n">
        <v>23</v>
      </c>
      <c r="C2211" s="2" t="n">
        <v>331546.71875</v>
      </c>
      <c r="D2211" s="2" t="n">
        <v>83854</v>
      </c>
      <c r="E2211" s="2" t="n">
        <v>72342.0078125</v>
      </c>
      <c r="F2211" s="2" t="n">
        <v>472127.53125</v>
      </c>
      <c r="G2211" s="2" t="n">
        <v>2324.3603515625</v>
      </c>
    </row>
    <row r="2212" customFormat="false" ht="12.5" hidden="false" customHeight="false" outlineLevel="0" collapsed="false">
      <c r="A2212" s="2" t="s">
        <v>133</v>
      </c>
      <c r="B2212" s="2" t="n">
        <v>23</v>
      </c>
      <c r="C2212" s="2" t="n">
        <v>401516.53125</v>
      </c>
      <c r="D2212" s="2" t="n">
        <v>99668.0703125</v>
      </c>
      <c r="E2212" s="2" t="n">
        <v>84372.578125</v>
      </c>
      <c r="F2212" s="2" t="n">
        <v>552704.4375</v>
      </c>
      <c r="G2212" s="2" t="n">
        <v>2898.025390625</v>
      </c>
    </row>
    <row r="2213" customFormat="false" ht="12.5" hidden="false" customHeight="false" outlineLevel="0" collapsed="false">
      <c r="A2213" s="2" t="s">
        <v>134</v>
      </c>
      <c r="B2213" s="2" t="n">
        <v>23</v>
      </c>
      <c r="C2213" s="2" t="n">
        <v>399146.46875</v>
      </c>
      <c r="D2213" s="2" t="n">
        <v>98632.0859375</v>
      </c>
      <c r="E2213" s="2" t="n">
        <v>83397.5390625</v>
      </c>
      <c r="F2213" s="2" t="n">
        <v>562609.5625</v>
      </c>
      <c r="G2213" s="2" t="n">
        <v>2662.70654296875</v>
      </c>
    </row>
    <row r="2214" customFormat="false" ht="12.5" hidden="false" customHeight="false" outlineLevel="0" collapsed="false">
      <c r="A2214" s="2" t="s">
        <v>168</v>
      </c>
      <c r="B2214" s="2" t="n">
        <v>23</v>
      </c>
      <c r="C2214" s="2" t="n">
        <v>278407.125</v>
      </c>
      <c r="D2214" s="2" t="n">
        <v>22353.095703125</v>
      </c>
      <c r="E2214" s="2" t="n">
        <v>11716.3037109375</v>
      </c>
      <c r="F2214" s="2" t="n">
        <v>9849.6259765625</v>
      </c>
      <c r="G2214" s="2" t="n">
        <v>2688.24682617188</v>
      </c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 t="n">
        <v>288770.5</v>
      </c>
      <c r="D2215" s="2" t="n">
        <v>22972.673828125</v>
      </c>
      <c r="E2215" s="2" t="n">
        <v>11234.896484375</v>
      </c>
      <c r="F2215" s="2" t="n">
        <v>9307.3583984375</v>
      </c>
      <c r="G2215" s="2" t="n">
        <v>2479.46630859375</v>
      </c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 t="n">
        <v>330835.5625</v>
      </c>
      <c r="D2216" s="2" t="n">
        <v>25501.533203125</v>
      </c>
      <c r="E2216" s="2" t="n">
        <v>11383.453125</v>
      </c>
      <c r="F2216" s="2" t="n">
        <v>9319.9140625</v>
      </c>
      <c r="G2216" s="2" t="n">
        <v>2086.73266601563</v>
      </c>
    </row>
    <row r="2217" customFormat="false" ht="12.5" hidden="false" customHeight="false" outlineLevel="0" collapsed="false">
      <c r="A2217" s="2" t="s">
        <v>44</v>
      </c>
      <c r="B2217" s="2" t="n">
        <v>24</v>
      </c>
      <c r="C2217" s="2" t="n">
        <v>290251.28125</v>
      </c>
      <c r="D2217" s="2" t="n">
        <v>76322.8046875</v>
      </c>
      <c r="E2217" s="2" t="n">
        <v>45931.19140625</v>
      </c>
      <c r="F2217" s="2" t="n">
        <v>416664.03125</v>
      </c>
      <c r="G2217" s="2" t="n">
        <v>1575.07104492188</v>
      </c>
    </row>
    <row r="2218" customFormat="false" ht="12.5" hidden="false" customHeight="false" outlineLevel="0" collapsed="false">
      <c r="A2218" s="2" t="s">
        <v>52</v>
      </c>
      <c r="B2218" s="2" t="n">
        <v>24</v>
      </c>
      <c r="C2218" s="2" t="n">
        <v>272598.9375</v>
      </c>
      <c r="D2218" s="2" t="n">
        <v>68499.6875</v>
      </c>
      <c r="E2218" s="2" t="n">
        <v>47735.4453125</v>
      </c>
      <c r="F2218" s="2" t="n">
        <v>400650.125</v>
      </c>
      <c r="G2218" s="2" t="n">
        <v>1714.67785644531</v>
      </c>
    </row>
    <row r="2219" customFormat="false" ht="12.5" hidden="false" customHeight="false" outlineLevel="0" collapsed="false">
      <c r="A2219" s="2" t="s">
        <v>53</v>
      </c>
      <c r="B2219" s="2" t="n">
        <v>24</v>
      </c>
      <c r="C2219" s="2" t="n">
        <v>269566.78125</v>
      </c>
      <c r="D2219" s="2" t="n">
        <v>63837.5546875</v>
      </c>
      <c r="E2219" s="2" t="n">
        <v>51169.2421875</v>
      </c>
      <c r="F2219" s="2" t="n">
        <v>410174.28125</v>
      </c>
      <c r="G2219" s="2" t="n">
        <v>1855.79272460938</v>
      </c>
    </row>
    <row r="2220" customFormat="false" ht="12.5" hidden="false" customHeight="false" outlineLevel="0" collapsed="false">
      <c r="A2220" s="2" t="s">
        <v>147</v>
      </c>
      <c r="B2220" s="2" t="n">
        <v>24</v>
      </c>
      <c r="C2220" s="2" t="n">
        <v>253477.359375</v>
      </c>
      <c r="D2220" s="2" t="n">
        <v>58599.40625</v>
      </c>
      <c r="E2220" s="2" t="n">
        <v>48616.0546875</v>
      </c>
      <c r="F2220" s="2" t="n">
        <v>368728.3125</v>
      </c>
      <c r="G2220" s="2" t="n">
        <v>1741.15283203125</v>
      </c>
    </row>
    <row r="2221" customFormat="false" ht="12.5" hidden="false" customHeight="false" outlineLevel="0" collapsed="false">
      <c r="A2221" s="2" t="s">
        <v>148</v>
      </c>
      <c r="B2221" s="2" t="n">
        <v>24</v>
      </c>
      <c r="C2221" s="2" t="n">
        <v>320491.84375</v>
      </c>
      <c r="D2221" s="2" t="n">
        <v>75221.5078125</v>
      </c>
      <c r="E2221" s="2" t="n">
        <v>59745.5390625</v>
      </c>
      <c r="F2221" s="2" t="n">
        <v>425118.34375</v>
      </c>
      <c r="G2221" s="2" t="n">
        <v>2286.841796875</v>
      </c>
    </row>
    <row r="2222" customFormat="false" ht="12.5" hidden="false" customHeight="false" outlineLevel="0" collapsed="false">
      <c r="A2222" s="2" t="s">
        <v>149</v>
      </c>
      <c r="B2222" s="2" t="n">
        <v>24</v>
      </c>
      <c r="C2222" s="2" t="n">
        <v>332725.1875</v>
      </c>
      <c r="D2222" s="2" t="n">
        <v>69847.84375</v>
      </c>
      <c r="E2222" s="2" t="n">
        <v>61185.93359375</v>
      </c>
      <c r="F2222" s="2" t="n">
        <v>424329.46875</v>
      </c>
      <c r="G2222" s="2" t="n">
        <v>2337.5615234375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229077.90625</v>
      </c>
      <c r="D2223" s="2" t="n">
        <v>52777.1484375</v>
      </c>
      <c r="E2223" s="2" t="n">
        <v>44731.23046875</v>
      </c>
      <c r="F2223" s="2" t="n">
        <v>324278.875</v>
      </c>
      <c r="G2223" s="2" t="n">
        <v>1841.97985839844</v>
      </c>
    </row>
    <row r="2224" customFormat="false" ht="12.5" hidden="false" customHeight="false" outlineLevel="0" collapsed="false">
      <c r="A2224" s="2" t="s">
        <v>56</v>
      </c>
      <c r="B2224" s="2" t="n">
        <v>24</v>
      </c>
      <c r="C2224" s="2" t="n">
        <v>303797.5</v>
      </c>
      <c r="D2224" s="2" t="n">
        <v>67875.421875</v>
      </c>
      <c r="E2224" s="2" t="n">
        <v>56399.1640625</v>
      </c>
      <c r="F2224" s="2" t="n">
        <v>405712.15625</v>
      </c>
      <c r="G2224" s="2" t="n">
        <v>2353.71044921875</v>
      </c>
    </row>
    <row r="2225" customFormat="false" ht="12.5" hidden="false" customHeight="false" outlineLevel="0" collapsed="false">
      <c r="A2225" s="2" t="s">
        <v>57</v>
      </c>
      <c r="B2225" s="2" t="n">
        <v>24</v>
      </c>
      <c r="C2225" s="2" t="n">
        <v>328474.78125</v>
      </c>
      <c r="D2225" s="2" t="n">
        <v>74100.125</v>
      </c>
      <c r="E2225" s="2" t="n">
        <v>57875.46875</v>
      </c>
      <c r="F2225" s="2" t="n">
        <v>419300.03125</v>
      </c>
      <c r="G2225" s="2" t="n">
        <v>2516.87866210938</v>
      </c>
    </row>
    <row r="2226" customFormat="false" ht="12.5" hidden="false" customHeight="false" outlineLevel="0" collapsed="false">
      <c r="A2226" s="2" t="s">
        <v>58</v>
      </c>
      <c r="B2226" s="2" t="n">
        <v>24</v>
      </c>
      <c r="C2226" s="2" t="n">
        <v>308116.125</v>
      </c>
      <c r="D2226" s="2" t="n">
        <v>76057.2109375</v>
      </c>
      <c r="E2226" s="2" t="n">
        <v>53699.3359375</v>
      </c>
      <c r="F2226" s="2" t="n">
        <v>407511.65625</v>
      </c>
      <c r="G2226" s="2" t="n">
        <v>1661.63256835938</v>
      </c>
    </row>
    <row r="2227" customFormat="false" ht="12.5" hidden="false" customHeight="false" outlineLevel="0" collapsed="false">
      <c r="A2227" s="2" t="s">
        <v>60</v>
      </c>
      <c r="B2227" s="2" t="n">
        <v>24</v>
      </c>
      <c r="C2227" s="2" t="n">
        <v>335523.40625</v>
      </c>
      <c r="D2227" s="2" t="n">
        <v>90051.4609375</v>
      </c>
      <c r="E2227" s="2" t="n">
        <v>53712.24609375</v>
      </c>
      <c r="F2227" s="2" t="n">
        <v>440700.34375</v>
      </c>
      <c r="G2227" s="2" t="n">
        <v>0</v>
      </c>
    </row>
    <row r="2228" customFormat="false" ht="12.5" hidden="false" customHeight="false" outlineLevel="0" collapsed="false">
      <c r="A2228" s="2" t="s">
        <v>61</v>
      </c>
      <c r="B2228" s="2" t="n">
        <v>24</v>
      </c>
      <c r="C2228" s="2" t="n">
        <v>366142.21875</v>
      </c>
      <c r="D2228" s="2" t="n">
        <v>97391.046875</v>
      </c>
      <c r="E2228" s="2" t="n">
        <v>56135.15234375</v>
      </c>
      <c r="F2228" s="2" t="n">
        <v>469418.84375</v>
      </c>
      <c r="G2228" s="2" t="n">
        <v>2237.21508789063</v>
      </c>
    </row>
    <row r="2229" customFormat="false" ht="12.5" hidden="false" customHeight="false" outlineLevel="0" collapsed="false">
      <c r="A2229" s="2" t="s">
        <v>62</v>
      </c>
      <c r="B2229" s="2" t="n">
        <v>24</v>
      </c>
      <c r="C2229" s="2" t="n">
        <v>261992.5625</v>
      </c>
      <c r="D2229" s="2" t="n">
        <v>67393.3984375</v>
      </c>
      <c r="E2229" s="2" t="n">
        <v>46015.09375</v>
      </c>
      <c r="F2229" s="2" t="n">
        <v>388135.40625</v>
      </c>
      <c r="G2229" s="2" t="n">
        <v>1887.65649414063</v>
      </c>
    </row>
    <row r="2230" customFormat="false" ht="12.5" hidden="false" customHeight="false" outlineLevel="0" collapsed="false">
      <c r="A2230" s="2" t="s">
        <v>64</v>
      </c>
      <c r="B2230" s="2" t="n">
        <v>24</v>
      </c>
      <c r="C2230" s="2" t="n">
        <v>254966.3125</v>
      </c>
      <c r="D2230" s="2" t="n">
        <v>63647.09765625</v>
      </c>
      <c r="E2230" s="2" t="n">
        <v>49487.97265625</v>
      </c>
      <c r="F2230" s="2" t="n">
        <v>394568.40625</v>
      </c>
      <c r="G2230" s="2" t="n">
        <v>2089.85791015625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274648.40625</v>
      </c>
      <c r="D2231" s="2" t="n">
        <v>66229.78125</v>
      </c>
      <c r="E2231" s="2" t="n">
        <v>55698.03125</v>
      </c>
      <c r="F2231" s="2" t="n">
        <v>417093.125</v>
      </c>
      <c r="G2231" s="2" t="n">
        <v>1543.76025390625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236334.578125</v>
      </c>
      <c r="D2232" s="2" t="n">
        <v>54038.1640625</v>
      </c>
      <c r="E2232" s="2" t="n">
        <v>51659.76953125</v>
      </c>
      <c r="F2232" s="2" t="n">
        <v>377836.3125</v>
      </c>
      <c r="G2232" s="2" t="n">
        <v>9811.115234375</v>
      </c>
    </row>
    <row r="2233" customFormat="false" ht="12.5" hidden="false" customHeight="false" outlineLevel="0" collapsed="false">
      <c r="A2233" s="2" t="s">
        <v>68</v>
      </c>
      <c r="B2233" s="2" t="n">
        <v>24</v>
      </c>
      <c r="C2233" s="2" t="n">
        <v>307718.875</v>
      </c>
      <c r="D2233" s="2" t="n">
        <v>72812</v>
      </c>
      <c r="E2233" s="2" t="n">
        <v>63532.01953125</v>
      </c>
      <c r="F2233" s="2" t="n">
        <v>428050.71875</v>
      </c>
      <c r="G2233" s="2" t="n">
        <v>3117.69018554688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323009.875</v>
      </c>
      <c r="D2234" s="2" t="n">
        <v>70000.7734375</v>
      </c>
      <c r="E2234" s="2" t="n">
        <v>69426.2890625</v>
      </c>
      <c r="F2234" s="2" t="n">
        <v>459269.40625</v>
      </c>
      <c r="G2234" s="2" t="n">
        <v>2926.68237304688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213360.34375</v>
      </c>
      <c r="D2235" s="2" t="n">
        <v>50077.203125</v>
      </c>
      <c r="E2235" s="2" t="n">
        <v>43848.87890625</v>
      </c>
      <c r="F2235" s="2" t="n">
        <v>299577.28125</v>
      </c>
      <c r="G2235" s="2" t="n">
        <v>1945.96545410156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92925.9375</v>
      </c>
      <c r="D2236" s="2" t="n">
        <v>67794.7109375</v>
      </c>
      <c r="E2236" s="2" t="n">
        <v>57313.4296875</v>
      </c>
      <c r="F2236" s="2" t="n">
        <v>382513.125</v>
      </c>
      <c r="G2236" s="2" t="n">
        <v>2376.23315429688</v>
      </c>
    </row>
    <row r="2237" customFormat="false" ht="12.5" hidden="false" customHeight="false" outlineLevel="0" collapsed="false">
      <c r="A2237" s="2" t="s">
        <v>72</v>
      </c>
      <c r="B2237" s="2" t="n">
        <v>24</v>
      </c>
      <c r="C2237" s="2" t="n">
        <v>293031.65625</v>
      </c>
      <c r="D2237" s="2" t="n">
        <v>67735.6015625</v>
      </c>
      <c r="E2237" s="2" t="n">
        <v>56859.83984375</v>
      </c>
      <c r="F2237" s="2" t="n">
        <v>396423.09375</v>
      </c>
      <c r="G2237" s="2" t="n">
        <v>1834.10583496094</v>
      </c>
    </row>
    <row r="2238" customFormat="false" ht="12.5" hidden="false" customHeight="false" outlineLevel="0" collapsed="false">
      <c r="A2238" s="2" t="s">
        <v>73</v>
      </c>
      <c r="B2238" s="2" t="n">
        <v>24</v>
      </c>
      <c r="C2238" s="2" t="n">
        <v>251985.265625</v>
      </c>
      <c r="D2238" s="2" t="n">
        <v>58749.24609375</v>
      </c>
      <c r="E2238" s="2" t="n">
        <v>50561.34765625</v>
      </c>
      <c r="F2238" s="2" t="n">
        <v>370042</v>
      </c>
      <c r="G2238" s="2" t="n">
        <v>1946.73388671875</v>
      </c>
    </row>
    <row r="2239" customFormat="false" ht="12.5" hidden="false" customHeight="false" outlineLevel="0" collapsed="false">
      <c r="A2239" s="2" t="s">
        <v>74</v>
      </c>
      <c r="B2239" s="2" t="n">
        <v>24</v>
      </c>
      <c r="C2239" s="2" t="n">
        <v>306852.15625</v>
      </c>
      <c r="D2239" s="2" t="n">
        <v>75636.5546875</v>
      </c>
      <c r="E2239" s="2" t="n">
        <v>54531.74609375</v>
      </c>
      <c r="F2239" s="2" t="n">
        <v>411674.46875</v>
      </c>
      <c r="G2239" s="2" t="n">
        <v>2213.85864257813</v>
      </c>
    </row>
    <row r="2240" customFormat="false" ht="12.5" hidden="false" customHeight="false" outlineLevel="0" collapsed="false">
      <c r="A2240" s="2" t="s">
        <v>75</v>
      </c>
      <c r="B2240" s="2" t="n">
        <v>24</v>
      </c>
      <c r="C2240" s="2" t="n">
        <v>296158.8125</v>
      </c>
      <c r="D2240" s="2" t="n">
        <v>76478.578125</v>
      </c>
      <c r="E2240" s="2" t="n">
        <v>51626.25390625</v>
      </c>
      <c r="F2240" s="2" t="n">
        <v>425194.9375</v>
      </c>
      <c r="G2240" s="2" t="n">
        <v>1963.70825195313</v>
      </c>
    </row>
    <row r="2241" customFormat="false" ht="12.5" hidden="false" customHeight="false" outlineLevel="0" collapsed="false">
      <c r="A2241" s="2" t="s">
        <v>76</v>
      </c>
      <c r="B2241" s="2" t="n">
        <v>24</v>
      </c>
      <c r="C2241" s="2" t="n">
        <v>334750.3125</v>
      </c>
      <c r="D2241" s="2" t="n">
        <v>88080</v>
      </c>
      <c r="E2241" s="2" t="n">
        <v>58249.84765625</v>
      </c>
      <c r="F2241" s="2" t="n">
        <v>457731.125</v>
      </c>
      <c r="G2241" s="2" t="n">
        <v>2813.77612304688</v>
      </c>
    </row>
    <row r="2242" customFormat="false" ht="12.5" hidden="false" customHeight="false" outlineLevel="0" collapsed="false">
      <c r="A2242" s="2" t="s">
        <v>78</v>
      </c>
      <c r="B2242" s="2" t="n">
        <v>24</v>
      </c>
      <c r="C2242" s="2" t="n">
        <v>259926.15625</v>
      </c>
      <c r="D2242" s="2" t="n">
        <v>64085.77734375</v>
      </c>
      <c r="E2242" s="2" t="n">
        <v>52530.0390625</v>
      </c>
      <c r="F2242" s="2" t="n">
        <v>395318.625</v>
      </c>
      <c r="G2242" s="2" t="n">
        <v>2463.48901367188</v>
      </c>
    </row>
    <row r="2243" customFormat="false" ht="12.5" hidden="false" customHeight="false" outlineLevel="0" collapsed="false">
      <c r="A2243" s="2" t="s">
        <v>79</v>
      </c>
      <c r="B2243" s="2" t="n">
        <v>24</v>
      </c>
      <c r="C2243" s="2" t="n">
        <v>284055.875</v>
      </c>
      <c r="D2243" s="2" t="n">
        <v>66053.6875</v>
      </c>
      <c r="E2243" s="2" t="n">
        <v>58542.71484375</v>
      </c>
      <c r="F2243" s="2" t="n">
        <v>406030.375</v>
      </c>
      <c r="G2243" s="2" t="n">
        <v>2628.609375</v>
      </c>
    </row>
    <row r="2244" customFormat="false" ht="12.5" hidden="false" customHeight="false" outlineLevel="0" collapsed="false">
      <c r="A2244" s="2" t="s">
        <v>80</v>
      </c>
      <c r="B2244" s="2" t="n">
        <v>24</v>
      </c>
      <c r="C2244" s="2" t="n">
        <v>206613.515625</v>
      </c>
      <c r="D2244" s="2" t="n">
        <v>43651.765625</v>
      </c>
      <c r="E2244" s="2" t="n">
        <v>51182.984375</v>
      </c>
      <c r="F2244" s="2" t="n">
        <v>357337.15625</v>
      </c>
      <c r="G2244" s="2" t="n">
        <v>2082.4375</v>
      </c>
    </row>
    <row r="2245" customFormat="false" ht="12.5" hidden="false" customHeight="false" outlineLevel="0" collapsed="false">
      <c r="A2245" s="2" t="s">
        <v>82</v>
      </c>
      <c r="B2245" s="2" t="n">
        <v>24</v>
      </c>
      <c r="C2245" s="2" t="n">
        <v>316283.96875</v>
      </c>
      <c r="D2245" s="2" t="n">
        <v>69639.8203125</v>
      </c>
      <c r="E2245" s="2" t="n">
        <v>71428.2578125</v>
      </c>
      <c r="F2245" s="2" t="n">
        <v>467409.46875</v>
      </c>
      <c r="G2245" s="2" t="n">
        <v>2977.88793945313</v>
      </c>
    </row>
    <row r="2246" customFormat="false" ht="12.5" hidden="false" customHeight="false" outlineLevel="0" collapsed="false">
      <c r="A2246" s="2" t="s">
        <v>83</v>
      </c>
      <c r="B2246" s="2" t="n">
        <v>24</v>
      </c>
      <c r="C2246" s="2" t="n">
        <v>321278.625</v>
      </c>
      <c r="D2246" s="2" t="n">
        <v>67810.34375</v>
      </c>
      <c r="E2246" s="2" t="n">
        <v>71789.1953125</v>
      </c>
      <c r="F2246" s="2" t="n">
        <v>454775</v>
      </c>
      <c r="G2246" s="2" t="n">
        <v>3130.70971679688</v>
      </c>
    </row>
    <row r="2247" customFormat="false" ht="12.5" hidden="false" customHeight="false" outlineLevel="0" collapsed="false">
      <c r="A2247" s="2" t="s">
        <v>84</v>
      </c>
      <c r="B2247" s="2" t="n">
        <v>24</v>
      </c>
      <c r="C2247" s="2" t="n">
        <v>239325.078125</v>
      </c>
      <c r="D2247" s="2" t="n">
        <v>57821.80078125</v>
      </c>
      <c r="E2247" s="2" t="n">
        <v>54709.84765625</v>
      </c>
      <c r="F2247" s="2" t="n">
        <v>357420.90625</v>
      </c>
      <c r="G2247" s="2" t="n">
        <v>2128.62866210938</v>
      </c>
    </row>
    <row r="2248" customFormat="false" ht="12.5" hidden="false" customHeight="false" outlineLevel="0" collapsed="false">
      <c r="A2248" s="2" t="s">
        <v>85</v>
      </c>
      <c r="B2248" s="2" t="n">
        <v>24</v>
      </c>
      <c r="C2248" s="2" t="n">
        <v>307232.4375</v>
      </c>
      <c r="D2248" s="2" t="n">
        <v>73520.3359375</v>
      </c>
      <c r="E2248" s="2" t="n">
        <v>64333.24609375</v>
      </c>
      <c r="F2248" s="2" t="n">
        <v>414553.0625</v>
      </c>
      <c r="G2248" s="2" t="n">
        <v>1771.53930664063</v>
      </c>
    </row>
    <row r="2249" customFormat="false" ht="12.5" hidden="false" customHeight="false" outlineLevel="0" collapsed="false">
      <c r="A2249" s="2" t="s">
        <v>86</v>
      </c>
      <c r="B2249" s="2" t="n">
        <v>24</v>
      </c>
      <c r="C2249" s="2" t="n">
        <v>338824.25</v>
      </c>
      <c r="D2249" s="2" t="n">
        <v>80439.5</v>
      </c>
      <c r="E2249" s="2" t="n">
        <v>67068.734375</v>
      </c>
      <c r="F2249" s="2" t="n">
        <v>438630.28125</v>
      </c>
      <c r="G2249" s="2" t="n">
        <v>1796.89147949219</v>
      </c>
    </row>
    <row r="2250" customFormat="false" ht="12.5" hidden="false" customHeight="false" outlineLevel="0" collapsed="false">
      <c r="A2250" s="2" t="s">
        <v>87</v>
      </c>
      <c r="B2250" s="2" t="n">
        <v>24</v>
      </c>
      <c r="C2250" s="2" t="n">
        <v>241472.3125</v>
      </c>
      <c r="D2250" s="2" t="n">
        <v>55488.75390625</v>
      </c>
      <c r="E2250" s="2" t="n">
        <v>52939.05859375</v>
      </c>
      <c r="F2250" s="2" t="n">
        <v>376767</v>
      </c>
      <c r="G2250" s="2" t="n">
        <v>2149.10009765625</v>
      </c>
    </row>
    <row r="2251" customFormat="false" ht="12.5" hidden="false" customHeight="false" outlineLevel="0" collapsed="false">
      <c r="A2251" s="2" t="s">
        <v>88</v>
      </c>
      <c r="B2251" s="2" t="n">
        <v>24</v>
      </c>
      <c r="C2251" s="2" t="n">
        <v>313223.4375</v>
      </c>
      <c r="D2251" s="2" t="n">
        <v>79302.3359375</v>
      </c>
      <c r="E2251" s="2" t="n">
        <v>57284.90234375</v>
      </c>
      <c r="F2251" s="2" t="n">
        <v>421934.9375</v>
      </c>
      <c r="G2251" s="2" t="n">
        <v>2388.68041992188</v>
      </c>
    </row>
    <row r="2252" customFormat="false" ht="12.5" hidden="false" customHeight="false" outlineLevel="0" collapsed="false">
      <c r="A2252" s="2" t="s">
        <v>89</v>
      </c>
      <c r="B2252" s="2" t="n">
        <v>24</v>
      </c>
      <c r="C2252" s="2" t="n">
        <v>305302.3125</v>
      </c>
      <c r="D2252" s="2" t="n">
        <v>80362.6796875</v>
      </c>
      <c r="E2252" s="2" t="n">
        <v>55426.31640625</v>
      </c>
      <c r="F2252" s="2" t="n">
        <v>442098</v>
      </c>
      <c r="G2252" s="2" t="n">
        <v>1688.22546386719</v>
      </c>
    </row>
    <row r="2253" customFormat="false" ht="12.5" hidden="false" customHeight="false" outlineLevel="0" collapsed="false">
      <c r="A2253" s="2" t="s">
        <v>90</v>
      </c>
      <c r="B2253" s="2" t="n">
        <v>24</v>
      </c>
      <c r="C2253" s="2" t="n">
        <v>361480.5625</v>
      </c>
      <c r="D2253" s="2" t="n">
        <v>92309.3359375</v>
      </c>
      <c r="E2253" s="2" t="n">
        <v>64995.6640625</v>
      </c>
      <c r="F2253" s="2" t="n">
        <v>494918</v>
      </c>
      <c r="G2253" s="2" t="n">
        <v>3259.75073242188</v>
      </c>
    </row>
    <row r="2254" customFormat="false" ht="12.5" hidden="false" customHeight="false" outlineLevel="0" collapsed="false">
      <c r="A2254" s="2" t="s">
        <v>92</v>
      </c>
      <c r="B2254" s="2" t="n">
        <v>24</v>
      </c>
      <c r="C2254" s="2" t="n">
        <v>272256.4375</v>
      </c>
      <c r="D2254" s="2" t="n">
        <v>68677.7578125</v>
      </c>
      <c r="E2254" s="2" t="n">
        <v>54576.85546875</v>
      </c>
      <c r="F2254" s="2" t="n">
        <v>394014.75</v>
      </c>
      <c r="G2254" s="2" t="n">
        <v>1592.15649414063</v>
      </c>
    </row>
    <row r="2255" customFormat="false" ht="12.5" hidden="false" customHeight="false" outlineLevel="0" collapsed="false">
      <c r="A2255" s="2" t="s">
        <v>93</v>
      </c>
      <c r="B2255" s="2" t="n">
        <v>24</v>
      </c>
      <c r="C2255" s="2" t="n">
        <v>335306.96875</v>
      </c>
      <c r="D2255" s="2" t="n">
        <v>79876.53125</v>
      </c>
      <c r="E2255" s="2" t="n">
        <v>67405.7890625</v>
      </c>
      <c r="F2255" s="2" t="n">
        <v>443492.5625</v>
      </c>
      <c r="G2255" s="2" t="n">
        <v>2420.34692382813</v>
      </c>
    </row>
    <row r="2256" customFormat="false" ht="12.5" hidden="false" customHeight="false" outlineLevel="0" collapsed="false">
      <c r="A2256" s="2" t="s">
        <v>94</v>
      </c>
      <c r="B2256" s="2" t="n">
        <v>24</v>
      </c>
      <c r="C2256" s="2" t="n">
        <v>282771.21875</v>
      </c>
      <c r="D2256" s="2" t="n">
        <v>77782.234375</v>
      </c>
      <c r="E2256" s="2" t="n">
        <v>68950.1796875</v>
      </c>
      <c r="F2256" s="2" t="n">
        <v>446009.15625</v>
      </c>
      <c r="G2256" s="2" t="n">
        <v>2322.36865234375</v>
      </c>
    </row>
    <row r="2257" customFormat="false" ht="12.5" hidden="false" customHeight="false" outlineLevel="0" collapsed="false">
      <c r="A2257" s="2" t="s">
        <v>96</v>
      </c>
      <c r="B2257" s="2" t="n">
        <v>24</v>
      </c>
      <c r="C2257" s="2" t="n">
        <v>371153.53125</v>
      </c>
      <c r="D2257" s="2" t="n">
        <v>86953.9609375</v>
      </c>
      <c r="E2257" s="2" t="n">
        <v>84607.078125</v>
      </c>
      <c r="F2257" s="2" t="n">
        <v>516970.0625</v>
      </c>
      <c r="G2257" s="2" t="n">
        <v>3411.05712890625</v>
      </c>
    </row>
    <row r="2258" customFormat="false" ht="12.5" hidden="false" customHeight="false" outlineLevel="0" collapsed="false">
      <c r="A2258" s="2" t="s">
        <v>97</v>
      </c>
      <c r="B2258" s="2" t="n">
        <v>24</v>
      </c>
      <c r="C2258" s="2" t="n">
        <v>349676.8125</v>
      </c>
      <c r="D2258" s="2" t="n">
        <v>79673.25</v>
      </c>
      <c r="E2258" s="2" t="n">
        <v>82110.1171875</v>
      </c>
      <c r="F2258" s="2" t="n">
        <v>490034.25</v>
      </c>
      <c r="G2258" s="2" t="n">
        <v>3448.72314453125</v>
      </c>
    </row>
    <row r="2259" customFormat="false" ht="12.5" hidden="false" customHeight="false" outlineLevel="0" collapsed="false">
      <c r="A2259" s="2" t="s">
        <v>150</v>
      </c>
      <c r="B2259" s="2" t="n">
        <v>24</v>
      </c>
      <c r="C2259" s="2" t="n">
        <v>285202.03125</v>
      </c>
      <c r="D2259" s="2" t="n">
        <v>66821.7890625</v>
      </c>
      <c r="E2259" s="2" t="n">
        <v>66727.5546875</v>
      </c>
      <c r="F2259" s="2" t="n">
        <v>407545.8125</v>
      </c>
      <c r="G2259" s="2" t="n">
        <v>2681.92456054688</v>
      </c>
    </row>
    <row r="2260" customFormat="false" ht="12.5" hidden="false" customHeight="false" outlineLevel="0" collapsed="false">
      <c r="A2260" s="2" t="s">
        <v>151</v>
      </c>
      <c r="B2260" s="2" t="n">
        <v>24</v>
      </c>
      <c r="C2260" s="2" t="n">
        <v>304322.4375</v>
      </c>
      <c r="D2260" s="2" t="n">
        <v>70026.21875</v>
      </c>
      <c r="E2260" s="2" t="n">
        <v>65926.09375</v>
      </c>
      <c r="F2260" s="2" t="n">
        <v>405994</v>
      </c>
      <c r="G2260" s="2" t="n">
        <v>1805.48962402344</v>
      </c>
    </row>
    <row r="2261" customFormat="false" ht="12.5" hidden="false" customHeight="false" outlineLevel="0" collapsed="false">
      <c r="A2261" s="2" t="s">
        <v>152</v>
      </c>
      <c r="B2261" s="2" t="n">
        <v>24</v>
      </c>
      <c r="C2261" s="2" t="n">
        <v>309160.90625</v>
      </c>
      <c r="D2261" s="2" t="n">
        <v>71172.6328125</v>
      </c>
      <c r="E2261" s="2" t="n">
        <v>66279.2109375</v>
      </c>
      <c r="F2261" s="2" t="n">
        <v>418248.71875</v>
      </c>
      <c r="G2261" s="2" t="n">
        <v>2500.83325195313</v>
      </c>
    </row>
    <row r="2262" customFormat="false" ht="12.5" hidden="false" customHeight="false" outlineLevel="0" collapsed="false">
      <c r="A2262" s="2" t="s">
        <v>98</v>
      </c>
      <c r="B2262" s="2" t="n">
        <v>24</v>
      </c>
      <c r="C2262" s="2" t="n">
        <v>296117.15625</v>
      </c>
      <c r="D2262" s="2" t="n">
        <v>73302.515625</v>
      </c>
      <c r="E2262" s="2" t="n">
        <v>61586.07421875</v>
      </c>
      <c r="F2262" s="2" t="n">
        <v>415680.375</v>
      </c>
      <c r="G2262" s="2" t="n">
        <v>1596.13940429688</v>
      </c>
    </row>
    <row r="2263" customFormat="false" ht="12.5" hidden="false" customHeight="false" outlineLevel="0" collapsed="false">
      <c r="A2263" s="2" t="s">
        <v>99</v>
      </c>
      <c r="B2263" s="2" t="n">
        <v>24</v>
      </c>
      <c r="C2263" s="2" t="n">
        <v>300086.03125</v>
      </c>
      <c r="D2263" s="2" t="n">
        <v>77369.9921875</v>
      </c>
      <c r="E2263" s="2" t="n">
        <v>58950.65625</v>
      </c>
      <c r="F2263" s="2" t="n">
        <v>426424.71875</v>
      </c>
      <c r="G2263" s="2" t="n">
        <v>891.772277832031</v>
      </c>
    </row>
    <row r="2264" customFormat="false" ht="12.5" hidden="false" customHeight="false" outlineLevel="0" collapsed="false">
      <c r="A2264" s="2" t="s">
        <v>100</v>
      </c>
      <c r="B2264" s="2" t="n">
        <v>24</v>
      </c>
      <c r="C2264" s="2" t="n">
        <v>333966.53125</v>
      </c>
      <c r="D2264" s="2" t="n">
        <v>90001.6171875</v>
      </c>
      <c r="E2264" s="2" t="n">
        <v>62932.66015625</v>
      </c>
      <c r="F2264" s="2" t="n">
        <v>486117.84375</v>
      </c>
      <c r="G2264" s="2" t="n">
        <v>2658.95751953125</v>
      </c>
    </row>
    <row r="2265" customFormat="false" ht="12.5" hidden="false" customHeight="false" outlineLevel="0" collapsed="false">
      <c r="A2265" s="2" t="s">
        <v>101</v>
      </c>
      <c r="B2265" s="2" t="n">
        <v>24</v>
      </c>
      <c r="C2265" s="2" t="n">
        <v>378296.0625</v>
      </c>
      <c r="D2265" s="2" t="n">
        <v>98616.6640625</v>
      </c>
      <c r="E2265" s="2" t="n">
        <v>74106.0546875</v>
      </c>
      <c r="F2265" s="2" t="n">
        <v>573434.5625</v>
      </c>
      <c r="G2265" s="2" t="n">
        <v>2546.404296875</v>
      </c>
    </row>
    <row r="2266" customFormat="false" ht="12.5" hidden="false" customHeight="false" outlineLevel="0" collapsed="false">
      <c r="A2266" s="2" t="s">
        <v>103</v>
      </c>
      <c r="B2266" s="2" t="n">
        <v>24</v>
      </c>
      <c r="C2266" s="2" t="n">
        <v>313421.75</v>
      </c>
      <c r="D2266" s="2" t="n">
        <v>86023.0234375</v>
      </c>
      <c r="E2266" s="2" t="n">
        <v>69577.546875</v>
      </c>
      <c r="F2266" s="2" t="n">
        <v>494039.59375</v>
      </c>
      <c r="G2266" s="2" t="n">
        <v>2401.37084960938</v>
      </c>
    </row>
    <row r="2267" customFormat="false" ht="12.5" hidden="false" customHeight="false" outlineLevel="0" collapsed="false">
      <c r="A2267" s="2" t="s">
        <v>104</v>
      </c>
      <c r="B2267" s="2" t="n">
        <v>24</v>
      </c>
      <c r="C2267" s="2" t="n">
        <v>362307.90625</v>
      </c>
      <c r="D2267" s="2" t="n">
        <v>87930.0234375</v>
      </c>
      <c r="E2267" s="2" t="n">
        <v>82743.578125</v>
      </c>
      <c r="F2267" s="2" t="n">
        <v>544658.6875</v>
      </c>
      <c r="G2267" s="2" t="n">
        <v>2669.78662109375</v>
      </c>
    </row>
    <row r="2268" customFormat="false" ht="12.5" hidden="false" customHeight="false" outlineLevel="0" collapsed="false">
      <c r="A2268" s="2" t="s">
        <v>105</v>
      </c>
      <c r="B2268" s="2" t="n">
        <v>24</v>
      </c>
      <c r="C2268" s="2" t="n">
        <v>326158.4375</v>
      </c>
      <c r="D2268" s="2" t="n">
        <v>83037.5078125</v>
      </c>
      <c r="E2268" s="2" t="n">
        <v>78717.9296875</v>
      </c>
      <c r="F2268" s="2" t="n">
        <v>485054.5625</v>
      </c>
      <c r="G2268" s="2" t="n">
        <v>2686.13989257813</v>
      </c>
    </row>
    <row r="2269" customFormat="false" ht="12.5" hidden="false" customHeight="false" outlineLevel="0" collapsed="false">
      <c r="A2269" s="2" t="s">
        <v>107</v>
      </c>
      <c r="B2269" s="2" t="n">
        <v>24</v>
      </c>
      <c r="C2269" s="2" t="n">
        <v>401173.78125</v>
      </c>
      <c r="D2269" s="2" t="n">
        <v>94082.203125</v>
      </c>
      <c r="E2269" s="2" t="n">
        <v>93735.0234375</v>
      </c>
      <c r="F2269" s="2" t="n">
        <v>558210.625</v>
      </c>
      <c r="G2269" s="2" t="n">
        <v>3284.18359375</v>
      </c>
    </row>
    <row r="2270" customFormat="false" ht="12.5" hidden="false" customHeight="false" outlineLevel="0" collapsed="false">
      <c r="A2270" s="2" t="s">
        <v>108</v>
      </c>
      <c r="B2270" s="2" t="n">
        <v>24</v>
      </c>
      <c r="C2270" s="2" t="n">
        <v>390603.75</v>
      </c>
      <c r="D2270" s="2" t="n">
        <v>90065.703125</v>
      </c>
      <c r="E2270" s="2" t="n">
        <v>94366.90625</v>
      </c>
      <c r="F2270" s="2" t="n">
        <v>547521.5</v>
      </c>
      <c r="G2270" s="2" t="n">
        <v>3665.55883789063</v>
      </c>
    </row>
    <row r="2271" customFormat="false" ht="12.5" hidden="false" customHeight="false" outlineLevel="0" collapsed="false">
      <c r="A2271" s="2" t="s">
        <v>153</v>
      </c>
      <c r="B2271" s="2" t="n">
        <v>24</v>
      </c>
      <c r="C2271" s="2" t="n">
        <v>293023.0625</v>
      </c>
      <c r="D2271" s="2" t="n">
        <v>71614.90625</v>
      </c>
      <c r="E2271" s="2" t="n">
        <v>71355.8359375</v>
      </c>
      <c r="F2271" s="2" t="n">
        <v>429004.625</v>
      </c>
      <c r="G2271" s="2" t="n">
        <v>2374.40380859375</v>
      </c>
    </row>
    <row r="2272" customFormat="false" ht="12.5" hidden="false" customHeight="false" outlineLevel="0" collapsed="false">
      <c r="A2272" s="2" t="s">
        <v>154</v>
      </c>
      <c r="B2272" s="2" t="n">
        <v>24</v>
      </c>
      <c r="C2272" s="2" t="n">
        <v>398670.28125</v>
      </c>
      <c r="D2272" s="2" t="n">
        <v>98175.8125</v>
      </c>
      <c r="E2272" s="2" t="n">
        <v>85898.8984375</v>
      </c>
      <c r="F2272" s="2" t="n">
        <v>512647.15625</v>
      </c>
      <c r="G2272" s="2" t="n">
        <v>2664.439453125</v>
      </c>
    </row>
    <row r="2273" customFormat="false" ht="12.5" hidden="false" customHeight="false" outlineLevel="0" collapsed="false">
      <c r="A2273" s="2" t="s">
        <v>155</v>
      </c>
      <c r="B2273" s="2" t="n">
        <v>24</v>
      </c>
      <c r="C2273" s="2" t="n">
        <v>362703.65625</v>
      </c>
      <c r="D2273" s="2" t="n">
        <v>88513.0234375</v>
      </c>
      <c r="E2273" s="2" t="n">
        <v>76978.4765625</v>
      </c>
      <c r="F2273" s="2" t="n">
        <v>476899.75</v>
      </c>
      <c r="G2273" s="2" t="n">
        <v>2688.15283203125</v>
      </c>
    </row>
    <row r="2274" customFormat="false" ht="12.5" hidden="false" customHeight="false" outlineLevel="0" collapsed="false">
      <c r="A2274" s="2" t="s">
        <v>109</v>
      </c>
      <c r="B2274" s="2" t="n">
        <v>24</v>
      </c>
      <c r="C2274" s="2" t="n">
        <v>299615.96875</v>
      </c>
      <c r="D2274" s="2" t="n">
        <v>71475.1171875</v>
      </c>
      <c r="E2274" s="2" t="n">
        <v>65051.64453125</v>
      </c>
      <c r="F2274" s="2" t="n">
        <v>431537.03125</v>
      </c>
      <c r="G2274" s="2" t="n">
        <v>1829.896484375</v>
      </c>
    </row>
    <row r="2275" customFormat="false" ht="12.5" hidden="false" customHeight="false" outlineLevel="0" collapsed="false">
      <c r="A2275" s="2" t="s">
        <v>110</v>
      </c>
      <c r="B2275" s="2" t="n">
        <v>24</v>
      </c>
      <c r="C2275" s="2" t="n">
        <v>319105.75</v>
      </c>
      <c r="D2275" s="2" t="n">
        <v>78939.3515625</v>
      </c>
      <c r="E2275" s="2" t="n">
        <v>63141.2421875</v>
      </c>
      <c r="F2275" s="2" t="n">
        <v>443072.28125</v>
      </c>
      <c r="G2275" s="2" t="n">
        <v>1955.76953125</v>
      </c>
    </row>
    <row r="2276" customFormat="false" ht="12.5" hidden="false" customHeight="false" outlineLevel="0" collapsed="false">
      <c r="A2276" s="2" t="s">
        <v>111</v>
      </c>
      <c r="B2276" s="2" t="n">
        <v>24</v>
      </c>
      <c r="C2276" s="2" t="n">
        <v>350228.59375</v>
      </c>
      <c r="D2276" s="2" t="n">
        <v>90783.5234375</v>
      </c>
      <c r="E2276" s="2" t="n">
        <v>66294.7578125</v>
      </c>
      <c r="F2276" s="2" t="n">
        <v>502576.03125</v>
      </c>
      <c r="G2276" s="2" t="n">
        <v>1845.38659667969</v>
      </c>
    </row>
    <row r="2277" customFormat="false" ht="12.5" hidden="false" customHeight="false" outlineLevel="0" collapsed="false">
      <c r="A2277" s="2" t="s">
        <v>112</v>
      </c>
      <c r="B2277" s="2" t="n">
        <v>24</v>
      </c>
      <c r="C2277" s="2" t="n">
        <v>384104.875</v>
      </c>
      <c r="D2277" s="2" t="n">
        <v>106090.953125</v>
      </c>
      <c r="E2277" s="2" t="n">
        <v>78201.75</v>
      </c>
      <c r="F2277" s="2" t="n">
        <v>570449.625</v>
      </c>
      <c r="G2277" s="2" t="n">
        <v>3332.345703125</v>
      </c>
    </row>
    <row r="2278" customFormat="false" ht="12.5" hidden="false" customHeight="false" outlineLevel="0" collapsed="false">
      <c r="A2278" s="2" t="s">
        <v>113</v>
      </c>
      <c r="B2278" s="2" t="n">
        <v>24</v>
      </c>
      <c r="C2278" s="2" t="n">
        <v>308082.21875</v>
      </c>
      <c r="D2278" s="2" t="n">
        <v>85847.484375</v>
      </c>
      <c r="E2278" s="2" t="n">
        <v>67125.390625</v>
      </c>
      <c r="F2278" s="2" t="n">
        <v>478987.875</v>
      </c>
      <c r="G2278" s="2" t="n">
        <v>2041.02062988281</v>
      </c>
    </row>
    <row r="2279" customFormat="false" ht="12.5" hidden="false" customHeight="false" outlineLevel="0" collapsed="false">
      <c r="A2279" s="2" t="s">
        <v>114</v>
      </c>
      <c r="B2279" s="2" t="n">
        <v>24</v>
      </c>
      <c r="C2279" s="2" t="n">
        <v>407041.5625</v>
      </c>
      <c r="D2279" s="2" t="n">
        <v>105208.15625</v>
      </c>
      <c r="E2279" s="2" t="n">
        <v>90570.453125</v>
      </c>
      <c r="F2279" s="2" t="n">
        <v>574632.8125</v>
      </c>
      <c r="G2279" s="2" t="n">
        <v>3101.79272460938</v>
      </c>
    </row>
    <row r="2280" customFormat="false" ht="12.5" hidden="false" customHeight="false" outlineLevel="0" collapsed="false">
      <c r="A2280" s="2" t="s">
        <v>115</v>
      </c>
      <c r="B2280" s="2" t="n">
        <v>24</v>
      </c>
      <c r="C2280" s="2" t="n">
        <v>340586.46875</v>
      </c>
      <c r="D2280" s="2" t="n">
        <v>82792.8046875</v>
      </c>
      <c r="E2280" s="2" t="n">
        <v>79237.8359375</v>
      </c>
      <c r="F2280" s="2" t="n">
        <v>496671.0625</v>
      </c>
      <c r="G2280" s="2" t="n">
        <v>2776.14013671875</v>
      </c>
    </row>
    <row r="2281" customFormat="false" ht="12.5" hidden="false" customHeight="false" outlineLevel="0" collapsed="false">
      <c r="A2281" s="2" t="s">
        <v>117</v>
      </c>
      <c r="B2281" s="2" t="n">
        <v>24</v>
      </c>
      <c r="C2281" s="2" t="n">
        <v>472212.5625</v>
      </c>
      <c r="D2281" s="2" t="n">
        <v>107244.671875</v>
      </c>
      <c r="E2281" s="2" t="n">
        <v>109510.65625</v>
      </c>
      <c r="F2281" s="2" t="n">
        <v>663406.25</v>
      </c>
      <c r="G2281" s="2" t="n">
        <v>3774.84423828125</v>
      </c>
    </row>
    <row r="2282" customFormat="false" ht="12.5" hidden="false" customHeight="false" outlineLevel="0" collapsed="false">
      <c r="A2282" s="2" t="s">
        <v>118</v>
      </c>
      <c r="B2282" s="2" t="n">
        <v>24</v>
      </c>
      <c r="C2282" s="2" t="n">
        <v>390616.59375</v>
      </c>
      <c r="D2282" s="2" t="n">
        <v>88634.265625</v>
      </c>
      <c r="E2282" s="2" t="n">
        <v>93975.4765625</v>
      </c>
      <c r="F2282" s="2" t="n">
        <v>554932.125</v>
      </c>
      <c r="G2282" s="2" t="n">
        <v>3782.05004882813</v>
      </c>
    </row>
    <row r="2283" customFormat="false" ht="12.5" hidden="false" customHeight="false" outlineLevel="0" collapsed="false">
      <c r="A2283" s="2" t="s">
        <v>156</v>
      </c>
      <c r="B2283" s="2" t="n">
        <v>24</v>
      </c>
      <c r="C2283" s="2" t="n">
        <v>324950.125</v>
      </c>
      <c r="D2283" s="2" t="n">
        <v>80799.625</v>
      </c>
      <c r="E2283" s="2" t="n">
        <v>79093.0390625</v>
      </c>
      <c r="F2283" s="2" t="n">
        <v>479792.09375</v>
      </c>
      <c r="G2283" s="2" t="n">
        <v>2488.2978515625</v>
      </c>
    </row>
    <row r="2284" customFormat="false" ht="12.5" hidden="false" customHeight="false" outlineLevel="0" collapsed="false">
      <c r="A2284" s="2" t="s">
        <v>157</v>
      </c>
      <c r="B2284" s="2" t="n">
        <v>24</v>
      </c>
      <c r="C2284" s="2" t="n">
        <v>380555.40625</v>
      </c>
      <c r="D2284" s="2" t="n">
        <v>93549.703125</v>
      </c>
      <c r="E2284" s="2" t="n">
        <v>84524.2265625</v>
      </c>
      <c r="F2284" s="2" t="n">
        <v>509244.75</v>
      </c>
      <c r="G2284" s="2" t="n">
        <v>3282.01342773438</v>
      </c>
    </row>
    <row r="2285" customFormat="false" ht="12.5" hidden="false" customHeight="false" outlineLevel="0" collapsed="false">
      <c r="A2285" s="2" t="s">
        <v>158</v>
      </c>
      <c r="B2285" s="2" t="n">
        <v>24</v>
      </c>
      <c r="C2285" s="2" t="n">
        <v>434076.90625</v>
      </c>
      <c r="D2285" s="2" t="n">
        <v>105860.96875</v>
      </c>
      <c r="E2285" s="2" t="n">
        <v>90637.3125</v>
      </c>
      <c r="F2285" s="2" t="n">
        <v>562583.9375</v>
      </c>
      <c r="G2285" s="2" t="n">
        <v>2901.13818359375</v>
      </c>
    </row>
    <row r="2286" customFormat="false" ht="12.5" hidden="false" customHeight="false" outlineLevel="0" collapsed="false">
      <c r="A2286" s="2" t="s">
        <v>119</v>
      </c>
      <c r="B2286" s="2" t="n">
        <v>24</v>
      </c>
      <c r="C2286" s="2" t="n">
        <v>348598.03125</v>
      </c>
      <c r="D2286" s="2" t="n">
        <v>87768.6953125</v>
      </c>
      <c r="E2286" s="2" t="n">
        <v>73308.7265625</v>
      </c>
      <c r="F2286" s="2" t="n">
        <v>493175.28125</v>
      </c>
      <c r="G2286" s="2" t="n">
        <v>1656.36206054688</v>
      </c>
    </row>
    <row r="2287" customFormat="false" ht="12.5" hidden="false" customHeight="false" outlineLevel="0" collapsed="false">
      <c r="A2287" s="2" t="s">
        <v>120</v>
      </c>
      <c r="B2287" s="2" t="n">
        <v>24</v>
      </c>
      <c r="C2287" s="2" t="n">
        <v>349101.5</v>
      </c>
      <c r="D2287" s="2" t="n">
        <v>89407.484375</v>
      </c>
      <c r="E2287" s="2" t="n">
        <v>67450.046875</v>
      </c>
      <c r="F2287" s="2" t="n">
        <v>479155.90625</v>
      </c>
      <c r="G2287" s="2" t="n">
        <v>470.920715332031</v>
      </c>
    </row>
    <row r="2288" customFormat="false" ht="12.5" hidden="false" customHeight="false" outlineLevel="0" collapsed="false">
      <c r="A2288" s="2" t="s">
        <v>121</v>
      </c>
      <c r="B2288" s="2" t="n">
        <v>24</v>
      </c>
      <c r="C2288" s="2" t="n">
        <v>331699.75</v>
      </c>
      <c r="D2288" s="2" t="n">
        <v>87656.84375</v>
      </c>
      <c r="E2288" s="2" t="n">
        <v>64730.52734375</v>
      </c>
      <c r="F2288" s="2" t="n">
        <v>504564.875</v>
      </c>
      <c r="G2288" s="2" t="n">
        <v>2016.32836914063</v>
      </c>
    </row>
    <row r="2289" customFormat="false" ht="12.5" hidden="false" customHeight="false" outlineLevel="0" collapsed="false">
      <c r="A2289" s="2" t="s">
        <v>159</v>
      </c>
      <c r="B2289" s="2" t="n">
        <v>24</v>
      </c>
      <c r="C2289" s="2" t="n">
        <v>367272.5</v>
      </c>
      <c r="D2289" s="2" t="n">
        <v>94614.671875</v>
      </c>
      <c r="E2289" s="2" t="n">
        <v>73199.0390625</v>
      </c>
      <c r="F2289" s="2" t="n">
        <v>580858.125</v>
      </c>
      <c r="G2289" s="2" t="n">
        <v>3010.15991210938</v>
      </c>
    </row>
    <row r="2290" customFormat="false" ht="12.5" hidden="false" customHeight="false" outlineLevel="0" collapsed="false">
      <c r="A2290" s="2" t="s">
        <v>160</v>
      </c>
      <c r="B2290" s="2" t="n">
        <v>24</v>
      </c>
      <c r="C2290" s="2" t="n">
        <v>349306.15625</v>
      </c>
      <c r="D2290" s="2" t="n">
        <v>94368.0078125</v>
      </c>
      <c r="E2290" s="2" t="n">
        <v>73789.171875</v>
      </c>
      <c r="F2290" s="2" t="n">
        <v>535442.75</v>
      </c>
      <c r="G2290" s="2" t="n">
        <v>23518.25390625</v>
      </c>
    </row>
    <row r="2291" customFormat="false" ht="12.5" hidden="false" customHeight="false" outlineLevel="0" collapsed="false">
      <c r="A2291" s="2" t="s">
        <v>161</v>
      </c>
      <c r="B2291" s="2" t="n">
        <v>24</v>
      </c>
      <c r="C2291" s="2" t="n">
        <v>432792.34375</v>
      </c>
      <c r="D2291" s="2" t="n">
        <v>104567.59375</v>
      </c>
      <c r="E2291" s="2" t="n">
        <v>91714.640625</v>
      </c>
      <c r="F2291" s="2" t="n">
        <v>622546.875</v>
      </c>
      <c r="G2291" s="2" t="n">
        <v>3512.91479492188</v>
      </c>
    </row>
    <row r="2292" customFormat="false" ht="12.5" hidden="false" customHeight="false" outlineLevel="0" collapsed="false">
      <c r="A2292" s="2" t="s">
        <v>122</v>
      </c>
      <c r="B2292" s="2" t="n">
        <v>24</v>
      </c>
      <c r="C2292" s="2" t="n">
        <v>407477.59375</v>
      </c>
      <c r="D2292" s="2" t="n">
        <v>106402.1328125</v>
      </c>
      <c r="E2292" s="2" t="n">
        <v>97086.0390625</v>
      </c>
      <c r="F2292" s="2" t="n">
        <v>632208.3125</v>
      </c>
      <c r="G2292" s="2" t="n">
        <v>2625.73901367188</v>
      </c>
    </row>
    <row r="2293" customFormat="false" ht="12.5" hidden="false" customHeight="false" outlineLevel="0" collapsed="false">
      <c r="A2293" s="2" t="s">
        <v>124</v>
      </c>
      <c r="B2293" s="2" t="n">
        <v>24</v>
      </c>
      <c r="C2293" s="2" t="n">
        <v>476555.53125</v>
      </c>
      <c r="D2293" s="2" t="n">
        <v>114260.140625</v>
      </c>
      <c r="E2293" s="2" t="n">
        <v>115859.2421875</v>
      </c>
      <c r="F2293" s="2" t="n">
        <v>727494.375</v>
      </c>
      <c r="G2293" s="2" t="n">
        <v>3973.13623046875</v>
      </c>
    </row>
    <row r="2294" customFormat="false" ht="12.5" hidden="false" customHeight="false" outlineLevel="0" collapsed="false">
      <c r="A2294" s="2" t="s">
        <v>125</v>
      </c>
      <c r="B2294" s="2" t="n">
        <v>24</v>
      </c>
      <c r="C2294" s="2" t="n">
        <v>499726.15625</v>
      </c>
      <c r="D2294" s="2" t="n">
        <v>121257.9375</v>
      </c>
      <c r="E2294" s="2" t="n">
        <v>121144.078125</v>
      </c>
      <c r="F2294" s="2" t="n">
        <v>736350.3125</v>
      </c>
      <c r="G2294" s="2" t="n">
        <v>4258.0576171875</v>
      </c>
    </row>
    <row r="2295" customFormat="false" ht="12.5" hidden="false" customHeight="false" outlineLevel="0" collapsed="false">
      <c r="A2295" s="2" t="s">
        <v>126</v>
      </c>
      <c r="B2295" s="2" t="n">
        <v>24</v>
      </c>
      <c r="C2295" s="2" t="n">
        <v>337980.34375</v>
      </c>
      <c r="D2295" s="2" t="n">
        <v>82690.2890625</v>
      </c>
      <c r="E2295" s="2" t="n">
        <v>76629.4453125</v>
      </c>
      <c r="F2295" s="2" t="n">
        <v>470296.71875</v>
      </c>
      <c r="G2295" s="2" t="n">
        <v>2379.10668945313</v>
      </c>
    </row>
    <row r="2296" customFormat="false" ht="12.5" hidden="false" customHeight="false" outlineLevel="0" collapsed="false">
      <c r="A2296" s="2" t="s">
        <v>127</v>
      </c>
      <c r="B2296" s="2" t="n">
        <v>24</v>
      </c>
      <c r="C2296" s="2" t="n">
        <v>392244.46875</v>
      </c>
      <c r="D2296" s="2" t="n">
        <v>94449.171875</v>
      </c>
      <c r="E2296" s="2" t="n">
        <v>84029.4375</v>
      </c>
      <c r="F2296" s="2" t="n">
        <v>519410</v>
      </c>
      <c r="G2296" s="2" t="n">
        <v>2862.71362304688</v>
      </c>
    </row>
    <row r="2297" customFormat="false" ht="12.5" hidden="false" customHeight="false" outlineLevel="0" collapsed="false">
      <c r="A2297" s="2" t="s">
        <v>128</v>
      </c>
      <c r="B2297" s="2" t="n">
        <v>24</v>
      </c>
      <c r="C2297" s="2" t="n">
        <v>443945.25</v>
      </c>
      <c r="D2297" s="2" t="n">
        <v>105404.546875</v>
      </c>
      <c r="E2297" s="2" t="n">
        <v>91498.4453125</v>
      </c>
      <c r="F2297" s="2" t="n">
        <v>575981.75</v>
      </c>
      <c r="G2297" s="2" t="n">
        <v>3092.16552734375</v>
      </c>
    </row>
    <row r="2298" customFormat="false" ht="12.5" hidden="false" customHeight="false" outlineLevel="0" collapsed="false">
      <c r="A2298" s="2" t="s">
        <v>129</v>
      </c>
      <c r="B2298" s="2" t="n">
        <v>24</v>
      </c>
      <c r="C2298" s="2" t="n">
        <v>363251.375</v>
      </c>
      <c r="D2298" s="2" t="n">
        <v>93700.0234375</v>
      </c>
      <c r="E2298" s="2" t="n">
        <v>72669.9453125</v>
      </c>
      <c r="F2298" s="2" t="n">
        <v>495914.8125</v>
      </c>
      <c r="G2298" s="2" t="n">
        <v>1561.50720214844</v>
      </c>
    </row>
    <row r="2299" customFormat="false" ht="12.5" hidden="false" customHeight="false" outlineLevel="0" collapsed="false">
      <c r="A2299" s="2" t="s">
        <v>130</v>
      </c>
      <c r="B2299" s="2" t="n">
        <v>24</v>
      </c>
      <c r="C2299" s="2" t="n">
        <v>338633.40625</v>
      </c>
      <c r="D2299" s="2" t="n">
        <v>90399.625</v>
      </c>
      <c r="E2299" s="2" t="n">
        <v>65898.4453125</v>
      </c>
      <c r="F2299" s="2" t="n">
        <v>469765.15625</v>
      </c>
      <c r="G2299" s="2" t="n">
        <v>2209.61328125</v>
      </c>
    </row>
    <row r="2300" customFormat="false" ht="12.5" hidden="false" customHeight="false" outlineLevel="0" collapsed="false">
      <c r="A2300" s="2" t="s">
        <v>131</v>
      </c>
      <c r="B2300" s="2" t="n">
        <v>24</v>
      </c>
      <c r="C2300" s="2" t="n">
        <v>392010.75</v>
      </c>
      <c r="D2300" s="2" t="n">
        <v>107534.921875</v>
      </c>
      <c r="E2300" s="2" t="n">
        <v>72020.0859375</v>
      </c>
      <c r="F2300" s="2" t="n">
        <v>567885.75</v>
      </c>
      <c r="G2300" s="2" t="n">
        <v>1864.34741210938</v>
      </c>
    </row>
    <row r="2301" customFormat="false" ht="12.5" hidden="false" customHeight="false" outlineLevel="0" collapsed="false">
      <c r="A2301" s="2" t="s">
        <v>162</v>
      </c>
      <c r="B2301" s="2" t="n">
        <v>24</v>
      </c>
      <c r="C2301" s="2" t="n">
        <v>433653.875</v>
      </c>
      <c r="D2301" s="2" t="n">
        <v>113055.9921875</v>
      </c>
      <c r="E2301" s="2" t="n">
        <v>77247.734375</v>
      </c>
      <c r="F2301" s="2" t="n">
        <v>625575</v>
      </c>
      <c r="G2301" s="2" t="n">
        <v>2979.88818359375</v>
      </c>
    </row>
    <row r="2302" customFormat="false" ht="12.5" hidden="false" customHeight="false" outlineLevel="0" collapsed="false">
      <c r="A2302" s="2" t="s">
        <v>163</v>
      </c>
      <c r="B2302" s="2" t="n">
        <v>24</v>
      </c>
      <c r="C2302" s="2" t="n">
        <v>338726.03125</v>
      </c>
      <c r="D2302" s="2" t="n">
        <v>88995.46875</v>
      </c>
      <c r="E2302" s="2" t="n">
        <v>70382.8359375</v>
      </c>
      <c r="F2302" s="2" t="n">
        <v>539569.0625</v>
      </c>
      <c r="G2302" s="2" t="n">
        <v>2592.97192382813</v>
      </c>
    </row>
    <row r="2303" customFormat="false" ht="12.5" hidden="false" customHeight="false" outlineLevel="0" collapsed="false">
      <c r="A2303" s="2" t="s">
        <v>164</v>
      </c>
      <c r="B2303" s="2" t="n">
        <v>24</v>
      </c>
      <c r="C2303" s="2" t="n">
        <v>439935.9375</v>
      </c>
      <c r="D2303" s="2" t="n">
        <v>106067.25</v>
      </c>
      <c r="E2303" s="2" t="n">
        <v>85881.1171875</v>
      </c>
      <c r="F2303" s="2" t="n">
        <v>593792.375</v>
      </c>
      <c r="G2303" s="2" t="n">
        <v>3869.8046875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 t="n">
        <v>301005.4375</v>
      </c>
      <c r="D2304" s="2" t="n">
        <v>24826.4921875</v>
      </c>
      <c r="E2304" s="2" t="n">
        <v>13551.83203125</v>
      </c>
      <c r="F2304" s="2" t="n">
        <v>11316.6005859375</v>
      </c>
      <c r="G2304" s="2" t="n">
        <v>3446.4462890625</v>
      </c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 t="n">
        <v>427049.03125</v>
      </c>
      <c r="D2305" s="2" t="n">
        <v>37802.01171875</v>
      </c>
      <c r="E2305" s="2" t="n">
        <v>21116.578125</v>
      </c>
      <c r="F2305" s="2" t="n">
        <v>17182.619140625</v>
      </c>
      <c r="G2305" s="2" t="n">
        <v>4463.62109375</v>
      </c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 t="n">
        <v>381840.71875</v>
      </c>
      <c r="D2306" s="2" t="n">
        <v>33373.296875</v>
      </c>
      <c r="E2306" s="2" t="n">
        <v>18728.095703125</v>
      </c>
      <c r="F2306" s="2" t="n">
        <v>14937.412109375</v>
      </c>
      <c r="G2306" s="2" t="n">
        <v>4020.22705078125</v>
      </c>
    </row>
    <row r="2307" customFormat="false" ht="12.5" hidden="false" customHeight="false" outlineLevel="0" collapsed="false">
      <c r="A2307" s="2" t="s">
        <v>132</v>
      </c>
      <c r="B2307" s="2" t="n">
        <v>24</v>
      </c>
      <c r="C2307" s="2" t="n">
        <v>331322.28125</v>
      </c>
      <c r="D2307" s="2" t="n">
        <v>84042.8515625</v>
      </c>
      <c r="E2307" s="2" t="n">
        <v>72259.3203125</v>
      </c>
      <c r="F2307" s="2" t="n">
        <v>472680.46875</v>
      </c>
      <c r="G2307" s="2" t="n">
        <v>2138.79809570313</v>
      </c>
    </row>
    <row r="2308" customFormat="false" ht="12.5" hidden="false" customHeight="false" outlineLevel="0" collapsed="false">
      <c r="A2308" s="2" t="s">
        <v>133</v>
      </c>
      <c r="B2308" s="2" t="n">
        <v>24</v>
      </c>
      <c r="C2308" s="2" t="n">
        <v>401399.21875</v>
      </c>
      <c r="D2308" s="2" t="n">
        <v>99682.9375</v>
      </c>
      <c r="E2308" s="2" t="n">
        <v>84325.328125</v>
      </c>
      <c r="F2308" s="2" t="n">
        <v>552149.8125</v>
      </c>
      <c r="G2308" s="2" t="n">
        <v>2809.89721679688</v>
      </c>
    </row>
    <row r="2309" customFormat="false" ht="12.5" hidden="false" customHeight="false" outlineLevel="0" collapsed="false">
      <c r="A2309" s="2" t="s">
        <v>134</v>
      </c>
      <c r="B2309" s="2" t="n">
        <v>24</v>
      </c>
      <c r="C2309" s="2" t="n">
        <v>398544.125</v>
      </c>
      <c r="D2309" s="2" t="n">
        <v>98668.703125</v>
      </c>
      <c r="E2309" s="2" t="n">
        <v>83416.671875</v>
      </c>
      <c r="F2309" s="2" t="n">
        <v>562561.5625</v>
      </c>
      <c r="G2309" s="2" t="n">
        <v>2953.92333984375</v>
      </c>
    </row>
    <row r="2310" customFormat="false" ht="12.5" hidden="false" customHeight="false" outlineLevel="0" collapsed="false">
      <c r="A2310" s="2" t="s">
        <v>168</v>
      </c>
      <c r="B2310" s="2" t="n">
        <v>24</v>
      </c>
      <c r="C2310" s="2" t="n">
        <v>278767.03125</v>
      </c>
      <c r="D2310" s="2" t="n">
        <v>22551.8359375</v>
      </c>
      <c r="E2310" s="2" t="n">
        <v>11528.8134765625</v>
      </c>
      <c r="F2310" s="2" t="n">
        <v>9874.2783203125</v>
      </c>
      <c r="G2310" s="2" t="n">
        <v>2589.45947265625</v>
      </c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 t="n">
        <v>289979.5625</v>
      </c>
      <c r="D2311" s="2" t="n">
        <v>23082.671875</v>
      </c>
      <c r="E2311" s="2" t="n">
        <v>11296.544921875</v>
      </c>
      <c r="F2311" s="2" t="n">
        <v>9285.96875</v>
      </c>
      <c r="G2311" s="2" t="n">
        <v>2668.15014648438</v>
      </c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 t="n">
        <v>329935.0625</v>
      </c>
      <c r="D2312" s="2" t="n">
        <v>25007.98046875</v>
      </c>
      <c r="E2312" s="2" t="n">
        <v>11814.771484375</v>
      </c>
      <c r="F2312" s="2" t="n">
        <v>9596.998046875</v>
      </c>
      <c r="G2312" s="2" t="n">
        <v>2518.95922851563</v>
      </c>
    </row>
    <row r="2313" customFormat="false" ht="12.5" hidden="false" customHeight="false" outlineLevel="0" collapsed="false">
      <c r="A2313" s="2" t="s">
        <v>44</v>
      </c>
      <c r="B2313" s="2" t="n">
        <v>25</v>
      </c>
      <c r="C2313" s="2" t="n">
        <v>290209.15625</v>
      </c>
      <c r="D2313" s="2" t="n">
        <v>76554.2265625</v>
      </c>
      <c r="E2313" s="2" t="n">
        <v>46121.19921875</v>
      </c>
      <c r="F2313" s="2" t="n">
        <v>416141.5625</v>
      </c>
      <c r="G2313" s="2" t="n">
        <v>1717.86193847656</v>
      </c>
    </row>
    <row r="2314" customFormat="false" ht="12.5" hidden="false" customHeight="false" outlineLevel="0" collapsed="false">
      <c r="A2314" s="2" t="s">
        <v>52</v>
      </c>
      <c r="B2314" s="2" t="n">
        <v>25</v>
      </c>
      <c r="C2314" s="2" t="n">
        <v>273228.1875</v>
      </c>
      <c r="D2314" s="2" t="n">
        <v>68727.828125</v>
      </c>
      <c r="E2314" s="2" t="n">
        <v>47822.91015625</v>
      </c>
      <c r="F2314" s="2" t="n">
        <v>400357.75</v>
      </c>
      <c r="G2314" s="2" t="n">
        <v>1863.31860351563</v>
      </c>
    </row>
    <row r="2315" customFormat="false" ht="12.5" hidden="false" customHeight="false" outlineLevel="0" collapsed="false">
      <c r="A2315" s="2" t="s">
        <v>53</v>
      </c>
      <c r="B2315" s="2" t="n">
        <v>25</v>
      </c>
      <c r="C2315" s="2" t="n">
        <v>269299.5625</v>
      </c>
      <c r="D2315" s="2" t="n">
        <v>64002.375</v>
      </c>
      <c r="E2315" s="2" t="n">
        <v>51110.3828125</v>
      </c>
      <c r="F2315" s="2" t="n">
        <v>411052.3125</v>
      </c>
      <c r="G2315" s="2" t="n">
        <v>1728.28051757813</v>
      </c>
    </row>
    <row r="2316" customFormat="false" ht="12.5" hidden="false" customHeight="false" outlineLevel="0" collapsed="false">
      <c r="A2316" s="2" t="s">
        <v>147</v>
      </c>
      <c r="B2316" s="2" t="n">
        <v>25</v>
      </c>
      <c r="C2316" s="2" t="n">
        <v>253458.8125</v>
      </c>
      <c r="D2316" s="2" t="n">
        <v>58752.19140625</v>
      </c>
      <c r="E2316" s="2" t="n">
        <v>48721.28515625</v>
      </c>
      <c r="F2316" s="2" t="n">
        <v>368406.875</v>
      </c>
      <c r="G2316" s="2" t="n">
        <v>1637.09985351563</v>
      </c>
    </row>
    <row r="2317" customFormat="false" ht="12.5" hidden="false" customHeight="false" outlineLevel="0" collapsed="false">
      <c r="A2317" s="2" t="s">
        <v>148</v>
      </c>
      <c r="B2317" s="2" t="n">
        <v>25</v>
      </c>
      <c r="C2317" s="2" t="n">
        <v>320667.40625</v>
      </c>
      <c r="D2317" s="2" t="n">
        <v>75522.4375</v>
      </c>
      <c r="E2317" s="2" t="n">
        <v>59905.5859375</v>
      </c>
      <c r="F2317" s="2" t="n">
        <v>424825.96875</v>
      </c>
      <c r="G2317" s="2" t="n">
        <v>2117.5361328125</v>
      </c>
    </row>
    <row r="2318" customFormat="false" ht="12.5" hidden="false" customHeight="false" outlineLevel="0" collapsed="false">
      <c r="A2318" s="2" t="s">
        <v>149</v>
      </c>
      <c r="B2318" s="2" t="n">
        <v>25</v>
      </c>
      <c r="C2318" s="2" t="n">
        <v>332576.53125</v>
      </c>
      <c r="D2318" s="2" t="n">
        <v>69731.3125</v>
      </c>
      <c r="E2318" s="2" t="n">
        <v>61077.6015625</v>
      </c>
      <c r="F2318" s="2" t="n">
        <v>424065.625</v>
      </c>
      <c r="G2318" s="2" t="n">
        <v>2329.5341796875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229424.703125</v>
      </c>
      <c r="D2319" s="2" t="n">
        <v>52823.828125</v>
      </c>
      <c r="E2319" s="2" t="n">
        <v>44659.67578125</v>
      </c>
      <c r="F2319" s="2" t="n">
        <v>324094.4375</v>
      </c>
      <c r="G2319" s="2" t="n">
        <v>1608.71606445313</v>
      </c>
    </row>
    <row r="2320" customFormat="false" ht="12.5" hidden="false" customHeight="false" outlineLevel="0" collapsed="false">
      <c r="A2320" s="2" t="s">
        <v>56</v>
      </c>
      <c r="B2320" s="2" t="n">
        <v>25</v>
      </c>
      <c r="C2320" s="2" t="n">
        <v>303861.875</v>
      </c>
      <c r="D2320" s="2" t="n">
        <v>67767.4453125</v>
      </c>
      <c r="E2320" s="2" t="n">
        <v>56255.8671875</v>
      </c>
      <c r="F2320" s="2" t="n">
        <v>405770.5</v>
      </c>
      <c r="G2320" s="2" t="n">
        <v>2340.4267578125</v>
      </c>
    </row>
    <row r="2321" customFormat="false" ht="12.5" hidden="false" customHeight="false" outlineLevel="0" collapsed="false">
      <c r="A2321" s="2" t="s">
        <v>57</v>
      </c>
      <c r="B2321" s="2" t="n">
        <v>25</v>
      </c>
      <c r="C2321" s="2" t="n">
        <v>328298.1875</v>
      </c>
      <c r="D2321" s="2" t="n">
        <v>74007.78125</v>
      </c>
      <c r="E2321" s="2" t="n">
        <v>57804.671875</v>
      </c>
      <c r="F2321" s="2" t="n">
        <v>419010.46875</v>
      </c>
      <c r="G2321" s="2" t="n">
        <v>2287.4580078125</v>
      </c>
    </row>
    <row r="2322" customFormat="false" ht="12.5" hidden="false" customHeight="false" outlineLevel="0" collapsed="false">
      <c r="A2322" s="2" t="s">
        <v>58</v>
      </c>
      <c r="B2322" s="2" t="n">
        <v>25</v>
      </c>
      <c r="C2322" s="2" t="n">
        <v>307849</v>
      </c>
      <c r="D2322" s="2" t="n">
        <v>76109.828125</v>
      </c>
      <c r="E2322" s="2" t="n">
        <v>53322.48046875</v>
      </c>
      <c r="F2322" s="2" t="n">
        <v>407353</v>
      </c>
      <c r="G2322" s="2" t="n">
        <v>1930.35205078125</v>
      </c>
    </row>
    <row r="2323" customFormat="false" ht="12.5" hidden="false" customHeight="false" outlineLevel="0" collapsed="false">
      <c r="A2323" s="2" t="s">
        <v>60</v>
      </c>
      <c r="B2323" s="2" t="n">
        <v>25</v>
      </c>
      <c r="C2323" s="2" t="n">
        <v>335528.75</v>
      </c>
      <c r="D2323" s="2" t="n">
        <v>90223.2421875</v>
      </c>
      <c r="E2323" s="2" t="n">
        <v>53821.98828125</v>
      </c>
      <c r="F2323" s="2" t="n">
        <v>440813.625</v>
      </c>
      <c r="G2323" s="2" t="n">
        <v>0</v>
      </c>
    </row>
    <row r="2324" customFormat="false" ht="12.5" hidden="false" customHeight="false" outlineLevel="0" collapsed="false">
      <c r="A2324" s="2" t="s">
        <v>61</v>
      </c>
      <c r="B2324" s="2" t="n">
        <v>25</v>
      </c>
      <c r="C2324" s="2" t="n">
        <v>365251.125</v>
      </c>
      <c r="D2324" s="2" t="n">
        <v>97857.7421875</v>
      </c>
      <c r="E2324" s="2" t="n">
        <v>56318.265625</v>
      </c>
      <c r="F2324" s="2" t="n">
        <v>469612.15625</v>
      </c>
      <c r="G2324" s="2" t="n">
        <v>1913.8623046875</v>
      </c>
    </row>
    <row r="2325" customFormat="false" ht="12.5" hidden="false" customHeight="false" outlineLevel="0" collapsed="false">
      <c r="A2325" s="2" t="s">
        <v>62</v>
      </c>
      <c r="B2325" s="2" t="n">
        <v>25</v>
      </c>
      <c r="C2325" s="2" t="n">
        <v>261313.03125</v>
      </c>
      <c r="D2325" s="2" t="n">
        <v>67281.7265625</v>
      </c>
      <c r="E2325" s="2" t="n">
        <v>45966.1796875</v>
      </c>
      <c r="F2325" s="2" t="n">
        <v>388214.625</v>
      </c>
      <c r="G2325" s="2" t="n">
        <v>1962.25695800781</v>
      </c>
    </row>
    <row r="2326" customFormat="false" ht="12.5" hidden="false" customHeight="false" outlineLevel="0" collapsed="false">
      <c r="A2326" s="2" t="s">
        <v>64</v>
      </c>
      <c r="B2326" s="2" t="n">
        <v>25</v>
      </c>
      <c r="C2326" s="2" t="n">
        <v>254875.109375</v>
      </c>
      <c r="D2326" s="2" t="n">
        <v>63783.82421875</v>
      </c>
      <c r="E2326" s="2" t="n">
        <v>49408.85546875</v>
      </c>
      <c r="F2326" s="2" t="n">
        <v>394297.75</v>
      </c>
      <c r="G2326" s="2" t="n">
        <v>2024.4804687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274581.8125</v>
      </c>
      <c r="D2327" s="2" t="n">
        <v>66117.8125</v>
      </c>
      <c r="E2327" s="2" t="n">
        <v>55589.2421875</v>
      </c>
      <c r="F2327" s="2" t="n">
        <v>416835.5625</v>
      </c>
      <c r="G2327" s="2" t="n">
        <v>1837.99670410156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236324.046875</v>
      </c>
      <c r="D2328" s="2" t="n">
        <v>54095.078125</v>
      </c>
      <c r="E2328" s="2" t="n">
        <v>51689.109375</v>
      </c>
      <c r="F2328" s="2" t="n">
        <v>377925.40625</v>
      </c>
      <c r="G2328" s="2" t="n">
        <v>9726.603515625</v>
      </c>
    </row>
    <row r="2329" customFormat="false" ht="12.5" hidden="false" customHeight="false" outlineLevel="0" collapsed="false">
      <c r="A2329" s="2" t="s">
        <v>68</v>
      </c>
      <c r="B2329" s="2" t="n">
        <v>25</v>
      </c>
      <c r="C2329" s="2" t="n">
        <v>307943</v>
      </c>
      <c r="D2329" s="2" t="n">
        <v>72704.6953125</v>
      </c>
      <c r="E2329" s="2" t="n">
        <v>63668.81640625</v>
      </c>
      <c r="F2329" s="2" t="n">
        <v>428174.40625</v>
      </c>
      <c r="G2329" s="2" t="n">
        <v>3218.8046875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323794.0625</v>
      </c>
      <c r="D2330" s="2" t="n">
        <v>70129.0078125</v>
      </c>
      <c r="E2330" s="2" t="n">
        <v>69460.71875</v>
      </c>
      <c r="F2330" s="2" t="n">
        <v>459081.03125</v>
      </c>
      <c r="G2330" s="2" t="n">
        <v>3168.01684570313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213218.1875</v>
      </c>
      <c r="D2331" s="2" t="n">
        <v>49963.0625</v>
      </c>
      <c r="E2331" s="2" t="n">
        <v>43806.9921875</v>
      </c>
      <c r="F2331" s="2" t="n">
        <v>299189.84375</v>
      </c>
      <c r="G2331" s="2" t="n">
        <v>1919.96826171875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92583.9375</v>
      </c>
      <c r="D2332" s="2" t="n">
        <v>67779.5390625</v>
      </c>
      <c r="E2332" s="2" t="n">
        <v>57304.01171875</v>
      </c>
      <c r="F2332" s="2" t="n">
        <v>382677.0625</v>
      </c>
      <c r="G2332" s="2" t="n">
        <v>2112.11889648438</v>
      </c>
    </row>
    <row r="2333" customFormat="false" ht="12.5" hidden="false" customHeight="false" outlineLevel="0" collapsed="false">
      <c r="A2333" s="2" t="s">
        <v>72</v>
      </c>
      <c r="B2333" s="2" t="n">
        <v>25</v>
      </c>
      <c r="C2333" s="2" t="n">
        <v>293271.4375</v>
      </c>
      <c r="D2333" s="2" t="n">
        <v>67765.71875</v>
      </c>
      <c r="E2333" s="2" t="n">
        <v>56939.58984375</v>
      </c>
      <c r="F2333" s="2" t="n">
        <v>396520.5625</v>
      </c>
      <c r="G2333" s="2" t="n">
        <v>1691.1884765625</v>
      </c>
    </row>
    <row r="2334" customFormat="false" ht="12.5" hidden="false" customHeight="false" outlineLevel="0" collapsed="false">
      <c r="A2334" s="2" t="s">
        <v>73</v>
      </c>
      <c r="B2334" s="2" t="n">
        <v>25</v>
      </c>
      <c r="C2334" s="2" t="n">
        <v>251344.390625</v>
      </c>
      <c r="D2334" s="2" t="n">
        <v>58183.1953125</v>
      </c>
      <c r="E2334" s="2" t="n">
        <v>50452.36328125</v>
      </c>
      <c r="F2334" s="2" t="n">
        <v>370031.3125</v>
      </c>
      <c r="G2334" s="2" t="n">
        <v>1941.34619140625</v>
      </c>
    </row>
    <row r="2335" customFormat="false" ht="12.5" hidden="false" customHeight="false" outlineLevel="0" collapsed="false">
      <c r="A2335" s="2" t="s">
        <v>74</v>
      </c>
      <c r="B2335" s="2" t="n">
        <v>25</v>
      </c>
      <c r="C2335" s="2" t="n">
        <v>307229.15625</v>
      </c>
      <c r="D2335" s="2" t="n">
        <v>75489.5078125</v>
      </c>
      <c r="E2335" s="2" t="n">
        <v>54555.25390625</v>
      </c>
      <c r="F2335" s="2" t="n">
        <v>411324.0625</v>
      </c>
      <c r="G2335" s="2" t="n">
        <v>1675.01953125</v>
      </c>
    </row>
    <row r="2336" customFormat="false" ht="12.5" hidden="false" customHeight="false" outlineLevel="0" collapsed="false">
      <c r="A2336" s="2" t="s">
        <v>75</v>
      </c>
      <c r="B2336" s="2" t="n">
        <v>25</v>
      </c>
      <c r="C2336" s="2" t="n">
        <v>296625.46875</v>
      </c>
      <c r="D2336" s="2" t="n">
        <v>76194.203125</v>
      </c>
      <c r="E2336" s="2" t="n">
        <v>51581.41015625</v>
      </c>
      <c r="F2336" s="2" t="n">
        <v>424145.8125</v>
      </c>
      <c r="G2336" s="2" t="n">
        <v>1830.48059082031</v>
      </c>
    </row>
    <row r="2337" customFormat="false" ht="12.5" hidden="false" customHeight="false" outlineLevel="0" collapsed="false">
      <c r="A2337" s="2" t="s">
        <v>76</v>
      </c>
      <c r="B2337" s="2" t="n">
        <v>25</v>
      </c>
      <c r="C2337" s="2" t="n">
        <v>334716.71875</v>
      </c>
      <c r="D2337" s="2" t="n">
        <v>88063.1484375</v>
      </c>
      <c r="E2337" s="2" t="n">
        <v>58203.5625</v>
      </c>
      <c r="F2337" s="2" t="n">
        <v>457731.125</v>
      </c>
      <c r="G2337" s="2" t="n">
        <v>2657.66015625</v>
      </c>
    </row>
    <row r="2338" customFormat="false" ht="12.5" hidden="false" customHeight="false" outlineLevel="0" collapsed="false">
      <c r="A2338" s="2" t="s">
        <v>78</v>
      </c>
      <c r="B2338" s="2" t="n">
        <v>25</v>
      </c>
      <c r="C2338" s="2" t="n">
        <v>260142.953125</v>
      </c>
      <c r="D2338" s="2" t="n">
        <v>64038.9140625</v>
      </c>
      <c r="E2338" s="2" t="n">
        <v>52512.19140625</v>
      </c>
      <c r="F2338" s="2" t="n">
        <v>395313.375</v>
      </c>
      <c r="G2338" s="2" t="n">
        <v>2294.62915039063</v>
      </c>
    </row>
    <row r="2339" customFormat="false" ht="12.5" hidden="false" customHeight="false" outlineLevel="0" collapsed="false">
      <c r="A2339" s="2" t="s">
        <v>79</v>
      </c>
      <c r="B2339" s="2" t="n">
        <v>25</v>
      </c>
      <c r="C2339" s="2" t="n">
        <v>284450.34375</v>
      </c>
      <c r="D2339" s="2" t="n">
        <v>66274.2734375</v>
      </c>
      <c r="E2339" s="2" t="n">
        <v>58351.2890625</v>
      </c>
      <c r="F2339" s="2" t="n">
        <v>405696.6875</v>
      </c>
      <c r="G2339" s="2" t="n">
        <v>2494.69750976563</v>
      </c>
    </row>
    <row r="2340" customFormat="false" ht="12.5" hidden="false" customHeight="false" outlineLevel="0" collapsed="false">
      <c r="A2340" s="2" t="s">
        <v>80</v>
      </c>
      <c r="B2340" s="2" t="n">
        <v>25</v>
      </c>
      <c r="C2340" s="2" t="n">
        <v>206369.09375</v>
      </c>
      <c r="D2340" s="2" t="n">
        <v>43639.5</v>
      </c>
      <c r="E2340" s="2" t="n">
        <v>51253.9296875</v>
      </c>
      <c r="F2340" s="2" t="n">
        <v>357107.5625</v>
      </c>
      <c r="G2340" s="2" t="n">
        <v>2011.13439941406</v>
      </c>
    </row>
    <row r="2341" customFormat="false" ht="12.5" hidden="false" customHeight="false" outlineLevel="0" collapsed="false">
      <c r="A2341" s="2" t="s">
        <v>82</v>
      </c>
      <c r="B2341" s="2" t="n">
        <v>25</v>
      </c>
      <c r="C2341" s="2" t="n">
        <v>316723.09375</v>
      </c>
      <c r="D2341" s="2" t="n">
        <v>69546.40625</v>
      </c>
      <c r="E2341" s="2" t="n">
        <v>71613.3203125</v>
      </c>
      <c r="F2341" s="2" t="n">
        <v>467444.25</v>
      </c>
      <c r="G2341" s="2" t="n">
        <v>2985.943359375</v>
      </c>
    </row>
    <row r="2342" customFormat="false" ht="12.5" hidden="false" customHeight="false" outlineLevel="0" collapsed="false">
      <c r="A2342" s="2" t="s">
        <v>83</v>
      </c>
      <c r="B2342" s="2" t="n">
        <v>25</v>
      </c>
      <c r="C2342" s="2" t="n">
        <v>320819.59375</v>
      </c>
      <c r="D2342" s="2" t="n">
        <v>67658.9609375</v>
      </c>
      <c r="E2342" s="2" t="n">
        <v>71743.4453125</v>
      </c>
      <c r="F2342" s="2" t="n">
        <v>454595.78125</v>
      </c>
      <c r="G2342" s="2" t="n">
        <v>3056.83813476563</v>
      </c>
    </row>
    <row r="2343" customFormat="false" ht="12.5" hidden="false" customHeight="false" outlineLevel="0" collapsed="false">
      <c r="A2343" s="2" t="s">
        <v>84</v>
      </c>
      <c r="B2343" s="2" t="n">
        <v>25</v>
      </c>
      <c r="C2343" s="2" t="n">
        <v>239325.078125</v>
      </c>
      <c r="D2343" s="2" t="n">
        <v>58067.6796875</v>
      </c>
      <c r="E2343" s="2" t="n">
        <v>54674.0390625</v>
      </c>
      <c r="F2343" s="2" t="n">
        <v>357459.78125</v>
      </c>
      <c r="G2343" s="2" t="n">
        <v>2189.35278320313</v>
      </c>
    </row>
    <row r="2344" customFormat="false" ht="12.5" hidden="false" customHeight="false" outlineLevel="0" collapsed="false">
      <c r="A2344" s="2" t="s">
        <v>85</v>
      </c>
      <c r="B2344" s="2" t="n">
        <v>25</v>
      </c>
      <c r="C2344" s="2" t="n">
        <v>307217.84375</v>
      </c>
      <c r="D2344" s="2" t="n">
        <v>73512.4609375</v>
      </c>
      <c r="E2344" s="2" t="n">
        <v>64802</v>
      </c>
      <c r="F2344" s="2" t="n">
        <v>414447.78125</v>
      </c>
      <c r="G2344" s="2" t="n">
        <v>1588.447265625</v>
      </c>
    </row>
    <row r="2345" customFormat="false" ht="12.5" hidden="false" customHeight="false" outlineLevel="0" collapsed="false">
      <c r="A2345" s="2" t="s">
        <v>86</v>
      </c>
      <c r="B2345" s="2" t="n">
        <v>25</v>
      </c>
      <c r="C2345" s="2" t="n">
        <v>338451.375</v>
      </c>
      <c r="D2345" s="2" t="n">
        <v>80411.71875</v>
      </c>
      <c r="E2345" s="2" t="n">
        <v>67120.03125</v>
      </c>
      <c r="F2345" s="2" t="n">
        <v>439005.0625</v>
      </c>
      <c r="G2345" s="2" t="n">
        <v>1635.716796875</v>
      </c>
    </row>
    <row r="2346" customFormat="false" ht="12.5" hidden="false" customHeight="false" outlineLevel="0" collapsed="false">
      <c r="A2346" s="2" t="s">
        <v>87</v>
      </c>
      <c r="B2346" s="2" t="n">
        <v>25</v>
      </c>
      <c r="C2346" s="2" t="n">
        <v>240810.203125</v>
      </c>
      <c r="D2346" s="2" t="n">
        <v>55116.80078125</v>
      </c>
      <c r="E2346" s="2" t="n">
        <v>52970.89453125</v>
      </c>
      <c r="F2346" s="2" t="n">
        <v>375868.78125</v>
      </c>
      <c r="G2346" s="2" t="n">
        <v>2223.86645507813</v>
      </c>
    </row>
    <row r="2347" customFormat="false" ht="12.5" hidden="false" customHeight="false" outlineLevel="0" collapsed="false">
      <c r="A2347" s="2" t="s">
        <v>88</v>
      </c>
      <c r="B2347" s="2" t="n">
        <v>25</v>
      </c>
      <c r="C2347" s="2" t="n">
        <v>312418.53125</v>
      </c>
      <c r="D2347" s="2" t="n">
        <v>79055.4296875</v>
      </c>
      <c r="E2347" s="2" t="n">
        <v>57454.0078125</v>
      </c>
      <c r="F2347" s="2" t="n">
        <v>421651.1875</v>
      </c>
      <c r="G2347" s="2" t="n">
        <v>2002.65161132813</v>
      </c>
    </row>
    <row r="2348" customFormat="false" ht="12.5" hidden="false" customHeight="false" outlineLevel="0" collapsed="false">
      <c r="A2348" s="2" t="s">
        <v>89</v>
      </c>
      <c r="B2348" s="2" t="n">
        <v>25</v>
      </c>
      <c r="C2348" s="2" t="n">
        <v>304638.96875</v>
      </c>
      <c r="D2348" s="2" t="n">
        <v>80407.8203125</v>
      </c>
      <c r="E2348" s="2" t="n">
        <v>55436.27734375</v>
      </c>
      <c r="F2348" s="2" t="n">
        <v>441838.3125</v>
      </c>
      <c r="G2348" s="2" t="n">
        <v>1536.64758300781</v>
      </c>
    </row>
    <row r="2349" customFormat="false" ht="12.5" hidden="false" customHeight="false" outlineLevel="0" collapsed="false">
      <c r="A2349" s="2" t="s">
        <v>90</v>
      </c>
      <c r="B2349" s="2" t="n">
        <v>25</v>
      </c>
      <c r="C2349" s="2" t="n">
        <v>361298.3125</v>
      </c>
      <c r="D2349" s="2" t="n">
        <v>92651.140625</v>
      </c>
      <c r="E2349" s="2" t="n">
        <v>64988.50390625</v>
      </c>
      <c r="F2349" s="2" t="n">
        <v>494511.78125</v>
      </c>
      <c r="G2349" s="2" t="n">
        <v>2681.74584960938</v>
      </c>
    </row>
    <row r="2350" customFormat="false" ht="12.5" hidden="false" customHeight="false" outlineLevel="0" collapsed="false">
      <c r="A2350" s="2" t="s">
        <v>92</v>
      </c>
      <c r="B2350" s="2" t="n">
        <v>25</v>
      </c>
      <c r="C2350" s="2" t="n">
        <v>272169.375</v>
      </c>
      <c r="D2350" s="2" t="n">
        <v>68641.7265625</v>
      </c>
      <c r="E2350" s="2" t="n">
        <v>54673.3046875</v>
      </c>
      <c r="F2350" s="2" t="n">
        <v>393874</v>
      </c>
      <c r="G2350" s="2" t="n">
        <v>1873.9541015625</v>
      </c>
    </row>
    <row r="2351" customFormat="false" ht="12.5" hidden="false" customHeight="false" outlineLevel="0" collapsed="false">
      <c r="A2351" s="2" t="s">
        <v>93</v>
      </c>
      <c r="B2351" s="2" t="n">
        <v>25</v>
      </c>
      <c r="C2351" s="2" t="n">
        <v>335429.4375</v>
      </c>
      <c r="D2351" s="2" t="n">
        <v>79868.6171875</v>
      </c>
      <c r="E2351" s="2" t="n">
        <v>67589.2578125</v>
      </c>
      <c r="F2351" s="2" t="n">
        <v>443379.09375</v>
      </c>
      <c r="G2351" s="2" t="n">
        <v>2408.13842773438</v>
      </c>
    </row>
    <row r="2352" customFormat="false" ht="12.5" hidden="false" customHeight="false" outlineLevel="0" collapsed="false">
      <c r="A2352" s="2" t="s">
        <v>94</v>
      </c>
      <c r="B2352" s="2" t="n">
        <v>25</v>
      </c>
      <c r="C2352" s="2" t="n">
        <v>282408.40625</v>
      </c>
      <c r="D2352" s="2" t="n">
        <v>77870.359375</v>
      </c>
      <c r="E2352" s="2" t="n">
        <v>68916.3125</v>
      </c>
      <c r="F2352" s="2" t="n">
        <v>445549.0625</v>
      </c>
      <c r="G2352" s="2" t="n">
        <v>2349.01708984375</v>
      </c>
    </row>
    <row r="2353" customFormat="false" ht="12.5" hidden="false" customHeight="false" outlineLevel="0" collapsed="false">
      <c r="A2353" s="2" t="s">
        <v>96</v>
      </c>
      <c r="B2353" s="2" t="n">
        <v>25</v>
      </c>
      <c r="C2353" s="2" t="n">
        <v>371340.40625</v>
      </c>
      <c r="D2353" s="2" t="n">
        <v>87038.5859375</v>
      </c>
      <c r="E2353" s="2" t="n">
        <v>84779.9921875</v>
      </c>
      <c r="F2353" s="2" t="n">
        <v>516959.15625</v>
      </c>
      <c r="G2353" s="2" t="n">
        <v>4035.56005859375</v>
      </c>
    </row>
    <row r="2354" customFormat="false" ht="12.5" hidden="false" customHeight="false" outlineLevel="0" collapsed="false">
      <c r="A2354" s="2" t="s">
        <v>97</v>
      </c>
      <c r="B2354" s="2" t="n">
        <v>25</v>
      </c>
      <c r="C2354" s="2" t="n">
        <v>349346</v>
      </c>
      <c r="D2354" s="2" t="n">
        <v>79742.359375</v>
      </c>
      <c r="E2354" s="2" t="n">
        <v>81955.109375</v>
      </c>
      <c r="F2354" s="2" t="n">
        <v>489744.375</v>
      </c>
      <c r="G2354" s="2" t="n">
        <v>3319.18017578125</v>
      </c>
    </row>
    <row r="2355" customFormat="false" ht="12.5" hidden="false" customHeight="false" outlineLevel="0" collapsed="false">
      <c r="A2355" s="2" t="s">
        <v>150</v>
      </c>
      <c r="B2355" s="2" t="n">
        <v>25</v>
      </c>
      <c r="C2355" s="2" t="n">
        <v>285348.46875</v>
      </c>
      <c r="D2355" s="2" t="n">
        <v>67014.3515625</v>
      </c>
      <c r="E2355" s="2" t="n">
        <v>66666.3515625</v>
      </c>
      <c r="F2355" s="2" t="n">
        <v>407213.40625</v>
      </c>
      <c r="G2355" s="2" t="n">
        <v>2901.97998046875</v>
      </c>
    </row>
    <row r="2356" customFormat="false" ht="12.5" hidden="false" customHeight="false" outlineLevel="0" collapsed="false">
      <c r="A2356" s="2" t="s">
        <v>151</v>
      </c>
      <c r="B2356" s="2" t="n">
        <v>25</v>
      </c>
      <c r="C2356" s="2" t="n">
        <v>303998.875</v>
      </c>
      <c r="D2356" s="2" t="n">
        <v>70116.9296875</v>
      </c>
      <c r="E2356" s="2" t="n">
        <v>65878.546875</v>
      </c>
      <c r="F2356" s="2" t="n">
        <v>405689.46875</v>
      </c>
      <c r="G2356" s="2" t="n">
        <v>1712.66455078125</v>
      </c>
    </row>
    <row r="2357" customFormat="false" ht="12.5" hidden="false" customHeight="false" outlineLevel="0" collapsed="false">
      <c r="A2357" s="2" t="s">
        <v>152</v>
      </c>
      <c r="B2357" s="2" t="n">
        <v>25</v>
      </c>
      <c r="C2357" s="2" t="n">
        <v>308759.59375</v>
      </c>
      <c r="D2357" s="2" t="n">
        <v>70978.9765625</v>
      </c>
      <c r="E2357" s="2" t="n">
        <v>66284.2421875</v>
      </c>
      <c r="F2357" s="2" t="n">
        <v>418373.8125</v>
      </c>
      <c r="G2357" s="2" t="n">
        <v>2584.30688476563</v>
      </c>
    </row>
    <row r="2358" customFormat="false" ht="12.5" hidden="false" customHeight="false" outlineLevel="0" collapsed="false">
      <c r="A2358" s="2" t="s">
        <v>98</v>
      </c>
      <c r="B2358" s="2" t="n">
        <v>25</v>
      </c>
      <c r="C2358" s="2" t="n">
        <v>296575.75</v>
      </c>
      <c r="D2358" s="2" t="n">
        <v>73439.3046875</v>
      </c>
      <c r="E2358" s="2" t="n">
        <v>61586.07421875</v>
      </c>
      <c r="F2358" s="2" t="n">
        <v>415073.6875</v>
      </c>
      <c r="G2358" s="2" t="n">
        <v>1472.74926757813</v>
      </c>
    </row>
    <row r="2359" customFormat="false" ht="12.5" hidden="false" customHeight="false" outlineLevel="0" collapsed="false">
      <c r="A2359" s="2" t="s">
        <v>99</v>
      </c>
      <c r="B2359" s="2" t="n">
        <v>25</v>
      </c>
      <c r="C2359" s="2" t="n">
        <v>299777.25</v>
      </c>
      <c r="D2359" s="2" t="n">
        <v>77386.6796875</v>
      </c>
      <c r="E2359" s="2" t="n">
        <v>58936.1640625</v>
      </c>
      <c r="F2359" s="2" t="n">
        <v>426438.09375</v>
      </c>
      <c r="G2359" s="2" t="n">
        <v>808.951110839844</v>
      </c>
    </row>
    <row r="2360" customFormat="false" ht="12.5" hidden="false" customHeight="false" outlineLevel="0" collapsed="false">
      <c r="A2360" s="2" t="s">
        <v>100</v>
      </c>
      <c r="B2360" s="2" t="n">
        <v>25</v>
      </c>
      <c r="C2360" s="2" t="n">
        <v>333899.875</v>
      </c>
      <c r="D2360" s="2" t="n">
        <v>90103.6328125</v>
      </c>
      <c r="E2360" s="2" t="n">
        <v>63128.26171875</v>
      </c>
      <c r="F2360" s="2" t="n">
        <v>485909.53125</v>
      </c>
      <c r="G2360" s="2" t="n">
        <v>2579.88061523438</v>
      </c>
    </row>
    <row r="2361" customFormat="false" ht="12.5" hidden="false" customHeight="false" outlineLevel="0" collapsed="false">
      <c r="A2361" s="2" t="s">
        <v>101</v>
      </c>
      <c r="B2361" s="2" t="n">
        <v>25</v>
      </c>
      <c r="C2361" s="2" t="n">
        <v>379535.03125</v>
      </c>
      <c r="D2361" s="2" t="n">
        <v>98473.1640625</v>
      </c>
      <c r="E2361" s="2" t="n">
        <v>74244.375</v>
      </c>
      <c r="F2361" s="2" t="n">
        <v>573570.1875</v>
      </c>
      <c r="G2361" s="2" t="n">
        <v>2678.98681640625</v>
      </c>
    </row>
    <row r="2362" customFormat="false" ht="12.5" hidden="false" customHeight="false" outlineLevel="0" collapsed="false">
      <c r="A2362" s="2" t="s">
        <v>103</v>
      </c>
      <c r="B2362" s="2" t="n">
        <v>25</v>
      </c>
      <c r="C2362" s="2" t="n">
        <v>313907.65625</v>
      </c>
      <c r="D2362" s="2" t="n">
        <v>85883.40625</v>
      </c>
      <c r="E2362" s="2" t="n">
        <v>69350.984375</v>
      </c>
      <c r="F2362" s="2" t="n">
        <v>493578.59375</v>
      </c>
      <c r="G2362" s="2" t="n">
        <v>2374.04370117188</v>
      </c>
    </row>
    <row r="2363" customFormat="false" ht="12.5" hidden="false" customHeight="false" outlineLevel="0" collapsed="false">
      <c r="A2363" s="2" t="s">
        <v>104</v>
      </c>
      <c r="B2363" s="2" t="n">
        <v>25</v>
      </c>
      <c r="C2363" s="2" t="n">
        <v>362259.34375</v>
      </c>
      <c r="D2363" s="2" t="n">
        <v>88129.3828125</v>
      </c>
      <c r="E2363" s="2" t="n">
        <v>82535.9609375</v>
      </c>
      <c r="F2363" s="2" t="n">
        <v>544408.1875</v>
      </c>
      <c r="G2363" s="2" t="n">
        <v>2617.52319335938</v>
      </c>
    </row>
    <row r="2364" customFormat="false" ht="12.5" hidden="false" customHeight="false" outlineLevel="0" collapsed="false">
      <c r="A2364" s="2" t="s">
        <v>105</v>
      </c>
      <c r="B2364" s="2" t="n">
        <v>25</v>
      </c>
      <c r="C2364" s="2" t="n">
        <v>327227.5625</v>
      </c>
      <c r="D2364" s="2" t="n">
        <v>83240.6171875</v>
      </c>
      <c r="E2364" s="2" t="n">
        <v>78932.1875</v>
      </c>
      <c r="F2364" s="2" t="n">
        <v>485114.53125</v>
      </c>
      <c r="G2364" s="2" t="n">
        <v>2637.892578125</v>
      </c>
    </row>
    <row r="2365" customFormat="false" ht="12.5" hidden="false" customHeight="false" outlineLevel="0" collapsed="false">
      <c r="A2365" s="2" t="s">
        <v>107</v>
      </c>
      <c r="B2365" s="2" t="n">
        <v>25</v>
      </c>
      <c r="C2365" s="2" t="n">
        <v>401614</v>
      </c>
      <c r="D2365" s="2" t="n">
        <v>94083.15625</v>
      </c>
      <c r="E2365" s="2" t="n">
        <v>93925.203125</v>
      </c>
      <c r="F2365" s="2" t="n">
        <v>558568.75</v>
      </c>
      <c r="G2365" s="2" t="n">
        <v>3278.0810546875</v>
      </c>
    </row>
    <row r="2366" customFormat="false" ht="12.5" hidden="false" customHeight="false" outlineLevel="0" collapsed="false">
      <c r="A2366" s="2" t="s">
        <v>108</v>
      </c>
      <c r="B2366" s="2" t="n">
        <v>25</v>
      </c>
      <c r="C2366" s="2" t="n">
        <v>390194.03125</v>
      </c>
      <c r="D2366" s="2" t="n">
        <v>90069.390625</v>
      </c>
      <c r="E2366" s="2" t="n">
        <v>94486.609375</v>
      </c>
      <c r="F2366" s="2" t="n">
        <v>547091.25</v>
      </c>
      <c r="G2366" s="2" t="n">
        <v>3959.5458984375</v>
      </c>
    </row>
    <row r="2367" customFormat="false" ht="12.5" hidden="false" customHeight="false" outlineLevel="0" collapsed="false">
      <c r="A2367" s="2" t="s">
        <v>153</v>
      </c>
      <c r="B2367" s="2" t="n">
        <v>25</v>
      </c>
      <c r="C2367" s="2" t="n">
        <v>293099.78125</v>
      </c>
      <c r="D2367" s="2" t="n">
        <v>71836.9140625</v>
      </c>
      <c r="E2367" s="2" t="n">
        <v>71454.1484375</v>
      </c>
      <c r="F2367" s="2" t="n">
        <v>428399.15625</v>
      </c>
      <c r="G2367" s="2" t="n">
        <v>1989.89282226563</v>
      </c>
    </row>
    <row r="2368" customFormat="false" ht="12.5" hidden="false" customHeight="false" outlineLevel="0" collapsed="false">
      <c r="A2368" s="2" t="s">
        <v>154</v>
      </c>
      <c r="B2368" s="2" t="n">
        <v>25</v>
      </c>
      <c r="C2368" s="2" t="n">
        <v>398997.40625</v>
      </c>
      <c r="D2368" s="2" t="n">
        <v>98445.578125</v>
      </c>
      <c r="E2368" s="2" t="n">
        <v>85695.1640625</v>
      </c>
      <c r="F2368" s="2" t="n">
        <v>512628.46875</v>
      </c>
      <c r="G2368" s="2" t="n">
        <v>2972.69653320313</v>
      </c>
    </row>
    <row r="2369" customFormat="false" ht="12.5" hidden="false" customHeight="false" outlineLevel="0" collapsed="false">
      <c r="A2369" s="2" t="s">
        <v>155</v>
      </c>
      <c r="B2369" s="2" t="n">
        <v>25</v>
      </c>
      <c r="C2369" s="2" t="n">
        <v>362822.0625</v>
      </c>
      <c r="D2369" s="2" t="n">
        <v>88536.6796875</v>
      </c>
      <c r="E2369" s="2" t="n">
        <v>77126.15625</v>
      </c>
      <c r="F2369" s="2" t="n">
        <v>476692.34375</v>
      </c>
      <c r="G2369" s="2" t="n">
        <v>2473.32104492188</v>
      </c>
    </row>
    <row r="2370" customFormat="false" ht="12.5" hidden="false" customHeight="false" outlineLevel="0" collapsed="false">
      <c r="A2370" s="2" t="s">
        <v>109</v>
      </c>
      <c r="B2370" s="2" t="n">
        <v>25</v>
      </c>
      <c r="C2370" s="2" t="n">
        <v>299227.25</v>
      </c>
      <c r="D2370" s="2" t="n">
        <v>71297.2734375</v>
      </c>
      <c r="E2370" s="2" t="n">
        <v>65265.4609375</v>
      </c>
      <c r="F2370" s="2" t="n">
        <v>431949.84375</v>
      </c>
      <c r="G2370" s="2" t="n">
        <v>1700.66394042969</v>
      </c>
    </row>
    <row r="2371" customFormat="false" ht="12.5" hidden="false" customHeight="false" outlineLevel="0" collapsed="false">
      <c r="A2371" s="2" t="s">
        <v>110</v>
      </c>
      <c r="B2371" s="2" t="n">
        <v>25</v>
      </c>
      <c r="C2371" s="2" t="n">
        <v>318927.78125</v>
      </c>
      <c r="D2371" s="2" t="n">
        <v>78540.8984375</v>
      </c>
      <c r="E2371" s="2" t="n">
        <v>63162.19140625</v>
      </c>
      <c r="F2371" s="2" t="n">
        <v>442424.40625</v>
      </c>
      <c r="G2371" s="2" t="n">
        <v>1933.34094238281</v>
      </c>
    </row>
    <row r="2372" customFormat="false" ht="12.5" hidden="false" customHeight="false" outlineLevel="0" collapsed="false">
      <c r="A2372" s="2" t="s">
        <v>111</v>
      </c>
      <c r="B2372" s="2" t="n">
        <v>25</v>
      </c>
      <c r="C2372" s="2" t="n">
        <v>350080.0625</v>
      </c>
      <c r="D2372" s="2" t="n">
        <v>90624.5859375</v>
      </c>
      <c r="E2372" s="2" t="n">
        <v>66260.78125</v>
      </c>
      <c r="F2372" s="2" t="n">
        <v>501698.71875</v>
      </c>
      <c r="G2372" s="2" t="n">
        <v>2053.3173828125</v>
      </c>
    </row>
    <row r="2373" customFormat="false" ht="12.5" hidden="false" customHeight="false" outlineLevel="0" collapsed="false">
      <c r="A2373" s="2" t="s">
        <v>112</v>
      </c>
      <c r="B2373" s="2" t="n">
        <v>25</v>
      </c>
      <c r="C2373" s="2" t="n">
        <v>384708.46875</v>
      </c>
      <c r="D2373" s="2" t="n">
        <v>105403.1015625</v>
      </c>
      <c r="E2373" s="2" t="n">
        <v>77906.8984375</v>
      </c>
      <c r="F2373" s="2" t="n">
        <v>570182.8125</v>
      </c>
      <c r="G2373" s="2" t="n">
        <v>2915.6171875</v>
      </c>
    </row>
    <row r="2374" customFormat="false" ht="12.5" hidden="false" customHeight="false" outlineLevel="0" collapsed="false">
      <c r="A2374" s="2" t="s">
        <v>113</v>
      </c>
      <c r="B2374" s="2" t="n">
        <v>25</v>
      </c>
      <c r="C2374" s="2" t="n">
        <v>307552.5625</v>
      </c>
      <c r="D2374" s="2" t="n">
        <v>85434.453125</v>
      </c>
      <c r="E2374" s="2" t="n">
        <v>67194.9453125</v>
      </c>
      <c r="F2374" s="2" t="n">
        <v>479165.90625</v>
      </c>
      <c r="G2374" s="2" t="n">
        <v>1893.56164550781</v>
      </c>
    </row>
    <row r="2375" customFormat="false" ht="12.5" hidden="false" customHeight="false" outlineLevel="0" collapsed="false">
      <c r="A2375" s="2" t="s">
        <v>114</v>
      </c>
      <c r="B2375" s="2" t="n">
        <v>25</v>
      </c>
      <c r="C2375" s="2" t="n">
        <v>406956.34375</v>
      </c>
      <c r="D2375" s="2" t="n">
        <v>105352.3671875</v>
      </c>
      <c r="E2375" s="2" t="n">
        <v>90631.1015625</v>
      </c>
      <c r="F2375" s="2" t="n">
        <v>573770.75</v>
      </c>
      <c r="G2375" s="2" t="n">
        <v>3138.29663085938</v>
      </c>
    </row>
    <row r="2376" customFormat="false" ht="12.5" hidden="false" customHeight="false" outlineLevel="0" collapsed="false">
      <c r="A2376" s="2" t="s">
        <v>115</v>
      </c>
      <c r="B2376" s="2" t="n">
        <v>25</v>
      </c>
      <c r="C2376" s="2" t="n">
        <v>340982.96875</v>
      </c>
      <c r="D2376" s="2" t="n">
        <v>83051.0546875</v>
      </c>
      <c r="E2376" s="2" t="n">
        <v>79145.609375</v>
      </c>
      <c r="F2376" s="2" t="n">
        <v>496729.9375</v>
      </c>
      <c r="G2376" s="2" t="n">
        <v>2772.02734375</v>
      </c>
    </row>
    <row r="2377" customFormat="false" ht="12.5" hidden="false" customHeight="false" outlineLevel="0" collapsed="false">
      <c r="A2377" s="2" t="s">
        <v>117</v>
      </c>
      <c r="B2377" s="2" t="n">
        <v>25</v>
      </c>
      <c r="C2377" s="2" t="n">
        <v>471783.78125</v>
      </c>
      <c r="D2377" s="2" t="n">
        <v>107017.6875</v>
      </c>
      <c r="E2377" s="2" t="n">
        <v>109428.7421875</v>
      </c>
      <c r="F2377" s="2" t="n">
        <v>662785.625</v>
      </c>
      <c r="G2377" s="2" t="n">
        <v>3278.60546875</v>
      </c>
    </row>
    <row r="2378" customFormat="false" ht="12.5" hidden="false" customHeight="false" outlineLevel="0" collapsed="false">
      <c r="A2378" s="2" t="s">
        <v>118</v>
      </c>
      <c r="B2378" s="2" t="n">
        <v>25</v>
      </c>
      <c r="C2378" s="2" t="n">
        <v>390053.0625</v>
      </c>
      <c r="D2378" s="2" t="n">
        <v>88776.0859375</v>
      </c>
      <c r="E2378" s="2" t="n">
        <v>93976.3515625</v>
      </c>
      <c r="F2378" s="2" t="n">
        <v>554340.4375</v>
      </c>
      <c r="G2378" s="2" t="n">
        <v>3935.05541992188</v>
      </c>
    </row>
    <row r="2379" customFormat="false" ht="12.5" hidden="false" customHeight="false" outlineLevel="0" collapsed="false">
      <c r="A2379" s="2" t="s">
        <v>156</v>
      </c>
      <c r="B2379" s="2" t="n">
        <v>25</v>
      </c>
      <c r="C2379" s="2" t="n">
        <v>324973.84375</v>
      </c>
      <c r="D2379" s="2" t="n">
        <v>80825.2265625</v>
      </c>
      <c r="E2379" s="2" t="n">
        <v>79176.09375</v>
      </c>
      <c r="F2379" s="2" t="n">
        <v>479633.15625</v>
      </c>
      <c r="G2379" s="2" t="n">
        <v>2233.92138671875</v>
      </c>
    </row>
    <row r="2380" customFormat="false" ht="12.5" hidden="false" customHeight="false" outlineLevel="0" collapsed="false">
      <c r="A2380" s="2" t="s">
        <v>157</v>
      </c>
      <c r="B2380" s="2" t="n">
        <v>25</v>
      </c>
      <c r="C2380" s="2" t="n">
        <v>380039.125</v>
      </c>
      <c r="D2380" s="2" t="n">
        <v>93226.1015625</v>
      </c>
      <c r="E2380" s="2" t="n">
        <v>84430.2265625</v>
      </c>
      <c r="F2380" s="2" t="n">
        <v>509074.09375</v>
      </c>
      <c r="G2380" s="2" t="n">
        <v>2964.23583984375</v>
      </c>
    </row>
    <row r="2381" customFormat="false" ht="12.5" hidden="false" customHeight="false" outlineLevel="0" collapsed="false">
      <c r="A2381" s="2" t="s">
        <v>158</v>
      </c>
      <c r="B2381" s="2" t="n">
        <v>25</v>
      </c>
      <c r="C2381" s="2" t="n">
        <v>433683.5</v>
      </c>
      <c r="D2381" s="2" t="n">
        <v>106102.84375</v>
      </c>
      <c r="E2381" s="2" t="n">
        <v>90499.1640625</v>
      </c>
      <c r="F2381" s="2" t="n">
        <v>562397.5625</v>
      </c>
      <c r="G2381" s="2" t="n">
        <v>2998.2021484375</v>
      </c>
    </row>
    <row r="2382" customFormat="false" ht="12.5" hidden="false" customHeight="false" outlineLevel="0" collapsed="false">
      <c r="A2382" s="2" t="s">
        <v>119</v>
      </c>
      <c r="B2382" s="2" t="n">
        <v>25</v>
      </c>
      <c r="C2382" s="2" t="n">
        <v>348011.96875</v>
      </c>
      <c r="D2382" s="2" t="n">
        <v>87639.96875</v>
      </c>
      <c r="E2382" s="2" t="n">
        <v>73362.9609375</v>
      </c>
      <c r="F2382" s="2" t="n">
        <v>493626.34375</v>
      </c>
      <c r="G2382" s="2" t="n">
        <v>1896.18286132813</v>
      </c>
    </row>
    <row r="2383" customFormat="false" ht="12.5" hidden="false" customHeight="false" outlineLevel="0" collapsed="false">
      <c r="A2383" s="2" t="s">
        <v>120</v>
      </c>
      <c r="B2383" s="2" t="n">
        <v>25</v>
      </c>
      <c r="C2383" s="2" t="n">
        <v>348603.65625</v>
      </c>
      <c r="D2383" s="2" t="n">
        <v>89269.8125</v>
      </c>
      <c r="E2383" s="2" t="n">
        <v>67341.0234375</v>
      </c>
      <c r="F2383" s="2" t="n">
        <v>478496.65625</v>
      </c>
      <c r="G2383" s="2" t="n">
        <v>803.936279296875</v>
      </c>
    </row>
    <row r="2384" customFormat="false" ht="12.5" hidden="false" customHeight="false" outlineLevel="0" collapsed="false">
      <c r="A2384" s="2" t="s">
        <v>121</v>
      </c>
      <c r="B2384" s="2" t="n">
        <v>25</v>
      </c>
      <c r="C2384" s="2" t="n">
        <v>330871.84375</v>
      </c>
      <c r="D2384" s="2" t="n">
        <v>87262.2421875</v>
      </c>
      <c r="E2384" s="2" t="n">
        <v>64817.59765625</v>
      </c>
      <c r="F2384" s="2" t="n">
        <v>505399.375</v>
      </c>
      <c r="G2384" s="2" t="n">
        <v>2280.18725585938</v>
      </c>
    </row>
    <row r="2385" customFormat="false" ht="12.5" hidden="false" customHeight="false" outlineLevel="0" collapsed="false">
      <c r="A2385" s="2" t="s">
        <v>159</v>
      </c>
      <c r="B2385" s="2" t="n">
        <v>25</v>
      </c>
      <c r="C2385" s="2" t="n">
        <v>367933.5</v>
      </c>
      <c r="D2385" s="2" t="n">
        <v>94588.328125</v>
      </c>
      <c r="E2385" s="2" t="n">
        <v>73262.5625</v>
      </c>
      <c r="F2385" s="2" t="n">
        <v>580655.0625</v>
      </c>
      <c r="G2385" s="2" t="n">
        <v>3515.86694335938</v>
      </c>
    </row>
    <row r="2386" customFormat="false" ht="12.5" hidden="false" customHeight="false" outlineLevel="0" collapsed="false">
      <c r="A2386" s="2" t="s">
        <v>160</v>
      </c>
      <c r="B2386" s="2" t="n">
        <v>25</v>
      </c>
      <c r="C2386" s="2" t="n">
        <v>348555.5625</v>
      </c>
      <c r="D2386" s="2" t="n">
        <v>93931.2421875</v>
      </c>
      <c r="E2386" s="2" t="n">
        <v>73613.2578125</v>
      </c>
      <c r="F2386" s="2" t="n">
        <v>534712.5625</v>
      </c>
      <c r="G2386" s="2" t="n">
        <v>23758.724609375</v>
      </c>
    </row>
    <row r="2387" customFormat="false" ht="12.5" hidden="false" customHeight="false" outlineLevel="0" collapsed="false">
      <c r="A2387" s="2" t="s">
        <v>161</v>
      </c>
      <c r="B2387" s="2" t="n">
        <v>25</v>
      </c>
      <c r="C2387" s="2" t="n">
        <v>433312.53125</v>
      </c>
      <c r="D2387" s="2" t="n">
        <v>104482.9140625</v>
      </c>
      <c r="E2387" s="2" t="n">
        <v>91665.4921875</v>
      </c>
      <c r="F2387" s="2" t="n">
        <v>622414.3125</v>
      </c>
      <c r="G2387" s="2" t="n">
        <v>3317.19165039063</v>
      </c>
    </row>
    <row r="2388" customFormat="false" ht="12.5" hidden="false" customHeight="false" outlineLevel="0" collapsed="false">
      <c r="A2388" s="2" t="s">
        <v>122</v>
      </c>
      <c r="B2388" s="2" t="n">
        <v>25</v>
      </c>
      <c r="C2388" s="2" t="n">
        <v>407558.78125</v>
      </c>
      <c r="D2388" s="2" t="n">
        <v>106669.8203125</v>
      </c>
      <c r="E2388" s="2" t="n">
        <v>96891.953125</v>
      </c>
      <c r="F2388" s="2" t="n">
        <v>632569.1875</v>
      </c>
      <c r="G2388" s="2" t="n">
        <v>2938.65625</v>
      </c>
    </row>
    <row r="2389" customFormat="false" ht="12.5" hidden="false" customHeight="false" outlineLevel="0" collapsed="false">
      <c r="A2389" s="2" t="s">
        <v>124</v>
      </c>
      <c r="B2389" s="2" t="n">
        <v>25</v>
      </c>
      <c r="C2389" s="2" t="n">
        <v>476629.28125</v>
      </c>
      <c r="D2389" s="2" t="n">
        <v>114533.703125</v>
      </c>
      <c r="E2389" s="2" t="n">
        <v>116114.7421875</v>
      </c>
      <c r="F2389" s="2" t="n">
        <v>727489.5625</v>
      </c>
      <c r="G2389" s="2" t="n">
        <v>3657.47290039063</v>
      </c>
    </row>
    <row r="2390" customFormat="false" ht="12.5" hidden="false" customHeight="false" outlineLevel="0" collapsed="false">
      <c r="A2390" s="2" t="s">
        <v>125</v>
      </c>
      <c r="B2390" s="2" t="n">
        <v>25</v>
      </c>
      <c r="C2390" s="2" t="n">
        <v>499884.875</v>
      </c>
      <c r="D2390" s="2" t="n">
        <v>121121.8828125</v>
      </c>
      <c r="E2390" s="2" t="n">
        <v>121176.0234375</v>
      </c>
      <c r="F2390" s="2" t="n">
        <v>738381.625</v>
      </c>
      <c r="G2390" s="2" t="n">
        <v>4109.91943359375</v>
      </c>
    </row>
    <row r="2391" customFormat="false" ht="12.5" hidden="false" customHeight="false" outlineLevel="0" collapsed="false">
      <c r="A2391" s="2" t="s">
        <v>126</v>
      </c>
      <c r="B2391" s="2" t="n">
        <v>25</v>
      </c>
      <c r="C2391" s="2" t="n">
        <v>337423.875</v>
      </c>
      <c r="D2391" s="2" t="n">
        <v>83104.15625</v>
      </c>
      <c r="E2391" s="2" t="n">
        <v>76403.375</v>
      </c>
      <c r="F2391" s="2" t="n">
        <v>470031.28125</v>
      </c>
      <c r="G2391" s="2" t="n">
        <v>2773.28930664063</v>
      </c>
    </row>
    <row r="2392" customFormat="false" ht="12.5" hidden="false" customHeight="false" outlineLevel="0" collapsed="false">
      <c r="A2392" s="2" t="s">
        <v>127</v>
      </c>
      <c r="B2392" s="2" t="n">
        <v>25</v>
      </c>
      <c r="C2392" s="2" t="n">
        <v>391958.53125</v>
      </c>
      <c r="D2392" s="2" t="n">
        <v>94385.796875</v>
      </c>
      <c r="E2392" s="2" t="n">
        <v>83768.828125</v>
      </c>
      <c r="F2392" s="2" t="n">
        <v>519054</v>
      </c>
      <c r="G2392" s="2" t="n">
        <v>2668.36767578125</v>
      </c>
    </row>
    <row r="2393" customFormat="false" ht="12.5" hidden="false" customHeight="false" outlineLevel="0" collapsed="false">
      <c r="A2393" s="2" t="s">
        <v>128</v>
      </c>
      <c r="B2393" s="2" t="n">
        <v>25</v>
      </c>
      <c r="C2393" s="2" t="n">
        <v>443369.96875</v>
      </c>
      <c r="D2393" s="2" t="n">
        <v>105401.515625</v>
      </c>
      <c r="E2393" s="2" t="n">
        <v>91302.515625</v>
      </c>
      <c r="F2393" s="2" t="n">
        <v>576486.875</v>
      </c>
      <c r="G2393" s="2" t="n">
        <v>3028.25268554688</v>
      </c>
    </row>
    <row r="2394" customFormat="false" ht="12.5" hidden="false" customHeight="false" outlineLevel="0" collapsed="false">
      <c r="A2394" s="2" t="s">
        <v>129</v>
      </c>
      <c r="B2394" s="2" t="n">
        <v>25</v>
      </c>
      <c r="C2394" s="2" t="n">
        <v>363145.9375</v>
      </c>
      <c r="D2394" s="2" t="n">
        <v>93396.6640625</v>
      </c>
      <c r="E2394" s="2" t="n">
        <v>72700.3515625</v>
      </c>
      <c r="F2394" s="2" t="n">
        <v>495910.4375</v>
      </c>
      <c r="G2394" s="2" t="n">
        <v>1211.23193359375</v>
      </c>
    </row>
    <row r="2395" customFormat="false" ht="12.5" hidden="false" customHeight="false" outlineLevel="0" collapsed="false">
      <c r="A2395" s="2" t="s">
        <v>130</v>
      </c>
      <c r="B2395" s="2" t="n">
        <v>25</v>
      </c>
      <c r="C2395" s="2" t="n">
        <v>338276.90625</v>
      </c>
      <c r="D2395" s="2" t="n">
        <v>90548.8046875</v>
      </c>
      <c r="E2395" s="2" t="n">
        <v>65738.1171875</v>
      </c>
      <c r="F2395" s="2" t="n">
        <v>469154.71875</v>
      </c>
      <c r="G2395" s="2" t="n">
        <v>2172.14184570313</v>
      </c>
    </row>
    <row r="2396" customFormat="false" ht="12.5" hidden="false" customHeight="false" outlineLevel="0" collapsed="false">
      <c r="A2396" s="2" t="s">
        <v>131</v>
      </c>
      <c r="B2396" s="2" t="n">
        <v>25</v>
      </c>
      <c r="C2396" s="2" t="n">
        <v>391361.3125</v>
      </c>
      <c r="D2396" s="2" t="n">
        <v>107291.7734375</v>
      </c>
      <c r="E2396" s="2" t="n">
        <v>72054.0078125</v>
      </c>
      <c r="F2396" s="2" t="n">
        <v>567315.0625</v>
      </c>
      <c r="G2396" s="2" t="n">
        <v>1739.728515625</v>
      </c>
    </row>
    <row r="2397" customFormat="false" ht="12.5" hidden="false" customHeight="false" outlineLevel="0" collapsed="false">
      <c r="A2397" s="2" t="s">
        <v>162</v>
      </c>
      <c r="B2397" s="2" t="n">
        <v>25</v>
      </c>
      <c r="C2397" s="2" t="n">
        <v>432842.46875</v>
      </c>
      <c r="D2397" s="2" t="n">
        <v>112828.8515625</v>
      </c>
      <c r="E2397" s="2" t="n">
        <v>77394.5546875</v>
      </c>
      <c r="F2397" s="2" t="n">
        <v>626269.25</v>
      </c>
      <c r="G2397" s="2" t="n">
        <v>2409.05444335938</v>
      </c>
    </row>
    <row r="2398" customFormat="false" ht="12.5" hidden="false" customHeight="false" outlineLevel="0" collapsed="false">
      <c r="A2398" s="2" t="s">
        <v>163</v>
      </c>
      <c r="B2398" s="2" t="n">
        <v>25</v>
      </c>
      <c r="C2398" s="2" t="n">
        <v>338768.4375</v>
      </c>
      <c r="D2398" s="2" t="n">
        <v>88545.4375</v>
      </c>
      <c r="E2398" s="2" t="n">
        <v>70332.7734375</v>
      </c>
      <c r="F2398" s="2" t="n">
        <v>539351.75</v>
      </c>
      <c r="G2398" s="2" t="n">
        <v>2222.056640625</v>
      </c>
    </row>
    <row r="2399" customFormat="false" ht="12.5" hidden="false" customHeight="false" outlineLevel="0" collapsed="false">
      <c r="A2399" s="2" t="s">
        <v>164</v>
      </c>
      <c r="B2399" s="2" t="n">
        <v>25</v>
      </c>
      <c r="C2399" s="2" t="n">
        <v>440520.65625</v>
      </c>
      <c r="D2399" s="2" t="n">
        <v>106145.625</v>
      </c>
      <c r="E2399" s="2" t="n">
        <v>85768.1484375</v>
      </c>
      <c r="F2399" s="2" t="n">
        <v>594134</v>
      </c>
      <c r="G2399" s="2" t="n">
        <v>3324.44384765625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 t="n">
        <v>300409.09375</v>
      </c>
      <c r="D2400" s="2" t="n">
        <v>25149.87109375</v>
      </c>
      <c r="E2400" s="2" t="n">
        <v>13506.8681640625</v>
      </c>
      <c r="F2400" s="2" t="n">
        <v>11423.8173828125</v>
      </c>
      <c r="G2400" s="2" t="n">
        <v>3506.64624023438</v>
      </c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 t="n">
        <v>426652.59375</v>
      </c>
      <c r="D2401" s="2" t="n">
        <v>37758.94140625</v>
      </c>
      <c r="E2401" s="2" t="n">
        <v>21136.568359375</v>
      </c>
      <c r="F2401" s="2" t="n">
        <v>17176.65625</v>
      </c>
      <c r="G2401" s="2" t="n">
        <v>4907.23486328125</v>
      </c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 t="n">
        <v>381635.75</v>
      </c>
      <c r="D2402" s="2" t="n">
        <v>33528.78125</v>
      </c>
      <c r="E2402" s="2" t="n">
        <v>18760.033203125</v>
      </c>
      <c r="F2402" s="2" t="n">
        <v>15055.0078125</v>
      </c>
      <c r="G2402" s="2" t="n">
        <v>3946.04321289063</v>
      </c>
    </row>
    <row r="2403" customFormat="false" ht="12.5" hidden="false" customHeight="false" outlineLevel="0" collapsed="false">
      <c r="A2403" s="2" t="s">
        <v>132</v>
      </c>
      <c r="B2403" s="2" t="n">
        <v>25</v>
      </c>
      <c r="C2403" s="2" t="n">
        <v>330472.25</v>
      </c>
      <c r="D2403" s="2" t="n">
        <v>84144.984375</v>
      </c>
      <c r="E2403" s="2" t="n">
        <v>72296.8125</v>
      </c>
      <c r="F2403" s="2" t="n">
        <v>472553.6875</v>
      </c>
      <c r="G2403" s="2" t="n">
        <v>2541.81616210938</v>
      </c>
    </row>
    <row r="2404" customFormat="false" ht="12.5" hidden="false" customHeight="false" outlineLevel="0" collapsed="false">
      <c r="A2404" s="2" t="s">
        <v>133</v>
      </c>
      <c r="B2404" s="2" t="n">
        <v>25</v>
      </c>
      <c r="C2404" s="2" t="n">
        <v>401049.15625</v>
      </c>
      <c r="D2404" s="2" t="n">
        <v>99828.828125</v>
      </c>
      <c r="E2404" s="2" t="n">
        <v>84212.3046875</v>
      </c>
      <c r="F2404" s="2" t="n">
        <v>552001.125</v>
      </c>
      <c r="G2404" s="2" t="n">
        <v>2951.830078125</v>
      </c>
    </row>
    <row r="2405" customFormat="false" ht="12.5" hidden="false" customHeight="false" outlineLevel="0" collapsed="false">
      <c r="A2405" s="2" t="s">
        <v>134</v>
      </c>
      <c r="B2405" s="2" t="n">
        <v>25</v>
      </c>
      <c r="C2405" s="2" t="n">
        <v>398686.09375</v>
      </c>
      <c r="D2405" s="2" t="n">
        <v>98806.53125</v>
      </c>
      <c r="E2405" s="2" t="n">
        <v>83432.6171875</v>
      </c>
      <c r="F2405" s="2" t="n">
        <v>562948.8125</v>
      </c>
      <c r="G2405" s="2" t="n">
        <v>3181.9716796875</v>
      </c>
    </row>
    <row r="2406" customFormat="false" ht="12.5" hidden="false" customHeight="false" outlineLevel="0" collapsed="false">
      <c r="A2406" s="2" t="s">
        <v>168</v>
      </c>
      <c r="B2406" s="2" t="n">
        <v>25</v>
      </c>
      <c r="C2406" s="2" t="n">
        <v>278107</v>
      </c>
      <c r="D2406" s="2" t="n">
        <v>22446.013671875</v>
      </c>
      <c r="E2406" s="2" t="n">
        <v>11674.0869140625</v>
      </c>
      <c r="F2406" s="2" t="n">
        <v>9876.7431640625</v>
      </c>
      <c r="G2406" s="2" t="n">
        <v>2443.74853515625</v>
      </c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 t="n">
        <v>289245.34375</v>
      </c>
      <c r="D2407" s="2" t="n">
        <v>23062.673828125</v>
      </c>
      <c r="E2407" s="2" t="n">
        <v>11250.978515625</v>
      </c>
      <c r="F2407" s="2" t="n">
        <v>9467.7841796875</v>
      </c>
      <c r="G2407" s="2" t="n">
        <v>2577.79443359375</v>
      </c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 t="n">
        <v>329204.375</v>
      </c>
      <c r="D2408" s="2" t="n">
        <v>25344.4921875</v>
      </c>
      <c r="E2408" s="2" t="n">
        <v>11530.32421875</v>
      </c>
      <c r="F2408" s="2" t="n">
        <v>9525.43359375</v>
      </c>
      <c r="G2408" s="2" t="n">
        <v>2203.646484375</v>
      </c>
    </row>
    <row r="2409" customFormat="false" ht="12.5" hidden="false" customHeight="false" outlineLevel="0" collapsed="false">
      <c r="A2409" s="2" t="s">
        <v>44</v>
      </c>
      <c r="B2409" s="2" t="n">
        <v>26</v>
      </c>
      <c r="C2409" s="2" t="n">
        <v>291179.40625</v>
      </c>
      <c r="D2409" s="2" t="n">
        <v>77069.5859375</v>
      </c>
      <c r="E2409" s="2" t="n">
        <v>45841.421875</v>
      </c>
      <c r="F2409" s="2" t="n">
        <v>416726.125</v>
      </c>
      <c r="G2409" s="2" t="n">
        <v>1610.04016113281</v>
      </c>
    </row>
    <row r="2410" customFormat="false" ht="12.5" hidden="false" customHeight="false" outlineLevel="0" collapsed="false">
      <c r="A2410" s="2" t="s">
        <v>52</v>
      </c>
      <c r="B2410" s="2" t="n">
        <v>26</v>
      </c>
      <c r="C2410" s="2" t="n">
        <v>272968.03125</v>
      </c>
      <c r="D2410" s="2" t="n">
        <v>68291.046875</v>
      </c>
      <c r="E2410" s="2" t="n">
        <v>47759.5</v>
      </c>
      <c r="F2410" s="2" t="n">
        <v>401297.5</v>
      </c>
      <c r="G2410" s="2" t="n">
        <v>1874.99755859375</v>
      </c>
    </row>
    <row r="2411" customFormat="false" ht="12.5" hidden="false" customHeight="false" outlineLevel="0" collapsed="false">
      <c r="A2411" s="2" t="s">
        <v>53</v>
      </c>
      <c r="B2411" s="2" t="n">
        <v>26</v>
      </c>
      <c r="C2411" s="2" t="n">
        <v>269360.875</v>
      </c>
      <c r="D2411" s="2" t="n">
        <v>63762.91796875</v>
      </c>
      <c r="E2411" s="2" t="n">
        <v>51230.1328125</v>
      </c>
      <c r="F2411" s="2" t="n">
        <v>410695.40625</v>
      </c>
      <c r="G2411" s="2" t="n">
        <v>1898.95068359375</v>
      </c>
    </row>
    <row r="2412" customFormat="false" ht="12.5" hidden="false" customHeight="false" outlineLevel="0" collapsed="false">
      <c r="A2412" s="2" t="s">
        <v>147</v>
      </c>
      <c r="B2412" s="2" t="n">
        <v>26</v>
      </c>
      <c r="C2412" s="2" t="n">
        <v>253170.84375</v>
      </c>
      <c r="D2412" s="2" t="n">
        <v>58625.1640625</v>
      </c>
      <c r="E2412" s="2" t="n">
        <v>48626.66796875</v>
      </c>
      <c r="F2412" s="2" t="n">
        <v>368150.09375</v>
      </c>
      <c r="G2412" s="2" t="n">
        <v>1626.69458007813</v>
      </c>
    </row>
    <row r="2413" customFormat="false" ht="12.5" hidden="false" customHeight="false" outlineLevel="0" collapsed="false">
      <c r="A2413" s="2" t="s">
        <v>148</v>
      </c>
      <c r="B2413" s="2" t="n">
        <v>26</v>
      </c>
      <c r="C2413" s="2" t="n">
        <v>320411.65625</v>
      </c>
      <c r="D2413" s="2" t="n">
        <v>74972.4921875</v>
      </c>
      <c r="E2413" s="2" t="n">
        <v>59756.15625</v>
      </c>
      <c r="F2413" s="2" t="n">
        <v>424582.03125</v>
      </c>
      <c r="G2413" s="2" t="n">
        <v>2277.12084960938</v>
      </c>
    </row>
    <row r="2414" customFormat="false" ht="12.5" hidden="false" customHeight="false" outlineLevel="0" collapsed="false">
      <c r="A2414" s="2" t="s">
        <v>149</v>
      </c>
      <c r="B2414" s="2" t="n">
        <v>26</v>
      </c>
      <c r="C2414" s="2" t="n">
        <v>332684.40625</v>
      </c>
      <c r="D2414" s="2" t="n">
        <v>69429.1015625</v>
      </c>
      <c r="E2414" s="2" t="n">
        <v>61110.26171875</v>
      </c>
      <c r="F2414" s="2" t="n">
        <v>424401.9375</v>
      </c>
      <c r="G2414" s="2" t="n">
        <v>2319.0986328125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229434.234375</v>
      </c>
      <c r="D2415" s="2" t="n">
        <v>52785.8515625</v>
      </c>
      <c r="E2415" s="2" t="n">
        <v>44599.37890625</v>
      </c>
      <c r="F2415" s="2" t="n">
        <v>324117.1875</v>
      </c>
      <c r="G2415" s="2" t="n">
        <v>1913.56774902344</v>
      </c>
    </row>
    <row r="2416" customFormat="false" ht="12.5" hidden="false" customHeight="false" outlineLevel="0" collapsed="false">
      <c r="A2416" s="2" t="s">
        <v>56</v>
      </c>
      <c r="B2416" s="2" t="n">
        <v>26</v>
      </c>
      <c r="C2416" s="2" t="n">
        <v>303226.1875</v>
      </c>
      <c r="D2416" s="2" t="n">
        <v>67701.5078125</v>
      </c>
      <c r="E2416" s="2" t="n">
        <v>56358.57421875</v>
      </c>
      <c r="F2416" s="2" t="n">
        <v>406102.28125</v>
      </c>
      <c r="G2416" s="2" t="n">
        <v>2635.15942382813</v>
      </c>
    </row>
    <row r="2417" customFormat="false" ht="12.5" hidden="false" customHeight="false" outlineLevel="0" collapsed="false">
      <c r="A2417" s="2" t="s">
        <v>57</v>
      </c>
      <c r="B2417" s="2" t="n">
        <v>26</v>
      </c>
      <c r="C2417" s="2" t="n">
        <v>327841.75</v>
      </c>
      <c r="D2417" s="2" t="n">
        <v>74127.734375</v>
      </c>
      <c r="E2417" s="2" t="n">
        <v>57810.41015625</v>
      </c>
      <c r="F2417" s="2" t="n">
        <v>419426.875</v>
      </c>
      <c r="G2417" s="2" t="n">
        <v>2321.19653320313</v>
      </c>
    </row>
    <row r="2418" customFormat="false" ht="12.5" hidden="false" customHeight="false" outlineLevel="0" collapsed="false">
      <c r="A2418" s="2" t="s">
        <v>58</v>
      </c>
      <c r="B2418" s="2" t="n">
        <v>26</v>
      </c>
      <c r="C2418" s="2" t="n">
        <v>308643.8125</v>
      </c>
      <c r="D2418" s="2" t="n">
        <v>76057.2109375</v>
      </c>
      <c r="E2418" s="2" t="n">
        <v>53339.42578125</v>
      </c>
      <c r="F2418" s="2" t="n">
        <v>407626.15625</v>
      </c>
      <c r="G2418" s="2" t="n">
        <v>2414.44970703125</v>
      </c>
    </row>
    <row r="2419" customFormat="false" ht="12.5" hidden="false" customHeight="false" outlineLevel="0" collapsed="false">
      <c r="A2419" s="2" t="s">
        <v>60</v>
      </c>
      <c r="B2419" s="2" t="n">
        <v>26</v>
      </c>
      <c r="C2419" s="2" t="n">
        <v>335495.46875</v>
      </c>
      <c r="D2419" s="2" t="n">
        <v>90191.0390625</v>
      </c>
      <c r="E2419" s="2" t="n">
        <v>53715.67578125</v>
      </c>
      <c r="F2419" s="2" t="n">
        <v>440291.375</v>
      </c>
      <c r="G2419" s="2" t="n">
        <v>0</v>
      </c>
    </row>
    <row r="2420" customFormat="false" ht="12.5" hidden="false" customHeight="false" outlineLevel="0" collapsed="false">
      <c r="A2420" s="2" t="s">
        <v>61</v>
      </c>
      <c r="B2420" s="2" t="n">
        <v>26</v>
      </c>
      <c r="C2420" s="2" t="n">
        <v>366064.4375</v>
      </c>
      <c r="D2420" s="2" t="n">
        <v>97684.6640625</v>
      </c>
      <c r="E2420" s="2" t="n">
        <v>55942.1015625</v>
      </c>
      <c r="F2420" s="2" t="n">
        <v>469308.78125</v>
      </c>
      <c r="G2420" s="2" t="n">
        <v>2219.25122070313</v>
      </c>
    </row>
    <row r="2421" customFormat="false" ht="12.5" hidden="false" customHeight="false" outlineLevel="0" collapsed="false">
      <c r="A2421" s="2" t="s">
        <v>62</v>
      </c>
      <c r="B2421" s="2" t="n">
        <v>26</v>
      </c>
      <c r="C2421" s="2" t="n">
        <v>262275.96875</v>
      </c>
      <c r="D2421" s="2" t="n">
        <v>66914.40625</v>
      </c>
      <c r="E2421" s="2" t="n">
        <v>46182.21484375</v>
      </c>
      <c r="F2421" s="2" t="n">
        <v>387940.09375</v>
      </c>
      <c r="G2421" s="2" t="n">
        <v>1988.89990234375</v>
      </c>
    </row>
    <row r="2422" customFormat="false" ht="12.5" hidden="false" customHeight="false" outlineLevel="0" collapsed="false">
      <c r="A2422" s="2" t="s">
        <v>64</v>
      </c>
      <c r="B2422" s="2" t="n">
        <v>26</v>
      </c>
      <c r="C2422" s="2" t="n">
        <v>255284.90625</v>
      </c>
      <c r="D2422" s="2" t="n">
        <v>64102.86328125</v>
      </c>
      <c r="E2422" s="2" t="n">
        <v>49360.69921875</v>
      </c>
      <c r="F2422" s="2" t="n">
        <v>394331.875</v>
      </c>
      <c r="G2422" s="2" t="n">
        <v>1932.50903320313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275103.90625</v>
      </c>
      <c r="D2423" s="2" t="n">
        <v>66480.96875</v>
      </c>
      <c r="E2423" s="2" t="n">
        <v>55648.2109375</v>
      </c>
      <c r="F2423" s="2" t="n">
        <v>417317.84375</v>
      </c>
      <c r="G2423" s="2" t="n">
        <v>1886.05529785156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236390.75</v>
      </c>
      <c r="D2424" s="2" t="n">
        <v>54123.109375</v>
      </c>
      <c r="E2424" s="2" t="n">
        <v>51635.60546875</v>
      </c>
      <c r="F2424" s="2" t="n">
        <v>377710.90625</v>
      </c>
      <c r="G2424" s="2" t="n">
        <v>9642.091796875</v>
      </c>
    </row>
    <row r="2425" customFormat="false" ht="12.5" hidden="false" customHeight="false" outlineLevel="0" collapsed="false">
      <c r="A2425" s="2" t="s">
        <v>68</v>
      </c>
      <c r="B2425" s="2" t="n">
        <v>26</v>
      </c>
      <c r="C2425" s="2" t="n">
        <v>308284.78125</v>
      </c>
      <c r="D2425" s="2" t="n">
        <v>72868.9609375</v>
      </c>
      <c r="E2425" s="2" t="n">
        <v>63553.12890625</v>
      </c>
      <c r="F2425" s="2" t="n">
        <v>427945.65625</v>
      </c>
      <c r="G2425" s="2" t="n">
        <v>3158.97875976563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324077.71875</v>
      </c>
      <c r="D2426" s="2" t="n">
        <v>69949.015625</v>
      </c>
      <c r="E2426" s="2" t="n">
        <v>69409.4765625</v>
      </c>
      <c r="F2426" s="2" t="n">
        <v>459355.125</v>
      </c>
      <c r="G2426" s="2" t="n">
        <v>3117.97412109375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213402.765625</v>
      </c>
      <c r="D2427" s="2" t="n">
        <v>50032.12890625</v>
      </c>
      <c r="E2427" s="2" t="n">
        <v>43803.25</v>
      </c>
      <c r="F2427" s="2" t="n">
        <v>299296.8125</v>
      </c>
      <c r="G2427" s="2" t="n">
        <v>1977.31506347656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92826.25</v>
      </c>
      <c r="D2428" s="2" t="n">
        <v>67879.6796875</v>
      </c>
      <c r="E2428" s="2" t="n">
        <v>57398.18359375</v>
      </c>
      <c r="F2428" s="2" t="n">
        <v>382516.34375</v>
      </c>
      <c r="G2428" s="2" t="n">
        <v>2044.49926757813</v>
      </c>
    </row>
    <row r="2429" customFormat="false" ht="12.5" hidden="false" customHeight="false" outlineLevel="0" collapsed="false">
      <c r="A2429" s="2" t="s">
        <v>72</v>
      </c>
      <c r="B2429" s="2" t="n">
        <v>26</v>
      </c>
      <c r="C2429" s="2" t="n">
        <v>293354.125</v>
      </c>
      <c r="D2429" s="2" t="n">
        <v>67632.203125</v>
      </c>
      <c r="E2429" s="2" t="n">
        <v>56920.6796875</v>
      </c>
      <c r="F2429" s="2" t="n">
        <v>396544.5</v>
      </c>
      <c r="G2429" s="2" t="n">
        <v>1906.38586425781</v>
      </c>
    </row>
    <row r="2430" customFormat="false" ht="12.5" hidden="false" customHeight="false" outlineLevel="0" collapsed="false">
      <c r="A2430" s="2" t="s">
        <v>73</v>
      </c>
      <c r="B2430" s="2" t="n">
        <v>26</v>
      </c>
      <c r="C2430" s="2" t="n">
        <v>252042.59375</v>
      </c>
      <c r="D2430" s="2" t="n">
        <v>58442.44921875</v>
      </c>
      <c r="E2430" s="2" t="n">
        <v>50477.375</v>
      </c>
      <c r="F2430" s="2" t="n">
        <v>370093.71875</v>
      </c>
      <c r="G2430" s="2" t="n">
        <v>2437.90698242188</v>
      </c>
    </row>
    <row r="2431" customFormat="false" ht="12.5" hidden="false" customHeight="false" outlineLevel="0" collapsed="false">
      <c r="A2431" s="2" t="s">
        <v>74</v>
      </c>
      <c r="B2431" s="2" t="n">
        <v>26</v>
      </c>
      <c r="C2431" s="2" t="n">
        <v>306859.6875</v>
      </c>
      <c r="D2431" s="2" t="n">
        <v>75620.90625</v>
      </c>
      <c r="E2431" s="2" t="n">
        <v>54594.09765625</v>
      </c>
      <c r="F2431" s="2" t="n">
        <v>410580.625</v>
      </c>
      <c r="G2431" s="2" t="n">
        <v>1862.84350585938</v>
      </c>
    </row>
    <row r="2432" customFormat="false" ht="12.5" hidden="false" customHeight="false" outlineLevel="0" collapsed="false">
      <c r="A2432" s="2" t="s">
        <v>75</v>
      </c>
      <c r="B2432" s="2" t="n">
        <v>26</v>
      </c>
      <c r="C2432" s="2" t="n">
        <v>296470.75</v>
      </c>
      <c r="D2432" s="2" t="n">
        <v>76162.34375</v>
      </c>
      <c r="E2432" s="2" t="n">
        <v>51709.21875</v>
      </c>
      <c r="F2432" s="2" t="n">
        <v>424915.375</v>
      </c>
      <c r="G2432" s="2" t="n">
        <v>1896.53466796875</v>
      </c>
    </row>
    <row r="2433" customFormat="false" ht="12.5" hidden="false" customHeight="false" outlineLevel="0" collapsed="false">
      <c r="A2433" s="2" t="s">
        <v>76</v>
      </c>
      <c r="B2433" s="2" t="n">
        <v>26</v>
      </c>
      <c r="C2433" s="2" t="n">
        <v>334625.28125</v>
      </c>
      <c r="D2433" s="2" t="n">
        <v>88537.5546875</v>
      </c>
      <c r="E2433" s="2" t="n">
        <v>58128.04296875</v>
      </c>
      <c r="F2433" s="2" t="n">
        <v>457864</v>
      </c>
      <c r="G2433" s="2" t="n">
        <v>2582.67529296875</v>
      </c>
    </row>
    <row r="2434" customFormat="false" ht="12.5" hidden="false" customHeight="false" outlineLevel="0" collapsed="false">
      <c r="A2434" s="2" t="s">
        <v>78</v>
      </c>
      <c r="B2434" s="2" t="n">
        <v>26</v>
      </c>
      <c r="C2434" s="2" t="n">
        <v>259855</v>
      </c>
      <c r="D2434" s="2" t="n">
        <v>64071.609375</v>
      </c>
      <c r="E2434" s="2" t="n">
        <v>52531.0859375</v>
      </c>
      <c r="F2434" s="2" t="n">
        <v>395182.09375</v>
      </c>
      <c r="G2434" s="2" t="n">
        <v>2293.59326171875</v>
      </c>
    </row>
    <row r="2435" customFormat="false" ht="12.5" hidden="false" customHeight="false" outlineLevel="0" collapsed="false">
      <c r="A2435" s="2" t="s">
        <v>79</v>
      </c>
      <c r="B2435" s="2" t="n">
        <v>26</v>
      </c>
      <c r="C2435" s="2" t="n">
        <v>284455.875</v>
      </c>
      <c r="D2435" s="2" t="n">
        <v>66140.2421875</v>
      </c>
      <c r="E2435" s="2" t="n">
        <v>58413.21875</v>
      </c>
      <c r="F2435" s="2" t="n">
        <v>405637.75</v>
      </c>
      <c r="G2435" s="2" t="n">
        <v>2547.13842773438</v>
      </c>
    </row>
    <row r="2436" customFormat="false" ht="12.5" hidden="false" customHeight="false" outlineLevel="0" collapsed="false">
      <c r="A2436" s="2" t="s">
        <v>80</v>
      </c>
      <c r="B2436" s="2" t="n">
        <v>26</v>
      </c>
      <c r="C2436" s="2" t="n">
        <v>206134.84375</v>
      </c>
      <c r="D2436" s="2" t="n">
        <v>43494.21484375</v>
      </c>
      <c r="E2436" s="2" t="n">
        <v>51242.265625</v>
      </c>
      <c r="F2436" s="2" t="n">
        <v>356771.96875</v>
      </c>
      <c r="G2436" s="2" t="n">
        <v>2191.83374023438</v>
      </c>
    </row>
    <row r="2437" customFormat="false" ht="12.5" hidden="false" customHeight="false" outlineLevel="0" collapsed="false">
      <c r="A2437" s="2" t="s">
        <v>82</v>
      </c>
      <c r="B2437" s="2" t="n">
        <v>26</v>
      </c>
      <c r="C2437" s="2" t="n">
        <v>316650.75</v>
      </c>
      <c r="D2437" s="2" t="n">
        <v>69645.0078125</v>
      </c>
      <c r="E2437" s="2" t="n">
        <v>71495.3125</v>
      </c>
      <c r="F2437" s="2" t="n">
        <v>467489.75</v>
      </c>
      <c r="G2437" s="2" t="n">
        <v>3146.16040039063</v>
      </c>
    </row>
    <row r="2438" customFormat="false" ht="12.5" hidden="false" customHeight="false" outlineLevel="0" collapsed="false">
      <c r="A2438" s="2" t="s">
        <v>83</v>
      </c>
      <c r="B2438" s="2" t="n">
        <v>26</v>
      </c>
      <c r="C2438" s="2" t="n">
        <v>320885.0625</v>
      </c>
      <c r="D2438" s="2" t="n">
        <v>67433.0546875</v>
      </c>
      <c r="E2438" s="2" t="n">
        <v>71788.3984375</v>
      </c>
      <c r="F2438" s="2" t="n">
        <v>454248.4375</v>
      </c>
      <c r="G2438" s="2" t="n">
        <v>3135.52758789063</v>
      </c>
    </row>
    <row r="2439" customFormat="false" ht="12.5" hidden="false" customHeight="false" outlineLevel="0" collapsed="false">
      <c r="A2439" s="2" t="s">
        <v>84</v>
      </c>
      <c r="B2439" s="2" t="n">
        <v>26</v>
      </c>
      <c r="C2439" s="2" t="n">
        <v>239570.625</v>
      </c>
      <c r="D2439" s="2" t="n">
        <v>57752.7421875</v>
      </c>
      <c r="E2439" s="2" t="n">
        <v>54639.0234375</v>
      </c>
      <c r="F2439" s="2" t="n">
        <v>357183.5625</v>
      </c>
      <c r="G2439" s="2" t="n">
        <v>1956.30322265625</v>
      </c>
    </row>
    <row r="2440" customFormat="false" ht="12.5" hidden="false" customHeight="false" outlineLevel="0" collapsed="false">
      <c r="A2440" s="2" t="s">
        <v>85</v>
      </c>
      <c r="B2440" s="2" t="n">
        <v>26</v>
      </c>
      <c r="C2440" s="2" t="n">
        <v>307804.4375</v>
      </c>
      <c r="D2440" s="2" t="n">
        <v>73575.5</v>
      </c>
      <c r="E2440" s="2" t="n">
        <v>64620.203125</v>
      </c>
      <c r="F2440" s="2" t="n">
        <v>414131.96875</v>
      </c>
      <c r="G2440" s="2" t="n">
        <v>1794.63208007813</v>
      </c>
    </row>
    <row r="2441" customFormat="false" ht="12.5" hidden="false" customHeight="false" outlineLevel="0" collapsed="false">
      <c r="A2441" s="2" t="s">
        <v>86</v>
      </c>
      <c r="B2441" s="2" t="n">
        <v>26</v>
      </c>
      <c r="C2441" s="2" t="n">
        <v>338411.3125</v>
      </c>
      <c r="D2441" s="2" t="n">
        <v>80497.4453125</v>
      </c>
      <c r="E2441" s="2" t="n">
        <v>67036.984375</v>
      </c>
      <c r="F2441" s="2" t="n">
        <v>438280.21875</v>
      </c>
      <c r="G2441" s="2" t="n">
        <v>1840.69787597656</v>
      </c>
    </row>
    <row r="2442" customFormat="false" ht="12.5" hidden="false" customHeight="false" outlineLevel="0" collapsed="false">
      <c r="A2442" s="2" t="s">
        <v>87</v>
      </c>
      <c r="B2442" s="2" t="n">
        <v>26</v>
      </c>
      <c r="C2442" s="2" t="n">
        <v>240420.265625</v>
      </c>
      <c r="D2442" s="2" t="n">
        <v>54957.515625</v>
      </c>
      <c r="E2442" s="2" t="n">
        <v>52927.875</v>
      </c>
      <c r="F2442" s="2" t="n">
        <v>376221.65625</v>
      </c>
      <c r="G2442" s="2" t="n">
        <v>2419.47631835938</v>
      </c>
    </row>
    <row r="2443" customFormat="false" ht="12.5" hidden="false" customHeight="false" outlineLevel="0" collapsed="false">
      <c r="A2443" s="2" t="s">
        <v>88</v>
      </c>
      <c r="B2443" s="2" t="n">
        <v>26</v>
      </c>
      <c r="C2443" s="2" t="n">
        <v>312681.6875</v>
      </c>
      <c r="D2443" s="2" t="n">
        <v>79293.3046875</v>
      </c>
      <c r="E2443" s="2" t="n">
        <v>57492.2578125</v>
      </c>
      <c r="F2443" s="2" t="n">
        <v>421315.71875</v>
      </c>
      <c r="G2443" s="2" t="n">
        <v>2071.07470703125</v>
      </c>
    </row>
    <row r="2444" customFormat="false" ht="12.5" hidden="false" customHeight="false" outlineLevel="0" collapsed="false">
      <c r="A2444" s="2" t="s">
        <v>89</v>
      </c>
      <c r="B2444" s="2" t="n">
        <v>26</v>
      </c>
      <c r="C2444" s="2" t="n">
        <v>304887.71875</v>
      </c>
      <c r="D2444" s="2" t="n">
        <v>80017.71875</v>
      </c>
      <c r="E2444" s="2" t="n">
        <v>55434.0625</v>
      </c>
      <c r="F2444" s="2" t="n">
        <v>441835</v>
      </c>
      <c r="G2444" s="2" t="n">
        <v>1817.83544921875</v>
      </c>
    </row>
    <row r="2445" customFormat="false" ht="12.5" hidden="false" customHeight="false" outlineLevel="0" collapsed="false">
      <c r="A2445" s="2" t="s">
        <v>90</v>
      </c>
      <c r="B2445" s="2" t="n">
        <v>26</v>
      </c>
      <c r="C2445" s="2" t="n">
        <v>361895.46875</v>
      </c>
      <c r="D2445" s="2" t="n">
        <v>92389.5390625</v>
      </c>
      <c r="E2445" s="2" t="n">
        <v>64822.578125</v>
      </c>
      <c r="F2445" s="2" t="n">
        <v>494672.5625</v>
      </c>
      <c r="G2445" s="2" t="n">
        <v>2684.21069335938</v>
      </c>
    </row>
    <row r="2446" customFormat="false" ht="12.5" hidden="false" customHeight="false" outlineLevel="0" collapsed="false">
      <c r="A2446" s="2" t="s">
        <v>92</v>
      </c>
      <c r="B2446" s="2" t="n">
        <v>26</v>
      </c>
      <c r="C2446" s="2" t="n">
        <v>272330.90625</v>
      </c>
      <c r="D2446" s="2" t="n">
        <v>68641.7265625</v>
      </c>
      <c r="E2446" s="2" t="n">
        <v>54663.15234375</v>
      </c>
      <c r="F2446" s="2" t="n">
        <v>393191.875</v>
      </c>
      <c r="G2446" s="2" t="n">
        <v>1716.95251464844</v>
      </c>
    </row>
    <row r="2447" customFormat="false" ht="12.5" hidden="false" customHeight="false" outlineLevel="0" collapsed="false">
      <c r="A2447" s="2" t="s">
        <v>93</v>
      </c>
      <c r="B2447" s="2" t="n">
        <v>26</v>
      </c>
      <c r="C2447" s="2" t="n">
        <v>335249.5625</v>
      </c>
      <c r="D2447" s="2" t="n">
        <v>79993.1953125</v>
      </c>
      <c r="E2447" s="2" t="n">
        <v>67593.2734375</v>
      </c>
      <c r="F2447" s="2" t="n">
        <v>443195.125</v>
      </c>
      <c r="G2447" s="2" t="n">
        <v>2339.97387695313</v>
      </c>
    </row>
    <row r="2448" customFormat="false" ht="12.5" hidden="false" customHeight="false" outlineLevel="0" collapsed="false">
      <c r="A2448" s="2" t="s">
        <v>94</v>
      </c>
      <c r="B2448" s="2" t="n">
        <v>26</v>
      </c>
      <c r="C2448" s="2" t="n">
        <v>283077.15625</v>
      </c>
      <c r="D2448" s="2" t="n">
        <v>77666.8515625</v>
      </c>
      <c r="E2448" s="2" t="n">
        <v>69085.6640625</v>
      </c>
      <c r="F2448" s="2" t="n">
        <v>446407.78125</v>
      </c>
      <c r="G2448" s="2" t="n">
        <v>2292.75927734375</v>
      </c>
    </row>
    <row r="2449" customFormat="false" ht="12.5" hidden="false" customHeight="false" outlineLevel="0" collapsed="false">
      <c r="A2449" s="2" t="s">
        <v>96</v>
      </c>
      <c r="B2449" s="2" t="n">
        <v>26</v>
      </c>
      <c r="C2449" s="2" t="n">
        <v>371604.875</v>
      </c>
      <c r="D2449" s="2" t="n">
        <v>87082.7421875</v>
      </c>
      <c r="E2449" s="2" t="n">
        <v>84648.34375</v>
      </c>
      <c r="F2449" s="2" t="n">
        <v>516210.90625</v>
      </c>
      <c r="G2449" s="2" t="n">
        <v>3921.5556640625</v>
      </c>
    </row>
    <row r="2450" customFormat="false" ht="12.5" hidden="false" customHeight="false" outlineLevel="0" collapsed="false">
      <c r="A2450" s="2" t="s">
        <v>97</v>
      </c>
      <c r="B2450" s="2" t="n">
        <v>26</v>
      </c>
      <c r="C2450" s="2" t="n">
        <v>349744</v>
      </c>
      <c r="D2450" s="2" t="n">
        <v>79632.8671875</v>
      </c>
      <c r="E2450" s="2" t="n">
        <v>82058.765625</v>
      </c>
      <c r="F2450" s="2" t="n">
        <v>489846.96875</v>
      </c>
      <c r="G2450" s="2" t="n">
        <v>3330.69506835938</v>
      </c>
    </row>
    <row r="2451" customFormat="false" ht="12.5" hidden="false" customHeight="false" outlineLevel="0" collapsed="false">
      <c r="A2451" s="2" t="s">
        <v>150</v>
      </c>
      <c r="B2451" s="2" t="n">
        <v>26</v>
      </c>
      <c r="C2451" s="2" t="n">
        <v>285006.5</v>
      </c>
      <c r="D2451" s="2" t="n">
        <v>66654.2265625</v>
      </c>
      <c r="E2451" s="2" t="n">
        <v>66836.359375</v>
      </c>
      <c r="F2451" s="2" t="n">
        <v>407326.4375</v>
      </c>
      <c r="G2451" s="2" t="n">
        <v>2759.53344726563</v>
      </c>
    </row>
    <row r="2452" customFormat="false" ht="12.5" hidden="false" customHeight="false" outlineLevel="0" collapsed="false">
      <c r="A2452" s="2" t="s">
        <v>151</v>
      </c>
      <c r="B2452" s="2" t="n">
        <v>26</v>
      </c>
      <c r="C2452" s="2" t="n">
        <v>303974.5</v>
      </c>
      <c r="D2452" s="2" t="n">
        <v>70053.7578125</v>
      </c>
      <c r="E2452" s="2" t="n">
        <v>65769.2578125</v>
      </c>
      <c r="F2452" s="2" t="n">
        <v>405945.6875</v>
      </c>
      <c r="G2452" s="2" t="n">
        <v>1828.90490722656</v>
      </c>
    </row>
    <row r="2453" customFormat="false" ht="12.5" hidden="false" customHeight="false" outlineLevel="0" collapsed="false">
      <c r="A2453" s="2" t="s">
        <v>152</v>
      </c>
      <c r="B2453" s="2" t="n">
        <v>26</v>
      </c>
      <c r="C2453" s="2" t="n">
        <v>308744.71875</v>
      </c>
      <c r="D2453" s="2" t="n">
        <v>71041.609375</v>
      </c>
      <c r="E2453" s="2" t="n">
        <v>66152.65625</v>
      </c>
      <c r="F2453" s="2" t="n">
        <v>418412.75</v>
      </c>
      <c r="G2453" s="2" t="n">
        <v>2479.75415039063</v>
      </c>
    </row>
    <row r="2454" customFormat="false" ht="12.5" hidden="false" customHeight="false" outlineLevel="0" collapsed="false">
      <c r="A2454" s="2" t="s">
        <v>98</v>
      </c>
      <c r="B2454" s="2" t="n">
        <v>26</v>
      </c>
      <c r="C2454" s="2" t="n">
        <v>295930.09375</v>
      </c>
      <c r="D2454" s="2" t="n">
        <v>73484.3125</v>
      </c>
      <c r="E2454" s="2" t="n">
        <v>61609.97265625</v>
      </c>
      <c r="F2454" s="2" t="n">
        <v>415469.09375</v>
      </c>
      <c r="G2454" s="2" t="n">
        <v>1679.86840820313</v>
      </c>
    </row>
    <row r="2455" customFormat="false" ht="12.5" hidden="false" customHeight="false" outlineLevel="0" collapsed="false">
      <c r="A2455" s="2" t="s">
        <v>99</v>
      </c>
      <c r="B2455" s="2" t="n">
        <v>26</v>
      </c>
      <c r="C2455" s="2" t="n">
        <v>299577.71875</v>
      </c>
      <c r="D2455" s="2" t="n">
        <v>77316.0078125</v>
      </c>
      <c r="E2455" s="2" t="n">
        <v>58948.72265625</v>
      </c>
      <c r="F2455" s="2" t="n">
        <v>426518.34375</v>
      </c>
      <c r="G2455" s="2" t="n">
        <v>944.739318847656</v>
      </c>
    </row>
    <row r="2456" customFormat="false" ht="12.5" hidden="false" customHeight="false" outlineLevel="0" collapsed="false">
      <c r="A2456" s="2" t="s">
        <v>100</v>
      </c>
      <c r="B2456" s="2" t="n">
        <v>26</v>
      </c>
      <c r="C2456" s="2" t="n">
        <v>334163.1875</v>
      </c>
      <c r="D2456" s="2" t="n">
        <v>89703.1015625</v>
      </c>
      <c r="E2456" s="2" t="n">
        <v>63008.671875</v>
      </c>
      <c r="F2456" s="2" t="n">
        <v>485959.875</v>
      </c>
      <c r="G2456" s="2" t="n">
        <v>2214.150390625</v>
      </c>
    </row>
    <row r="2457" customFormat="false" ht="12.5" hidden="false" customHeight="false" outlineLevel="0" collapsed="false">
      <c r="A2457" s="2" t="s">
        <v>101</v>
      </c>
      <c r="B2457" s="2" t="n">
        <v>26</v>
      </c>
      <c r="C2457" s="2" t="n">
        <v>378130.5625</v>
      </c>
      <c r="D2457" s="2" t="n">
        <v>98980.1796875</v>
      </c>
      <c r="E2457" s="2" t="n">
        <v>74062.1640625</v>
      </c>
      <c r="F2457" s="2" t="n">
        <v>573007.1875</v>
      </c>
      <c r="G2457" s="2" t="n">
        <v>3082.20166015625</v>
      </c>
    </row>
    <row r="2458" customFormat="false" ht="12.5" hidden="false" customHeight="false" outlineLevel="0" collapsed="false">
      <c r="A2458" s="2" t="s">
        <v>103</v>
      </c>
      <c r="B2458" s="2" t="n">
        <v>26</v>
      </c>
      <c r="C2458" s="2" t="n">
        <v>313037.28125</v>
      </c>
      <c r="D2458" s="2" t="n">
        <v>86023.0234375</v>
      </c>
      <c r="E2458" s="2" t="n">
        <v>69140.0390625</v>
      </c>
      <c r="F2458" s="2" t="n">
        <v>493483.21875</v>
      </c>
      <c r="G2458" s="2" t="n">
        <v>2281.81469726563</v>
      </c>
    </row>
    <row r="2459" customFormat="false" ht="12.5" hidden="false" customHeight="false" outlineLevel="0" collapsed="false">
      <c r="A2459" s="2" t="s">
        <v>104</v>
      </c>
      <c r="B2459" s="2" t="n">
        <v>26</v>
      </c>
      <c r="C2459" s="2" t="n">
        <v>362602.375</v>
      </c>
      <c r="D2459" s="2" t="n">
        <v>87980.6484375</v>
      </c>
      <c r="E2459" s="2" t="n">
        <v>82631.2109375</v>
      </c>
      <c r="F2459" s="2" t="n">
        <v>544482.6875</v>
      </c>
      <c r="G2459" s="2" t="n">
        <v>2358.38403320313</v>
      </c>
    </row>
    <row r="2460" customFormat="false" ht="12.5" hidden="false" customHeight="false" outlineLevel="0" collapsed="false">
      <c r="A2460" s="2" t="s">
        <v>105</v>
      </c>
      <c r="B2460" s="2" t="n">
        <v>26</v>
      </c>
      <c r="C2460" s="2" t="n">
        <v>326933.46875</v>
      </c>
      <c r="D2460" s="2" t="n">
        <v>83066.0703125</v>
      </c>
      <c r="E2460" s="2" t="n">
        <v>78735.6015625</v>
      </c>
      <c r="F2460" s="2" t="n">
        <v>485586.46875</v>
      </c>
      <c r="G2460" s="2" t="n">
        <v>2835.36987304688</v>
      </c>
    </row>
    <row r="2461" customFormat="false" ht="12.5" hidden="false" customHeight="false" outlineLevel="0" collapsed="false">
      <c r="A2461" s="2" t="s">
        <v>107</v>
      </c>
      <c r="B2461" s="2" t="n">
        <v>26</v>
      </c>
      <c r="C2461" s="2" t="n">
        <v>401399.21875</v>
      </c>
      <c r="D2461" s="2" t="n">
        <v>94046.921875</v>
      </c>
      <c r="E2461" s="2" t="n">
        <v>93934.2109375</v>
      </c>
      <c r="F2461" s="2" t="n">
        <v>557707</v>
      </c>
      <c r="G2461" s="2" t="n">
        <v>3149.927734375</v>
      </c>
    </row>
    <row r="2462" customFormat="false" ht="12.5" hidden="false" customHeight="false" outlineLevel="0" collapsed="false">
      <c r="A2462" s="2" t="s">
        <v>108</v>
      </c>
      <c r="B2462" s="2" t="n">
        <v>26</v>
      </c>
      <c r="C2462" s="2" t="n">
        <v>389853.75</v>
      </c>
      <c r="D2462" s="2" t="n">
        <v>90011.34375</v>
      </c>
      <c r="E2462" s="2" t="n">
        <v>94399.0234375</v>
      </c>
      <c r="F2462" s="2" t="n">
        <v>546560.75</v>
      </c>
      <c r="G2462" s="2" t="n">
        <v>3921.45458984375</v>
      </c>
    </row>
    <row r="2463" customFormat="false" ht="12.5" hidden="false" customHeight="false" outlineLevel="0" collapsed="false">
      <c r="A2463" s="2" t="s">
        <v>153</v>
      </c>
      <c r="B2463" s="2" t="n">
        <v>26</v>
      </c>
      <c r="C2463" s="2" t="n">
        <v>293186.71875</v>
      </c>
      <c r="D2463" s="2" t="n">
        <v>71594.125</v>
      </c>
      <c r="E2463" s="2" t="n">
        <v>71366.6484375</v>
      </c>
      <c r="F2463" s="2" t="n">
        <v>428685.5</v>
      </c>
      <c r="G2463" s="2" t="n">
        <v>1910.84362792969</v>
      </c>
    </row>
    <row r="2464" customFormat="false" ht="12.5" hidden="false" customHeight="false" outlineLevel="0" collapsed="false">
      <c r="A2464" s="2" t="s">
        <v>154</v>
      </c>
      <c r="B2464" s="2" t="n">
        <v>26</v>
      </c>
      <c r="C2464" s="2" t="n">
        <v>398180.0625</v>
      </c>
      <c r="D2464" s="2" t="n">
        <v>98484.8125</v>
      </c>
      <c r="E2464" s="2" t="n">
        <v>85883.765625</v>
      </c>
      <c r="F2464" s="2" t="n">
        <v>511947.75</v>
      </c>
      <c r="G2464" s="2" t="n">
        <v>2864.857421875</v>
      </c>
    </row>
    <row r="2465" customFormat="false" ht="12.5" hidden="false" customHeight="false" outlineLevel="0" collapsed="false">
      <c r="A2465" s="2" t="s">
        <v>155</v>
      </c>
      <c r="B2465" s="2" t="n">
        <v>26</v>
      </c>
      <c r="C2465" s="2" t="n">
        <v>361660.9375</v>
      </c>
      <c r="D2465" s="2" t="n">
        <v>88471.1640625</v>
      </c>
      <c r="E2465" s="2" t="n">
        <v>77132.53125</v>
      </c>
      <c r="F2465" s="2" t="n">
        <v>477125.75</v>
      </c>
      <c r="G2465" s="2" t="n">
        <v>2667.95483398438</v>
      </c>
    </row>
    <row r="2466" customFormat="false" ht="12.5" hidden="false" customHeight="false" outlineLevel="0" collapsed="false">
      <c r="A2466" s="2" t="s">
        <v>109</v>
      </c>
      <c r="B2466" s="2" t="n">
        <v>26</v>
      </c>
      <c r="C2466" s="2" t="n">
        <v>298943.65625</v>
      </c>
      <c r="D2466" s="2" t="n">
        <v>71307.890625</v>
      </c>
      <c r="E2466" s="2" t="n">
        <v>65202.46875</v>
      </c>
      <c r="F2466" s="2" t="n">
        <v>431434.5</v>
      </c>
      <c r="G2466" s="2" t="n">
        <v>1802.07556152344</v>
      </c>
    </row>
    <row r="2467" customFormat="false" ht="12.5" hidden="false" customHeight="false" outlineLevel="0" collapsed="false">
      <c r="A2467" s="2" t="s">
        <v>110</v>
      </c>
      <c r="B2467" s="2" t="n">
        <v>26</v>
      </c>
      <c r="C2467" s="2" t="n">
        <v>318541.09375</v>
      </c>
      <c r="D2467" s="2" t="n">
        <v>78698.7734375</v>
      </c>
      <c r="E2467" s="2" t="n">
        <v>63123.0234375</v>
      </c>
      <c r="F2467" s="2" t="n">
        <v>442200.46875</v>
      </c>
      <c r="G2467" s="2" t="n">
        <v>1937.82666015625</v>
      </c>
    </row>
    <row r="2468" customFormat="false" ht="12.5" hidden="false" customHeight="false" outlineLevel="0" collapsed="false">
      <c r="A2468" s="2" t="s">
        <v>111</v>
      </c>
      <c r="B2468" s="2" t="n">
        <v>26</v>
      </c>
      <c r="C2468" s="2" t="n">
        <v>349339.25</v>
      </c>
      <c r="D2468" s="2" t="n">
        <v>90308.4765625</v>
      </c>
      <c r="E2468" s="2" t="n">
        <v>66197.8046875</v>
      </c>
      <c r="F2468" s="2" t="n">
        <v>502351.25</v>
      </c>
      <c r="G2468" s="2" t="n">
        <v>2144.287109375</v>
      </c>
    </row>
    <row r="2469" customFormat="false" ht="12.5" hidden="false" customHeight="false" outlineLevel="0" collapsed="false">
      <c r="A2469" s="2" t="s">
        <v>112</v>
      </c>
      <c r="B2469" s="2" t="n">
        <v>26</v>
      </c>
      <c r="C2469" s="2" t="n">
        <v>384801.46875</v>
      </c>
      <c r="D2469" s="2" t="n">
        <v>105825.046875</v>
      </c>
      <c r="E2469" s="2" t="n">
        <v>77997.6171875</v>
      </c>
      <c r="F2469" s="2" t="n">
        <v>569793.75</v>
      </c>
      <c r="G2469" s="2" t="n">
        <v>2678.333984375</v>
      </c>
    </row>
    <row r="2470" customFormat="false" ht="12.5" hidden="false" customHeight="false" outlineLevel="0" collapsed="false">
      <c r="A2470" s="2" t="s">
        <v>113</v>
      </c>
      <c r="B2470" s="2" t="n">
        <v>26</v>
      </c>
      <c r="C2470" s="2" t="n">
        <v>307875.59375</v>
      </c>
      <c r="D2470" s="2" t="n">
        <v>85195.140625</v>
      </c>
      <c r="E2470" s="2" t="n">
        <v>67156.0390625</v>
      </c>
      <c r="F2470" s="2" t="n">
        <v>478801.625</v>
      </c>
      <c r="G2470" s="2" t="n">
        <v>1981.33483886719</v>
      </c>
    </row>
    <row r="2471" customFormat="false" ht="12.5" hidden="false" customHeight="false" outlineLevel="0" collapsed="false">
      <c r="A2471" s="2" t="s">
        <v>114</v>
      </c>
      <c r="B2471" s="2" t="n">
        <v>26</v>
      </c>
      <c r="C2471" s="2" t="n">
        <v>406912.71875</v>
      </c>
      <c r="D2471" s="2" t="n">
        <v>104958.6796875</v>
      </c>
      <c r="E2471" s="2" t="n">
        <v>90464.0390625</v>
      </c>
      <c r="F2471" s="2" t="n">
        <v>574488.9375</v>
      </c>
      <c r="G2471" s="2" t="n">
        <v>3099.70678710938</v>
      </c>
    </row>
    <row r="2472" customFormat="false" ht="12.5" hidden="false" customHeight="false" outlineLevel="0" collapsed="false">
      <c r="A2472" s="2" t="s">
        <v>115</v>
      </c>
      <c r="B2472" s="2" t="n">
        <v>26</v>
      </c>
      <c r="C2472" s="2" t="n">
        <v>341452.78125</v>
      </c>
      <c r="D2472" s="2" t="n">
        <v>82819.4140625</v>
      </c>
      <c r="E2472" s="2" t="n">
        <v>79081.765625</v>
      </c>
      <c r="F2472" s="2" t="n">
        <v>496000.0625</v>
      </c>
      <c r="G2472" s="2" t="n">
        <v>2666.12255859375</v>
      </c>
    </row>
    <row r="2473" customFormat="false" ht="12.5" hidden="false" customHeight="false" outlineLevel="0" collapsed="false">
      <c r="A2473" s="2" t="s">
        <v>117</v>
      </c>
      <c r="B2473" s="2" t="n">
        <v>26</v>
      </c>
      <c r="C2473" s="2" t="n">
        <v>472795.28125</v>
      </c>
      <c r="D2473" s="2" t="n">
        <v>107212.25</v>
      </c>
      <c r="E2473" s="2" t="n">
        <v>109449.75</v>
      </c>
      <c r="F2473" s="2" t="n">
        <v>662765.625</v>
      </c>
      <c r="G2473" s="2" t="n">
        <v>3431.87158203125</v>
      </c>
    </row>
    <row r="2474" customFormat="false" ht="12.5" hidden="false" customHeight="false" outlineLevel="0" collapsed="false">
      <c r="A2474" s="2" t="s">
        <v>118</v>
      </c>
      <c r="B2474" s="2" t="n">
        <v>26</v>
      </c>
      <c r="C2474" s="2" t="n">
        <v>390974.3125</v>
      </c>
      <c r="D2474" s="2" t="n">
        <v>88447.7109375</v>
      </c>
      <c r="E2474" s="2" t="n">
        <v>93693.921875</v>
      </c>
      <c r="F2474" s="2" t="n">
        <v>554567.875</v>
      </c>
      <c r="G2474" s="2" t="n">
        <v>3432.951171875</v>
      </c>
    </row>
    <row r="2475" customFormat="false" ht="12.5" hidden="false" customHeight="false" outlineLevel="0" collapsed="false">
      <c r="A2475" s="2" t="s">
        <v>156</v>
      </c>
      <c r="B2475" s="2" t="n">
        <v>26</v>
      </c>
      <c r="C2475" s="2" t="n">
        <v>324901.84375</v>
      </c>
      <c r="D2475" s="2" t="n">
        <v>80948.6328125</v>
      </c>
      <c r="E2475" s="2" t="n">
        <v>79085.484375</v>
      </c>
      <c r="F2475" s="2" t="n">
        <v>479529.71875</v>
      </c>
      <c r="G2475" s="2" t="n">
        <v>2295.12475585938</v>
      </c>
    </row>
    <row r="2476" customFormat="false" ht="12.5" hidden="false" customHeight="false" outlineLevel="0" collapsed="false">
      <c r="A2476" s="2" t="s">
        <v>157</v>
      </c>
      <c r="B2476" s="2" t="n">
        <v>26</v>
      </c>
      <c r="C2476" s="2" t="n">
        <v>380079.375</v>
      </c>
      <c r="D2476" s="2" t="n">
        <v>93560.453125</v>
      </c>
      <c r="E2476" s="2" t="n">
        <v>84369.2265625</v>
      </c>
      <c r="F2476" s="2" t="n">
        <v>508908.375</v>
      </c>
      <c r="G2476" s="2" t="n">
        <v>3051.2705078125</v>
      </c>
    </row>
    <row r="2477" customFormat="false" ht="12.5" hidden="false" customHeight="false" outlineLevel="0" collapsed="false">
      <c r="A2477" s="2" t="s">
        <v>158</v>
      </c>
      <c r="B2477" s="2" t="n">
        <v>26</v>
      </c>
      <c r="C2477" s="2" t="n">
        <v>433355.6875</v>
      </c>
      <c r="D2477" s="2" t="n">
        <v>106177.109375</v>
      </c>
      <c r="E2477" s="2" t="n">
        <v>90488.453125</v>
      </c>
      <c r="F2477" s="2" t="n">
        <v>562197.5</v>
      </c>
      <c r="G2477" s="2" t="n">
        <v>2862.3125</v>
      </c>
    </row>
    <row r="2478" customFormat="false" ht="12.5" hidden="false" customHeight="false" outlineLevel="0" collapsed="false">
      <c r="A2478" s="2" t="s">
        <v>119</v>
      </c>
      <c r="B2478" s="2" t="n">
        <v>26</v>
      </c>
      <c r="C2478" s="2" t="n">
        <v>348537.5625</v>
      </c>
      <c r="D2478" s="2" t="n">
        <v>87498.4765625</v>
      </c>
      <c r="E2478" s="2" t="n">
        <v>73282.140625</v>
      </c>
      <c r="F2478" s="2" t="n">
        <v>492875.59375</v>
      </c>
      <c r="G2478" s="2" t="n">
        <v>1480.49353027344</v>
      </c>
    </row>
    <row r="2479" customFormat="false" ht="12.5" hidden="false" customHeight="false" outlineLevel="0" collapsed="false">
      <c r="A2479" s="2" t="s">
        <v>120</v>
      </c>
      <c r="B2479" s="2" t="n">
        <v>26</v>
      </c>
      <c r="C2479" s="2" t="n">
        <v>348600.46875</v>
      </c>
      <c r="D2479" s="2" t="n">
        <v>89511.8125</v>
      </c>
      <c r="E2479" s="2" t="n">
        <v>67306.7578125</v>
      </c>
      <c r="F2479" s="2" t="n">
        <v>478720.125</v>
      </c>
      <c r="G2479" s="2" t="n">
        <v>747.752624511719</v>
      </c>
    </row>
    <row r="2480" customFormat="false" ht="12.5" hidden="false" customHeight="false" outlineLevel="0" collapsed="false">
      <c r="A2480" s="2" t="s">
        <v>121</v>
      </c>
      <c r="B2480" s="2" t="n">
        <v>26</v>
      </c>
      <c r="C2480" s="2" t="n">
        <v>330598.125</v>
      </c>
      <c r="D2480" s="2" t="n">
        <v>87263.203125</v>
      </c>
      <c r="E2480" s="2" t="n">
        <v>64886.0078125</v>
      </c>
      <c r="F2480" s="2" t="n">
        <v>504088.125</v>
      </c>
      <c r="G2480" s="2" t="n">
        <v>2185.64501953125</v>
      </c>
    </row>
    <row r="2481" customFormat="false" ht="12.5" hidden="false" customHeight="false" outlineLevel="0" collapsed="false">
      <c r="A2481" s="2" t="s">
        <v>159</v>
      </c>
      <c r="B2481" s="2" t="n">
        <v>26</v>
      </c>
      <c r="C2481" s="2" t="n">
        <v>368252.96875</v>
      </c>
      <c r="D2481" s="2" t="n">
        <v>94909.453125</v>
      </c>
      <c r="E2481" s="2" t="n">
        <v>73020.8671875</v>
      </c>
      <c r="F2481" s="2" t="n">
        <v>580055.1875</v>
      </c>
      <c r="G2481" s="2" t="n">
        <v>3773.23559570313</v>
      </c>
    </row>
    <row r="2482" customFormat="false" ht="12.5" hidden="false" customHeight="false" outlineLevel="0" collapsed="false">
      <c r="A2482" s="2" t="s">
        <v>160</v>
      </c>
      <c r="B2482" s="2" t="n">
        <v>26</v>
      </c>
      <c r="C2482" s="2" t="n">
        <v>348628.03125</v>
      </c>
      <c r="D2482" s="2" t="n">
        <v>93600.4765625</v>
      </c>
      <c r="E2482" s="2" t="n">
        <v>73507.203125</v>
      </c>
      <c r="F2482" s="2" t="n">
        <v>534348.75</v>
      </c>
      <c r="G2482" s="2" t="n">
        <v>23816.388671875</v>
      </c>
    </row>
    <row r="2483" customFormat="false" ht="12.5" hidden="false" customHeight="false" outlineLevel="0" collapsed="false">
      <c r="A2483" s="2" t="s">
        <v>161</v>
      </c>
      <c r="B2483" s="2" t="n">
        <v>26</v>
      </c>
      <c r="C2483" s="2" t="n">
        <v>432838.125</v>
      </c>
      <c r="D2483" s="2" t="n">
        <v>104590.3359375</v>
      </c>
      <c r="E2483" s="2" t="n">
        <v>91502.9296875</v>
      </c>
      <c r="F2483" s="2" t="n">
        <v>622082.8125</v>
      </c>
      <c r="G2483" s="2" t="n">
        <v>3372.751953125</v>
      </c>
    </row>
    <row r="2484" customFormat="false" ht="12.5" hidden="false" customHeight="false" outlineLevel="0" collapsed="false">
      <c r="A2484" s="2" t="s">
        <v>122</v>
      </c>
      <c r="B2484" s="2" t="n">
        <v>26</v>
      </c>
      <c r="C2484" s="2" t="n">
        <v>407729.75</v>
      </c>
      <c r="D2484" s="2" t="n">
        <v>106426.5546875</v>
      </c>
      <c r="E2484" s="2" t="n">
        <v>96980.625</v>
      </c>
      <c r="F2484" s="2" t="n">
        <v>631091.9375</v>
      </c>
      <c r="G2484" s="2" t="n">
        <v>3295.99365234375</v>
      </c>
    </row>
    <row r="2485" customFormat="false" ht="12.5" hidden="false" customHeight="false" outlineLevel="0" collapsed="false">
      <c r="A2485" s="2" t="s">
        <v>124</v>
      </c>
      <c r="B2485" s="2" t="n">
        <v>26</v>
      </c>
      <c r="C2485" s="2" t="n">
        <v>476777.6875</v>
      </c>
      <c r="D2485" s="2" t="n">
        <v>114494.21875</v>
      </c>
      <c r="E2485" s="2" t="n">
        <v>116006.0546875</v>
      </c>
      <c r="F2485" s="2" t="n">
        <v>726953.6875</v>
      </c>
      <c r="G2485" s="2" t="n">
        <v>3852.24389648438</v>
      </c>
    </row>
    <row r="2486" customFormat="false" ht="12.5" hidden="false" customHeight="false" outlineLevel="0" collapsed="false">
      <c r="A2486" s="2" t="s">
        <v>125</v>
      </c>
      <c r="B2486" s="2" t="n">
        <v>26</v>
      </c>
      <c r="C2486" s="2" t="n">
        <v>500116.15625</v>
      </c>
      <c r="D2486" s="2" t="n">
        <v>121171.6796875</v>
      </c>
      <c r="E2486" s="2" t="n">
        <v>120919.546875</v>
      </c>
      <c r="F2486" s="2" t="n">
        <v>737000.6875</v>
      </c>
      <c r="G2486" s="2" t="n">
        <v>4279.3525390625</v>
      </c>
    </row>
    <row r="2487" customFormat="false" ht="12.5" hidden="false" customHeight="false" outlineLevel="0" collapsed="false">
      <c r="A2487" s="2" t="s">
        <v>126</v>
      </c>
      <c r="B2487" s="2" t="n">
        <v>26</v>
      </c>
      <c r="C2487" s="2" t="n">
        <v>337750.1875</v>
      </c>
      <c r="D2487" s="2" t="n">
        <v>82837.84375</v>
      </c>
      <c r="E2487" s="2" t="n">
        <v>76610.0703125</v>
      </c>
      <c r="F2487" s="2" t="n">
        <v>469431.6875</v>
      </c>
      <c r="G2487" s="2" t="n">
        <v>2486.52612304688</v>
      </c>
    </row>
    <row r="2488" customFormat="false" ht="12.5" hidden="false" customHeight="false" outlineLevel="0" collapsed="false">
      <c r="A2488" s="2" t="s">
        <v>127</v>
      </c>
      <c r="B2488" s="2" t="n">
        <v>26</v>
      </c>
      <c r="C2488" s="2" t="n">
        <v>391413.125</v>
      </c>
      <c r="D2488" s="2" t="n">
        <v>94745.25</v>
      </c>
      <c r="E2488" s="2" t="n">
        <v>83777.515625</v>
      </c>
      <c r="F2488" s="2" t="n">
        <v>518839.8125</v>
      </c>
      <c r="G2488" s="2" t="n">
        <v>2612.00756835938</v>
      </c>
    </row>
    <row r="2489" customFormat="false" ht="12.5" hidden="false" customHeight="false" outlineLevel="0" collapsed="false">
      <c r="A2489" s="2" t="s">
        <v>128</v>
      </c>
      <c r="B2489" s="2" t="n">
        <v>26</v>
      </c>
      <c r="C2489" s="2" t="n">
        <v>442976.5625</v>
      </c>
      <c r="D2489" s="2" t="n">
        <v>105170.875</v>
      </c>
      <c r="E2489" s="2" t="n">
        <v>91226.765625</v>
      </c>
      <c r="F2489" s="2" t="n">
        <v>576321.875</v>
      </c>
      <c r="G2489" s="2" t="n">
        <v>3146.94799804688</v>
      </c>
    </row>
    <row r="2490" customFormat="false" ht="12.5" hidden="false" customHeight="false" outlineLevel="0" collapsed="false">
      <c r="A2490" s="2" t="s">
        <v>129</v>
      </c>
      <c r="B2490" s="2" t="n">
        <v>26</v>
      </c>
      <c r="C2490" s="2" t="n">
        <v>363435.09375</v>
      </c>
      <c r="D2490" s="2" t="n">
        <v>93857.15625</v>
      </c>
      <c r="E2490" s="2" t="n">
        <v>72559.1640625</v>
      </c>
      <c r="F2490" s="2" t="n">
        <v>496055.84375</v>
      </c>
      <c r="G2490" s="2" t="n">
        <v>1376.00317382813</v>
      </c>
    </row>
    <row r="2491" customFormat="false" ht="12.5" hidden="false" customHeight="false" outlineLevel="0" collapsed="false">
      <c r="A2491" s="2" t="s">
        <v>130</v>
      </c>
      <c r="B2491" s="2" t="n">
        <v>26</v>
      </c>
      <c r="C2491" s="2" t="n">
        <v>339009.40625</v>
      </c>
      <c r="D2491" s="2" t="n">
        <v>90834.4140625</v>
      </c>
      <c r="E2491" s="2" t="n">
        <v>65771.15625</v>
      </c>
      <c r="F2491" s="2" t="n">
        <v>468870.75</v>
      </c>
      <c r="G2491" s="2" t="n">
        <v>2244.66748046875</v>
      </c>
    </row>
    <row r="2492" customFormat="false" ht="12.5" hidden="false" customHeight="false" outlineLevel="0" collapsed="false">
      <c r="A2492" s="2" t="s">
        <v>131</v>
      </c>
      <c r="B2492" s="2" t="n">
        <v>26</v>
      </c>
      <c r="C2492" s="2" t="n">
        <v>391709.875</v>
      </c>
      <c r="D2492" s="2" t="n">
        <v>107713.7109375</v>
      </c>
      <c r="E2492" s="2" t="n">
        <v>72099.6640625</v>
      </c>
      <c r="F2492" s="2" t="n">
        <v>567001.625</v>
      </c>
      <c r="G2492" s="2" t="n">
        <v>2082.73876953125</v>
      </c>
    </row>
    <row r="2493" customFormat="false" ht="12.5" hidden="false" customHeight="false" outlineLevel="0" collapsed="false">
      <c r="A2493" s="2" t="s">
        <v>162</v>
      </c>
      <c r="B2493" s="2" t="n">
        <v>26</v>
      </c>
      <c r="C2493" s="2" t="n">
        <v>433987.65625</v>
      </c>
      <c r="D2493" s="2" t="n">
        <v>112678.0625</v>
      </c>
      <c r="E2493" s="2" t="n">
        <v>77029.21875</v>
      </c>
      <c r="F2493" s="2" t="n">
        <v>625371.1875</v>
      </c>
      <c r="G2493" s="2" t="n">
        <v>3105.607421875</v>
      </c>
    </row>
    <row r="2494" customFormat="false" ht="12.5" hidden="false" customHeight="false" outlineLevel="0" collapsed="false">
      <c r="A2494" s="2" t="s">
        <v>163</v>
      </c>
      <c r="B2494" s="2" t="n">
        <v>26</v>
      </c>
      <c r="C2494" s="2" t="n">
        <v>338756.875</v>
      </c>
      <c r="D2494" s="2" t="n">
        <v>88775.3984375</v>
      </c>
      <c r="E2494" s="2" t="n">
        <v>70054.53125</v>
      </c>
      <c r="F2494" s="2" t="n">
        <v>538975.5</v>
      </c>
      <c r="G2494" s="2" t="n">
        <v>2380.0390625</v>
      </c>
    </row>
    <row r="2495" customFormat="false" ht="12.5" hidden="false" customHeight="false" outlineLevel="0" collapsed="false">
      <c r="A2495" s="2" t="s">
        <v>164</v>
      </c>
      <c r="B2495" s="2" t="n">
        <v>26</v>
      </c>
      <c r="C2495" s="2" t="n">
        <v>439983.625</v>
      </c>
      <c r="D2495" s="2" t="n">
        <v>105954.7421875</v>
      </c>
      <c r="E2495" s="2" t="n">
        <v>85738.1015625</v>
      </c>
      <c r="F2495" s="2" t="n">
        <v>593897</v>
      </c>
      <c r="G2495" s="2" t="n">
        <v>3686.82958984375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 t="n">
        <v>300966.75</v>
      </c>
      <c r="D2496" s="2" t="n">
        <v>25152.70703125</v>
      </c>
      <c r="E2496" s="2" t="n">
        <v>13641.7587890625</v>
      </c>
      <c r="F2496" s="2" t="n">
        <v>11192.3046875</v>
      </c>
      <c r="G2496" s="2" t="n">
        <v>3642.09619140625</v>
      </c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 t="n">
        <v>426461.75</v>
      </c>
      <c r="D2497" s="2" t="n">
        <v>37865.109375</v>
      </c>
      <c r="E2497" s="2" t="n">
        <v>21189.544921875</v>
      </c>
      <c r="F2497" s="2" t="n">
        <v>17291.916015625</v>
      </c>
      <c r="G2497" s="2" t="n">
        <v>4750.20361328125</v>
      </c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 t="n">
        <v>381013.09375</v>
      </c>
      <c r="D2498" s="2" t="n">
        <v>33467.82421875</v>
      </c>
      <c r="E2498" s="2" t="n">
        <v>18726.3203125</v>
      </c>
      <c r="F2498" s="2" t="n">
        <v>14805.453125</v>
      </c>
      <c r="G2498" s="2" t="n">
        <v>4377.7392578125</v>
      </c>
    </row>
    <row r="2499" customFormat="false" ht="12.5" hidden="false" customHeight="false" outlineLevel="0" collapsed="false">
      <c r="A2499" s="2" t="s">
        <v>132</v>
      </c>
      <c r="B2499" s="2" t="n">
        <v>26</v>
      </c>
      <c r="C2499" s="2" t="n">
        <v>330671.84375</v>
      </c>
      <c r="D2499" s="2" t="n">
        <v>84126.6796875</v>
      </c>
      <c r="E2499" s="2" t="n">
        <v>72237.203125</v>
      </c>
      <c r="F2499" s="2" t="n">
        <v>472299.1875</v>
      </c>
      <c r="G2499" s="2" t="n">
        <v>2103.03881835938</v>
      </c>
    </row>
    <row r="2500" customFormat="false" ht="12.5" hidden="false" customHeight="false" outlineLevel="0" collapsed="false">
      <c r="A2500" s="2" t="s">
        <v>133</v>
      </c>
      <c r="B2500" s="2" t="n">
        <v>26</v>
      </c>
      <c r="C2500" s="2" t="n">
        <v>401385.375</v>
      </c>
      <c r="D2500" s="2" t="n">
        <v>99845.5546875</v>
      </c>
      <c r="E2500" s="2" t="n">
        <v>84180.8046875</v>
      </c>
      <c r="F2500" s="2" t="n">
        <v>551555</v>
      </c>
      <c r="G2500" s="2" t="n">
        <v>2847.00390625</v>
      </c>
    </row>
    <row r="2501" customFormat="false" ht="12.5" hidden="false" customHeight="false" outlineLevel="0" collapsed="false">
      <c r="A2501" s="2" t="s">
        <v>134</v>
      </c>
      <c r="B2501" s="2" t="n">
        <v>26</v>
      </c>
      <c r="C2501" s="2" t="n">
        <v>398249.40625</v>
      </c>
      <c r="D2501" s="2" t="n">
        <v>98105.515625</v>
      </c>
      <c r="E2501" s="2" t="n">
        <v>83114.8125</v>
      </c>
      <c r="F2501" s="2" t="n">
        <v>561715.6875</v>
      </c>
      <c r="G2501" s="2" t="n">
        <v>2979.61889648438</v>
      </c>
    </row>
    <row r="2502" customFormat="false" ht="12.5" hidden="false" customHeight="false" outlineLevel="0" collapsed="false">
      <c r="A2502" s="2" t="s">
        <v>168</v>
      </c>
      <c r="B2502" s="2" t="n">
        <v>26</v>
      </c>
      <c r="C2502" s="2" t="n">
        <v>278880.0625</v>
      </c>
      <c r="D2502" s="2" t="n">
        <v>22491.181640625</v>
      </c>
      <c r="E2502" s="2" t="n">
        <v>11698.9208984375</v>
      </c>
      <c r="F2502" s="2" t="n">
        <v>9658.5751953125</v>
      </c>
      <c r="G2502" s="2" t="n">
        <v>2871.00317382813</v>
      </c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 t="n">
        <v>288959.5625</v>
      </c>
      <c r="D2503" s="2" t="n">
        <v>22848.388671875</v>
      </c>
      <c r="E2503" s="2" t="n">
        <v>11149.123046875</v>
      </c>
      <c r="F2503" s="2" t="n">
        <v>9302.0107421875</v>
      </c>
      <c r="G2503" s="2" t="n">
        <v>2422.32958984375</v>
      </c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 t="n">
        <v>330252.34375</v>
      </c>
      <c r="D2504" s="2" t="n">
        <v>25205.80859375</v>
      </c>
      <c r="E2504" s="2" t="n">
        <v>11390.8896484375</v>
      </c>
      <c r="F2504" s="2" t="n">
        <v>9154.765625</v>
      </c>
      <c r="G2504" s="2" t="n">
        <v>2875.0146484375</v>
      </c>
    </row>
    <row r="2505" customFormat="false" ht="12.5" hidden="false" customHeight="false" outlineLevel="0" collapsed="false">
      <c r="A2505" s="2" t="s">
        <v>44</v>
      </c>
      <c r="B2505" s="2" t="n">
        <v>27</v>
      </c>
      <c r="C2505" s="2" t="n">
        <v>291634.875</v>
      </c>
      <c r="D2505" s="2" t="n">
        <v>76895.609375</v>
      </c>
      <c r="E2505" s="2" t="n">
        <v>46007.4921875</v>
      </c>
      <c r="F2505" s="2" t="n">
        <v>416591.34375</v>
      </c>
      <c r="G2505" s="2" t="n">
        <v>1768.85864257813</v>
      </c>
    </row>
    <row r="2506" customFormat="false" ht="12.5" hidden="false" customHeight="false" outlineLevel="0" collapsed="false">
      <c r="A2506" s="2" t="s">
        <v>52</v>
      </c>
      <c r="B2506" s="2" t="n">
        <v>27</v>
      </c>
      <c r="C2506" s="2" t="n">
        <v>273173.0625</v>
      </c>
      <c r="D2506" s="2" t="n">
        <v>68672.796875</v>
      </c>
      <c r="E2506" s="2" t="n">
        <v>47785.73828125</v>
      </c>
      <c r="F2506" s="2" t="n">
        <v>400827.09375</v>
      </c>
      <c r="G2506" s="2" t="n">
        <v>1652.03637695313</v>
      </c>
    </row>
    <row r="2507" customFormat="false" ht="12.5" hidden="false" customHeight="false" outlineLevel="0" collapsed="false">
      <c r="A2507" s="2" t="s">
        <v>53</v>
      </c>
      <c r="B2507" s="2" t="n">
        <v>27</v>
      </c>
      <c r="C2507" s="2" t="n">
        <v>269607.25</v>
      </c>
      <c r="D2507" s="2" t="n">
        <v>63952.6171875</v>
      </c>
      <c r="E2507" s="2" t="n">
        <v>51190.5546875</v>
      </c>
      <c r="F2507" s="2" t="n">
        <v>410541.3125</v>
      </c>
      <c r="G2507" s="2" t="n">
        <v>1825.38598632813</v>
      </c>
    </row>
    <row r="2508" customFormat="false" ht="12.5" hidden="false" customHeight="false" outlineLevel="0" collapsed="false">
      <c r="A2508" s="2" t="s">
        <v>147</v>
      </c>
      <c r="B2508" s="2" t="n">
        <v>27</v>
      </c>
      <c r="C2508" s="2" t="n">
        <v>253332.890625</v>
      </c>
      <c r="D2508" s="2" t="n">
        <v>58761.07421875</v>
      </c>
      <c r="E2508" s="2" t="n">
        <v>48542.66015625</v>
      </c>
      <c r="F2508" s="2" t="n">
        <v>368216.5</v>
      </c>
      <c r="G2508" s="2" t="n">
        <v>1592.01025390625</v>
      </c>
    </row>
    <row r="2509" customFormat="false" ht="12.5" hidden="false" customHeight="false" outlineLevel="0" collapsed="false">
      <c r="A2509" s="2" t="s">
        <v>148</v>
      </c>
      <c r="B2509" s="2" t="n">
        <v>27</v>
      </c>
      <c r="C2509" s="2" t="n">
        <v>320403.625</v>
      </c>
      <c r="D2509" s="2" t="n">
        <v>75218.265625</v>
      </c>
      <c r="E2509" s="2" t="n">
        <v>59951.3125</v>
      </c>
      <c r="F2509" s="2" t="n">
        <v>424469.5</v>
      </c>
      <c r="G2509" s="2" t="n">
        <v>2134.54760742188</v>
      </c>
    </row>
    <row r="2510" customFormat="false" ht="12.5" hidden="false" customHeight="false" outlineLevel="0" collapsed="false">
      <c r="A2510" s="2" t="s">
        <v>149</v>
      </c>
      <c r="B2510" s="2" t="n">
        <v>27</v>
      </c>
      <c r="C2510" s="2" t="n">
        <v>333030.125</v>
      </c>
      <c r="D2510" s="2" t="n">
        <v>69747.625</v>
      </c>
      <c r="E2510" s="2" t="n">
        <v>61289.484375</v>
      </c>
      <c r="F2510" s="2" t="n">
        <v>424060.71875</v>
      </c>
      <c r="G2510" s="2" t="n">
        <v>2458.7744140625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229684.796875</v>
      </c>
      <c r="D2511" s="2" t="n">
        <v>52798.51171875</v>
      </c>
      <c r="E2511" s="2" t="n">
        <v>44649.22265625</v>
      </c>
      <c r="F2511" s="2" t="n">
        <v>324455.1875</v>
      </c>
      <c r="G2511" s="2" t="n">
        <v>1776.0224609375</v>
      </c>
    </row>
    <row r="2512" customFormat="false" ht="12.5" hidden="false" customHeight="false" outlineLevel="0" collapsed="false">
      <c r="A2512" s="2" t="s">
        <v>56</v>
      </c>
      <c r="B2512" s="2" t="n">
        <v>27</v>
      </c>
      <c r="C2512" s="2" t="n">
        <v>303190.40625</v>
      </c>
      <c r="D2512" s="2" t="n">
        <v>67441.8671875</v>
      </c>
      <c r="E2512" s="2" t="n">
        <v>56319.64453125</v>
      </c>
      <c r="F2512" s="2" t="n">
        <v>405733</v>
      </c>
      <c r="G2512" s="2" t="n">
        <v>2420.12915039063</v>
      </c>
    </row>
    <row r="2513" customFormat="false" ht="12.5" hidden="false" customHeight="false" outlineLevel="0" collapsed="false">
      <c r="A2513" s="2" t="s">
        <v>57</v>
      </c>
      <c r="B2513" s="2" t="n">
        <v>27</v>
      </c>
      <c r="C2513" s="2" t="n">
        <v>328073.0625</v>
      </c>
      <c r="D2513" s="2" t="n">
        <v>74296.234375</v>
      </c>
      <c r="E2513" s="2" t="n">
        <v>57761.6171875</v>
      </c>
      <c r="F2513" s="2" t="n">
        <v>418730.59375</v>
      </c>
      <c r="G2513" s="2" t="n">
        <v>2535.19384765625</v>
      </c>
    </row>
    <row r="2514" customFormat="false" ht="12.5" hidden="false" customHeight="false" outlineLevel="0" collapsed="false">
      <c r="A2514" s="2" t="s">
        <v>58</v>
      </c>
      <c r="B2514" s="2" t="n">
        <v>27</v>
      </c>
      <c r="C2514" s="2" t="n">
        <v>308792.71875</v>
      </c>
      <c r="D2514" s="2" t="n">
        <v>76424.515625</v>
      </c>
      <c r="E2514" s="2" t="n">
        <v>53425.16796875</v>
      </c>
      <c r="F2514" s="2" t="n">
        <v>407273.65625</v>
      </c>
      <c r="G2514" s="2" t="n">
        <v>2293.6767578125</v>
      </c>
    </row>
    <row r="2515" customFormat="false" ht="12.5" hidden="false" customHeight="false" outlineLevel="0" collapsed="false">
      <c r="A2515" s="2" t="s">
        <v>60</v>
      </c>
      <c r="B2515" s="2" t="n">
        <v>27</v>
      </c>
      <c r="C2515" s="2" t="n">
        <v>335866.875</v>
      </c>
      <c r="D2515" s="2" t="n">
        <v>90185.0703125</v>
      </c>
      <c r="E2515" s="2" t="n">
        <v>53785.40625</v>
      </c>
      <c r="F2515" s="2" t="n">
        <v>439313.75</v>
      </c>
      <c r="G2515" s="2" t="n">
        <v>0</v>
      </c>
    </row>
    <row r="2516" customFormat="false" ht="12.5" hidden="false" customHeight="false" outlineLevel="0" collapsed="false">
      <c r="A2516" s="2" t="s">
        <v>61</v>
      </c>
      <c r="B2516" s="2" t="n">
        <v>27</v>
      </c>
      <c r="C2516" s="2" t="n">
        <v>365558.875</v>
      </c>
      <c r="D2516" s="2" t="n">
        <v>98152.90625</v>
      </c>
      <c r="E2516" s="2" t="n">
        <v>56091.1484375</v>
      </c>
      <c r="F2516" s="2" t="n">
        <v>468233.53125</v>
      </c>
      <c r="G2516" s="2" t="n">
        <v>2245.50634765625</v>
      </c>
    </row>
    <row r="2517" customFormat="false" ht="12.5" hidden="false" customHeight="false" outlineLevel="0" collapsed="false">
      <c r="A2517" s="2" t="s">
        <v>62</v>
      </c>
      <c r="B2517" s="2" t="n">
        <v>27</v>
      </c>
      <c r="C2517" s="2" t="n">
        <v>262026.375</v>
      </c>
      <c r="D2517" s="2" t="n">
        <v>67090.71875</v>
      </c>
      <c r="E2517" s="2" t="n">
        <v>46038.19140625</v>
      </c>
      <c r="F2517" s="2" t="n">
        <v>387828.09375</v>
      </c>
      <c r="G2517" s="2" t="n">
        <v>2395.20556640625</v>
      </c>
    </row>
    <row r="2518" customFormat="false" ht="12.5" hidden="false" customHeight="false" outlineLevel="0" collapsed="false">
      <c r="A2518" s="2" t="s">
        <v>64</v>
      </c>
      <c r="B2518" s="2" t="n">
        <v>27</v>
      </c>
      <c r="C2518" s="2" t="n">
        <v>256035.796875</v>
      </c>
      <c r="D2518" s="2" t="n">
        <v>63905.36328125</v>
      </c>
      <c r="E2518" s="2" t="n">
        <v>49383.6328125</v>
      </c>
      <c r="F2518" s="2" t="n">
        <v>394278.4375</v>
      </c>
      <c r="G2518" s="2" t="n">
        <v>2468.82470703125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274897.8125</v>
      </c>
      <c r="D2519" s="2" t="n">
        <v>66381.1015625</v>
      </c>
      <c r="E2519" s="2" t="n">
        <v>55849.52734375</v>
      </c>
      <c r="F2519" s="2" t="n">
        <v>417069.53125</v>
      </c>
      <c r="G2519" s="2" t="n">
        <v>1770.322265625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237012.078125</v>
      </c>
      <c r="D2520" s="2" t="n">
        <v>54293.0078125</v>
      </c>
      <c r="E2520" s="2" t="n">
        <v>51759.875</v>
      </c>
      <c r="F2520" s="2" t="n">
        <v>377574.25</v>
      </c>
      <c r="G2520" s="2" t="n">
        <v>9518.7734375</v>
      </c>
    </row>
    <row r="2521" customFormat="false" ht="12.5" hidden="false" customHeight="false" outlineLevel="0" collapsed="false">
      <c r="A2521" s="2" t="s">
        <v>68</v>
      </c>
      <c r="B2521" s="2" t="n">
        <v>27</v>
      </c>
      <c r="C2521" s="2" t="n">
        <v>308331.125</v>
      </c>
      <c r="D2521" s="2" t="n">
        <v>72693.96875</v>
      </c>
      <c r="E2521" s="2" t="n">
        <v>63576.7734375</v>
      </c>
      <c r="F2521" s="2" t="n">
        <v>428630.21875</v>
      </c>
      <c r="G2521" s="2" t="n">
        <v>3075.55932617188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324588.4375</v>
      </c>
      <c r="D2522" s="2" t="n">
        <v>70166.0859375</v>
      </c>
      <c r="E2522" s="2" t="n">
        <v>69375.046875</v>
      </c>
      <c r="F2522" s="2" t="n">
        <v>459394.71875</v>
      </c>
      <c r="G2522" s="2" t="n">
        <v>3130.08129882813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213398.296875</v>
      </c>
      <c r="D2523" s="2" t="n">
        <v>50055.39453125</v>
      </c>
      <c r="E2523" s="2" t="n">
        <v>43899.73828125</v>
      </c>
      <c r="F2523" s="2" t="n">
        <v>299798.125</v>
      </c>
      <c r="G2523" s="2" t="n">
        <v>1966.6103515625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292743.65625</v>
      </c>
      <c r="D2524" s="2" t="n">
        <v>67808.3671875</v>
      </c>
      <c r="E2524" s="2" t="n">
        <v>57254.57421875</v>
      </c>
      <c r="F2524" s="2" t="n">
        <v>382680.28125</v>
      </c>
      <c r="G2524" s="2" t="n">
        <v>2344.412109375</v>
      </c>
    </row>
    <row r="2525" customFormat="false" ht="12.5" hidden="false" customHeight="false" outlineLevel="0" collapsed="false">
      <c r="A2525" s="2" t="s">
        <v>72</v>
      </c>
      <c r="B2525" s="2" t="n">
        <v>27</v>
      </c>
      <c r="C2525" s="2" t="n">
        <v>293170.34375</v>
      </c>
      <c r="D2525" s="2" t="n">
        <v>67497.875</v>
      </c>
      <c r="E2525" s="2" t="n">
        <v>56964.2578125</v>
      </c>
      <c r="F2525" s="2" t="n">
        <v>396397.5</v>
      </c>
      <c r="G2525" s="2" t="n">
        <v>1843.14074707031</v>
      </c>
    </row>
    <row r="2526" customFormat="false" ht="12.5" hidden="false" customHeight="false" outlineLevel="0" collapsed="false">
      <c r="A2526" s="2" t="s">
        <v>73</v>
      </c>
      <c r="B2526" s="2" t="n">
        <v>27</v>
      </c>
      <c r="C2526" s="2" t="n">
        <v>251127.984375</v>
      </c>
      <c r="D2526" s="2" t="n">
        <v>58427.19921875</v>
      </c>
      <c r="E2526" s="2" t="n">
        <v>50318.3671875</v>
      </c>
      <c r="F2526" s="2" t="n">
        <v>369886.84375</v>
      </c>
      <c r="G2526" s="2" t="n">
        <v>2139.791015625</v>
      </c>
    </row>
    <row r="2527" customFormat="false" ht="12.5" hidden="false" customHeight="false" outlineLevel="0" collapsed="false">
      <c r="A2527" s="2" t="s">
        <v>74</v>
      </c>
      <c r="B2527" s="2" t="n">
        <v>27</v>
      </c>
      <c r="C2527" s="2" t="n">
        <v>306919.84375</v>
      </c>
      <c r="D2527" s="2" t="n">
        <v>75529.140625</v>
      </c>
      <c r="E2527" s="2" t="n">
        <v>54588.984375</v>
      </c>
      <c r="F2527" s="2" t="n">
        <v>411081.34375</v>
      </c>
      <c r="G2527" s="2" t="n">
        <v>1649.36059570313</v>
      </c>
    </row>
    <row r="2528" customFormat="false" ht="12.5" hidden="false" customHeight="false" outlineLevel="0" collapsed="false">
      <c r="A2528" s="2" t="s">
        <v>75</v>
      </c>
      <c r="B2528" s="2" t="n">
        <v>27</v>
      </c>
      <c r="C2528" s="2" t="n">
        <v>296625.46875</v>
      </c>
      <c r="D2528" s="2" t="n">
        <v>76272.0859375</v>
      </c>
      <c r="E2528" s="2" t="n">
        <v>51626.25390625</v>
      </c>
      <c r="F2528" s="2" t="n">
        <v>424922.0625</v>
      </c>
      <c r="G2528" s="2" t="n">
        <v>1406.16735839844</v>
      </c>
    </row>
    <row r="2529" customFormat="false" ht="12.5" hidden="false" customHeight="false" outlineLevel="0" collapsed="false">
      <c r="A2529" s="2" t="s">
        <v>76</v>
      </c>
      <c r="B2529" s="2" t="n">
        <v>27</v>
      </c>
      <c r="C2529" s="2" t="n">
        <v>334891.5</v>
      </c>
      <c r="D2529" s="2" t="n">
        <v>87905.015625</v>
      </c>
      <c r="E2529" s="2" t="n">
        <v>58135.3515625</v>
      </c>
      <c r="F2529" s="2" t="n">
        <v>457517.53125</v>
      </c>
      <c r="G2529" s="2" t="n">
        <v>2547.02661132813</v>
      </c>
    </row>
    <row r="2530" customFormat="false" ht="12.5" hidden="false" customHeight="false" outlineLevel="0" collapsed="false">
      <c r="A2530" s="2" t="s">
        <v>78</v>
      </c>
      <c r="B2530" s="2" t="n">
        <v>27</v>
      </c>
      <c r="C2530" s="2" t="n">
        <v>259758.28125</v>
      </c>
      <c r="D2530" s="2" t="n">
        <v>64091.2265625</v>
      </c>
      <c r="E2530" s="2" t="n">
        <v>52497.49609375</v>
      </c>
      <c r="F2530" s="2" t="n">
        <v>394786.1875</v>
      </c>
      <c r="G2530" s="2" t="n">
        <v>2365.07373046875</v>
      </c>
    </row>
    <row r="2531" customFormat="false" ht="12.5" hidden="false" customHeight="false" outlineLevel="0" collapsed="false">
      <c r="A2531" s="2" t="s">
        <v>79</v>
      </c>
      <c r="B2531" s="2" t="n">
        <v>27</v>
      </c>
      <c r="C2531" s="2" t="n">
        <v>284539.9375</v>
      </c>
      <c r="D2531" s="2" t="n">
        <v>66208.1875</v>
      </c>
      <c r="E2531" s="2" t="n">
        <v>58337.2109375</v>
      </c>
      <c r="F2531" s="2" t="n">
        <v>405501.8125</v>
      </c>
      <c r="G2531" s="2" t="n">
        <v>2486.26928710938</v>
      </c>
    </row>
    <row r="2532" customFormat="false" ht="12.5" hidden="false" customHeight="false" outlineLevel="0" collapsed="false">
      <c r="A2532" s="2" t="s">
        <v>80</v>
      </c>
      <c r="B2532" s="2" t="n">
        <v>27</v>
      </c>
      <c r="C2532" s="2" t="n">
        <v>206614.4375</v>
      </c>
      <c r="D2532" s="2" t="n">
        <v>43683.83984375</v>
      </c>
      <c r="E2532" s="2" t="n">
        <v>51154.796875</v>
      </c>
      <c r="F2532" s="2" t="n">
        <v>356840.65625</v>
      </c>
      <c r="G2532" s="2" t="n">
        <v>2582.53491210938</v>
      </c>
    </row>
    <row r="2533" customFormat="false" ht="12.5" hidden="false" customHeight="false" outlineLevel="0" collapsed="false">
      <c r="A2533" s="2" t="s">
        <v>82</v>
      </c>
      <c r="B2533" s="2" t="n">
        <v>27</v>
      </c>
      <c r="C2533" s="2" t="n">
        <v>316564.96875</v>
      </c>
      <c r="D2533" s="2" t="n">
        <v>69546.40625</v>
      </c>
      <c r="E2533" s="2" t="n">
        <v>71604.3828125</v>
      </c>
      <c r="F2533" s="2" t="n">
        <v>467279.21875</v>
      </c>
      <c r="G2533" s="2" t="n">
        <v>2959.09130859375</v>
      </c>
    </row>
    <row r="2534" customFormat="false" ht="12.5" hidden="false" customHeight="false" outlineLevel="0" collapsed="false">
      <c r="A2534" s="2" t="s">
        <v>83</v>
      </c>
      <c r="B2534" s="2" t="n">
        <v>27</v>
      </c>
      <c r="C2534" s="2" t="n">
        <v>320802.6875</v>
      </c>
      <c r="D2534" s="2" t="n">
        <v>67661.2890625</v>
      </c>
      <c r="E2534" s="2" t="n">
        <v>71718.5625</v>
      </c>
      <c r="F2534" s="2" t="n">
        <v>454939.125</v>
      </c>
      <c r="G2534" s="2" t="n">
        <v>3150.78369140625</v>
      </c>
    </row>
    <row r="2535" customFormat="false" ht="12.5" hidden="false" customHeight="false" outlineLevel="0" collapsed="false">
      <c r="A2535" s="2" t="s">
        <v>84</v>
      </c>
      <c r="B2535" s="2" t="n">
        <v>27</v>
      </c>
      <c r="C2535" s="2" t="n">
        <v>239594.671875</v>
      </c>
      <c r="D2535" s="2" t="n">
        <v>57993.30859375</v>
      </c>
      <c r="E2535" s="2" t="n">
        <v>54633.453125</v>
      </c>
      <c r="F2535" s="2" t="n">
        <v>356975.40625</v>
      </c>
      <c r="G2535" s="2" t="n">
        <v>1981.74169921875</v>
      </c>
    </row>
    <row r="2536" customFormat="false" ht="12.5" hidden="false" customHeight="false" outlineLevel="0" collapsed="false">
      <c r="A2536" s="2" t="s">
        <v>85</v>
      </c>
      <c r="B2536" s="2" t="n">
        <v>27</v>
      </c>
      <c r="C2536" s="2" t="n">
        <v>307840.5</v>
      </c>
      <c r="D2536" s="2" t="n">
        <v>73782.734375</v>
      </c>
      <c r="E2536" s="2" t="n">
        <v>64531.34375</v>
      </c>
      <c r="F2536" s="2" t="n">
        <v>414336.75</v>
      </c>
      <c r="G2536" s="2" t="n">
        <v>1761.64245605469</v>
      </c>
    </row>
    <row r="2537" customFormat="false" ht="12.5" hidden="false" customHeight="false" outlineLevel="0" collapsed="false">
      <c r="A2537" s="2" t="s">
        <v>86</v>
      </c>
      <c r="B2537" s="2" t="n">
        <v>27</v>
      </c>
      <c r="C2537" s="2" t="n">
        <v>338626.4375</v>
      </c>
      <c r="D2537" s="2" t="n">
        <v>80618.8984375</v>
      </c>
      <c r="E2537" s="2" t="n">
        <v>67044.3125</v>
      </c>
      <c r="F2537" s="2" t="n">
        <v>438552.875</v>
      </c>
      <c r="G2537" s="2" t="n">
        <v>1814.24877929688</v>
      </c>
    </row>
    <row r="2538" customFormat="false" ht="12.5" hidden="false" customHeight="false" outlineLevel="0" collapsed="false">
      <c r="A2538" s="2" t="s">
        <v>87</v>
      </c>
      <c r="B2538" s="2" t="n">
        <v>27</v>
      </c>
      <c r="C2538" s="2" t="n">
        <v>240920.265625</v>
      </c>
      <c r="D2538" s="2" t="n">
        <v>54963.4453125</v>
      </c>
      <c r="E2538" s="2" t="n">
        <v>52933.03515625</v>
      </c>
      <c r="F2538" s="2" t="n">
        <v>376625.6875</v>
      </c>
      <c r="G2538" s="2" t="n">
        <v>2356.01171875</v>
      </c>
    </row>
    <row r="2539" customFormat="false" ht="12.5" hidden="false" customHeight="false" outlineLevel="0" collapsed="false">
      <c r="A2539" s="2" t="s">
        <v>88</v>
      </c>
      <c r="B2539" s="2" t="n">
        <v>27</v>
      </c>
      <c r="C2539" s="2" t="n">
        <v>312646.75</v>
      </c>
      <c r="D2539" s="2" t="n">
        <v>79284.2734375</v>
      </c>
      <c r="E2539" s="2" t="n">
        <v>57401.66796875</v>
      </c>
      <c r="F2539" s="2" t="n">
        <v>421452.53125</v>
      </c>
      <c r="G2539" s="2" t="n">
        <v>2133.37036132813</v>
      </c>
    </row>
    <row r="2540" customFormat="false" ht="12.5" hidden="false" customHeight="false" outlineLevel="0" collapsed="false">
      <c r="A2540" s="2" t="s">
        <v>89</v>
      </c>
      <c r="B2540" s="2" t="n">
        <v>27</v>
      </c>
      <c r="C2540" s="2" t="n">
        <v>304468.34375</v>
      </c>
      <c r="D2540" s="2" t="n">
        <v>80351.1015625</v>
      </c>
      <c r="E2540" s="2" t="n">
        <v>55486.0625</v>
      </c>
      <c r="F2540" s="2" t="n">
        <v>442206.96875</v>
      </c>
      <c r="G2540" s="2" t="n">
        <v>1728.86584472656</v>
      </c>
    </row>
    <row r="2541" customFormat="false" ht="12.5" hidden="false" customHeight="false" outlineLevel="0" collapsed="false">
      <c r="A2541" s="2" t="s">
        <v>90</v>
      </c>
      <c r="B2541" s="2" t="n">
        <v>27</v>
      </c>
      <c r="C2541" s="2" t="n">
        <v>362190.15625</v>
      </c>
      <c r="D2541" s="2" t="n">
        <v>92489.4921875</v>
      </c>
      <c r="E2541" s="2" t="n">
        <v>65031.4765625</v>
      </c>
      <c r="F2541" s="2" t="n">
        <v>494200.0625</v>
      </c>
      <c r="G2541" s="2" t="n">
        <v>2723.64819335938</v>
      </c>
    </row>
    <row r="2542" customFormat="false" ht="12.5" hidden="false" customHeight="false" outlineLevel="0" collapsed="false">
      <c r="A2542" s="2" t="s">
        <v>92</v>
      </c>
      <c r="B2542" s="2" t="n">
        <v>27</v>
      </c>
      <c r="C2542" s="2" t="n">
        <v>272817.53125</v>
      </c>
      <c r="D2542" s="2" t="n">
        <v>68397.7578125</v>
      </c>
      <c r="E2542" s="2" t="n">
        <v>54764.6796875</v>
      </c>
      <c r="F2542" s="2" t="n">
        <v>393389.125</v>
      </c>
      <c r="G2542" s="2" t="n">
        <v>1784.38269042969</v>
      </c>
    </row>
    <row r="2543" customFormat="false" ht="12.5" hidden="false" customHeight="false" outlineLevel="0" collapsed="false">
      <c r="A2543" s="2" t="s">
        <v>93</v>
      </c>
      <c r="B2543" s="2" t="n">
        <v>27</v>
      </c>
      <c r="C2543" s="2" t="n">
        <v>335461</v>
      </c>
      <c r="D2543" s="2" t="n">
        <v>80097.9921875</v>
      </c>
      <c r="E2543" s="2" t="n">
        <v>67527.1015625</v>
      </c>
      <c r="F2543" s="2" t="n">
        <v>443167.53125</v>
      </c>
      <c r="G2543" s="2" t="n">
        <v>2747.943359375</v>
      </c>
    </row>
    <row r="2544" customFormat="false" ht="12.5" hidden="false" customHeight="false" outlineLevel="0" collapsed="false">
      <c r="A2544" s="2" t="s">
        <v>94</v>
      </c>
      <c r="B2544" s="2" t="n">
        <v>27</v>
      </c>
      <c r="C2544" s="2" t="n">
        <v>283451.1875</v>
      </c>
      <c r="D2544" s="2" t="n">
        <v>78062.96875</v>
      </c>
      <c r="E2544" s="2" t="n">
        <v>69031.46875</v>
      </c>
      <c r="F2544" s="2" t="n">
        <v>446359.1875</v>
      </c>
      <c r="G2544" s="2" t="n">
        <v>2303.61596679688</v>
      </c>
    </row>
    <row r="2545" customFormat="false" ht="12.5" hidden="false" customHeight="false" outlineLevel="0" collapsed="false">
      <c r="A2545" s="2" t="s">
        <v>96</v>
      </c>
      <c r="B2545" s="2" t="n">
        <v>27</v>
      </c>
      <c r="C2545" s="2" t="n">
        <v>371373.03125</v>
      </c>
      <c r="D2545" s="2" t="n">
        <v>86959.484375</v>
      </c>
      <c r="E2545" s="2" t="n">
        <v>84669.953125</v>
      </c>
      <c r="F2545" s="2" t="n">
        <v>516974</v>
      </c>
      <c r="G2545" s="2" t="n">
        <v>3664.28857421875</v>
      </c>
    </row>
    <row r="2546" customFormat="false" ht="12.5" hidden="false" customHeight="false" outlineLevel="0" collapsed="false">
      <c r="A2546" s="2" t="s">
        <v>97</v>
      </c>
      <c r="B2546" s="2" t="n">
        <v>27</v>
      </c>
      <c r="C2546" s="2" t="n">
        <v>349868.1875</v>
      </c>
      <c r="D2546" s="2" t="n">
        <v>79404.90625</v>
      </c>
      <c r="E2546" s="2" t="n">
        <v>82024.53125</v>
      </c>
      <c r="F2546" s="2" t="n">
        <v>489970.25</v>
      </c>
      <c r="G2546" s="2" t="n">
        <v>3472.71264648438</v>
      </c>
    </row>
    <row r="2547" customFormat="false" ht="12.5" hidden="false" customHeight="false" outlineLevel="0" collapsed="false">
      <c r="A2547" s="2" t="s">
        <v>150</v>
      </c>
      <c r="B2547" s="2" t="n">
        <v>27</v>
      </c>
      <c r="C2547" s="2" t="n">
        <v>284736.5</v>
      </c>
      <c r="D2547" s="2" t="n">
        <v>66892.1484375</v>
      </c>
      <c r="E2547" s="2" t="n">
        <v>66709.09375</v>
      </c>
      <c r="F2547" s="2" t="n">
        <v>407159.25</v>
      </c>
      <c r="G2547" s="2" t="n">
        <v>2769.357421875</v>
      </c>
    </row>
    <row r="2548" customFormat="false" ht="12.5" hidden="false" customHeight="false" outlineLevel="0" collapsed="false">
      <c r="A2548" s="2" t="s">
        <v>151</v>
      </c>
      <c r="B2548" s="2" t="n">
        <v>27</v>
      </c>
      <c r="C2548" s="2" t="n">
        <v>303670</v>
      </c>
      <c r="D2548" s="2" t="n">
        <v>70261.921875</v>
      </c>
      <c r="E2548" s="2" t="n">
        <v>65764.2578125</v>
      </c>
      <c r="F2548" s="2" t="n">
        <v>405749.21875</v>
      </c>
      <c r="G2548" s="2" t="n">
        <v>1993.64855957031</v>
      </c>
    </row>
    <row r="2549" customFormat="false" ht="12.5" hidden="false" customHeight="false" outlineLevel="0" collapsed="false">
      <c r="A2549" s="2" t="s">
        <v>152</v>
      </c>
      <c r="B2549" s="2" t="n">
        <v>27</v>
      </c>
      <c r="C2549" s="2" t="n">
        <v>308273.65625</v>
      </c>
      <c r="D2549" s="2" t="n">
        <v>70988.8671875</v>
      </c>
      <c r="E2549" s="2" t="n">
        <v>66285.078125</v>
      </c>
      <c r="F2549" s="2" t="n">
        <v>418089.6875</v>
      </c>
      <c r="G2549" s="2" t="n">
        <v>2739.44970703125</v>
      </c>
    </row>
    <row r="2550" customFormat="false" ht="12.5" hidden="false" customHeight="false" outlineLevel="0" collapsed="false">
      <c r="A2550" s="2" t="s">
        <v>98</v>
      </c>
      <c r="B2550" s="2" t="n">
        <v>27</v>
      </c>
      <c r="C2550" s="2" t="n">
        <v>296117.15625</v>
      </c>
      <c r="D2550" s="2" t="n">
        <v>73392.53125</v>
      </c>
      <c r="E2550" s="2" t="n">
        <v>61706.4453125</v>
      </c>
      <c r="F2550" s="2" t="n">
        <v>415378.78125</v>
      </c>
      <c r="G2550" s="2" t="n">
        <v>1584.68176269531</v>
      </c>
    </row>
    <row r="2551" customFormat="false" ht="12.5" hidden="false" customHeight="false" outlineLevel="0" collapsed="false">
      <c r="A2551" s="2" t="s">
        <v>99</v>
      </c>
      <c r="B2551" s="2" t="n">
        <v>27</v>
      </c>
      <c r="C2551" s="2" t="n">
        <v>300116.78125</v>
      </c>
      <c r="D2551" s="2" t="n">
        <v>77454.4140625</v>
      </c>
      <c r="E2551" s="2" t="n">
        <v>59057.91015625</v>
      </c>
      <c r="F2551" s="2" t="n">
        <v>426131.34375</v>
      </c>
      <c r="G2551" s="2" t="n">
        <v>740.575439453125</v>
      </c>
    </row>
    <row r="2552" customFormat="false" ht="12.5" hidden="false" customHeight="false" outlineLevel="0" collapsed="false">
      <c r="A2552" s="2" t="s">
        <v>100</v>
      </c>
      <c r="B2552" s="2" t="n">
        <v>27</v>
      </c>
      <c r="C2552" s="2" t="n">
        <v>333987.28125</v>
      </c>
      <c r="D2552" s="2" t="n">
        <v>90064.96875</v>
      </c>
      <c r="E2552" s="2" t="n">
        <v>63026.9140625</v>
      </c>
      <c r="F2552" s="2" t="n">
        <v>485899.65625</v>
      </c>
      <c r="G2552" s="2" t="n">
        <v>2061.92749023438</v>
      </c>
    </row>
    <row r="2553" customFormat="false" ht="12.5" hidden="false" customHeight="false" outlineLevel="0" collapsed="false">
      <c r="A2553" s="2" t="s">
        <v>101</v>
      </c>
      <c r="B2553" s="2" t="n">
        <v>27</v>
      </c>
      <c r="C2553" s="2" t="n">
        <v>378976.375</v>
      </c>
      <c r="D2553" s="2" t="n">
        <v>99295.875</v>
      </c>
      <c r="E2553" s="2" t="n">
        <v>74091.421875</v>
      </c>
      <c r="F2553" s="2" t="n">
        <v>573178.4375</v>
      </c>
      <c r="G2553" s="2" t="n">
        <v>2863.5087890625</v>
      </c>
    </row>
    <row r="2554" customFormat="false" ht="12.5" hidden="false" customHeight="false" outlineLevel="0" collapsed="false">
      <c r="A2554" s="2" t="s">
        <v>103</v>
      </c>
      <c r="B2554" s="2" t="n">
        <v>27</v>
      </c>
      <c r="C2554" s="2" t="n">
        <v>313675.84375</v>
      </c>
      <c r="D2554" s="2" t="n">
        <v>85885.640625</v>
      </c>
      <c r="E2554" s="2" t="n">
        <v>69124.4140625</v>
      </c>
      <c r="F2554" s="2" t="n">
        <v>493425.3125</v>
      </c>
      <c r="G2554" s="2" t="n">
        <v>2453.74780273438</v>
      </c>
    </row>
    <row r="2555" customFormat="false" ht="12.5" hidden="false" customHeight="false" outlineLevel="0" collapsed="false">
      <c r="A2555" s="2" t="s">
        <v>104</v>
      </c>
      <c r="B2555" s="2" t="n">
        <v>27</v>
      </c>
      <c r="C2555" s="2" t="n">
        <v>363009.1875</v>
      </c>
      <c r="D2555" s="2" t="n">
        <v>88271.78125</v>
      </c>
      <c r="E2555" s="2" t="n">
        <v>82847.390625</v>
      </c>
      <c r="F2555" s="2" t="n">
        <v>544822.8125</v>
      </c>
      <c r="G2555" s="2" t="n">
        <v>2601.19091796875</v>
      </c>
    </row>
    <row r="2556" customFormat="false" ht="12.5" hidden="false" customHeight="false" outlineLevel="0" collapsed="false">
      <c r="A2556" s="2" t="s">
        <v>105</v>
      </c>
      <c r="B2556" s="2" t="n">
        <v>27</v>
      </c>
      <c r="C2556" s="2" t="n">
        <v>327312.03125</v>
      </c>
      <c r="D2556" s="2" t="n">
        <v>83426.8046875</v>
      </c>
      <c r="E2556" s="2" t="n">
        <v>78579.8828125</v>
      </c>
      <c r="F2556" s="2" t="n">
        <v>485369.9375</v>
      </c>
      <c r="G2556" s="2" t="n">
        <v>2793.85473632813</v>
      </c>
    </row>
    <row r="2557" customFormat="false" ht="12.5" hidden="false" customHeight="false" outlineLevel="0" collapsed="false">
      <c r="A2557" s="2" t="s">
        <v>107</v>
      </c>
      <c r="B2557" s="2" t="n">
        <v>27</v>
      </c>
      <c r="C2557" s="2" t="n">
        <v>401846.5625</v>
      </c>
      <c r="D2557" s="2" t="n">
        <v>94166.1015625</v>
      </c>
      <c r="E2557" s="2" t="n">
        <v>93966.2421875</v>
      </c>
      <c r="F2557" s="2" t="n">
        <v>557890.5625</v>
      </c>
      <c r="G2557" s="2" t="n">
        <v>3563.88330078125</v>
      </c>
    </row>
    <row r="2558" customFormat="false" ht="12.5" hidden="false" customHeight="false" outlineLevel="0" collapsed="false">
      <c r="A2558" s="2" t="s">
        <v>108</v>
      </c>
      <c r="B2558" s="2" t="n">
        <v>27</v>
      </c>
      <c r="C2558" s="2" t="n">
        <v>391092.34375</v>
      </c>
      <c r="D2558" s="2" t="n">
        <v>90022.3984375</v>
      </c>
      <c r="E2558" s="2" t="n">
        <v>94430.1640625</v>
      </c>
      <c r="F2558" s="2" t="n">
        <v>546799</v>
      </c>
      <c r="G2558" s="2" t="n">
        <v>4065.02954101563</v>
      </c>
    </row>
    <row r="2559" customFormat="false" ht="12.5" hidden="false" customHeight="false" outlineLevel="0" collapsed="false">
      <c r="A2559" s="2" t="s">
        <v>153</v>
      </c>
      <c r="B2559" s="2" t="n">
        <v>27</v>
      </c>
      <c r="C2559" s="2" t="n">
        <v>293179.0625</v>
      </c>
      <c r="D2559" s="2" t="n">
        <v>71656.4765625</v>
      </c>
      <c r="E2559" s="2" t="n">
        <v>71267.3515625</v>
      </c>
      <c r="F2559" s="2" t="n">
        <v>428906.28125</v>
      </c>
      <c r="G2559" s="2" t="n">
        <v>2154.82250976563</v>
      </c>
    </row>
    <row r="2560" customFormat="false" ht="12.5" hidden="false" customHeight="false" outlineLevel="0" collapsed="false">
      <c r="A2560" s="2" t="s">
        <v>154</v>
      </c>
      <c r="B2560" s="2" t="n">
        <v>27</v>
      </c>
      <c r="C2560" s="2" t="n">
        <v>398179.15625</v>
      </c>
      <c r="D2560" s="2" t="n">
        <v>98366.1171875</v>
      </c>
      <c r="E2560" s="2" t="n">
        <v>85937.21875</v>
      </c>
      <c r="F2560" s="2" t="n">
        <v>512575.34375</v>
      </c>
      <c r="G2560" s="2" t="n">
        <v>3015.42529296875</v>
      </c>
    </row>
    <row r="2561" customFormat="false" ht="12.5" hidden="false" customHeight="false" outlineLevel="0" collapsed="false">
      <c r="A2561" s="2" t="s">
        <v>155</v>
      </c>
      <c r="B2561" s="2" t="n">
        <v>27</v>
      </c>
      <c r="C2561" s="2" t="n">
        <v>362152.5</v>
      </c>
      <c r="D2561" s="2" t="n">
        <v>88784.171875</v>
      </c>
      <c r="E2561" s="2" t="n">
        <v>76962.0703125</v>
      </c>
      <c r="F2561" s="2" t="n">
        <v>476635.625</v>
      </c>
      <c r="G2561" s="2" t="n">
        <v>2848.81762695313</v>
      </c>
    </row>
    <row r="2562" customFormat="false" ht="12.5" hidden="false" customHeight="false" outlineLevel="0" collapsed="false">
      <c r="A2562" s="2" t="s">
        <v>109</v>
      </c>
      <c r="B2562" s="2" t="n">
        <v>27</v>
      </c>
      <c r="C2562" s="2" t="n">
        <v>298739.40625</v>
      </c>
      <c r="D2562" s="2" t="n">
        <v>71055.7109375</v>
      </c>
      <c r="E2562" s="2" t="n">
        <v>65257.4765625</v>
      </c>
      <c r="F2562" s="2" t="n">
        <v>431142.78125</v>
      </c>
      <c r="G2562" s="2" t="n">
        <v>1912.46166992188</v>
      </c>
    </row>
    <row r="2563" customFormat="false" ht="12.5" hidden="false" customHeight="false" outlineLevel="0" collapsed="false">
      <c r="A2563" s="2" t="s">
        <v>110</v>
      </c>
      <c r="B2563" s="2" t="n">
        <v>27</v>
      </c>
      <c r="C2563" s="2" t="n">
        <v>319120.65625</v>
      </c>
      <c r="D2563" s="2" t="n">
        <v>78749.5234375</v>
      </c>
      <c r="E2563" s="2" t="n">
        <v>63118.46875</v>
      </c>
      <c r="F2563" s="2" t="n">
        <v>442201.34375</v>
      </c>
      <c r="G2563" s="2" t="n">
        <v>1840.93542480469</v>
      </c>
    </row>
    <row r="2564" customFormat="false" ht="12.5" hidden="false" customHeight="false" outlineLevel="0" collapsed="false">
      <c r="A2564" s="2" t="s">
        <v>111</v>
      </c>
      <c r="B2564" s="2" t="n">
        <v>27</v>
      </c>
      <c r="C2564" s="2" t="n">
        <v>349856.40625</v>
      </c>
      <c r="D2564" s="2" t="n">
        <v>90508.9140625</v>
      </c>
      <c r="E2564" s="2" t="n">
        <v>66165.484375</v>
      </c>
      <c r="F2564" s="2" t="n">
        <v>503220.5</v>
      </c>
      <c r="G2564" s="2" t="n">
        <v>2136.97705078125</v>
      </c>
    </row>
    <row r="2565" customFormat="false" ht="12.5" hidden="false" customHeight="false" outlineLevel="0" collapsed="false">
      <c r="A2565" s="2" t="s">
        <v>112</v>
      </c>
      <c r="B2565" s="2" t="n">
        <v>27</v>
      </c>
      <c r="C2565" s="2" t="n">
        <v>384872.375</v>
      </c>
      <c r="D2565" s="2" t="n">
        <v>105907.84375</v>
      </c>
      <c r="E2565" s="2" t="n">
        <v>77943.1875</v>
      </c>
      <c r="F2565" s="2" t="n">
        <v>570019.25</v>
      </c>
      <c r="G2565" s="2" t="n">
        <v>3077.26635742188</v>
      </c>
    </row>
    <row r="2566" customFormat="false" ht="12.5" hidden="false" customHeight="false" outlineLevel="0" collapsed="false">
      <c r="A2566" s="2" t="s">
        <v>113</v>
      </c>
      <c r="B2566" s="2" t="n">
        <v>27</v>
      </c>
      <c r="C2566" s="2" t="n">
        <v>307347.09375</v>
      </c>
      <c r="D2566" s="2" t="n">
        <v>85455.109375</v>
      </c>
      <c r="E2566" s="2" t="n">
        <v>67265.6796875</v>
      </c>
      <c r="F2566" s="2" t="n">
        <v>478355.34375</v>
      </c>
      <c r="G2566" s="2" t="n">
        <v>2080.81127929688</v>
      </c>
    </row>
    <row r="2567" customFormat="false" ht="12.5" hidden="false" customHeight="false" outlineLevel="0" collapsed="false">
      <c r="A2567" s="2" t="s">
        <v>114</v>
      </c>
      <c r="B2567" s="2" t="n">
        <v>27</v>
      </c>
      <c r="C2567" s="2" t="n">
        <v>407016.1875</v>
      </c>
      <c r="D2567" s="2" t="n">
        <v>105041.8359375</v>
      </c>
      <c r="E2567" s="2" t="n">
        <v>90507.6640625</v>
      </c>
      <c r="F2567" s="2" t="n">
        <v>574155.375</v>
      </c>
      <c r="G2567" s="2" t="n">
        <v>3127.86694335938</v>
      </c>
    </row>
    <row r="2568" customFormat="false" ht="12.5" hidden="false" customHeight="false" outlineLevel="0" collapsed="false">
      <c r="A2568" s="2" t="s">
        <v>115</v>
      </c>
      <c r="B2568" s="2" t="n">
        <v>27</v>
      </c>
      <c r="C2568" s="2" t="n">
        <v>342358.59375</v>
      </c>
      <c r="D2568" s="2" t="n">
        <v>83146.6640625</v>
      </c>
      <c r="E2568" s="2" t="n">
        <v>79194.2578125</v>
      </c>
      <c r="F2568" s="2" t="n">
        <v>496050.8125</v>
      </c>
      <c r="G2568" s="2" t="n">
        <v>2918.03173828125</v>
      </c>
    </row>
    <row r="2569" customFormat="false" ht="12.5" hidden="false" customHeight="false" outlineLevel="0" collapsed="false">
      <c r="A2569" s="2" t="s">
        <v>117</v>
      </c>
      <c r="B2569" s="2" t="n">
        <v>27</v>
      </c>
      <c r="C2569" s="2" t="n">
        <v>472872.28125</v>
      </c>
      <c r="D2569" s="2" t="n">
        <v>106952.8359375</v>
      </c>
      <c r="E2569" s="2" t="n">
        <v>109349.984375</v>
      </c>
      <c r="F2569" s="2" t="n">
        <v>662197.625</v>
      </c>
      <c r="G2569" s="2" t="n">
        <v>3401.861328125</v>
      </c>
    </row>
    <row r="2570" customFormat="false" ht="12.5" hidden="false" customHeight="false" outlineLevel="0" collapsed="false">
      <c r="A2570" s="2" t="s">
        <v>118</v>
      </c>
      <c r="B2570" s="2" t="n">
        <v>27</v>
      </c>
      <c r="C2570" s="2" t="n">
        <v>390737.6875</v>
      </c>
      <c r="D2570" s="2" t="n">
        <v>88584.4609375</v>
      </c>
      <c r="E2570" s="2" t="n">
        <v>93970.234375</v>
      </c>
      <c r="F2570" s="2" t="n">
        <v>553877.6875</v>
      </c>
      <c r="G2570" s="2" t="n">
        <v>3228.064453125</v>
      </c>
    </row>
    <row r="2571" customFormat="false" ht="12.5" hidden="false" customHeight="false" outlineLevel="0" collapsed="false">
      <c r="A2571" s="2" t="s">
        <v>156</v>
      </c>
      <c r="B2571" s="2" t="n">
        <v>27</v>
      </c>
      <c r="C2571" s="2" t="n">
        <v>324445.25</v>
      </c>
      <c r="D2571" s="2" t="n">
        <v>80885.5546875</v>
      </c>
      <c r="E2571" s="2" t="n">
        <v>79141.171875</v>
      </c>
      <c r="F2571" s="2" t="n">
        <v>479372.65625</v>
      </c>
      <c r="G2571" s="2" t="n">
        <v>2534.2001953125</v>
      </c>
    </row>
    <row r="2572" customFormat="false" ht="12.5" hidden="false" customHeight="false" outlineLevel="0" collapsed="false">
      <c r="A2572" s="2" t="s">
        <v>157</v>
      </c>
      <c r="B2572" s="2" t="n">
        <v>27</v>
      </c>
      <c r="C2572" s="2" t="n">
        <v>380158.125</v>
      </c>
      <c r="D2572" s="2" t="n">
        <v>93242.7265625</v>
      </c>
      <c r="E2572" s="2" t="n">
        <v>84063.234375</v>
      </c>
      <c r="F2572" s="2" t="n">
        <v>509626.75</v>
      </c>
      <c r="G2572" s="2" t="n">
        <v>3313.38623046875</v>
      </c>
    </row>
    <row r="2573" customFormat="false" ht="12.5" hidden="false" customHeight="false" outlineLevel="0" collapsed="false">
      <c r="A2573" s="2" t="s">
        <v>158</v>
      </c>
      <c r="B2573" s="2" t="n">
        <v>27</v>
      </c>
      <c r="C2573" s="2" t="n">
        <v>433955.84375</v>
      </c>
      <c r="D2573" s="2" t="n">
        <v>106024.34375</v>
      </c>
      <c r="E2573" s="2" t="n">
        <v>90577.34375</v>
      </c>
      <c r="F2573" s="2" t="n">
        <v>561928.5</v>
      </c>
      <c r="G2573" s="2" t="n">
        <v>2747.99267578125</v>
      </c>
    </row>
    <row r="2574" customFormat="false" ht="12.5" hidden="false" customHeight="false" outlineLevel="0" collapsed="false">
      <c r="A2574" s="2" t="s">
        <v>119</v>
      </c>
      <c r="B2574" s="2" t="n">
        <v>27</v>
      </c>
      <c r="C2574" s="2" t="n">
        <v>348015.09375</v>
      </c>
      <c r="D2574" s="2" t="n">
        <v>87346.34375</v>
      </c>
      <c r="E2574" s="2" t="n">
        <v>73280.015625</v>
      </c>
      <c r="F2574" s="2" t="n">
        <v>493066.96875</v>
      </c>
      <c r="G2574" s="2" t="n">
        <v>1620.12243652344</v>
      </c>
    </row>
    <row r="2575" customFormat="false" ht="12.5" hidden="false" customHeight="false" outlineLevel="0" collapsed="false">
      <c r="A2575" s="2" t="s">
        <v>120</v>
      </c>
      <c r="B2575" s="2" t="n">
        <v>27</v>
      </c>
      <c r="C2575" s="2" t="n">
        <v>349440.1875</v>
      </c>
      <c r="D2575" s="2" t="n">
        <v>89277.34375</v>
      </c>
      <c r="E2575" s="2" t="n">
        <v>67198.78125</v>
      </c>
      <c r="F2575" s="2" t="n">
        <v>479250.9375</v>
      </c>
      <c r="G2575" s="2" t="n">
        <v>539.362548828125</v>
      </c>
    </row>
    <row r="2576" customFormat="false" ht="12.5" hidden="false" customHeight="false" outlineLevel="0" collapsed="false">
      <c r="A2576" s="2" t="s">
        <v>121</v>
      </c>
      <c r="B2576" s="2" t="n">
        <v>27</v>
      </c>
      <c r="C2576" s="2" t="n">
        <v>330313.75</v>
      </c>
      <c r="D2576" s="2" t="n">
        <v>86841.8515625</v>
      </c>
      <c r="E2576" s="2" t="n">
        <v>64714.53515625</v>
      </c>
      <c r="F2576" s="2" t="n">
        <v>504297.625</v>
      </c>
      <c r="G2576" s="2" t="n">
        <v>1986.24670410156</v>
      </c>
    </row>
    <row r="2577" customFormat="false" ht="12.5" hidden="false" customHeight="false" outlineLevel="0" collapsed="false">
      <c r="A2577" s="2" t="s">
        <v>159</v>
      </c>
      <c r="B2577" s="2" t="n">
        <v>27</v>
      </c>
      <c r="C2577" s="2" t="n">
        <v>367853.625</v>
      </c>
      <c r="D2577" s="2" t="n">
        <v>95108.7109375</v>
      </c>
      <c r="E2577" s="2" t="n">
        <v>73242.421875</v>
      </c>
      <c r="F2577" s="2" t="n">
        <v>580453.5625</v>
      </c>
      <c r="G2577" s="2" t="n">
        <v>3013.17016601563</v>
      </c>
    </row>
    <row r="2578" customFormat="false" ht="12.5" hidden="false" customHeight="false" outlineLevel="0" collapsed="false">
      <c r="A2578" s="2" t="s">
        <v>160</v>
      </c>
      <c r="B2578" s="2" t="n">
        <v>27</v>
      </c>
      <c r="C2578" s="2" t="n">
        <v>348567.21875</v>
      </c>
      <c r="D2578" s="2" t="n">
        <v>93318.2421875</v>
      </c>
      <c r="E2578" s="2" t="n">
        <v>73371.2109375</v>
      </c>
      <c r="F2578" s="2" t="n">
        <v>534387.75</v>
      </c>
      <c r="G2578" s="2" t="n">
        <v>24437.1953125</v>
      </c>
    </row>
    <row r="2579" customFormat="false" ht="12.5" hidden="false" customHeight="false" outlineLevel="0" collapsed="false">
      <c r="A2579" s="2" t="s">
        <v>161</v>
      </c>
      <c r="B2579" s="2" t="n">
        <v>27</v>
      </c>
      <c r="C2579" s="2" t="n">
        <v>433524.9375</v>
      </c>
      <c r="D2579" s="2" t="n">
        <v>104707.875</v>
      </c>
      <c r="E2579" s="2" t="n">
        <v>91662.96875</v>
      </c>
      <c r="F2579" s="2" t="n">
        <v>622006.3125</v>
      </c>
      <c r="G2579" s="2" t="n">
        <v>3555.84765625</v>
      </c>
    </row>
    <row r="2580" customFormat="false" ht="12.5" hidden="false" customHeight="false" outlineLevel="0" collapsed="false">
      <c r="A2580" s="2" t="s">
        <v>122</v>
      </c>
      <c r="B2580" s="2" t="n">
        <v>27</v>
      </c>
      <c r="C2580" s="2" t="n">
        <v>408675.28125</v>
      </c>
      <c r="D2580" s="2" t="n">
        <v>106413.8515625</v>
      </c>
      <c r="E2580" s="2" t="n">
        <v>96992.4453125</v>
      </c>
      <c r="F2580" s="2" t="n">
        <v>630976.25</v>
      </c>
      <c r="G2580" s="2" t="n">
        <v>2712.60571289063</v>
      </c>
    </row>
    <row r="2581" customFormat="false" ht="12.5" hidden="false" customHeight="false" outlineLevel="0" collapsed="false">
      <c r="A2581" s="2" t="s">
        <v>124</v>
      </c>
      <c r="B2581" s="2" t="n">
        <v>27</v>
      </c>
      <c r="C2581" s="2" t="n">
        <v>477394.09375</v>
      </c>
      <c r="D2581" s="2" t="n">
        <v>114805.390625</v>
      </c>
      <c r="E2581" s="2" t="n">
        <v>116039.4296875</v>
      </c>
      <c r="F2581" s="2" t="n">
        <v>727828.0625</v>
      </c>
      <c r="G2581" s="2" t="n">
        <v>3736.14892578125</v>
      </c>
    </row>
    <row r="2582" customFormat="false" ht="12.5" hidden="false" customHeight="false" outlineLevel="0" collapsed="false">
      <c r="A2582" s="2" t="s">
        <v>125</v>
      </c>
      <c r="B2582" s="2" t="n">
        <v>27</v>
      </c>
      <c r="C2582" s="2" t="n">
        <v>500988.375</v>
      </c>
      <c r="D2582" s="2" t="n">
        <v>121105.875</v>
      </c>
      <c r="E2582" s="2" t="n">
        <v>121143.1640625</v>
      </c>
      <c r="F2582" s="2" t="n">
        <v>737804.9375</v>
      </c>
      <c r="G2582" s="2" t="n">
        <v>4149.7314453125</v>
      </c>
    </row>
    <row r="2583" customFormat="false" ht="12.5" hidden="false" customHeight="false" outlineLevel="0" collapsed="false">
      <c r="A2583" s="2" t="s">
        <v>126</v>
      </c>
      <c r="B2583" s="2" t="n">
        <v>27</v>
      </c>
      <c r="C2583" s="2" t="n">
        <v>337619.6875</v>
      </c>
      <c r="D2583" s="2" t="n">
        <v>82927.8125</v>
      </c>
      <c r="E2583" s="2" t="n">
        <v>76572.2421875</v>
      </c>
      <c r="F2583" s="2" t="n">
        <v>469096.625</v>
      </c>
      <c r="G2583" s="2" t="n">
        <v>2367.89770507813</v>
      </c>
    </row>
    <row r="2584" customFormat="false" ht="12.5" hidden="false" customHeight="false" outlineLevel="0" collapsed="false">
      <c r="A2584" s="2" t="s">
        <v>127</v>
      </c>
      <c r="B2584" s="2" t="n">
        <v>27</v>
      </c>
      <c r="C2584" s="2" t="n">
        <v>391648.8125</v>
      </c>
      <c r="D2584" s="2" t="n">
        <v>94289.3046875</v>
      </c>
      <c r="E2584" s="2" t="n">
        <v>83919.40625</v>
      </c>
      <c r="F2584" s="2" t="n">
        <v>518426.90625</v>
      </c>
      <c r="G2584" s="2" t="n">
        <v>2877.28955078125</v>
      </c>
    </row>
    <row r="2585" customFormat="false" ht="12.5" hidden="false" customHeight="false" outlineLevel="0" collapsed="false">
      <c r="A2585" s="2" t="s">
        <v>128</v>
      </c>
      <c r="B2585" s="2" t="n">
        <v>27</v>
      </c>
      <c r="C2585" s="2" t="n">
        <v>442480.34375</v>
      </c>
      <c r="D2585" s="2" t="n">
        <v>104984.75</v>
      </c>
      <c r="E2585" s="2" t="n">
        <v>91344.9296875</v>
      </c>
      <c r="F2585" s="2" t="n">
        <v>576271.5625</v>
      </c>
      <c r="G2585" s="2" t="n">
        <v>3221.005859375</v>
      </c>
    </row>
    <row r="2586" customFormat="false" ht="12.5" hidden="false" customHeight="false" outlineLevel="0" collapsed="false">
      <c r="A2586" s="2" t="s">
        <v>129</v>
      </c>
      <c r="B2586" s="2" t="n">
        <v>27</v>
      </c>
      <c r="C2586" s="2" t="n">
        <v>363769.9375</v>
      </c>
      <c r="D2586" s="2" t="n">
        <v>93686.9296875</v>
      </c>
      <c r="E2586" s="2" t="n">
        <v>72625.4140625</v>
      </c>
      <c r="F2586" s="2" t="n">
        <v>496243.90625</v>
      </c>
      <c r="G2586" s="2" t="n">
        <v>1153.3984375</v>
      </c>
    </row>
    <row r="2587" customFormat="false" ht="12.5" hidden="false" customHeight="false" outlineLevel="0" collapsed="false">
      <c r="A2587" s="2" t="s">
        <v>130</v>
      </c>
      <c r="B2587" s="2" t="n">
        <v>27</v>
      </c>
      <c r="C2587" s="2" t="n">
        <v>339351.5625</v>
      </c>
      <c r="D2587" s="2" t="n">
        <v>90352.453125</v>
      </c>
      <c r="E2587" s="2" t="n">
        <v>65938.8359375</v>
      </c>
      <c r="F2587" s="2" t="n">
        <v>469584.34375</v>
      </c>
      <c r="G2587" s="2" t="n">
        <v>1851.8203125</v>
      </c>
    </row>
    <row r="2588" customFormat="false" ht="12.5" hidden="false" customHeight="false" outlineLevel="0" collapsed="false">
      <c r="A2588" s="2" t="s">
        <v>131</v>
      </c>
      <c r="B2588" s="2" t="n">
        <v>27</v>
      </c>
      <c r="C2588" s="2" t="n">
        <v>392347.375</v>
      </c>
      <c r="D2588" s="2" t="n">
        <v>107536.3515625</v>
      </c>
      <c r="E2588" s="2" t="n">
        <v>72324.0546875</v>
      </c>
      <c r="F2588" s="2" t="n">
        <v>566885.5</v>
      </c>
      <c r="G2588" s="2" t="n">
        <v>1945.78149414063</v>
      </c>
    </row>
    <row r="2589" customFormat="false" ht="12.5" hidden="false" customHeight="false" outlineLevel="0" collapsed="false">
      <c r="A2589" s="2" t="s">
        <v>162</v>
      </c>
      <c r="B2589" s="2" t="n">
        <v>27</v>
      </c>
      <c r="C2589" s="2" t="n">
        <v>432806.5</v>
      </c>
      <c r="D2589" s="2" t="n">
        <v>112834.578125</v>
      </c>
      <c r="E2589" s="2" t="n">
        <v>77048</v>
      </c>
      <c r="F2589" s="2" t="n">
        <v>625163.9375</v>
      </c>
      <c r="G2589" s="2" t="n">
        <v>3207.5419921875</v>
      </c>
    </row>
    <row r="2590" customFormat="false" ht="12.5" hidden="false" customHeight="false" outlineLevel="0" collapsed="false">
      <c r="A2590" s="2" t="s">
        <v>163</v>
      </c>
      <c r="B2590" s="2" t="n">
        <v>27</v>
      </c>
      <c r="C2590" s="2" t="n">
        <v>338782.5625</v>
      </c>
      <c r="D2590" s="2" t="n">
        <v>88781.578125</v>
      </c>
      <c r="E2590" s="2" t="n">
        <v>70289.6953125</v>
      </c>
      <c r="F2590" s="2" t="n">
        <v>539120.375</v>
      </c>
      <c r="G2590" s="2" t="n">
        <v>2468.18872070313</v>
      </c>
    </row>
    <row r="2591" customFormat="false" ht="12.5" hidden="false" customHeight="false" outlineLevel="0" collapsed="false">
      <c r="A2591" s="2" t="s">
        <v>164</v>
      </c>
      <c r="B2591" s="2" t="n">
        <v>27</v>
      </c>
      <c r="C2591" s="2" t="n">
        <v>440100.3125</v>
      </c>
      <c r="D2591" s="2" t="n">
        <v>105794.203125</v>
      </c>
      <c r="E2591" s="2" t="n">
        <v>85682.8203125</v>
      </c>
      <c r="F2591" s="2" t="n">
        <v>593070.5625</v>
      </c>
      <c r="G2591" s="2" t="n">
        <v>3278.1059570312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 t="n">
        <v>300234.53125</v>
      </c>
      <c r="D2592" s="2" t="n">
        <v>24874.71484375</v>
      </c>
      <c r="E2592" s="2" t="n">
        <v>13570.56640625</v>
      </c>
      <c r="F2592" s="2" t="n">
        <v>11327.986328125</v>
      </c>
      <c r="G2592" s="2" t="n">
        <v>3508.52758789063</v>
      </c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 t="n">
        <v>426082.03125</v>
      </c>
      <c r="D2593" s="2" t="n">
        <v>37426.4140625</v>
      </c>
      <c r="E2593" s="2" t="n">
        <v>21244.51953125</v>
      </c>
      <c r="F2593" s="2" t="n">
        <v>17317.75</v>
      </c>
      <c r="G2593" s="2" t="n">
        <v>4777.68408203125</v>
      </c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 t="n">
        <v>381388.09375</v>
      </c>
      <c r="D2594" s="2" t="n">
        <v>33537.61328125</v>
      </c>
      <c r="E2594" s="2" t="n">
        <v>18801.73046875</v>
      </c>
      <c r="F2594" s="2" t="n">
        <v>14953.5703125</v>
      </c>
      <c r="G2594" s="2" t="n">
        <v>3975.53784179688</v>
      </c>
    </row>
    <row r="2595" customFormat="false" ht="12.5" hidden="false" customHeight="false" outlineLevel="0" collapsed="false">
      <c r="A2595" s="2" t="s">
        <v>132</v>
      </c>
      <c r="B2595" s="2" t="n">
        <v>27</v>
      </c>
      <c r="C2595" s="2" t="n">
        <v>330903</v>
      </c>
      <c r="D2595" s="2" t="n">
        <v>84192.203125</v>
      </c>
      <c r="E2595" s="2" t="n">
        <v>72091.0703125</v>
      </c>
      <c r="F2595" s="2" t="n">
        <v>471800.84375</v>
      </c>
      <c r="G2595" s="2" t="n">
        <v>2304.064453125</v>
      </c>
    </row>
    <row r="2596" customFormat="false" ht="12.5" hidden="false" customHeight="false" outlineLevel="0" collapsed="false">
      <c r="A2596" s="2" t="s">
        <v>133</v>
      </c>
      <c r="B2596" s="2" t="n">
        <v>27</v>
      </c>
      <c r="C2596" s="2" t="n">
        <v>401047.3125</v>
      </c>
      <c r="D2596" s="2" t="n">
        <v>99976.578125</v>
      </c>
      <c r="E2596" s="2" t="n">
        <v>84120.59375</v>
      </c>
      <c r="F2596" s="2" t="n">
        <v>551216.375</v>
      </c>
      <c r="G2596" s="2" t="n">
        <v>2844.22094726563</v>
      </c>
    </row>
    <row r="2597" customFormat="false" ht="12.5" hidden="false" customHeight="false" outlineLevel="0" collapsed="false">
      <c r="A2597" s="2" t="s">
        <v>134</v>
      </c>
      <c r="B2597" s="2" t="n">
        <v>27</v>
      </c>
      <c r="C2597" s="2" t="n">
        <v>398460.21875</v>
      </c>
      <c r="D2597" s="2" t="n">
        <v>98716.078125</v>
      </c>
      <c r="E2597" s="2" t="n">
        <v>83466.6328125</v>
      </c>
      <c r="F2597" s="2" t="n">
        <v>562386.625</v>
      </c>
      <c r="G2597" s="2" t="n">
        <v>3053.49365234375</v>
      </c>
    </row>
    <row r="2598" customFormat="false" ht="12.5" hidden="false" customHeight="false" outlineLevel="0" collapsed="false">
      <c r="A2598" s="2" t="s">
        <v>168</v>
      </c>
      <c r="B2598" s="2" t="n">
        <v>27</v>
      </c>
      <c r="C2598" s="2" t="n">
        <v>278611.125</v>
      </c>
      <c r="D2598" s="2" t="n">
        <v>22603.45703125</v>
      </c>
      <c r="E2598" s="2" t="n">
        <v>11408.3720703125</v>
      </c>
      <c r="F2598" s="2" t="n">
        <v>9657.3427734375</v>
      </c>
      <c r="G2598" s="2" t="n">
        <v>2763.57202148438</v>
      </c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 t="n">
        <v>289334.71875</v>
      </c>
      <c r="D2599" s="2" t="n">
        <v>23115.529296875</v>
      </c>
      <c r="E2599" s="2" t="n">
        <v>11194.6904296875</v>
      </c>
      <c r="F2599" s="2" t="n">
        <v>8950.4111328125</v>
      </c>
      <c r="G2599" s="2" t="n">
        <v>2762.4921875</v>
      </c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 t="n">
        <v>329997.625</v>
      </c>
      <c r="D2600" s="2" t="n">
        <v>25481.13671875</v>
      </c>
      <c r="E2600" s="2" t="n">
        <v>11394.6083984375</v>
      </c>
      <c r="F2600" s="2" t="n">
        <v>9318.0791015625</v>
      </c>
      <c r="G2600" s="2" t="n">
        <v>2577.416015625</v>
      </c>
    </row>
    <row r="2601" customFormat="false" ht="12.5" hidden="false" customHeight="false" outlineLevel="0" collapsed="false">
      <c r="A2601" s="2" t="s">
        <v>44</v>
      </c>
      <c r="B2601" s="2" t="n">
        <v>28</v>
      </c>
      <c r="C2601" s="2" t="n">
        <v>290997.625</v>
      </c>
      <c r="D2601" s="2" t="n">
        <v>77225.5078125</v>
      </c>
      <c r="E2601" s="2" t="n">
        <v>45890.796875</v>
      </c>
      <c r="F2601" s="2" t="n">
        <v>416592.84375</v>
      </c>
      <c r="G2601" s="2" t="n">
        <v>1400.22497558594</v>
      </c>
    </row>
    <row r="2602" customFormat="false" ht="12.5" hidden="false" customHeight="false" outlineLevel="0" collapsed="false">
      <c r="A2602" s="2" t="s">
        <v>52</v>
      </c>
      <c r="B2602" s="2" t="n">
        <v>28</v>
      </c>
      <c r="C2602" s="2" t="n">
        <v>273829.21875</v>
      </c>
      <c r="D2602" s="2" t="n">
        <v>68727.828125</v>
      </c>
      <c r="E2602" s="2" t="n">
        <v>47943.17578125</v>
      </c>
      <c r="F2602" s="2" t="n">
        <v>400355.5625</v>
      </c>
      <c r="G2602" s="2" t="n">
        <v>1917.46630859375</v>
      </c>
    </row>
    <row r="2603" customFormat="false" ht="12.5" hidden="false" customHeight="false" outlineLevel="0" collapsed="false">
      <c r="A2603" s="2" t="s">
        <v>53</v>
      </c>
      <c r="B2603" s="2" t="n">
        <v>28</v>
      </c>
      <c r="C2603" s="2" t="n">
        <v>269559.84375</v>
      </c>
      <c r="D2603" s="2" t="n">
        <v>64135.0625</v>
      </c>
      <c r="E2603" s="2" t="n">
        <v>51158.078125</v>
      </c>
      <c r="F2603" s="2" t="n">
        <v>410533.1875</v>
      </c>
      <c r="G2603" s="2" t="n">
        <v>1898.95068359375</v>
      </c>
    </row>
    <row r="2604" customFormat="false" ht="12.5" hidden="false" customHeight="false" outlineLevel="0" collapsed="false">
      <c r="A2604" s="2" t="s">
        <v>147</v>
      </c>
      <c r="B2604" s="2" t="n">
        <v>28</v>
      </c>
      <c r="C2604" s="2" t="n">
        <v>252969.75</v>
      </c>
      <c r="D2604" s="2" t="n">
        <v>58773.51171875</v>
      </c>
      <c r="E2604" s="2" t="n">
        <v>48639.046875</v>
      </c>
      <c r="F2604" s="2" t="n">
        <v>368221.8125</v>
      </c>
      <c r="G2604" s="2" t="n">
        <v>1874.6875</v>
      </c>
    </row>
    <row r="2605" customFormat="false" ht="12.5" hidden="false" customHeight="false" outlineLevel="0" collapsed="false">
      <c r="A2605" s="2" t="s">
        <v>148</v>
      </c>
      <c r="B2605" s="2" t="n">
        <v>28</v>
      </c>
      <c r="C2605" s="2" t="n">
        <v>320501.65625</v>
      </c>
      <c r="D2605" s="2" t="n">
        <v>75237.734375</v>
      </c>
      <c r="E2605" s="2" t="n">
        <v>59974.1796875</v>
      </c>
      <c r="F2605" s="2" t="n">
        <v>424970.53125</v>
      </c>
      <c r="G2605" s="2" t="n">
        <v>2230.94653320313</v>
      </c>
    </row>
    <row r="2606" customFormat="false" ht="12.5" hidden="false" customHeight="false" outlineLevel="0" collapsed="false">
      <c r="A2606" s="2" t="s">
        <v>149</v>
      </c>
      <c r="B2606" s="2" t="n">
        <v>28</v>
      </c>
      <c r="C2606" s="2" t="n">
        <v>332233.375</v>
      </c>
      <c r="D2606" s="2" t="n">
        <v>69491.2578125</v>
      </c>
      <c r="E2606" s="2" t="n">
        <v>61244.87890625</v>
      </c>
      <c r="F2606" s="2" t="n">
        <v>424328.65625</v>
      </c>
      <c r="G2606" s="2" t="n">
        <v>2392.1474609375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229112.578125</v>
      </c>
      <c r="D2607" s="2" t="n">
        <v>52874.4609375</v>
      </c>
      <c r="E2607" s="2" t="n">
        <v>44641.18359375</v>
      </c>
      <c r="F2607" s="2" t="n">
        <v>324384.5</v>
      </c>
      <c r="G2607" s="2" t="n">
        <v>1701.21716308594</v>
      </c>
    </row>
    <row r="2608" customFormat="false" ht="12.5" hidden="false" customHeight="false" outlineLevel="0" collapsed="false">
      <c r="A2608" s="2" t="s">
        <v>56</v>
      </c>
      <c r="B2608" s="2" t="n">
        <v>28</v>
      </c>
      <c r="C2608" s="2" t="n">
        <v>303554.3125</v>
      </c>
      <c r="D2608" s="2" t="n">
        <v>67522.640625</v>
      </c>
      <c r="E2608" s="2" t="n">
        <v>56207</v>
      </c>
      <c r="F2608" s="2" t="n">
        <v>405628.78125</v>
      </c>
      <c r="G2608" s="2" t="n">
        <v>2404.35473632813</v>
      </c>
    </row>
    <row r="2609" customFormat="false" ht="12.5" hidden="false" customHeight="false" outlineLevel="0" collapsed="false">
      <c r="A2609" s="2" t="s">
        <v>57</v>
      </c>
      <c r="B2609" s="2" t="n">
        <v>28</v>
      </c>
      <c r="C2609" s="2" t="n">
        <v>328516.09375</v>
      </c>
      <c r="D2609" s="2" t="n">
        <v>74082.9921875</v>
      </c>
      <c r="E2609" s="2" t="n">
        <v>57834.328125</v>
      </c>
      <c r="F2609" s="2" t="n">
        <v>418644.40625</v>
      </c>
      <c r="G2609" s="2" t="n">
        <v>2213.23388671875</v>
      </c>
    </row>
    <row r="2610" customFormat="false" ht="12.5" hidden="false" customHeight="false" outlineLevel="0" collapsed="false">
      <c r="A2610" s="2" t="s">
        <v>58</v>
      </c>
      <c r="B2610" s="2" t="n">
        <v>28</v>
      </c>
      <c r="C2610" s="2" t="n">
        <v>308540.90625</v>
      </c>
      <c r="D2610" s="2" t="n">
        <v>76244.40625</v>
      </c>
      <c r="E2610" s="2" t="n">
        <v>53414.19921875</v>
      </c>
      <c r="F2610" s="2" t="n">
        <v>407324.875</v>
      </c>
      <c r="G2610" s="2" t="n">
        <v>1739.12841796875</v>
      </c>
    </row>
    <row r="2611" customFormat="false" ht="12.5" hidden="false" customHeight="false" outlineLevel="0" collapsed="false">
      <c r="A2611" s="2" t="s">
        <v>60</v>
      </c>
      <c r="B2611" s="2" t="n">
        <v>28</v>
      </c>
      <c r="C2611" s="2" t="n">
        <v>335617.9375</v>
      </c>
      <c r="D2611" s="2" t="n">
        <v>89893.9921875</v>
      </c>
      <c r="E2611" s="2" t="n">
        <v>53683.66796875</v>
      </c>
      <c r="F2611" s="2" t="n">
        <v>439899.4375</v>
      </c>
      <c r="G2611" s="2" t="n">
        <v>0</v>
      </c>
    </row>
    <row r="2612" customFormat="false" ht="12.5" hidden="false" customHeight="false" outlineLevel="0" collapsed="false">
      <c r="A2612" s="2" t="s">
        <v>61</v>
      </c>
      <c r="B2612" s="2" t="n">
        <v>28</v>
      </c>
      <c r="C2612" s="2" t="n">
        <v>366209.84375</v>
      </c>
      <c r="D2612" s="2" t="n">
        <v>98106.5390625</v>
      </c>
      <c r="E2612" s="2" t="n">
        <v>56018.75390625</v>
      </c>
      <c r="F2612" s="2" t="n">
        <v>468635.6875</v>
      </c>
      <c r="G2612" s="2" t="n">
        <v>2223.39672851563</v>
      </c>
    </row>
    <row r="2613" customFormat="false" ht="12.5" hidden="false" customHeight="false" outlineLevel="0" collapsed="false">
      <c r="A2613" s="2" t="s">
        <v>62</v>
      </c>
      <c r="B2613" s="2" t="n">
        <v>28</v>
      </c>
      <c r="C2613" s="2" t="n">
        <v>261942.640625</v>
      </c>
      <c r="D2613" s="2" t="n">
        <v>67055.4609375</v>
      </c>
      <c r="E2613" s="2" t="n">
        <v>46030.0390625</v>
      </c>
      <c r="F2613" s="2" t="n">
        <v>387777.53125</v>
      </c>
      <c r="G2613" s="2" t="n">
        <v>2170.072265625</v>
      </c>
    </row>
    <row r="2614" customFormat="false" ht="12.5" hidden="false" customHeight="false" outlineLevel="0" collapsed="false">
      <c r="A2614" s="2" t="s">
        <v>64</v>
      </c>
      <c r="B2614" s="2" t="n">
        <v>28</v>
      </c>
      <c r="C2614" s="2" t="n">
        <v>255748.4375</v>
      </c>
      <c r="D2614" s="2" t="n">
        <v>63942.7578125</v>
      </c>
      <c r="E2614" s="2" t="n">
        <v>49255.21484375</v>
      </c>
      <c r="F2614" s="2" t="n">
        <v>394489.9375</v>
      </c>
      <c r="G2614" s="2" t="n">
        <v>2540.8505859375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275269.8125</v>
      </c>
      <c r="D2615" s="2" t="n">
        <v>66895.5703125</v>
      </c>
      <c r="E2615" s="2" t="n">
        <v>55747.8515625</v>
      </c>
      <c r="F2615" s="2" t="n">
        <v>417162.90625</v>
      </c>
      <c r="G2615" s="2" t="n">
        <v>1894.88244628906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237934.4375</v>
      </c>
      <c r="D2616" s="2" t="n">
        <v>54441.66796875</v>
      </c>
      <c r="E2616" s="2" t="n">
        <v>51873.7890625</v>
      </c>
      <c r="F2616" s="2" t="n">
        <v>378204.75</v>
      </c>
      <c r="G2616" s="2" t="n">
        <v>9764.5478515625</v>
      </c>
    </row>
    <row r="2617" customFormat="false" ht="12.5" hidden="false" customHeight="false" outlineLevel="0" collapsed="false">
      <c r="A2617" s="2" t="s">
        <v>68</v>
      </c>
      <c r="B2617" s="2" t="n">
        <v>28</v>
      </c>
      <c r="C2617" s="2" t="n">
        <v>309501.5625</v>
      </c>
      <c r="D2617" s="2" t="n">
        <v>72878.0390625</v>
      </c>
      <c r="E2617" s="2" t="n">
        <v>63706.8125</v>
      </c>
      <c r="F2617" s="2" t="n">
        <v>428445.53125</v>
      </c>
      <c r="G2617" s="2" t="n">
        <v>3211.22094726563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325490.46875</v>
      </c>
      <c r="D2618" s="2" t="n">
        <v>69970.640625</v>
      </c>
      <c r="E2618" s="2" t="n">
        <v>69463.921875</v>
      </c>
      <c r="F2618" s="2" t="n">
        <v>459704.40625</v>
      </c>
      <c r="G2618" s="2" t="n">
        <v>3174.47387695313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213367.046875</v>
      </c>
      <c r="D2619" s="2" t="n">
        <v>50045.94140625</v>
      </c>
      <c r="E2619" s="2" t="n">
        <v>43806.9921875</v>
      </c>
      <c r="F2619" s="2" t="n">
        <v>299380.125</v>
      </c>
      <c r="G2619" s="2" t="n">
        <v>1898.55883789063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292418</v>
      </c>
      <c r="D2620" s="2" t="n">
        <v>67973.7578125</v>
      </c>
      <c r="E2620" s="2" t="n">
        <v>57315</v>
      </c>
      <c r="F2620" s="2" t="n">
        <v>382294.8125</v>
      </c>
      <c r="G2620" s="2" t="n">
        <v>2286.3388671875</v>
      </c>
    </row>
    <row r="2621" customFormat="false" ht="12.5" hidden="false" customHeight="false" outlineLevel="0" collapsed="false">
      <c r="A2621" s="2" t="s">
        <v>72</v>
      </c>
      <c r="B2621" s="2" t="n">
        <v>28</v>
      </c>
      <c r="C2621" s="2" t="n">
        <v>292962.34375</v>
      </c>
      <c r="D2621" s="2" t="n">
        <v>67691.6328125</v>
      </c>
      <c r="E2621" s="2" t="n">
        <v>56970.01171875</v>
      </c>
      <c r="F2621" s="2" t="n">
        <v>396335.5625</v>
      </c>
      <c r="G2621" s="2" t="n">
        <v>1690.36706542969</v>
      </c>
    </row>
    <row r="2622" customFormat="false" ht="12.5" hidden="false" customHeight="false" outlineLevel="0" collapsed="false">
      <c r="A2622" s="2" t="s">
        <v>73</v>
      </c>
      <c r="B2622" s="2" t="n">
        <v>28</v>
      </c>
      <c r="C2622" s="2" t="n">
        <v>251637.546875</v>
      </c>
      <c r="D2622" s="2" t="n">
        <v>58506.140625</v>
      </c>
      <c r="E2622" s="2" t="n">
        <v>50580.10546875</v>
      </c>
      <c r="F2622" s="2" t="n">
        <v>370125.84375</v>
      </c>
      <c r="G2622" s="2" t="n">
        <v>2042.8134765625</v>
      </c>
    </row>
    <row r="2623" customFormat="false" ht="12.5" hidden="false" customHeight="false" outlineLevel="0" collapsed="false">
      <c r="A2623" s="2" t="s">
        <v>74</v>
      </c>
      <c r="B2623" s="2" t="n">
        <v>28</v>
      </c>
      <c r="C2623" s="2" t="n">
        <v>306793.09375</v>
      </c>
      <c r="D2623" s="2" t="n">
        <v>75415.46875</v>
      </c>
      <c r="E2623" s="2" t="n">
        <v>54578.765625</v>
      </c>
      <c r="F2623" s="2" t="n">
        <v>411446.96875</v>
      </c>
      <c r="G2623" s="2" t="n">
        <v>1890.55517578125</v>
      </c>
    </row>
    <row r="2624" customFormat="false" ht="12.5" hidden="false" customHeight="false" outlineLevel="0" collapsed="false">
      <c r="A2624" s="2" t="s">
        <v>75</v>
      </c>
      <c r="B2624" s="2" t="n">
        <v>28</v>
      </c>
      <c r="C2624" s="2" t="n">
        <v>296677.875</v>
      </c>
      <c r="D2624" s="2" t="n">
        <v>76255.5625</v>
      </c>
      <c r="E2624" s="2" t="n">
        <v>51552.2578125</v>
      </c>
      <c r="F2624" s="2" t="n">
        <v>424234.90625</v>
      </c>
      <c r="G2624" s="2" t="n">
        <v>1747.63317871094</v>
      </c>
    </row>
    <row r="2625" customFormat="false" ht="12.5" hidden="false" customHeight="false" outlineLevel="0" collapsed="false">
      <c r="A2625" s="2" t="s">
        <v>76</v>
      </c>
      <c r="B2625" s="2" t="n">
        <v>28</v>
      </c>
      <c r="C2625" s="2" t="n">
        <v>335399.71875</v>
      </c>
      <c r="D2625" s="2" t="n">
        <v>88078.703125</v>
      </c>
      <c r="E2625" s="2" t="n">
        <v>58522.6875</v>
      </c>
      <c r="F2625" s="2" t="n">
        <v>457583.34375</v>
      </c>
      <c r="G2625" s="2" t="n">
        <v>2994.47729492188</v>
      </c>
    </row>
    <row r="2626" customFormat="false" ht="12.5" hidden="false" customHeight="false" outlineLevel="0" collapsed="false">
      <c r="A2626" s="2" t="s">
        <v>78</v>
      </c>
      <c r="B2626" s="2" t="n">
        <v>28</v>
      </c>
      <c r="C2626" s="2" t="n">
        <v>259970.625</v>
      </c>
      <c r="D2626" s="2" t="n">
        <v>63986.6015625</v>
      </c>
      <c r="E2626" s="2" t="n">
        <v>52451.30859375</v>
      </c>
      <c r="F2626" s="2" t="n">
        <v>395151.65625</v>
      </c>
      <c r="G2626" s="2" t="n">
        <v>2326.74365234375</v>
      </c>
    </row>
    <row r="2627" customFormat="false" ht="12.5" hidden="false" customHeight="false" outlineLevel="0" collapsed="false">
      <c r="A2627" s="2" t="s">
        <v>79</v>
      </c>
      <c r="B2627" s="2" t="n">
        <v>28</v>
      </c>
      <c r="C2627" s="2" t="n">
        <v>284969.5</v>
      </c>
      <c r="D2627" s="2" t="n">
        <v>66423.1875</v>
      </c>
      <c r="E2627" s="2" t="n">
        <v>58462.953125</v>
      </c>
      <c r="F2627" s="2" t="n">
        <v>405973.3125</v>
      </c>
      <c r="G2627" s="2" t="n">
        <v>2599.57958984375</v>
      </c>
    </row>
    <row r="2628" customFormat="false" ht="12.5" hidden="false" customHeight="false" outlineLevel="0" collapsed="false">
      <c r="A2628" s="2" t="s">
        <v>80</v>
      </c>
      <c r="B2628" s="2" t="n">
        <v>28</v>
      </c>
      <c r="C2628" s="2" t="n">
        <v>206563.515625</v>
      </c>
      <c r="D2628" s="2" t="n">
        <v>43487.609375</v>
      </c>
      <c r="E2628" s="2" t="n">
        <v>51222.828125</v>
      </c>
      <c r="F2628" s="2" t="n">
        <v>357100.6875</v>
      </c>
      <c r="G2628" s="2" t="n">
        <v>2720.25708007813</v>
      </c>
    </row>
    <row r="2629" customFormat="false" ht="12.5" hidden="false" customHeight="false" outlineLevel="0" collapsed="false">
      <c r="A2629" s="2" t="s">
        <v>82</v>
      </c>
      <c r="B2629" s="2" t="n">
        <v>28</v>
      </c>
      <c r="C2629" s="2" t="n">
        <v>316597.75</v>
      </c>
      <c r="D2629" s="2" t="n">
        <v>69576.6796875</v>
      </c>
      <c r="E2629" s="2" t="n">
        <v>71647.296875</v>
      </c>
      <c r="F2629" s="2" t="n">
        <v>467003.59375</v>
      </c>
      <c r="G2629" s="2" t="n">
        <v>3252.67333984375</v>
      </c>
    </row>
    <row r="2630" customFormat="false" ht="12.5" hidden="false" customHeight="false" outlineLevel="0" collapsed="false">
      <c r="A2630" s="2" t="s">
        <v>83</v>
      </c>
      <c r="B2630" s="2" t="n">
        <v>28</v>
      </c>
      <c r="C2630" s="2" t="n">
        <v>321512.53125</v>
      </c>
      <c r="D2630" s="2" t="n">
        <v>67635.671875</v>
      </c>
      <c r="E2630" s="2" t="n">
        <v>71757.890625</v>
      </c>
      <c r="F2630" s="2" t="n">
        <v>454812.4375</v>
      </c>
      <c r="G2630" s="2" t="n">
        <v>3051.21752929688</v>
      </c>
    </row>
    <row r="2631" customFormat="false" ht="12.5" hidden="false" customHeight="false" outlineLevel="0" collapsed="false">
      <c r="A2631" s="2" t="s">
        <v>84</v>
      </c>
      <c r="B2631" s="2" t="n">
        <v>28</v>
      </c>
      <c r="C2631" s="2" t="n">
        <v>239556.78125</v>
      </c>
      <c r="D2631" s="2" t="n">
        <v>57923.48828125</v>
      </c>
      <c r="E2631" s="2" t="n">
        <v>54718.6015625</v>
      </c>
      <c r="F2631" s="2" t="n">
        <v>357439.53125</v>
      </c>
      <c r="G2631" s="2" t="n">
        <v>2138.47583007813</v>
      </c>
    </row>
    <row r="2632" customFormat="false" ht="12.5" hidden="false" customHeight="false" outlineLevel="0" collapsed="false">
      <c r="A2632" s="2" t="s">
        <v>85</v>
      </c>
      <c r="B2632" s="2" t="n">
        <v>28</v>
      </c>
      <c r="C2632" s="2" t="n">
        <v>307237.03125</v>
      </c>
      <c r="D2632" s="2" t="n">
        <v>73882.015625</v>
      </c>
      <c r="E2632" s="2" t="n">
        <v>64482.43359375</v>
      </c>
      <c r="F2632" s="2" t="n">
        <v>413675.53125</v>
      </c>
      <c r="G2632" s="2" t="n">
        <v>1961.22924804688</v>
      </c>
    </row>
    <row r="2633" customFormat="false" ht="12.5" hidden="false" customHeight="false" outlineLevel="0" collapsed="false">
      <c r="A2633" s="2" t="s">
        <v>86</v>
      </c>
      <c r="B2633" s="2" t="n">
        <v>28</v>
      </c>
      <c r="C2633" s="2" t="n">
        <v>338333.59375</v>
      </c>
      <c r="D2633" s="2" t="n">
        <v>80695.8984375</v>
      </c>
      <c r="E2633" s="2" t="n">
        <v>67128.171875</v>
      </c>
      <c r="F2633" s="2" t="n">
        <v>438431.78125</v>
      </c>
      <c r="G2633" s="2" t="n">
        <v>1707.62548828125</v>
      </c>
    </row>
    <row r="2634" customFormat="false" ht="12.5" hidden="false" customHeight="false" outlineLevel="0" collapsed="false">
      <c r="A2634" s="2" t="s">
        <v>87</v>
      </c>
      <c r="B2634" s="2" t="n">
        <v>28</v>
      </c>
      <c r="C2634" s="2" t="n">
        <v>240554.234375</v>
      </c>
      <c r="D2634" s="2" t="n">
        <v>54827.8828125</v>
      </c>
      <c r="E2634" s="2" t="n">
        <v>52815.16015625</v>
      </c>
      <c r="F2634" s="2" t="n">
        <v>376691.5625</v>
      </c>
      <c r="G2634" s="2" t="n">
        <v>2287.33081054688</v>
      </c>
    </row>
    <row r="2635" customFormat="false" ht="12.5" hidden="false" customHeight="false" outlineLevel="0" collapsed="false">
      <c r="A2635" s="2" t="s">
        <v>88</v>
      </c>
      <c r="B2635" s="2" t="n">
        <v>28</v>
      </c>
      <c r="C2635" s="2" t="n">
        <v>312637.5</v>
      </c>
      <c r="D2635" s="2" t="n">
        <v>79130.703125</v>
      </c>
      <c r="E2635" s="2" t="n">
        <v>57592.9140625</v>
      </c>
      <c r="F2635" s="2" t="n">
        <v>422095.0625</v>
      </c>
      <c r="G2635" s="2" t="n">
        <v>2134.3916015625</v>
      </c>
    </row>
    <row r="2636" customFormat="false" ht="12.5" hidden="false" customHeight="false" outlineLevel="0" collapsed="false">
      <c r="A2636" s="2" t="s">
        <v>89</v>
      </c>
      <c r="B2636" s="2" t="n">
        <v>28</v>
      </c>
      <c r="C2636" s="2" t="n">
        <v>304208.78125</v>
      </c>
      <c r="D2636" s="2" t="n">
        <v>80367.3046875</v>
      </c>
      <c r="E2636" s="2" t="n">
        <v>55551.33984375</v>
      </c>
      <c r="F2636" s="2" t="n">
        <v>442211.375</v>
      </c>
      <c r="G2636" s="2" t="n">
        <v>1782.68688964844</v>
      </c>
    </row>
    <row r="2637" customFormat="false" ht="12.5" hidden="false" customHeight="false" outlineLevel="0" collapsed="false">
      <c r="A2637" s="2" t="s">
        <v>90</v>
      </c>
      <c r="B2637" s="2" t="n">
        <v>28</v>
      </c>
      <c r="C2637" s="2" t="n">
        <v>361246.59375</v>
      </c>
      <c r="D2637" s="2" t="n">
        <v>92515.40625</v>
      </c>
      <c r="E2637" s="2" t="n">
        <v>64774.828125</v>
      </c>
      <c r="F2637" s="2" t="n">
        <v>494411.15625</v>
      </c>
      <c r="G2637" s="2" t="n">
        <v>3062.56372070313</v>
      </c>
    </row>
    <row r="2638" customFormat="false" ht="12.5" hidden="false" customHeight="false" outlineLevel="0" collapsed="false">
      <c r="A2638" s="2" t="s">
        <v>92</v>
      </c>
      <c r="B2638" s="2" t="n">
        <v>28</v>
      </c>
      <c r="C2638" s="2" t="n">
        <v>272716.84375</v>
      </c>
      <c r="D2638" s="2" t="n">
        <v>68426.578125</v>
      </c>
      <c r="E2638" s="2" t="n">
        <v>54561.625</v>
      </c>
      <c r="F2638" s="2" t="n">
        <v>393584.3125</v>
      </c>
      <c r="G2638" s="2" t="n">
        <v>1666.63159179688</v>
      </c>
    </row>
    <row r="2639" customFormat="false" ht="12.5" hidden="false" customHeight="false" outlineLevel="0" collapsed="false">
      <c r="A2639" s="2" t="s">
        <v>93</v>
      </c>
      <c r="B2639" s="2" t="n">
        <v>28</v>
      </c>
      <c r="C2639" s="2" t="n">
        <v>335958.46875</v>
      </c>
      <c r="D2639" s="2" t="n">
        <v>79663.9609375</v>
      </c>
      <c r="E2639" s="2" t="n">
        <v>67465.9453125</v>
      </c>
      <c r="F2639" s="2" t="n">
        <v>443052.03125</v>
      </c>
      <c r="G2639" s="2" t="n">
        <v>2644.17065429688</v>
      </c>
    </row>
    <row r="2640" customFormat="false" ht="12.5" hidden="false" customHeight="false" outlineLevel="0" collapsed="false">
      <c r="A2640" s="2" t="s">
        <v>94</v>
      </c>
      <c r="B2640" s="2" t="n">
        <v>28</v>
      </c>
      <c r="C2640" s="2" t="n">
        <v>283568.40625</v>
      </c>
      <c r="D2640" s="2" t="n">
        <v>78140.1953125</v>
      </c>
      <c r="E2640" s="2" t="n">
        <v>69036.3125</v>
      </c>
      <c r="F2640" s="2" t="n">
        <v>446772.6875</v>
      </c>
      <c r="G2640" s="2" t="n">
        <v>2088.45385742188</v>
      </c>
    </row>
    <row r="2641" customFormat="false" ht="12.5" hidden="false" customHeight="false" outlineLevel="0" collapsed="false">
      <c r="A2641" s="2" t="s">
        <v>96</v>
      </c>
      <c r="B2641" s="2" t="n">
        <v>28</v>
      </c>
      <c r="C2641" s="2" t="n">
        <v>371235.5</v>
      </c>
      <c r="D2641" s="2" t="n">
        <v>86586.0234375</v>
      </c>
      <c r="E2641" s="2" t="n">
        <v>84619.8515625</v>
      </c>
      <c r="F2641" s="2" t="n">
        <v>517001.71875</v>
      </c>
      <c r="G2641" s="2" t="n">
        <v>3799.47998046875</v>
      </c>
    </row>
    <row r="2642" customFormat="false" ht="12.5" hidden="false" customHeight="false" outlineLevel="0" collapsed="false">
      <c r="A2642" s="2" t="s">
        <v>97</v>
      </c>
      <c r="B2642" s="2" t="n">
        <v>28</v>
      </c>
      <c r="C2642" s="2" t="n">
        <v>349388.53125</v>
      </c>
      <c r="D2642" s="2" t="n">
        <v>79655.3046875</v>
      </c>
      <c r="E2642" s="2" t="n">
        <v>81955.109375</v>
      </c>
      <c r="F2642" s="2" t="n">
        <v>490028.59375</v>
      </c>
      <c r="G2642" s="2" t="n">
        <v>3328.77612304688</v>
      </c>
    </row>
    <row r="2643" customFormat="false" ht="12.5" hidden="false" customHeight="false" outlineLevel="0" collapsed="false">
      <c r="A2643" s="2" t="s">
        <v>150</v>
      </c>
      <c r="B2643" s="2" t="n">
        <v>28</v>
      </c>
      <c r="C2643" s="2" t="n">
        <v>284978.59375</v>
      </c>
      <c r="D2643" s="2" t="n">
        <v>67025.4609375</v>
      </c>
      <c r="E2643" s="2" t="n">
        <v>66725.609375</v>
      </c>
      <c r="F2643" s="2" t="n">
        <v>407242.84375</v>
      </c>
      <c r="G2643" s="2" t="n">
        <v>3051.30322265625</v>
      </c>
    </row>
    <row r="2644" customFormat="false" ht="12.5" hidden="false" customHeight="false" outlineLevel="0" collapsed="false">
      <c r="A2644" s="2" t="s">
        <v>151</v>
      </c>
      <c r="B2644" s="2" t="n">
        <v>28</v>
      </c>
      <c r="C2644" s="2" t="n">
        <v>303942.53125</v>
      </c>
      <c r="D2644" s="2" t="n">
        <v>70110.453125</v>
      </c>
      <c r="E2644" s="2" t="n">
        <v>65752.578125</v>
      </c>
      <c r="F2644" s="2" t="n">
        <v>406003.8125</v>
      </c>
      <c r="G2644" s="2" t="n">
        <v>1643.25476074219</v>
      </c>
    </row>
    <row r="2645" customFormat="false" ht="12.5" hidden="false" customHeight="false" outlineLevel="0" collapsed="false">
      <c r="A2645" s="2" t="s">
        <v>152</v>
      </c>
      <c r="B2645" s="2" t="n">
        <v>28</v>
      </c>
      <c r="C2645" s="2" t="n">
        <v>308278.34375</v>
      </c>
      <c r="D2645" s="2" t="n">
        <v>70733.4140625</v>
      </c>
      <c r="E2645" s="2" t="n">
        <v>66281.7265625</v>
      </c>
      <c r="F2645" s="2" t="n">
        <v>417737.59375</v>
      </c>
      <c r="G2645" s="2" t="n">
        <v>2463.73388671875</v>
      </c>
    </row>
    <row r="2646" customFormat="false" ht="12.5" hidden="false" customHeight="false" outlineLevel="0" collapsed="false">
      <c r="A2646" s="2" t="s">
        <v>98</v>
      </c>
      <c r="B2646" s="2" t="n">
        <v>28</v>
      </c>
      <c r="C2646" s="2" t="n">
        <v>296204.21875</v>
      </c>
      <c r="D2646" s="2" t="n">
        <v>73463.1328125</v>
      </c>
      <c r="E2646" s="2" t="n">
        <v>61666.6171875</v>
      </c>
      <c r="F2646" s="2" t="n">
        <v>415159.59375</v>
      </c>
      <c r="G2646" s="2" t="n">
        <v>1658.7158203125</v>
      </c>
    </row>
    <row r="2647" customFormat="false" ht="12.5" hidden="false" customHeight="false" outlineLevel="0" collapsed="false">
      <c r="A2647" s="2" t="s">
        <v>99</v>
      </c>
      <c r="B2647" s="2" t="n">
        <v>28</v>
      </c>
      <c r="C2647" s="2" t="n">
        <v>299715.71875</v>
      </c>
      <c r="D2647" s="2" t="n">
        <v>77144.21875</v>
      </c>
      <c r="E2647" s="2" t="n">
        <v>59063.70703125</v>
      </c>
      <c r="F2647" s="2" t="n">
        <v>425978.4375</v>
      </c>
      <c r="G2647" s="2" t="n">
        <v>1111.3447265625</v>
      </c>
    </row>
    <row r="2648" customFormat="false" ht="12.5" hidden="false" customHeight="false" outlineLevel="0" collapsed="false">
      <c r="A2648" s="2" t="s">
        <v>100</v>
      </c>
      <c r="B2648" s="2" t="n">
        <v>28</v>
      </c>
      <c r="C2648" s="2" t="n">
        <v>333431.125</v>
      </c>
      <c r="D2648" s="2" t="n">
        <v>90148.7265625</v>
      </c>
      <c r="E2648" s="2" t="n">
        <v>63028.94140625</v>
      </c>
      <c r="F2648" s="2" t="n">
        <v>486309.40625</v>
      </c>
      <c r="G2648" s="2" t="n">
        <v>2182.51977539063</v>
      </c>
    </row>
    <row r="2649" customFormat="false" ht="12.5" hidden="false" customHeight="false" outlineLevel="0" collapsed="false">
      <c r="A2649" s="2" t="s">
        <v>101</v>
      </c>
      <c r="B2649" s="2" t="n">
        <v>28</v>
      </c>
      <c r="C2649" s="2" t="n">
        <v>379006.0625</v>
      </c>
      <c r="D2649" s="2" t="n">
        <v>98823.0234375</v>
      </c>
      <c r="E2649" s="2" t="n">
        <v>74292.2578125</v>
      </c>
      <c r="F2649" s="2" t="n">
        <v>573987.9375</v>
      </c>
      <c r="G2649" s="2" t="n">
        <v>2904.513671875</v>
      </c>
    </row>
    <row r="2650" customFormat="false" ht="12.5" hidden="false" customHeight="false" outlineLevel="0" collapsed="false">
      <c r="A2650" s="2" t="s">
        <v>103</v>
      </c>
      <c r="B2650" s="2" t="n">
        <v>28</v>
      </c>
      <c r="C2650" s="2" t="n">
        <v>313554.375</v>
      </c>
      <c r="D2650" s="2" t="n">
        <v>86132.484375</v>
      </c>
      <c r="E2650" s="2" t="n">
        <v>69310.8046875</v>
      </c>
      <c r="F2650" s="2" t="n">
        <v>493760.28125</v>
      </c>
      <c r="G2650" s="2" t="n">
        <v>2204.3876953125</v>
      </c>
    </row>
    <row r="2651" customFormat="false" ht="12.5" hidden="false" customHeight="false" outlineLevel="0" collapsed="false">
      <c r="A2651" s="2" t="s">
        <v>104</v>
      </c>
      <c r="B2651" s="2" t="n">
        <v>28</v>
      </c>
      <c r="C2651" s="2" t="n">
        <v>362446.5625</v>
      </c>
      <c r="D2651" s="2" t="n">
        <v>88216.9296875</v>
      </c>
      <c r="E2651" s="2" t="n">
        <v>82631.2109375</v>
      </c>
      <c r="F2651" s="2" t="n">
        <v>544692.1875</v>
      </c>
      <c r="G2651" s="2" t="n">
        <v>2573.97045898438</v>
      </c>
    </row>
    <row r="2652" customFormat="false" ht="12.5" hidden="false" customHeight="false" outlineLevel="0" collapsed="false">
      <c r="A2652" s="2" t="s">
        <v>105</v>
      </c>
      <c r="B2652" s="2" t="n">
        <v>28</v>
      </c>
      <c r="C2652" s="2" t="n">
        <v>327450.15625</v>
      </c>
      <c r="D2652" s="2" t="n">
        <v>83297.7421875</v>
      </c>
      <c r="E2652" s="2" t="n">
        <v>78685.90625</v>
      </c>
      <c r="F2652" s="2" t="n">
        <v>484956.84375</v>
      </c>
      <c r="G2652" s="2" t="n">
        <v>2507.73706054688</v>
      </c>
    </row>
    <row r="2653" customFormat="false" ht="12.5" hidden="false" customHeight="false" outlineLevel="0" collapsed="false">
      <c r="A2653" s="2" t="s">
        <v>107</v>
      </c>
      <c r="B2653" s="2" t="n">
        <v>28</v>
      </c>
      <c r="C2653" s="2" t="n">
        <v>402623.625</v>
      </c>
      <c r="D2653" s="2" t="n">
        <v>94438.7734375</v>
      </c>
      <c r="E2653" s="2" t="n">
        <v>93918.1953125</v>
      </c>
      <c r="F2653" s="2" t="n">
        <v>557565.5625</v>
      </c>
      <c r="G2653" s="2" t="n">
        <v>3400.1318359375</v>
      </c>
    </row>
    <row r="2654" customFormat="false" ht="12.5" hidden="false" customHeight="false" outlineLevel="0" collapsed="false">
      <c r="A2654" s="2" t="s">
        <v>108</v>
      </c>
      <c r="B2654" s="2" t="n">
        <v>28</v>
      </c>
      <c r="C2654" s="2" t="n">
        <v>391076.90625</v>
      </c>
      <c r="D2654" s="2" t="n">
        <v>90001.2109375</v>
      </c>
      <c r="E2654" s="2" t="n">
        <v>94421.40625</v>
      </c>
      <c r="F2654" s="2" t="n">
        <v>546956.25</v>
      </c>
      <c r="G2654" s="2" t="n">
        <v>3664.58227539063</v>
      </c>
    </row>
    <row r="2655" customFormat="false" ht="12.5" hidden="false" customHeight="false" outlineLevel="0" collapsed="false">
      <c r="A2655" s="2" t="s">
        <v>153</v>
      </c>
      <c r="B2655" s="2" t="n">
        <v>28</v>
      </c>
      <c r="C2655" s="2" t="n">
        <v>292794.59375</v>
      </c>
      <c r="D2655" s="2" t="n">
        <v>71596.9609375</v>
      </c>
      <c r="E2655" s="2" t="n">
        <v>71253.59375</v>
      </c>
      <c r="F2655" s="2" t="n">
        <v>428802.15625</v>
      </c>
      <c r="G2655" s="2" t="n">
        <v>2037.71264648438</v>
      </c>
    </row>
    <row r="2656" customFormat="false" ht="12.5" hidden="false" customHeight="false" outlineLevel="0" collapsed="false">
      <c r="A2656" s="2" t="s">
        <v>154</v>
      </c>
      <c r="B2656" s="2" t="n">
        <v>28</v>
      </c>
      <c r="C2656" s="2" t="n">
        <v>398303.53125</v>
      </c>
      <c r="D2656" s="2" t="n">
        <v>98272.9296875</v>
      </c>
      <c r="E2656" s="2" t="n">
        <v>85946.296875</v>
      </c>
      <c r="F2656" s="2" t="n">
        <v>512277.28125</v>
      </c>
      <c r="G2656" s="2" t="n">
        <v>3075.44897460938</v>
      </c>
    </row>
    <row r="2657" customFormat="false" ht="12.5" hidden="false" customHeight="false" outlineLevel="0" collapsed="false">
      <c r="A2657" s="2" t="s">
        <v>155</v>
      </c>
      <c r="B2657" s="2" t="n">
        <v>28</v>
      </c>
      <c r="C2657" s="2" t="n">
        <v>362345.875</v>
      </c>
      <c r="D2657" s="2" t="n">
        <v>88374.71875</v>
      </c>
      <c r="E2657" s="2" t="n">
        <v>77276.5625</v>
      </c>
      <c r="F2657" s="2" t="n">
        <v>476641.8125</v>
      </c>
      <c r="G2657" s="2" t="n">
        <v>2670.70922851563</v>
      </c>
    </row>
    <row r="2658" customFormat="false" ht="12.5" hidden="false" customHeight="false" outlineLevel="0" collapsed="false">
      <c r="A2658" s="2" t="s">
        <v>109</v>
      </c>
      <c r="B2658" s="2" t="n">
        <v>28</v>
      </c>
      <c r="C2658" s="2" t="n">
        <v>299010.03125</v>
      </c>
      <c r="D2658" s="2" t="n">
        <v>71219.40625</v>
      </c>
      <c r="E2658" s="2" t="n">
        <v>65233.5234375</v>
      </c>
      <c r="F2658" s="2" t="n">
        <v>431252.40625</v>
      </c>
      <c r="G2658" s="2" t="n">
        <v>1738.35681152344</v>
      </c>
    </row>
    <row r="2659" customFormat="false" ht="12.5" hidden="false" customHeight="false" outlineLevel="0" collapsed="false">
      <c r="A2659" s="2" t="s">
        <v>110</v>
      </c>
      <c r="B2659" s="2" t="n">
        <v>28</v>
      </c>
      <c r="C2659" s="2" t="n">
        <v>318809.4375</v>
      </c>
      <c r="D2659" s="2" t="n">
        <v>78782.4140625</v>
      </c>
      <c r="E2659" s="2" t="n">
        <v>63139.41796875</v>
      </c>
      <c r="F2659" s="2" t="n">
        <v>441996.03125</v>
      </c>
      <c r="G2659" s="2" t="n">
        <v>1799.66687011719</v>
      </c>
    </row>
    <row r="2660" customFormat="false" ht="12.5" hidden="false" customHeight="false" outlineLevel="0" collapsed="false">
      <c r="A2660" s="2" t="s">
        <v>111</v>
      </c>
      <c r="B2660" s="2" t="n">
        <v>28</v>
      </c>
      <c r="C2660" s="2" t="n">
        <v>349747.25</v>
      </c>
      <c r="D2660" s="2" t="n">
        <v>90619.2890625</v>
      </c>
      <c r="E2660" s="2" t="n">
        <v>66166.3203125</v>
      </c>
      <c r="F2660" s="2" t="n">
        <v>501332.15625</v>
      </c>
      <c r="G2660" s="2" t="n">
        <v>1808.02392578125</v>
      </c>
    </row>
    <row r="2661" customFormat="false" ht="12.5" hidden="false" customHeight="false" outlineLevel="0" collapsed="false">
      <c r="A2661" s="2" t="s">
        <v>112</v>
      </c>
      <c r="B2661" s="2" t="n">
        <v>28</v>
      </c>
      <c r="C2661" s="2" t="n">
        <v>384829.8125</v>
      </c>
      <c r="D2661" s="2" t="n">
        <v>105697.6640625</v>
      </c>
      <c r="E2661" s="2" t="n">
        <v>78014.25</v>
      </c>
      <c r="F2661" s="2" t="n">
        <v>570048.75</v>
      </c>
      <c r="G2661" s="2" t="n">
        <v>2942.3115234375</v>
      </c>
    </row>
    <row r="2662" customFormat="false" ht="12.5" hidden="false" customHeight="false" outlineLevel="0" collapsed="false">
      <c r="A2662" s="2" t="s">
        <v>113</v>
      </c>
      <c r="B2662" s="2" t="n">
        <v>28</v>
      </c>
      <c r="C2662" s="2" t="n">
        <v>307679.625</v>
      </c>
      <c r="D2662" s="2" t="n">
        <v>85422.3046875</v>
      </c>
      <c r="E2662" s="2" t="n">
        <v>67165.46875</v>
      </c>
      <c r="F2662" s="2" t="n">
        <v>478884.78125</v>
      </c>
      <c r="G2662" s="2" t="n">
        <v>1876.00695800781</v>
      </c>
    </row>
    <row r="2663" customFormat="false" ht="12.5" hidden="false" customHeight="false" outlineLevel="0" collapsed="false">
      <c r="A2663" s="2" t="s">
        <v>114</v>
      </c>
      <c r="B2663" s="2" t="n">
        <v>28</v>
      </c>
      <c r="C2663" s="2" t="n">
        <v>407815.46875</v>
      </c>
      <c r="D2663" s="2" t="n">
        <v>104973.4140625</v>
      </c>
      <c r="E2663" s="2" t="n">
        <v>90412.9609375</v>
      </c>
      <c r="F2663" s="2" t="n">
        <v>574473.3125</v>
      </c>
      <c r="G2663" s="2" t="n">
        <v>2989.15185546875</v>
      </c>
    </row>
    <row r="2664" customFormat="false" ht="12.5" hidden="false" customHeight="false" outlineLevel="0" collapsed="false">
      <c r="A2664" s="2" t="s">
        <v>115</v>
      </c>
      <c r="B2664" s="2" t="n">
        <v>28</v>
      </c>
      <c r="C2664" s="2" t="n">
        <v>343284.125</v>
      </c>
      <c r="D2664" s="2" t="n">
        <v>83551.7890625</v>
      </c>
      <c r="E2664" s="2" t="n">
        <v>79290.53125</v>
      </c>
      <c r="F2664" s="2" t="n">
        <v>496031.53125</v>
      </c>
      <c r="G2664" s="2" t="n">
        <v>2449.17236328125</v>
      </c>
    </row>
    <row r="2665" customFormat="false" ht="12.5" hidden="false" customHeight="false" outlineLevel="0" collapsed="false">
      <c r="A2665" s="2" t="s">
        <v>117</v>
      </c>
      <c r="B2665" s="2" t="n">
        <v>28</v>
      </c>
      <c r="C2665" s="2" t="n">
        <v>472608.1875</v>
      </c>
      <c r="D2665" s="2" t="n">
        <v>107141.3125</v>
      </c>
      <c r="E2665" s="2" t="n">
        <v>109603.078125</v>
      </c>
      <c r="F2665" s="2" t="n">
        <v>662338.8125</v>
      </c>
      <c r="G2665" s="2" t="n">
        <v>3397.57421875</v>
      </c>
    </row>
    <row r="2666" customFormat="false" ht="12.5" hidden="false" customHeight="false" outlineLevel="0" collapsed="false">
      <c r="A2666" s="2" t="s">
        <v>118</v>
      </c>
      <c r="B2666" s="2" t="n">
        <v>28</v>
      </c>
      <c r="C2666" s="2" t="n">
        <v>390764.59375</v>
      </c>
      <c r="D2666" s="2" t="n">
        <v>88462.0625</v>
      </c>
      <c r="E2666" s="2" t="n">
        <v>93780.484375</v>
      </c>
      <c r="F2666" s="2" t="n">
        <v>555387</v>
      </c>
      <c r="G2666" s="2" t="n">
        <v>3488.34985351563</v>
      </c>
    </row>
    <row r="2667" customFormat="false" ht="12.5" hidden="false" customHeight="false" outlineLevel="0" collapsed="false">
      <c r="A2667" s="2" t="s">
        <v>156</v>
      </c>
      <c r="B2667" s="2" t="n">
        <v>28</v>
      </c>
      <c r="C2667" s="2" t="n">
        <v>324329.1875</v>
      </c>
      <c r="D2667" s="2" t="n">
        <v>80907.5</v>
      </c>
      <c r="E2667" s="2" t="n">
        <v>79097.7578125</v>
      </c>
      <c r="F2667" s="2" t="n">
        <v>479652.90625</v>
      </c>
      <c r="G2667" s="2" t="n">
        <v>2316.16333007813</v>
      </c>
    </row>
    <row r="2668" customFormat="false" ht="12.5" hidden="false" customHeight="false" outlineLevel="0" collapsed="false">
      <c r="A2668" s="2" t="s">
        <v>157</v>
      </c>
      <c r="B2668" s="2" t="n">
        <v>28</v>
      </c>
      <c r="C2668" s="2" t="n">
        <v>379614.34375</v>
      </c>
      <c r="D2668" s="2" t="n">
        <v>93386.4375</v>
      </c>
      <c r="E2668" s="2" t="n">
        <v>84204.234375</v>
      </c>
      <c r="F2668" s="2" t="n">
        <v>508861.75</v>
      </c>
      <c r="G2668" s="2" t="n">
        <v>2955.12768554688</v>
      </c>
    </row>
    <row r="2669" customFormat="false" ht="12.5" hidden="false" customHeight="false" outlineLevel="0" collapsed="false">
      <c r="A2669" s="2" t="s">
        <v>158</v>
      </c>
      <c r="B2669" s="2" t="n">
        <v>28</v>
      </c>
      <c r="C2669" s="2" t="n">
        <v>433552.375</v>
      </c>
      <c r="D2669" s="2" t="n">
        <v>106087.9921875</v>
      </c>
      <c r="E2669" s="2" t="n">
        <v>90523.796875</v>
      </c>
      <c r="F2669" s="2" t="n">
        <v>561749.5625</v>
      </c>
      <c r="G2669" s="2" t="n">
        <v>2545.236328125</v>
      </c>
    </row>
    <row r="2670" customFormat="false" ht="12.5" hidden="false" customHeight="false" outlineLevel="0" collapsed="false">
      <c r="A2670" s="2" t="s">
        <v>119</v>
      </c>
      <c r="B2670" s="2" t="n">
        <v>28</v>
      </c>
      <c r="C2670" s="2" t="n">
        <v>348935.90625</v>
      </c>
      <c r="D2670" s="2" t="n">
        <v>87212.296875</v>
      </c>
      <c r="E2670" s="2" t="n">
        <v>73341.6953125</v>
      </c>
      <c r="F2670" s="2" t="n">
        <v>493095.34375</v>
      </c>
      <c r="G2670" s="2" t="n">
        <v>1587.08044433594</v>
      </c>
    </row>
    <row r="2671" customFormat="false" ht="12.5" hidden="false" customHeight="false" outlineLevel="0" collapsed="false">
      <c r="A2671" s="2" t="s">
        <v>120</v>
      </c>
      <c r="B2671" s="2" t="n">
        <v>28</v>
      </c>
      <c r="C2671" s="2" t="n">
        <v>348958.34375</v>
      </c>
      <c r="D2671" s="2" t="n">
        <v>89153.65625</v>
      </c>
      <c r="E2671" s="2" t="n">
        <v>67474.96875</v>
      </c>
      <c r="F2671" s="2" t="n">
        <v>478885.9375</v>
      </c>
      <c r="G2671" s="2" t="n">
        <v>442.318176269531</v>
      </c>
    </row>
    <row r="2672" customFormat="false" ht="12.5" hidden="false" customHeight="false" outlineLevel="0" collapsed="false">
      <c r="A2672" s="2" t="s">
        <v>121</v>
      </c>
      <c r="B2672" s="2" t="n">
        <v>28</v>
      </c>
      <c r="C2672" s="2" t="n">
        <v>329505.25</v>
      </c>
      <c r="D2672" s="2" t="n">
        <v>86710</v>
      </c>
      <c r="E2672" s="2" t="n">
        <v>64718.08984375</v>
      </c>
      <c r="F2672" s="2" t="n">
        <v>502804.5</v>
      </c>
      <c r="G2672" s="2" t="n">
        <v>2221.74291992188</v>
      </c>
    </row>
    <row r="2673" customFormat="false" ht="12.5" hidden="false" customHeight="false" outlineLevel="0" collapsed="false">
      <c r="A2673" s="2" t="s">
        <v>159</v>
      </c>
      <c r="B2673" s="2" t="n">
        <v>28</v>
      </c>
      <c r="C2673" s="2" t="n">
        <v>367670.125</v>
      </c>
      <c r="D2673" s="2" t="n">
        <v>95443.0078125</v>
      </c>
      <c r="E2673" s="2" t="n">
        <v>73245.5234375</v>
      </c>
      <c r="F2673" s="2" t="n">
        <v>580808.5</v>
      </c>
      <c r="G2673" s="2" t="n">
        <v>2983.06860351563</v>
      </c>
    </row>
    <row r="2674" customFormat="false" ht="12.5" hidden="false" customHeight="false" outlineLevel="0" collapsed="false">
      <c r="A2674" s="2" t="s">
        <v>160</v>
      </c>
      <c r="B2674" s="2" t="n">
        <v>28</v>
      </c>
      <c r="C2674" s="2" t="n">
        <v>347484.0625</v>
      </c>
      <c r="D2674" s="2" t="n">
        <v>93056.4375</v>
      </c>
      <c r="E2674" s="2" t="n">
        <v>73535.90625</v>
      </c>
      <c r="F2674" s="2" t="n">
        <v>534571.5625</v>
      </c>
      <c r="G2674" s="2" t="n">
        <v>24237.2109375</v>
      </c>
    </row>
    <row r="2675" customFormat="false" ht="12.5" hidden="false" customHeight="false" outlineLevel="0" collapsed="false">
      <c r="A2675" s="2" t="s">
        <v>161</v>
      </c>
      <c r="B2675" s="2" t="n">
        <v>28</v>
      </c>
      <c r="C2675" s="2" t="n">
        <v>433775.5</v>
      </c>
      <c r="D2675" s="2" t="n">
        <v>104402.03125</v>
      </c>
      <c r="E2675" s="2" t="n">
        <v>91644.0703125</v>
      </c>
      <c r="F2675" s="2" t="n">
        <v>621697.8125</v>
      </c>
      <c r="G2675" s="2" t="n">
        <v>3193.44409179688</v>
      </c>
    </row>
    <row r="2676" customFormat="false" ht="12.5" hidden="false" customHeight="false" outlineLevel="0" collapsed="false">
      <c r="A2676" s="2" t="s">
        <v>122</v>
      </c>
      <c r="B2676" s="2" t="n">
        <v>28</v>
      </c>
      <c r="C2676" s="2" t="n">
        <v>408901.625</v>
      </c>
      <c r="D2676" s="2" t="n">
        <v>106353.28125</v>
      </c>
      <c r="E2676" s="2" t="n">
        <v>97018.0625</v>
      </c>
      <c r="F2676" s="2" t="n">
        <v>631540.875</v>
      </c>
      <c r="G2676" s="2" t="n">
        <v>3081.78857421875</v>
      </c>
    </row>
    <row r="2677" customFormat="false" ht="12.5" hidden="false" customHeight="false" outlineLevel="0" collapsed="false">
      <c r="A2677" s="2" t="s">
        <v>124</v>
      </c>
      <c r="B2677" s="2" t="n">
        <v>28</v>
      </c>
      <c r="C2677" s="2" t="n">
        <v>477215.65625</v>
      </c>
      <c r="D2677" s="2" t="n">
        <v>114330.6484375</v>
      </c>
      <c r="E2677" s="2" t="n">
        <v>116149.0625</v>
      </c>
      <c r="F2677" s="2" t="n">
        <v>727700.3125</v>
      </c>
      <c r="G2677" s="2" t="n">
        <v>3800.43286132813</v>
      </c>
    </row>
    <row r="2678" customFormat="false" ht="12.5" hidden="false" customHeight="false" outlineLevel="0" collapsed="false">
      <c r="A2678" s="2" t="s">
        <v>125</v>
      </c>
      <c r="B2678" s="2" t="n">
        <v>28</v>
      </c>
      <c r="C2678" s="2" t="n">
        <v>500428.5</v>
      </c>
      <c r="D2678" s="2" t="n">
        <v>121369.0859375</v>
      </c>
      <c r="E2678" s="2" t="n">
        <v>120777.15625</v>
      </c>
      <c r="F2678" s="2" t="n">
        <v>737755.1875</v>
      </c>
      <c r="G2678" s="2" t="n">
        <v>4241.39208984375</v>
      </c>
    </row>
    <row r="2679" customFormat="false" ht="12.5" hidden="false" customHeight="false" outlineLevel="0" collapsed="false">
      <c r="A2679" s="2" t="s">
        <v>126</v>
      </c>
      <c r="B2679" s="2" t="n">
        <v>28</v>
      </c>
      <c r="C2679" s="2" t="n">
        <v>336987.65625</v>
      </c>
      <c r="D2679" s="2" t="n">
        <v>82916.1171875</v>
      </c>
      <c r="E2679" s="2" t="n">
        <v>76713.4140625</v>
      </c>
      <c r="F2679" s="2" t="n">
        <v>469370.4375</v>
      </c>
      <c r="G2679" s="2" t="n">
        <v>2455.70141601563</v>
      </c>
    </row>
    <row r="2680" customFormat="false" ht="12.5" hidden="false" customHeight="false" outlineLevel="0" collapsed="false">
      <c r="A2680" s="2" t="s">
        <v>127</v>
      </c>
      <c r="B2680" s="2" t="n">
        <v>28</v>
      </c>
      <c r="C2680" s="2" t="n">
        <v>391404</v>
      </c>
      <c r="D2680" s="2" t="n">
        <v>94091.609375</v>
      </c>
      <c r="E2680" s="2" t="n">
        <v>83862.453125</v>
      </c>
      <c r="F2680" s="2" t="n">
        <v>518157.71875</v>
      </c>
      <c r="G2680" s="2" t="n">
        <v>2853.96801757813</v>
      </c>
    </row>
    <row r="2681" customFormat="false" ht="12.5" hidden="false" customHeight="false" outlineLevel="0" collapsed="false">
      <c r="A2681" s="2" t="s">
        <v>128</v>
      </c>
      <c r="B2681" s="2" t="n">
        <v>28</v>
      </c>
      <c r="C2681" s="2" t="n">
        <v>441734.0625</v>
      </c>
      <c r="D2681" s="2" t="n">
        <v>105054.546875</v>
      </c>
      <c r="E2681" s="2" t="n">
        <v>91154.0546875</v>
      </c>
      <c r="F2681" s="2" t="n">
        <v>575511.875</v>
      </c>
      <c r="G2681" s="2" t="n">
        <v>2747.23901367188</v>
      </c>
    </row>
    <row r="2682" customFormat="false" ht="12.5" hidden="false" customHeight="false" outlineLevel="0" collapsed="false">
      <c r="A2682" s="2" t="s">
        <v>129</v>
      </c>
      <c r="B2682" s="2" t="n">
        <v>28</v>
      </c>
      <c r="C2682" s="2" t="n">
        <v>364035.1875</v>
      </c>
      <c r="D2682" s="2" t="n">
        <v>93935.71875</v>
      </c>
      <c r="E2682" s="2" t="n">
        <v>72559.1640625</v>
      </c>
      <c r="F2682" s="2" t="n">
        <v>496367.46875</v>
      </c>
      <c r="G2682" s="2" t="n">
        <v>1285.43359375</v>
      </c>
    </row>
    <row r="2683" customFormat="false" ht="12.5" hidden="false" customHeight="false" outlineLevel="0" collapsed="false">
      <c r="A2683" s="2" t="s">
        <v>130</v>
      </c>
      <c r="B2683" s="2" t="n">
        <v>28</v>
      </c>
      <c r="C2683" s="2" t="n">
        <v>338468.15625</v>
      </c>
      <c r="D2683" s="2" t="n">
        <v>90748.984375</v>
      </c>
      <c r="E2683" s="2" t="n">
        <v>65768.7109375</v>
      </c>
      <c r="F2683" s="2" t="n">
        <v>469305.21875</v>
      </c>
      <c r="G2683" s="2" t="n">
        <v>2057.3095703125</v>
      </c>
    </row>
    <row r="2684" customFormat="false" ht="12.5" hidden="false" customHeight="false" outlineLevel="0" collapsed="false">
      <c r="A2684" s="2" t="s">
        <v>131</v>
      </c>
      <c r="B2684" s="2" t="n">
        <v>28</v>
      </c>
      <c r="C2684" s="2" t="n">
        <v>392262.46875</v>
      </c>
      <c r="D2684" s="2" t="n">
        <v>107994.046875</v>
      </c>
      <c r="E2684" s="2" t="n">
        <v>71988.78125</v>
      </c>
      <c r="F2684" s="2" t="n">
        <v>566885.5</v>
      </c>
      <c r="G2684" s="2" t="n">
        <v>2315.9365234375</v>
      </c>
    </row>
    <row r="2685" customFormat="false" ht="12.5" hidden="false" customHeight="false" outlineLevel="0" collapsed="false">
      <c r="A2685" s="2" t="s">
        <v>162</v>
      </c>
      <c r="B2685" s="2" t="n">
        <v>28</v>
      </c>
      <c r="C2685" s="2" t="n">
        <v>433090.28125</v>
      </c>
      <c r="D2685" s="2" t="n">
        <v>112597.890625</v>
      </c>
      <c r="E2685" s="2" t="n">
        <v>77230.6640625</v>
      </c>
      <c r="F2685" s="2" t="n">
        <v>624322.8125</v>
      </c>
      <c r="G2685" s="2" t="n">
        <v>3163.37036132813</v>
      </c>
    </row>
    <row r="2686" customFormat="false" ht="12.5" hidden="false" customHeight="false" outlineLevel="0" collapsed="false">
      <c r="A2686" s="2" t="s">
        <v>163</v>
      </c>
      <c r="B2686" s="2" t="n">
        <v>28</v>
      </c>
      <c r="C2686" s="2" t="n">
        <v>338155.6875</v>
      </c>
      <c r="D2686" s="2" t="n">
        <v>88599.8359375</v>
      </c>
      <c r="E2686" s="2" t="n">
        <v>70070.8359375</v>
      </c>
      <c r="F2686" s="2" t="n">
        <v>538758.1875</v>
      </c>
      <c r="G2686" s="2" t="n">
        <v>2527.71826171875</v>
      </c>
    </row>
    <row r="2687" customFormat="false" ht="12.5" hidden="false" customHeight="false" outlineLevel="0" collapsed="false">
      <c r="A2687" s="2" t="s">
        <v>164</v>
      </c>
      <c r="B2687" s="2" t="n">
        <v>28</v>
      </c>
      <c r="C2687" s="2" t="n">
        <v>440260.90625</v>
      </c>
      <c r="D2687" s="2" t="n">
        <v>105805.578125</v>
      </c>
      <c r="E2687" s="2" t="n">
        <v>85524.1796875</v>
      </c>
      <c r="F2687" s="2" t="n">
        <v>593842.875</v>
      </c>
      <c r="G2687" s="2" t="n">
        <v>3293.55200195313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 t="n">
        <v>300568.5625</v>
      </c>
      <c r="D2688" s="2" t="n">
        <v>25004.255859375</v>
      </c>
      <c r="E2688" s="2" t="n">
        <v>13583.681640625</v>
      </c>
      <c r="F2688" s="2" t="n">
        <v>11420.021484375</v>
      </c>
      <c r="G2688" s="2" t="n">
        <v>3621.40234375</v>
      </c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 t="n">
        <v>425722.96875</v>
      </c>
      <c r="D2689" s="2" t="n">
        <v>37698.84765625</v>
      </c>
      <c r="E2689" s="2" t="n">
        <v>21292.498046875</v>
      </c>
      <c r="F2689" s="2" t="n">
        <v>17119.02734375</v>
      </c>
      <c r="G2689" s="2" t="n">
        <v>4777.68408203125</v>
      </c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 t="n">
        <v>380966.875</v>
      </c>
      <c r="D2690" s="2" t="n">
        <v>33527.8984375</v>
      </c>
      <c r="E2690" s="2" t="n">
        <v>18882.462890625</v>
      </c>
      <c r="F2690" s="2" t="n">
        <v>15034.361328125</v>
      </c>
      <c r="G2690" s="2" t="n">
        <v>3766.39306640625</v>
      </c>
    </row>
    <row r="2691" customFormat="false" ht="12.5" hidden="false" customHeight="false" outlineLevel="0" collapsed="false">
      <c r="A2691" s="2" t="s">
        <v>132</v>
      </c>
      <c r="B2691" s="2" t="n">
        <v>28</v>
      </c>
      <c r="C2691" s="2" t="n">
        <v>330472.25</v>
      </c>
      <c r="D2691" s="2" t="n">
        <v>84228.8125</v>
      </c>
      <c r="E2691" s="2" t="n">
        <v>72226.6328125</v>
      </c>
      <c r="F2691" s="2" t="n">
        <v>472246.53125</v>
      </c>
      <c r="G2691" s="2" t="n">
        <v>2217.08227539063</v>
      </c>
    </row>
    <row r="2692" customFormat="false" ht="12.5" hidden="false" customHeight="false" outlineLevel="0" collapsed="false">
      <c r="A2692" s="2" t="s">
        <v>133</v>
      </c>
      <c r="B2692" s="2" t="n">
        <v>28</v>
      </c>
      <c r="C2692" s="2" t="n">
        <v>400660.28125</v>
      </c>
      <c r="D2692" s="2" t="n">
        <v>99871.5703125</v>
      </c>
      <c r="E2692" s="2" t="n">
        <v>84096.5</v>
      </c>
      <c r="F2692" s="2" t="n">
        <v>551225.75</v>
      </c>
      <c r="G2692" s="2" t="n">
        <v>2741.25</v>
      </c>
    </row>
    <row r="2693" customFormat="false" ht="12.5" hidden="false" customHeight="false" outlineLevel="0" collapsed="false">
      <c r="A2693" s="2" t="s">
        <v>134</v>
      </c>
      <c r="B2693" s="2" t="n">
        <v>28</v>
      </c>
      <c r="C2693" s="2" t="n">
        <v>397834.21875</v>
      </c>
      <c r="D2693" s="2" t="n">
        <v>98741.921875</v>
      </c>
      <c r="E2693" s="2" t="n">
        <v>83207.28125</v>
      </c>
      <c r="F2693" s="2" t="n">
        <v>562190.375</v>
      </c>
      <c r="G2693" s="2" t="n">
        <v>3035.29272460938</v>
      </c>
    </row>
    <row r="2694" customFormat="false" ht="12.5" hidden="false" customHeight="false" outlineLevel="0" collapsed="false">
      <c r="A2694" s="2" t="s">
        <v>168</v>
      </c>
      <c r="B2694" s="2" t="n">
        <v>28</v>
      </c>
      <c r="C2694" s="2" t="n">
        <v>278295.40625</v>
      </c>
      <c r="D2694" s="2" t="n">
        <v>22798.326171875</v>
      </c>
      <c r="E2694" s="2" t="n">
        <v>11535.021484375</v>
      </c>
      <c r="F2694" s="2" t="n">
        <v>9587.0849609375</v>
      </c>
      <c r="G2694" s="2" t="n">
        <v>2675.8984375</v>
      </c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 t="n">
        <v>288771.96875</v>
      </c>
      <c r="D2695" s="2" t="n">
        <v>22789.818359375</v>
      </c>
      <c r="E2695" s="2" t="n">
        <v>11261.7001953125</v>
      </c>
      <c r="F2695" s="2" t="n">
        <v>9507.890625</v>
      </c>
      <c r="G2695" s="2" t="n">
        <v>2622.97241210938</v>
      </c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 t="n">
        <v>330310.46875</v>
      </c>
      <c r="D2696" s="2" t="n">
        <v>25426.072265625</v>
      </c>
      <c r="E2696" s="2" t="n">
        <v>11764.5751953125</v>
      </c>
      <c r="F2696" s="2" t="n">
        <v>9582.318359375</v>
      </c>
      <c r="G2696" s="2" t="n">
        <v>2393.1884765625</v>
      </c>
    </row>
    <row r="2697" customFormat="false" ht="12.5" hidden="false" customHeight="false" outlineLevel="0" collapsed="false">
      <c r="A2697" s="2" t="s">
        <v>44</v>
      </c>
      <c r="B2697" s="2" t="n">
        <v>29</v>
      </c>
      <c r="C2697" s="2" t="n">
        <v>292082.6875</v>
      </c>
      <c r="D2697" s="2" t="n">
        <v>77278.03125</v>
      </c>
      <c r="E2697" s="2" t="n">
        <v>45633.4609375</v>
      </c>
      <c r="F2697" s="2" t="n">
        <v>416456.5625</v>
      </c>
      <c r="G2697" s="2" t="n">
        <v>1741.17468261719</v>
      </c>
    </row>
    <row r="2698" customFormat="false" ht="12.5" hidden="false" customHeight="false" outlineLevel="0" collapsed="false">
      <c r="A2698" s="2" t="s">
        <v>52</v>
      </c>
      <c r="B2698" s="2" t="n">
        <v>29</v>
      </c>
      <c r="C2698" s="2" t="n">
        <v>274165</v>
      </c>
      <c r="D2698" s="2" t="n">
        <v>68782.8515625</v>
      </c>
      <c r="E2698" s="2" t="n">
        <v>47757.3125</v>
      </c>
      <c r="F2698" s="2" t="n">
        <v>400927.09375</v>
      </c>
      <c r="G2698" s="2" t="n">
        <v>1750.77624511719</v>
      </c>
    </row>
    <row r="2699" customFormat="false" ht="12.5" hidden="false" customHeight="false" outlineLevel="0" collapsed="false">
      <c r="A2699" s="2" t="s">
        <v>53</v>
      </c>
      <c r="B2699" s="2" t="n">
        <v>29</v>
      </c>
      <c r="C2699" s="2" t="n">
        <v>270355.71875</v>
      </c>
      <c r="D2699" s="2" t="n">
        <v>64128.83984375</v>
      </c>
      <c r="E2699" s="2" t="n">
        <v>51053.55078125</v>
      </c>
      <c r="F2699" s="2" t="n">
        <v>410611.28125</v>
      </c>
      <c r="G2699" s="2" t="n">
        <v>1906.79760742188</v>
      </c>
    </row>
    <row r="2700" customFormat="false" ht="12.5" hidden="false" customHeight="false" outlineLevel="0" collapsed="false">
      <c r="A2700" s="2" t="s">
        <v>147</v>
      </c>
      <c r="B2700" s="2" t="n">
        <v>29</v>
      </c>
      <c r="C2700" s="2" t="n">
        <v>253480.296875</v>
      </c>
      <c r="D2700" s="2" t="n">
        <v>58624.27734375</v>
      </c>
      <c r="E2700" s="2" t="n">
        <v>48738.96875</v>
      </c>
      <c r="F2700" s="2" t="n">
        <v>368282.90625</v>
      </c>
      <c r="G2700" s="2" t="n">
        <v>1546.92065429688</v>
      </c>
    </row>
    <row r="2701" customFormat="false" ht="12.5" hidden="false" customHeight="false" outlineLevel="0" collapsed="false">
      <c r="A2701" s="2" t="s">
        <v>148</v>
      </c>
      <c r="B2701" s="2" t="n">
        <v>29</v>
      </c>
      <c r="C2701" s="2" t="n">
        <v>320576.53125</v>
      </c>
      <c r="D2701" s="2" t="n">
        <v>75117.6796875</v>
      </c>
      <c r="E2701" s="2" t="n">
        <v>59860.67578125</v>
      </c>
      <c r="F2701" s="2" t="n">
        <v>425092.0625</v>
      </c>
      <c r="G2701" s="2" t="n">
        <v>2204.21411132813</v>
      </c>
    </row>
    <row r="2702" customFormat="false" ht="12.5" hidden="false" customHeight="false" outlineLevel="0" collapsed="false">
      <c r="A2702" s="2" t="s">
        <v>149</v>
      </c>
      <c r="B2702" s="2" t="n">
        <v>29</v>
      </c>
      <c r="C2702" s="2" t="n">
        <v>332950.28125</v>
      </c>
      <c r="D2702" s="2" t="n">
        <v>69584.484375</v>
      </c>
      <c r="E2702" s="2" t="n">
        <v>61352.4140625</v>
      </c>
      <c r="F2702" s="2" t="n">
        <v>424082.71875</v>
      </c>
      <c r="G2702" s="2" t="n">
        <v>2687.55346679688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228946.984375</v>
      </c>
      <c r="D2703" s="2" t="n">
        <v>53025.5703125</v>
      </c>
      <c r="E2703" s="2" t="n">
        <v>44527.01953125</v>
      </c>
      <c r="F2703" s="2" t="n">
        <v>324201.6875</v>
      </c>
      <c r="G2703" s="2" t="n">
        <v>1739.02197265625</v>
      </c>
    </row>
    <row r="2704" customFormat="false" ht="12.5" hidden="false" customHeight="false" outlineLevel="0" collapsed="false">
      <c r="A2704" s="2" t="s">
        <v>56</v>
      </c>
      <c r="B2704" s="2" t="n">
        <v>29</v>
      </c>
      <c r="C2704" s="2" t="n">
        <v>303231.53125</v>
      </c>
      <c r="D2704" s="2" t="n">
        <v>67353.671875</v>
      </c>
      <c r="E2704" s="2" t="n">
        <v>56253.3828125</v>
      </c>
      <c r="F2704" s="2" t="n">
        <v>405946.40625</v>
      </c>
      <c r="G2704" s="2" t="n">
        <v>2674.18041992188</v>
      </c>
    </row>
    <row r="2705" customFormat="false" ht="12.5" hidden="false" customHeight="false" outlineLevel="0" collapsed="false">
      <c r="A2705" s="2" t="s">
        <v>57</v>
      </c>
      <c r="B2705" s="2" t="n">
        <v>29</v>
      </c>
      <c r="C2705" s="2" t="n">
        <v>328495.4375</v>
      </c>
      <c r="D2705" s="2" t="n">
        <v>74048.71875</v>
      </c>
      <c r="E2705" s="2" t="n">
        <v>57698.47265625</v>
      </c>
      <c r="F2705" s="2" t="n">
        <v>418878.75</v>
      </c>
      <c r="G2705" s="2" t="n">
        <v>2397.3486328125</v>
      </c>
    </row>
    <row r="2706" customFormat="false" ht="12.5" hidden="false" customHeight="false" outlineLevel="0" collapsed="false">
      <c r="A2706" s="2" t="s">
        <v>58</v>
      </c>
      <c r="B2706" s="2" t="n">
        <v>29</v>
      </c>
      <c r="C2706" s="2" t="n">
        <v>308699.65625</v>
      </c>
      <c r="D2706" s="2" t="n">
        <v>76585.40625</v>
      </c>
      <c r="E2706" s="2" t="n">
        <v>53500.9375</v>
      </c>
      <c r="F2706" s="2" t="n">
        <v>406859.875</v>
      </c>
      <c r="G2706" s="2" t="n">
        <v>2045.08618164063</v>
      </c>
    </row>
    <row r="2707" customFormat="false" ht="12.5" hidden="false" customHeight="false" outlineLevel="0" collapsed="false">
      <c r="A2707" s="2" t="s">
        <v>60</v>
      </c>
      <c r="B2707" s="2" t="n">
        <v>29</v>
      </c>
      <c r="C2707" s="2" t="n">
        <v>335559.34375</v>
      </c>
      <c r="D2707" s="2" t="n">
        <v>90225.6328125</v>
      </c>
      <c r="E2707" s="2" t="n">
        <v>53747.68359375</v>
      </c>
      <c r="F2707" s="2" t="n">
        <v>439729.5</v>
      </c>
      <c r="G2707" s="2" t="n">
        <v>0</v>
      </c>
    </row>
    <row r="2708" customFormat="false" ht="12.5" hidden="false" customHeight="false" outlineLevel="0" collapsed="false">
      <c r="A2708" s="2" t="s">
        <v>61</v>
      </c>
      <c r="B2708" s="2" t="n">
        <v>29</v>
      </c>
      <c r="C2708" s="2" t="n">
        <v>365717.8125</v>
      </c>
      <c r="D2708" s="2" t="n">
        <v>97799.015625</v>
      </c>
      <c r="E2708" s="2" t="n">
        <v>56103.921875</v>
      </c>
      <c r="F2708" s="2" t="n">
        <v>468964.46875</v>
      </c>
      <c r="G2708" s="2" t="n">
        <v>2157.06787109375</v>
      </c>
    </row>
    <row r="2709" customFormat="false" ht="12.5" hidden="false" customHeight="false" outlineLevel="0" collapsed="false">
      <c r="A2709" s="2" t="s">
        <v>62</v>
      </c>
      <c r="B2709" s="2" t="n">
        <v>29</v>
      </c>
      <c r="C2709" s="2" t="n">
        <v>261329.125</v>
      </c>
      <c r="D2709" s="2" t="n">
        <v>67221.484375</v>
      </c>
      <c r="E2709" s="2" t="n">
        <v>46049.0625</v>
      </c>
      <c r="F2709" s="2" t="n">
        <v>387594.5</v>
      </c>
      <c r="G2709" s="2" t="n">
        <v>2227.35473632813</v>
      </c>
    </row>
    <row r="2710" customFormat="false" ht="12.5" hidden="false" customHeight="false" outlineLevel="0" collapsed="false">
      <c r="A2710" s="2" t="s">
        <v>64</v>
      </c>
      <c r="B2710" s="2" t="n">
        <v>29</v>
      </c>
      <c r="C2710" s="2" t="n">
        <v>255862.125</v>
      </c>
      <c r="D2710" s="2" t="n">
        <v>64073.64453125</v>
      </c>
      <c r="E2710" s="2" t="n">
        <v>49332.03515625</v>
      </c>
      <c r="F2710" s="2" t="n">
        <v>393691.65625</v>
      </c>
      <c r="G2710" s="2" t="n">
        <v>2319.232421875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275448.40625</v>
      </c>
      <c r="D2711" s="2" t="n">
        <v>66523.3359375</v>
      </c>
      <c r="E2711" s="2" t="n">
        <v>55770.21875</v>
      </c>
      <c r="F2711" s="2" t="n">
        <v>417429.6875</v>
      </c>
      <c r="G2711" s="2" t="n">
        <v>1876.24743652344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239151.65625</v>
      </c>
      <c r="D2712" s="2" t="n">
        <v>54670.1796875</v>
      </c>
      <c r="E2712" s="2" t="n">
        <v>51853.94140625</v>
      </c>
      <c r="F2712" s="2" t="n">
        <v>378007.5625</v>
      </c>
      <c r="G2712" s="2" t="n">
        <v>9772.30859375</v>
      </c>
    </row>
    <row r="2713" customFormat="false" ht="12.5" hidden="false" customHeight="false" outlineLevel="0" collapsed="false">
      <c r="A2713" s="2" t="s">
        <v>68</v>
      </c>
      <c r="B2713" s="2" t="n">
        <v>29</v>
      </c>
      <c r="C2713" s="2" t="n">
        <v>310307.03125</v>
      </c>
      <c r="D2713" s="2" t="n">
        <v>73039</v>
      </c>
      <c r="E2713" s="2" t="n">
        <v>63505.84375</v>
      </c>
      <c r="F2713" s="2" t="n">
        <v>428389.625</v>
      </c>
      <c r="G2713" s="2" t="n">
        <v>2949.1665039062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327650.46875</v>
      </c>
      <c r="D2714" s="2" t="n">
        <v>70373.890625</v>
      </c>
      <c r="E2714" s="2" t="n">
        <v>69481.53125</v>
      </c>
      <c r="F2714" s="2" t="n">
        <v>459759.375</v>
      </c>
      <c r="G2714" s="2" t="n">
        <v>3114.74560546875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212974.0625</v>
      </c>
      <c r="D2715" s="2" t="n">
        <v>50035.0390625</v>
      </c>
      <c r="E2715" s="2" t="n">
        <v>43755.3828125</v>
      </c>
      <c r="F2715" s="2" t="n">
        <v>299529.125</v>
      </c>
      <c r="G2715" s="2" t="n">
        <v>2173.8232421875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292662.625</v>
      </c>
      <c r="D2716" s="2" t="n">
        <v>67829.609375</v>
      </c>
      <c r="E2716" s="2" t="n">
        <v>57228.67578125</v>
      </c>
      <c r="F2716" s="2" t="n">
        <v>382425.15625</v>
      </c>
      <c r="G2716" s="2" t="n">
        <v>1982.44836425781</v>
      </c>
    </row>
    <row r="2717" customFormat="false" ht="12.5" hidden="false" customHeight="false" outlineLevel="0" collapsed="false">
      <c r="A2717" s="2" t="s">
        <v>72</v>
      </c>
      <c r="B2717" s="2" t="n">
        <v>29</v>
      </c>
      <c r="C2717" s="2" t="n">
        <v>292812.78125</v>
      </c>
      <c r="D2717" s="2" t="n">
        <v>67647.671875</v>
      </c>
      <c r="E2717" s="2" t="n">
        <v>56879.57421875</v>
      </c>
      <c r="F2717" s="2" t="n">
        <v>395995.34375</v>
      </c>
      <c r="G2717" s="2" t="n">
        <v>1832.46301269531</v>
      </c>
    </row>
    <row r="2718" customFormat="false" ht="12.5" hidden="false" customHeight="false" outlineLevel="0" collapsed="false">
      <c r="A2718" s="2" t="s">
        <v>73</v>
      </c>
      <c r="B2718" s="2" t="n">
        <v>29</v>
      </c>
      <c r="C2718" s="2" t="n">
        <v>251540.4375</v>
      </c>
      <c r="D2718" s="2" t="n">
        <v>58255.85546875</v>
      </c>
      <c r="E2718" s="2" t="n">
        <v>50414.84375</v>
      </c>
      <c r="F2718" s="2" t="n">
        <v>369866.3125</v>
      </c>
      <c r="G2718" s="2" t="n">
        <v>2125.423828125</v>
      </c>
    </row>
    <row r="2719" customFormat="false" ht="12.5" hidden="false" customHeight="false" outlineLevel="0" collapsed="false">
      <c r="A2719" s="2" t="s">
        <v>74</v>
      </c>
      <c r="B2719" s="2" t="n">
        <v>29</v>
      </c>
      <c r="C2719" s="2" t="n">
        <v>306537.46875</v>
      </c>
      <c r="D2719" s="2" t="n">
        <v>75476.9921875</v>
      </c>
      <c r="E2719" s="2" t="n">
        <v>54537.87890625</v>
      </c>
      <c r="F2719" s="2" t="n">
        <v>411299.6875</v>
      </c>
      <c r="G2719" s="2" t="n">
        <v>2178.96240234375</v>
      </c>
    </row>
    <row r="2720" customFormat="false" ht="12.5" hidden="false" customHeight="false" outlineLevel="0" collapsed="false">
      <c r="A2720" s="2" t="s">
        <v>75</v>
      </c>
      <c r="B2720" s="2" t="n">
        <v>29</v>
      </c>
      <c r="C2720" s="2" t="n">
        <v>297543.78125</v>
      </c>
      <c r="D2720" s="2" t="n">
        <v>76332.2578125</v>
      </c>
      <c r="E2720" s="2" t="n">
        <v>51644.19140625</v>
      </c>
      <c r="F2720" s="2" t="n">
        <v>424219.3125</v>
      </c>
      <c r="G2720" s="2" t="n">
        <v>1941.31701660156</v>
      </c>
    </row>
    <row r="2721" customFormat="false" ht="12.5" hidden="false" customHeight="false" outlineLevel="0" collapsed="false">
      <c r="A2721" s="2" t="s">
        <v>76</v>
      </c>
      <c r="B2721" s="2" t="n">
        <v>29</v>
      </c>
      <c r="C2721" s="2" t="n">
        <v>335163.09375</v>
      </c>
      <c r="D2721" s="2" t="n">
        <v>88671.0625</v>
      </c>
      <c r="E2721" s="2" t="n">
        <v>58106.12109375</v>
      </c>
      <c r="F2721" s="2" t="n">
        <v>456828.3125</v>
      </c>
      <c r="G2721" s="2" t="n">
        <v>2759.68872070313</v>
      </c>
    </row>
    <row r="2722" customFormat="false" ht="12.5" hidden="false" customHeight="false" outlineLevel="0" collapsed="false">
      <c r="A2722" s="2" t="s">
        <v>78</v>
      </c>
      <c r="B2722" s="2" t="n">
        <v>29</v>
      </c>
      <c r="C2722" s="2" t="n">
        <v>259933.9375</v>
      </c>
      <c r="D2722" s="2" t="n">
        <v>63959.359375</v>
      </c>
      <c r="E2722" s="2" t="n">
        <v>52653.90625</v>
      </c>
      <c r="F2722" s="2" t="n">
        <v>394274.75</v>
      </c>
      <c r="G2722" s="2" t="n">
        <v>2189.99829101563</v>
      </c>
    </row>
    <row r="2723" customFormat="false" ht="12.5" hidden="false" customHeight="false" outlineLevel="0" collapsed="false">
      <c r="A2723" s="2" t="s">
        <v>79</v>
      </c>
      <c r="B2723" s="2" t="n">
        <v>29</v>
      </c>
      <c r="C2723" s="2" t="n">
        <v>286309.9375</v>
      </c>
      <c r="D2723" s="2" t="n">
        <v>66292.890625</v>
      </c>
      <c r="E2723" s="2" t="n">
        <v>58445.125</v>
      </c>
      <c r="F2723" s="2" t="n">
        <v>404965.65625</v>
      </c>
      <c r="G2723" s="2" t="n">
        <v>2476.90478515625</v>
      </c>
    </row>
    <row r="2724" customFormat="false" ht="12.5" hidden="false" customHeight="false" outlineLevel="0" collapsed="false">
      <c r="A2724" s="2" t="s">
        <v>80</v>
      </c>
      <c r="B2724" s="2" t="n">
        <v>29</v>
      </c>
      <c r="C2724" s="2" t="n">
        <v>207021.828125</v>
      </c>
      <c r="D2724" s="2" t="n">
        <v>43527.234375</v>
      </c>
      <c r="E2724" s="2" t="n">
        <v>51208.25</v>
      </c>
      <c r="F2724" s="2" t="n">
        <v>357110.5</v>
      </c>
      <c r="G2724" s="2" t="n">
        <v>2403.7890625</v>
      </c>
    </row>
    <row r="2725" customFormat="false" ht="12.5" hidden="false" customHeight="false" outlineLevel="0" collapsed="false">
      <c r="A2725" s="2" t="s">
        <v>82</v>
      </c>
      <c r="B2725" s="2" t="n">
        <v>29</v>
      </c>
      <c r="C2725" s="2" t="n">
        <v>317181.59375</v>
      </c>
      <c r="D2725" s="2" t="n">
        <v>69502.2890625</v>
      </c>
      <c r="E2725" s="2" t="n">
        <v>71578.453125</v>
      </c>
      <c r="F2725" s="2" t="n">
        <v>467273</v>
      </c>
      <c r="G2725" s="2" t="n">
        <v>3022.64111328125</v>
      </c>
    </row>
    <row r="2726" customFormat="false" ht="12.5" hidden="false" customHeight="false" outlineLevel="0" collapsed="false">
      <c r="A2726" s="2" t="s">
        <v>83</v>
      </c>
      <c r="B2726" s="2" t="n">
        <v>29</v>
      </c>
      <c r="C2726" s="2" t="n">
        <v>321421.3125</v>
      </c>
      <c r="D2726" s="2" t="n">
        <v>67426.0625</v>
      </c>
      <c r="E2726" s="2" t="n">
        <v>71720.96875</v>
      </c>
      <c r="F2726" s="2" t="n">
        <v>454771.8125</v>
      </c>
      <c r="G2726" s="2" t="n">
        <v>3235.896484375</v>
      </c>
    </row>
    <row r="2727" customFormat="false" ht="12.5" hidden="false" customHeight="false" outlineLevel="0" collapsed="false">
      <c r="A2727" s="2" t="s">
        <v>84</v>
      </c>
      <c r="B2727" s="2" t="n">
        <v>29</v>
      </c>
      <c r="C2727" s="2" t="n">
        <v>239266.796875</v>
      </c>
      <c r="D2727" s="2" t="n">
        <v>57956.12109375</v>
      </c>
      <c r="E2727" s="2" t="n">
        <v>54763.9609375</v>
      </c>
      <c r="F2727" s="2" t="n">
        <v>356844.1875</v>
      </c>
      <c r="G2727" s="2" t="n">
        <v>1852.08740234375</v>
      </c>
    </row>
    <row r="2728" customFormat="false" ht="12.5" hidden="false" customHeight="false" outlineLevel="0" collapsed="false">
      <c r="A2728" s="2" t="s">
        <v>85</v>
      </c>
      <c r="B2728" s="2" t="n">
        <v>29</v>
      </c>
      <c r="C2728" s="2" t="n">
        <v>307179.46875</v>
      </c>
      <c r="D2728" s="2" t="n">
        <v>73403.71875</v>
      </c>
      <c r="E2728" s="2" t="n">
        <v>64477.5390625</v>
      </c>
      <c r="F2728" s="2" t="n">
        <v>413720.75</v>
      </c>
      <c r="G2728" s="2" t="n">
        <v>1606.59155273438</v>
      </c>
    </row>
    <row r="2729" customFormat="false" ht="12.5" hidden="false" customHeight="false" outlineLevel="0" collapsed="false">
      <c r="A2729" s="2" t="s">
        <v>86</v>
      </c>
      <c r="B2729" s="2" t="n">
        <v>29</v>
      </c>
      <c r="C2729" s="2" t="n">
        <v>338775.59375</v>
      </c>
      <c r="D2729" s="2" t="n">
        <v>80580.796875</v>
      </c>
      <c r="E2729" s="2" t="n">
        <v>66973.4765625</v>
      </c>
      <c r="F2729" s="2" t="n">
        <v>438066.09375</v>
      </c>
      <c r="G2729" s="2" t="n">
        <v>1777.05456542969</v>
      </c>
    </row>
    <row r="2730" customFormat="false" ht="12.5" hidden="false" customHeight="false" outlineLevel="0" collapsed="false">
      <c r="A2730" s="2" t="s">
        <v>87</v>
      </c>
      <c r="B2730" s="2" t="n">
        <v>29</v>
      </c>
      <c r="C2730" s="2" t="n">
        <v>240049.96875</v>
      </c>
      <c r="D2730" s="2" t="n">
        <v>54796.53515625</v>
      </c>
      <c r="E2730" s="2" t="n">
        <v>53093.0703125</v>
      </c>
      <c r="F2730" s="2" t="n">
        <v>376552.84375</v>
      </c>
      <c r="G2730" s="2" t="n">
        <v>2346.44848632813</v>
      </c>
    </row>
    <row r="2731" customFormat="false" ht="12.5" hidden="false" customHeight="false" outlineLevel="0" collapsed="false">
      <c r="A2731" s="2" t="s">
        <v>88</v>
      </c>
      <c r="B2731" s="2" t="n">
        <v>29</v>
      </c>
      <c r="C2731" s="2" t="n">
        <v>312946.90625</v>
      </c>
      <c r="D2731" s="2" t="n">
        <v>78915.9140625</v>
      </c>
      <c r="E2731" s="2" t="n">
        <v>57412.73828125</v>
      </c>
      <c r="F2731" s="2" t="n">
        <v>421802.1875</v>
      </c>
      <c r="G2731" s="2" t="n">
        <v>2497.953125</v>
      </c>
    </row>
    <row r="2732" customFormat="false" ht="12.5" hidden="false" customHeight="false" outlineLevel="0" collapsed="false">
      <c r="A2732" s="2" t="s">
        <v>89</v>
      </c>
      <c r="B2732" s="2" t="n">
        <v>29</v>
      </c>
      <c r="C2732" s="2" t="n">
        <v>304909.34375</v>
      </c>
      <c r="D2732" s="2" t="n">
        <v>80508.53125</v>
      </c>
      <c r="E2732" s="2" t="n">
        <v>55440.69921875</v>
      </c>
      <c r="F2732" s="2" t="n">
        <v>442076</v>
      </c>
      <c r="G2732" s="2" t="n">
        <v>1766.21105957031</v>
      </c>
    </row>
    <row r="2733" customFormat="false" ht="12.5" hidden="false" customHeight="false" outlineLevel="0" collapsed="false">
      <c r="A2733" s="2" t="s">
        <v>90</v>
      </c>
      <c r="B2733" s="2" t="n">
        <v>29</v>
      </c>
      <c r="C2733" s="2" t="n">
        <v>361110.90625</v>
      </c>
      <c r="D2733" s="2" t="n">
        <v>92215.5546875</v>
      </c>
      <c r="E2733" s="2" t="n">
        <v>64832.125</v>
      </c>
      <c r="F2733" s="2" t="n">
        <v>493957.0625</v>
      </c>
      <c r="G2733" s="2" t="n">
        <v>3141.4384765625</v>
      </c>
    </row>
    <row r="2734" customFormat="false" ht="12.5" hidden="false" customHeight="false" outlineLevel="0" collapsed="false">
      <c r="A2734" s="2" t="s">
        <v>92</v>
      </c>
      <c r="B2734" s="2" t="n">
        <v>29</v>
      </c>
      <c r="C2734" s="2" t="n">
        <v>272155.75</v>
      </c>
      <c r="D2734" s="2" t="n">
        <v>68587.1640625</v>
      </c>
      <c r="E2734" s="2" t="n">
        <v>54587.0078125</v>
      </c>
      <c r="F2734" s="2" t="n">
        <v>393087.09375</v>
      </c>
      <c r="G2734" s="2" t="n">
        <v>1647.50952148438</v>
      </c>
    </row>
    <row r="2735" customFormat="false" ht="12.5" hidden="false" customHeight="false" outlineLevel="0" collapsed="false">
      <c r="A2735" s="2" t="s">
        <v>93</v>
      </c>
      <c r="B2735" s="2" t="n">
        <v>29</v>
      </c>
      <c r="C2735" s="2" t="n">
        <v>335666.6875</v>
      </c>
      <c r="D2735" s="2" t="n">
        <v>79834.015625</v>
      </c>
      <c r="E2735" s="2" t="n">
        <v>67476.9765625</v>
      </c>
      <c r="F2735" s="2" t="n">
        <v>442732.125</v>
      </c>
      <c r="G2735" s="2" t="n">
        <v>2587.197265625</v>
      </c>
    </row>
    <row r="2736" customFormat="false" ht="12.5" hidden="false" customHeight="false" outlineLevel="0" collapsed="false">
      <c r="A2736" s="2" t="s">
        <v>94</v>
      </c>
      <c r="B2736" s="2" t="n">
        <v>29</v>
      </c>
      <c r="C2736" s="2" t="n">
        <v>283611.5</v>
      </c>
      <c r="D2736" s="2" t="n">
        <v>78273.75</v>
      </c>
      <c r="E2736" s="2" t="n">
        <v>69120.5078125</v>
      </c>
      <c r="F2736" s="2" t="n">
        <v>446528.75</v>
      </c>
      <c r="G2736" s="2" t="n">
        <v>2171.3603515625</v>
      </c>
    </row>
    <row r="2737" customFormat="false" ht="12.5" hidden="false" customHeight="false" outlineLevel="0" collapsed="false">
      <c r="A2737" s="2" t="s">
        <v>96</v>
      </c>
      <c r="B2737" s="2" t="n">
        <v>29</v>
      </c>
      <c r="C2737" s="2" t="n">
        <v>371924.875</v>
      </c>
      <c r="D2737" s="2" t="n">
        <v>86523.4765625</v>
      </c>
      <c r="E2737" s="2" t="n">
        <v>84550.09375</v>
      </c>
      <c r="F2737" s="2" t="n">
        <v>516834.46875</v>
      </c>
      <c r="G2737" s="2" t="n">
        <v>4017.40014648438</v>
      </c>
    </row>
    <row r="2738" customFormat="false" ht="12.5" hidden="false" customHeight="false" outlineLevel="0" collapsed="false">
      <c r="A2738" s="2" t="s">
        <v>97</v>
      </c>
      <c r="B2738" s="2" t="n">
        <v>29</v>
      </c>
      <c r="C2738" s="2" t="n">
        <v>350074.84375</v>
      </c>
      <c r="D2738" s="2" t="n">
        <v>79819.5390625</v>
      </c>
      <c r="E2738" s="2" t="n">
        <v>82079.6875</v>
      </c>
      <c r="F2738" s="2" t="n">
        <v>489746.25</v>
      </c>
      <c r="G2738" s="2" t="n">
        <v>3278.8779296875</v>
      </c>
    </row>
    <row r="2739" customFormat="false" ht="12.5" hidden="false" customHeight="false" outlineLevel="0" collapsed="false">
      <c r="A2739" s="2" t="s">
        <v>150</v>
      </c>
      <c r="B2739" s="2" t="n">
        <v>29</v>
      </c>
      <c r="C2739" s="2" t="n">
        <v>285175.8125</v>
      </c>
      <c r="D2739" s="2" t="n">
        <v>66879.1875</v>
      </c>
      <c r="E2739" s="2" t="n">
        <v>66642.0625</v>
      </c>
      <c r="F2739" s="2" t="n">
        <v>407490.75</v>
      </c>
      <c r="G2739" s="2" t="n">
        <v>2814.54736328125</v>
      </c>
    </row>
    <row r="2740" customFormat="false" ht="12.5" hidden="false" customHeight="false" outlineLevel="0" collapsed="false">
      <c r="A2740" s="2" t="s">
        <v>151</v>
      </c>
      <c r="B2740" s="2" t="n">
        <v>29</v>
      </c>
      <c r="C2740" s="2" t="n">
        <v>303612.125</v>
      </c>
      <c r="D2740" s="2" t="n">
        <v>69869.890625</v>
      </c>
      <c r="E2740" s="2" t="n">
        <v>65790.953125</v>
      </c>
      <c r="F2740" s="2" t="n">
        <v>405989.90625</v>
      </c>
      <c r="G2740" s="2" t="n">
        <v>2013.71887207031</v>
      </c>
    </row>
    <row r="2741" customFormat="false" ht="12.5" hidden="false" customHeight="false" outlineLevel="0" collapsed="false">
      <c r="A2741" s="2" t="s">
        <v>152</v>
      </c>
      <c r="B2741" s="2" t="n">
        <v>29</v>
      </c>
      <c r="C2741" s="2" t="n">
        <v>308626.34375</v>
      </c>
      <c r="D2741" s="2" t="n">
        <v>70721.875</v>
      </c>
      <c r="E2741" s="2" t="n">
        <v>66305.1953125</v>
      </c>
      <c r="F2741" s="2" t="n">
        <v>418140.21875</v>
      </c>
      <c r="G2741" s="2" t="n">
        <v>2602.01342773438</v>
      </c>
    </row>
    <row r="2742" customFormat="false" ht="12.5" hidden="false" customHeight="false" outlineLevel="0" collapsed="false">
      <c r="A2742" s="2" t="s">
        <v>98</v>
      </c>
      <c r="B2742" s="2" t="n">
        <v>29</v>
      </c>
      <c r="C2742" s="2" t="n">
        <v>296892.125</v>
      </c>
      <c r="D2742" s="2" t="n">
        <v>73467.546875</v>
      </c>
      <c r="E2742" s="2" t="n">
        <v>61707.33203125</v>
      </c>
      <c r="F2742" s="2" t="n">
        <v>415785.5625</v>
      </c>
      <c r="G2742" s="2" t="n">
        <v>1689.56335449219</v>
      </c>
    </row>
    <row r="2743" customFormat="false" ht="12.5" hidden="false" customHeight="false" outlineLevel="0" collapsed="false">
      <c r="A2743" s="2" t="s">
        <v>99</v>
      </c>
      <c r="B2743" s="2" t="n">
        <v>29</v>
      </c>
      <c r="C2743" s="2" t="n">
        <v>299717.6875</v>
      </c>
      <c r="D2743" s="2" t="n">
        <v>77524.109375</v>
      </c>
      <c r="E2743" s="2" t="n">
        <v>58978.67578125</v>
      </c>
      <c r="F2743" s="2" t="n">
        <v>426202.0625</v>
      </c>
      <c r="G2743" s="2" t="n">
        <v>1111.3447265625</v>
      </c>
    </row>
    <row r="2744" customFormat="false" ht="12.5" hidden="false" customHeight="false" outlineLevel="0" collapsed="false">
      <c r="A2744" s="2" t="s">
        <v>100</v>
      </c>
      <c r="B2744" s="2" t="n">
        <v>29</v>
      </c>
      <c r="C2744" s="2" t="n">
        <v>334543.4375</v>
      </c>
      <c r="D2744" s="2" t="n">
        <v>90124.03125</v>
      </c>
      <c r="E2744" s="2" t="n">
        <v>62870.8359375</v>
      </c>
      <c r="F2744" s="2" t="n">
        <v>485715.03125</v>
      </c>
      <c r="G2744" s="2" t="n">
        <v>2107.39672851563</v>
      </c>
    </row>
    <row r="2745" customFormat="false" ht="12.5" hidden="false" customHeight="false" outlineLevel="0" collapsed="false">
      <c r="A2745" s="2" t="s">
        <v>101</v>
      </c>
      <c r="B2745" s="2" t="n">
        <v>29</v>
      </c>
      <c r="C2745" s="2" t="n">
        <v>379921.15625</v>
      </c>
      <c r="D2745" s="2" t="n">
        <v>98914.5859375</v>
      </c>
      <c r="E2745" s="2" t="n">
        <v>74145.953125</v>
      </c>
      <c r="F2745" s="2" t="n">
        <v>573863.25</v>
      </c>
      <c r="G2745" s="2" t="n">
        <v>2468.49487304688</v>
      </c>
    </row>
    <row r="2746" customFormat="false" ht="12.5" hidden="false" customHeight="false" outlineLevel="0" collapsed="false">
      <c r="A2746" s="2" t="s">
        <v>103</v>
      </c>
      <c r="B2746" s="2" t="n">
        <v>29</v>
      </c>
      <c r="C2746" s="2" t="n">
        <v>314686.65625</v>
      </c>
      <c r="D2746" s="2" t="n">
        <v>86256.46875</v>
      </c>
      <c r="E2746" s="2" t="n">
        <v>69263.9296875</v>
      </c>
      <c r="F2746" s="2" t="n">
        <v>493420.78125</v>
      </c>
      <c r="G2746" s="2" t="n">
        <v>2268.15112304688</v>
      </c>
    </row>
    <row r="2747" customFormat="false" ht="12.5" hidden="false" customHeight="false" outlineLevel="0" collapsed="false">
      <c r="A2747" s="2" t="s">
        <v>104</v>
      </c>
      <c r="B2747" s="2" t="n">
        <v>29</v>
      </c>
      <c r="C2747" s="2" t="n">
        <v>362936.34375</v>
      </c>
      <c r="D2747" s="2" t="n">
        <v>88088.2421875</v>
      </c>
      <c r="E2747" s="2" t="n">
        <v>82698.6328125</v>
      </c>
      <c r="F2747" s="2" t="n">
        <v>544798</v>
      </c>
      <c r="G2747" s="2" t="n">
        <v>2553.28295898438</v>
      </c>
    </row>
    <row r="2748" customFormat="false" ht="12.5" hidden="false" customHeight="false" outlineLevel="0" collapsed="false">
      <c r="A2748" s="2" t="s">
        <v>105</v>
      </c>
      <c r="B2748" s="2" t="n">
        <v>29</v>
      </c>
      <c r="C2748" s="2" t="n">
        <v>327392.53125</v>
      </c>
      <c r="D2748" s="2" t="n">
        <v>83040.6796875</v>
      </c>
      <c r="E2748" s="2" t="n">
        <v>78724.5546875</v>
      </c>
      <c r="F2748" s="2" t="n">
        <v>484766.96875</v>
      </c>
      <c r="G2748" s="2" t="n">
        <v>2693.994140625</v>
      </c>
    </row>
    <row r="2749" customFormat="false" ht="12.5" hidden="false" customHeight="false" outlineLevel="0" collapsed="false">
      <c r="A2749" s="2" t="s">
        <v>107</v>
      </c>
      <c r="B2749" s="2" t="n">
        <v>29</v>
      </c>
      <c r="C2749" s="2" t="n">
        <v>403267.90625</v>
      </c>
      <c r="D2749" s="2" t="n">
        <v>94217.5859375</v>
      </c>
      <c r="E2749" s="2" t="n">
        <v>93835.1171875</v>
      </c>
      <c r="F2749" s="2" t="n">
        <v>557665.875</v>
      </c>
      <c r="G2749" s="2" t="n">
        <v>3414.37109375</v>
      </c>
    </row>
    <row r="2750" customFormat="false" ht="12.5" hidden="false" customHeight="false" outlineLevel="0" collapsed="false">
      <c r="A2750" s="2" t="s">
        <v>108</v>
      </c>
      <c r="B2750" s="2" t="n">
        <v>29</v>
      </c>
      <c r="C2750" s="2" t="n">
        <v>392636.9375</v>
      </c>
      <c r="D2750" s="2" t="n">
        <v>90156.921875</v>
      </c>
      <c r="E2750" s="2" t="n">
        <v>94323.109375</v>
      </c>
      <c r="F2750" s="2" t="n">
        <v>546497.0625</v>
      </c>
      <c r="G2750" s="2" t="n">
        <v>3454.59155273438</v>
      </c>
    </row>
    <row r="2751" customFormat="false" ht="12.5" hidden="false" customHeight="false" outlineLevel="0" collapsed="false">
      <c r="A2751" s="2" t="s">
        <v>153</v>
      </c>
      <c r="B2751" s="2" t="n">
        <v>29</v>
      </c>
      <c r="C2751" s="2" t="n">
        <v>292631.78125</v>
      </c>
      <c r="D2751" s="2" t="n">
        <v>71849.1953125</v>
      </c>
      <c r="E2751" s="2" t="n">
        <v>71299.796875</v>
      </c>
      <c r="F2751" s="2" t="n">
        <v>428128.21875</v>
      </c>
      <c r="G2751" s="2" t="n">
        <v>2476.875</v>
      </c>
    </row>
    <row r="2752" customFormat="false" ht="12.5" hidden="false" customHeight="false" outlineLevel="0" collapsed="false">
      <c r="A2752" s="2" t="s">
        <v>154</v>
      </c>
      <c r="B2752" s="2" t="n">
        <v>29</v>
      </c>
      <c r="C2752" s="2" t="n">
        <v>398271.09375</v>
      </c>
      <c r="D2752" s="2" t="n">
        <v>98426.9375</v>
      </c>
      <c r="E2752" s="2" t="n">
        <v>86031.015625</v>
      </c>
      <c r="F2752" s="2" t="n">
        <v>512398.28125</v>
      </c>
      <c r="G2752" s="2" t="n">
        <v>2759.05297851563</v>
      </c>
    </row>
    <row r="2753" customFormat="false" ht="12.5" hidden="false" customHeight="false" outlineLevel="0" collapsed="false">
      <c r="A2753" s="2" t="s">
        <v>155</v>
      </c>
      <c r="B2753" s="2" t="n">
        <v>29</v>
      </c>
      <c r="C2753" s="2" t="n">
        <v>362574.1875</v>
      </c>
      <c r="D2753" s="2" t="n">
        <v>88664.9765625</v>
      </c>
      <c r="E2753" s="2" t="n">
        <v>77172.640625</v>
      </c>
      <c r="F2753" s="2" t="n">
        <v>476488.5</v>
      </c>
      <c r="G2753" s="2" t="n">
        <v>2485.25610351563</v>
      </c>
    </row>
    <row r="2754" customFormat="false" ht="12.5" hidden="false" customHeight="false" outlineLevel="0" collapsed="false">
      <c r="A2754" s="2" t="s">
        <v>109</v>
      </c>
      <c r="B2754" s="2" t="n">
        <v>29</v>
      </c>
      <c r="C2754" s="2" t="n">
        <v>298962.625</v>
      </c>
      <c r="D2754" s="2" t="n">
        <v>70845.125</v>
      </c>
      <c r="E2754" s="2" t="n">
        <v>65049.87109375</v>
      </c>
      <c r="F2754" s="2" t="n">
        <v>431153.40625</v>
      </c>
      <c r="G2754" s="2" t="n">
        <v>1844.25561523438</v>
      </c>
    </row>
    <row r="2755" customFormat="false" ht="12.5" hidden="false" customHeight="false" outlineLevel="0" collapsed="false">
      <c r="A2755" s="2" t="s">
        <v>110</v>
      </c>
      <c r="B2755" s="2" t="n">
        <v>29</v>
      </c>
      <c r="C2755" s="2" t="n">
        <v>318858.84375</v>
      </c>
      <c r="D2755" s="2" t="n">
        <v>78761.7421875</v>
      </c>
      <c r="E2755" s="2" t="n">
        <v>62952.67578125</v>
      </c>
      <c r="F2755" s="2" t="n">
        <v>442229.6875</v>
      </c>
      <c r="G2755" s="2" t="n">
        <v>1921.67810058594</v>
      </c>
    </row>
    <row r="2756" customFormat="false" ht="12.5" hidden="false" customHeight="false" outlineLevel="0" collapsed="false">
      <c r="A2756" s="2" t="s">
        <v>111</v>
      </c>
      <c r="B2756" s="2" t="n">
        <v>29</v>
      </c>
      <c r="C2756" s="2" t="n">
        <v>350355.625</v>
      </c>
      <c r="D2756" s="2" t="n">
        <v>90456.8203125</v>
      </c>
      <c r="E2756" s="2" t="n">
        <v>66120.7421875</v>
      </c>
      <c r="F2756" s="2" t="n">
        <v>500375.875</v>
      </c>
      <c r="G2756" s="2" t="n">
        <v>1968.03332519531</v>
      </c>
    </row>
    <row r="2757" customFormat="false" ht="12.5" hidden="false" customHeight="false" outlineLevel="0" collapsed="false">
      <c r="A2757" s="2" t="s">
        <v>112</v>
      </c>
      <c r="B2757" s="2" t="n">
        <v>29</v>
      </c>
      <c r="C2757" s="2" t="n">
        <v>384984.28125</v>
      </c>
      <c r="D2757" s="2" t="n">
        <v>105791.609375</v>
      </c>
      <c r="E2757" s="2" t="n">
        <v>78020.3046875</v>
      </c>
      <c r="F2757" s="2" t="n">
        <v>569320.6875</v>
      </c>
      <c r="G2757" s="2" t="n">
        <v>3031.29272460938</v>
      </c>
    </row>
    <row r="2758" customFormat="false" ht="12.5" hidden="false" customHeight="false" outlineLevel="0" collapsed="false">
      <c r="A2758" s="2" t="s">
        <v>113</v>
      </c>
      <c r="B2758" s="2" t="n">
        <v>29</v>
      </c>
      <c r="C2758" s="2" t="n">
        <v>307633.3125</v>
      </c>
      <c r="D2758" s="2" t="n">
        <v>85314.1875</v>
      </c>
      <c r="E2758" s="2" t="n">
        <v>67012.2109375</v>
      </c>
      <c r="F2758" s="2" t="n">
        <v>478068.375</v>
      </c>
      <c r="G2758" s="2" t="n">
        <v>1908.77563476563</v>
      </c>
    </row>
    <row r="2759" customFormat="false" ht="12.5" hidden="false" customHeight="false" outlineLevel="0" collapsed="false">
      <c r="A2759" s="2" t="s">
        <v>114</v>
      </c>
      <c r="B2759" s="2" t="n">
        <v>29</v>
      </c>
      <c r="C2759" s="2" t="n">
        <v>407609.5625</v>
      </c>
      <c r="D2759" s="2" t="n">
        <v>104919.7265625</v>
      </c>
      <c r="E2759" s="2" t="n">
        <v>90694.953125</v>
      </c>
      <c r="F2759" s="2" t="n">
        <v>574019.875</v>
      </c>
      <c r="G2759" s="2" t="n">
        <v>2947.43310546875</v>
      </c>
    </row>
    <row r="2760" customFormat="false" ht="12.5" hidden="false" customHeight="false" outlineLevel="0" collapsed="false">
      <c r="A2760" s="2" t="s">
        <v>115</v>
      </c>
      <c r="B2760" s="2" t="n">
        <v>29</v>
      </c>
      <c r="C2760" s="2" t="n">
        <v>344396.625</v>
      </c>
      <c r="D2760" s="2" t="n">
        <v>83405.90625</v>
      </c>
      <c r="E2760" s="2" t="n">
        <v>79311.8125</v>
      </c>
      <c r="F2760" s="2" t="n">
        <v>495981.78125</v>
      </c>
      <c r="G2760" s="2" t="n">
        <v>2396.734375</v>
      </c>
    </row>
    <row r="2761" customFormat="false" ht="12.5" hidden="false" customHeight="false" outlineLevel="0" collapsed="false">
      <c r="A2761" s="2" t="s">
        <v>117</v>
      </c>
      <c r="B2761" s="2" t="n">
        <v>29</v>
      </c>
      <c r="C2761" s="2" t="n">
        <v>474325.21875</v>
      </c>
      <c r="D2761" s="2" t="n">
        <v>107035.9296875</v>
      </c>
      <c r="E2761" s="2" t="n">
        <v>109403.5390625</v>
      </c>
      <c r="F2761" s="2" t="n">
        <v>662481.0625</v>
      </c>
      <c r="G2761" s="2" t="n">
        <v>3057.81689453125</v>
      </c>
    </row>
    <row r="2762" customFormat="false" ht="12.5" hidden="false" customHeight="false" outlineLevel="0" collapsed="false">
      <c r="A2762" s="2" t="s">
        <v>118</v>
      </c>
      <c r="B2762" s="2" t="n">
        <v>29</v>
      </c>
      <c r="C2762" s="2" t="n">
        <v>391747.5625</v>
      </c>
      <c r="D2762" s="2" t="n">
        <v>88472.1953125</v>
      </c>
      <c r="E2762" s="2" t="n">
        <v>93742.890625</v>
      </c>
      <c r="F2762" s="2" t="n">
        <v>554939.9375</v>
      </c>
      <c r="G2762" s="2" t="n">
        <v>3506.81591796875</v>
      </c>
    </row>
    <row r="2763" customFormat="false" ht="12.5" hidden="false" customHeight="false" outlineLevel="0" collapsed="false">
      <c r="A2763" s="2" t="s">
        <v>156</v>
      </c>
      <c r="B2763" s="2" t="n">
        <v>29</v>
      </c>
      <c r="C2763" s="2" t="n">
        <v>324406.28125</v>
      </c>
      <c r="D2763" s="2" t="n">
        <v>81061.984375</v>
      </c>
      <c r="E2763" s="2" t="n">
        <v>79097.7578125</v>
      </c>
      <c r="F2763" s="2" t="n">
        <v>479834.40625</v>
      </c>
      <c r="G2763" s="2" t="n">
        <v>2549.5009765625</v>
      </c>
    </row>
    <row r="2764" customFormat="false" ht="12.5" hidden="false" customHeight="false" outlineLevel="0" collapsed="false">
      <c r="A2764" s="2" t="s">
        <v>157</v>
      </c>
      <c r="B2764" s="2" t="n">
        <v>29</v>
      </c>
      <c r="C2764" s="2" t="n">
        <v>380117.84375</v>
      </c>
      <c r="D2764" s="2" t="n">
        <v>93594.671875</v>
      </c>
      <c r="E2764" s="2" t="n">
        <v>84380.2265625</v>
      </c>
      <c r="F2764" s="2" t="n">
        <v>508702</v>
      </c>
      <c r="G2764" s="2" t="n">
        <v>3306.30200195313</v>
      </c>
    </row>
    <row r="2765" customFormat="false" ht="12.5" hidden="false" customHeight="false" outlineLevel="0" collapsed="false">
      <c r="A2765" s="2" t="s">
        <v>158</v>
      </c>
      <c r="B2765" s="2" t="n">
        <v>29</v>
      </c>
      <c r="C2765" s="2" t="n">
        <v>433433.34375</v>
      </c>
      <c r="D2765" s="2" t="n">
        <v>105946.8984375</v>
      </c>
      <c r="E2765" s="2" t="n">
        <v>90445.6171875</v>
      </c>
      <c r="F2765" s="2" t="n">
        <v>561865</v>
      </c>
      <c r="G2765" s="2" t="n">
        <v>2763.09130859375</v>
      </c>
    </row>
    <row r="2766" customFormat="false" ht="12.5" hidden="false" customHeight="false" outlineLevel="0" collapsed="false">
      <c r="A2766" s="2" t="s">
        <v>119</v>
      </c>
      <c r="B2766" s="2" t="n">
        <v>29</v>
      </c>
      <c r="C2766" s="2" t="n">
        <v>349076.6875</v>
      </c>
      <c r="D2766" s="2" t="n">
        <v>87120.8046875</v>
      </c>
      <c r="E2766" s="2" t="n">
        <v>73283.203125</v>
      </c>
      <c r="F2766" s="2" t="n">
        <v>492572.78125</v>
      </c>
      <c r="G2766" s="2" t="n">
        <v>1883.39233398438</v>
      </c>
    </row>
    <row r="2767" customFormat="false" ht="12.5" hidden="false" customHeight="false" outlineLevel="0" collapsed="false">
      <c r="A2767" s="2" t="s">
        <v>120</v>
      </c>
      <c r="B2767" s="2" t="n">
        <v>29</v>
      </c>
      <c r="C2767" s="2" t="n">
        <v>349824.78125</v>
      </c>
      <c r="D2767" s="2" t="n">
        <v>89475.2421875</v>
      </c>
      <c r="E2767" s="2" t="n">
        <v>67357.640625</v>
      </c>
      <c r="F2767" s="2" t="n">
        <v>478787.875</v>
      </c>
      <c r="G2767" s="2" t="n">
        <v>554.685363769531</v>
      </c>
    </row>
    <row r="2768" customFormat="false" ht="12.5" hidden="false" customHeight="false" outlineLevel="0" collapsed="false">
      <c r="A2768" s="2" t="s">
        <v>121</v>
      </c>
      <c r="B2768" s="2" t="n">
        <v>29</v>
      </c>
      <c r="C2768" s="2" t="n">
        <v>329861.46875</v>
      </c>
      <c r="D2768" s="2" t="n">
        <v>86710</v>
      </c>
      <c r="E2768" s="2" t="n">
        <v>64661.23046875</v>
      </c>
      <c r="F2768" s="2" t="n">
        <v>503782.09375</v>
      </c>
      <c r="G2768" s="2" t="n">
        <v>2185.64501953125</v>
      </c>
    </row>
    <row r="2769" customFormat="false" ht="12.5" hidden="false" customHeight="false" outlineLevel="0" collapsed="false">
      <c r="A2769" s="2" t="s">
        <v>159</v>
      </c>
      <c r="B2769" s="2" t="n">
        <v>29</v>
      </c>
      <c r="C2769" s="2" t="n">
        <v>368543.53125</v>
      </c>
      <c r="D2769" s="2" t="n">
        <v>94512.5703125</v>
      </c>
      <c r="E2769" s="2" t="n">
        <v>73085.9375</v>
      </c>
      <c r="F2769" s="2" t="n">
        <v>580496.9375</v>
      </c>
      <c r="G2769" s="2" t="n">
        <v>2906.3095703125</v>
      </c>
    </row>
    <row r="2770" customFormat="false" ht="12.5" hidden="false" customHeight="false" outlineLevel="0" collapsed="false">
      <c r="A2770" s="2" t="s">
        <v>160</v>
      </c>
      <c r="B2770" s="2" t="n">
        <v>29</v>
      </c>
      <c r="C2770" s="2" t="n">
        <v>347770.03125</v>
      </c>
      <c r="D2770" s="2" t="n">
        <v>92661.8125</v>
      </c>
      <c r="E2770" s="2" t="n">
        <v>73402.40625</v>
      </c>
      <c r="F2770" s="2" t="n">
        <v>534376.4375</v>
      </c>
      <c r="G2770" s="2" t="n">
        <v>24546.38671875</v>
      </c>
    </row>
    <row r="2771" customFormat="false" ht="12.5" hidden="false" customHeight="false" outlineLevel="0" collapsed="false">
      <c r="A2771" s="2" t="s">
        <v>161</v>
      </c>
      <c r="B2771" s="2" t="n">
        <v>29</v>
      </c>
      <c r="C2771" s="2" t="n">
        <v>433912.84375</v>
      </c>
      <c r="D2771" s="2" t="n">
        <v>104376.75</v>
      </c>
      <c r="E2771" s="2" t="n">
        <v>91622.6484375</v>
      </c>
      <c r="F2771" s="2" t="n">
        <v>622066.25</v>
      </c>
      <c r="G2771" s="2" t="n">
        <v>3524.27954101563</v>
      </c>
    </row>
    <row r="2772" customFormat="false" ht="12.5" hidden="false" customHeight="false" outlineLevel="0" collapsed="false">
      <c r="A2772" s="2" t="s">
        <v>122</v>
      </c>
      <c r="B2772" s="2" t="n">
        <v>29</v>
      </c>
      <c r="C2772" s="2" t="n">
        <v>408557.8125</v>
      </c>
      <c r="D2772" s="2" t="n">
        <v>106308.3359375</v>
      </c>
      <c r="E2772" s="2" t="n">
        <v>96955.0078125</v>
      </c>
      <c r="F2772" s="2" t="n">
        <v>631113.6875</v>
      </c>
      <c r="G2772" s="2" t="n">
        <v>3074.87866210938</v>
      </c>
    </row>
    <row r="2773" customFormat="false" ht="12.5" hidden="false" customHeight="false" outlineLevel="0" collapsed="false">
      <c r="A2773" s="2" t="s">
        <v>124</v>
      </c>
      <c r="B2773" s="2" t="n">
        <v>29</v>
      </c>
      <c r="C2773" s="2" t="n">
        <v>477759.21875</v>
      </c>
      <c r="D2773" s="2" t="n">
        <v>114433.1171875</v>
      </c>
      <c r="E2773" s="2" t="n">
        <v>116170.9921875</v>
      </c>
      <c r="F2773" s="2" t="n">
        <v>727566.8125</v>
      </c>
      <c r="G2773" s="2" t="n">
        <v>3780.2841796875</v>
      </c>
    </row>
    <row r="2774" customFormat="false" ht="12.5" hidden="false" customHeight="false" outlineLevel="0" collapsed="false">
      <c r="A2774" s="2" t="s">
        <v>125</v>
      </c>
      <c r="B2774" s="2" t="n">
        <v>29</v>
      </c>
      <c r="C2774" s="2" t="n">
        <v>500514.71875</v>
      </c>
      <c r="D2774" s="2" t="n">
        <v>121056.078125</v>
      </c>
      <c r="E2774" s="2" t="n">
        <v>121011.734375</v>
      </c>
      <c r="F2774" s="2" t="n">
        <v>737738.625</v>
      </c>
      <c r="G2774" s="2" t="n">
        <v>4221.94921875</v>
      </c>
    </row>
    <row r="2775" customFormat="false" ht="12.5" hidden="false" customHeight="false" outlineLevel="0" collapsed="false">
      <c r="A2775" s="2" t="s">
        <v>126</v>
      </c>
      <c r="B2775" s="2" t="n">
        <v>29</v>
      </c>
      <c r="C2775" s="2" t="n">
        <v>337668.625</v>
      </c>
      <c r="D2775" s="2" t="n">
        <v>83077.1640625</v>
      </c>
      <c r="E2775" s="2" t="n">
        <v>76496.578125</v>
      </c>
      <c r="F2775" s="2" t="n">
        <v>469686</v>
      </c>
      <c r="G2775" s="2" t="n">
        <v>2146.52026367188</v>
      </c>
    </row>
    <row r="2776" customFormat="false" ht="12.5" hidden="false" customHeight="false" outlineLevel="0" collapsed="false">
      <c r="A2776" s="2" t="s">
        <v>127</v>
      </c>
      <c r="B2776" s="2" t="n">
        <v>29</v>
      </c>
      <c r="C2776" s="2" t="n">
        <v>391390.28125</v>
      </c>
      <c r="D2776" s="2" t="n">
        <v>94168.2265625</v>
      </c>
      <c r="E2776" s="2" t="n">
        <v>83858.59375</v>
      </c>
      <c r="F2776" s="2" t="n">
        <v>518362.25</v>
      </c>
      <c r="G2776" s="2" t="n">
        <v>2710.15209960938</v>
      </c>
    </row>
    <row r="2777" customFormat="false" ht="12.5" hidden="false" customHeight="false" outlineLevel="0" collapsed="false">
      <c r="A2777" s="2" t="s">
        <v>128</v>
      </c>
      <c r="B2777" s="2" t="n">
        <v>29</v>
      </c>
      <c r="C2777" s="2" t="n">
        <v>441259.625</v>
      </c>
      <c r="D2777" s="2" t="n">
        <v>104894.71875</v>
      </c>
      <c r="E2777" s="2" t="n">
        <v>91537.828125</v>
      </c>
      <c r="F2777" s="2" t="n">
        <v>576001.875</v>
      </c>
      <c r="G2777" s="2" t="n">
        <v>2846.65893554688</v>
      </c>
    </row>
    <row r="2778" customFormat="false" ht="12.5" hidden="false" customHeight="false" outlineLevel="0" collapsed="false">
      <c r="A2778" s="2" t="s">
        <v>129</v>
      </c>
      <c r="B2778" s="2" t="n">
        <v>29</v>
      </c>
      <c r="C2778" s="2" t="n">
        <v>364118.90625</v>
      </c>
      <c r="D2778" s="2" t="n">
        <v>94286</v>
      </c>
      <c r="E2778" s="2" t="n">
        <v>72581.9765625</v>
      </c>
      <c r="F2778" s="2" t="n">
        <v>496614.5625</v>
      </c>
      <c r="G2778" s="2" t="n">
        <v>1356.36157226563</v>
      </c>
    </row>
    <row r="2779" customFormat="false" ht="12.5" hidden="false" customHeight="false" outlineLevel="0" collapsed="false">
      <c r="A2779" s="2" t="s">
        <v>130</v>
      </c>
      <c r="B2779" s="2" t="n">
        <v>29</v>
      </c>
      <c r="C2779" s="2" t="n">
        <v>339930.53125</v>
      </c>
      <c r="D2779" s="2" t="n">
        <v>90887.9609375</v>
      </c>
      <c r="E2779" s="2" t="n">
        <v>65774.828125</v>
      </c>
      <c r="F2779" s="2" t="n">
        <v>469254.21875</v>
      </c>
      <c r="G2779" s="2" t="n">
        <v>1861.49047851563</v>
      </c>
    </row>
    <row r="2780" customFormat="false" ht="12.5" hidden="false" customHeight="false" outlineLevel="0" collapsed="false">
      <c r="A2780" s="2" t="s">
        <v>131</v>
      </c>
      <c r="B2780" s="2" t="n">
        <v>29</v>
      </c>
      <c r="C2780" s="2" t="n">
        <v>392055.4375</v>
      </c>
      <c r="D2780" s="2" t="n">
        <v>107633.609375</v>
      </c>
      <c r="E2780" s="2" t="n">
        <v>71980.953125</v>
      </c>
      <c r="F2780" s="2" t="n">
        <v>566324.8125</v>
      </c>
      <c r="G2780" s="2" t="n">
        <v>2218.46240234375</v>
      </c>
    </row>
    <row r="2781" customFormat="false" ht="12.5" hidden="false" customHeight="false" outlineLevel="0" collapsed="false">
      <c r="A2781" s="2" t="s">
        <v>162</v>
      </c>
      <c r="B2781" s="2" t="n">
        <v>29</v>
      </c>
      <c r="C2781" s="2" t="n">
        <v>433270.15625</v>
      </c>
      <c r="D2781" s="2" t="n">
        <v>112281.046875</v>
      </c>
      <c r="E2781" s="2" t="n">
        <v>76815.8203125</v>
      </c>
      <c r="F2781" s="2" t="n">
        <v>623480</v>
      </c>
      <c r="G2781" s="2" t="n">
        <v>3058.0380859375</v>
      </c>
    </row>
    <row r="2782" customFormat="false" ht="12.5" hidden="false" customHeight="false" outlineLevel="0" collapsed="false">
      <c r="A2782" s="2" t="s">
        <v>163</v>
      </c>
      <c r="B2782" s="2" t="n">
        <v>29</v>
      </c>
      <c r="C2782" s="2" t="n">
        <v>338552.625</v>
      </c>
      <c r="D2782" s="2" t="n">
        <v>88984.3359375</v>
      </c>
      <c r="E2782" s="2" t="n">
        <v>70068.5078125</v>
      </c>
      <c r="F2782" s="2" t="n">
        <v>538913.5625</v>
      </c>
      <c r="G2782" s="2" t="n">
        <v>2240.37353515625</v>
      </c>
    </row>
    <row r="2783" customFormat="false" ht="12.5" hidden="false" customHeight="false" outlineLevel="0" collapsed="false">
      <c r="A2783" s="2" t="s">
        <v>164</v>
      </c>
      <c r="B2783" s="2" t="n">
        <v>29</v>
      </c>
      <c r="C2783" s="2" t="n">
        <v>439634.8125</v>
      </c>
      <c r="D2783" s="2" t="n">
        <v>105956.0078125</v>
      </c>
      <c r="E2783" s="2" t="n">
        <v>86034.9453125</v>
      </c>
      <c r="F2783" s="2" t="n">
        <v>593486.8125</v>
      </c>
      <c r="G2783" s="2" t="n">
        <v>3476.52709960938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 t="n">
        <v>300526.09375</v>
      </c>
      <c r="D2784" s="2" t="n">
        <v>25153.654296875</v>
      </c>
      <c r="E2784" s="2" t="n">
        <v>13452.537109375</v>
      </c>
      <c r="F2784" s="2" t="n">
        <v>11250.1826171875</v>
      </c>
      <c r="G2784" s="2" t="n">
        <v>3576.25244140625</v>
      </c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 t="n">
        <v>425519.34375</v>
      </c>
      <c r="D2785" s="2" t="n">
        <v>37497.52734375</v>
      </c>
      <c r="E2785" s="2" t="n">
        <v>21282.50390625</v>
      </c>
      <c r="F2785" s="2" t="n">
        <v>17160.759765625</v>
      </c>
      <c r="G2785" s="2" t="n">
        <v>4774.73974609375</v>
      </c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 t="n">
        <v>381090.6875</v>
      </c>
      <c r="D2786" s="2" t="n">
        <v>33436.90234375</v>
      </c>
      <c r="E2786" s="2" t="n">
        <v>18867.380859375</v>
      </c>
      <c r="F2786" s="2" t="n">
        <v>14865.59765625</v>
      </c>
      <c r="G2786" s="2" t="n">
        <v>3919.22973632813</v>
      </c>
    </row>
    <row r="2787" customFormat="false" ht="12.5" hidden="false" customHeight="false" outlineLevel="0" collapsed="false">
      <c r="A2787" s="2" t="s">
        <v>132</v>
      </c>
      <c r="B2787" s="2" t="n">
        <v>29</v>
      </c>
      <c r="C2787" s="2" t="n">
        <v>330149.40625</v>
      </c>
      <c r="D2787" s="2" t="n">
        <v>83874.234375</v>
      </c>
      <c r="E2787" s="2" t="n">
        <v>72131.4453125</v>
      </c>
      <c r="F2787" s="2" t="n">
        <v>471977.375</v>
      </c>
      <c r="G2787" s="2" t="n">
        <v>2329.19262695313</v>
      </c>
    </row>
    <row r="2788" customFormat="false" ht="12.5" hidden="false" customHeight="false" outlineLevel="0" collapsed="false">
      <c r="A2788" s="2" t="s">
        <v>133</v>
      </c>
      <c r="B2788" s="2" t="n">
        <v>29</v>
      </c>
      <c r="C2788" s="2" t="n">
        <v>400772.96875</v>
      </c>
      <c r="D2788" s="2" t="n">
        <v>100057.421875</v>
      </c>
      <c r="E2788" s="2" t="n">
        <v>84265.1171875</v>
      </c>
      <c r="F2788" s="2" t="n">
        <v>550919.875</v>
      </c>
      <c r="G2788" s="2" t="n">
        <v>2872.05078125</v>
      </c>
    </row>
    <row r="2789" customFormat="false" ht="12.5" hidden="false" customHeight="false" outlineLevel="0" collapsed="false">
      <c r="A2789" s="2" t="s">
        <v>134</v>
      </c>
      <c r="B2789" s="2" t="n">
        <v>29</v>
      </c>
      <c r="C2789" s="2" t="n">
        <v>397641.6875</v>
      </c>
      <c r="D2789" s="2" t="n">
        <v>98323.03125</v>
      </c>
      <c r="E2789" s="2" t="n">
        <v>83249.796875</v>
      </c>
      <c r="F2789" s="2" t="n">
        <v>561514.0625</v>
      </c>
      <c r="G2789" s="2" t="n">
        <v>2989.25463867188</v>
      </c>
    </row>
    <row r="2790" customFormat="false" ht="12.5" hidden="false" customHeight="false" outlineLevel="0" collapsed="false">
      <c r="A2790" s="2" t="s">
        <v>168</v>
      </c>
      <c r="B2790" s="2" t="n">
        <v>29</v>
      </c>
      <c r="C2790" s="2" t="n">
        <v>277912.09375</v>
      </c>
      <c r="D2790" s="2" t="n">
        <v>22533.76953125</v>
      </c>
      <c r="E2790" s="2" t="n">
        <v>11485.35546875</v>
      </c>
      <c r="F2790" s="2" t="n">
        <v>10102.3076171875</v>
      </c>
      <c r="G2790" s="2" t="n">
        <v>3052.52465820313</v>
      </c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 t="n">
        <v>289254.125</v>
      </c>
      <c r="D2791" s="2" t="n">
        <v>23002.673828125</v>
      </c>
      <c r="E2791" s="2" t="n">
        <v>11273.76171875</v>
      </c>
      <c r="F2791" s="2" t="n">
        <v>9352.8125</v>
      </c>
      <c r="G2791" s="2" t="n">
        <v>2737.24560546875</v>
      </c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 t="n">
        <v>328907.15625</v>
      </c>
      <c r="D2792" s="2" t="n">
        <v>25191.533203125</v>
      </c>
      <c r="E2792" s="2" t="n">
        <v>11543.337890625</v>
      </c>
      <c r="F2792" s="2" t="n">
        <v>9574.9775390625</v>
      </c>
      <c r="G2792" s="2" t="n">
        <v>2224.90356445313</v>
      </c>
    </row>
    <row r="2793" customFormat="false" ht="12.5" hidden="false" customHeight="false" outlineLevel="0" collapsed="false">
      <c r="A2793" s="2" t="s">
        <v>44</v>
      </c>
      <c r="B2793" s="2" t="n">
        <v>30</v>
      </c>
      <c r="C2793" s="2" t="n">
        <v>291238.75</v>
      </c>
      <c r="D2793" s="2" t="n">
        <v>77240.28125</v>
      </c>
      <c r="E2793" s="2" t="n">
        <v>45922.21484375</v>
      </c>
      <c r="F2793" s="2" t="n">
        <v>415546.4375</v>
      </c>
      <c r="G2793" s="2" t="n">
        <v>1238.49243164063</v>
      </c>
    </row>
    <row r="2794" customFormat="false" ht="12.5" hidden="false" customHeight="false" outlineLevel="0" collapsed="false">
      <c r="A2794" s="2" t="s">
        <v>52</v>
      </c>
      <c r="B2794" s="2" t="n">
        <v>30</v>
      </c>
      <c r="C2794" s="2" t="n">
        <v>274868.5625</v>
      </c>
      <c r="D2794" s="2" t="n">
        <v>68578.7890625</v>
      </c>
      <c r="E2794" s="2" t="n">
        <v>47727.79296875</v>
      </c>
      <c r="F2794" s="2" t="n">
        <v>400718.28125</v>
      </c>
      <c r="G2794" s="2" t="n">
        <v>2071.41577148438</v>
      </c>
    </row>
    <row r="2795" customFormat="false" ht="12.5" hidden="false" customHeight="false" outlineLevel="0" collapsed="false">
      <c r="A2795" s="2" t="s">
        <v>53</v>
      </c>
      <c r="B2795" s="2" t="n">
        <v>30</v>
      </c>
      <c r="C2795" s="2" t="n">
        <v>269744.9375</v>
      </c>
      <c r="D2795" s="2" t="n">
        <v>63964.01953125</v>
      </c>
      <c r="E2795" s="2" t="n">
        <v>51056.59375</v>
      </c>
      <c r="F2795" s="2" t="n">
        <v>410187.4375</v>
      </c>
      <c r="G2795" s="2" t="n">
        <v>2050.00366210938</v>
      </c>
    </row>
    <row r="2796" customFormat="false" ht="12.5" hidden="false" customHeight="false" outlineLevel="0" collapsed="false">
      <c r="A2796" s="2" t="s">
        <v>147</v>
      </c>
      <c r="B2796" s="2" t="n">
        <v>30</v>
      </c>
      <c r="C2796" s="2" t="n">
        <v>253246.984375</v>
      </c>
      <c r="D2796" s="2" t="n">
        <v>58786.8359375</v>
      </c>
      <c r="E2796" s="2" t="n">
        <v>48812.3671875</v>
      </c>
      <c r="F2796" s="2" t="n">
        <v>368450.28125</v>
      </c>
      <c r="G2796" s="2" t="n">
        <v>1805.31884765625</v>
      </c>
    </row>
    <row r="2797" customFormat="false" ht="12.5" hidden="false" customHeight="false" outlineLevel="0" collapsed="false">
      <c r="A2797" s="2" t="s">
        <v>148</v>
      </c>
      <c r="B2797" s="2" t="n">
        <v>30</v>
      </c>
      <c r="C2797" s="2" t="n">
        <v>320633.5625</v>
      </c>
      <c r="D2797" s="2" t="n">
        <v>74995.203125</v>
      </c>
      <c r="E2797" s="2" t="n">
        <v>59850.875</v>
      </c>
      <c r="F2797" s="2" t="n">
        <v>424960.65625</v>
      </c>
      <c r="G2797" s="2" t="n">
        <v>2221.2255859375</v>
      </c>
    </row>
    <row r="2798" customFormat="false" ht="12.5" hidden="false" customHeight="false" outlineLevel="0" collapsed="false">
      <c r="A2798" s="2" t="s">
        <v>149</v>
      </c>
      <c r="B2798" s="2" t="n">
        <v>30</v>
      </c>
      <c r="C2798" s="2" t="n">
        <v>332576.53125</v>
      </c>
      <c r="D2798" s="2" t="n">
        <v>69393.3671875</v>
      </c>
      <c r="E2798" s="2" t="n">
        <v>61119.8203125</v>
      </c>
      <c r="F2798" s="2" t="n">
        <v>424605.53125</v>
      </c>
      <c r="G2798" s="2" t="n">
        <v>2421.0458984375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229122.984375</v>
      </c>
      <c r="D2799" s="2" t="n">
        <v>52800.09375</v>
      </c>
      <c r="E2799" s="2" t="n">
        <v>44761.78125</v>
      </c>
      <c r="F2799" s="2" t="n">
        <v>324163.5</v>
      </c>
      <c r="G2799" s="2" t="n">
        <v>1645.71643066406</v>
      </c>
    </row>
    <row r="2800" customFormat="false" ht="12.5" hidden="false" customHeight="false" outlineLevel="0" collapsed="false">
      <c r="A2800" s="2" t="s">
        <v>56</v>
      </c>
      <c r="B2800" s="2" t="n">
        <v>30</v>
      </c>
      <c r="C2800" s="2" t="n">
        <v>303125.15625</v>
      </c>
      <c r="D2800" s="2" t="n">
        <v>67621.5546875</v>
      </c>
      <c r="E2800" s="2" t="n">
        <v>56368.515625</v>
      </c>
      <c r="F2800" s="2" t="n">
        <v>405506.25</v>
      </c>
      <c r="G2800" s="2" t="n">
        <v>2527.22924804688</v>
      </c>
    </row>
    <row r="2801" customFormat="false" ht="12.5" hidden="false" customHeight="false" outlineLevel="0" collapsed="false">
      <c r="A2801" s="2" t="s">
        <v>57</v>
      </c>
      <c r="B2801" s="2" t="n">
        <v>30</v>
      </c>
      <c r="C2801" s="2" t="n">
        <v>328094.75</v>
      </c>
      <c r="D2801" s="2" t="n">
        <v>74281.953125</v>
      </c>
      <c r="E2801" s="2" t="n">
        <v>57743.44140625</v>
      </c>
      <c r="F2801" s="2" t="n">
        <v>418894.25</v>
      </c>
      <c r="G2801" s="2" t="n">
        <v>2508.203125</v>
      </c>
    </row>
    <row r="2802" customFormat="false" ht="12.5" hidden="false" customHeight="false" outlineLevel="0" collapsed="false">
      <c r="A2802" s="2" t="s">
        <v>58</v>
      </c>
      <c r="B2802" s="2" t="n">
        <v>30</v>
      </c>
      <c r="C2802" s="2" t="n">
        <v>308942.71875</v>
      </c>
      <c r="D2802" s="2" t="n">
        <v>76329.40625</v>
      </c>
      <c r="E2802" s="2" t="n">
        <v>53482.9921875</v>
      </c>
      <c r="F2802" s="2" t="n">
        <v>407104.9375</v>
      </c>
      <c r="G2802" s="2" t="n">
        <v>1908.21032714844</v>
      </c>
    </row>
    <row r="2803" customFormat="false" ht="12.5" hidden="false" customHeight="false" outlineLevel="0" collapsed="false">
      <c r="A2803" s="2" t="s">
        <v>60</v>
      </c>
      <c r="B2803" s="2" t="n">
        <v>30</v>
      </c>
      <c r="C2803" s="2" t="n">
        <v>336133.15625</v>
      </c>
      <c r="D2803" s="2" t="n">
        <v>90087.25</v>
      </c>
      <c r="E2803" s="2" t="n">
        <v>53677.953125</v>
      </c>
      <c r="F2803" s="2" t="n">
        <v>440112.40625</v>
      </c>
      <c r="G2803" s="2" t="n">
        <v>0</v>
      </c>
    </row>
    <row r="2804" customFormat="false" ht="12.5" hidden="false" customHeight="false" outlineLevel="0" collapsed="false">
      <c r="A2804" s="2" t="s">
        <v>61</v>
      </c>
      <c r="B2804" s="2" t="n">
        <v>30</v>
      </c>
      <c r="C2804" s="2" t="n">
        <v>365766.84375</v>
      </c>
      <c r="D2804" s="2" t="n">
        <v>98392.4296875</v>
      </c>
      <c r="E2804" s="2" t="n">
        <v>56076.953125</v>
      </c>
      <c r="F2804" s="2" t="n">
        <v>468010.59375</v>
      </c>
      <c r="G2804" s="2" t="n">
        <v>2259.32470703125</v>
      </c>
    </row>
    <row r="2805" customFormat="false" ht="12.5" hidden="false" customHeight="false" outlineLevel="0" collapsed="false">
      <c r="A2805" s="2" t="s">
        <v>62</v>
      </c>
      <c r="B2805" s="2" t="n">
        <v>30</v>
      </c>
      <c r="C2805" s="2" t="n">
        <v>262242.15625</v>
      </c>
      <c r="D2805" s="2" t="n">
        <v>67242.0546875</v>
      </c>
      <c r="E2805" s="2" t="n">
        <v>46125.1484375</v>
      </c>
      <c r="F2805" s="2" t="n">
        <v>387888.1875</v>
      </c>
      <c r="G2805" s="2" t="n">
        <v>2134.10424804688</v>
      </c>
    </row>
    <row r="2806" customFormat="false" ht="12.5" hidden="false" customHeight="false" outlineLevel="0" collapsed="false">
      <c r="A2806" s="2" t="s">
        <v>64</v>
      </c>
      <c r="B2806" s="2" t="n">
        <v>30</v>
      </c>
      <c r="C2806" s="2" t="n">
        <v>256079.53125</v>
      </c>
      <c r="D2806" s="2" t="n">
        <v>63952.109375</v>
      </c>
      <c r="E2806" s="2" t="n">
        <v>49338.9140625</v>
      </c>
      <c r="F2806" s="2" t="n">
        <v>394179.5</v>
      </c>
      <c r="G2806" s="2" t="n">
        <v>2401.23120117188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275483.3125</v>
      </c>
      <c r="D2807" s="2" t="n">
        <v>66847.1484375</v>
      </c>
      <c r="E2807" s="2" t="n">
        <v>55933.9140625</v>
      </c>
      <c r="F2807" s="2" t="n">
        <v>416989.5</v>
      </c>
      <c r="G2807" s="2" t="n">
        <v>1988.05725097656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241130.640625</v>
      </c>
      <c r="D2808" s="2" t="n">
        <v>54867.2578125</v>
      </c>
      <c r="E2808" s="2" t="n">
        <v>51796.984375</v>
      </c>
      <c r="F2808" s="2" t="n">
        <v>377998.03125</v>
      </c>
      <c r="G2808" s="2" t="n">
        <v>9636.0556640625</v>
      </c>
    </row>
    <row r="2809" customFormat="false" ht="12.5" hidden="false" customHeight="false" outlineLevel="0" collapsed="false">
      <c r="A2809" s="2" t="s">
        <v>68</v>
      </c>
      <c r="B2809" s="2" t="n">
        <v>30</v>
      </c>
      <c r="C2809" s="2" t="n">
        <v>312841.0625</v>
      </c>
      <c r="D2809" s="2" t="n">
        <v>73308.0859375</v>
      </c>
      <c r="E2809" s="2" t="n">
        <v>63468.6875</v>
      </c>
      <c r="F2809" s="2" t="n">
        <v>428287.09375</v>
      </c>
      <c r="G2809" s="2" t="n">
        <v>3210.3784179687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331562.6875</v>
      </c>
      <c r="D2810" s="2" t="n">
        <v>70871.375</v>
      </c>
      <c r="E2810" s="2" t="n">
        <v>69528.7734375</v>
      </c>
      <c r="F2810" s="2" t="n">
        <v>459830.53125</v>
      </c>
      <c r="G2810" s="2" t="n">
        <v>3163.173828125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213419.890625</v>
      </c>
      <c r="D2811" s="2" t="n">
        <v>50083.01953125</v>
      </c>
      <c r="E2811" s="2" t="n">
        <v>43869.0703125</v>
      </c>
      <c r="F2811" s="2" t="n">
        <v>299416.78125</v>
      </c>
      <c r="G2811" s="2" t="n">
        <v>2200.5849609375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291878.125</v>
      </c>
      <c r="D2812" s="2" t="n">
        <v>67582.2734375</v>
      </c>
      <c r="E2812" s="2" t="n">
        <v>57358.9453125</v>
      </c>
      <c r="F2812" s="2" t="n">
        <v>382456.34375</v>
      </c>
      <c r="G2812" s="2" t="n">
        <v>2333.27490234375</v>
      </c>
    </row>
    <row r="2813" customFormat="false" ht="12.5" hidden="false" customHeight="false" outlineLevel="0" collapsed="false">
      <c r="A2813" s="2" t="s">
        <v>72</v>
      </c>
      <c r="B2813" s="2" t="n">
        <v>30</v>
      </c>
      <c r="C2813" s="2" t="n">
        <v>292527.09375</v>
      </c>
      <c r="D2813" s="2" t="n">
        <v>67655</v>
      </c>
      <c r="E2813" s="2" t="n">
        <v>56989.7421875</v>
      </c>
      <c r="F2813" s="2" t="n">
        <v>395764.96875</v>
      </c>
      <c r="G2813" s="2" t="n">
        <v>1968.80944824219</v>
      </c>
    </row>
    <row r="2814" customFormat="false" ht="12.5" hidden="false" customHeight="false" outlineLevel="0" collapsed="false">
      <c r="A2814" s="2" t="s">
        <v>73</v>
      </c>
      <c r="B2814" s="2" t="n">
        <v>30</v>
      </c>
      <c r="C2814" s="2" t="n">
        <v>252694.5625</v>
      </c>
      <c r="D2814" s="2" t="n">
        <v>58709.7734375</v>
      </c>
      <c r="E2814" s="2" t="n">
        <v>50586.359375</v>
      </c>
      <c r="F2814" s="2" t="n">
        <v>369948.375</v>
      </c>
      <c r="G2814" s="2" t="n">
        <v>1903.6328125</v>
      </c>
    </row>
    <row r="2815" customFormat="false" ht="12.5" hidden="false" customHeight="false" outlineLevel="0" collapsed="false">
      <c r="A2815" s="2" t="s">
        <v>74</v>
      </c>
      <c r="B2815" s="2" t="n">
        <v>30</v>
      </c>
      <c r="C2815" s="2" t="n">
        <v>306405.375</v>
      </c>
      <c r="D2815" s="2" t="n">
        <v>75083.8359375</v>
      </c>
      <c r="E2815" s="2" t="n">
        <v>54567.51953125</v>
      </c>
      <c r="F2815" s="2" t="n">
        <v>411061.03125</v>
      </c>
      <c r="G2815" s="2" t="n">
        <v>1951.11047363281</v>
      </c>
    </row>
    <row r="2816" customFormat="false" ht="12.5" hidden="false" customHeight="false" outlineLevel="0" collapsed="false">
      <c r="A2816" s="2" t="s">
        <v>75</v>
      </c>
      <c r="B2816" s="2" t="n">
        <v>30</v>
      </c>
      <c r="C2816" s="2" t="n">
        <v>298223.78125</v>
      </c>
      <c r="D2816" s="2" t="n">
        <v>76267.359375</v>
      </c>
      <c r="E2816" s="2" t="n">
        <v>51639.70703125</v>
      </c>
      <c r="F2816" s="2" t="n">
        <v>424016.625</v>
      </c>
      <c r="G2816" s="2" t="n">
        <v>1744.27453613281</v>
      </c>
    </row>
    <row r="2817" customFormat="false" ht="12.5" hidden="false" customHeight="false" outlineLevel="0" collapsed="false">
      <c r="A2817" s="2" t="s">
        <v>76</v>
      </c>
      <c r="B2817" s="2" t="n">
        <v>30</v>
      </c>
      <c r="C2817" s="2" t="n">
        <v>335009.8125</v>
      </c>
      <c r="D2817" s="2" t="n">
        <v>88099.4453125</v>
      </c>
      <c r="E2817" s="2" t="n">
        <v>58143.87890625</v>
      </c>
      <c r="F2817" s="2" t="n">
        <v>457019.5625</v>
      </c>
      <c r="G2817" s="2" t="n">
        <v>2808.85913085938</v>
      </c>
    </row>
    <row r="2818" customFormat="false" ht="12.5" hidden="false" customHeight="false" outlineLevel="0" collapsed="false">
      <c r="A2818" s="2" t="s">
        <v>78</v>
      </c>
      <c r="B2818" s="2" t="n">
        <v>30</v>
      </c>
      <c r="C2818" s="2" t="n">
        <v>260433.125</v>
      </c>
      <c r="D2818" s="2" t="n">
        <v>63873.26171875</v>
      </c>
      <c r="E2818" s="2" t="n">
        <v>52481.75</v>
      </c>
      <c r="F2818" s="2" t="n">
        <v>394632.875</v>
      </c>
      <c r="G2818" s="2" t="n">
        <v>2621.9892578125</v>
      </c>
    </row>
    <row r="2819" customFormat="false" ht="12.5" hidden="false" customHeight="false" outlineLevel="0" collapsed="false">
      <c r="A2819" s="2" t="s">
        <v>79</v>
      </c>
      <c r="B2819" s="2" t="n">
        <v>30</v>
      </c>
      <c r="C2819" s="2" t="n">
        <v>287460.96875</v>
      </c>
      <c r="D2819" s="2" t="n">
        <v>66452.046875</v>
      </c>
      <c r="E2819" s="2" t="n">
        <v>58534.26953125</v>
      </c>
      <c r="F2819" s="2" t="n">
        <v>405726.15625</v>
      </c>
      <c r="G2819" s="2" t="n">
        <v>2636.10107421875</v>
      </c>
    </row>
    <row r="2820" customFormat="false" ht="12.5" hidden="false" customHeight="false" outlineLevel="0" collapsed="false">
      <c r="A2820" s="2" t="s">
        <v>80</v>
      </c>
      <c r="B2820" s="2" t="n">
        <v>30</v>
      </c>
      <c r="C2820" s="2" t="n">
        <v>207543.078125</v>
      </c>
      <c r="D2820" s="2" t="n">
        <v>43746.10546875</v>
      </c>
      <c r="E2820" s="2" t="n">
        <v>51111.0625</v>
      </c>
      <c r="F2820" s="2" t="n">
        <v>357174.28125</v>
      </c>
      <c r="G2820" s="2" t="n">
        <v>2214.29907226563</v>
      </c>
    </row>
    <row r="2821" customFormat="false" ht="12.5" hidden="false" customHeight="false" outlineLevel="0" collapsed="false">
      <c r="A2821" s="2" t="s">
        <v>82</v>
      </c>
      <c r="B2821" s="2" t="n">
        <v>30</v>
      </c>
      <c r="C2821" s="2" t="n">
        <v>316559.90625</v>
      </c>
      <c r="D2821" s="2" t="n">
        <v>69515.265625</v>
      </c>
      <c r="E2821" s="2" t="n">
        <v>71736.703125</v>
      </c>
      <c r="F2821" s="2" t="n">
        <v>467020.5625</v>
      </c>
      <c r="G2821" s="2" t="n">
        <v>3264.30932617188</v>
      </c>
    </row>
    <row r="2822" customFormat="false" ht="12.5" hidden="false" customHeight="false" outlineLevel="0" collapsed="false">
      <c r="A2822" s="2" t="s">
        <v>83</v>
      </c>
      <c r="B2822" s="2" t="n">
        <v>30</v>
      </c>
      <c r="C2822" s="2" t="n">
        <v>321365.40625</v>
      </c>
      <c r="D2822" s="2" t="n">
        <v>67519.2265625</v>
      </c>
      <c r="E2822" s="2" t="n">
        <v>71904.78125</v>
      </c>
      <c r="F2822" s="2" t="n">
        <v>455407.53125</v>
      </c>
      <c r="G2822" s="2" t="n">
        <v>3385.24560546875</v>
      </c>
    </row>
    <row r="2823" customFormat="false" ht="12.5" hidden="false" customHeight="false" outlineLevel="0" collapsed="false">
      <c r="A2823" s="2" t="s">
        <v>84</v>
      </c>
      <c r="B2823" s="2" t="n">
        <v>30</v>
      </c>
      <c r="C2823" s="2" t="n">
        <v>239702.515625</v>
      </c>
      <c r="D2823" s="2" t="n">
        <v>57956.8828125</v>
      </c>
      <c r="E2823" s="2" t="n">
        <v>54637.43359375</v>
      </c>
      <c r="F2823" s="2" t="n">
        <v>356832.03125</v>
      </c>
      <c r="G2823" s="2" t="n">
        <v>1815.16052246094</v>
      </c>
    </row>
    <row r="2824" customFormat="false" ht="12.5" hidden="false" customHeight="false" outlineLevel="0" collapsed="false">
      <c r="A2824" s="2" t="s">
        <v>85</v>
      </c>
      <c r="B2824" s="2" t="n">
        <v>30</v>
      </c>
      <c r="C2824" s="2" t="n">
        <v>307456.625</v>
      </c>
      <c r="D2824" s="2" t="n">
        <v>73874.9296875</v>
      </c>
      <c r="E2824" s="2" t="n">
        <v>64604.71484375</v>
      </c>
      <c r="F2824" s="2" t="n">
        <v>413741.3125</v>
      </c>
      <c r="G2824" s="2" t="n">
        <v>1869.68322753906</v>
      </c>
    </row>
    <row r="2825" customFormat="false" ht="12.5" hidden="false" customHeight="false" outlineLevel="0" collapsed="false">
      <c r="A2825" s="2" t="s">
        <v>86</v>
      </c>
      <c r="B2825" s="2" t="n">
        <v>30</v>
      </c>
      <c r="C2825" s="2" t="n">
        <v>338604.4375</v>
      </c>
      <c r="D2825" s="2" t="n">
        <v>80585.5625</v>
      </c>
      <c r="E2825" s="2" t="n">
        <v>66930.328125</v>
      </c>
      <c r="F2825" s="2" t="n">
        <v>438207.75</v>
      </c>
      <c r="G2825" s="2" t="n">
        <v>1615.8798828125</v>
      </c>
    </row>
    <row r="2826" customFormat="false" ht="12.5" hidden="false" customHeight="false" outlineLevel="0" collapsed="false">
      <c r="A2826" s="2" t="s">
        <v>87</v>
      </c>
      <c r="B2826" s="2" t="n">
        <v>30</v>
      </c>
      <c r="C2826" s="2" t="n">
        <v>239887</v>
      </c>
      <c r="D2826" s="2" t="n">
        <v>54388.1484375</v>
      </c>
      <c r="E2826" s="2" t="n">
        <v>52787.62890625</v>
      </c>
      <c r="F2826" s="2" t="n">
        <v>377007.15625</v>
      </c>
      <c r="G2826" s="2" t="n">
        <v>2240.38452148438</v>
      </c>
    </row>
    <row r="2827" customFormat="false" ht="12.5" hidden="false" customHeight="false" outlineLevel="0" collapsed="false">
      <c r="A2827" s="2" t="s">
        <v>88</v>
      </c>
      <c r="B2827" s="2" t="n">
        <v>30</v>
      </c>
      <c r="C2827" s="2" t="n">
        <v>312287.96875</v>
      </c>
      <c r="D2827" s="2" t="n">
        <v>78890.8203125</v>
      </c>
      <c r="E2827" s="2" t="n">
        <v>57493.265625</v>
      </c>
      <c r="F2827" s="2" t="n">
        <v>422046.4375</v>
      </c>
      <c r="G2827" s="2" t="n">
        <v>1986.31176757813</v>
      </c>
    </row>
    <row r="2828" customFormat="false" ht="12.5" hidden="false" customHeight="false" outlineLevel="0" collapsed="false">
      <c r="A2828" s="2" t="s">
        <v>89</v>
      </c>
      <c r="B2828" s="2" t="n">
        <v>30</v>
      </c>
      <c r="C2828" s="2" t="n">
        <v>304590.90625</v>
      </c>
      <c r="D2828" s="2" t="n">
        <v>80406.6640625</v>
      </c>
      <c r="E2828" s="2" t="n">
        <v>55504.87109375</v>
      </c>
      <c r="F2828" s="2" t="n">
        <v>442186.0625</v>
      </c>
      <c r="G2828" s="2" t="n">
        <v>1834.31127929688</v>
      </c>
    </row>
    <row r="2829" customFormat="false" ht="12.5" hidden="false" customHeight="false" outlineLevel="0" collapsed="false">
      <c r="A2829" s="2" t="s">
        <v>90</v>
      </c>
      <c r="B2829" s="2" t="n">
        <v>30</v>
      </c>
      <c r="C2829" s="2" t="n">
        <v>361847.625</v>
      </c>
      <c r="D2829" s="2" t="n">
        <v>92152.625</v>
      </c>
      <c r="E2829" s="2" t="n">
        <v>64947.91796875</v>
      </c>
      <c r="F2829" s="2" t="n">
        <v>493912.90625</v>
      </c>
      <c r="G2829" s="2" t="n">
        <v>3173.4814453125</v>
      </c>
    </row>
    <row r="2830" customFormat="false" ht="12.5" hidden="false" customHeight="false" outlineLevel="0" collapsed="false">
      <c r="A2830" s="2" t="s">
        <v>92</v>
      </c>
      <c r="B2830" s="2" t="n">
        <v>30</v>
      </c>
      <c r="C2830" s="2" t="n">
        <v>272808.09375</v>
      </c>
      <c r="D2830" s="2" t="n">
        <v>68325.6953125</v>
      </c>
      <c r="E2830" s="2" t="n">
        <v>54620.51171875</v>
      </c>
      <c r="F2830" s="2" t="n">
        <v>393172.375</v>
      </c>
      <c r="G2830" s="2" t="n">
        <v>1793.4404296875</v>
      </c>
    </row>
    <row r="2831" customFormat="false" ht="12.5" hidden="false" customHeight="false" outlineLevel="0" collapsed="false">
      <c r="A2831" s="2" t="s">
        <v>93</v>
      </c>
      <c r="B2831" s="2" t="n">
        <v>30</v>
      </c>
      <c r="C2831" s="2" t="n">
        <v>336406.1875</v>
      </c>
      <c r="D2831" s="2" t="n">
        <v>79668.90625</v>
      </c>
      <c r="E2831" s="2" t="n">
        <v>67506.046875</v>
      </c>
      <c r="F2831" s="2" t="n">
        <v>442871.125</v>
      </c>
      <c r="G2831" s="2" t="n">
        <v>2652.3095703125</v>
      </c>
    </row>
    <row r="2832" customFormat="false" ht="12.5" hidden="false" customHeight="false" outlineLevel="0" collapsed="false">
      <c r="A2832" s="2" t="s">
        <v>94</v>
      </c>
      <c r="B2832" s="2" t="n">
        <v>30</v>
      </c>
      <c r="C2832" s="2" t="n">
        <v>283637.34375</v>
      </c>
      <c r="D2832" s="2" t="n">
        <v>78307.3671875</v>
      </c>
      <c r="E2832" s="2" t="n">
        <v>69217.28125</v>
      </c>
      <c r="F2832" s="2" t="n">
        <v>446428.59375</v>
      </c>
      <c r="G2832" s="2" t="n">
        <v>2161.49047851563</v>
      </c>
    </row>
    <row r="2833" customFormat="false" ht="12.5" hidden="false" customHeight="false" outlineLevel="0" collapsed="false">
      <c r="A2833" s="2" t="s">
        <v>96</v>
      </c>
      <c r="B2833" s="2" t="n">
        <v>30</v>
      </c>
      <c r="C2833" s="2" t="n">
        <v>371715.9375</v>
      </c>
      <c r="D2833" s="2" t="n">
        <v>86747</v>
      </c>
      <c r="E2833" s="2" t="n">
        <v>84846.8046875</v>
      </c>
      <c r="F2833" s="2" t="n">
        <v>517150.1875</v>
      </c>
      <c r="G2833" s="2" t="n">
        <v>3877.16430664063</v>
      </c>
    </row>
    <row r="2834" customFormat="false" ht="12.5" hidden="false" customHeight="false" outlineLevel="0" collapsed="false">
      <c r="A2834" s="2" t="s">
        <v>97</v>
      </c>
      <c r="B2834" s="2" t="n">
        <v>30</v>
      </c>
      <c r="C2834" s="2" t="n">
        <v>349915.8125</v>
      </c>
      <c r="D2834" s="2" t="n">
        <v>79568.25</v>
      </c>
      <c r="E2834" s="2" t="n">
        <v>82038.796875</v>
      </c>
      <c r="F2834" s="2" t="n">
        <v>490084.125</v>
      </c>
      <c r="G2834" s="2" t="n">
        <v>3361.40161132813</v>
      </c>
    </row>
    <row r="2835" customFormat="false" ht="12.5" hidden="false" customHeight="false" outlineLevel="0" collapsed="false">
      <c r="A2835" s="2" t="s">
        <v>150</v>
      </c>
      <c r="B2835" s="2" t="n">
        <v>30</v>
      </c>
      <c r="C2835" s="2" t="n">
        <v>285677.75</v>
      </c>
      <c r="D2835" s="2" t="n">
        <v>66845.859375</v>
      </c>
      <c r="E2835" s="2" t="n">
        <v>66786.8125</v>
      </c>
      <c r="F2835" s="2" t="n">
        <v>407220.0625</v>
      </c>
      <c r="G2835" s="2" t="n">
        <v>2715.32592773438</v>
      </c>
    </row>
    <row r="2836" customFormat="false" ht="12.5" hidden="false" customHeight="false" outlineLevel="0" collapsed="false">
      <c r="A2836" s="2" t="s">
        <v>151</v>
      </c>
      <c r="B2836" s="2" t="n">
        <v>30</v>
      </c>
      <c r="C2836" s="2" t="n">
        <v>303558.09375</v>
      </c>
      <c r="D2836" s="2" t="n">
        <v>69961.421875</v>
      </c>
      <c r="E2836" s="2" t="n">
        <v>65944.4453125</v>
      </c>
      <c r="F2836" s="2" t="n">
        <v>405887.5625</v>
      </c>
      <c r="G2836" s="2" t="n">
        <v>1766.18530273438</v>
      </c>
    </row>
    <row r="2837" customFormat="false" ht="12.5" hidden="false" customHeight="false" outlineLevel="0" collapsed="false">
      <c r="A2837" s="2" t="s">
        <v>152</v>
      </c>
      <c r="B2837" s="2" t="n">
        <v>30</v>
      </c>
      <c r="C2837" s="2" t="n">
        <v>308187.4375</v>
      </c>
      <c r="D2837" s="2" t="n">
        <v>70594.96875</v>
      </c>
      <c r="E2837" s="2" t="n">
        <v>66283.3984375</v>
      </c>
      <c r="F2837" s="2" t="n">
        <v>418146</v>
      </c>
      <c r="G2837" s="2" t="n">
        <v>2482.28369140625</v>
      </c>
    </row>
    <row r="2838" customFormat="false" ht="12.5" hidden="false" customHeight="false" outlineLevel="0" collapsed="false">
      <c r="A2838" s="2" t="s">
        <v>98</v>
      </c>
      <c r="B2838" s="2" t="n">
        <v>30</v>
      </c>
      <c r="C2838" s="2" t="n">
        <v>298326.5</v>
      </c>
      <c r="D2838" s="2" t="n">
        <v>73772.8828125</v>
      </c>
      <c r="E2838" s="2" t="n">
        <v>61671.92578125</v>
      </c>
      <c r="F2838" s="2" t="n">
        <v>415548.875</v>
      </c>
      <c r="G2838" s="2" t="n">
        <v>1574.10546875</v>
      </c>
    </row>
    <row r="2839" customFormat="false" ht="12.5" hidden="false" customHeight="false" outlineLevel="0" collapsed="false">
      <c r="A2839" s="2" t="s">
        <v>99</v>
      </c>
      <c r="B2839" s="2" t="n">
        <v>30</v>
      </c>
      <c r="C2839" s="2" t="n">
        <v>300115.8125</v>
      </c>
      <c r="D2839" s="2" t="n">
        <v>77600.671875</v>
      </c>
      <c r="E2839" s="2" t="n">
        <v>59045.34765625</v>
      </c>
      <c r="F2839" s="2" t="n">
        <v>426096</v>
      </c>
      <c r="G2839" s="2" t="n">
        <v>1043.93212890625</v>
      </c>
    </row>
    <row r="2840" customFormat="false" ht="12.5" hidden="false" customHeight="false" outlineLevel="0" collapsed="false">
      <c r="A2840" s="2" t="s">
        <v>100</v>
      </c>
      <c r="B2840" s="2" t="n">
        <v>30</v>
      </c>
      <c r="C2840" s="2" t="n">
        <v>333782.96875</v>
      </c>
      <c r="D2840" s="2" t="n">
        <v>90013.4296875</v>
      </c>
      <c r="E2840" s="2" t="n">
        <v>62934.6875</v>
      </c>
      <c r="F2840" s="2" t="n">
        <v>485979.625</v>
      </c>
      <c r="G2840" s="2" t="n">
        <v>2190.42749023438</v>
      </c>
    </row>
    <row r="2841" customFormat="false" ht="12.5" hidden="false" customHeight="false" outlineLevel="0" collapsed="false">
      <c r="A2841" s="2" t="s">
        <v>101</v>
      </c>
      <c r="B2841" s="2" t="n">
        <v>30</v>
      </c>
      <c r="C2841" s="2" t="n">
        <v>379887.21875</v>
      </c>
      <c r="D2841" s="2" t="n">
        <v>99077.2109375</v>
      </c>
      <c r="E2841" s="2" t="n">
        <v>74220.4296875</v>
      </c>
      <c r="F2841" s="2" t="n">
        <v>573811.25</v>
      </c>
      <c r="G2841" s="2" t="n">
        <v>2956.45336914063</v>
      </c>
    </row>
    <row r="2842" customFormat="false" ht="12.5" hidden="false" customHeight="false" outlineLevel="0" collapsed="false">
      <c r="A2842" s="2" t="s">
        <v>103</v>
      </c>
      <c r="B2842" s="2" t="n">
        <v>30</v>
      </c>
      <c r="C2842" s="2" t="n">
        <v>315032.125</v>
      </c>
      <c r="D2842" s="2" t="n">
        <v>86396.0859375</v>
      </c>
      <c r="E2842" s="2" t="n">
        <v>69233.796875</v>
      </c>
      <c r="F2842" s="2" t="n">
        <v>493394.65625</v>
      </c>
      <c r="G2842" s="2" t="n">
        <v>2325.08251953125</v>
      </c>
    </row>
    <row r="2843" customFormat="false" ht="12.5" hidden="false" customHeight="false" outlineLevel="0" collapsed="false">
      <c r="A2843" s="2" t="s">
        <v>104</v>
      </c>
      <c r="B2843" s="2" t="n">
        <v>30</v>
      </c>
      <c r="C2843" s="2" t="n">
        <v>363055.75</v>
      </c>
      <c r="D2843" s="2" t="n">
        <v>88210.6015625</v>
      </c>
      <c r="E2843" s="2" t="n">
        <v>82861.3046875</v>
      </c>
      <c r="F2843" s="2" t="n">
        <v>544685.6875</v>
      </c>
      <c r="G2843" s="2" t="n">
        <v>2805.88916015625</v>
      </c>
    </row>
    <row r="2844" customFormat="false" ht="12.5" hidden="false" customHeight="false" outlineLevel="0" collapsed="false">
      <c r="A2844" s="2" t="s">
        <v>105</v>
      </c>
      <c r="B2844" s="2" t="n">
        <v>30</v>
      </c>
      <c r="C2844" s="2" t="n">
        <v>327016.9375</v>
      </c>
      <c r="D2844" s="2" t="n">
        <v>83147.5234375</v>
      </c>
      <c r="E2844" s="2" t="n">
        <v>78822.8515625</v>
      </c>
      <c r="F2844" s="2" t="n">
        <v>484762.53125</v>
      </c>
      <c r="G2844" s="2" t="n">
        <v>2601.98754882813</v>
      </c>
    </row>
    <row r="2845" customFormat="false" ht="12.5" hidden="false" customHeight="false" outlineLevel="0" collapsed="false">
      <c r="A2845" s="2" t="s">
        <v>107</v>
      </c>
      <c r="B2845" s="2" t="n">
        <v>30</v>
      </c>
      <c r="C2845" s="2" t="n">
        <v>404544</v>
      </c>
      <c r="D2845" s="2" t="n">
        <v>94209.0078125</v>
      </c>
      <c r="E2845" s="2" t="n">
        <v>93703.9921875</v>
      </c>
      <c r="F2845" s="2" t="n">
        <v>556618.5</v>
      </c>
      <c r="G2845" s="2" t="n">
        <v>3252.65380859375</v>
      </c>
    </row>
    <row r="2846" customFormat="false" ht="12.5" hidden="false" customHeight="false" outlineLevel="0" collapsed="false">
      <c r="A2846" s="2" t="s">
        <v>108</v>
      </c>
      <c r="B2846" s="2" t="n">
        <v>30</v>
      </c>
      <c r="C2846" s="2" t="n">
        <v>393586.65625</v>
      </c>
      <c r="D2846" s="2" t="n">
        <v>90237.078125</v>
      </c>
      <c r="E2846" s="2" t="n">
        <v>94527.4921875</v>
      </c>
      <c r="F2846" s="2" t="n">
        <v>546094.8125</v>
      </c>
      <c r="G2846" s="2" t="n">
        <v>3631.37451171875</v>
      </c>
    </row>
    <row r="2847" customFormat="false" ht="12.5" hidden="false" customHeight="false" outlineLevel="0" collapsed="false">
      <c r="A2847" s="2" t="s">
        <v>153</v>
      </c>
      <c r="B2847" s="2" t="n">
        <v>30</v>
      </c>
      <c r="C2847" s="2" t="n">
        <v>292647.96875</v>
      </c>
      <c r="D2847" s="2" t="n">
        <v>71846.359375</v>
      </c>
      <c r="E2847" s="2" t="n">
        <v>71216.234375</v>
      </c>
      <c r="F2847" s="2" t="n">
        <v>428616.0625</v>
      </c>
      <c r="G2847" s="2" t="n">
        <v>2111.88232421875</v>
      </c>
    </row>
    <row r="2848" customFormat="false" ht="12.5" hidden="false" customHeight="false" outlineLevel="0" collapsed="false">
      <c r="A2848" s="2" t="s">
        <v>154</v>
      </c>
      <c r="B2848" s="2" t="n">
        <v>30</v>
      </c>
      <c r="C2848" s="2" t="n">
        <v>398087.25</v>
      </c>
      <c r="D2848" s="2" t="n">
        <v>98449.5</v>
      </c>
      <c r="E2848" s="2" t="n">
        <v>85877.7109375</v>
      </c>
      <c r="F2848" s="2" t="n">
        <v>512919.625</v>
      </c>
      <c r="G2848" s="2" t="n">
        <v>2839.423828125</v>
      </c>
    </row>
    <row r="2849" customFormat="false" ht="12.5" hidden="false" customHeight="false" outlineLevel="0" collapsed="false">
      <c r="A2849" s="2" t="s">
        <v>155</v>
      </c>
      <c r="B2849" s="2" t="n">
        <v>30</v>
      </c>
      <c r="C2849" s="2" t="n">
        <v>361819.40625</v>
      </c>
      <c r="D2849" s="2" t="n">
        <v>88748.6875</v>
      </c>
      <c r="E2849" s="2" t="n">
        <v>77205.4609375</v>
      </c>
      <c r="F2849" s="2" t="n">
        <v>476863.40625</v>
      </c>
      <c r="G2849" s="2" t="n">
        <v>2725.79418945313</v>
      </c>
    </row>
    <row r="2850" customFormat="false" ht="12.5" hidden="false" customHeight="false" outlineLevel="0" collapsed="false">
      <c r="A2850" s="2" t="s">
        <v>109</v>
      </c>
      <c r="B2850" s="2" t="n">
        <v>30</v>
      </c>
      <c r="C2850" s="2" t="n">
        <v>300036.59375</v>
      </c>
      <c r="D2850" s="2" t="n">
        <v>70870.78125</v>
      </c>
      <c r="E2850" s="2" t="n">
        <v>65020.59375</v>
      </c>
      <c r="F2850" s="2" t="n">
        <v>430996.9375</v>
      </c>
      <c r="G2850" s="2" t="n">
        <v>1922.33361816406</v>
      </c>
    </row>
    <row r="2851" customFormat="false" ht="12.5" hidden="false" customHeight="false" outlineLevel="0" collapsed="false">
      <c r="A2851" s="2" t="s">
        <v>110</v>
      </c>
      <c r="B2851" s="2" t="n">
        <v>30</v>
      </c>
      <c r="C2851" s="2" t="n">
        <v>320434.46875</v>
      </c>
      <c r="D2851" s="2" t="n">
        <v>78338.8515625</v>
      </c>
      <c r="E2851" s="2" t="n">
        <v>63123.93359375</v>
      </c>
      <c r="F2851" s="2" t="n">
        <v>441973</v>
      </c>
      <c r="G2851" s="2" t="n">
        <v>1874.12963867188</v>
      </c>
    </row>
    <row r="2852" customFormat="false" ht="12.5" hidden="false" customHeight="false" outlineLevel="0" collapsed="false">
      <c r="A2852" s="2" t="s">
        <v>111</v>
      </c>
      <c r="B2852" s="2" t="n">
        <v>30</v>
      </c>
      <c r="C2852" s="2" t="n">
        <v>351180.5625</v>
      </c>
      <c r="D2852" s="2" t="n">
        <v>90453.2890625</v>
      </c>
      <c r="E2852" s="2" t="n">
        <v>65958.328125</v>
      </c>
      <c r="F2852" s="2" t="n">
        <v>500473.375</v>
      </c>
      <c r="G2852" s="2" t="n">
        <v>2144.287109375</v>
      </c>
    </row>
    <row r="2853" customFormat="false" ht="12.5" hidden="false" customHeight="false" outlineLevel="0" collapsed="false">
      <c r="A2853" s="2" t="s">
        <v>112</v>
      </c>
      <c r="B2853" s="2" t="n">
        <v>30</v>
      </c>
      <c r="C2853" s="2" t="n">
        <v>385228.53125</v>
      </c>
      <c r="D2853" s="2" t="n">
        <v>105653.0859375</v>
      </c>
      <c r="E2853" s="2" t="n">
        <v>77990.0625</v>
      </c>
      <c r="F2853" s="2" t="n">
        <v>569132</v>
      </c>
      <c r="G2853" s="2" t="n">
        <v>2722.82470703125</v>
      </c>
    </row>
    <row r="2854" customFormat="false" ht="12.5" hidden="false" customHeight="false" outlineLevel="0" collapsed="false">
      <c r="A2854" s="2" t="s">
        <v>113</v>
      </c>
      <c r="B2854" s="2" t="n">
        <v>30</v>
      </c>
      <c r="C2854" s="2" t="n">
        <v>306752.125</v>
      </c>
      <c r="D2854" s="2" t="n">
        <v>84975.2578125</v>
      </c>
      <c r="E2854" s="2" t="n">
        <v>66979.203125</v>
      </c>
      <c r="F2854" s="2" t="n">
        <v>478211.25</v>
      </c>
      <c r="G2854" s="2" t="n">
        <v>1804.61804199219</v>
      </c>
    </row>
    <row r="2855" customFormat="false" ht="12.5" hidden="false" customHeight="false" outlineLevel="0" collapsed="false">
      <c r="A2855" s="2" t="s">
        <v>114</v>
      </c>
      <c r="B2855" s="2" t="n">
        <v>30</v>
      </c>
      <c r="C2855" s="2" t="n">
        <v>406865.0625</v>
      </c>
      <c r="D2855" s="2" t="n">
        <v>104720.78125</v>
      </c>
      <c r="E2855" s="2" t="n">
        <v>90724.75</v>
      </c>
      <c r="F2855" s="2" t="n">
        <v>573444.5</v>
      </c>
      <c r="G2855" s="2" t="n">
        <v>2858.78051757813</v>
      </c>
    </row>
    <row r="2856" customFormat="false" ht="12.5" hidden="false" customHeight="false" outlineLevel="0" collapsed="false">
      <c r="A2856" s="2" t="s">
        <v>115</v>
      </c>
      <c r="B2856" s="2" t="n">
        <v>30</v>
      </c>
      <c r="C2856" s="2" t="n">
        <v>347309.46875</v>
      </c>
      <c r="D2856" s="2" t="n">
        <v>83481.8046875</v>
      </c>
      <c r="E2856" s="2" t="n">
        <v>79160.8125</v>
      </c>
      <c r="F2856" s="2" t="n">
        <v>495968.59375</v>
      </c>
      <c r="G2856" s="2" t="n">
        <v>2560.21801757813</v>
      </c>
    </row>
    <row r="2857" customFormat="false" ht="12.5" hidden="false" customHeight="false" outlineLevel="0" collapsed="false">
      <c r="A2857" s="2" t="s">
        <v>117</v>
      </c>
      <c r="B2857" s="2" t="n">
        <v>30</v>
      </c>
      <c r="C2857" s="2" t="n">
        <v>476229.34375</v>
      </c>
      <c r="D2857" s="2" t="n">
        <v>107338.9140625</v>
      </c>
      <c r="E2857" s="2" t="n">
        <v>109176.703125</v>
      </c>
      <c r="F2857" s="2" t="n">
        <v>662096.5</v>
      </c>
      <c r="G2857" s="2" t="n">
        <v>3541.19409179688</v>
      </c>
    </row>
    <row r="2858" customFormat="false" ht="12.5" hidden="false" customHeight="false" outlineLevel="0" collapsed="false">
      <c r="A2858" s="2" t="s">
        <v>118</v>
      </c>
      <c r="B2858" s="2" t="n">
        <v>30</v>
      </c>
      <c r="C2858" s="2" t="n">
        <v>393375.59375</v>
      </c>
      <c r="D2858" s="2" t="n">
        <v>88548.1640625</v>
      </c>
      <c r="E2858" s="2" t="n">
        <v>93636.2109375</v>
      </c>
      <c r="F2858" s="2" t="n">
        <v>554798.8125</v>
      </c>
      <c r="G2858" s="2" t="n">
        <v>3535.83422851563</v>
      </c>
    </row>
    <row r="2859" customFormat="false" ht="12.5" hidden="false" customHeight="false" outlineLevel="0" collapsed="false">
      <c r="A2859" s="2" t="s">
        <v>156</v>
      </c>
      <c r="B2859" s="2" t="n">
        <v>30</v>
      </c>
      <c r="C2859" s="2" t="n">
        <v>324775.625</v>
      </c>
      <c r="D2859" s="2" t="n">
        <v>80945.890625</v>
      </c>
      <c r="E2859" s="2" t="n">
        <v>79266.7109375</v>
      </c>
      <c r="F2859" s="2" t="n">
        <v>479799.625</v>
      </c>
      <c r="G2859" s="2" t="n">
        <v>2354.41552734375</v>
      </c>
    </row>
    <row r="2860" customFormat="false" ht="12.5" hidden="false" customHeight="false" outlineLevel="0" collapsed="false">
      <c r="A2860" s="2" t="s">
        <v>157</v>
      </c>
      <c r="B2860" s="2" t="n">
        <v>30</v>
      </c>
      <c r="C2860" s="2" t="n">
        <v>379909.125</v>
      </c>
      <c r="D2860" s="2" t="n">
        <v>93425.5390625</v>
      </c>
      <c r="E2860" s="2" t="n">
        <v>84141.234375</v>
      </c>
      <c r="F2860" s="2" t="n">
        <v>508413.28125</v>
      </c>
      <c r="G2860" s="2" t="n">
        <v>3366.01171875</v>
      </c>
    </row>
    <row r="2861" customFormat="false" ht="12.5" hidden="false" customHeight="false" outlineLevel="0" collapsed="false">
      <c r="A2861" s="2" t="s">
        <v>158</v>
      </c>
      <c r="B2861" s="2" t="n">
        <v>30</v>
      </c>
      <c r="C2861" s="2" t="n">
        <v>432897.71875</v>
      </c>
      <c r="D2861" s="2" t="n">
        <v>105921.4375</v>
      </c>
      <c r="E2861" s="2" t="n">
        <v>90535.578125</v>
      </c>
      <c r="F2861" s="2" t="n">
        <v>561805.6875</v>
      </c>
      <c r="G2861" s="2" t="n">
        <v>2868.78344726563</v>
      </c>
    </row>
    <row r="2862" customFormat="false" ht="12.5" hidden="false" customHeight="false" outlineLevel="0" collapsed="false">
      <c r="A2862" s="2" t="s">
        <v>119</v>
      </c>
      <c r="B2862" s="2" t="n">
        <v>30</v>
      </c>
      <c r="C2862" s="2" t="n">
        <v>351875.625</v>
      </c>
      <c r="D2862" s="2" t="n">
        <v>87242.0859375</v>
      </c>
      <c r="E2862" s="2" t="n">
        <v>73299.15625</v>
      </c>
      <c r="F2862" s="2" t="n">
        <v>491992.375</v>
      </c>
      <c r="G2862" s="2" t="n">
        <v>1861.00915527344</v>
      </c>
    </row>
    <row r="2863" customFormat="false" ht="12.5" hidden="false" customHeight="false" outlineLevel="0" collapsed="false">
      <c r="A2863" s="2" t="s">
        <v>120</v>
      </c>
      <c r="B2863" s="2" t="n">
        <v>30</v>
      </c>
      <c r="C2863" s="2" t="n">
        <v>351111.0625</v>
      </c>
      <c r="D2863" s="2" t="n">
        <v>89811.890625</v>
      </c>
      <c r="E2863" s="2" t="n">
        <v>67433.4375</v>
      </c>
      <c r="F2863" s="2" t="n">
        <v>478474.40625</v>
      </c>
      <c r="G2863" s="2" t="n">
        <v>165.486236572266</v>
      </c>
    </row>
    <row r="2864" customFormat="false" ht="12.5" hidden="false" customHeight="false" outlineLevel="0" collapsed="false">
      <c r="A2864" s="2" t="s">
        <v>121</v>
      </c>
      <c r="B2864" s="2" t="n">
        <v>30</v>
      </c>
      <c r="C2864" s="2" t="n">
        <v>329514.96875</v>
      </c>
      <c r="D2864" s="2" t="n">
        <v>86457.765625</v>
      </c>
      <c r="E2864" s="2" t="n">
        <v>64744.74609375</v>
      </c>
      <c r="F2864" s="2" t="n">
        <v>503374.34375</v>
      </c>
      <c r="G2864" s="2" t="n">
        <v>2001.71728515625</v>
      </c>
    </row>
    <row r="2865" customFormat="false" ht="12.5" hidden="false" customHeight="false" outlineLevel="0" collapsed="false">
      <c r="A2865" s="2" t="s">
        <v>159</v>
      </c>
      <c r="B2865" s="2" t="n">
        <v>30</v>
      </c>
      <c r="C2865" s="2" t="n">
        <v>368664.1875</v>
      </c>
      <c r="D2865" s="2" t="n">
        <v>94774.4140625</v>
      </c>
      <c r="E2865" s="2" t="n">
        <v>73027.0625</v>
      </c>
      <c r="F2865" s="2" t="n">
        <v>580462.8125</v>
      </c>
      <c r="G2865" s="2" t="n">
        <v>3028.22094726563</v>
      </c>
    </row>
    <row r="2866" customFormat="false" ht="12.5" hidden="false" customHeight="false" outlineLevel="0" collapsed="false">
      <c r="A2866" s="2" t="s">
        <v>160</v>
      </c>
      <c r="B2866" s="2" t="n">
        <v>30</v>
      </c>
      <c r="C2866" s="2" t="n">
        <v>346956.0625</v>
      </c>
      <c r="D2866" s="2" t="n">
        <v>92331.046875</v>
      </c>
      <c r="E2866" s="2" t="n">
        <v>73449.8125</v>
      </c>
      <c r="F2866" s="2" t="n">
        <v>534127.1875</v>
      </c>
      <c r="G2866" s="2" t="n">
        <v>24958.623046875</v>
      </c>
    </row>
    <row r="2867" customFormat="false" ht="12.5" hidden="false" customHeight="false" outlineLevel="0" collapsed="false">
      <c r="A2867" s="2" t="s">
        <v>161</v>
      </c>
      <c r="B2867" s="2" t="n">
        <v>30</v>
      </c>
      <c r="C2867" s="2" t="n">
        <v>433970.09375</v>
      </c>
      <c r="D2867" s="2" t="n">
        <v>104717.984375</v>
      </c>
      <c r="E2867" s="2" t="n">
        <v>91688.1796875</v>
      </c>
      <c r="F2867" s="2" t="n">
        <v>621822.75</v>
      </c>
      <c r="G2867" s="2" t="n">
        <v>3367.70092773438</v>
      </c>
    </row>
    <row r="2868" customFormat="false" ht="12.5" hidden="false" customHeight="false" outlineLevel="0" collapsed="false">
      <c r="A2868" s="2" t="s">
        <v>122</v>
      </c>
      <c r="B2868" s="2" t="n">
        <v>30</v>
      </c>
      <c r="C2868" s="2" t="n">
        <v>409095.53125</v>
      </c>
      <c r="D2868" s="2" t="n">
        <v>106319.0859375</v>
      </c>
      <c r="E2868" s="2" t="n">
        <v>97031.8515625</v>
      </c>
      <c r="F2868" s="2" t="n">
        <v>631603.125</v>
      </c>
      <c r="G2868" s="2" t="n">
        <v>3191.35888671875</v>
      </c>
    </row>
    <row r="2869" customFormat="false" ht="12.5" hidden="false" customHeight="false" outlineLevel="0" collapsed="false">
      <c r="A2869" s="2" t="s">
        <v>124</v>
      </c>
      <c r="B2869" s="2" t="n">
        <v>30</v>
      </c>
      <c r="C2869" s="2" t="n">
        <v>477857.53125</v>
      </c>
      <c r="D2869" s="2" t="n">
        <v>114697.28125</v>
      </c>
      <c r="E2869" s="2" t="n">
        <v>116161.4609375</v>
      </c>
      <c r="F2869" s="2" t="n">
        <v>727472.4375</v>
      </c>
      <c r="G2869" s="2" t="n">
        <v>3720.79760742188</v>
      </c>
    </row>
    <row r="2870" customFormat="false" ht="12.5" hidden="false" customHeight="false" outlineLevel="0" collapsed="false">
      <c r="A2870" s="2" t="s">
        <v>125</v>
      </c>
      <c r="B2870" s="2" t="n">
        <v>30</v>
      </c>
      <c r="C2870" s="2" t="n">
        <v>500775</v>
      </c>
      <c r="D2870" s="2" t="n">
        <v>120912.9140625</v>
      </c>
      <c r="E2870" s="2" t="n">
        <v>120927.7578125</v>
      </c>
      <c r="F2870" s="2" t="n">
        <v>737116.8125</v>
      </c>
      <c r="G2870" s="2" t="n">
        <v>4099.73486328125</v>
      </c>
    </row>
    <row r="2871" customFormat="false" ht="12.5" hidden="false" customHeight="false" outlineLevel="0" collapsed="false">
      <c r="A2871" s="2" t="s">
        <v>126</v>
      </c>
      <c r="B2871" s="2" t="n">
        <v>30</v>
      </c>
      <c r="C2871" s="2" t="n">
        <v>338985.90625</v>
      </c>
      <c r="D2871" s="2" t="n">
        <v>82957.5</v>
      </c>
      <c r="E2871" s="2" t="n">
        <v>76524.2578125</v>
      </c>
      <c r="F2871" s="2" t="n">
        <v>469082.71875</v>
      </c>
      <c r="G2871" s="2" t="n">
        <v>2210.03784179688</v>
      </c>
    </row>
    <row r="2872" customFormat="false" ht="12.5" hidden="false" customHeight="false" outlineLevel="0" collapsed="false">
      <c r="A2872" s="2" t="s">
        <v>127</v>
      </c>
      <c r="B2872" s="2" t="n">
        <v>30</v>
      </c>
      <c r="C2872" s="2" t="n">
        <v>390886.9375</v>
      </c>
      <c r="D2872" s="2" t="n">
        <v>94059.4453125</v>
      </c>
      <c r="E2872" s="2" t="n">
        <v>83789.1015625</v>
      </c>
      <c r="F2872" s="2" t="n">
        <v>517965.75</v>
      </c>
      <c r="G2872" s="2" t="n">
        <v>2896.72412109375</v>
      </c>
    </row>
    <row r="2873" customFormat="false" ht="12.5" hidden="false" customHeight="false" outlineLevel="0" collapsed="false">
      <c r="A2873" s="2" t="s">
        <v>128</v>
      </c>
      <c r="B2873" s="2" t="n">
        <v>30</v>
      </c>
      <c r="C2873" s="2" t="n">
        <v>440917.59375</v>
      </c>
      <c r="D2873" s="2" t="n">
        <v>104834.03125</v>
      </c>
      <c r="E2873" s="2" t="n">
        <v>91011.6484375</v>
      </c>
      <c r="F2873" s="2" t="n">
        <v>575366.9375</v>
      </c>
      <c r="G2873" s="2" t="n">
        <v>3265.64331054688</v>
      </c>
    </row>
    <row r="2874" customFormat="false" ht="12.5" hidden="false" customHeight="false" outlineLevel="0" collapsed="false">
      <c r="A2874" s="2" t="s">
        <v>129</v>
      </c>
      <c r="B2874" s="2" t="n">
        <v>30</v>
      </c>
      <c r="C2874" s="2" t="n">
        <v>365273.4375</v>
      </c>
      <c r="D2874" s="2" t="n">
        <v>93802.59375</v>
      </c>
      <c r="E2874" s="2" t="n">
        <v>72563.515625</v>
      </c>
      <c r="F2874" s="2" t="n">
        <v>496205.65625</v>
      </c>
      <c r="G2874" s="2" t="n">
        <v>1008.26879882813</v>
      </c>
    </row>
    <row r="2875" customFormat="false" ht="12.5" hidden="false" customHeight="false" outlineLevel="0" collapsed="false">
      <c r="A2875" s="2" t="s">
        <v>130</v>
      </c>
      <c r="B2875" s="2" t="n">
        <v>30</v>
      </c>
      <c r="C2875" s="2" t="n">
        <v>340400.1875</v>
      </c>
      <c r="D2875" s="2" t="n">
        <v>91117.46875</v>
      </c>
      <c r="E2875" s="2" t="n">
        <v>65888.65625</v>
      </c>
      <c r="F2875" s="2" t="n">
        <v>469074.625</v>
      </c>
      <c r="G2875" s="2" t="n">
        <v>1826.43640136719</v>
      </c>
    </row>
    <row r="2876" customFormat="false" ht="12.5" hidden="false" customHeight="false" outlineLevel="0" collapsed="false">
      <c r="A2876" s="2" t="s">
        <v>131</v>
      </c>
      <c r="B2876" s="2" t="n">
        <v>30</v>
      </c>
      <c r="C2876" s="2" t="n">
        <v>391934.78125</v>
      </c>
      <c r="D2876" s="2" t="n">
        <v>107748.0390625</v>
      </c>
      <c r="E2876" s="2" t="n">
        <v>71931.375</v>
      </c>
      <c r="F2876" s="2" t="n">
        <v>566706.9375</v>
      </c>
      <c r="G2876" s="2" t="n">
        <v>1829.79956054688</v>
      </c>
    </row>
    <row r="2877" customFormat="false" ht="12.5" hidden="false" customHeight="false" outlineLevel="0" collapsed="false">
      <c r="A2877" s="2" t="s">
        <v>162</v>
      </c>
      <c r="B2877" s="2" t="n">
        <v>30</v>
      </c>
      <c r="C2877" s="2" t="n">
        <v>432400.78125</v>
      </c>
      <c r="D2877" s="2" t="n">
        <v>112076.8125</v>
      </c>
      <c r="E2877" s="2" t="n">
        <v>76808.9921875</v>
      </c>
      <c r="F2877" s="2" t="n">
        <v>623074.125</v>
      </c>
      <c r="G2877" s="2" t="n">
        <v>3216.03662109375</v>
      </c>
    </row>
    <row r="2878" customFormat="false" ht="12.5" hidden="false" customHeight="false" outlineLevel="0" collapsed="false">
      <c r="A2878" s="2" t="s">
        <v>163</v>
      </c>
      <c r="B2878" s="2" t="n">
        <v>30</v>
      </c>
      <c r="C2878" s="2" t="n">
        <v>337672.65625</v>
      </c>
      <c r="D2878" s="2" t="n">
        <v>88381.0078125</v>
      </c>
      <c r="E2878" s="2" t="n">
        <v>70065.0078125</v>
      </c>
      <c r="F2878" s="2" t="n">
        <v>538740.625</v>
      </c>
      <c r="G2878" s="2" t="n">
        <v>2469.33349609375</v>
      </c>
    </row>
    <row r="2879" customFormat="false" ht="12.5" hidden="false" customHeight="false" outlineLevel="0" collapsed="false">
      <c r="A2879" s="2" t="s">
        <v>164</v>
      </c>
      <c r="B2879" s="2" t="n">
        <v>30</v>
      </c>
      <c r="C2879" s="2" t="n">
        <v>440048.875</v>
      </c>
      <c r="D2879" s="2" t="n">
        <v>105776.5</v>
      </c>
      <c r="E2879" s="2" t="n">
        <v>85766.9453125</v>
      </c>
      <c r="F2879" s="2" t="n">
        <v>593445.875</v>
      </c>
      <c r="G2879" s="2" t="n">
        <v>3453.952148437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 t="n">
        <v>300281.71875</v>
      </c>
      <c r="D2880" s="2" t="n">
        <v>25120.55859375</v>
      </c>
      <c r="E2880" s="2" t="n">
        <v>13512.4892578125</v>
      </c>
      <c r="F2880" s="2" t="n">
        <v>11346.013671875</v>
      </c>
      <c r="G2880" s="2" t="n">
        <v>3366.49340820313</v>
      </c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 t="n">
        <v>425755.4375</v>
      </c>
      <c r="D2881" s="2" t="n">
        <v>37718.87890625</v>
      </c>
      <c r="E2881" s="2" t="n">
        <v>21009.625</v>
      </c>
      <c r="F2881" s="2" t="n">
        <v>17262.107421875</v>
      </c>
      <c r="G2881" s="2" t="n">
        <v>4535.2666015625</v>
      </c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 t="n">
        <v>380861.34375</v>
      </c>
      <c r="D2882" s="2" t="n">
        <v>33627.72265625</v>
      </c>
      <c r="E2882" s="2" t="n">
        <v>18737.853515625</v>
      </c>
      <c r="F2882" s="2" t="n">
        <v>14767.75</v>
      </c>
      <c r="G2882" s="2" t="n">
        <v>4028.27099609375</v>
      </c>
    </row>
    <row r="2883" customFormat="false" ht="12.5" hidden="false" customHeight="false" outlineLevel="0" collapsed="false">
      <c r="A2883" s="2" t="s">
        <v>132</v>
      </c>
      <c r="B2883" s="2" t="n">
        <v>30</v>
      </c>
      <c r="C2883" s="2" t="n">
        <v>330029.0625</v>
      </c>
      <c r="D2883" s="2" t="n">
        <v>84005.2734375</v>
      </c>
      <c r="E2883" s="2" t="n">
        <v>72104.5234375</v>
      </c>
      <c r="F2883" s="2" t="n">
        <v>471470.28125</v>
      </c>
      <c r="G2883" s="2" t="n">
        <v>2392.01318359375</v>
      </c>
    </row>
    <row r="2884" customFormat="false" ht="12.5" hidden="false" customHeight="false" outlineLevel="0" collapsed="false">
      <c r="A2884" s="2" t="s">
        <v>133</v>
      </c>
      <c r="B2884" s="2" t="n">
        <v>30</v>
      </c>
      <c r="C2884" s="2" t="n">
        <v>400384.125</v>
      </c>
      <c r="D2884" s="2" t="n">
        <v>99770.28125</v>
      </c>
      <c r="E2884" s="2" t="n">
        <v>84164.1328125</v>
      </c>
      <c r="F2884" s="2" t="n">
        <v>550875</v>
      </c>
      <c r="G2884" s="2" t="n">
        <v>2778.35668945313</v>
      </c>
    </row>
    <row r="2885" customFormat="false" ht="12.5" hidden="false" customHeight="false" outlineLevel="0" collapsed="false">
      <c r="A2885" s="2" t="s">
        <v>134</v>
      </c>
      <c r="B2885" s="2" t="n">
        <v>30</v>
      </c>
      <c r="C2885" s="2" t="n">
        <v>397218.96875</v>
      </c>
      <c r="D2885" s="2" t="n">
        <v>98047.359375</v>
      </c>
      <c r="E2885" s="2" t="n">
        <v>83215.7890625</v>
      </c>
      <c r="F2885" s="2" t="n">
        <v>561381.8125</v>
      </c>
      <c r="G2885" s="2" t="n">
        <v>3128.43920898438</v>
      </c>
    </row>
    <row r="2886" customFormat="false" ht="12.5" hidden="false" customHeight="false" outlineLevel="0" collapsed="false">
      <c r="A2886" s="2" t="s">
        <v>168</v>
      </c>
      <c r="B2886" s="2" t="n">
        <v>30</v>
      </c>
      <c r="C2886" s="2" t="n">
        <v>277764</v>
      </c>
      <c r="D2886" s="2" t="n">
        <v>22615.072265625</v>
      </c>
      <c r="E2886" s="2" t="n">
        <v>11582.2041015625</v>
      </c>
      <c r="F2886" s="2" t="n">
        <v>9977.8154296875</v>
      </c>
      <c r="G2886" s="2" t="n">
        <v>2730.23120117188</v>
      </c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 t="n">
        <v>289323</v>
      </c>
      <c r="D2887" s="2" t="n">
        <v>22844.103515625</v>
      </c>
      <c r="E2887" s="2" t="n">
        <v>11167.8857421875</v>
      </c>
      <c r="F2887" s="2" t="n">
        <v>9596.1240234375</v>
      </c>
      <c r="G2887" s="2" t="n">
        <v>2921.943359375</v>
      </c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 t="n">
        <v>329295.96875</v>
      </c>
      <c r="D2888" s="2" t="n">
        <v>25322.05859375</v>
      </c>
      <c r="E2888" s="2" t="n">
        <v>11654.8857421875</v>
      </c>
      <c r="F2888" s="2" t="n">
        <v>9560.2978515625</v>
      </c>
      <c r="G2888" s="2" t="n">
        <v>2550.8447265625</v>
      </c>
    </row>
    <row r="2889" customFormat="false" ht="12.5" hidden="false" customHeight="false" outlineLevel="0" collapsed="false">
      <c r="A2889" s="2" t="s">
        <v>44</v>
      </c>
      <c r="B2889" s="2" t="n">
        <v>31</v>
      </c>
      <c r="C2889" s="2" t="n">
        <v>291240.65625</v>
      </c>
      <c r="D2889" s="2" t="n">
        <v>77228.7890625</v>
      </c>
      <c r="E2889" s="2" t="n">
        <v>45696.296875</v>
      </c>
      <c r="F2889" s="2" t="n">
        <v>416200.625</v>
      </c>
      <c r="G2889" s="2" t="n">
        <v>1510.96081542969</v>
      </c>
    </row>
    <row r="2890" customFormat="false" ht="12.5" hidden="false" customHeight="false" outlineLevel="0" collapsed="false">
      <c r="A2890" s="2" t="s">
        <v>52</v>
      </c>
      <c r="B2890" s="2" t="n">
        <v>31</v>
      </c>
      <c r="C2890" s="2" t="n">
        <v>274639.15625</v>
      </c>
      <c r="D2890" s="2" t="n">
        <v>68637.2578125</v>
      </c>
      <c r="E2890" s="2" t="n">
        <v>47868.83203125</v>
      </c>
      <c r="F2890" s="2" t="n">
        <v>400987.5625</v>
      </c>
      <c r="G2890" s="2" t="n">
        <v>1689.19653320313</v>
      </c>
    </row>
    <row r="2891" customFormat="false" ht="12.5" hidden="false" customHeight="false" outlineLevel="0" collapsed="false">
      <c r="A2891" s="2" t="s">
        <v>53</v>
      </c>
      <c r="B2891" s="2" t="n">
        <v>31</v>
      </c>
      <c r="C2891" s="2" t="n">
        <v>270023.71875</v>
      </c>
      <c r="D2891" s="2" t="n">
        <v>63831.3359375</v>
      </c>
      <c r="E2891" s="2" t="n">
        <v>51317.4140625</v>
      </c>
      <c r="F2891" s="2" t="n">
        <v>410779.5625</v>
      </c>
      <c r="G2891" s="2" t="n">
        <v>1735.14660644531</v>
      </c>
    </row>
    <row r="2892" customFormat="false" ht="12.5" hidden="false" customHeight="false" outlineLevel="0" collapsed="false">
      <c r="A2892" s="2" t="s">
        <v>147</v>
      </c>
      <c r="B2892" s="2" t="n">
        <v>31</v>
      </c>
      <c r="C2892" s="2" t="n">
        <v>253119.109375</v>
      </c>
      <c r="D2892" s="2" t="n">
        <v>58442.1796875</v>
      </c>
      <c r="E2892" s="2" t="n">
        <v>48807.9453125</v>
      </c>
      <c r="F2892" s="2" t="n">
        <v>368358.1875</v>
      </c>
      <c r="G2892" s="2" t="n">
        <v>1736.81726074219</v>
      </c>
    </row>
    <row r="2893" customFormat="false" ht="12.5" hidden="false" customHeight="false" outlineLevel="0" collapsed="false">
      <c r="A2893" s="2" t="s">
        <v>148</v>
      </c>
      <c r="B2893" s="2" t="n">
        <v>31</v>
      </c>
      <c r="C2893" s="2" t="n">
        <v>320618.40625</v>
      </c>
      <c r="D2893" s="2" t="n">
        <v>74699.140625</v>
      </c>
      <c r="E2893" s="2" t="n">
        <v>59877.82421875</v>
      </c>
      <c r="F2893" s="2" t="n">
        <v>424729.84375</v>
      </c>
      <c r="G2893" s="2" t="n">
        <v>2482.8798828125</v>
      </c>
    </row>
    <row r="2894" customFormat="false" ht="12.5" hidden="false" customHeight="false" outlineLevel="0" collapsed="false">
      <c r="A2894" s="2" t="s">
        <v>149</v>
      </c>
      <c r="B2894" s="2" t="n">
        <v>31</v>
      </c>
      <c r="C2894" s="2" t="n">
        <v>332602.875</v>
      </c>
      <c r="D2894" s="2" t="n">
        <v>69311.015625</v>
      </c>
      <c r="E2894" s="2" t="n">
        <v>61108.66796875</v>
      </c>
      <c r="F2894" s="2" t="n">
        <v>424353.09375</v>
      </c>
      <c r="G2894" s="2" t="n">
        <v>2522.19018554688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229270.375</v>
      </c>
      <c r="D2895" s="2" t="n">
        <v>53023.1953125</v>
      </c>
      <c r="E2895" s="2" t="n">
        <v>44827.703125</v>
      </c>
      <c r="F2895" s="2" t="n">
        <v>324279.6875</v>
      </c>
      <c r="G2895" s="2" t="n">
        <v>1649.73828125</v>
      </c>
    </row>
    <row r="2896" customFormat="false" ht="12.5" hidden="false" customHeight="false" outlineLevel="0" collapsed="false">
      <c r="A2896" s="2" t="s">
        <v>56</v>
      </c>
      <c r="B2896" s="2" t="n">
        <v>31</v>
      </c>
      <c r="C2896" s="2" t="n">
        <v>303244.96875</v>
      </c>
      <c r="D2896" s="2" t="n">
        <v>67580.3359375</v>
      </c>
      <c r="E2896" s="2" t="n">
        <v>56290.65625</v>
      </c>
      <c r="F2896" s="2" t="n">
        <v>405681.3125</v>
      </c>
      <c r="G2896" s="2" t="n">
        <v>2342.91748046875</v>
      </c>
    </row>
    <row r="2897" customFormat="false" ht="12.5" hidden="false" customHeight="false" outlineLevel="0" collapsed="false">
      <c r="A2897" s="2" t="s">
        <v>57</v>
      </c>
      <c r="B2897" s="2" t="n">
        <v>31</v>
      </c>
      <c r="C2897" s="2" t="n">
        <v>328063.78125</v>
      </c>
      <c r="D2897" s="2" t="n">
        <v>74214.3671875</v>
      </c>
      <c r="E2897" s="2" t="n">
        <v>57870.68359375</v>
      </c>
      <c r="F2897" s="2" t="n">
        <v>418481.71875</v>
      </c>
      <c r="G2897" s="2" t="n">
        <v>2358.79052734375</v>
      </c>
    </row>
    <row r="2898" customFormat="false" ht="12.5" hidden="false" customHeight="false" outlineLevel="0" collapsed="false">
      <c r="A2898" s="2" t="s">
        <v>58</v>
      </c>
      <c r="B2898" s="2" t="n">
        <v>31</v>
      </c>
      <c r="C2898" s="2" t="n">
        <v>308281.4375</v>
      </c>
      <c r="D2898" s="2" t="n">
        <v>76564.15625</v>
      </c>
      <c r="E2898" s="2" t="n">
        <v>53409.21484375</v>
      </c>
      <c r="F2898" s="2" t="n">
        <v>406812.6875</v>
      </c>
      <c r="G2898" s="2" t="n">
        <v>1965.57739257813</v>
      </c>
    </row>
    <row r="2899" customFormat="false" ht="12.5" hidden="false" customHeight="false" outlineLevel="0" collapsed="false">
      <c r="A2899" s="2" t="s">
        <v>60</v>
      </c>
      <c r="B2899" s="2" t="n">
        <v>31</v>
      </c>
      <c r="C2899" s="2" t="n">
        <v>336605.78125</v>
      </c>
      <c r="D2899" s="2" t="n">
        <v>90131.390625</v>
      </c>
      <c r="E2899" s="2" t="n">
        <v>53695.1015625</v>
      </c>
      <c r="F2899" s="2" t="n">
        <v>439277.5</v>
      </c>
      <c r="G2899" s="2" t="n">
        <v>0</v>
      </c>
    </row>
    <row r="2900" customFormat="false" ht="12.5" hidden="false" customHeight="false" outlineLevel="0" collapsed="false">
      <c r="A2900" s="2" t="s">
        <v>61</v>
      </c>
      <c r="B2900" s="2" t="n">
        <v>31</v>
      </c>
      <c r="C2900" s="2" t="n">
        <v>366005.25</v>
      </c>
      <c r="D2900" s="2" t="n">
        <v>98072.546875</v>
      </c>
      <c r="E2900" s="2" t="n">
        <v>56244.453125</v>
      </c>
      <c r="F2900" s="2" t="n">
        <v>468082.5625</v>
      </c>
      <c r="G2900" s="2" t="n">
        <v>2521.87622070313</v>
      </c>
    </row>
    <row r="2901" customFormat="false" ht="12.5" hidden="false" customHeight="false" outlineLevel="0" collapsed="false">
      <c r="A2901" s="2" t="s">
        <v>62</v>
      </c>
      <c r="B2901" s="2" t="n">
        <v>31</v>
      </c>
      <c r="C2901" s="2" t="n">
        <v>261854.078125</v>
      </c>
      <c r="D2901" s="2" t="n">
        <v>66892.3671875</v>
      </c>
      <c r="E2901" s="2" t="n">
        <v>45854.765625</v>
      </c>
      <c r="F2901" s="2" t="n">
        <v>387302.21875</v>
      </c>
      <c r="G2901" s="2" t="n">
        <v>1874.33508300781</v>
      </c>
    </row>
    <row r="2902" customFormat="false" ht="12.5" hidden="false" customHeight="false" outlineLevel="0" collapsed="false">
      <c r="A2902" s="2" t="s">
        <v>64</v>
      </c>
      <c r="B2902" s="2" t="n">
        <v>31</v>
      </c>
      <c r="C2902" s="2" t="n">
        <v>256164.484375</v>
      </c>
      <c r="D2902" s="2" t="n">
        <v>64278.15625</v>
      </c>
      <c r="E2902" s="2" t="n">
        <v>49536.12890625</v>
      </c>
      <c r="F2902" s="2" t="n">
        <v>394061.21875</v>
      </c>
      <c r="G2902" s="2" t="n">
        <v>2065.47973632813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275510.78125</v>
      </c>
      <c r="D2903" s="2" t="n">
        <v>66951.0546875</v>
      </c>
      <c r="E2903" s="2" t="n">
        <v>55771.23828125</v>
      </c>
      <c r="F2903" s="2" t="n">
        <v>417110.5625</v>
      </c>
      <c r="G2903" s="2" t="n">
        <v>2125.36767578125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245179.859375</v>
      </c>
      <c r="D2904" s="2" t="n">
        <v>55212.1484375</v>
      </c>
      <c r="E2904" s="2" t="n">
        <v>51682.20703125</v>
      </c>
      <c r="F2904" s="2" t="n">
        <v>378021.40625</v>
      </c>
      <c r="G2904" s="2" t="n">
        <v>9567.9287109375</v>
      </c>
    </row>
    <row r="2905" customFormat="false" ht="12.5" hidden="false" customHeight="false" outlineLevel="0" collapsed="false">
      <c r="A2905" s="2" t="s">
        <v>68</v>
      </c>
      <c r="B2905" s="2" t="n">
        <v>31</v>
      </c>
      <c r="C2905" s="2" t="n">
        <v>317166.375</v>
      </c>
      <c r="D2905" s="2" t="n">
        <v>73530.953125</v>
      </c>
      <c r="E2905" s="2" t="n">
        <v>63602.94921875</v>
      </c>
      <c r="F2905" s="2" t="n">
        <v>428446.375</v>
      </c>
      <c r="G2905" s="2" t="n">
        <v>3094.09692382813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338282.34375</v>
      </c>
      <c r="D2906" s="2" t="n">
        <v>71194.28125</v>
      </c>
      <c r="E2906" s="2" t="n">
        <v>69495.9453125</v>
      </c>
      <c r="F2906" s="2" t="n">
        <v>460379.5</v>
      </c>
      <c r="G2906" s="2" t="n">
        <v>3097.79565429688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213484.640625</v>
      </c>
      <c r="D2907" s="2" t="n">
        <v>50123.734375</v>
      </c>
      <c r="E2907" s="2" t="n">
        <v>43765.10546875</v>
      </c>
      <c r="F2907" s="2" t="n">
        <v>299680.4375</v>
      </c>
      <c r="G2907" s="2" t="n">
        <v>2007.89990234375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291637.40625</v>
      </c>
      <c r="D2908" s="2" t="n">
        <v>67654.3515625</v>
      </c>
      <c r="E2908" s="2" t="n">
        <v>57324.41796875</v>
      </c>
      <c r="F2908" s="2" t="n">
        <v>382308.40625</v>
      </c>
      <c r="G2908" s="2" t="n">
        <v>2301.45385742188</v>
      </c>
    </row>
    <row r="2909" customFormat="false" ht="12.5" hidden="false" customHeight="false" outlineLevel="0" collapsed="false">
      <c r="A2909" s="2" t="s">
        <v>72</v>
      </c>
      <c r="B2909" s="2" t="n">
        <v>31</v>
      </c>
      <c r="C2909" s="2" t="n">
        <v>292744.28125</v>
      </c>
      <c r="D2909" s="2" t="n">
        <v>67649.3046875</v>
      </c>
      <c r="E2909" s="2" t="n">
        <v>56909.9921875</v>
      </c>
      <c r="F2909" s="2" t="n">
        <v>396275.28125</v>
      </c>
      <c r="G2909" s="2" t="n">
        <v>1572.09069824219</v>
      </c>
    </row>
    <row r="2910" customFormat="false" ht="12.5" hidden="false" customHeight="false" outlineLevel="0" collapsed="false">
      <c r="A2910" s="2" t="s">
        <v>73</v>
      </c>
      <c r="B2910" s="2" t="n">
        <v>31</v>
      </c>
      <c r="C2910" s="2" t="n">
        <v>253751.59375</v>
      </c>
      <c r="D2910" s="2" t="n">
        <v>58698.11328125</v>
      </c>
      <c r="E2910" s="2" t="n">
        <v>50419.30859375</v>
      </c>
      <c r="F2910" s="2" t="n">
        <v>369604.125</v>
      </c>
      <c r="G2910" s="2" t="n">
        <v>1767.14587402344</v>
      </c>
    </row>
    <row r="2911" customFormat="false" ht="12.5" hidden="false" customHeight="false" outlineLevel="0" collapsed="false">
      <c r="A2911" s="2" t="s">
        <v>74</v>
      </c>
      <c r="B2911" s="2" t="n">
        <v>31</v>
      </c>
      <c r="C2911" s="2" t="n">
        <v>305721.21875</v>
      </c>
      <c r="D2911" s="2" t="n">
        <v>75372.7109375</v>
      </c>
      <c r="E2911" s="2" t="n">
        <v>54508.234375</v>
      </c>
      <c r="F2911" s="2" t="n">
        <v>411412.4375</v>
      </c>
      <c r="G2911" s="2" t="n">
        <v>1849.50073242188</v>
      </c>
    </row>
    <row r="2912" customFormat="false" ht="12.5" hidden="false" customHeight="false" outlineLevel="0" collapsed="false">
      <c r="A2912" s="2" t="s">
        <v>75</v>
      </c>
      <c r="B2912" s="2" t="n">
        <v>31</v>
      </c>
      <c r="C2912" s="2" t="n">
        <v>300222.65625</v>
      </c>
      <c r="D2912" s="2" t="n">
        <v>76939.9453125</v>
      </c>
      <c r="E2912" s="2" t="n">
        <v>51584.7734375</v>
      </c>
      <c r="F2912" s="2" t="n">
        <v>424308.40625</v>
      </c>
      <c r="G2912" s="2" t="n">
        <v>2147.31616210938</v>
      </c>
    </row>
    <row r="2913" customFormat="false" ht="12.5" hidden="false" customHeight="false" outlineLevel="0" collapsed="false">
      <c r="A2913" s="2" t="s">
        <v>76</v>
      </c>
      <c r="B2913" s="2" t="n">
        <v>31</v>
      </c>
      <c r="C2913" s="2" t="n">
        <v>335293.5</v>
      </c>
      <c r="D2913" s="2" t="n">
        <v>88218.6953125</v>
      </c>
      <c r="E2913" s="2" t="n">
        <v>58175.546875</v>
      </c>
      <c r="F2913" s="2" t="n">
        <v>456982.3125</v>
      </c>
      <c r="G2913" s="2" t="n">
        <v>2663.80639648438</v>
      </c>
    </row>
    <row r="2914" customFormat="false" ht="12.5" hidden="false" customHeight="false" outlineLevel="0" collapsed="false">
      <c r="A2914" s="2" t="s">
        <v>78</v>
      </c>
      <c r="B2914" s="2" t="n">
        <v>31</v>
      </c>
      <c r="C2914" s="2" t="n">
        <v>260306.375</v>
      </c>
      <c r="D2914" s="2" t="n">
        <v>63972.4375</v>
      </c>
      <c r="E2914" s="2" t="n">
        <v>52565.7265625</v>
      </c>
      <c r="F2914" s="2" t="n">
        <v>394409.1875</v>
      </c>
      <c r="G2914" s="2" t="n">
        <v>2403.40380859375</v>
      </c>
    </row>
    <row r="2915" customFormat="false" ht="12.5" hidden="false" customHeight="false" outlineLevel="0" collapsed="false">
      <c r="A2915" s="2" t="s">
        <v>79</v>
      </c>
      <c r="B2915" s="2" t="n">
        <v>31</v>
      </c>
      <c r="C2915" s="2" t="n">
        <v>290175.0625</v>
      </c>
      <c r="D2915" s="2" t="n">
        <v>66914.625</v>
      </c>
      <c r="E2915" s="2" t="n">
        <v>58454.5078125</v>
      </c>
      <c r="F2915" s="2" t="n">
        <v>405558.84375</v>
      </c>
      <c r="G2915" s="2" t="n">
        <v>2523.72729492188</v>
      </c>
    </row>
    <row r="2916" customFormat="false" ht="12.5" hidden="false" customHeight="false" outlineLevel="0" collapsed="false">
      <c r="A2916" s="2" t="s">
        <v>80</v>
      </c>
      <c r="B2916" s="2" t="n">
        <v>31</v>
      </c>
      <c r="C2916" s="2" t="n">
        <v>209331.84375</v>
      </c>
      <c r="D2916" s="2" t="n">
        <v>43864.9765625</v>
      </c>
      <c r="E2916" s="2" t="n">
        <v>51029.42578125</v>
      </c>
      <c r="F2916" s="2" t="n">
        <v>357308.71875</v>
      </c>
      <c r="G2916" s="2" t="n">
        <v>2080.48388671875</v>
      </c>
    </row>
    <row r="2917" customFormat="false" ht="12.5" hidden="false" customHeight="false" outlineLevel="0" collapsed="false">
      <c r="A2917" s="2" t="s">
        <v>82</v>
      </c>
      <c r="B2917" s="2" t="n">
        <v>31</v>
      </c>
      <c r="C2917" s="2" t="n">
        <v>316570</v>
      </c>
      <c r="D2917" s="2" t="n">
        <v>69424.4453125</v>
      </c>
      <c r="E2917" s="2" t="n">
        <v>71640.1484375</v>
      </c>
      <c r="F2917" s="2" t="n">
        <v>467955.375</v>
      </c>
      <c r="G2917" s="2" t="n">
        <v>3022.64111328125</v>
      </c>
    </row>
    <row r="2918" customFormat="false" ht="12.5" hidden="false" customHeight="false" outlineLevel="0" collapsed="false">
      <c r="A2918" s="2" t="s">
        <v>83</v>
      </c>
      <c r="B2918" s="2" t="n">
        <v>31</v>
      </c>
      <c r="C2918" s="2" t="n">
        <v>320721.03125</v>
      </c>
      <c r="D2918" s="2" t="n">
        <v>67517.671875</v>
      </c>
      <c r="E2918" s="2" t="n">
        <v>71790</v>
      </c>
      <c r="F2918" s="2" t="n">
        <v>455276.09375</v>
      </c>
      <c r="G2918" s="2" t="n">
        <v>3100.19775390625</v>
      </c>
    </row>
    <row r="2919" customFormat="false" ht="12.5" hidden="false" customHeight="false" outlineLevel="0" collapsed="false">
      <c r="A2919" s="2" t="s">
        <v>84</v>
      </c>
      <c r="B2919" s="2" t="n">
        <v>31</v>
      </c>
      <c r="C2919" s="2" t="n">
        <v>239606.328125</v>
      </c>
      <c r="D2919" s="2" t="n">
        <v>58007.7265625</v>
      </c>
      <c r="E2919" s="2" t="n">
        <v>54729.7421875</v>
      </c>
      <c r="F2919" s="2" t="n">
        <v>356738.09375</v>
      </c>
      <c r="G2919" s="2" t="n">
        <v>2013.74499511719</v>
      </c>
    </row>
    <row r="2920" customFormat="false" ht="12.5" hidden="false" customHeight="false" outlineLevel="0" collapsed="false">
      <c r="A2920" s="2" t="s">
        <v>85</v>
      </c>
      <c r="B2920" s="2" t="n">
        <v>31</v>
      </c>
      <c r="C2920" s="2" t="n">
        <v>307334.5625</v>
      </c>
      <c r="D2920" s="2" t="n">
        <v>73753.578125</v>
      </c>
      <c r="E2920" s="2" t="n">
        <v>64553.35546875</v>
      </c>
      <c r="F2920" s="2" t="n">
        <v>413725.6875</v>
      </c>
      <c r="G2920" s="2" t="n">
        <v>1769.06506347656</v>
      </c>
    </row>
    <row r="2921" customFormat="false" ht="12.5" hidden="false" customHeight="false" outlineLevel="0" collapsed="false">
      <c r="A2921" s="2" t="s">
        <v>86</v>
      </c>
      <c r="B2921" s="2" t="n">
        <v>31</v>
      </c>
      <c r="C2921" s="2" t="n">
        <v>338463.90625</v>
      </c>
      <c r="D2921" s="2" t="n">
        <v>80466.4921875</v>
      </c>
      <c r="E2921" s="2" t="n">
        <v>66998.71875</v>
      </c>
      <c r="F2921" s="2" t="n">
        <v>438356.84375</v>
      </c>
      <c r="G2921" s="2" t="n">
        <v>1465.45007324219</v>
      </c>
    </row>
    <row r="2922" customFormat="false" ht="12.5" hidden="false" customHeight="false" outlineLevel="0" collapsed="false">
      <c r="A2922" s="2" t="s">
        <v>87</v>
      </c>
      <c r="B2922" s="2" t="n">
        <v>31</v>
      </c>
      <c r="C2922" s="2" t="n">
        <v>239664.296875</v>
      </c>
      <c r="D2922" s="2" t="n">
        <v>54582.171875</v>
      </c>
      <c r="E2922" s="2" t="n">
        <v>52902.921875</v>
      </c>
      <c r="F2922" s="2" t="n">
        <v>376653.40625</v>
      </c>
      <c r="G2922" s="2" t="n">
        <v>1944.79638671875</v>
      </c>
    </row>
    <row r="2923" customFormat="false" ht="12.5" hidden="false" customHeight="false" outlineLevel="0" collapsed="false">
      <c r="A2923" s="2" t="s">
        <v>88</v>
      </c>
      <c r="B2923" s="2" t="n">
        <v>31</v>
      </c>
      <c r="C2923" s="2" t="n">
        <v>312292.09375</v>
      </c>
      <c r="D2923" s="2" t="n">
        <v>78855.6953125</v>
      </c>
      <c r="E2923" s="2" t="n">
        <v>57503.328125</v>
      </c>
      <c r="F2923" s="2" t="n">
        <v>421781.90625</v>
      </c>
      <c r="G2923" s="2" t="n">
        <v>2151.75268554688</v>
      </c>
    </row>
    <row r="2924" customFormat="false" ht="12.5" hidden="false" customHeight="false" outlineLevel="0" collapsed="false">
      <c r="A2924" s="2" t="s">
        <v>89</v>
      </c>
      <c r="B2924" s="2" t="n">
        <v>31</v>
      </c>
      <c r="C2924" s="2" t="n">
        <v>304705.0625</v>
      </c>
      <c r="D2924" s="2" t="n">
        <v>80206.40625</v>
      </c>
      <c r="E2924" s="2" t="n">
        <v>55540.2734375</v>
      </c>
      <c r="F2924" s="2" t="n">
        <v>441765.65625</v>
      </c>
      <c r="G2924" s="2" t="n">
        <v>1608.04296875</v>
      </c>
    </row>
    <row r="2925" customFormat="false" ht="12.5" hidden="false" customHeight="false" outlineLevel="0" collapsed="false">
      <c r="A2925" s="2" t="s">
        <v>90</v>
      </c>
      <c r="B2925" s="2" t="n">
        <v>31</v>
      </c>
      <c r="C2925" s="2" t="n">
        <v>361767.5</v>
      </c>
      <c r="D2925" s="2" t="n">
        <v>92036.6328125</v>
      </c>
      <c r="E2925" s="2" t="n">
        <v>64638.7421875</v>
      </c>
      <c r="F2925" s="2" t="n">
        <v>492927.40625</v>
      </c>
      <c r="G2925" s="2" t="n">
        <v>2934.39184570313</v>
      </c>
    </row>
    <row r="2926" customFormat="false" ht="12.5" hidden="false" customHeight="false" outlineLevel="0" collapsed="false">
      <c r="A2926" s="2" t="s">
        <v>92</v>
      </c>
      <c r="B2926" s="2" t="n">
        <v>31</v>
      </c>
      <c r="C2926" s="2" t="n">
        <v>272946.53125</v>
      </c>
      <c r="D2926" s="2" t="n">
        <v>68375.109375</v>
      </c>
      <c r="E2926" s="2" t="n">
        <v>54410.34765625</v>
      </c>
      <c r="F2926" s="2" t="n">
        <v>392954.5625</v>
      </c>
      <c r="G2926" s="2" t="n">
        <v>1446.2255859375</v>
      </c>
    </row>
    <row r="2927" customFormat="false" ht="12.5" hidden="false" customHeight="false" outlineLevel="0" collapsed="false">
      <c r="A2927" s="2" t="s">
        <v>93</v>
      </c>
      <c r="B2927" s="2" t="n">
        <v>31</v>
      </c>
      <c r="C2927" s="2" t="n">
        <v>336479.875</v>
      </c>
      <c r="D2927" s="2" t="n">
        <v>79724.2734375</v>
      </c>
      <c r="E2927" s="2" t="n">
        <v>67418.828125</v>
      </c>
      <c r="F2927" s="2" t="n">
        <v>442354.96875</v>
      </c>
      <c r="G2927" s="2" t="n">
        <v>2800.84716796875</v>
      </c>
    </row>
    <row r="2928" customFormat="false" ht="12.5" hidden="false" customHeight="false" outlineLevel="0" collapsed="false">
      <c r="A2928" s="2" t="s">
        <v>94</v>
      </c>
      <c r="B2928" s="2" t="n">
        <v>31</v>
      </c>
      <c r="C2928" s="2" t="n">
        <v>284001.03125</v>
      </c>
      <c r="D2928" s="2" t="n">
        <v>78556.3046875</v>
      </c>
      <c r="E2928" s="2" t="n">
        <v>69144.6953125</v>
      </c>
      <c r="F2928" s="2" t="n">
        <v>446524.78125</v>
      </c>
      <c r="G2928" s="2" t="n">
        <v>2569.11401367188</v>
      </c>
    </row>
    <row r="2929" customFormat="false" ht="12.5" hidden="false" customHeight="false" outlineLevel="0" collapsed="false">
      <c r="A2929" s="2" t="s">
        <v>96</v>
      </c>
      <c r="B2929" s="2" t="n">
        <v>31</v>
      </c>
      <c r="C2929" s="2" t="n">
        <v>371042.46875</v>
      </c>
      <c r="D2929" s="2" t="n">
        <v>86564.8671875</v>
      </c>
      <c r="E2929" s="2" t="n">
        <v>84819.2890625</v>
      </c>
      <c r="F2929" s="2" t="n">
        <v>516742.40625</v>
      </c>
      <c r="G2929" s="2" t="n">
        <v>3816.63110351563</v>
      </c>
    </row>
    <row r="2930" customFormat="false" ht="12.5" hidden="false" customHeight="false" outlineLevel="0" collapsed="false">
      <c r="A2930" s="2" t="s">
        <v>97</v>
      </c>
      <c r="B2930" s="2" t="n">
        <v>31</v>
      </c>
      <c r="C2930" s="2" t="n">
        <v>349631.75</v>
      </c>
      <c r="D2930" s="2" t="n">
        <v>79309.7734375</v>
      </c>
      <c r="E2930" s="2" t="n">
        <v>82135.796875</v>
      </c>
      <c r="F2930" s="2" t="n">
        <v>490030.46875</v>
      </c>
      <c r="G2930" s="2" t="n">
        <v>3840.23095703125</v>
      </c>
    </row>
    <row r="2931" customFormat="false" ht="12.5" hidden="false" customHeight="false" outlineLevel="0" collapsed="false">
      <c r="A2931" s="2" t="s">
        <v>150</v>
      </c>
      <c r="B2931" s="2" t="n">
        <v>31</v>
      </c>
      <c r="C2931" s="2" t="n">
        <v>285938.4375</v>
      </c>
      <c r="D2931" s="2" t="n">
        <v>67180.984375</v>
      </c>
      <c r="E2931" s="2" t="n">
        <v>66679.953125</v>
      </c>
      <c r="F2931" s="2" t="n">
        <v>407176.34375</v>
      </c>
      <c r="G2931" s="2" t="n">
        <v>2813.56494140625</v>
      </c>
    </row>
    <row r="2932" customFormat="false" ht="12.5" hidden="false" customHeight="false" outlineLevel="0" collapsed="false">
      <c r="A2932" s="2" t="s">
        <v>151</v>
      </c>
      <c r="B2932" s="2" t="n">
        <v>31</v>
      </c>
      <c r="C2932" s="2" t="n">
        <v>303248.25</v>
      </c>
      <c r="D2932" s="2" t="n">
        <v>69947.6484375</v>
      </c>
      <c r="E2932" s="2" t="n">
        <v>65856.8515625</v>
      </c>
      <c r="F2932" s="2" t="n">
        <v>405777.0625</v>
      </c>
      <c r="G2932" s="2" t="n">
        <v>1767.02160644531</v>
      </c>
    </row>
    <row r="2933" customFormat="false" ht="12.5" hidden="false" customHeight="false" outlineLevel="0" collapsed="false">
      <c r="A2933" s="2" t="s">
        <v>152</v>
      </c>
      <c r="B2933" s="2" t="n">
        <v>31</v>
      </c>
      <c r="C2933" s="2" t="n">
        <v>307105.78125</v>
      </c>
      <c r="D2933" s="2" t="n">
        <v>70476.3046875</v>
      </c>
      <c r="E2933" s="2" t="n">
        <v>66429.234375</v>
      </c>
      <c r="F2933" s="2" t="n">
        <v>417680.4375</v>
      </c>
      <c r="G2933" s="2" t="n">
        <v>2747.88134765625</v>
      </c>
    </row>
    <row r="2934" customFormat="false" ht="12.5" hidden="false" customHeight="false" outlineLevel="0" collapsed="false">
      <c r="A2934" s="2" t="s">
        <v>98</v>
      </c>
      <c r="B2934" s="2" t="n">
        <v>31</v>
      </c>
      <c r="C2934" s="2" t="n">
        <v>300251.40625</v>
      </c>
      <c r="D2934" s="2" t="n">
        <v>73809.953125</v>
      </c>
      <c r="E2934" s="2" t="n">
        <v>61703.79296875</v>
      </c>
      <c r="F2934" s="2" t="n">
        <v>415149.09375</v>
      </c>
      <c r="G2934" s="2" t="n">
        <v>1581.15625</v>
      </c>
    </row>
    <row r="2935" customFormat="false" ht="12.5" hidden="false" customHeight="false" outlineLevel="0" collapsed="false">
      <c r="A2935" s="2" t="s">
        <v>99</v>
      </c>
      <c r="B2935" s="2" t="n">
        <v>31</v>
      </c>
      <c r="C2935" s="2" t="n">
        <v>299791.15625</v>
      </c>
      <c r="D2935" s="2" t="n">
        <v>77667.421875</v>
      </c>
      <c r="E2935" s="2" t="n">
        <v>59086.89453125</v>
      </c>
      <c r="F2935" s="2" t="n">
        <v>425994.6875</v>
      </c>
      <c r="G2935" s="2" t="n">
        <v>851.32470703125</v>
      </c>
    </row>
    <row r="2936" customFormat="false" ht="12.5" hidden="false" customHeight="false" outlineLevel="0" collapsed="false">
      <c r="A2936" s="2" t="s">
        <v>100</v>
      </c>
      <c r="B2936" s="2" t="n">
        <v>31</v>
      </c>
      <c r="C2936" s="2" t="n">
        <v>333757.8125</v>
      </c>
      <c r="D2936" s="2" t="n">
        <v>90246.4453125</v>
      </c>
      <c r="E2936" s="2" t="n">
        <v>63040.08984375</v>
      </c>
      <c r="F2936" s="2" t="n">
        <v>485402.0625</v>
      </c>
      <c r="G2936" s="2" t="n">
        <v>2170.658203125</v>
      </c>
    </row>
    <row r="2937" customFormat="false" ht="12.5" hidden="false" customHeight="false" outlineLevel="0" collapsed="false">
      <c r="A2937" s="2" t="s">
        <v>101</v>
      </c>
      <c r="B2937" s="2" t="n">
        <v>31</v>
      </c>
      <c r="C2937" s="2" t="n">
        <v>380078.15625</v>
      </c>
      <c r="D2937" s="2" t="n">
        <v>99317.734375</v>
      </c>
      <c r="E2937" s="2" t="n">
        <v>74095.4140625</v>
      </c>
      <c r="F2937" s="2" t="n">
        <v>573389.375</v>
      </c>
      <c r="G2937" s="2" t="n">
        <v>3147.8095703125</v>
      </c>
    </row>
    <row r="2938" customFormat="false" ht="12.5" hidden="false" customHeight="false" outlineLevel="0" collapsed="false">
      <c r="A2938" s="2" t="s">
        <v>103</v>
      </c>
      <c r="B2938" s="2" t="n">
        <v>31</v>
      </c>
      <c r="C2938" s="2" t="n">
        <v>317257.65625</v>
      </c>
      <c r="D2938" s="2" t="n">
        <v>86428.4765625</v>
      </c>
      <c r="E2938" s="2" t="n">
        <v>69222.6328125</v>
      </c>
      <c r="F2938" s="2" t="n">
        <v>493211.84375</v>
      </c>
      <c r="G2938" s="2" t="n">
        <v>2166.81298828125</v>
      </c>
    </row>
    <row r="2939" customFormat="false" ht="12.5" hidden="false" customHeight="false" outlineLevel="0" collapsed="false">
      <c r="A2939" s="2" t="s">
        <v>104</v>
      </c>
      <c r="B2939" s="2" t="n">
        <v>31</v>
      </c>
      <c r="C2939" s="2" t="n">
        <v>363214.625</v>
      </c>
      <c r="D2939" s="2" t="n">
        <v>88327.6875</v>
      </c>
      <c r="E2939" s="2" t="n">
        <v>82819.5625</v>
      </c>
      <c r="F2939" s="2" t="n">
        <v>544503.1875</v>
      </c>
      <c r="G2939" s="2" t="n">
        <v>2772.1357421875</v>
      </c>
    </row>
    <row r="2940" customFormat="false" ht="12.5" hidden="false" customHeight="false" outlineLevel="0" collapsed="false">
      <c r="A2940" s="2" t="s">
        <v>105</v>
      </c>
      <c r="B2940" s="2" t="n">
        <v>31</v>
      </c>
      <c r="C2940" s="2" t="n">
        <v>327731.34375</v>
      </c>
      <c r="D2940" s="2" t="n">
        <v>83549.515625</v>
      </c>
      <c r="E2940" s="2" t="n">
        <v>79002.8671875</v>
      </c>
      <c r="F2940" s="2" t="n">
        <v>484187.3125</v>
      </c>
      <c r="G2940" s="2" t="n">
        <v>3002.55224609375</v>
      </c>
    </row>
    <row r="2941" customFormat="false" ht="12.5" hidden="false" customHeight="false" outlineLevel="0" collapsed="false">
      <c r="A2941" s="2" t="s">
        <v>107</v>
      </c>
      <c r="B2941" s="2" t="n">
        <v>31</v>
      </c>
      <c r="C2941" s="2" t="n">
        <v>407235.1875</v>
      </c>
      <c r="D2941" s="2" t="n">
        <v>94817.28125</v>
      </c>
      <c r="E2941" s="2" t="n">
        <v>93800.0859375</v>
      </c>
      <c r="F2941" s="2" t="n">
        <v>557179.3125</v>
      </c>
      <c r="G2941" s="2" t="n">
        <v>3265.8759765625</v>
      </c>
    </row>
    <row r="2942" customFormat="false" ht="12.5" hidden="false" customHeight="false" outlineLevel="0" collapsed="false">
      <c r="A2942" s="2" t="s">
        <v>108</v>
      </c>
      <c r="B2942" s="2" t="n">
        <v>31</v>
      </c>
      <c r="C2942" s="2" t="n">
        <v>396617.5625</v>
      </c>
      <c r="D2942" s="2" t="n">
        <v>90841.4921875</v>
      </c>
      <c r="E2942" s="2" t="n">
        <v>94535.2734375</v>
      </c>
      <c r="F2942" s="2" t="n">
        <v>546132.4375</v>
      </c>
      <c r="G2942" s="2" t="n">
        <v>3760.298828125</v>
      </c>
    </row>
    <row r="2943" customFormat="false" ht="12.5" hidden="false" customHeight="false" outlineLevel="0" collapsed="false">
      <c r="A2943" s="2" t="s">
        <v>153</v>
      </c>
      <c r="B2943" s="2" t="n">
        <v>31</v>
      </c>
      <c r="C2943" s="2" t="n">
        <v>293083.59375</v>
      </c>
      <c r="D2943" s="2" t="n">
        <v>71769.8359375</v>
      </c>
      <c r="E2943" s="2" t="n">
        <v>71356.8203125</v>
      </c>
      <c r="F2943" s="2" t="n">
        <v>428419.375</v>
      </c>
      <c r="G2943" s="2" t="n">
        <v>2273.88427734375</v>
      </c>
    </row>
    <row r="2944" customFormat="false" ht="12.5" hidden="false" customHeight="false" outlineLevel="0" collapsed="false">
      <c r="A2944" s="2" t="s">
        <v>154</v>
      </c>
      <c r="B2944" s="2" t="n">
        <v>31</v>
      </c>
      <c r="C2944" s="2" t="n">
        <v>397789.875</v>
      </c>
      <c r="D2944" s="2" t="n">
        <v>98301.375</v>
      </c>
      <c r="E2944" s="2" t="n">
        <v>85959.40625</v>
      </c>
      <c r="F2944" s="2" t="n">
        <v>512645.1875</v>
      </c>
      <c r="G2944" s="2" t="n">
        <v>2819.07666015625</v>
      </c>
    </row>
    <row r="2945" customFormat="false" ht="12.5" hidden="false" customHeight="false" outlineLevel="0" collapsed="false">
      <c r="A2945" s="2" t="s">
        <v>155</v>
      </c>
      <c r="B2945" s="2" t="n">
        <v>31</v>
      </c>
      <c r="C2945" s="2" t="n">
        <v>361952.28125</v>
      </c>
      <c r="D2945" s="2" t="n">
        <v>88871.5234375</v>
      </c>
      <c r="E2945" s="2" t="n">
        <v>77216.3984375</v>
      </c>
      <c r="F2945" s="2" t="n">
        <v>476430</v>
      </c>
      <c r="G2945" s="2" t="n">
        <v>2532.99633789063</v>
      </c>
    </row>
    <row r="2946" customFormat="false" ht="12.5" hidden="false" customHeight="false" outlineLevel="0" collapsed="false">
      <c r="A2946" s="2" t="s">
        <v>109</v>
      </c>
      <c r="B2946" s="2" t="n">
        <v>31</v>
      </c>
      <c r="C2946" s="2" t="n">
        <v>301617.34375</v>
      </c>
      <c r="D2946" s="2" t="n">
        <v>70984.9296875</v>
      </c>
      <c r="E2946" s="2" t="n">
        <v>65080.03515625</v>
      </c>
      <c r="F2946" s="2" t="n">
        <v>430516.0625</v>
      </c>
      <c r="G2946" s="2" t="n">
        <v>1983.36010742188</v>
      </c>
    </row>
    <row r="2947" customFormat="false" ht="12.5" hidden="false" customHeight="false" outlineLevel="0" collapsed="false">
      <c r="A2947" s="2" t="s">
        <v>110</v>
      </c>
      <c r="B2947" s="2" t="n">
        <v>31</v>
      </c>
      <c r="C2947" s="2" t="n">
        <v>321872.21875</v>
      </c>
      <c r="D2947" s="2" t="n">
        <v>78824.703125</v>
      </c>
      <c r="E2947" s="2" t="n">
        <v>62995.4921875</v>
      </c>
      <c r="F2947" s="2" t="n">
        <v>441420.71875</v>
      </c>
      <c r="G2947" s="2" t="n">
        <v>1933.34094238281</v>
      </c>
    </row>
    <row r="2948" customFormat="false" ht="12.5" hidden="false" customHeight="false" outlineLevel="0" collapsed="false">
      <c r="A2948" s="2" t="s">
        <v>111</v>
      </c>
      <c r="B2948" s="2" t="n">
        <v>31</v>
      </c>
      <c r="C2948" s="2" t="n">
        <v>353352</v>
      </c>
      <c r="D2948" s="2" t="n">
        <v>90591.9140625</v>
      </c>
      <c r="E2948" s="2" t="n">
        <v>66048.6484375</v>
      </c>
      <c r="F2948" s="2" t="n">
        <v>501564.15625</v>
      </c>
      <c r="G2948" s="2" t="n">
        <v>1966.40881347656</v>
      </c>
    </row>
    <row r="2949" customFormat="false" ht="12.5" hidden="false" customHeight="false" outlineLevel="0" collapsed="false">
      <c r="A2949" s="2" t="s">
        <v>112</v>
      </c>
      <c r="B2949" s="2" t="n">
        <v>31</v>
      </c>
      <c r="C2949" s="2" t="n">
        <v>385392.4375</v>
      </c>
      <c r="D2949" s="2" t="n">
        <v>105275.7265625</v>
      </c>
      <c r="E2949" s="2" t="n">
        <v>78052.0546875</v>
      </c>
      <c r="F2949" s="2" t="n">
        <v>569137.9375</v>
      </c>
      <c r="G2949" s="2" t="n">
        <v>2845.91528320313</v>
      </c>
    </row>
    <row r="2950" customFormat="false" ht="12.5" hidden="false" customHeight="false" outlineLevel="0" collapsed="false">
      <c r="A2950" s="2" t="s">
        <v>113</v>
      </c>
      <c r="B2950" s="2" t="n">
        <v>31</v>
      </c>
      <c r="C2950" s="2" t="n">
        <v>307167.78125</v>
      </c>
      <c r="D2950" s="2" t="n">
        <v>85446.6015625</v>
      </c>
      <c r="E2950" s="2" t="n">
        <v>66960.34375</v>
      </c>
      <c r="F2950" s="2" t="n">
        <v>477804.8125</v>
      </c>
      <c r="G2950" s="2" t="n">
        <v>1526.08422851563</v>
      </c>
    </row>
    <row r="2951" customFormat="false" ht="12.5" hidden="false" customHeight="false" outlineLevel="0" collapsed="false">
      <c r="A2951" s="2" t="s">
        <v>114</v>
      </c>
      <c r="B2951" s="2" t="n">
        <v>31</v>
      </c>
      <c r="C2951" s="2" t="n">
        <v>407420.90625</v>
      </c>
      <c r="D2951" s="2" t="n">
        <v>104854.4609375</v>
      </c>
      <c r="E2951" s="2" t="n">
        <v>90678.9921875</v>
      </c>
      <c r="F2951" s="2" t="n">
        <v>573241.25</v>
      </c>
      <c r="G2951" s="2" t="n">
        <v>3176.88647460938</v>
      </c>
    </row>
    <row r="2952" customFormat="false" ht="12.5" hidden="false" customHeight="false" outlineLevel="0" collapsed="false">
      <c r="A2952" s="2" t="s">
        <v>115</v>
      </c>
      <c r="B2952" s="2" t="n">
        <v>31</v>
      </c>
      <c r="C2952" s="2" t="n">
        <v>352351.5</v>
      </c>
      <c r="D2952" s="2" t="n">
        <v>84428.078125</v>
      </c>
      <c r="E2952" s="2" t="n">
        <v>79351.3359375</v>
      </c>
      <c r="F2952" s="2" t="n">
        <v>495656.9375</v>
      </c>
      <c r="G2952" s="2" t="n">
        <v>2628.07934570313</v>
      </c>
    </row>
    <row r="2953" customFormat="false" ht="12.5" hidden="false" customHeight="false" outlineLevel="0" collapsed="false">
      <c r="A2953" s="2" t="s">
        <v>117</v>
      </c>
      <c r="B2953" s="2" t="n">
        <v>31</v>
      </c>
      <c r="C2953" s="2" t="n">
        <v>479307.6875</v>
      </c>
      <c r="D2953" s="2" t="n">
        <v>107604.3984375</v>
      </c>
      <c r="E2953" s="2" t="n">
        <v>109558.96875</v>
      </c>
      <c r="F2953" s="2" t="n">
        <v>662311.4375</v>
      </c>
      <c r="G2953" s="2" t="n">
        <v>3424.36889648438</v>
      </c>
    </row>
    <row r="2954" customFormat="false" ht="12.5" hidden="false" customHeight="false" outlineLevel="0" collapsed="false">
      <c r="A2954" s="2" t="s">
        <v>118</v>
      </c>
      <c r="B2954" s="2" t="n">
        <v>31</v>
      </c>
      <c r="C2954" s="2" t="n">
        <v>395945.4375</v>
      </c>
      <c r="D2954" s="2" t="n">
        <v>88605.5703125</v>
      </c>
      <c r="E2954" s="2" t="n">
        <v>93798.8515625</v>
      </c>
      <c r="F2954" s="2" t="n">
        <v>554418.8125</v>
      </c>
      <c r="G2954" s="2" t="n">
        <v>3536.71362304688</v>
      </c>
    </row>
    <row r="2955" customFormat="false" ht="12.5" hidden="false" customHeight="false" outlineLevel="0" collapsed="false">
      <c r="A2955" s="2" t="s">
        <v>156</v>
      </c>
      <c r="B2955" s="2" t="n">
        <v>31</v>
      </c>
      <c r="C2955" s="2" t="n">
        <v>325123.8125</v>
      </c>
      <c r="D2955" s="2" t="n">
        <v>81161.6328125</v>
      </c>
      <c r="E2955" s="2" t="n">
        <v>79007.140625</v>
      </c>
      <c r="F2955" s="2" t="n">
        <v>479507.125</v>
      </c>
      <c r="G2955" s="2" t="n">
        <v>2454.8271484375</v>
      </c>
    </row>
    <row r="2956" customFormat="false" ht="12.5" hidden="false" customHeight="false" outlineLevel="0" collapsed="false">
      <c r="A2956" s="2" t="s">
        <v>157</v>
      </c>
      <c r="B2956" s="2" t="n">
        <v>31</v>
      </c>
      <c r="C2956" s="2" t="n">
        <v>379173.125</v>
      </c>
      <c r="D2956" s="2" t="n">
        <v>93343.421875</v>
      </c>
      <c r="E2956" s="2" t="n">
        <v>84332.234375</v>
      </c>
      <c r="F2956" s="2" t="n">
        <v>508691.09375</v>
      </c>
      <c r="G2956" s="2" t="n">
        <v>3556.2734375</v>
      </c>
    </row>
    <row r="2957" customFormat="false" ht="12.5" hidden="false" customHeight="false" outlineLevel="0" collapsed="false">
      <c r="A2957" s="2" t="s">
        <v>158</v>
      </c>
      <c r="B2957" s="2" t="n">
        <v>31</v>
      </c>
      <c r="C2957" s="2" t="n">
        <v>433170.09375</v>
      </c>
      <c r="D2957" s="2" t="n">
        <v>105792.0078125</v>
      </c>
      <c r="E2957" s="2" t="n">
        <v>90476.671875</v>
      </c>
      <c r="F2957" s="2" t="n">
        <v>562372.1875</v>
      </c>
      <c r="G2957" s="2" t="n">
        <v>2658.47778320313</v>
      </c>
    </row>
    <row r="2958" customFormat="false" ht="12.5" hidden="false" customHeight="false" outlineLevel="0" collapsed="false">
      <c r="A2958" s="2" t="s">
        <v>119</v>
      </c>
      <c r="B2958" s="2" t="n">
        <v>31</v>
      </c>
      <c r="C2958" s="2" t="n">
        <v>355319</v>
      </c>
      <c r="D2958" s="2" t="n">
        <v>87888.90625</v>
      </c>
      <c r="E2958" s="2" t="n">
        <v>73353.390625</v>
      </c>
      <c r="F2958" s="2" t="n">
        <v>492288.90625</v>
      </c>
      <c r="G2958" s="2" t="n">
        <v>1427.19995117188</v>
      </c>
    </row>
    <row r="2959" customFormat="false" ht="12.5" hidden="false" customHeight="false" outlineLevel="0" collapsed="false">
      <c r="A2959" s="2" t="s">
        <v>120</v>
      </c>
      <c r="B2959" s="2" t="n">
        <v>31</v>
      </c>
      <c r="C2959" s="2" t="n">
        <v>353132.40625</v>
      </c>
      <c r="D2959" s="2" t="n">
        <v>89880.71875</v>
      </c>
      <c r="E2959" s="2" t="n">
        <v>67361.7890625</v>
      </c>
      <c r="F2959" s="2" t="n">
        <v>478806.0625</v>
      </c>
      <c r="G2959" s="2" t="n">
        <v>572.051208496094</v>
      </c>
    </row>
    <row r="2960" customFormat="false" ht="12.5" hidden="false" customHeight="false" outlineLevel="0" collapsed="false">
      <c r="A2960" s="2" t="s">
        <v>121</v>
      </c>
      <c r="B2960" s="2" t="n">
        <v>31</v>
      </c>
      <c r="C2960" s="2" t="n">
        <v>328734.59375</v>
      </c>
      <c r="D2960" s="2" t="n">
        <v>86645.984375</v>
      </c>
      <c r="E2960" s="2" t="n">
        <v>64797.1640625</v>
      </c>
      <c r="F2960" s="2" t="n">
        <v>504142.4375</v>
      </c>
      <c r="G2960" s="2" t="n">
        <v>2039.5341796875</v>
      </c>
    </row>
    <row r="2961" customFormat="false" ht="12.5" hidden="false" customHeight="false" outlineLevel="0" collapsed="false">
      <c r="A2961" s="2" t="s">
        <v>159</v>
      </c>
      <c r="B2961" s="2" t="n">
        <v>31</v>
      </c>
      <c r="C2961" s="2" t="n">
        <v>368252.96875</v>
      </c>
      <c r="D2961" s="2" t="n">
        <v>94741.4765625</v>
      </c>
      <c r="E2961" s="2" t="n">
        <v>73124.671875</v>
      </c>
      <c r="F2961" s="2" t="n">
        <v>580531.0625</v>
      </c>
      <c r="G2961" s="2" t="n">
        <v>3065.84790039063</v>
      </c>
    </row>
    <row r="2962" customFormat="false" ht="12.5" hidden="false" customHeight="false" outlineLevel="0" collapsed="false">
      <c r="A2962" s="2" t="s">
        <v>160</v>
      </c>
      <c r="B2962" s="2" t="n">
        <v>31</v>
      </c>
      <c r="C2962" s="2" t="n">
        <v>346605.34375</v>
      </c>
      <c r="D2962" s="2" t="n">
        <v>92138.2109375</v>
      </c>
      <c r="E2962" s="2" t="n">
        <v>73456.0546875</v>
      </c>
      <c r="F2962" s="2" t="n">
        <v>534042.8125</v>
      </c>
      <c r="G2962" s="2" t="n">
        <v>25113.2109375</v>
      </c>
    </row>
    <row r="2963" customFormat="false" ht="12.5" hidden="false" customHeight="false" outlineLevel="0" collapsed="false">
      <c r="A2963" s="2" t="s">
        <v>161</v>
      </c>
      <c r="B2963" s="2" t="n">
        <v>31</v>
      </c>
      <c r="C2963" s="2" t="n">
        <v>433783.125</v>
      </c>
      <c r="D2963" s="2" t="n">
        <v>104481.6484375</v>
      </c>
      <c r="E2963" s="2" t="n">
        <v>91610.046875</v>
      </c>
      <c r="F2963" s="2" t="n">
        <v>622271.5</v>
      </c>
      <c r="G2963" s="2" t="n">
        <v>3428.31201171875</v>
      </c>
    </row>
    <row r="2964" customFormat="false" ht="12.5" hidden="false" customHeight="false" outlineLevel="0" collapsed="false">
      <c r="A2964" s="2" t="s">
        <v>122</v>
      </c>
      <c r="B2964" s="2" t="n">
        <v>31</v>
      </c>
      <c r="C2964" s="2" t="n">
        <v>409189.125</v>
      </c>
      <c r="D2964" s="2" t="n">
        <v>106469.5390625</v>
      </c>
      <c r="E2964" s="2" t="n">
        <v>97026.9296875</v>
      </c>
      <c r="F2964" s="2" t="n">
        <v>630465.0625</v>
      </c>
      <c r="G2964" s="2" t="n">
        <v>2861.66088867188</v>
      </c>
    </row>
    <row r="2965" customFormat="false" ht="12.5" hidden="false" customHeight="false" outlineLevel="0" collapsed="false">
      <c r="A2965" s="2" t="s">
        <v>124</v>
      </c>
      <c r="B2965" s="2" t="n">
        <v>31</v>
      </c>
      <c r="C2965" s="2" t="n">
        <v>477725.53125</v>
      </c>
      <c r="D2965" s="2" t="n">
        <v>114842.0546875</v>
      </c>
      <c r="E2965" s="2" t="n">
        <v>116169.0859375</v>
      </c>
      <c r="F2965" s="2" t="n">
        <v>727240.75</v>
      </c>
      <c r="G2965" s="2" t="n">
        <v>3579.75634765625</v>
      </c>
    </row>
    <row r="2966" customFormat="false" ht="12.5" hidden="false" customHeight="false" outlineLevel="0" collapsed="false">
      <c r="A2966" s="2" t="s">
        <v>125</v>
      </c>
      <c r="B2966" s="2" t="n">
        <v>31</v>
      </c>
      <c r="C2966" s="2" t="n">
        <v>500851.8125</v>
      </c>
      <c r="D2966" s="2" t="n">
        <v>120964.4921875</v>
      </c>
      <c r="E2966" s="2" t="n">
        <v>121040.0234375</v>
      </c>
      <c r="F2966" s="2" t="n">
        <v>736997</v>
      </c>
      <c r="G2966" s="2" t="n">
        <v>4110.84521484375</v>
      </c>
    </row>
    <row r="2967" customFormat="false" ht="12.5" hidden="false" customHeight="false" outlineLevel="0" collapsed="false">
      <c r="A2967" s="2" t="s">
        <v>126</v>
      </c>
      <c r="B2967" s="2" t="n">
        <v>31</v>
      </c>
      <c r="C2967" s="2" t="n">
        <v>340669.875</v>
      </c>
      <c r="D2967" s="2" t="n">
        <v>83294</v>
      </c>
      <c r="E2967" s="2" t="n">
        <v>76662.6640625</v>
      </c>
      <c r="F2967" s="2" t="n">
        <v>468955.5625</v>
      </c>
      <c r="G2967" s="2" t="n">
        <v>2523.88940429688</v>
      </c>
    </row>
    <row r="2968" customFormat="false" ht="12.5" hidden="false" customHeight="false" outlineLevel="0" collapsed="false">
      <c r="A2968" s="2" t="s">
        <v>127</v>
      </c>
      <c r="B2968" s="2" t="n">
        <v>31</v>
      </c>
      <c r="C2968" s="2" t="n">
        <v>390343.34375</v>
      </c>
      <c r="D2968" s="2" t="n">
        <v>94214.578125</v>
      </c>
      <c r="E2968" s="2" t="n">
        <v>83927.125</v>
      </c>
      <c r="F2968" s="2" t="n">
        <v>517860.5625</v>
      </c>
      <c r="G2968" s="2" t="n">
        <v>2733.4736328125</v>
      </c>
    </row>
    <row r="2969" customFormat="false" ht="12.5" hidden="false" customHeight="false" outlineLevel="0" collapsed="false">
      <c r="A2969" s="2" t="s">
        <v>128</v>
      </c>
      <c r="B2969" s="2" t="n">
        <v>31</v>
      </c>
      <c r="C2969" s="2" t="n">
        <v>441151.875</v>
      </c>
      <c r="D2969" s="2" t="n">
        <v>104516.3984375</v>
      </c>
      <c r="E2969" s="2" t="n">
        <v>91173.2421875</v>
      </c>
      <c r="F2969" s="2" t="n">
        <v>575910.3125</v>
      </c>
      <c r="G2969" s="2" t="n">
        <v>2744.19555664063</v>
      </c>
    </row>
    <row r="2970" customFormat="false" ht="12.5" hidden="false" customHeight="false" outlineLevel="0" collapsed="false">
      <c r="A2970" s="2" t="s">
        <v>129</v>
      </c>
      <c r="B2970" s="2" t="n">
        <v>31</v>
      </c>
      <c r="C2970" s="2" t="n">
        <v>367425.9375</v>
      </c>
      <c r="D2970" s="2" t="n">
        <v>94136.5078125</v>
      </c>
      <c r="E2970" s="2" t="n">
        <v>72501.609375</v>
      </c>
      <c r="F2970" s="2" t="n">
        <v>496391.5</v>
      </c>
      <c r="G2970" s="2" t="n">
        <v>1180.67834472656</v>
      </c>
    </row>
    <row r="2971" customFormat="false" ht="12.5" hidden="false" customHeight="false" outlineLevel="0" collapsed="false">
      <c r="A2971" s="2" t="s">
        <v>130</v>
      </c>
      <c r="B2971" s="2" t="n">
        <v>31</v>
      </c>
      <c r="C2971" s="2" t="n">
        <v>340457.4375</v>
      </c>
      <c r="D2971" s="2" t="n">
        <v>91210.546875</v>
      </c>
      <c r="E2971" s="2" t="n">
        <v>66051.4296875</v>
      </c>
      <c r="F2971" s="2" t="n">
        <v>469138.9375</v>
      </c>
      <c r="G2971" s="2" t="n">
        <v>1886.87438964844</v>
      </c>
    </row>
    <row r="2972" customFormat="false" ht="12.5" hidden="false" customHeight="false" outlineLevel="0" collapsed="false">
      <c r="A2972" s="2" t="s">
        <v>131</v>
      </c>
      <c r="B2972" s="2" t="n">
        <v>31</v>
      </c>
      <c r="C2972" s="2" t="n">
        <v>391793.28125</v>
      </c>
      <c r="D2972" s="2" t="n">
        <v>107865.3203125</v>
      </c>
      <c r="E2972" s="2" t="n">
        <v>71939.203125</v>
      </c>
      <c r="F2972" s="2" t="n">
        <v>566377.25</v>
      </c>
      <c r="G2972" s="2" t="n">
        <v>1944.54760742188</v>
      </c>
    </row>
    <row r="2973" customFormat="false" ht="12.5" hidden="false" customHeight="false" outlineLevel="0" collapsed="false">
      <c r="A2973" s="2" t="s">
        <v>162</v>
      </c>
      <c r="B2973" s="2" t="n">
        <v>31</v>
      </c>
      <c r="C2973" s="2" t="n">
        <v>432348.8125</v>
      </c>
      <c r="D2973" s="2" t="n">
        <v>112473.828125</v>
      </c>
      <c r="E2973" s="2" t="n">
        <v>76593.890625</v>
      </c>
      <c r="F2973" s="2" t="n">
        <v>622084.4375</v>
      </c>
      <c r="G2973" s="2" t="n">
        <v>2628.2138671875</v>
      </c>
    </row>
    <row r="2974" customFormat="false" ht="12.5" hidden="false" customHeight="false" outlineLevel="0" collapsed="false">
      <c r="A2974" s="2" t="s">
        <v>163</v>
      </c>
      <c r="B2974" s="2" t="n">
        <v>31</v>
      </c>
      <c r="C2974" s="2" t="n">
        <v>338147.96875</v>
      </c>
      <c r="D2974" s="2" t="n">
        <v>88538.0234375</v>
      </c>
      <c r="E2974" s="2" t="n">
        <v>70174.4453125</v>
      </c>
      <c r="F2974" s="2" t="n">
        <v>538855.125</v>
      </c>
      <c r="G2974" s="2" t="n">
        <v>2239.22875976563</v>
      </c>
    </row>
    <row r="2975" customFormat="false" ht="12.5" hidden="false" customHeight="false" outlineLevel="0" collapsed="false">
      <c r="A2975" s="2" t="s">
        <v>164</v>
      </c>
      <c r="B2975" s="2" t="n">
        <v>31</v>
      </c>
      <c r="C2975" s="2" t="n">
        <v>439790.375</v>
      </c>
      <c r="D2975" s="2" t="n">
        <v>105741.109375</v>
      </c>
      <c r="E2975" s="2" t="n">
        <v>85860.6796875</v>
      </c>
      <c r="F2975" s="2" t="n">
        <v>594136.4375</v>
      </c>
      <c r="G2975" s="2" t="n">
        <v>3835.34838867188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 t="n">
        <v>300220.375</v>
      </c>
      <c r="D2976" s="2" t="n">
        <v>24979.671875</v>
      </c>
      <c r="E2976" s="2" t="n">
        <v>13682.9755859375</v>
      </c>
      <c r="F2976" s="2" t="n">
        <v>11579.423828125</v>
      </c>
      <c r="G2976" s="2" t="n">
        <v>3544.27124023438</v>
      </c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 t="n">
        <v>426067.28125</v>
      </c>
      <c r="D2977" s="2" t="n">
        <v>37779.9765625</v>
      </c>
      <c r="E2977" s="2" t="n">
        <v>21142.56640625</v>
      </c>
      <c r="F2977" s="2" t="n">
        <v>17248.197265625</v>
      </c>
      <c r="G2977" s="2" t="n">
        <v>4429.27001953125</v>
      </c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 t="n">
        <v>380575.28125</v>
      </c>
      <c r="D2978" s="2" t="n">
        <v>33633.0234375</v>
      </c>
      <c r="E2978" s="2" t="n">
        <v>18712.125</v>
      </c>
      <c r="F2978" s="2" t="n">
        <v>15136.697265625</v>
      </c>
      <c r="G2978" s="2" t="n">
        <v>4166.80712890625</v>
      </c>
    </row>
    <row r="2979" customFormat="false" ht="12.5" hidden="false" customHeight="false" outlineLevel="0" collapsed="false">
      <c r="A2979" s="2" t="s">
        <v>132</v>
      </c>
      <c r="B2979" s="2" t="n">
        <v>31</v>
      </c>
      <c r="C2979" s="2" t="n">
        <v>329652.75</v>
      </c>
      <c r="D2979" s="2" t="n">
        <v>84021.65625</v>
      </c>
      <c r="E2979" s="2" t="n">
        <v>72182.40625</v>
      </c>
      <c r="F2979" s="2" t="n">
        <v>471244.03125</v>
      </c>
      <c r="G2979" s="2" t="n">
        <v>2359.1533203125</v>
      </c>
    </row>
    <row r="2980" customFormat="false" ht="12.5" hidden="false" customHeight="false" outlineLevel="0" collapsed="false">
      <c r="A2980" s="2" t="s">
        <v>133</v>
      </c>
      <c r="B2980" s="2" t="n">
        <v>31</v>
      </c>
      <c r="C2980" s="2" t="n">
        <v>399688.59375</v>
      </c>
      <c r="D2980" s="2" t="n">
        <v>99706.1640625</v>
      </c>
      <c r="E2980" s="2" t="n">
        <v>84268.8203125</v>
      </c>
      <c r="F2980" s="2" t="n">
        <v>551046.1875</v>
      </c>
      <c r="G2980" s="2" t="n">
        <v>2749.59912109375</v>
      </c>
    </row>
    <row r="2981" customFormat="false" ht="12.5" hidden="false" customHeight="false" outlineLevel="0" collapsed="false">
      <c r="A2981" s="2" t="s">
        <v>134</v>
      </c>
      <c r="B2981" s="2" t="n">
        <v>31</v>
      </c>
      <c r="C2981" s="2" t="n">
        <v>396654.25</v>
      </c>
      <c r="D2981" s="2" t="n">
        <v>98087.203125</v>
      </c>
      <c r="E2981" s="2" t="n">
        <v>82997.8984375</v>
      </c>
      <c r="F2981" s="2" t="n">
        <v>561322.0625</v>
      </c>
      <c r="G2981" s="2" t="n">
        <v>2936.79296875</v>
      </c>
    </row>
    <row r="2982" customFormat="false" ht="12.5" hidden="false" customHeight="false" outlineLevel="0" collapsed="false">
      <c r="A2982" s="2" t="s">
        <v>168</v>
      </c>
      <c r="B2982" s="2" t="n">
        <v>31</v>
      </c>
      <c r="C2982" s="2" t="n">
        <v>278455.21875</v>
      </c>
      <c r="D2982" s="2" t="n">
        <v>22589.26171875</v>
      </c>
      <c r="E2982" s="2" t="n">
        <v>11818.1201171875</v>
      </c>
      <c r="F2982" s="2" t="n">
        <v>9866.8828125</v>
      </c>
      <c r="G2982" s="2" t="n">
        <v>2983.37353515625</v>
      </c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 t="n">
        <v>288898</v>
      </c>
      <c r="D2983" s="2" t="n">
        <v>22842.673828125</v>
      </c>
      <c r="E2983" s="2" t="n">
        <v>11245.6181640625</v>
      </c>
      <c r="F2983" s="2" t="n">
        <v>9441.0458984375</v>
      </c>
      <c r="G2983" s="2" t="n">
        <v>2280.15209960938</v>
      </c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 t="n">
        <v>329018.90625</v>
      </c>
      <c r="D2984" s="2" t="n">
        <v>25230.283203125</v>
      </c>
      <c r="E2984" s="2" t="n">
        <v>11675.3369140625</v>
      </c>
      <c r="F2984" s="2" t="n">
        <v>9422.673828125</v>
      </c>
      <c r="G2984" s="2" t="n">
        <v>2313.474609375</v>
      </c>
    </row>
    <row r="2985" customFormat="false" ht="12.5" hidden="false" customHeight="false" outlineLevel="0" collapsed="false">
      <c r="A2985" s="2" t="s">
        <v>44</v>
      </c>
      <c r="B2985" s="2" t="n">
        <v>32</v>
      </c>
      <c r="C2985" s="2" t="n">
        <v>291410.96875</v>
      </c>
      <c r="D2985" s="2" t="n">
        <v>77107.3359375</v>
      </c>
      <c r="E2985" s="2" t="n">
        <v>45973.08203125</v>
      </c>
      <c r="F2985" s="2" t="n">
        <v>415937.125</v>
      </c>
      <c r="G2985" s="2" t="n">
        <v>1637.72412109375</v>
      </c>
    </row>
    <row r="2986" customFormat="false" ht="12.5" hidden="false" customHeight="false" outlineLevel="0" collapsed="false">
      <c r="A2986" s="2" t="s">
        <v>52</v>
      </c>
      <c r="B2986" s="2" t="n">
        <v>32</v>
      </c>
      <c r="C2986" s="2" t="n">
        <v>274457.1875</v>
      </c>
      <c r="D2986" s="2" t="n">
        <v>68488.2265625</v>
      </c>
      <c r="E2986" s="2" t="n">
        <v>47858.98828125</v>
      </c>
      <c r="F2986" s="2" t="n">
        <v>401309.59375</v>
      </c>
      <c r="G2986" s="2" t="n">
        <v>1836.77563476563</v>
      </c>
    </row>
    <row r="2987" customFormat="false" ht="12.5" hidden="false" customHeight="false" outlineLevel="0" collapsed="false">
      <c r="A2987" s="2" t="s">
        <v>53</v>
      </c>
      <c r="B2987" s="2" t="n">
        <v>32</v>
      </c>
      <c r="C2987" s="2" t="n">
        <v>269561</v>
      </c>
      <c r="D2987" s="2" t="n">
        <v>63921.51953125</v>
      </c>
      <c r="E2987" s="2" t="n">
        <v>51206.79296875</v>
      </c>
      <c r="F2987" s="2" t="n">
        <v>410308.09375</v>
      </c>
      <c r="G2987" s="2" t="n">
        <v>2091.19995117188</v>
      </c>
    </row>
    <row r="2988" customFormat="false" ht="12.5" hidden="false" customHeight="false" outlineLevel="0" collapsed="false">
      <c r="A2988" s="2" t="s">
        <v>147</v>
      </c>
      <c r="B2988" s="2" t="n">
        <v>32</v>
      </c>
      <c r="C2988" s="2" t="n">
        <v>253708.71875</v>
      </c>
      <c r="D2988" s="2" t="n">
        <v>58478.59765625</v>
      </c>
      <c r="E2988" s="2" t="n">
        <v>48797.33203125</v>
      </c>
      <c r="F2988" s="2" t="n">
        <v>368456.46875</v>
      </c>
      <c r="G2988" s="2" t="n">
        <v>1463.67822265625</v>
      </c>
    </row>
    <row r="2989" customFormat="false" ht="12.5" hidden="false" customHeight="false" outlineLevel="0" collapsed="false">
      <c r="A2989" s="2" t="s">
        <v>148</v>
      </c>
      <c r="B2989" s="2" t="n">
        <v>32</v>
      </c>
      <c r="C2989" s="2" t="n">
        <v>320584.53125</v>
      </c>
      <c r="D2989" s="2" t="n">
        <v>74680.484375</v>
      </c>
      <c r="E2989" s="2" t="n">
        <v>59757.7890625</v>
      </c>
      <c r="F2989" s="2" t="n">
        <v>424969.6875</v>
      </c>
      <c r="G2989" s="2" t="n">
        <v>2489.3603515625</v>
      </c>
    </row>
    <row r="2990" customFormat="false" ht="12.5" hidden="false" customHeight="false" outlineLevel="0" collapsed="false">
      <c r="A2990" s="2" t="s">
        <v>149</v>
      </c>
      <c r="B2990" s="2" t="n">
        <v>32</v>
      </c>
      <c r="C2990" s="2" t="n">
        <v>332504.34375</v>
      </c>
      <c r="D2990" s="2" t="n">
        <v>69439.203125</v>
      </c>
      <c r="E2990" s="2" t="n">
        <v>61173.1875</v>
      </c>
      <c r="F2990" s="2" t="n">
        <v>424423.9375</v>
      </c>
      <c r="G2990" s="2" t="n">
        <v>2465.1962890625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228934.84375</v>
      </c>
      <c r="D2991" s="2" t="n">
        <v>52660.05859375</v>
      </c>
      <c r="E2991" s="2" t="n">
        <v>44680.578125</v>
      </c>
      <c r="F2991" s="2" t="n">
        <v>324201.6875</v>
      </c>
      <c r="G2991" s="2" t="n">
        <v>1911.958984375</v>
      </c>
    </row>
    <row r="2992" customFormat="false" ht="12.5" hidden="false" customHeight="false" outlineLevel="0" collapsed="false">
      <c r="A2992" s="2" t="s">
        <v>56</v>
      </c>
      <c r="B2992" s="2" t="n">
        <v>32</v>
      </c>
      <c r="C2992" s="2" t="n">
        <v>302405.40625</v>
      </c>
      <c r="D2992" s="2" t="n">
        <v>67504.5078125</v>
      </c>
      <c r="E2992" s="2" t="n">
        <v>56281.546875</v>
      </c>
      <c r="F2992" s="2" t="n">
        <v>405574.59375</v>
      </c>
      <c r="G2992" s="2" t="n">
        <v>2394.39184570313</v>
      </c>
    </row>
    <row r="2993" customFormat="false" ht="12.5" hidden="false" customHeight="false" outlineLevel="0" collapsed="false">
      <c r="A2993" s="2" t="s">
        <v>57</v>
      </c>
      <c r="B2993" s="2" t="n">
        <v>32</v>
      </c>
      <c r="C2993" s="2" t="n">
        <v>327897.53125</v>
      </c>
      <c r="D2993" s="2" t="n">
        <v>73930.671875</v>
      </c>
      <c r="E2993" s="2" t="n">
        <v>57656.37890625</v>
      </c>
      <c r="F2993" s="2" t="n">
        <v>418516.5625</v>
      </c>
      <c r="G2993" s="2" t="n">
        <v>2258.53955078125</v>
      </c>
    </row>
    <row r="2994" customFormat="false" ht="12.5" hidden="false" customHeight="false" outlineLevel="0" collapsed="false">
      <c r="A2994" s="2" t="s">
        <v>58</v>
      </c>
      <c r="B2994" s="2" t="n">
        <v>32</v>
      </c>
      <c r="C2994" s="2" t="n">
        <v>309457.25</v>
      </c>
      <c r="D2994" s="2" t="n">
        <v>76570.2265625</v>
      </c>
      <c r="E2994" s="2" t="n">
        <v>53462.0546875</v>
      </c>
      <c r="F2994" s="2" t="n">
        <v>407203.34375</v>
      </c>
      <c r="G2994" s="2" t="n">
        <v>2109.49829101563</v>
      </c>
    </row>
    <row r="2995" customFormat="false" ht="12.5" hidden="false" customHeight="false" outlineLevel="0" collapsed="false">
      <c r="A2995" s="2" t="s">
        <v>60</v>
      </c>
      <c r="B2995" s="2" t="n">
        <v>32</v>
      </c>
      <c r="C2995" s="2" t="n">
        <v>335531.40625</v>
      </c>
      <c r="D2995" s="2" t="n">
        <v>90121.84375</v>
      </c>
      <c r="E2995" s="2" t="n">
        <v>53765.97265625</v>
      </c>
      <c r="F2995" s="2" t="n">
        <v>439003.34375</v>
      </c>
      <c r="G2995" s="2" t="n">
        <v>0</v>
      </c>
    </row>
    <row r="2996" customFormat="false" ht="12.5" hidden="false" customHeight="false" outlineLevel="0" collapsed="false">
      <c r="A2996" s="2" t="s">
        <v>61</v>
      </c>
      <c r="B2996" s="2" t="n">
        <v>32</v>
      </c>
      <c r="C2996" s="2" t="n">
        <v>365939.3125</v>
      </c>
      <c r="D2996" s="2" t="n">
        <v>98199.265625</v>
      </c>
      <c r="E2996" s="2" t="n">
        <v>55906.61328125</v>
      </c>
      <c r="F2996" s="2" t="n">
        <v>467887.8125</v>
      </c>
      <c r="G2996" s="2" t="n">
        <v>2625.51489257813</v>
      </c>
    </row>
    <row r="2997" customFormat="false" ht="12.5" hidden="false" customHeight="false" outlineLevel="0" collapsed="false">
      <c r="A2997" s="2" t="s">
        <v>62</v>
      </c>
      <c r="B2997" s="2" t="n">
        <v>32</v>
      </c>
      <c r="C2997" s="2" t="n">
        <v>262379.03125</v>
      </c>
      <c r="D2997" s="2" t="n">
        <v>66855.6328125</v>
      </c>
      <c r="E2997" s="2" t="n">
        <v>46064.0078125</v>
      </c>
      <c r="F2997" s="2" t="n">
        <v>387318.59375</v>
      </c>
      <c r="G2997" s="2" t="n">
        <v>1817.05261230469</v>
      </c>
    </row>
    <row r="2998" customFormat="false" ht="12.5" hidden="false" customHeight="false" outlineLevel="0" collapsed="false">
      <c r="A2998" s="2" t="s">
        <v>64</v>
      </c>
      <c r="B2998" s="2" t="n">
        <v>32</v>
      </c>
      <c r="C2998" s="2" t="n">
        <v>256224.453125</v>
      </c>
      <c r="D2998" s="2" t="n">
        <v>64119.22265625</v>
      </c>
      <c r="E2998" s="2" t="n">
        <v>49249.48046875</v>
      </c>
      <c r="F2998" s="2" t="n">
        <v>393513.125</v>
      </c>
      <c r="G2998" s="2" t="n">
        <v>2338.07006835938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275974.71875</v>
      </c>
      <c r="D2999" s="2" t="n">
        <v>66656.4921875</v>
      </c>
      <c r="E2999" s="2" t="n">
        <v>55733.6171875</v>
      </c>
      <c r="F2999" s="2" t="n">
        <v>417264.5</v>
      </c>
      <c r="G2999" s="2" t="n">
        <v>1650.66613769531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253264.265625</v>
      </c>
      <c r="D3000" s="2" t="n">
        <v>56159.3203125</v>
      </c>
      <c r="E3000" s="2" t="n">
        <v>51913.484375</v>
      </c>
      <c r="F3000" s="2" t="n">
        <v>378106.15625</v>
      </c>
      <c r="G3000" s="2" t="n">
        <v>9614.49609375</v>
      </c>
    </row>
    <row r="3001" customFormat="false" ht="12.5" hidden="false" customHeight="false" outlineLevel="0" collapsed="false">
      <c r="A3001" s="2" t="s">
        <v>68</v>
      </c>
      <c r="B3001" s="2" t="n">
        <v>32</v>
      </c>
      <c r="C3001" s="2" t="n">
        <v>326212</v>
      </c>
      <c r="D3001" s="2" t="n">
        <v>74366.2890625</v>
      </c>
      <c r="E3001" s="2" t="n">
        <v>63724.546875</v>
      </c>
      <c r="F3001" s="2" t="n">
        <v>428415.875</v>
      </c>
      <c r="G3001" s="2" t="n">
        <v>3105.05102539063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352707</v>
      </c>
      <c r="D3002" s="2" t="n">
        <v>72762.453125</v>
      </c>
      <c r="E3002" s="2" t="n">
        <v>69392.6640625</v>
      </c>
      <c r="F3002" s="2" t="n">
        <v>460055.28125</v>
      </c>
      <c r="G3002" s="2" t="n">
        <v>3068.7387695312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213081.234375</v>
      </c>
      <c r="D3003" s="2" t="n">
        <v>49964.515625</v>
      </c>
      <c r="E3003" s="2" t="n">
        <v>43943.12109375</v>
      </c>
      <c r="F3003" s="2" t="n">
        <v>299575.75</v>
      </c>
      <c r="G3003" s="2" t="n">
        <v>1971.96264648438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291945.90625</v>
      </c>
      <c r="D3004" s="2" t="n">
        <v>67859.9609375</v>
      </c>
      <c r="E3004" s="2" t="n">
        <v>57357.375</v>
      </c>
      <c r="F3004" s="2" t="n">
        <v>382552.3125</v>
      </c>
      <c r="G3004" s="2" t="n">
        <v>2075.52465820313</v>
      </c>
    </row>
    <row r="3005" customFormat="false" ht="12.5" hidden="false" customHeight="false" outlineLevel="0" collapsed="false">
      <c r="A3005" s="2" t="s">
        <v>72</v>
      </c>
      <c r="B3005" s="2" t="n">
        <v>32</v>
      </c>
      <c r="C3005" s="2" t="n">
        <v>292711.71875</v>
      </c>
      <c r="D3005" s="2" t="n">
        <v>67398.5546875</v>
      </c>
      <c r="E3005" s="2" t="n">
        <v>56808.8671875</v>
      </c>
      <c r="F3005" s="2" t="n">
        <v>396109.3125</v>
      </c>
      <c r="G3005" s="2" t="n">
        <v>1803.71533203125</v>
      </c>
    </row>
    <row r="3006" customFormat="false" ht="12.5" hidden="false" customHeight="false" outlineLevel="0" collapsed="false">
      <c r="A3006" s="2" t="s">
        <v>73</v>
      </c>
      <c r="B3006" s="2" t="n">
        <v>32</v>
      </c>
      <c r="C3006" s="2" t="n">
        <v>257406.328125</v>
      </c>
      <c r="D3006" s="2" t="n">
        <v>59125.12109375</v>
      </c>
      <c r="E3006" s="2" t="n">
        <v>50428.2421875</v>
      </c>
      <c r="F3006" s="2" t="n">
        <v>369871.6875</v>
      </c>
      <c r="G3006" s="2" t="n">
        <v>2018.56909179688</v>
      </c>
    </row>
    <row r="3007" customFormat="false" ht="12.5" hidden="false" customHeight="false" outlineLevel="0" collapsed="false">
      <c r="A3007" s="2" t="s">
        <v>74</v>
      </c>
      <c r="B3007" s="2" t="n">
        <v>32</v>
      </c>
      <c r="C3007" s="2" t="n">
        <v>306403.21875</v>
      </c>
      <c r="D3007" s="2" t="n">
        <v>75117.2109375</v>
      </c>
      <c r="E3007" s="2" t="n">
        <v>54545.03125</v>
      </c>
      <c r="F3007" s="2" t="n">
        <v>411579</v>
      </c>
      <c r="G3007" s="2" t="n">
        <v>1745.83837890625</v>
      </c>
    </row>
    <row r="3008" customFormat="false" ht="12.5" hidden="false" customHeight="false" outlineLevel="0" collapsed="false">
      <c r="A3008" s="2" t="s">
        <v>75</v>
      </c>
      <c r="B3008" s="2" t="n">
        <v>32</v>
      </c>
      <c r="C3008" s="2" t="n">
        <v>303884.6875</v>
      </c>
      <c r="D3008" s="2" t="n">
        <v>76942.3046875</v>
      </c>
      <c r="E3008" s="2" t="n">
        <v>51554.5</v>
      </c>
      <c r="F3008" s="2" t="n">
        <v>424693.75</v>
      </c>
      <c r="G3008" s="2" t="n">
        <v>1613.28601074219</v>
      </c>
    </row>
    <row r="3009" customFormat="false" ht="12.5" hidden="false" customHeight="false" outlineLevel="0" collapsed="false">
      <c r="A3009" s="2" t="s">
        <v>76</v>
      </c>
      <c r="B3009" s="2" t="n">
        <v>32</v>
      </c>
      <c r="C3009" s="2" t="n">
        <v>335109.3125</v>
      </c>
      <c r="D3009" s="2" t="n">
        <v>87980.1953125</v>
      </c>
      <c r="E3009" s="2" t="n">
        <v>58157.27734375</v>
      </c>
      <c r="F3009" s="2" t="n">
        <v>456439.625</v>
      </c>
      <c r="G3009" s="2" t="n">
        <v>2688.3916015625</v>
      </c>
    </row>
    <row r="3010" customFormat="false" ht="12.5" hidden="false" customHeight="false" outlineLevel="0" collapsed="false">
      <c r="A3010" s="2" t="s">
        <v>78</v>
      </c>
      <c r="B3010" s="2" t="n">
        <v>32</v>
      </c>
      <c r="C3010" s="2" t="n">
        <v>260437.5625</v>
      </c>
      <c r="D3010" s="2" t="n">
        <v>63730.49609375</v>
      </c>
      <c r="E3010" s="2" t="n">
        <v>52506.94140625</v>
      </c>
      <c r="F3010" s="2" t="n">
        <v>394232.75</v>
      </c>
      <c r="G3010" s="2" t="n">
        <v>2396.15234375</v>
      </c>
    </row>
    <row r="3011" customFormat="false" ht="12.5" hidden="false" customHeight="false" outlineLevel="0" collapsed="false">
      <c r="A3011" s="2" t="s">
        <v>79</v>
      </c>
      <c r="B3011" s="2" t="n">
        <v>32</v>
      </c>
      <c r="C3011" s="2" t="n">
        <v>294631.4375</v>
      </c>
      <c r="D3011" s="2" t="n">
        <v>67433.046875</v>
      </c>
      <c r="E3011" s="2" t="n">
        <v>58529.578125</v>
      </c>
      <c r="F3011" s="2" t="n">
        <v>405096.84375</v>
      </c>
      <c r="G3011" s="2" t="n">
        <v>2284.93310546875</v>
      </c>
    </row>
    <row r="3012" customFormat="false" ht="12.5" hidden="false" customHeight="false" outlineLevel="0" collapsed="false">
      <c r="A3012" s="2" t="s">
        <v>80</v>
      </c>
      <c r="B3012" s="2" t="n">
        <v>32</v>
      </c>
      <c r="C3012" s="2" t="n">
        <v>211267.828125</v>
      </c>
      <c r="D3012" s="2" t="n">
        <v>43858.37109375</v>
      </c>
      <c r="E3012" s="2" t="n">
        <v>51213.109375</v>
      </c>
      <c r="F3012" s="2" t="n">
        <v>357414.6875</v>
      </c>
      <c r="G3012" s="2" t="n">
        <v>2263.13671875</v>
      </c>
    </row>
    <row r="3013" customFormat="false" ht="12.5" hidden="false" customHeight="false" outlineLevel="0" collapsed="false">
      <c r="A3013" s="2" t="s">
        <v>82</v>
      </c>
      <c r="B3013" s="2" t="n">
        <v>32</v>
      </c>
      <c r="C3013" s="2" t="n">
        <v>316962.875</v>
      </c>
      <c r="D3013" s="2" t="n">
        <v>69454.71875</v>
      </c>
      <c r="E3013" s="2" t="n">
        <v>71509.6171875</v>
      </c>
      <c r="F3013" s="2" t="n">
        <v>467818.90625</v>
      </c>
      <c r="G3013" s="2" t="n">
        <v>2945.66552734375</v>
      </c>
    </row>
    <row r="3014" customFormat="false" ht="12.5" hidden="false" customHeight="false" outlineLevel="0" collapsed="false">
      <c r="A3014" s="2" t="s">
        <v>83</v>
      </c>
      <c r="B3014" s="2" t="n">
        <v>32</v>
      </c>
      <c r="C3014" s="2" t="n">
        <v>321322.75</v>
      </c>
      <c r="D3014" s="2" t="n">
        <v>67173.7578125</v>
      </c>
      <c r="E3014" s="2" t="n">
        <v>71850.203125</v>
      </c>
      <c r="F3014" s="2" t="n">
        <v>455718.21875</v>
      </c>
      <c r="G3014" s="2" t="n">
        <v>3363.56591796875</v>
      </c>
    </row>
    <row r="3015" customFormat="false" ht="12.5" hidden="false" customHeight="false" outlineLevel="0" collapsed="false">
      <c r="A3015" s="2" t="s">
        <v>84</v>
      </c>
      <c r="B3015" s="2" t="n">
        <v>32</v>
      </c>
      <c r="C3015" s="2" t="n">
        <v>239414.703125</v>
      </c>
      <c r="D3015" s="2" t="n">
        <v>58028.9765625</v>
      </c>
      <c r="E3015" s="2" t="n">
        <v>54636.63671875</v>
      </c>
      <c r="F3015" s="2" t="n">
        <v>356450.53125</v>
      </c>
      <c r="G3015" s="2" t="n">
        <v>2019.4892578125</v>
      </c>
    </row>
    <row r="3016" customFormat="false" ht="12.5" hidden="false" customHeight="false" outlineLevel="0" collapsed="false">
      <c r="A3016" s="2" t="s">
        <v>85</v>
      </c>
      <c r="B3016" s="2" t="n">
        <v>32</v>
      </c>
      <c r="C3016" s="2" t="n">
        <v>307305.375</v>
      </c>
      <c r="D3016" s="2" t="n">
        <v>73736.2421875</v>
      </c>
      <c r="E3016" s="2" t="n">
        <v>64546.8359375</v>
      </c>
      <c r="F3016" s="2" t="n">
        <v>413715.8125</v>
      </c>
      <c r="G3016" s="2" t="n">
        <v>1783.08569335938</v>
      </c>
    </row>
    <row r="3017" customFormat="false" ht="12.5" hidden="false" customHeight="false" outlineLevel="0" collapsed="false">
      <c r="A3017" s="2" t="s">
        <v>86</v>
      </c>
      <c r="B3017" s="2" t="n">
        <v>32</v>
      </c>
      <c r="C3017" s="2" t="n">
        <v>339006.375</v>
      </c>
      <c r="D3017" s="2" t="n">
        <v>80609.375</v>
      </c>
      <c r="E3017" s="2" t="n">
        <v>67000.34375</v>
      </c>
      <c r="F3017" s="2" t="n">
        <v>437874.15625</v>
      </c>
      <c r="G3017" s="2" t="n">
        <v>1826.64685058594</v>
      </c>
    </row>
    <row r="3018" customFormat="false" ht="12.5" hidden="false" customHeight="false" outlineLevel="0" collapsed="false">
      <c r="A3018" s="2" t="s">
        <v>87</v>
      </c>
      <c r="B3018" s="2" t="n">
        <v>32</v>
      </c>
      <c r="C3018" s="2" t="n">
        <v>239472.3125</v>
      </c>
      <c r="D3018" s="2" t="n">
        <v>54435.59375</v>
      </c>
      <c r="E3018" s="2" t="n">
        <v>53062.09765625</v>
      </c>
      <c r="F3018" s="2" t="n">
        <v>376719.3125</v>
      </c>
      <c r="G3018" s="2" t="n">
        <v>2397.74169921875</v>
      </c>
    </row>
    <row r="3019" customFormat="false" ht="12.5" hidden="false" customHeight="false" outlineLevel="0" collapsed="false">
      <c r="A3019" s="2" t="s">
        <v>88</v>
      </c>
      <c r="B3019" s="2" t="n">
        <v>32</v>
      </c>
      <c r="C3019" s="2" t="n">
        <v>311882.96875</v>
      </c>
      <c r="D3019" s="2" t="n">
        <v>78906.8828125</v>
      </c>
      <c r="E3019" s="2" t="n">
        <v>57638.2109375</v>
      </c>
      <c r="F3019" s="2" t="n">
        <v>421256.9375</v>
      </c>
      <c r="G3019" s="2" t="n">
        <v>2230.38818359375</v>
      </c>
    </row>
    <row r="3020" customFormat="false" ht="12.5" hidden="false" customHeight="false" outlineLevel="0" collapsed="false">
      <c r="A3020" s="2" t="s">
        <v>89</v>
      </c>
      <c r="B3020" s="2" t="n">
        <v>32</v>
      </c>
      <c r="C3020" s="2" t="n">
        <v>303873.53125</v>
      </c>
      <c r="D3020" s="2" t="n">
        <v>80099.90625</v>
      </c>
      <c r="E3020" s="2" t="n">
        <v>55492.69921875</v>
      </c>
      <c r="F3020" s="2" t="n">
        <v>441502.65625</v>
      </c>
      <c r="G3020" s="2" t="n">
        <v>1580.58312988281</v>
      </c>
    </row>
    <row r="3021" customFormat="false" ht="12.5" hidden="false" customHeight="false" outlineLevel="0" collapsed="false">
      <c r="A3021" s="2" t="s">
        <v>90</v>
      </c>
      <c r="B3021" s="2" t="n">
        <v>32</v>
      </c>
      <c r="C3021" s="2" t="n">
        <v>361624.03125</v>
      </c>
      <c r="D3021" s="2" t="n">
        <v>92010.71875</v>
      </c>
      <c r="E3021" s="2" t="n">
        <v>64774.828125</v>
      </c>
      <c r="F3021" s="2" t="n">
        <v>492734.71875</v>
      </c>
      <c r="G3021" s="2" t="n">
        <v>2835.79833984375</v>
      </c>
    </row>
    <row r="3022" customFormat="false" ht="12.5" hidden="false" customHeight="false" outlineLevel="0" collapsed="false">
      <c r="A3022" s="2" t="s">
        <v>92</v>
      </c>
      <c r="B3022" s="2" t="n">
        <v>32</v>
      </c>
      <c r="C3022" s="2" t="n">
        <v>272646.59375</v>
      </c>
      <c r="D3022" s="2" t="n">
        <v>68236.1328125</v>
      </c>
      <c r="E3022" s="2" t="n">
        <v>54601.21875</v>
      </c>
      <c r="F3022" s="2" t="n">
        <v>392098.84375</v>
      </c>
      <c r="G3022" s="2" t="n">
        <v>1509.63000488281</v>
      </c>
    </row>
    <row r="3023" customFormat="false" ht="12.5" hidden="false" customHeight="false" outlineLevel="0" collapsed="false">
      <c r="A3023" s="2" t="s">
        <v>93</v>
      </c>
      <c r="B3023" s="2" t="n">
        <v>32</v>
      </c>
      <c r="C3023" s="2" t="n">
        <v>335874.28125</v>
      </c>
      <c r="D3023" s="2" t="n">
        <v>79598.7109375</v>
      </c>
      <c r="E3023" s="2" t="n">
        <v>67340.625</v>
      </c>
      <c r="F3023" s="2" t="n">
        <v>442409.15625</v>
      </c>
      <c r="G3023" s="2" t="n">
        <v>2664.51831054688</v>
      </c>
    </row>
    <row r="3024" customFormat="false" ht="12.5" hidden="false" customHeight="false" outlineLevel="0" collapsed="false">
      <c r="A3024" s="2" t="s">
        <v>94</v>
      </c>
      <c r="B3024" s="2" t="n">
        <v>32</v>
      </c>
      <c r="C3024" s="2" t="n">
        <v>283842.46875</v>
      </c>
      <c r="D3024" s="2" t="n">
        <v>78430.9296875</v>
      </c>
      <c r="E3024" s="2" t="n">
        <v>69123.40625</v>
      </c>
      <c r="F3024" s="2" t="n">
        <v>446815.3125</v>
      </c>
      <c r="G3024" s="2" t="n">
        <v>2380.6005859375</v>
      </c>
    </row>
    <row r="3025" customFormat="false" ht="12.5" hidden="false" customHeight="false" outlineLevel="0" collapsed="false">
      <c r="A3025" s="2" t="s">
        <v>96</v>
      </c>
      <c r="B3025" s="2" t="n">
        <v>32</v>
      </c>
      <c r="C3025" s="2" t="n">
        <v>371474.40625</v>
      </c>
      <c r="D3025" s="2" t="n">
        <v>86420.453125</v>
      </c>
      <c r="E3025" s="2" t="n">
        <v>84630.65625</v>
      </c>
      <c r="F3025" s="2" t="n">
        <v>517392.6875</v>
      </c>
      <c r="G3025" s="2" t="n">
        <v>3566.42626953125</v>
      </c>
    </row>
    <row r="3026" customFormat="false" ht="12.5" hidden="false" customHeight="false" outlineLevel="0" collapsed="false">
      <c r="A3026" s="2" t="s">
        <v>97</v>
      </c>
      <c r="B3026" s="2" t="n">
        <v>32</v>
      </c>
      <c r="C3026" s="2" t="n">
        <v>349476.96875</v>
      </c>
      <c r="D3026" s="2" t="n">
        <v>79237.078125</v>
      </c>
      <c r="E3026" s="2" t="n">
        <v>82245.15625</v>
      </c>
      <c r="F3026" s="2" t="n">
        <v>489707.65625</v>
      </c>
      <c r="G3026" s="2" t="n">
        <v>3280.79711914063</v>
      </c>
    </row>
    <row r="3027" customFormat="false" ht="12.5" hidden="false" customHeight="false" outlineLevel="0" collapsed="false">
      <c r="A3027" s="2" t="s">
        <v>150</v>
      </c>
      <c r="B3027" s="2" t="n">
        <v>32</v>
      </c>
      <c r="C3027" s="2" t="n">
        <v>287368.9375</v>
      </c>
      <c r="D3027" s="2" t="n">
        <v>67001.390625</v>
      </c>
      <c r="E3027" s="2" t="n">
        <v>66564.34375</v>
      </c>
      <c r="F3027" s="2" t="n">
        <v>407597.125</v>
      </c>
      <c r="G3027" s="2" t="n">
        <v>2792.93481445313</v>
      </c>
    </row>
    <row r="3028" customFormat="false" ht="12.5" hidden="false" customHeight="false" outlineLevel="0" collapsed="false">
      <c r="A3028" s="2" t="s">
        <v>151</v>
      </c>
      <c r="B3028" s="2" t="n">
        <v>32</v>
      </c>
      <c r="C3028" s="2" t="n">
        <v>303006.15625</v>
      </c>
      <c r="D3028" s="2" t="n">
        <v>69822.9140625</v>
      </c>
      <c r="E3028" s="2" t="n">
        <v>65742.5625</v>
      </c>
      <c r="F3028" s="2" t="n">
        <v>406173.28125</v>
      </c>
      <c r="G3028" s="2" t="n">
        <v>1716.00964355469</v>
      </c>
    </row>
    <row r="3029" customFormat="false" ht="12.5" hidden="false" customHeight="false" outlineLevel="0" collapsed="false">
      <c r="A3029" s="2" t="s">
        <v>152</v>
      </c>
      <c r="B3029" s="2" t="n">
        <v>32</v>
      </c>
      <c r="C3029" s="2" t="n">
        <v>307421.65625</v>
      </c>
      <c r="D3029" s="2" t="n">
        <v>70549.6484375</v>
      </c>
      <c r="E3029" s="2" t="n">
        <v>66262.4453125</v>
      </c>
      <c r="F3029" s="2" t="n">
        <v>418065.65625</v>
      </c>
      <c r="G3029" s="2" t="n">
        <v>2557.32543945313</v>
      </c>
    </row>
    <row r="3030" customFormat="false" ht="12.5" hidden="false" customHeight="false" outlineLevel="0" collapsed="false">
      <c r="A3030" s="2" t="s">
        <v>98</v>
      </c>
      <c r="B3030" s="2" t="n">
        <v>32</v>
      </c>
      <c r="C3030" s="2" t="n">
        <v>304847.6875</v>
      </c>
      <c r="D3030" s="2" t="n">
        <v>74457.703125</v>
      </c>
      <c r="E3030" s="2" t="n">
        <v>61698.48046875</v>
      </c>
      <c r="F3030" s="2" t="n">
        <v>415613.75</v>
      </c>
      <c r="G3030" s="2" t="n">
        <v>1983.05554199219</v>
      </c>
    </row>
    <row r="3031" customFormat="false" ht="12.5" hidden="false" customHeight="false" outlineLevel="0" collapsed="false">
      <c r="A3031" s="2" t="s">
        <v>99</v>
      </c>
      <c r="B3031" s="2" t="n">
        <v>32</v>
      </c>
      <c r="C3031" s="2" t="n">
        <v>299683.9375</v>
      </c>
      <c r="D3031" s="2" t="n">
        <v>77090.234375</v>
      </c>
      <c r="E3031" s="2" t="n">
        <v>59078.19921875</v>
      </c>
      <c r="F3031" s="2" t="n">
        <v>426436.1875</v>
      </c>
      <c r="G3031" s="2" t="n">
        <v>1037.19091796875</v>
      </c>
    </row>
    <row r="3032" customFormat="false" ht="12.5" hidden="false" customHeight="false" outlineLevel="0" collapsed="false">
      <c r="A3032" s="2" t="s">
        <v>100</v>
      </c>
      <c r="B3032" s="2" t="n">
        <v>32</v>
      </c>
      <c r="C3032" s="2" t="n">
        <v>333914.0625</v>
      </c>
      <c r="D3032" s="2" t="n">
        <v>90129.3984375</v>
      </c>
      <c r="E3032" s="2" t="n">
        <v>62997.5234375</v>
      </c>
      <c r="F3032" s="2" t="n">
        <v>486043.8125</v>
      </c>
      <c r="G3032" s="2" t="n">
        <v>2119.25830078125</v>
      </c>
    </row>
    <row r="3033" customFormat="false" ht="12.5" hidden="false" customHeight="false" outlineLevel="0" collapsed="false">
      <c r="A3033" s="2" t="s">
        <v>101</v>
      </c>
      <c r="B3033" s="2" t="n">
        <v>32</v>
      </c>
      <c r="C3033" s="2" t="n">
        <v>380389.3125</v>
      </c>
      <c r="D3033" s="2" t="n">
        <v>99155.109375</v>
      </c>
      <c r="E3033" s="2" t="n">
        <v>74300.234375</v>
      </c>
      <c r="F3033" s="2" t="n">
        <v>572826.375</v>
      </c>
      <c r="G3033" s="2" t="n">
        <v>2803.36840820313</v>
      </c>
    </row>
    <row r="3034" customFormat="false" ht="12.5" hidden="false" customHeight="false" outlineLevel="0" collapsed="false">
      <c r="A3034" s="2" t="s">
        <v>103</v>
      </c>
      <c r="B3034" s="2" t="n">
        <v>32</v>
      </c>
      <c r="C3034" s="2" t="n">
        <v>321150.40625</v>
      </c>
      <c r="D3034" s="2" t="n">
        <v>86750.15625</v>
      </c>
      <c r="E3034" s="2" t="n">
        <v>69306.3359375</v>
      </c>
      <c r="F3034" s="2" t="n">
        <v>493209.5625</v>
      </c>
      <c r="G3034" s="2" t="n">
        <v>2408.20263671875</v>
      </c>
    </row>
    <row r="3035" customFormat="false" ht="12.5" hidden="false" customHeight="false" outlineLevel="0" collapsed="false">
      <c r="A3035" s="2" t="s">
        <v>104</v>
      </c>
      <c r="B3035" s="2" t="n">
        <v>32</v>
      </c>
      <c r="C3035" s="2" t="n">
        <v>363790.40625</v>
      </c>
      <c r="D3035" s="2" t="n">
        <v>88177.8984375</v>
      </c>
      <c r="E3035" s="2" t="n">
        <v>82656.890625</v>
      </c>
      <c r="F3035" s="2" t="n">
        <v>544742.9375</v>
      </c>
      <c r="G3035" s="2" t="n">
        <v>2545.6611328125</v>
      </c>
    </row>
    <row r="3036" customFormat="false" ht="12.5" hidden="false" customHeight="false" outlineLevel="0" collapsed="false">
      <c r="A3036" s="2" t="s">
        <v>105</v>
      </c>
      <c r="B3036" s="2" t="n">
        <v>32</v>
      </c>
      <c r="C3036" s="2" t="n">
        <v>327928.0625</v>
      </c>
      <c r="D3036" s="2" t="n">
        <v>83184.5546875</v>
      </c>
      <c r="E3036" s="2" t="n">
        <v>78710.203125</v>
      </c>
      <c r="F3036" s="2" t="n">
        <v>484532.65625</v>
      </c>
      <c r="G3036" s="2" t="n">
        <v>2871.27490234375</v>
      </c>
    </row>
    <row r="3037" customFormat="false" ht="12.5" hidden="false" customHeight="false" outlineLevel="0" collapsed="false">
      <c r="A3037" s="2" t="s">
        <v>107</v>
      </c>
      <c r="B3037" s="2" t="n">
        <v>32</v>
      </c>
      <c r="C3037" s="2" t="n">
        <v>412715.59375</v>
      </c>
      <c r="D3037" s="2" t="n">
        <v>95245.359375</v>
      </c>
      <c r="E3037" s="2" t="n">
        <v>93833.1171875</v>
      </c>
      <c r="F3037" s="2" t="n">
        <v>557105.0625</v>
      </c>
      <c r="G3037" s="2" t="n">
        <v>3777.47216796875</v>
      </c>
    </row>
    <row r="3038" customFormat="false" ht="12.5" hidden="false" customHeight="false" outlineLevel="0" collapsed="false">
      <c r="A3038" s="2" t="s">
        <v>108</v>
      </c>
      <c r="B3038" s="2" t="n">
        <v>32</v>
      </c>
      <c r="C3038" s="2" t="n">
        <v>401975.625</v>
      </c>
      <c r="D3038" s="2" t="n">
        <v>91077.359375</v>
      </c>
      <c r="E3038" s="2" t="n">
        <v>94325.0546875</v>
      </c>
      <c r="F3038" s="2" t="n">
        <v>546448.8125</v>
      </c>
      <c r="G3038" s="2" t="n">
        <v>3722.20751953125</v>
      </c>
    </row>
    <row r="3039" customFormat="false" ht="12.5" hidden="false" customHeight="false" outlineLevel="0" collapsed="false">
      <c r="A3039" s="2" t="s">
        <v>153</v>
      </c>
      <c r="B3039" s="2" t="n">
        <v>32</v>
      </c>
      <c r="C3039" s="2" t="n">
        <v>292784.375</v>
      </c>
      <c r="D3039" s="2" t="n">
        <v>71972.9453125</v>
      </c>
      <c r="E3039" s="2" t="n">
        <v>71350.921875</v>
      </c>
      <c r="F3039" s="2" t="n">
        <v>428621.875</v>
      </c>
      <c r="G3039" s="2" t="n">
        <v>2006.4833984375</v>
      </c>
    </row>
    <row r="3040" customFormat="false" ht="12.5" hidden="false" customHeight="false" outlineLevel="0" collapsed="false">
      <c r="A3040" s="2" t="s">
        <v>154</v>
      </c>
      <c r="B3040" s="2" t="n">
        <v>32</v>
      </c>
      <c r="C3040" s="2" t="n">
        <v>398079.15625</v>
      </c>
      <c r="D3040" s="2" t="n">
        <v>98483.8359375</v>
      </c>
      <c r="E3040" s="2" t="n">
        <v>86001.765625</v>
      </c>
      <c r="F3040" s="2" t="n">
        <v>512415</v>
      </c>
      <c r="G3040" s="2" t="n">
        <v>2769.2265625</v>
      </c>
    </row>
    <row r="3041" customFormat="false" ht="12.5" hidden="false" customHeight="false" outlineLevel="0" collapsed="false">
      <c r="A3041" s="2" t="s">
        <v>155</v>
      </c>
      <c r="B3041" s="2" t="n">
        <v>32</v>
      </c>
      <c r="C3041" s="2" t="n">
        <v>361722.28125</v>
      </c>
      <c r="D3041" s="2" t="n">
        <v>88663.15625</v>
      </c>
      <c r="E3041" s="2" t="n">
        <v>77175.3828125</v>
      </c>
      <c r="F3041" s="2" t="n">
        <v>476480.5</v>
      </c>
      <c r="G3041" s="2" t="n">
        <v>2512.79858398438</v>
      </c>
    </row>
    <row r="3042" customFormat="false" ht="12.5" hidden="false" customHeight="false" outlineLevel="0" collapsed="false">
      <c r="A3042" s="2" t="s">
        <v>109</v>
      </c>
      <c r="B3042" s="2" t="n">
        <v>32</v>
      </c>
      <c r="C3042" s="2" t="n">
        <v>305025.375</v>
      </c>
      <c r="D3042" s="2" t="n">
        <v>71141.5390625</v>
      </c>
      <c r="E3042" s="2" t="n">
        <v>65046.3203125</v>
      </c>
      <c r="F3042" s="2" t="n">
        <v>430437.40625</v>
      </c>
      <c r="G3042" s="2" t="n">
        <v>2012.97583007813</v>
      </c>
    </row>
    <row r="3043" customFormat="false" ht="12.5" hidden="false" customHeight="false" outlineLevel="0" collapsed="false">
      <c r="A3043" s="2" t="s">
        <v>110</v>
      </c>
      <c r="B3043" s="2" t="n">
        <v>32</v>
      </c>
      <c r="C3043" s="2" t="n">
        <v>325885.375</v>
      </c>
      <c r="D3043" s="2" t="n">
        <v>79133.875</v>
      </c>
      <c r="E3043" s="2" t="n">
        <v>62946.30078125</v>
      </c>
      <c r="F3043" s="2" t="n">
        <v>440793.1875</v>
      </c>
      <c r="G3043" s="2" t="n">
        <v>1736.86694335938</v>
      </c>
    </row>
    <row r="3044" customFormat="false" ht="12.5" hidden="false" customHeight="false" outlineLevel="0" collapsed="false">
      <c r="A3044" s="2" t="s">
        <v>111</v>
      </c>
      <c r="B3044" s="2" t="n">
        <v>32</v>
      </c>
      <c r="C3044" s="2" t="n">
        <v>357176</v>
      </c>
      <c r="D3044" s="2" t="n">
        <v>91369.828125</v>
      </c>
      <c r="E3044" s="2" t="n">
        <v>65906.125</v>
      </c>
      <c r="F3044" s="2" t="n">
        <v>500647.375</v>
      </c>
      <c r="G3044" s="2" t="n">
        <v>1918.48718261719</v>
      </c>
    </row>
    <row r="3045" customFormat="false" ht="12.5" hidden="false" customHeight="false" outlineLevel="0" collapsed="false">
      <c r="A3045" s="2" t="s">
        <v>112</v>
      </c>
      <c r="B3045" s="2" t="n">
        <v>32</v>
      </c>
      <c r="C3045" s="2" t="n">
        <v>384298.71875</v>
      </c>
      <c r="D3045" s="2" t="n">
        <v>105702.4453125</v>
      </c>
      <c r="E3045" s="2" t="n">
        <v>77810.125</v>
      </c>
      <c r="F3045" s="2" t="n">
        <v>569385.5</v>
      </c>
      <c r="G3045" s="2" t="n">
        <v>2828.119140625</v>
      </c>
    </row>
    <row r="3046" customFormat="false" ht="12.5" hidden="false" customHeight="false" outlineLevel="0" collapsed="false">
      <c r="A3046" s="2" t="s">
        <v>113</v>
      </c>
      <c r="B3046" s="2" t="n">
        <v>32</v>
      </c>
      <c r="C3046" s="2" t="n">
        <v>306952.8125</v>
      </c>
      <c r="D3046" s="2" t="n">
        <v>84994.6953125</v>
      </c>
      <c r="E3046" s="2" t="n">
        <v>66870.7421875</v>
      </c>
      <c r="F3046" s="2" t="n">
        <v>477663.0625</v>
      </c>
      <c r="G3046" s="2" t="n">
        <v>1825.68359375</v>
      </c>
    </row>
    <row r="3047" customFormat="false" ht="12.5" hidden="false" customHeight="false" outlineLevel="0" collapsed="false">
      <c r="A3047" s="2" t="s">
        <v>114</v>
      </c>
      <c r="B3047" s="2" t="n">
        <v>32</v>
      </c>
      <c r="C3047" s="2" t="n">
        <v>407218.03125</v>
      </c>
      <c r="D3047" s="2" t="n">
        <v>104516.5625</v>
      </c>
      <c r="E3047" s="2" t="n">
        <v>90524.6953125</v>
      </c>
      <c r="F3047" s="2" t="n">
        <v>573258.9375</v>
      </c>
      <c r="G3047" s="2" t="n">
        <v>2893.19873046875</v>
      </c>
    </row>
    <row r="3048" customFormat="false" ht="12.5" hidden="false" customHeight="false" outlineLevel="0" collapsed="false">
      <c r="A3048" s="2" t="s">
        <v>115</v>
      </c>
      <c r="B3048" s="2" t="n">
        <v>32</v>
      </c>
      <c r="C3048" s="2" t="n">
        <v>363292.46875</v>
      </c>
      <c r="D3048" s="2" t="n">
        <v>85389.1328125</v>
      </c>
      <c r="E3048" s="2" t="n">
        <v>79235.8046875</v>
      </c>
      <c r="F3048" s="2" t="n">
        <v>496085.3125</v>
      </c>
      <c r="G3048" s="2" t="n">
        <v>2570.5</v>
      </c>
    </row>
    <row r="3049" customFormat="false" ht="12.5" hidden="false" customHeight="false" outlineLevel="0" collapsed="false">
      <c r="A3049" s="2" t="s">
        <v>117</v>
      </c>
      <c r="B3049" s="2" t="n">
        <v>32</v>
      </c>
      <c r="C3049" s="2" t="n">
        <v>485318.21875</v>
      </c>
      <c r="D3049" s="2" t="n">
        <v>108319.796875</v>
      </c>
      <c r="E3049" s="2" t="n">
        <v>109408.7890625</v>
      </c>
      <c r="F3049" s="2" t="n">
        <v>661960.5625</v>
      </c>
      <c r="G3049" s="2" t="n">
        <v>3278.60546875</v>
      </c>
    </row>
    <row r="3050" customFormat="false" ht="12.5" hidden="false" customHeight="false" outlineLevel="0" collapsed="false">
      <c r="A3050" s="2" t="s">
        <v>118</v>
      </c>
      <c r="B3050" s="2" t="n">
        <v>32</v>
      </c>
      <c r="C3050" s="2" t="n">
        <v>401661.34375</v>
      </c>
      <c r="D3050" s="2" t="n">
        <v>89312.96875</v>
      </c>
      <c r="E3050" s="2" t="n">
        <v>93934.3828125</v>
      </c>
      <c r="F3050" s="2" t="n">
        <v>554445.875</v>
      </c>
      <c r="G3050" s="2" t="n">
        <v>3167.38989257813</v>
      </c>
    </row>
    <row r="3051" customFormat="false" ht="12.5" hidden="false" customHeight="false" outlineLevel="0" collapsed="false">
      <c r="A3051" s="2" t="s">
        <v>156</v>
      </c>
      <c r="B3051" s="2" t="n">
        <v>32</v>
      </c>
      <c r="C3051" s="2" t="n">
        <v>324317.34375</v>
      </c>
      <c r="D3051" s="2" t="n">
        <v>80894.6953125</v>
      </c>
      <c r="E3051" s="2" t="n">
        <v>79084.5390625</v>
      </c>
      <c r="F3051" s="2" t="n">
        <v>479242.875</v>
      </c>
      <c r="G3051" s="2" t="n">
        <v>2439.5263671875</v>
      </c>
    </row>
    <row r="3052" customFormat="false" ht="12.5" hidden="false" customHeight="false" outlineLevel="0" collapsed="false">
      <c r="A3052" s="2" t="s">
        <v>157</v>
      </c>
      <c r="B3052" s="2" t="n">
        <v>32</v>
      </c>
      <c r="C3052" s="2" t="n">
        <v>379816.65625</v>
      </c>
      <c r="D3052" s="2" t="n">
        <v>93422.609375</v>
      </c>
      <c r="E3052" s="2" t="n">
        <v>84392.2265625</v>
      </c>
      <c r="F3052" s="2" t="n">
        <v>508906.40625</v>
      </c>
      <c r="G3052" s="2" t="n">
        <v>3341.72314453125</v>
      </c>
    </row>
    <row r="3053" customFormat="false" ht="12.5" hidden="false" customHeight="false" outlineLevel="0" collapsed="false">
      <c r="A3053" s="2" t="s">
        <v>158</v>
      </c>
      <c r="B3053" s="2" t="n">
        <v>32</v>
      </c>
      <c r="C3053" s="2" t="n">
        <v>433516.0625</v>
      </c>
      <c r="D3053" s="2" t="n">
        <v>105919.3125</v>
      </c>
      <c r="E3053" s="2" t="n">
        <v>90385.6484375</v>
      </c>
      <c r="F3053" s="2" t="n">
        <v>561640.5</v>
      </c>
      <c r="G3053" s="2" t="n">
        <v>2732.89379882813</v>
      </c>
    </row>
    <row r="3054" customFormat="false" ht="12.5" hidden="false" customHeight="false" outlineLevel="0" collapsed="false">
      <c r="A3054" s="2" t="s">
        <v>119</v>
      </c>
      <c r="B3054" s="2" t="n">
        <v>32</v>
      </c>
      <c r="C3054" s="2" t="n">
        <v>364713.78125</v>
      </c>
      <c r="D3054" s="2" t="n">
        <v>88777.21875</v>
      </c>
      <c r="E3054" s="2" t="n">
        <v>73421.4453125</v>
      </c>
      <c r="F3054" s="2" t="n">
        <v>491699.03125</v>
      </c>
      <c r="G3054" s="2" t="n">
        <v>1605.20031738281</v>
      </c>
    </row>
    <row r="3055" customFormat="false" ht="12.5" hidden="false" customHeight="false" outlineLevel="0" collapsed="false">
      <c r="A3055" s="2" t="s">
        <v>120</v>
      </c>
      <c r="B3055" s="2" t="n">
        <v>32</v>
      </c>
      <c r="C3055" s="2" t="n">
        <v>356537.21875</v>
      </c>
      <c r="D3055" s="2" t="n">
        <v>90236.7265625</v>
      </c>
      <c r="E3055" s="2" t="n">
        <v>67326.4921875</v>
      </c>
      <c r="F3055" s="2" t="n">
        <v>478637.21875</v>
      </c>
      <c r="G3055" s="2" t="n">
        <v>649.686706542969</v>
      </c>
    </row>
    <row r="3056" customFormat="false" ht="12.5" hidden="false" customHeight="false" outlineLevel="0" collapsed="false">
      <c r="A3056" s="2" t="s">
        <v>121</v>
      </c>
      <c r="B3056" s="2" t="n">
        <v>32</v>
      </c>
      <c r="C3056" s="2" t="n">
        <v>328501.65625</v>
      </c>
      <c r="D3056" s="2" t="n">
        <v>86195.015625</v>
      </c>
      <c r="E3056" s="2" t="n">
        <v>64645.23828125</v>
      </c>
      <c r="F3056" s="2" t="n">
        <v>503832.09375</v>
      </c>
      <c r="G3056" s="2" t="n">
        <v>2169.31494140625</v>
      </c>
    </row>
    <row r="3057" customFormat="false" ht="12.5" hidden="false" customHeight="false" outlineLevel="0" collapsed="false">
      <c r="A3057" s="2" t="s">
        <v>159</v>
      </c>
      <c r="B3057" s="2" t="n">
        <v>32</v>
      </c>
      <c r="C3057" s="2" t="n">
        <v>368501.0625</v>
      </c>
      <c r="D3057" s="2" t="n">
        <v>94833.6953125</v>
      </c>
      <c r="E3057" s="2" t="n">
        <v>73056.5</v>
      </c>
      <c r="F3057" s="2" t="n">
        <v>580634.875</v>
      </c>
      <c r="G3057" s="2" t="n">
        <v>3043.27172851563</v>
      </c>
    </row>
    <row r="3058" customFormat="false" ht="12.5" hidden="false" customHeight="false" outlineLevel="0" collapsed="false">
      <c r="A3058" s="2" t="s">
        <v>160</v>
      </c>
      <c r="B3058" s="2" t="n">
        <v>32</v>
      </c>
      <c r="C3058" s="2" t="n">
        <v>346941.8125</v>
      </c>
      <c r="D3058" s="2" t="n">
        <v>91410.265625</v>
      </c>
      <c r="E3058" s="2" t="n">
        <v>73396.1640625</v>
      </c>
      <c r="F3058" s="2" t="n">
        <v>533691.5625</v>
      </c>
      <c r="G3058" s="2" t="n">
        <v>24975.798828125</v>
      </c>
    </row>
    <row r="3059" customFormat="false" ht="12.5" hidden="false" customHeight="false" outlineLevel="0" collapsed="false">
      <c r="A3059" s="2" t="s">
        <v>161</v>
      </c>
      <c r="B3059" s="2" t="n">
        <v>32</v>
      </c>
      <c r="C3059" s="2" t="n">
        <v>433915.375</v>
      </c>
      <c r="D3059" s="2" t="n">
        <v>104413.3984375</v>
      </c>
      <c r="E3059" s="2" t="n">
        <v>91577.28125</v>
      </c>
      <c r="F3059" s="2" t="n">
        <v>621933.6875</v>
      </c>
      <c r="G3059" s="2" t="n">
        <v>3271.7333984375</v>
      </c>
    </row>
    <row r="3060" customFormat="false" ht="12.5" hidden="false" customHeight="false" outlineLevel="0" collapsed="false">
      <c r="A3060" s="2" t="s">
        <v>122</v>
      </c>
      <c r="B3060" s="2" t="n">
        <v>32</v>
      </c>
      <c r="C3060" s="2" t="n">
        <v>409328.5625</v>
      </c>
      <c r="D3060" s="2" t="n">
        <v>106407.9921875</v>
      </c>
      <c r="E3060" s="2" t="n">
        <v>97026.9296875</v>
      </c>
      <c r="F3060" s="2" t="n">
        <v>630575.75</v>
      </c>
      <c r="G3060" s="2" t="n">
        <v>2693.85034179688</v>
      </c>
    </row>
    <row r="3061" customFormat="false" ht="12.5" hidden="false" customHeight="false" outlineLevel="0" collapsed="false">
      <c r="A3061" s="2" t="s">
        <v>124</v>
      </c>
      <c r="B3061" s="2" t="n">
        <v>32</v>
      </c>
      <c r="C3061" s="2" t="n">
        <v>478289.125</v>
      </c>
      <c r="D3061" s="2" t="n">
        <v>114199.9765625</v>
      </c>
      <c r="E3061" s="2" t="n">
        <v>116106.1640625</v>
      </c>
      <c r="F3061" s="2" t="n">
        <v>728219.0625</v>
      </c>
      <c r="G3061" s="2" t="n">
        <v>3723.67602539063</v>
      </c>
    </row>
    <row r="3062" customFormat="false" ht="12.5" hidden="false" customHeight="false" outlineLevel="0" collapsed="false">
      <c r="A3062" s="2" t="s">
        <v>125</v>
      </c>
      <c r="B3062" s="2" t="n">
        <v>32</v>
      </c>
      <c r="C3062" s="2" t="n">
        <v>501036.15625</v>
      </c>
      <c r="D3062" s="2" t="n">
        <v>120840</v>
      </c>
      <c r="E3062" s="2" t="n">
        <v>121073.796875</v>
      </c>
      <c r="F3062" s="2" t="n">
        <v>738132.875</v>
      </c>
      <c r="G3062" s="2" t="n">
        <v>4333.052734375</v>
      </c>
    </row>
    <row r="3063" customFormat="false" ht="12.5" hidden="false" customHeight="false" outlineLevel="0" collapsed="false">
      <c r="A3063" s="2" t="s">
        <v>126</v>
      </c>
      <c r="B3063" s="2" t="n">
        <v>32</v>
      </c>
      <c r="C3063" s="2" t="n">
        <v>344306.59375</v>
      </c>
      <c r="D3063" s="2" t="n">
        <v>83655.6875</v>
      </c>
      <c r="E3063" s="2" t="n">
        <v>76277.890625</v>
      </c>
      <c r="F3063" s="2" t="n">
        <v>468416.3125</v>
      </c>
      <c r="G3063" s="2" t="n">
        <v>2506.14184570313</v>
      </c>
    </row>
    <row r="3064" customFormat="false" ht="12.5" hidden="false" customHeight="false" outlineLevel="0" collapsed="false">
      <c r="A3064" s="2" t="s">
        <v>127</v>
      </c>
      <c r="B3064" s="2" t="n">
        <v>32</v>
      </c>
      <c r="C3064" s="2" t="n">
        <v>390508.71875</v>
      </c>
      <c r="D3064" s="2" t="n">
        <v>93994.171875</v>
      </c>
      <c r="E3064" s="2" t="n">
        <v>83710.921875</v>
      </c>
      <c r="F3064" s="2" t="n">
        <v>518088.25</v>
      </c>
      <c r="G3064" s="2" t="n">
        <v>2682.94360351563</v>
      </c>
    </row>
    <row r="3065" customFormat="false" ht="12.5" hidden="false" customHeight="false" outlineLevel="0" collapsed="false">
      <c r="A3065" s="2" t="s">
        <v>128</v>
      </c>
      <c r="B3065" s="2" t="n">
        <v>32</v>
      </c>
      <c r="C3065" s="2" t="n">
        <v>440775.28125</v>
      </c>
      <c r="D3065" s="2" t="n">
        <v>104685.328125</v>
      </c>
      <c r="E3065" s="2" t="n">
        <v>91304.53125</v>
      </c>
      <c r="F3065" s="2" t="n">
        <v>574909.125</v>
      </c>
      <c r="G3065" s="2" t="n">
        <v>3121.58569335938</v>
      </c>
    </row>
    <row r="3066" customFormat="false" ht="12.5" hidden="false" customHeight="false" outlineLevel="0" collapsed="false">
      <c r="A3066" s="2" t="s">
        <v>129</v>
      </c>
      <c r="B3066" s="2" t="n">
        <v>32</v>
      </c>
      <c r="C3066" s="2" t="n">
        <v>372101.625</v>
      </c>
      <c r="D3066" s="2" t="n">
        <v>94577.3515625</v>
      </c>
      <c r="E3066" s="2" t="n">
        <v>72579.8046875</v>
      </c>
      <c r="F3066" s="2" t="n">
        <v>496050.40625</v>
      </c>
      <c r="G3066" s="2" t="n">
        <v>1057.37280273438</v>
      </c>
    </row>
    <row r="3067" customFormat="false" ht="12.5" hidden="false" customHeight="false" outlineLevel="0" collapsed="false">
      <c r="A3067" s="2" t="s">
        <v>130</v>
      </c>
      <c r="B3067" s="2" t="n">
        <v>32</v>
      </c>
      <c r="C3067" s="2" t="n">
        <v>339226.65625</v>
      </c>
      <c r="D3067" s="2" t="n">
        <v>91052.4453125</v>
      </c>
      <c r="E3067" s="2" t="n">
        <v>65865.3984375</v>
      </c>
      <c r="F3067" s="2" t="n">
        <v>469147.4375</v>
      </c>
      <c r="G3067" s="2" t="n">
        <v>1890.50073242188</v>
      </c>
    </row>
    <row r="3068" customFormat="false" ht="12.5" hidden="false" customHeight="false" outlineLevel="0" collapsed="false">
      <c r="A3068" s="2" t="s">
        <v>131</v>
      </c>
      <c r="B3068" s="2" t="n">
        <v>32</v>
      </c>
      <c r="C3068" s="2" t="n">
        <v>392256.53125</v>
      </c>
      <c r="D3068" s="2" t="n">
        <v>107808.109375</v>
      </c>
      <c r="E3068" s="2" t="n">
        <v>71870.0625</v>
      </c>
      <c r="F3068" s="2" t="n">
        <v>566143.75</v>
      </c>
      <c r="G3068" s="2" t="n">
        <v>2061.76342773438</v>
      </c>
    </row>
    <row r="3069" customFormat="false" ht="12.5" hidden="false" customHeight="false" outlineLevel="0" collapsed="false">
      <c r="A3069" s="2" t="s">
        <v>162</v>
      </c>
      <c r="B3069" s="2" t="n">
        <v>32</v>
      </c>
      <c r="C3069" s="2" t="n">
        <v>433004.34375</v>
      </c>
      <c r="D3069" s="2" t="n">
        <v>111950.8359375</v>
      </c>
      <c r="E3069" s="2" t="n">
        <v>76414.640625</v>
      </c>
      <c r="F3069" s="2" t="n">
        <v>621645.75</v>
      </c>
      <c r="G3069" s="2" t="n">
        <v>3042.74780273438</v>
      </c>
    </row>
    <row r="3070" customFormat="false" ht="12.5" hidden="false" customHeight="false" outlineLevel="0" collapsed="false">
      <c r="A3070" s="2" t="s">
        <v>163</v>
      </c>
      <c r="B3070" s="2" t="n">
        <v>32</v>
      </c>
      <c r="C3070" s="2" t="n">
        <v>338401.03125</v>
      </c>
      <c r="D3070" s="2" t="n">
        <v>88315.4765625</v>
      </c>
      <c r="E3070" s="2" t="n">
        <v>70045.21875</v>
      </c>
      <c r="F3070" s="2" t="n">
        <v>538600.4375</v>
      </c>
      <c r="G3070" s="2" t="n">
        <v>2249.53198242188</v>
      </c>
    </row>
    <row r="3071" customFormat="false" ht="12.5" hidden="false" customHeight="false" outlineLevel="0" collapsed="false">
      <c r="A3071" s="2" t="s">
        <v>164</v>
      </c>
      <c r="B3071" s="2" t="n">
        <v>32</v>
      </c>
      <c r="C3071" s="2" t="n">
        <v>439237.0625</v>
      </c>
      <c r="D3071" s="2" t="n">
        <v>105358.078125</v>
      </c>
      <c r="E3071" s="2" t="n">
        <v>85757.328125</v>
      </c>
      <c r="F3071" s="2" t="n">
        <v>594088.3125</v>
      </c>
      <c r="G3071" s="2" t="n">
        <v>3280.48217773438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 t="n">
        <v>300136.40625</v>
      </c>
      <c r="D3072" s="2" t="n">
        <v>24961.705078125</v>
      </c>
      <c r="E3072" s="2" t="n">
        <v>13549.021484375</v>
      </c>
      <c r="F3072" s="2" t="n">
        <v>11455.1279296875</v>
      </c>
      <c r="G3072" s="2" t="n">
        <v>3326.04638671875</v>
      </c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 t="n">
        <v>425885.28125</v>
      </c>
      <c r="D3073" s="2" t="n">
        <v>37570.64453125</v>
      </c>
      <c r="E3073" s="2" t="n">
        <v>21053.60546875</v>
      </c>
      <c r="F3073" s="2" t="n">
        <v>17165.7265625</v>
      </c>
      <c r="G3073" s="2" t="n">
        <v>4844.42236328125</v>
      </c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 t="n">
        <v>380843.03125</v>
      </c>
      <c r="D3074" s="2" t="n">
        <v>33205.4453125</v>
      </c>
      <c r="E3074" s="2" t="n">
        <v>18771.56640625</v>
      </c>
      <c r="F3074" s="2" t="n">
        <v>14759.6708984375</v>
      </c>
      <c r="G3074" s="2" t="n">
        <v>3837.89575195313</v>
      </c>
    </row>
    <row r="3075" customFormat="false" ht="12.5" hidden="false" customHeight="false" outlineLevel="0" collapsed="false">
      <c r="A3075" s="2" t="s">
        <v>132</v>
      </c>
      <c r="B3075" s="2" t="n">
        <v>32</v>
      </c>
      <c r="C3075" s="2" t="n">
        <v>330220.09375</v>
      </c>
      <c r="D3075" s="2" t="n">
        <v>83808.71875</v>
      </c>
      <c r="E3075" s="2" t="n">
        <v>72273.7421875</v>
      </c>
      <c r="F3075" s="2" t="n">
        <v>471083.125</v>
      </c>
      <c r="G3075" s="2" t="n">
        <v>2178.42333984375</v>
      </c>
    </row>
    <row r="3076" customFormat="false" ht="12.5" hidden="false" customHeight="false" outlineLevel="0" collapsed="false">
      <c r="A3076" s="2" t="s">
        <v>133</v>
      </c>
      <c r="B3076" s="2" t="n">
        <v>32</v>
      </c>
      <c r="C3076" s="2" t="n">
        <v>400707.40625</v>
      </c>
      <c r="D3076" s="2" t="n">
        <v>99673.640625</v>
      </c>
      <c r="E3076" s="2" t="n">
        <v>83951.0546875</v>
      </c>
      <c r="F3076" s="2" t="n">
        <v>550450.375</v>
      </c>
      <c r="G3076" s="2" t="n">
        <v>2701.3603515625</v>
      </c>
    </row>
    <row r="3077" customFormat="false" ht="12.5" hidden="false" customHeight="false" outlineLevel="0" collapsed="false">
      <c r="A3077" s="2" t="s">
        <v>134</v>
      </c>
      <c r="B3077" s="2" t="n">
        <v>32</v>
      </c>
      <c r="C3077" s="2" t="n">
        <v>396833.875</v>
      </c>
      <c r="D3077" s="2" t="n">
        <v>98071.0546875</v>
      </c>
      <c r="E3077" s="2" t="n">
        <v>83348.6484375</v>
      </c>
      <c r="F3077" s="2" t="n">
        <v>561055.375</v>
      </c>
      <c r="G3077" s="2" t="n">
        <v>3302.955078125</v>
      </c>
    </row>
    <row r="3078" customFormat="false" ht="12.5" hidden="false" customHeight="false" outlineLevel="0" collapsed="false">
      <c r="A3078" s="2" t="s">
        <v>168</v>
      </c>
      <c r="B3078" s="2" t="n">
        <v>32</v>
      </c>
      <c r="C3078" s="2" t="n">
        <v>278122.59375</v>
      </c>
      <c r="D3078" s="2" t="n">
        <v>22611.19921875</v>
      </c>
      <c r="E3078" s="2" t="n">
        <v>11741.13671875</v>
      </c>
      <c r="F3078" s="2" t="n">
        <v>9990.1416015625</v>
      </c>
      <c r="G3078" s="2" t="n">
        <v>2622.80029296875</v>
      </c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 t="n">
        <v>288587.3125</v>
      </c>
      <c r="D3079" s="2" t="n">
        <v>22938.388671875</v>
      </c>
      <c r="E3079" s="2" t="n">
        <v>11108.9169921875</v>
      </c>
      <c r="F3079" s="2" t="n">
        <v>9586.7666015625</v>
      </c>
      <c r="G3079" s="2" t="n">
        <v>2892.71069335938</v>
      </c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 t="n">
        <v>329756.28125</v>
      </c>
      <c r="D3080" s="2" t="n">
        <v>25466.861328125</v>
      </c>
      <c r="E3080" s="2" t="n">
        <v>11608.408203125</v>
      </c>
      <c r="F3080" s="2" t="n">
        <v>9143.7548828125</v>
      </c>
      <c r="G3080" s="2" t="n">
        <v>2687.244140625</v>
      </c>
    </row>
    <row r="3081" customFormat="false" ht="12.5" hidden="false" customHeight="false" outlineLevel="0" collapsed="false">
      <c r="A3081" s="2" t="s">
        <v>44</v>
      </c>
      <c r="B3081" s="2" t="n">
        <v>33</v>
      </c>
      <c r="C3081" s="2" t="n">
        <v>292193.65625</v>
      </c>
      <c r="D3081" s="2" t="n">
        <v>77473.34375</v>
      </c>
      <c r="E3081" s="2" t="n">
        <v>45687.3203125</v>
      </c>
      <c r="F3081" s="2" t="n">
        <v>416043.125</v>
      </c>
      <c r="G3081" s="2" t="n">
        <v>1907.27844238281</v>
      </c>
    </row>
    <row r="3082" customFormat="false" ht="12.5" hidden="false" customHeight="false" outlineLevel="0" collapsed="false">
      <c r="A3082" s="2" t="s">
        <v>52</v>
      </c>
      <c r="B3082" s="2" t="n">
        <v>33</v>
      </c>
      <c r="C3082" s="2" t="n">
        <v>274969.78125</v>
      </c>
      <c r="D3082" s="2" t="n">
        <v>68794.3125</v>
      </c>
      <c r="E3082" s="2" t="n">
        <v>47828.37890625</v>
      </c>
      <c r="F3082" s="2" t="n">
        <v>400457.78125</v>
      </c>
      <c r="G3082" s="2" t="n">
        <v>2077.7861328125</v>
      </c>
    </row>
    <row r="3083" customFormat="false" ht="12.5" hidden="false" customHeight="false" outlineLevel="0" collapsed="false">
      <c r="A3083" s="2" t="s">
        <v>53</v>
      </c>
      <c r="B3083" s="2" t="n">
        <v>33</v>
      </c>
      <c r="C3083" s="2" t="n">
        <v>269817.8125</v>
      </c>
      <c r="D3083" s="2" t="n">
        <v>63944.32421875</v>
      </c>
      <c r="E3083" s="2" t="n">
        <v>51108.3515625</v>
      </c>
      <c r="F3083" s="2" t="n">
        <v>410553.46875</v>
      </c>
      <c r="G3083" s="2" t="n">
        <v>1884.23779296875</v>
      </c>
    </row>
    <row r="3084" customFormat="false" ht="12.5" hidden="false" customHeight="false" outlineLevel="0" collapsed="false">
      <c r="A3084" s="2" t="s">
        <v>147</v>
      </c>
      <c r="B3084" s="2" t="n">
        <v>33</v>
      </c>
      <c r="C3084" s="2" t="n">
        <v>253495.90625</v>
      </c>
      <c r="D3084" s="2" t="n">
        <v>58934.2890625</v>
      </c>
      <c r="E3084" s="2" t="n">
        <v>48691.21875</v>
      </c>
      <c r="F3084" s="2" t="n">
        <v>367839.3125</v>
      </c>
      <c r="G3084" s="2" t="n">
        <v>1519.17321777344</v>
      </c>
    </row>
    <row r="3085" customFormat="false" ht="12.5" hidden="false" customHeight="false" outlineLevel="0" collapsed="false">
      <c r="A3085" s="2" t="s">
        <v>148</v>
      </c>
      <c r="B3085" s="2" t="n">
        <v>33</v>
      </c>
      <c r="C3085" s="2" t="n">
        <v>320609.5</v>
      </c>
      <c r="D3085" s="2" t="n">
        <v>74521.5</v>
      </c>
      <c r="E3085" s="2" t="n">
        <v>59902.3203125</v>
      </c>
      <c r="F3085" s="2" t="n">
        <v>424439.09375</v>
      </c>
      <c r="G3085" s="2" t="n">
        <v>2326.53540039063</v>
      </c>
    </row>
    <row r="3086" customFormat="false" ht="12.5" hidden="false" customHeight="false" outlineLevel="0" collapsed="false">
      <c r="A3086" s="2" t="s">
        <v>149</v>
      </c>
      <c r="B3086" s="2" t="n">
        <v>33</v>
      </c>
      <c r="C3086" s="2" t="n">
        <v>332722.625</v>
      </c>
      <c r="D3086" s="2" t="n">
        <v>69414.34375</v>
      </c>
      <c r="E3086" s="2" t="n">
        <v>61257.625</v>
      </c>
      <c r="F3086" s="2" t="n">
        <v>424507</v>
      </c>
      <c r="G3086" s="2" t="n">
        <v>2554.29956054688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229160.265625</v>
      </c>
      <c r="D3087" s="2" t="n">
        <v>52777.94140625</v>
      </c>
      <c r="E3087" s="2" t="n">
        <v>44521.39453125</v>
      </c>
      <c r="F3087" s="2" t="n">
        <v>324529.9375</v>
      </c>
      <c r="G3087" s="2" t="n">
        <v>1675.47778320313</v>
      </c>
    </row>
    <row r="3088" customFormat="false" ht="12.5" hidden="false" customHeight="false" outlineLevel="0" collapsed="false">
      <c r="A3088" s="2" t="s">
        <v>56</v>
      </c>
      <c r="B3088" s="2" t="n">
        <v>33</v>
      </c>
      <c r="C3088" s="2" t="n">
        <v>302375</v>
      </c>
      <c r="D3088" s="2" t="n">
        <v>67403.953125</v>
      </c>
      <c r="E3088" s="2" t="n">
        <v>56294.796875</v>
      </c>
      <c r="F3088" s="2" t="n">
        <v>405445.40625</v>
      </c>
      <c r="G3088" s="2" t="n">
        <v>2381.10815429688</v>
      </c>
    </row>
    <row r="3089" customFormat="false" ht="12.5" hidden="false" customHeight="false" outlineLevel="0" collapsed="false">
      <c r="A3089" s="2" t="s">
        <v>57</v>
      </c>
      <c r="B3089" s="2" t="n">
        <v>33</v>
      </c>
      <c r="C3089" s="2" t="n">
        <v>328108.1875</v>
      </c>
      <c r="D3089" s="2" t="n">
        <v>74074.421875</v>
      </c>
      <c r="E3089" s="2" t="n">
        <v>57683.1640625</v>
      </c>
      <c r="F3089" s="2" t="n">
        <v>418919.4375</v>
      </c>
      <c r="G3089" s="2" t="n">
        <v>2522.66235351563</v>
      </c>
    </row>
    <row r="3090" customFormat="false" ht="12.5" hidden="false" customHeight="false" outlineLevel="0" collapsed="false">
      <c r="A3090" s="2" t="s">
        <v>58</v>
      </c>
      <c r="B3090" s="2" t="n">
        <v>33</v>
      </c>
      <c r="C3090" s="2" t="n">
        <v>308779.59375</v>
      </c>
      <c r="D3090" s="2" t="n">
        <v>76614.75</v>
      </c>
      <c r="E3090" s="2" t="n">
        <v>53631.54296875</v>
      </c>
      <c r="F3090" s="2" t="n">
        <v>406907.09375</v>
      </c>
      <c r="G3090" s="2" t="n">
        <v>2327.89575195313</v>
      </c>
    </row>
    <row r="3091" customFormat="false" ht="12.5" hidden="false" customHeight="false" outlineLevel="0" collapsed="false">
      <c r="A3091" s="2" t="s">
        <v>60</v>
      </c>
      <c r="B3091" s="2" t="n">
        <v>33</v>
      </c>
      <c r="C3091" s="2" t="n">
        <v>335597.96875</v>
      </c>
      <c r="D3091" s="2" t="n">
        <v>90148.0859375</v>
      </c>
      <c r="E3091" s="2" t="n">
        <v>53560.2109375</v>
      </c>
      <c r="F3091" s="2" t="n">
        <v>439242.375</v>
      </c>
      <c r="G3091" s="2" t="n">
        <v>0</v>
      </c>
    </row>
    <row r="3092" customFormat="false" ht="12.5" hidden="false" customHeight="false" outlineLevel="0" collapsed="false">
      <c r="A3092" s="2" t="s">
        <v>61</v>
      </c>
      <c r="B3092" s="2" t="n">
        <v>33</v>
      </c>
      <c r="C3092" s="2" t="n">
        <v>365525.0625</v>
      </c>
      <c r="D3092" s="2" t="n">
        <v>98058.6328125</v>
      </c>
      <c r="E3092" s="2" t="n">
        <v>56061.3359375</v>
      </c>
      <c r="F3092" s="2" t="n">
        <v>467814.4375</v>
      </c>
      <c r="G3092" s="2" t="n">
        <v>2769.22729492188</v>
      </c>
    </row>
    <row r="3093" customFormat="false" ht="12.5" hidden="false" customHeight="false" outlineLevel="0" collapsed="false">
      <c r="A3093" s="2" t="s">
        <v>62</v>
      </c>
      <c r="B3093" s="2" t="n">
        <v>33</v>
      </c>
      <c r="C3093" s="2" t="n">
        <v>262350.03125</v>
      </c>
      <c r="D3093" s="2" t="n">
        <v>66552.9609375</v>
      </c>
      <c r="E3093" s="2" t="n">
        <v>46073.51953125</v>
      </c>
      <c r="F3093" s="2" t="n">
        <v>387834.90625</v>
      </c>
      <c r="G3093" s="2" t="n">
        <v>2079.48608398438</v>
      </c>
    </row>
    <row r="3094" customFormat="false" ht="12.5" hidden="false" customHeight="false" outlineLevel="0" collapsed="false">
      <c r="A3094" s="2" t="s">
        <v>64</v>
      </c>
      <c r="B3094" s="2" t="n">
        <v>33</v>
      </c>
      <c r="C3094" s="2" t="n">
        <v>255948.34375</v>
      </c>
      <c r="D3094" s="2" t="n">
        <v>64011.70703125</v>
      </c>
      <c r="E3094" s="2" t="n">
        <v>49326.30078125</v>
      </c>
      <c r="F3094" s="2" t="n">
        <v>393663.21875</v>
      </c>
      <c r="G3094" s="2" t="n">
        <v>2319.232421875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275711.5625</v>
      </c>
      <c r="D3095" s="2" t="n">
        <v>66636.3203125</v>
      </c>
      <c r="E3095" s="2" t="n">
        <v>55745.8203125</v>
      </c>
      <c r="F3095" s="2" t="n">
        <v>417182.40625</v>
      </c>
      <c r="G3095" s="2" t="n">
        <v>1540.81799316406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268314.15625</v>
      </c>
      <c r="D3096" s="2" t="n">
        <v>57826.85546875</v>
      </c>
      <c r="E3096" s="2" t="n">
        <v>51705.5078125</v>
      </c>
      <c r="F3096" s="2" t="n">
        <v>378411.46875</v>
      </c>
      <c r="G3096" s="2" t="n">
        <v>9725.7412109375</v>
      </c>
    </row>
    <row r="3097" customFormat="false" ht="12.5" hidden="false" customHeight="false" outlineLevel="0" collapsed="false">
      <c r="A3097" s="2" t="s">
        <v>68</v>
      </c>
      <c r="B3097" s="2" t="n">
        <v>33</v>
      </c>
      <c r="C3097" s="2" t="n">
        <v>342737.84375</v>
      </c>
      <c r="D3097" s="2" t="n">
        <v>76069.1484375</v>
      </c>
      <c r="E3097" s="2" t="n">
        <v>63676.4140625</v>
      </c>
      <c r="F3097" s="2" t="n">
        <v>428657.34375</v>
      </c>
      <c r="G3097" s="2" t="n">
        <v>2967.7041015625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378715.84375</v>
      </c>
      <c r="D3098" s="2" t="n">
        <v>75578.2109375</v>
      </c>
      <c r="E3098" s="2" t="n">
        <v>69578.4140625</v>
      </c>
      <c r="F3098" s="2" t="n">
        <v>460107.03125</v>
      </c>
      <c r="G3098" s="2" t="n">
        <v>3174.47387695313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213008.296875</v>
      </c>
      <c r="D3099" s="2" t="n">
        <v>50297.4921875</v>
      </c>
      <c r="E3099" s="2" t="n">
        <v>43818.95703125</v>
      </c>
      <c r="F3099" s="2" t="n">
        <v>299615.46875</v>
      </c>
      <c r="G3099" s="2" t="n">
        <v>1994.9013671875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291705.96875</v>
      </c>
      <c r="D3100" s="2" t="n">
        <v>67619.453125</v>
      </c>
      <c r="E3100" s="2" t="n">
        <v>57417.015625</v>
      </c>
      <c r="F3100" s="2" t="n">
        <v>382448.34375</v>
      </c>
      <c r="G3100" s="2" t="n">
        <v>2178.94311523438</v>
      </c>
    </row>
    <row r="3101" customFormat="false" ht="12.5" hidden="false" customHeight="false" outlineLevel="0" collapsed="false">
      <c r="A3101" s="2" t="s">
        <v>72</v>
      </c>
      <c r="B3101" s="2" t="n">
        <v>33</v>
      </c>
      <c r="C3101" s="2" t="n">
        <v>292648.21875</v>
      </c>
      <c r="D3101" s="2" t="n">
        <v>67437.6328125</v>
      </c>
      <c r="E3101" s="2" t="n">
        <v>56835.17578125</v>
      </c>
      <c r="F3101" s="2" t="n">
        <v>396054.8125</v>
      </c>
      <c r="G3101" s="2" t="n">
        <v>1714.18664550781</v>
      </c>
    </row>
    <row r="3102" customFormat="false" ht="12.5" hidden="false" customHeight="false" outlineLevel="0" collapsed="false">
      <c r="A3102" s="2" t="s">
        <v>73</v>
      </c>
      <c r="B3102" s="2" t="n">
        <v>33</v>
      </c>
      <c r="C3102" s="2" t="n">
        <v>264037</v>
      </c>
      <c r="D3102" s="2" t="n">
        <v>59853.54296875</v>
      </c>
      <c r="E3102" s="2" t="n">
        <v>50674.796875</v>
      </c>
      <c r="F3102" s="2" t="n">
        <v>370523.5625</v>
      </c>
      <c r="G3102" s="2" t="n">
        <v>2087.71044921875</v>
      </c>
    </row>
    <row r="3103" customFormat="false" ht="12.5" hidden="false" customHeight="false" outlineLevel="0" collapsed="false">
      <c r="A3103" s="2" t="s">
        <v>74</v>
      </c>
      <c r="B3103" s="2" t="n">
        <v>33</v>
      </c>
      <c r="C3103" s="2" t="n">
        <v>305918.84375</v>
      </c>
      <c r="D3103" s="2" t="n">
        <v>74987.890625</v>
      </c>
      <c r="E3103" s="2" t="n">
        <v>54633.9609375</v>
      </c>
      <c r="F3103" s="2" t="n">
        <v>411354.53125</v>
      </c>
      <c r="G3103" s="2" t="n">
        <v>2311.36279296875</v>
      </c>
    </row>
    <row r="3104" customFormat="false" ht="12.5" hidden="false" customHeight="false" outlineLevel="0" collapsed="false">
      <c r="A3104" s="2" t="s">
        <v>75</v>
      </c>
      <c r="B3104" s="2" t="n">
        <v>33</v>
      </c>
      <c r="C3104" s="2" t="n">
        <v>311178.875</v>
      </c>
      <c r="D3104" s="2" t="n">
        <v>78437.328125</v>
      </c>
      <c r="E3104" s="2" t="n">
        <v>51690.16015625</v>
      </c>
      <c r="F3104" s="2" t="n">
        <v>424174.75</v>
      </c>
      <c r="G3104" s="2" t="n">
        <v>1877.50207519531</v>
      </c>
    </row>
    <row r="3105" customFormat="false" ht="12.5" hidden="false" customHeight="false" outlineLevel="0" collapsed="false">
      <c r="A3105" s="2" t="s">
        <v>76</v>
      </c>
      <c r="B3105" s="2" t="n">
        <v>33</v>
      </c>
      <c r="C3105" s="2" t="n">
        <v>335465.625</v>
      </c>
      <c r="D3105" s="2" t="n">
        <v>88048.890625</v>
      </c>
      <c r="E3105" s="2" t="n">
        <v>58238.88671875</v>
      </c>
      <c r="F3105" s="2" t="n">
        <v>456927.65625</v>
      </c>
      <c r="G3105" s="2" t="n">
        <v>2813.77612304688</v>
      </c>
    </row>
    <row r="3106" customFormat="false" ht="12.5" hidden="false" customHeight="false" outlineLevel="0" collapsed="false">
      <c r="A3106" s="2" t="s">
        <v>78</v>
      </c>
      <c r="B3106" s="2" t="n">
        <v>33</v>
      </c>
      <c r="C3106" s="2" t="n">
        <v>260255.234375</v>
      </c>
      <c r="D3106" s="2" t="n">
        <v>63859.09375</v>
      </c>
      <c r="E3106" s="2" t="n">
        <v>52602.46875</v>
      </c>
      <c r="F3106" s="2" t="n">
        <v>394288.40625</v>
      </c>
      <c r="G3106" s="2" t="n">
        <v>2463.48901367188</v>
      </c>
    </row>
    <row r="3107" customFormat="false" ht="12.5" hidden="false" customHeight="false" outlineLevel="0" collapsed="false">
      <c r="A3107" s="2" t="s">
        <v>79</v>
      </c>
      <c r="B3107" s="2" t="n">
        <v>33</v>
      </c>
      <c r="C3107" s="2" t="n">
        <v>304601.875</v>
      </c>
      <c r="D3107" s="2" t="n">
        <v>68714.671875</v>
      </c>
      <c r="E3107" s="2" t="n">
        <v>58440.43359375</v>
      </c>
      <c r="F3107" s="2" t="n">
        <v>405600.6875</v>
      </c>
      <c r="G3107" s="2" t="n">
        <v>2290.5517578125</v>
      </c>
    </row>
    <row r="3108" customFormat="false" ht="12.5" hidden="false" customHeight="false" outlineLevel="0" collapsed="false">
      <c r="A3108" s="2" t="s">
        <v>80</v>
      </c>
      <c r="B3108" s="2" t="n">
        <v>33</v>
      </c>
      <c r="C3108" s="2" t="n">
        <v>216024.90625</v>
      </c>
      <c r="D3108" s="2" t="n">
        <v>44058.375</v>
      </c>
      <c r="E3108" s="2" t="n">
        <v>51096.484375</v>
      </c>
      <c r="F3108" s="2" t="n">
        <v>357690.40625</v>
      </c>
      <c r="G3108" s="2" t="n">
        <v>2435.04516601563</v>
      </c>
    </row>
    <row r="3109" customFormat="false" ht="12.5" hidden="false" customHeight="false" outlineLevel="0" collapsed="false">
      <c r="A3109" s="2" t="s">
        <v>82</v>
      </c>
      <c r="B3109" s="2" t="n">
        <v>33</v>
      </c>
      <c r="C3109" s="2" t="n">
        <v>316780.3125</v>
      </c>
      <c r="D3109" s="2" t="n">
        <v>69459.0390625</v>
      </c>
      <c r="E3109" s="2" t="n">
        <v>71454.1796875</v>
      </c>
      <c r="F3109" s="2" t="n">
        <v>467270.3125</v>
      </c>
      <c r="G3109" s="2" t="n">
        <v>3245.51293945313</v>
      </c>
    </row>
    <row r="3110" customFormat="false" ht="12.5" hidden="false" customHeight="false" outlineLevel="0" collapsed="false">
      <c r="A3110" s="2" t="s">
        <v>83</v>
      </c>
      <c r="B3110" s="2" t="n">
        <v>33</v>
      </c>
      <c r="C3110" s="2" t="n">
        <v>321514</v>
      </c>
      <c r="D3110" s="2" t="n">
        <v>67290.2109375</v>
      </c>
      <c r="E3110" s="2" t="n">
        <v>71948.9296875</v>
      </c>
      <c r="F3110" s="2" t="n">
        <v>455286.4375</v>
      </c>
      <c r="G3110" s="2" t="n">
        <v>3186.91650390625</v>
      </c>
    </row>
    <row r="3111" customFormat="false" ht="12.5" hidden="false" customHeight="false" outlineLevel="0" collapsed="false">
      <c r="A3111" s="2" t="s">
        <v>84</v>
      </c>
      <c r="B3111" s="2" t="n">
        <v>33</v>
      </c>
      <c r="C3111" s="2" t="n">
        <v>239666.8125</v>
      </c>
      <c r="D3111" s="2" t="n">
        <v>57992.546875</v>
      </c>
      <c r="E3111" s="2" t="n">
        <v>54648.57421875</v>
      </c>
      <c r="F3111" s="2" t="n">
        <v>356554.21875</v>
      </c>
      <c r="G3111" s="2" t="n">
        <v>1971.07397460938</v>
      </c>
    </row>
    <row r="3112" customFormat="false" ht="12.5" hidden="false" customHeight="false" outlineLevel="0" collapsed="false">
      <c r="A3112" s="2" t="s">
        <v>85</v>
      </c>
      <c r="B3112" s="2" t="n">
        <v>33</v>
      </c>
      <c r="C3112" s="2" t="n">
        <v>307630.15625</v>
      </c>
      <c r="D3112" s="2" t="n">
        <v>73759.09375</v>
      </c>
      <c r="E3112" s="2" t="n">
        <v>64462.8671875</v>
      </c>
      <c r="F3112" s="2" t="n">
        <v>413497.0625</v>
      </c>
      <c r="G3112" s="2" t="n">
        <v>1874.63171386719</v>
      </c>
    </row>
    <row r="3113" customFormat="false" ht="12.5" hidden="false" customHeight="false" outlineLevel="0" collapsed="false">
      <c r="A3113" s="2" t="s">
        <v>86</v>
      </c>
      <c r="B3113" s="2" t="n">
        <v>33</v>
      </c>
      <c r="C3113" s="2" t="n">
        <v>338727.6875</v>
      </c>
      <c r="D3113" s="2" t="n">
        <v>80843.5390625</v>
      </c>
      <c r="E3113" s="2" t="n">
        <v>67036.984375</v>
      </c>
      <c r="F3113" s="2" t="n">
        <v>437790.15625</v>
      </c>
      <c r="G3113" s="2" t="n">
        <v>1817.55493164063</v>
      </c>
    </row>
    <row r="3114" customFormat="false" ht="12.5" hidden="false" customHeight="false" outlineLevel="0" collapsed="false">
      <c r="A3114" s="2" t="s">
        <v>87</v>
      </c>
      <c r="B3114" s="2" t="n">
        <v>33</v>
      </c>
      <c r="C3114" s="2" t="n">
        <v>238866.515625</v>
      </c>
      <c r="D3114" s="2" t="n">
        <v>54242.41796875</v>
      </c>
      <c r="E3114" s="2" t="n">
        <v>53023.37890625</v>
      </c>
      <c r="F3114" s="2" t="n">
        <v>376838.96875</v>
      </c>
      <c r="G3114" s="2" t="n">
        <v>2585.52734375</v>
      </c>
    </row>
    <row r="3115" customFormat="false" ht="12.5" hidden="false" customHeight="false" outlineLevel="0" collapsed="false">
      <c r="A3115" s="2" t="s">
        <v>88</v>
      </c>
      <c r="B3115" s="2" t="n">
        <v>33</v>
      </c>
      <c r="C3115" s="2" t="n">
        <v>312548.0625</v>
      </c>
      <c r="D3115" s="2" t="n">
        <v>79029.328125</v>
      </c>
      <c r="E3115" s="2" t="n">
        <v>57382.54296875</v>
      </c>
      <c r="F3115" s="2" t="n">
        <v>421548.8125</v>
      </c>
      <c r="G3115" s="2" t="n">
        <v>2221.19702148438</v>
      </c>
    </row>
    <row r="3116" customFormat="false" ht="12.5" hidden="false" customHeight="false" outlineLevel="0" collapsed="false">
      <c r="A3116" s="2" t="s">
        <v>89</v>
      </c>
      <c r="B3116" s="2" t="n">
        <v>33</v>
      </c>
      <c r="C3116" s="2" t="n">
        <v>304578.90625</v>
      </c>
      <c r="D3116" s="2" t="n">
        <v>80165.890625</v>
      </c>
      <c r="E3116" s="2" t="n">
        <v>55335.59375</v>
      </c>
      <c r="F3116" s="2" t="n">
        <v>442008.875</v>
      </c>
      <c r="G3116" s="2" t="n">
        <v>1976.00354003906</v>
      </c>
    </row>
    <row r="3117" customFormat="false" ht="12.5" hidden="false" customHeight="false" outlineLevel="0" collapsed="false">
      <c r="A3117" s="2" t="s">
        <v>90</v>
      </c>
      <c r="B3117" s="2" t="n">
        <v>33</v>
      </c>
      <c r="C3117" s="2" t="n">
        <v>361485.71875</v>
      </c>
      <c r="D3117" s="2" t="n">
        <v>91766.3984375</v>
      </c>
      <c r="E3117" s="2" t="n">
        <v>64829.73828125</v>
      </c>
      <c r="F3117" s="2" t="n">
        <v>492683.1875</v>
      </c>
      <c r="G3117" s="2" t="n">
        <v>2971.36450195313</v>
      </c>
    </row>
    <row r="3118" customFormat="false" ht="12.5" hidden="false" customHeight="false" outlineLevel="0" collapsed="false">
      <c r="A3118" s="2" t="s">
        <v>92</v>
      </c>
      <c r="B3118" s="2" t="n">
        <v>33</v>
      </c>
      <c r="C3118" s="2" t="n">
        <v>273267.46875</v>
      </c>
      <c r="D3118" s="2" t="n">
        <v>68257.75</v>
      </c>
      <c r="E3118" s="2" t="n">
        <v>54484.46484375</v>
      </c>
      <c r="F3118" s="2" t="n">
        <v>392358.75</v>
      </c>
      <c r="G3118" s="2" t="n">
        <v>1669.65075683594</v>
      </c>
    </row>
    <row r="3119" customFormat="false" ht="12.5" hidden="false" customHeight="false" outlineLevel="0" collapsed="false">
      <c r="A3119" s="2" t="s">
        <v>93</v>
      </c>
      <c r="B3119" s="2" t="n">
        <v>33</v>
      </c>
      <c r="C3119" s="2" t="n">
        <v>336557.34375</v>
      </c>
      <c r="D3119" s="2" t="n">
        <v>79659.015625</v>
      </c>
      <c r="E3119" s="2" t="n">
        <v>67366.6875</v>
      </c>
      <c r="F3119" s="2" t="n">
        <v>442290.59375</v>
      </c>
      <c r="G3119" s="2" t="n">
        <v>2537.345703125</v>
      </c>
    </row>
    <row r="3120" customFormat="false" ht="12.5" hidden="false" customHeight="false" outlineLevel="0" collapsed="false">
      <c r="A3120" s="2" t="s">
        <v>94</v>
      </c>
      <c r="B3120" s="2" t="n">
        <v>33</v>
      </c>
      <c r="C3120" s="2" t="n">
        <v>284044.125</v>
      </c>
      <c r="D3120" s="2" t="n">
        <v>78368.234375</v>
      </c>
      <c r="E3120" s="2" t="n">
        <v>69101.1484375</v>
      </c>
      <c r="F3120" s="2" t="n">
        <v>447330.9375</v>
      </c>
      <c r="G3120" s="2" t="n">
        <v>2495.09057617188</v>
      </c>
    </row>
    <row r="3121" customFormat="false" ht="12.5" hidden="false" customHeight="false" outlineLevel="0" collapsed="false">
      <c r="A3121" s="2" t="s">
        <v>96</v>
      </c>
      <c r="B3121" s="2" t="n">
        <v>33</v>
      </c>
      <c r="C3121" s="2" t="n">
        <v>371435.625</v>
      </c>
      <c r="D3121" s="2" t="n">
        <v>86468.28125</v>
      </c>
      <c r="E3121" s="2" t="n">
        <v>84619.8515625</v>
      </c>
      <c r="F3121" s="2" t="n">
        <v>517152.15625</v>
      </c>
      <c r="G3121" s="2" t="n">
        <v>3586.60400390625</v>
      </c>
    </row>
    <row r="3122" customFormat="false" ht="12.5" hidden="false" customHeight="false" outlineLevel="0" collapsed="false">
      <c r="A3122" s="2" t="s">
        <v>97</v>
      </c>
      <c r="B3122" s="2" t="n">
        <v>33</v>
      </c>
      <c r="C3122" s="2" t="n">
        <v>349810.34375</v>
      </c>
      <c r="D3122" s="2" t="n">
        <v>79525.171875</v>
      </c>
      <c r="E3122" s="2" t="n">
        <v>81968.421875</v>
      </c>
      <c r="F3122" s="2" t="n">
        <v>490475.625</v>
      </c>
      <c r="G3122" s="2" t="n">
        <v>3475.59155273438</v>
      </c>
    </row>
    <row r="3123" customFormat="false" ht="12.5" hidden="false" customHeight="false" outlineLevel="0" collapsed="false">
      <c r="A3123" s="2" t="s">
        <v>150</v>
      </c>
      <c r="B3123" s="2" t="n">
        <v>33</v>
      </c>
      <c r="C3123" s="2" t="n">
        <v>289681.40625</v>
      </c>
      <c r="D3123" s="2" t="n">
        <v>67480.9375</v>
      </c>
      <c r="E3123" s="2" t="n">
        <v>66626.5234375</v>
      </c>
      <c r="F3123" s="2" t="n">
        <v>407448.9375</v>
      </c>
      <c r="G3123" s="2" t="n">
        <v>2647.541015625</v>
      </c>
    </row>
    <row r="3124" customFormat="false" ht="12.5" hidden="false" customHeight="false" outlineLevel="0" collapsed="false">
      <c r="A3124" s="2" t="s">
        <v>151</v>
      </c>
      <c r="B3124" s="2" t="n">
        <v>33</v>
      </c>
      <c r="C3124" s="2" t="n">
        <v>302845.5</v>
      </c>
      <c r="D3124" s="2" t="n">
        <v>69756.4921875</v>
      </c>
      <c r="E3124" s="2" t="n">
        <v>65831.828125</v>
      </c>
      <c r="F3124" s="2" t="n">
        <v>405749.21875</v>
      </c>
      <c r="G3124" s="2" t="n">
        <v>1834.7587890625</v>
      </c>
    </row>
    <row r="3125" customFormat="false" ht="12.5" hidden="false" customHeight="false" outlineLevel="0" collapsed="false">
      <c r="A3125" s="2" t="s">
        <v>152</v>
      </c>
      <c r="B3125" s="2" t="n">
        <v>33</v>
      </c>
      <c r="C3125" s="2" t="n">
        <v>307562.75</v>
      </c>
      <c r="D3125" s="2" t="n">
        <v>70170.5859375</v>
      </c>
      <c r="E3125" s="2" t="n">
        <v>66280.046875</v>
      </c>
      <c r="F3125" s="2" t="n">
        <v>418269.4375</v>
      </c>
      <c r="G3125" s="2" t="n">
        <v>2565.75732421875</v>
      </c>
    </row>
    <row r="3126" customFormat="false" ht="12.5" hidden="false" customHeight="false" outlineLevel="0" collapsed="false">
      <c r="A3126" s="2" t="s">
        <v>98</v>
      </c>
      <c r="B3126" s="2" t="n">
        <v>33</v>
      </c>
      <c r="C3126" s="2" t="n">
        <v>313015.34375</v>
      </c>
      <c r="D3126" s="2" t="n">
        <v>75596.1171875</v>
      </c>
      <c r="E3126" s="2" t="n">
        <v>61724.1484375</v>
      </c>
      <c r="F3126" s="2" t="n">
        <v>415387.5625</v>
      </c>
      <c r="G3126" s="2" t="n">
        <v>1426.91870117188</v>
      </c>
    </row>
    <row r="3127" customFormat="false" ht="12.5" hidden="false" customHeight="false" outlineLevel="0" collapsed="false">
      <c r="A3127" s="2" t="s">
        <v>99</v>
      </c>
      <c r="B3127" s="2" t="n">
        <v>33</v>
      </c>
      <c r="C3127" s="2" t="n">
        <v>299963.90625</v>
      </c>
      <c r="D3127" s="2" t="n">
        <v>77658.5859375</v>
      </c>
      <c r="E3127" s="2" t="n">
        <v>59093.66015625</v>
      </c>
      <c r="F3127" s="2" t="n">
        <v>425910.59375</v>
      </c>
      <c r="G3127" s="2" t="n">
        <v>723.240783691406</v>
      </c>
    </row>
    <row r="3128" customFormat="false" ht="12.5" hidden="false" customHeight="false" outlineLevel="0" collapsed="false">
      <c r="A3128" s="2" t="s">
        <v>100</v>
      </c>
      <c r="B3128" s="2" t="n">
        <v>33</v>
      </c>
      <c r="C3128" s="2" t="n">
        <v>333646.375</v>
      </c>
      <c r="D3128" s="2" t="n">
        <v>90059.6015625</v>
      </c>
      <c r="E3128" s="2" t="n">
        <v>63023.875</v>
      </c>
      <c r="F3128" s="2" t="n">
        <v>485941.125</v>
      </c>
      <c r="G3128" s="2" t="n">
        <v>2466.20776367188</v>
      </c>
    </row>
    <row r="3129" customFormat="false" ht="12.5" hidden="false" customHeight="false" outlineLevel="0" collapsed="false">
      <c r="A3129" s="2" t="s">
        <v>101</v>
      </c>
      <c r="B3129" s="2" t="n">
        <v>33</v>
      </c>
      <c r="C3129" s="2" t="n">
        <v>380335.5625</v>
      </c>
      <c r="D3129" s="2" t="n">
        <v>99168.7734375</v>
      </c>
      <c r="E3129" s="2" t="n">
        <v>74336.1484375</v>
      </c>
      <c r="F3129" s="2" t="n">
        <v>574087.9375</v>
      </c>
      <c r="G3129" s="2" t="n">
        <v>2724.09228515625</v>
      </c>
    </row>
    <row r="3130" customFormat="false" ht="12.5" hidden="false" customHeight="false" outlineLevel="0" collapsed="false">
      <c r="A3130" s="2" t="s">
        <v>103</v>
      </c>
      <c r="B3130" s="2" t="n">
        <v>33</v>
      </c>
      <c r="C3130" s="2" t="n">
        <v>327820.3125</v>
      </c>
      <c r="D3130" s="2" t="n">
        <v>87647.0703125</v>
      </c>
      <c r="E3130" s="2" t="n">
        <v>69179.109375</v>
      </c>
      <c r="F3130" s="2" t="n">
        <v>493436.65625</v>
      </c>
      <c r="G3130" s="2" t="n">
        <v>2163.39697265625</v>
      </c>
    </row>
    <row r="3131" customFormat="false" ht="12.5" hidden="false" customHeight="false" outlineLevel="0" collapsed="false">
      <c r="A3131" s="2" t="s">
        <v>104</v>
      </c>
      <c r="B3131" s="2" t="n">
        <v>33</v>
      </c>
      <c r="C3131" s="2" t="n">
        <v>363629.5</v>
      </c>
      <c r="D3131" s="2" t="n">
        <v>88466.921875</v>
      </c>
      <c r="E3131" s="2" t="n">
        <v>82779.96875</v>
      </c>
      <c r="F3131" s="2" t="n">
        <v>545006.375</v>
      </c>
      <c r="G3131" s="2" t="n">
        <v>2784.11279296875</v>
      </c>
    </row>
    <row r="3132" customFormat="false" ht="12.5" hidden="false" customHeight="false" outlineLevel="0" collapsed="false">
      <c r="A3132" s="2" t="s">
        <v>105</v>
      </c>
      <c r="B3132" s="2" t="n">
        <v>33</v>
      </c>
      <c r="C3132" s="2" t="n">
        <v>328576.90625</v>
      </c>
      <c r="D3132" s="2" t="n">
        <v>83554.8046875</v>
      </c>
      <c r="E3132" s="2" t="n">
        <v>78683.6953125</v>
      </c>
      <c r="F3132" s="2" t="n">
        <v>485220.03125</v>
      </c>
      <c r="G3132" s="2" t="n">
        <v>2680.52978515625</v>
      </c>
    </row>
    <row r="3133" customFormat="false" ht="12.5" hidden="false" customHeight="false" outlineLevel="0" collapsed="false">
      <c r="A3133" s="2" t="s">
        <v>107</v>
      </c>
      <c r="B3133" s="2" t="n">
        <v>33</v>
      </c>
      <c r="C3133" s="2" t="n">
        <v>422340.625</v>
      </c>
      <c r="D3133" s="2" t="n">
        <v>96138.703125</v>
      </c>
      <c r="E3133" s="2" t="n">
        <v>93989.265625</v>
      </c>
      <c r="F3133" s="2" t="n">
        <v>557000.75</v>
      </c>
      <c r="G3133" s="2" t="n">
        <v>3676.7802734375</v>
      </c>
    </row>
    <row r="3134" customFormat="false" ht="12.5" hidden="false" customHeight="false" outlineLevel="0" collapsed="false">
      <c r="A3134" s="2" t="s">
        <v>108</v>
      </c>
      <c r="B3134" s="2" t="n">
        <v>33</v>
      </c>
      <c r="C3134" s="2" t="n">
        <v>412975.46875</v>
      </c>
      <c r="D3134" s="2" t="n">
        <v>92133.234375</v>
      </c>
      <c r="E3134" s="2" t="n">
        <v>94177.1171875</v>
      </c>
      <c r="F3134" s="2" t="n">
        <v>545819.9375</v>
      </c>
      <c r="G3134" s="2" t="n">
        <v>3826.71459960938</v>
      </c>
    </row>
    <row r="3135" customFormat="false" ht="12.5" hidden="false" customHeight="false" outlineLevel="0" collapsed="false">
      <c r="A3135" s="2" t="s">
        <v>153</v>
      </c>
      <c r="B3135" s="2" t="n">
        <v>33</v>
      </c>
      <c r="C3135" s="2" t="n">
        <v>292580.625</v>
      </c>
      <c r="D3135" s="2" t="n">
        <v>71551.6171875</v>
      </c>
      <c r="E3135" s="2" t="n">
        <v>71228.03125</v>
      </c>
      <c r="F3135" s="2" t="n">
        <v>428874.46875</v>
      </c>
      <c r="G3135" s="2" t="n">
        <v>2165.5576171875</v>
      </c>
    </row>
    <row r="3136" customFormat="false" ht="12.5" hidden="false" customHeight="false" outlineLevel="0" collapsed="false">
      <c r="A3136" s="2" t="s">
        <v>154</v>
      </c>
      <c r="B3136" s="2" t="n">
        <v>33</v>
      </c>
      <c r="C3136" s="2" t="n">
        <v>397437.53125</v>
      </c>
      <c r="D3136" s="2" t="n">
        <v>98171.890625</v>
      </c>
      <c r="E3136" s="2" t="n">
        <v>85848.46875</v>
      </c>
      <c r="F3136" s="2" t="n">
        <v>512601.90625</v>
      </c>
      <c r="G3136" s="2" t="n">
        <v>2821.111328125</v>
      </c>
    </row>
    <row r="3137" customFormat="false" ht="12.5" hidden="false" customHeight="false" outlineLevel="0" collapsed="false">
      <c r="A3137" s="2" t="s">
        <v>155</v>
      </c>
      <c r="B3137" s="2" t="n">
        <v>33</v>
      </c>
      <c r="C3137" s="2" t="n">
        <v>361252.875</v>
      </c>
      <c r="D3137" s="2" t="n">
        <v>88855.1484375</v>
      </c>
      <c r="E3137" s="2" t="n">
        <v>77012.203125</v>
      </c>
      <c r="F3137" s="2" t="n">
        <v>476631.1875</v>
      </c>
      <c r="G3137" s="2" t="n">
        <v>2679.89013671875</v>
      </c>
    </row>
    <row r="3138" customFormat="false" ht="12.5" hidden="false" customHeight="false" outlineLevel="0" collapsed="false">
      <c r="A3138" s="2" t="s">
        <v>109</v>
      </c>
      <c r="B3138" s="2" t="n">
        <v>33</v>
      </c>
      <c r="C3138" s="2" t="n">
        <v>312526.65625</v>
      </c>
      <c r="D3138" s="2" t="n">
        <v>71944.078125</v>
      </c>
      <c r="E3138" s="2" t="n">
        <v>64925.6640625</v>
      </c>
      <c r="F3138" s="2" t="n">
        <v>430781.25</v>
      </c>
      <c r="G3138" s="2" t="n">
        <v>1877.46118164063</v>
      </c>
    </row>
    <row r="3139" customFormat="false" ht="12.5" hidden="false" customHeight="false" outlineLevel="0" collapsed="false">
      <c r="A3139" s="2" t="s">
        <v>110</v>
      </c>
      <c r="B3139" s="2" t="n">
        <v>33</v>
      </c>
      <c r="C3139" s="2" t="n">
        <v>334333.84375</v>
      </c>
      <c r="D3139" s="2" t="n">
        <v>79999.3828125</v>
      </c>
      <c r="E3139" s="2" t="n">
        <v>62803.28125</v>
      </c>
      <c r="F3139" s="2" t="n">
        <v>440979.0625</v>
      </c>
      <c r="G3139" s="2" t="n">
        <v>2060.73510742188</v>
      </c>
    </row>
    <row r="3140" customFormat="false" ht="12.5" hidden="false" customHeight="false" outlineLevel="0" collapsed="false">
      <c r="A3140" s="2" t="s">
        <v>111</v>
      </c>
      <c r="B3140" s="2" t="n">
        <v>33</v>
      </c>
      <c r="C3140" s="2" t="n">
        <v>365769.65625</v>
      </c>
      <c r="D3140" s="2" t="n">
        <v>92659.875</v>
      </c>
      <c r="E3140" s="2" t="n">
        <v>65844.8046875</v>
      </c>
      <c r="F3140" s="2" t="n">
        <v>501208.90625</v>
      </c>
      <c r="G3140" s="2" t="n">
        <v>2138.6015625</v>
      </c>
    </row>
    <row r="3141" customFormat="false" ht="12.5" hidden="false" customHeight="false" outlineLevel="0" collapsed="false">
      <c r="A3141" s="2" t="s">
        <v>112</v>
      </c>
      <c r="B3141" s="2" t="n">
        <v>33</v>
      </c>
      <c r="C3141" s="2" t="n">
        <v>384673.8125</v>
      </c>
      <c r="D3141" s="2" t="n">
        <v>105465.203125</v>
      </c>
      <c r="E3141" s="2" t="n">
        <v>77678.5703125</v>
      </c>
      <c r="F3141" s="2" t="n">
        <v>569139.375</v>
      </c>
      <c r="G3141" s="2" t="n">
        <v>3166.24755859375</v>
      </c>
    </row>
    <row r="3142" customFormat="false" ht="12.5" hidden="false" customHeight="false" outlineLevel="0" collapsed="false">
      <c r="A3142" s="2" t="s">
        <v>113</v>
      </c>
      <c r="B3142" s="2" t="n">
        <v>33</v>
      </c>
      <c r="C3142" s="2" t="n">
        <v>306689.1875</v>
      </c>
      <c r="D3142" s="2" t="n">
        <v>85263.1640625</v>
      </c>
      <c r="E3142" s="2" t="n">
        <v>66854.2421875</v>
      </c>
      <c r="F3142" s="2" t="n">
        <v>477348</v>
      </c>
      <c r="G3142" s="2" t="n">
        <v>1707.48229980469</v>
      </c>
    </row>
    <row r="3143" customFormat="false" ht="12.5" hidden="false" customHeight="false" outlineLevel="0" collapsed="false">
      <c r="A3143" s="2" t="s">
        <v>114</v>
      </c>
      <c r="B3143" s="2" t="n">
        <v>33</v>
      </c>
      <c r="C3143" s="2" t="n">
        <v>407357</v>
      </c>
      <c r="D3143" s="2" t="n">
        <v>104333.3984375</v>
      </c>
      <c r="E3143" s="2" t="n">
        <v>90625.78125</v>
      </c>
      <c r="F3143" s="2" t="n">
        <v>573269.375</v>
      </c>
      <c r="G3143" s="2" t="n">
        <v>2847.30786132813</v>
      </c>
    </row>
    <row r="3144" customFormat="false" ht="12.5" hidden="false" customHeight="false" outlineLevel="0" collapsed="false">
      <c r="A3144" s="2" t="s">
        <v>115</v>
      </c>
      <c r="B3144" s="2" t="n">
        <v>33</v>
      </c>
      <c r="C3144" s="2" t="n">
        <v>382707.90625</v>
      </c>
      <c r="D3144" s="2" t="n">
        <v>87291.53125</v>
      </c>
      <c r="E3144" s="2" t="n">
        <v>79059.46875</v>
      </c>
      <c r="F3144" s="2" t="n">
        <v>495743.21875</v>
      </c>
      <c r="G3144" s="2" t="n">
        <v>2709.30712890625</v>
      </c>
    </row>
    <row r="3145" customFormat="false" ht="12.5" hidden="false" customHeight="false" outlineLevel="0" collapsed="false">
      <c r="A3145" s="2" t="s">
        <v>117</v>
      </c>
      <c r="B3145" s="2" t="n">
        <v>33</v>
      </c>
      <c r="C3145" s="2" t="n">
        <v>498330.34375</v>
      </c>
      <c r="D3145" s="2" t="n">
        <v>109418.21875</v>
      </c>
      <c r="E3145" s="2" t="n">
        <v>109269.1171875</v>
      </c>
      <c r="F3145" s="2" t="n">
        <v>662037.4375</v>
      </c>
      <c r="G3145" s="2" t="n">
        <v>3656.94750976563</v>
      </c>
    </row>
    <row r="3146" customFormat="false" ht="12.5" hidden="false" customHeight="false" outlineLevel="0" collapsed="false">
      <c r="A3146" s="2" t="s">
        <v>118</v>
      </c>
      <c r="B3146" s="2" t="n">
        <v>33</v>
      </c>
      <c r="C3146" s="2" t="n">
        <v>411350.3125</v>
      </c>
      <c r="D3146" s="2" t="n">
        <v>90231.40625</v>
      </c>
      <c r="E3146" s="2" t="n">
        <v>93773.4921875</v>
      </c>
      <c r="F3146" s="2" t="n">
        <v>552967.875</v>
      </c>
      <c r="G3146" s="2" t="n">
        <v>3455.81420898438</v>
      </c>
    </row>
    <row r="3147" customFormat="false" ht="12.5" hidden="false" customHeight="false" outlineLevel="0" collapsed="false">
      <c r="A3147" s="2" t="s">
        <v>156</v>
      </c>
      <c r="B3147" s="2" t="n">
        <v>33</v>
      </c>
      <c r="C3147" s="2" t="n">
        <v>324160.625</v>
      </c>
      <c r="D3147" s="2" t="n">
        <v>80923.953125</v>
      </c>
      <c r="E3147" s="2" t="n">
        <v>79049.6171875</v>
      </c>
      <c r="F3147" s="2" t="n">
        <v>479693.34375</v>
      </c>
      <c r="G3147" s="2" t="n">
        <v>2513.16162109375</v>
      </c>
    </row>
    <row r="3148" customFormat="false" ht="12.5" hidden="false" customHeight="false" outlineLevel="0" collapsed="false">
      <c r="A3148" s="2" t="s">
        <v>157</v>
      </c>
      <c r="B3148" s="2" t="n">
        <v>33</v>
      </c>
      <c r="C3148" s="2" t="n">
        <v>379771.8125</v>
      </c>
      <c r="D3148" s="2" t="n">
        <v>93410.875</v>
      </c>
      <c r="E3148" s="2" t="n">
        <v>84293.234375</v>
      </c>
      <c r="F3148" s="2" t="n">
        <v>508733.75</v>
      </c>
      <c r="G3148" s="2" t="n">
        <v>3126.16064453125</v>
      </c>
    </row>
    <row r="3149" customFormat="false" ht="12.5" hidden="false" customHeight="false" outlineLevel="0" collapsed="false">
      <c r="A3149" s="2" t="s">
        <v>158</v>
      </c>
      <c r="B3149" s="2" t="n">
        <v>33</v>
      </c>
      <c r="C3149" s="2" t="n">
        <v>432592.09375</v>
      </c>
      <c r="D3149" s="2" t="n">
        <v>105936.2890625</v>
      </c>
      <c r="E3149" s="2" t="n">
        <v>90515.2265625</v>
      </c>
      <c r="F3149" s="2" t="n">
        <v>562370.0625</v>
      </c>
      <c r="G3149" s="2" t="n">
        <v>2828.87939453125</v>
      </c>
    </row>
    <row r="3150" customFormat="false" ht="12.5" hidden="false" customHeight="false" outlineLevel="0" collapsed="false">
      <c r="A3150" s="2" t="s">
        <v>119</v>
      </c>
      <c r="B3150" s="2" t="n">
        <v>33</v>
      </c>
      <c r="C3150" s="2" t="n">
        <v>380140.21875</v>
      </c>
      <c r="D3150" s="2" t="n">
        <v>90409.171875</v>
      </c>
      <c r="E3150" s="2" t="n">
        <v>73201.328125</v>
      </c>
      <c r="F3150" s="2" t="n">
        <v>492287.84375</v>
      </c>
      <c r="G3150" s="2" t="n">
        <v>1794.92517089844</v>
      </c>
    </row>
    <row r="3151" customFormat="false" ht="12.5" hidden="false" customHeight="false" outlineLevel="0" collapsed="false">
      <c r="A3151" s="2" t="s">
        <v>120</v>
      </c>
      <c r="B3151" s="2" t="n">
        <v>33</v>
      </c>
      <c r="C3151" s="2" t="n">
        <v>364372.5</v>
      </c>
      <c r="D3151" s="2" t="n">
        <v>91353.1328125</v>
      </c>
      <c r="E3151" s="2" t="n">
        <v>67225.7734375</v>
      </c>
      <c r="F3151" s="2" t="n">
        <v>477959.75</v>
      </c>
      <c r="G3151" s="2" t="n">
        <v>534.254943847656</v>
      </c>
    </row>
    <row r="3152" customFormat="false" ht="12.5" hidden="false" customHeight="false" outlineLevel="0" collapsed="false">
      <c r="A3152" s="2" t="s">
        <v>121</v>
      </c>
      <c r="B3152" s="2" t="n">
        <v>33</v>
      </c>
      <c r="C3152" s="2" t="n">
        <v>327656.28125</v>
      </c>
      <c r="D3152" s="2" t="n">
        <v>85941.828125</v>
      </c>
      <c r="E3152" s="2" t="n">
        <v>64645.23828125</v>
      </c>
      <c r="F3152" s="2" t="n">
        <v>502629.5</v>
      </c>
      <c r="G3152" s="2" t="n">
        <v>2264.71655273438</v>
      </c>
    </row>
    <row r="3153" customFormat="false" ht="12.5" hidden="false" customHeight="false" outlineLevel="0" collapsed="false">
      <c r="A3153" s="2" t="s">
        <v>159</v>
      </c>
      <c r="B3153" s="2" t="n">
        <v>33</v>
      </c>
      <c r="C3153" s="2" t="n">
        <v>368558.8125</v>
      </c>
      <c r="D3153" s="2" t="n">
        <v>94960.5</v>
      </c>
      <c r="E3153" s="2" t="n">
        <v>73251.71875</v>
      </c>
      <c r="F3153" s="2" t="n">
        <v>580659.6875</v>
      </c>
      <c r="G3153" s="2" t="n">
        <v>2957.48217773438</v>
      </c>
    </row>
    <row r="3154" customFormat="false" ht="12.5" hidden="false" customHeight="false" outlineLevel="0" collapsed="false">
      <c r="A3154" s="2" t="s">
        <v>160</v>
      </c>
      <c r="B3154" s="2" t="n">
        <v>33</v>
      </c>
      <c r="C3154" s="2" t="n">
        <v>346210.65625</v>
      </c>
      <c r="D3154" s="2" t="n">
        <v>91363.015625</v>
      </c>
      <c r="E3154" s="2" t="n">
        <v>73323.8046875</v>
      </c>
      <c r="F3154" s="2" t="n">
        <v>533555.625</v>
      </c>
      <c r="G3154" s="2" t="n">
        <v>25168.419921875</v>
      </c>
    </row>
    <row r="3155" customFormat="false" ht="12.5" hidden="false" customHeight="false" outlineLevel="0" collapsed="false">
      <c r="A3155" s="2" t="s">
        <v>161</v>
      </c>
      <c r="B3155" s="2" t="n">
        <v>33</v>
      </c>
      <c r="C3155" s="2" t="n">
        <v>434612.375</v>
      </c>
      <c r="D3155" s="2" t="n">
        <v>104193.4921875</v>
      </c>
      <c r="E3155" s="2" t="n">
        <v>91593.6640625</v>
      </c>
      <c r="F3155" s="2" t="n">
        <v>622334</v>
      </c>
      <c r="G3155" s="2" t="n">
        <v>3677.06982421875</v>
      </c>
    </row>
    <row r="3156" customFormat="false" ht="12.5" hidden="false" customHeight="false" outlineLevel="0" collapsed="false">
      <c r="A3156" s="2" t="s">
        <v>122</v>
      </c>
      <c r="B3156" s="2" t="n">
        <v>33</v>
      </c>
      <c r="C3156" s="2" t="n">
        <v>409815.65625</v>
      </c>
      <c r="D3156" s="2" t="n">
        <v>106280.0078125</v>
      </c>
      <c r="E3156" s="2" t="n">
        <v>96860.4296875</v>
      </c>
      <c r="F3156" s="2" t="n">
        <v>630940.625</v>
      </c>
      <c r="G3156" s="2" t="n">
        <v>2856.72509765625</v>
      </c>
    </row>
    <row r="3157" customFormat="false" ht="12.5" hidden="false" customHeight="false" outlineLevel="0" collapsed="false">
      <c r="A3157" s="2" t="s">
        <v>124</v>
      </c>
      <c r="B3157" s="2" t="n">
        <v>33</v>
      </c>
      <c r="C3157" s="2" t="n">
        <v>478157.09375</v>
      </c>
      <c r="D3157" s="2" t="n">
        <v>114533.703125</v>
      </c>
      <c r="E3157" s="2" t="n">
        <v>116113.7890625</v>
      </c>
      <c r="F3157" s="2" t="n">
        <v>727541.0625</v>
      </c>
      <c r="G3157" s="2" t="n">
        <v>3464.62084960938</v>
      </c>
    </row>
    <row r="3158" customFormat="false" ht="12.5" hidden="false" customHeight="false" outlineLevel="0" collapsed="false">
      <c r="A3158" s="2" t="s">
        <v>125</v>
      </c>
      <c r="B3158" s="2" t="n">
        <v>33</v>
      </c>
      <c r="C3158" s="2" t="n">
        <v>501137.71875</v>
      </c>
      <c r="D3158" s="2" t="n">
        <v>120644.3671875</v>
      </c>
      <c r="E3158" s="2" t="n">
        <v>121061.9296875</v>
      </c>
      <c r="F3158" s="2" t="n">
        <v>738360.4375</v>
      </c>
      <c r="G3158" s="2" t="n">
        <v>4305.27685546875</v>
      </c>
    </row>
    <row r="3159" customFormat="false" ht="12.5" hidden="false" customHeight="false" outlineLevel="0" collapsed="false">
      <c r="A3159" s="2" t="s">
        <v>126</v>
      </c>
      <c r="B3159" s="2" t="n">
        <v>33</v>
      </c>
      <c r="C3159" s="2" t="n">
        <v>351512.15625</v>
      </c>
      <c r="D3159" s="2" t="n">
        <v>84313.375</v>
      </c>
      <c r="E3159" s="2" t="n">
        <v>76548.25</v>
      </c>
      <c r="F3159" s="2" t="n">
        <v>468692.90625</v>
      </c>
      <c r="G3159" s="2" t="n">
        <v>2212.84008789063</v>
      </c>
    </row>
    <row r="3160" customFormat="false" ht="12.5" hidden="false" customHeight="false" outlineLevel="0" collapsed="false">
      <c r="A3160" s="2" t="s">
        <v>127</v>
      </c>
      <c r="B3160" s="2" t="n">
        <v>33</v>
      </c>
      <c r="C3160" s="2" t="n">
        <v>390306.8125</v>
      </c>
      <c r="D3160" s="2" t="n">
        <v>94257.1484375</v>
      </c>
      <c r="E3160" s="2" t="n">
        <v>83663.625</v>
      </c>
      <c r="F3160" s="2" t="n">
        <v>517283.625</v>
      </c>
      <c r="G3160" s="2" t="n">
        <v>2682.94360351563</v>
      </c>
    </row>
    <row r="3161" customFormat="false" ht="12.5" hidden="false" customHeight="false" outlineLevel="0" collapsed="false">
      <c r="A3161" s="2" t="s">
        <v>128</v>
      </c>
      <c r="B3161" s="2" t="n">
        <v>33</v>
      </c>
      <c r="C3161" s="2" t="n">
        <v>439895.53125</v>
      </c>
      <c r="D3161" s="2" t="n">
        <v>104612.5</v>
      </c>
      <c r="E3161" s="2" t="n">
        <v>91174.25</v>
      </c>
      <c r="F3161" s="2" t="n">
        <v>575198.9375</v>
      </c>
      <c r="G3161" s="2" t="n">
        <v>3240.28100585938</v>
      </c>
    </row>
    <row r="3162" customFormat="false" ht="12.5" hidden="false" customHeight="false" outlineLevel="0" collapsed="false">
      <c r="A3162" s="2" t="s">
        <v>129</v>
      </c>
      <c r="B3162" s="2" t="n">
        <v>33</v>
      </c>
      <c r="C3162" s="2" t="n">
        <v>380743.15625</v>
      </c>
      <c r="D3162" s="2" t="n">
        <v>95492.8828125</v>
      </c>
      <c r="E3162" s="2" t="n">
        <v>72513.5546875</v>
      </c>
      <c r="F3162" s="2" t="n">
        <v>495349.5625</v>
      </c>
      <c r="G3162" s="2" t="n">
        <v>1178.49597167969</v>
      </c>
    </row>
    <row r="3163" customFormat="false" ht="12.5" hidden="false" customHeight="false" outlineLevel="0" collapsed="false">
      <c r="A3163" s="2" t="s">
        <v>130</v>
      </c>
      <c r="B3163" s="2" t="n">
        <v>33</v>
      </c>
      <c r="C3163" s="2" t="n">
        <v>339723.65625</v>
      </c>
      <c r="D3163" s="2" t="n">
        <v>91400.5234375</v>
      </c>
      <c r="E3163" s="2" t="n">
        <v>65832.3515625</v>
      </c>
      <c r="F3163" s="2" t="n">
        <v>469175.34375</v>
      </c>
      <c r="G3163" s="2" t="n">
        <v>1967.861328125</v>
      </c>
    </row>
    <row r="3164" customFormat="false" ht="12.5" hidden="false" customHeight="false" outlineLevel="0" collapsed="false">
      <c r="A3164" s="2" t="s">
        <v>131</v>
      </c>
      <c r="B3164" s="2" t="n">
        <v>33</v>
      </c>
      <c r="C3164" s="2" t="n">
        <v>391493.875</v>
      </c>
      <c r="D3164" s="2" t="n">
        <v>107869.609375</v>
      </c>
      <c r="E3164" s="2" t="n">
        <v>72108.796875</v>
      </c>
      <c r="F3164" s="2" t="n">
        <v>566560.8125</v>
      </c>
      <c r="G3164" s="2" t="n">
        <v>1780.44555664063</v>
      </c>
    </row>
    <row r="3165" customFormat="false" ht="12.5" hidden="false" customHeight="false" outlineLevel="0" collapsed="false">
      <c r="A3165" s="2" t="s">
        <v>162</v>
      </c>
      <c r="B3165" s="2" t="n">
        <v>33</v>
      </c>
      <c r="C3165" s="2" t="n">
        <v>432128.96875</v>
      </c>
      <c r="D3165" s="2" t="n">
        <v>112277.2265625</v>
      </c>
      <c r="E3165" s="2" t="n">
        <v>76653.640625</v>
      </c>
      <c r="F3165" s="2" t="n">
        <v>621421.25</v>
      </c>
      <c r="G3165" s="2" t="n">
        <v>2942.51220703125</v>
      </c>
    </row>
    <row r="3166" customFormat="false" ht="12.5" hidden="false" customHeight="false" outlineLevel="0" collapsed="false">
      <c r="A3166" s="2" t="s">
        <v>163</v>
      </c>
      <c r="B3166" s="2" t="n">
        <v>33</v>
      </c>
      <c r="C3166" s="2" t="n">
        <v>337828.09375</v>
      </c>
      <c r="D3166" s="2" t="n">
        <v>88446.53125</v>
      </c>
      <c r="E3166" s="2" t="n">
        <v>70005.640625</v>
      </c>
      <c r="F3166" s="2" t="n">
        <v>538105</v>
      </c>
      <c r="G3166" s="2" t="n">
        <v>2260.97998046875</v>
      </c>
    </row>
    <row r="3167" customFormat="false" ht="12.5" hidden="false" customHeight="false" outlineLevel="0" collapsed="false">
      <c r="A3167" s="2" t="s">
        <v>164</v>
      </c>
      <c r="B3167" s="2" t="n">
        <v>33</v>
      </c>
      <c r="C3167" s="2" t="n">
        <v>439940.96875</v>
      </c>
      <c r="D3167" s="2" t="n">
        <v>105212.703125</v>
      </c>
      <c r="E3167" s="2" t="n">
        <v>85617.921875</v>
      </c>
      <c r="F3167" s="2" t="n">
        <v>593858.5</v>
      </c>
      <c r="G3167" s="2" t="n">
        <v>3381.47509765625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 t="n">
        <v>299897.6875</v>
      </c>
      <c r="D3168" s="2" t="n">
        <v>25140.416015625</v>
      </c>
      <c r="E3168" s="2" t="n">
        <v>13532.16015625</v>
      </c>
      <c r="F3168" s="2" t="n">
        <v>11327.037109375</v>
      </c>
      <c r="G3168" s="2" t="n">
        <v>3424.81201171875</v>
      </c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 t="n">
        <v>425821.34375</v>
      </c>
      <c r="D3169" s="2" t="n">
        <v>37810.0234375</v>
      </c>
      <c r="E3169" s="2" t="n">
        <v>21233.525390625</v>
      </c>
      <c r="F3169" s="2" t="n">
        <v>17111.078125</v>
      </c>
      <c r="G3169" s="2" t="n">
        <v>4723.7041015625</v>
      </c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 t="n">
        <v>380215.125</v>
      </c>
      <c r="D3170" s="2" t="n">
        <v>33412.16796875</v>
      </c>
      <c r="E3170" s="2" t="n">
        <v>18752.048828125</v>
      </c>
      <c r="F3170" s="2" t="n">
        <v>14820.712890625</v>
      </c>
      <c r="G3170" s="2" t="n">
        <v>3960.34375</v>
      </c>
    </row>
    <row r="3171" customFormat="false" ht="12.5" hidden="false" customHeight="false" outlineLevel="0" collapsed="false">
      <c r="A3171" s="2" t="s">
        <v>132</v>
      </c>
      <c r="B3171" s="2" t="n">
        <v>33</v>
      </c>
      <c r="C3171" s="2" t="n">
        <v>328798.90625</v>
      </c>
      <c r="D3171" s="2" t="n">
        <v>83772.1015625</v>
      </c>
      <c r="E3171" s="2" t="n">
        <v>72099.71875</v>
      </c>
      <c r="F3171" s="2" t="n">
        <v>471630.1875</v>
      </c>
      <c r="G3171" s="2" t="n">
        <v>2554.38012695313</v>
      </c>
    </row>
    <row r="3172" customFormat="false" ht="12.5" hidden="false" customHeight="false" outlineLevel="0" collapsed="false">
      <c r="A3172" s="2" t="s">
        <v>133</v>
      </c>
      <c r="B3172" s="2" t="n">
        <v>33</v>
      </c>
      <c r="C3172" s="2" t="n">
        <v>399854.84375</v>
      </c>
      <c r="D3172" s="2" t="n">
        <v>99673.640625</v>
      </c>
      <c r="E3172" s="2" t="n">
        <v>84001.078125</v>
      </c>
      <c r="F3172" s="2" t="n">
        <v>550583.1875</v>
      </c>
      <c r="G3172" s="2" t="n">
        <v>3194.87817382813</v>
      </c>
    </row>
    <row r="3173" customFormat="false" ht="12.5" hidden="false" customHeight="false" outlineLevel="0" collapsed="false">
      <c r="A3173" s="2" t="s">
        <v>134</v>
      </c>
      <c r="B3173" s="2" t="n">
        <v>33</v>
      </c>
      <c r="C3173" s="2" t="n">
        <v>396374.59375</v>
      </c>
      <c r="D3173" s="2" t="n">
        <v>97988.1328125</v>
      </c>
      <c r="E3173" s="2" t="n">
        <v>83328.453125</v>
      </c>
      <c r="F3173" s="2" t="n">
        <v>560787.625</v>
      </c>
      <c r="G3173" s="2" t="n">
        <v>3277.25952148438</v>
      </c>
    </row>
    <row r="3174" customFormat="false" ht="12.5" hidden="false" customHeight="false" outlineLevel="0" collapsed="false">
      <c r="A3174" s="2" t="s">
        <v>168</v>
      </c>
      <c r="B3174" s="2" t="n">
        <v>33</v>
      </c>
      <c r="C3174" s="2" t="n">
        <v>277856.25</v>
      </c>
      <c r="D3174" s="2" t="n">
        <v>22578.9375</v>
      </c>
      <c r="E3174" s="2" t="n">
        <v>11698.9208984375</v>
      </c>
      <c r="F3174" s="2" t="n">
        <v>9792.9267578125</v>
      </c>
      <c r="G3174" s="2" t="n">
        <v>2216.53784179688</v>
      </c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 t="n">
        <v>288314.71875</v>
      </c>
      <c r="D3175" s="2" t="n">
        <v>23022.673828125</v>
      </c>
      <c r="E3175" s="2" t="n">
        <v>11429.2255859375</v>
      </c>
      <c r="F3175" s="2" t="n">
        <v>9291.3154296875</v>
      </c>
      <c r="G3175" s="2" t="n">
        <v>2827.60131835938</v>
      </c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 t="n">
        <v>329955.15625</v>
      </c>
      <c r="D3176" s="2" t="n">
        <v>25203.76953125</v>
      </c>
      <c r="E3176" s="2" t="n">
        <v>11402.044921875</v>
      </c>
      <c r="F3176" s="2" t="n">
        <v>9580.4833984375</v>
      </c>
      <c r="G3176" s="2" t="n">
        <v>2060.16137695313</v>
      </c>
    </row>
    <row r="3177" customFormat="false" ht="12.5" hidden="false" customHeight="false" outlineLevel="0" collapsed="false">
      <c r="A3177" s="2" t="s">
        <v>44</v>
      </c>
      <c r="B3177" s="2" t="n">
        <v>34</v>
      </c>
      <c r="C3177" s="2" t="n">
        <v>292995.5</v>
      </c>
      <c r="D3177" s="2" t="n">
        <v>77148.3671875</v>
      </c>
      <c r="E3177" s="2" t="n">
        <v>45744.17578125</v>
      </c>
      <c r="F3177" s="2" t="n">
        <v>416408.09375</v>
      </c>
      <c r="G3177" s="2" t="n">
        <v>1602.75500488281</v>
      </c>
    </row>
    <row r="3178" customFormat="false" ht="12.5" hidden="false" customHeight="false" outlineLevel="0" collapsed="false">
      <c r="A3178" s="2" t="s">
        <v>52</v>
      </c>
      <c r="B3178" s="2" t="n">
        <v>34</v>
      </c>
      <c r="C3178" s="2" t="n">
        <v>275732.3125</v>
      </c>
      <c r="D3178" s="2" t="n">
        <v>68798.8984375</v>
      </c>
      <c r="E3178" s="2" t="n">
        <v>47796.671875</v>
      </c>
      <c r="F3178" s="2" t="n">
        <v>401165.625</v>
      </c>
      <c r="G3178" s="2" t="n">
        <v>1940.82421875</v>
      </c>
    </row>
    <row r="3179" customFormat="false" ht="12.5" hidden="false" customHeight="false" outlineLevel="0" collapsed="false">
      <c r="A3179" s="2" t="s">
        <v>53</v>
      </c>
      <c r="B3179" s="2" t="n">
        <v>34</v>
      </c>
      <c r="C3179" s="2" t="n">
        <v>270354.5625</v>
      </c>
      <c r="D3179" s="2" t="n">
        <v>64192.07421875</v>
      </c>
      <c r="E3179" s="2" t="n">
        <v>51254.4921875</v>
      </c>
      <c r="F3179" s="2" t="n">
        <v>410332.4375</v>
      </c>
      <c r="G3179" s="2" t="n">
        <v>2208.9033203125</v>
      </c>
    </row>
    <row r="3180" customFormat="false" ht="12.5" hidden="false" customHeight="false" outlineLevel="0" collapsed="false">
      <c r="A3180" s="2" t="s">
        <v>147</v>
      </c>
      <c r="B3180" s="2" t="n">
        <v>34</v>
      </c>
      <c r="C3180" s="2" t="n">
        <v>253814.15625</v>
      </c>
      <c r="D3180" s="2" t="n">
        <v>58965.37890625</v>
      </c>
      <c r="E3180" s="2" t="n">
        <v>48538.23828125</v>
      </c>
      <c r="F3180" s="2" t="n">
        <v>368220.0625</v>
      </c>
      <c r="G3180" s="2" t="n">
        <v>1901.56787109375</v>
      </c>
    </row>
    <row r="3181" customFormat="false" ht="12.5" hidden="false" customHeight="false" outlineLevel="0" collapsed="false">
      <c r="A3181" s="2" t="s">
        <v>148</v>
      </c>
      <c r="B3181" s="2" t="n">
        <v>34</v>
      </c>
      <c r="C3181" s="2" t="n">
        <v>320544.4375</v>
      </c>
      <c r="D3181" s="2" t="n">
        <v>74784.3046875</v>
      </c>
      <c r="E3181" s="2" t="n">
        <v>59799.43359375</v>
      </c>
      <c r="F3181" s="2" t="n">
        <v>425166</v>
      </c>
      <c r="G3181" s="2" t="n">
        <v>2222.03564453125</v>
      </c>
    </row>
    <row r="3182" customFormat="false" ht="12.5" hidden="false" customHeight="false" outlineLevel="0" collapsed="false">
      <c r="A3182" s="2" t="s">
        <v>149</v>
      </c>
      <c r="B3182" s="2" t="n">
        <v>34</v>
      </c>
      <c r="C3182" s="2" t="n">
        <v>332407.5</v>
      </c>
      <c r="D3182" s="2" t="n">
        <v>69217.7890625</v>
      </c>
      <c r="E3182" s="2" t="n">
        <v>61260.80859375</v>
      </c>
      <c r="F3182" s="2" t="n">
        <v>424519.21875</v>
      </c>
      <c r="G3182" s="2" t="n">
        <v>2445.930664062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228451.078125</v>
      </c>
      <c r="D3183" s="2" t="n">
        <v>52690.125</v>
      </c>
      <c r="E3183" s="2" t="n">
        <v>44544.70703125</v>
      </c>
      <c r="F3183" s="2" t="n">
        <v>324377.1875</v>
      </c>
      <c r="G3183" s="2" t="n">
        <v>1691.56494140625</v>
      </c>
    </row>
    <row r="3184" customFormat="false" ht="12.5" hidden="false" customHeight="false" outlineLevel="0" collapsed="false">
      <c r="A3184" s="2" t="s">
        <v>56</v>
      </c>
      <c r="B3184" s="2" t="n">
        <v>34</v>
      </c>
      <c r="C3184" s="2" t="n">
        <v>302009.3125</v>
      </c>
      <c r="D3184" s="2" t="n">
        <v>67294.3203125</v>
      </c>
      <c r="E3184" s="2" t="n">
        <v>56204.515625</v>
      </c>
      <c r="F3184" s="2" t="n">
        <v>405671.3125</v>
      </c>
      <c r="G3184" s="2" t="n">
        <v>2428.43139648438</v>
      </c>
    </row>
    <row r="3185" customFormat="false" ht="12.5" hidden="false" customHeight="false" outlineLevel="0" collapsed="false">
      <c r="A3185" s="2" t="s">
        <v>57</v>
      </c>
      <c r="B3185" s="2" t="n">
        <v>34</v>
      </c>
      <c r="C3185" s="2" t="n">
        <v>327278.9375</v>
      </c>
      <c r="D3185" s="2" t="n">
        <v>73996.359375</v>
      </c>
      <c r="E3185" s="2" t="n">
        <v>57651.59375</v>
      </c>
      <c r="F3185" s="2" t="n">
        <v>418557.25</v>
      </c>
      <c r="G3185" s="2" t="n">
        <v>2490.85205078125</v>
      </c>
    </row>
    <row r="3186" customFormat="false" ht="12.5" hidden="false" customHeight="false" outlineLevel="0" collapsed="false">
      <c r="A3186" s="2" t="s">
        <v>58</v>
      </c>
      <c r="B3186" s="2" t="n">
        <v>34</v>
      </c>
      <c r="C3186" s="2" t="n">
        <v>308971.15625</v>
      </c>
      <c r="D3186" s="2" t="n">
        <v>76728.078125</v>
      </c>
      <c r="E3186" s="2" t="n">
        <v>53411.2109375</v>
      </c>
      <c r="F3186" s="2" t="n">
        <v>407116.96875</v>
      </c>
      <c r="G3186" s="2" t="n">
        <v>2232.28393554688</v>
      </c>
    </row>
    <row r="3187" customFormat="false" ht="12.5" hidden="false" customHeight="false" outlineLevel="0" collapsed="false">
      <c r="A3187" s="2" t="s">
        <v>60</v>
      </c>
      <c r="B3187" s="2" t="n">
        <v>34</v>
      </c>
      <c r="C3187" s="2" t="n">
        <v>335584.65625</v>
      </c>
      <c r="D3187" s="2" t="n">
        <v>90150.4765625</v>
      </c>
      <c r="E3187" s="2" t="n">
        <v>53771.69140625</v>
      </c>
      <c r="F3187" s="2" t="n">
        <v>439199.34375</v>
      </c>
      <c r="G3187" s="2" t="n">
        <v>0</v>
      </c>
    </row>
    <row r="3188" customFormat="false" ht="12.5" hidden="false" customHeight="false" outlineLevel="0" collapsed="false">
      <c r="A3188" s="2" t="s">
        <v>61</v>
      </c>
      <c r="B3188" s="2" t="n">
        <v>34</v>
      </c>
      <c r="C3188" s="2" t="n">
        <v>365631.5625</v>
      </c>
      <c r="D3188" s="2" t="n">
        <v>98089.546875</v>
      </c>
      <c r="E3188" s="2" t="n">
        <v>55927.90625</v>
      </c>
      <c r="F3188" s="2" t="n">
        <v>467213.3125</v>
      </c>
      <c r="G3188" s="2" t="n">
        <v>2526.02172851563</v>
      </c>
    </row>
    <row r="3189" customFormat="false" ht="12.5" hidden="false" customHeight="false" outlineLevel="0" collapsed="false">
      <c r="A3189" s="2" t="s">
        <v>62</v>
      </c>
      <c r="B3189" s="2" t="n">
        <v>34</v>
      </c>
      <c r="C3189" s="2" t="n">
        <v>261709.15625</v>
      </c>
      <c r="D3189" s="2" t="n">
        <v>66755.7265625</v>
      </c>
      <c r="E3189" s="2" t="n">
        <v>45896.88671875</v>
      </c>
      <c r="F3189" s="2" t="n">
        <v>387255.78125</v>
      </c>
      <c r="G3189" s="2" t="n">
        <v>2130.10791015625</v>
      </c>
    </row>
    <row r="3190" customFormat="false" ht="12.5" hidden="false" customHeight="false" outlineLevel="0" collapsed="false">
      <c r="A3190" s="2" t="s">
        <v>64</v>
      </c>
      <c r="B3190" s="2" t="n">
        <v>34</v>
      </c>
      <c r="C3190" s="2" t="n">
        <v>256214.46875</v>
      </c>
      <c r="D3190" s="2" t="n">
        <v>64143.76171875</v>
      </c>
      <c r="E3190" s="2" t="n">
        <v>49532.6875</v>
      </c>
      <c r="F3190" s="2" t="n">
        <v>393458.53125</v>
      </c>
      <c r="G3190" s="2" t="n">
        <v>2212.85571289063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276080.40625</v>
      </c>
      <c r="D3191" s="2" t="n">
        <v>67137.6796875</v>
      </c>
      <c r="E3191" s="2" t="n">
        <v>55710.234375</v>
      </c>
      <c r="F3191" s="2" t="n">
        <v>417586.6875</v>
      </c>
      <c r="G3191" s="2" t="n">
        <v>1737.95629882813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295865.375</v>
      </c>
      <c r="D3192" s="2" t="n">
        <v>60685.3671875</v>
      </c>
      <c r="E3192" s="2" t="n">
        <v>51759.01171875</v>
      </c>
      <c r="F3192" s="2" t="n">
        <v>378605.21875</v>
      </c>
      <c r="G3192" s="2" t="n">
        <v>9575.689453125</v>
      </c>
    </row>
    <row r="3193" customFormat="false" ht="12.5" hidden="false" customHeight="false" outlineLevel="0" collapsed="false">
      <c r="A3193" s="2" t="s">
        <v>68</v>
      </c>
      <c r="B3193" s="2" t="n">
        <v>34</v>
      </c>
      <c r="C3193" s="2" t="n">
        <v>373341.34375</v>
      </c>
      <c r="D3193" s="2" t="n">
        <v>79127.3671875</v>
      </c>
      <c r="E3193" s="2" t="n">
        <v>63710.19140625</v>
      </c>
      <c r="F3193" s="2" t="n">
        <v>428545.5</v>
      </c>
      <c r="G3193" s="2" t="n">
        <v>3059.54956054688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425797.5</v>
      </c>
      <c r="D3194" s="2" t="n">
        <v>80017.765625</v>
      </c>
      <c r="E3194" s="2" t="n">
        <v>69498.3515625</v>
      </c>
      <c r="F3194" s="2" t="n">
        <v>460495.90625</v>
      </c>
      <c r="G3194" s="2" t="n">
        <v>2954.12524414063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213227.859375</v>
      </c>
      <c r="D3195" s="2" t="n">
        <v>50177.53515625</v>
      </c>
      <c r="E3195" s="2" t="n">
        <v>43966.30859375</v>
      </c>
      <c r="F3195" s="2" t="n">
        <v>299503.90625</v>
      </c>
      <c r="G3195" s="2" t="n">
        <v>2064.48217773438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291618.71875</v>
      </c>
      <c r="D3196" s="2" t="n">
        <v>67298.5234375</v>
      </c>
      <c r="E3196" s="2" t="n">
        <v>57459.39453125</v>
      </c>
      <c r="F3196" s="2" t="n">
        <v>382322</v>
      </c>
      <c r="G3196" s="2" t="n">
        <v>2232.2431640625</v>
      </c>
    </row>
    <row r="3197" customFormat="false" ht="12.5" hidden="false" customHeight="false" outlineLevel="0" collapsed="false">
      <c r="A3197" s="2" t="s">
        <v>72</v>
      </c>
      <c r="B3197" s="2" t="n">
        <v>34</v>
      </c>
      <c r="C3197" s="2" t="n">
        <v>292675.78125</v>
      </c>
      <c r="D3197" s="2" t="n">
        <v>67560.5625</v>
      </c>
      <c r="E3197" s="2" t="n">
        <v>56940.4140625</v>
      </c>
      <c r="F3197" s="2" t="n">
        <v>396041.59375</v>
      </c>
      <c r="G3197" s="2" t="n">
        <v>1455.45703125</v>
      </c>
    </row>
    <row r="3198" customFormat="false" ht="12.5" hidden="false" customHeight="false" outlineLevel="0" collapsed="false">
      <c r="A3198" s="2" t="s">
        <v>73</v>
      </c>
      <c r="B3198" s="2" t="n">
        <v>34</v>
      </c>
      <c r="C3198" s="2" t="n">
        <v>276725</v>
      </c>
      <c r="D3198" s="2" t="n">
        <v>61402.78515625</v>
      </c>
      <c r="E3198" s="2" t="n">
        <v>50551.51953125</v>
      </c>
      <c r="F3198" s="2" t="n">
        <v>370505.75</v>
      </c>
      <c r="G3198" s="2" t="n">
        <v>1993.4267578125</v>
      </c>
    </row>
    <row r="3199" customFormat="false" ht="12.5" hidden="false" customHeight="false" outlineLevel="0" collapsed="false">
      <c r="A3199" s="2" t="s">
        <v>74</v>
      </c>
      <c r="B3199" s="2" t="n">
        <v>34</v>
      </c>
      <c r="C3199" s="2" t="n">
        <v>305528.9375</v>
      </c>
      <c r="D3199" s="2" t="n">
        <v>74750.125</v>
      </c>
      <c r="E3199" s="2" t="n">
        <v>54511.30078125</v>
      </c>
      <c r="F3199" s="2" t="n">
        <v>411343.375</v>
      </c>
      <c r="G3199" s="2" t="n">
        <v>1995.24389648438</v>
      </c>
    </row>
    <row r="3200" customFormat="false" ht="12.5" hidden="false" customHeight="false" outlineLevel="0" collapsed="false">
      <c r="A3200" s="2" t="s">
        <v>75</v>
      </c>
      <c r="B3200" s="2" t="n">
        <v>34</v>
      </c>
      <c r="C3200" s="2" t="n">
        <v>324661.75</v>
      </c>
      <c r="D3200" s="2" t="n">
        <v>80437.375</v>
      </c>
      <c r="E3200" s="2" t="n">
        <v>51630.73828125</v>
      </c>
      <c r="F3200" s="2" t="n">
        <v>424367.4375</v>
      </c>
      <c r="G3200" s="2" t="n">
        <v>2100.29467773438</v>
      </c>
    </row>
    <row r="3201" customFormat="false" ht="12.5" hidden="false" customHeight="false" outlineLevel="0" collapsed="false">
      <c r="A3201" s="2" t="s">
        <v>76</v>
      </c>
      <c r="B3201" s="2" t="n">
        <v>34</v>
      </c>
      <c r="C3201" s="2" t="n">
        <v>335934.84375</v>
      </c>
      <c r="D3201" s="2" t="n">
        <v>88164.25</v>
      </c>
      <c r="E3201" s="2" t="n">
        <v>58298.5703125</v>
      </c>
      <c r="F3201" s="2" t="n">
        <v>455964</v>
      </c>
      <c r="G3201" s="2" t="n">
        <v>3021.52099609375</v>
      </c>
    </row>
    <row r="3202" customFormat="false" ht="12.5" hidden="false" customHeight="false" outlineLevel="0" collapsed="false">
      <c r="A3202" s="2" t="s">
        <v>78</v>
      </c>
      <c r="B3202" s="2" t="n">
        <v>34</v>
      </c>
      <c r="C3202" s="2" t="n">
        <v>260462.03125</v>
      </c>
      <c r="D3202" s="2" t="n">
        <v>63703.25</v>
      </c>
      <c r="E3202" s="2" t="n">
        <v>52580.42578125</v>
      </c>
      <c r="F3202" s="2" t="n">
        <v>393791.6875</v>
      </c>
      <c r="G3202" s="2" t="n">
        <v>2731.80004882813</v>
      </c>
    </row>
    <row r="3203" customFormat="false" ht="12.5" hidden="false" customHeight="false" outlineLevel="0" collapsed="false">
      <c r="A3203" s="2" t="s">
        <v>79</v>
      </c>
      <c r="B3203" s="2" t="n">
        <v>34</v>
      </c>
      <c r="C3203" s="2" t="n">
        <v>322019</v>
      </c>
      <c r="D3203" s="2" t="n">
        <v>70275.5234375</v>
      </c>
      <c r="E3203" s="2" t="n">
        <v>58394.453125</v>
      </c>
      <c r="F3203" s="2" t="n">
        <v>405418.15625</v>
      </c>
      <c r="G3203" s="2" t="n">
        <v>2532.1552734375</v>
      </c>
    </row>
    <row r="3204" customFormat="false" ht="12.5" hidden="false" customHeight="false" outlineLevel="0" collapsed="false">
      <c r="A3204" s="2" t="s">
        <v>80</v>
      </c>
      <c r="B3204" s="2" t="n">
        <v>34</v>
      </c>
      <c r="C3204" s="2" t="n">
        <v>225388.140625</v>
      </c>
      <c r="D3204" s="2" t="n">
        <v>45299.91015625</v>
      </c>
      <c r="E3204" s="2" t="n">
        <v>51076.07421875</v>
      </c>
      <c r="F3204" s="2" t="n">
        <v>357350.90625</v>
      </c>
      <c r="G3204" s="2" t="n">
        <v>2248.4853515625</v>
      </c>
    </row>
    <row r="3205" customFormat="false" ht="12.5" hidden="false" customHeight="false" outlineLevel="0" collapsed="false">
      <c r="A3205" s="2" t="s">
        <v>82</v>
      </c>
      <c r="B3205" s="2" t="n">
        <v>34</v>
      </c>
      <c r="C3205" s="2" t="n">
        <v>316802.1875</v>
      </c>
      <c r="D3205" s="2" t="n">
        <v>69352.6484375</v>
      </c>
      <c r="E3205" s="2" t="n">
        <v>71497.09375</v>
      </c>
      <c r="F3205" s="2" t="n">
        <v>467391.625</v>
      </c>
      <c r="G3205" s="2" t="n">
        <v>3195.38916015625</v>
      </c>
    </row>
    <row r="3206" customFormat="false" ht="12.5" hidden="false" customHeight="false" outlineLevel="0" collapsed="false">
      <c r="A3206" s="2" t="s">
        <v>83</v>
      </c>
      <c r="B3206" s="2" t="n">
        <v>34</v>
      </c>
      <c r="C3206" s="2" t="n">
        <v>321522.09375</v>
      </c>
      <c r="D3206" s="2" t="n">
        <v>67219.5625</v>
      </c>
      <c r="E3206" s="2" t="n">
        <v>71752.2734375</v>
      </c>
      <c r="F3206" s="2" t="n">
        <v>455579.59375</v>
      </c>
      <c r="G3206" s="2" t="n">
        <v>3107.42431640625</v>
      </c>
    </row>
    <row r="3207" customFormat="false" ht="12.5" hidden="false" customHeight="false" outlineLevel="0" collapsed="false">
      <c r="A3207" s="2" t="s">
        <v>84</v>
      </c>
      <c r="B3207" s="2" t="n">
        <v>34</v>
      </c>
      <c r="C3207" s="2" t="n">
        <v>239054.03125</v>
      </c>
      <c r="D3207" s="2" t="n">
        <v>57941.703125</v>
      </c>
      <c r="E3207" s="2" t="n">
        <v>54693.93359375</v>
      </c>
      <c r="F3207" s="2" t="n">
        <v>356512.90625</v>
      </c>
      <c r="G3207" s="2" t="n">
        <v>1788.90148925781</v>
      </c>
    </row>
    <row r="3208" customFormat="false" ht="12.5" hidden="false" customHeight="false" outlineLevel="0" collapsed="false">
      <c r="A3208" s="2" t="s">
        <v>85</v>
      </c>
      <c r="B3208" s="2" t="n">
        <v>34</v>
      </c>
      <c r="C3208" s="2" t="n">
        <v>307050.46875</v>
      </c>
      <c r="D3208" s="2" t="n">
        <v>73576.28125</v>
      </c>
      <c r="E3208" s="2" t="n">
        <v>64388.6796875</v>
      </c>
      <c r="F3208" s="2" t="n">
        <v>413038.96875</v>
      </c>
      <c r="G3208" s="2" t="n">
        <v>1832.57006835938</v>
      </c>
    </row>
    <row r="3209" customFormat="false" ht="12.5" hidden="false" customHeight="false" outlineLevel="0" collapsed="false">
      <c r="A3209" s="2" t="s">
        <v>86</v>
      </c>
      <c r="B3209" s="2" t="n">
        <v>34</v>
      </c>
      <c r="C3209" s="2" t="n">
        <v>338990.6875</v>
      </c>
      <c r="D3209" s="2" t="n">
        <v>80595.875</v>
      </c>
      <c r="E3209" s="2" t="n">
        <v>67007.671875</v>
      </c>
      <c r="F3209" s="2" t="n">
        <v>437674.84375</v>
      </c>
      <c r="G3209" s="2" t="n">
        <v>1915.91284179688</v>
      </c>
    </row>
    <row r="3210" customFormat="false" ht="12.5" hidden="false" customHeight="false" outlineLevel="0" collapsed="false">
      <c r="A3210" s="2" t="s">
        <v>87</v>
      </c>
      <c r="B3210" s="2" t="n">
        <v>34</v>
      </c>
      <c r="C3210" s="2" t="n">
        <v>238157.46875</v>
      </c>
      <c r="D3210" s="2" t="n">
        <v>54189.0390625</v>
      </c>
      <c r="E3210" s="2" t="n">
        <v>53053.4921875</v>
      </c>
      <c r="F3210" s="2" t="n">
        <v>376917.84375</v>
      </c>
      <c r="G3210" s="2" t="n">
        <v>2415.99877929688</v>
      </c>
    </row>
    <row r="3211" customFormat="false" ht="12.5" hidden="false" customHeight="false" outlineLevel="0" collapsed="false">
      <c r="A3211" s="2" t="s">
        <v>88</v>
      </c>
      <c r="B3211" s="2" t="n">
        <v>34</v>
      </c>
      <c r="C3211" s="2" t="n">
        <v>311828.46875</v>
      </c>
      <c r="D3211" s="2" t="n">
        <v>78693.09375</v>
      </c>
      <c r="E3211" s="2" t="n">
        <v>57433.875</v>
      </c>
      <c r="F3211" s="2" t="n">
        <v>421799.15625</v>
      </c>
      <c r="G3211" s="2" t="n">
        <v>2511.22924804688</v>
      </c>
    </row>
    <row r="3212" customFormat="false" ht="12.5" hidden="false" customHeight="false" outlineLevel="0" collapsed="false">
      <c r="A3212" s="2" t="s">
        <v>89</v>
      </c>
      <c r="B3212" s="2" t="n">
        <v>34</v>
      </c>
      <c r="C3212" s="2" t="n">
        <v>304661.8125</v>
      </c>
      <c r="D3212" s="2" t="n">
        <v>80025.8203125</v>
      </c>
      <c r="E3212" s="2" t="n">
        <v>55409.72265625</v>
      </c>
      <c r="F3212" s="2" t="n">
        <v>441535.65625</v>
      </c>
      <c r="G3212" s="2" t="n">
        <v>1848.59033203125</v>
      </c>
    </row>
    <row r="3213" customFormat="false" ht="12.5" hidden="false" customHeight="false" outlineLevel="0" collapsed="false">
      <c r="A3213" s="2" t="s">
        <v>90</v>
      </c>
      <c r="B3213" s="2" t="n">
        <v>34</v>
      </c>
      <c r="C3213" s="2" t="n">
        <v>361843.75</v>
      </c>
      <c r="D3213" s="2" t="n">
        <v>91979.8671875</v>
      </c>
      <c r="E3213" s="2" t="n">
        <v>64587.4140625</v>
      </c>
      <c r="F3213" s="2" t="n">
        <v>492432.8125</v>
      </c>
      <c r="G3213" s="2" t="n">
        <v>3169.7841796875</v>
      </c>
    </row>
    <row r="3214" customFormat="false" ht="12.5" hidden="false" customHeight="false" outlineLevel="0" collapsed="false">
      <c r="A3214" s="2" t="s">
        <v>92</v>
      </c>
      <c r="B3214" s="2" t="n">
        <v>34</v>
      </c>
      <c r="C3214" s="2" t="n">
        <v>273095.46875</v>
      </c>
      <c r="D3214" s="2" t="n">
        <v>68151.7265625</v>
      </c>
      <c r="E3214" s="2" t="n">
        <v>54575.83984375</v>
      </c>
      <c r="F3214" s="2" t="n">
        <v>391895.4375</v>
      </c>
      <c r="G3214" s="2" t="n">
        <v>1431.12927246094</v>
      </c>
    </row>
    <row r="3215" customFormat="false" ht="12.5" hidden="false" customHeight="false" outlineLevel="0" collapsed="false">
      <c r="A3215" s="2" t="s">
        <v>93</v>
      </c>
      <c r="B3215" s="2" t="n">
        <v>34</v>
      </c>
      <c r="C3215" s="2" t="n">
        <v>336047.4375</v>
      </c>
      <c r="D3215" s="2" t="n">
        <v>79621.4453125</v>
      </c>
      <c r="E3215" s="2" t="n">
        <v>67375.7109375</v>
      </c>
      <c r="F3215" s="2" t="n">
        <v>442396.875</v>
      </c>
      <c r="G3215" s="2" t="n">
        <v>2680.79638671875</v>
      </c>
    </row>
    <row r="3216" customFormat="false" ht="12.5" hidden="false" customHeight="false" outlineLevel="0" collapsed="false">
      <c r="A3216" s="2" t="s">
        <v>94</v>
      </c>
      <c r="B3216" s="2" t="n">
        <v>34</v>
      </c>
      <c r="C3216" s="2" t="n">
        <v>284580.1875</v>
      </c>
      <c r="D3216" s="2" t="n">
        <v>78777.984375</v>
      </c>
      <c r="E3216" s="2" t="n">
        <v>69045.984375</v>
      </c>
      <c r="F3216" s="2" t="n">
        <v>446962.0625</v>
      </c>
      <c r="G3216" s="2" t="n">
        <v>2362.8349609375</v>
      </c>
    </row>
    <row r="3217" customFormat="false" ht="12.5" hidden="false" customHeight="false" outlineLevel="0" collapsed="false">
      <c r="A3217" s="2" t="s">
        <v>96</v>
      </c>
      <c r="B3217" s="2" t="n">
        <v>34</v>
      </c>
      <c r="C3217" s="2" t="n">
        <v>371820.84375</v>
      </c>
      <c r="D3217" s="2" t="n">
        <v>86524.390625</v>
      </c>
      <c r="E3217" s="2" t="n">
        <v>84679.78125</v>
      </c>
      <c r="F3217" s="2" t="n">
        <v>517262.03125</v>
      </c>
      <c r="G3217" s="2" t="n">
        <v>3875.14672851563</v>
      </c>
    </row>
    <row r="3218" customFormat="false" ht="12.5" hidden="false" customHeight="false" outlineLevel="0" collapsed="false">
      <c r="A3218" s="2" t="s">
        <v>97</v>
      </c>
      <c r="B3218" s="2" t="n">
        <v>34</v>
      </c>
      <c r="C3218" s="2" t="n">
        <v>349800.125</v>
      </c>
      <c r="D3218" s="2" t="n">
        <v>79185.921875</v>
      </c>
      <c r="E3218" s="2" t="n">
        <v>82091.1015625</v>
      </c>
      <c r="F3218" s="2" t="n">
        <v>490190.46875</v>
      </c>
      <c r="G3218" s="2" t="n">
        <v>3381.552734375</v>
      </c>
    </row>
    <row r="3219" customFormat="false" ht="12.5" hidden="false" customHeight="false" outlineLevel="0" collapsed="false">
      <c r="A3219" s="2" t="s">
        <v>150</v>
      </c>
      <c r="B3219" s="2" t="n">
        <v>34</v>
      </c>
      <c r="C3219" s="2" t="n">
        <v>294539.125</v>
      </c>
      <c r="D3219" s="2" t="n">
        <v>68015.1015625</v>
      </c>
      <c r="E3219" s="2" t="n">
        <v>66610.0078125</v>
      </c>
      <c r="F3219" s="2" t="n">
        <v>407134.5625</v>
      </c>
      <c r="G3219" s="2" t="n">
        <v>2734.9736328125</v>
      </c>
    </row>
    <row r="3220" customFormat="false" ht="12.5" hidden="false" customHeight="false" outlineLevel="0" collapsed="false">
      <c r="A3220" s="2" t="s">
        <v>151</v>
      </c>
      <c r="B3220" s="2" t="n">
        <v>34</v>
      </c>
      <c r="C3220" s="2" t="n">
        <v>302572.1875</v>
      </c>
      <c r="D3220" s="2" t="n">
        <v>69613.1328125</v>
      </c>
      <c r="E3220" s="2" t="n">
        <v>65580.7265625</v>
      </c>
      <c r="F3220" s="2" t="n">
        <v>405709.9375</v>
      </c>
      <c r="G3220" s="2" t="n">
        <v>1888.27954101563</v>
      </c>
    </row>
    <row r="3221" customFormat="false" ht="12.5" hidden="false" customHeight="false" outlineLevel="0" collapsed="false">
      <c r="A3221" s="2" t="s">
        <v>152</v>
      </c>
      <c r="B3221" s="2" t="n">
        <v>34</v>
      </c>
      <c r="C3221" s="2" t="n">
        <v>307001.53125</v>
      </c>
      <c r="D3221" s="2" t="n">
        <v>70302.4296875</v>
      </c>
      <c r="E3221" s="2" t="n">
        <v>66359.671875</v>
      </c>
      <c r="F3221" s="2" t="n">
        <v>417919.84375</v>
      </c>
      <c r="G3221" s="2" t="n">
        <v>2624.77880859375</v>
      </c>
    </row>
    <row r="3222" customFormat="false" ht="12.5" hidden="false" customHeight="false" outlineLevel="0" collapsed="false">
      <c r="A3222" s="2" t="s">
        <v>98</v>
      </c>
      <c r="B3222" s="2" t="n">
        <v>34</v>
      </c>
      <c r="C3222" s="2" t="n">
        <v>329375.65625</v>
      </c>
      <c r="D3222" s="2" t="n">
        <v>77309.921875</v>
      </c>
      <c r="E3222" s="2" t="n">
        <v>61517.921875</v>
      </c>
      <c r="F3222" s="2" t="n">
        <v>415333.1875</v>
      </c>
      <c r="G3222" s="2" t="n">
        <v>1603.19030761719</v>
      </c>
    </row>
    <row r="3223" customFormat="false" ht="12.5" hidden="false" customHeight="false" outlineLevel="0" collapsed="false">
      <c r="A3223" s="2" t="s">
        <v>99</v>
      </c>
      <c r="B3223" s="2" t="n">
        <v>34</v>
      </c>
      <c r="C3223" s="2" t="n">
        <v>300660.84375</v>
      </c>
      <c r="D3223" s="2" t="n">
        <v>77600.671875</v>
      </c>
      <c r="E3223" s="2" t="n">
        <v>58980.609375</v>
      </c>
      <c r="F3223" s="2" t="n">
        <v>426228.8125</v>
      </c>
      <c r="G3223" s="2" t="n">
        <v>975.556518554688</v>
      </c>
    </row>
    <row r="3224" customFormat="false" ht="12.5" hidden="false" customHeight="false" outlineLevel="0" collapsed="false">
      <c r="A3224" s="2" t="s">
        <v>100</v>
      </c>
      <c r="B3224" s="2" t="n">
        <v>34</v>
      </c>
      <c r="C3224" s="2" t="n">
        <v>333922.8125</v>
      </c>
      <c r="D3224" s="2" t="n">
        <v>89689.140625</v>
      </c>
      <c r="E3224" s="2" t="n">
        <v>63037.046875</v>
      </c>
      <c r="F3224" s="2" t="n">
        <v>485537.3125</v>
      </c>
      <c r="G3224" s="2" t="n">
        <v>2593.71899414063</v>
      </c>
    </row>
    <row r="3225" customFormat="false" ht="12.5" hidden="false" customHeight="false" outlineLevel="0" collapsed="false">
      <c r="A3225" s="2" t="s">
        <v>101</v>
      </c>
      <c r="B3225" s="2" t="n">
        <v>34</v>
      </c>
      <c r="C3225" s="2" t="n">
        <v>380232.3125</v>
      </c>
      <c r="D3225" s="2" t="n">
        <v>98839.421875</v>
      </c>
      <c r="E3225" s="2" t="n">
        <v>73949.109375</v>
      </c>
      <c r="F3225" s="2" t="n">
        <v>573366.0625</v>
      </c>
      <c r="G3225" s="2" t="n">
        <v>2829.33813476563</v>
      </c>
    </row>
    <row r="3226" customFormat="false" ht="12.5" hidden="false" customHeight="false" outlineLevel="0" collapsed="false">
      <c r="A3226" s="2" t="s">
        <v>103</v>
      </c>
      <c r="B3226" s="2" t="n">
        <v>34</v>
      </c>
      <c r="C3226" s="2" t="n">
        <v>342681.375</v>
      </c>
      <c r="D3226" s="2" t="n">
        <v>89075.6484375</v>
      </c>
      <c r="E3226" s="2" t="n">
        <v>69409.015625</v>
      </c>
      <c r="F3226" s="2" t="n">
        <v>493042.65625</v>
      </c>
      <c r="G3226" s="2" t="n">
        <v>2211.21948242188</v>
      </c>
    </row>
    <row r="3227" customFormat="false" ht="12.5" hidden="false" customHeight="false" outlineLevel="0" collapsed="false">
      <c r="A3227" s="2" t="s">
        <v>104</v>
      </c>
      <c r="B3227" s="2" t="n">
        <v>34</v>
      </c>
      <c r="C3227" s="2" t="n">
        <v>364049.46875</v>
      </c>
      <c r="D3227" s="2" t="n">
        <v>88192.671875</v>
      </c>
      <c r="E3227" s="2" t="n">
        <v>82529.5390625</v>
      </c>
      <c r="F3227" s="2" t="n">
        <v>544550.6875</v>
      </c>
      <c r="G3227" s="2" t="n">
        <v>2613.16796875</v>
      </c>
    </row>
    <row r="3228" customFormat="false" ht="12.5" hidden="false" customHeight="false" outlineLevel="0" collapsed="false">
      <c r="A3228" s="2" t="s">
        <v>105</v>
      </c>
      <c r="B3228" s="2" t="n">
        <v>34</v>
      </c>
      <c r="C3228" s="2" t="n">
        <v>327882.375</v>
      </c>
      <c r="D3228" s="2" t="n">
        <v>83098.8671875</v>
      </c>
      <c r="E3228" s="2" t="n">
        <v>78926.6640625</v>
      </c>
      <c r="F3228" s="2" t="n">
        <v>484905.78125</v>
      </c>
      <c r="G3228" s="2" t="n">
        <v>2690.6279296875</v>
      </c>
    </row>
    <row r="3229" customFormat="false" ht="12.5" hidden="false" customHeight="false" outlineLevel="0" collapsed="false">
      <c r="A3229" s="2" t="s">
        <v>107</v>
      </c>
      <c r="B3229" s="2" t="n">
        <v>34</v>
      </c>
      <c r="C3229" s="2" t="n">
        <v>441539.875</v>
      </c>
      <c r="D3229" s="2" t="n">
        <v>97646.9921875</v>
      </c>
      <c r="E3229" s="2" t="n">
        <v>93717.0078125</v>
      </c>
      <c r="F3229" s="2" t="n">
        <v>557321.75</v>
      </c>
      <c r="G3229" s="2" t="n">
        <v>3318.7646484375</v>
      </c>
    </row>
    <row r="3230" customFormat="false" ht="12.5" hidden="false" customHeight="false" outlineLevel="0" collapsed="false">
      <c r="A3230" s="2" t="s">
        <v>108</v>
      </c>
      <c r="B3230" s="2" t="n">
        <v>34</v>
      </c>
      <c r="C3230" s="2" t="n">
        <v>431897.125</v>
      </c>
      <c r="D3230" s="2" t="n">
        <v>93752.9921875</v>
      </c>
      <c r="E3230" s="2" t="n">
        <v>94299.75</v>
      </c>
      <c r="F3230" s="2" t="n">
        <v>546124.75</v>
      </c>
      <c r="G3230" s="2" t="n">
        <v>3856.99243164063</v>
      </c>
    </row>
    <row r="3231" customFormat="false" ht="12.5" hidden="false" customHeight="false" outlineLevel="0" collapsed="false">
      <c r="A3231" s="2" t="s">
        <v>153</v>
      </c>
      <c r="B3231" s="2" t="n">
        <v>34</v>
      </c>
      <c r="C3231" s="2" t="n">
        <v>292627.53125</v>
      </c>
      <c r="D3231" s="2" t="n">
        <v>71567.671875</v>
      </c>
      <c r="E3231" s="2" t="n">
        <v>71168.0546875</v>
      </c>
      <c r="F3231" s="2" t="n">
        <v>428802.15625</v>
      </c>
      <c r="G3231" s="2" t="n">
        <v>1985.98913574219</v>
      </c>
    </row>
    <row r="3232" customFormat="false" ht="12.5" hidden="false" customHeight="false" outlineLevel="0" collapsed="false">
      <c r="A3232" s="2" t="s">
        <v>154</v>
      </c>
      <c r="B3232" s="2" t="n">
        <v>34</v>
      </c>
      <c r="C3232" s="2" t="n">
        <v>397024.8125</v>
      </c>
      <c r="D3232" s="2" t="n">
        <v>98168.953125</v>
      </c>
      <c r="E3232" s="2" t="n">
        <v>85885.78125</v>
      </c>
      <c r="F3232" s="2" t="n">
        <v>512187.75</v>
      </c>
      <c r="G3232" s="2" t="n">
        <v>2742.775390625</v>
      </c>
    </row>
    <row r="3233" customFormat="false" ht="12.5" hidden="false" customHeight="false" outlineLevel="0" collapsed="false">
      <c r="A3233" s="2" t="s">
        <v>155</v>
      </c>
      <c r="B3233" s="2" t="n">
        <v>34</v>
      </c>
      <c r="C3233" s="2" t="n">
        <v>361084.21875</v>
      </c>
      <c r="D3233" s="2" t="n">
        <v>88683.171875</v>
      </c>
      <c r="E3233" s="2" t="n">
        <v>77117.9453125</v>
      </c>
      <c r="F3233" s="2" t="n">
        <v>476484.9375</v>
      </c>
      <c r="G3233" s="2" t="n">
        <v>2289.70385742188</v>
      </c>
    </row>
    <row r="3234" customFormat="false" ht="12.5" hidden="false" customHeight="false" outlineLevel="0" collapsed="false">
      <c r="A3234" s="2" t="s">
        <v>109</v>
      </c>
      <c r="B3234" s="2" t="n">
        <v>34</v>
      </c>
      <c r="C3234" s="2" t="n">
        <v>325859.6875</v>
      </c>
      <c r="D3234" s="2" t="n">
        <v>73504.015625</v>
      </c>
      <c r="E3234" s="2" t="n">
        <v>64959.375</v>
      </c>
      <c r="F3234" s="2" t="n">
        <v>430410.875</v>
      </c>
      <c r="G3234" s="2" t="n">
        <v>1968.103515625</v>
      </c>
    </row>
    <row r="3235" customFormat="false" ht="12.5" hidden="false" customHeight="false" outlineLevel="0" collapsed="false">
      <c r="A3235" s="2" t="s">
        <v>110</v>
      </c>
      <c r="B3235" s="2" t="n">
        <v>34</v>
      </c>
      <c r="C3235" s="2" t="n">
        <v>349574.96875</v>
      </c>
      <c r="D3235" s="2" t="n">
        <v>81960.625</v>
      </c>
      <c r="E3235" s="2" t="n">
        <v>62895.28515625</v>
      </c>
      <c r="F3235" s="2" t="n">
        <v>440655.125</v>
      </c>
      <c r="G3235" s="2" t="n">
        <v>1783.51831054688</v>
      </c>
    </row>
    <row r="3236" customFormat="false" ht="12.5" hidden="false" customHeight="false" outlineLevel="0" collapsed="false">
      <c r="A3236" s="2" t="s">
        <v>111</v>
      </c>
      <c r="B3236" s="2" t="n">
        <v>34</v>
      </c>
      <c r="C3236" s="2" t="n">
        <v>381862.75</v>
      </c>
      <c r="D3236" s="2" t="n">
        <v>94749.0234375</v>
      </c>
      <c r="E3236" s="2" t="n">
        <v>66010.53125</v>
      </c>
      <c r="F3236" s="2" t="n">
        <v>500263.09375</v>
      </c>
      <c r="G3236" s="2" t="n">
        <v>2280.74169921875</v>
      </c>
    </row>
    <row r="3237" customFormat="false" ht="12.5" hidden="false" customHeight="false" outlineLevel="0" collapsed="false">
      <c r="A3237" s="2" t="s">
        <v>112</v>
      </c>
      <c r="B3237" s="2" t="n">
        <v>34</v>
      </c>
      <c r="C3237" s="2" t="n">
        <v>384018.1875</v>
      </c>
      <c r="D3237" s="2" t="n">
        <v>105462.015625</v>
      </c>
      <c r="E3237" s="2" t="n">
        <v>77876.65625</v>
      </c>
      <c r="F3237" s="2" t="n">
        <v>569295.625</v>
      </c>
      <c r="G3237" s="2" t="n">
        <v>3154.38354492188</v>
      </c>
    </row>
    <row r="3238" customFormat="false" ht="12.5" hidden="false" customHeight="false" outlineLevel="0" collapsed="false">
      <c r="A3238" s="2" t="s">
        <v>113</v>
      </c>
      <c r="B3238" s="2" t="n">
        <v>34</v>
      </c>
      <c r="C3238" s="2" t="n">
        <v>306901.75</v>
      </c>
      <c r="D3238" s="2" t="n">
        <v>84867.140625</v>
      </c>
      <c r="E3238" s="2" t="n">
        <v>66933.2265625</v>
      </c>
      <c r="F3238" s="2" t="n">
        <v>477780.21875</v>
      </c>
      <c r="G3238" s="2" t="n">
        <v>1969.63171386719</v>
      </c>
    </row>
    <row r="3239" customFormat="false" ht="12.5" hidden="false" customHeight="false" outlineLevel="0" collapsed="false">
      <c r="A3239" s="2" t="s">
        <v>114</v>
      </c>
      <c r="B3239" s="2" t="n">
        <v>34</v>
      </c>
      <c r="C3239" s="2" t="n">
        <v>406740.3125</v>
      </c>
      <c r="D3239" s="2" t="n">
        <v>104480.7734375</v>
      </c>
      <c r="E3239" s="2" t="n">
        <v>90640.6796875</v>
      </c>
      <c r="F3239" s="2" t="n">
        <v>573485.125</v>
      </c>
      <c r="G3239" s="2" t="n">
        <v>3030.87060546875</v>
      </c>
    </row>
    <row r="3240" customFormat="false" ht="12.5" hidden="false" customHeight="false" outlineLevel="0" collapsed="false">
      <c r="A3240" s="2" t="s">
        <v>115</v>
      </c>
      <c r="B3240" s="2" t="n">
        <v>34</v>
      </c>
      <c r="C3240" s="2" t="n">
        <v>419445.34375</v>
      </c>
      <c r="D3240" s="2" t="n">
        <v>90761.1953125</v>
      </c>
      <c r="E3240" s="2" t="n">
        <v>79356.40625</v>
      </c>
      <c r="F3240" s="2" t="n">
        <v>495966.5625</v>
      </c>
      <c r="G3240" s="2" t="n">
        <v>2455.34155273438</v>
      </c>
    </row>
    <row r="3241" customFormat="false" ht="12.5" hidden="false" customHeight="false" outlineLevel="0" collapsed="false">
      <c r="A3241" s="2" t="s">
        <v>117</v>
      </c>
      <c r="B3241" s="2" t="n">
        <v>34</v>
      </c>
      <c r="C3241" s="2" t="n">
        <v>521562.75</v>
      </c>
      <c r="D3241" s="2" t="n">
        <v>111437.75</v>
      </c>
      <c r="E3241" s="2" t="n">
        <v>109246.015625</v>
      </c>
      <c r="F3241" s="2" t="n">
        <v>661822.5</v>
      </c>
      <c r="G3241" s="2" t="n">
        <v>3623.72192382813</v>
      </c>
    </row>
    <row r="3242" customFormat="false" ht="12.5" hidden="false" customHeight="false" outlineLevel="0" collapsed="false">
      <c r="A3242" s="2" t="s">
        <v>118</v>
      </c>
      <c r="B3242" s="2" t="n">
        <v>34</v>
      </c>
      <c r="C3242" s="2" t="n">
        <v>430677.625</v>
      </c>
      <c r="D3242" s="2" t="n">
        <v>92065.75</v>
      </c>
      <c r="E3242" s="2" t="n">
        <v>93718.40625</v>
      </c>
      <c r="F3242" s="2" t="n">
        <v>553771.375</v>
      </c>
      <c r="G3242" s="2" t="n">
        <v>3370.51806640625</v>
      </c>
    </row>
    <row r="3243" customFormat="false" ht="12.5" hidden="false" customHeight="false" outlineLevel="0" collapsed="false">
      <c r="A3243" s="2" t="s">
        <v>156</v>
      </c>
      <c r="B3243" s="2" t="n">
        <v>34</v>
      </c>
      <c r="C3243" s="2" t="n">
        <v>324012.375</v>
      </c>
      <c r="D3243" s="2" t="n">
        <v>80854.4765625</v>
      </c>
      <c r="E3243" s="2" t="n">
        <v>78975.0546875</v>
      </c>
      <c r="F3243" s="2" t="n">
        <v>479440.375</v>
      </c>
      <c r="G3243" s="2" t="n">
        <v>2252.09106445313</v>
      </c>
    </row>
    <row r="3244" customFormat="false" ht="12.5" hidden="false" customHeight="false" outlineLevel="0" collapsed="false">
      <c r="A3244" s="2" t="s">
        <v>157</v>
      </c>
      <c r="B3244" s="2" t="n">
        <v>34</v>
      </c>
      <c r="C3244" s="2" t="n">
        <v>379120.9375</v>
      </c>
      <c r="D3244" s="2" t="n">
        <v>93512.5546875</v>
      </c>
      <c r="E3244" s="2" t="n">
        <v>84331.234375</v>
      </c>
      <c r="F3244" s="2" t="n">
        <v>508730.78125</v>
      </c>
      <c r="G3244" s="2" t="n">
        <v>2917.6826171875</v>
      </c>
    </row>
    <row r="3245" customFormat="false" ht="12.5" hidden="false" customHeight="false" outlineLevel="0" collapsed="false">
      <c r="A3245" s="2" t="s">
        <v>158</v>
      </c>
      <c r="B3245" s="2" t="n">
        <v>34</v>
      </c>
      <c r="C3245" s="2" t="n">
        <v>432909.84375</v>
      </c>
      <c r="D3245" s="2" t="n">
        <v>105786.703125</v>
      </c>
      <c r="E3245" s="2" t="n">
        <v>90278.5546875</v>
      </c>
      <c r="F3245" s="2" t="n">
        <v>561628.875</v>
      </c>
      <c r="G3245" s="2" t="n">
        <v>2672.49829101563</v>
      </c>
    </row>
    <row r="3246" customFormat="false" ht="12.5" hidden="false" customHeight="false" outlineLevel="0" collapsed="false">
      <c r="A3246" s="2" t="s">
        <v>119</v>
      </c>
      <c r="B3246" s="2" t="n">
        <v>34</v>
      </c>
      <c r="C3246" s="2" t="n">
        <v>411005.59375</v>
      </c>
      <c r="D3246" s="2" t="n">
        <v>94186.8984375</v>
      </c>
      <c r="E3246" s="2" t="n">
        <v>73360.8359375</v>
      </c>
      <c r="F3246" s="2" t="n">
        <v>491917.75</v>
      </c>
      <c r="G3246" s="2" t="n">
        <v>1680.87707519531</v>
      </c>
    </row>
    <row r="3247" customFormat="false" ht="12.5" hidden="false" customHeight="false" outlineLevel="0" collapsed="false">
      <c r="A3247" s="2" t="s">
        <v>120</v>
      </c>
      <c r="B3247" s="2" t="n">
        <v>34</v>
      </c>
      <c r="C3247" s="2" t="n">
        <v>379452.25</v>
      </c>
      <c r="D3247" s="2" t="n">
        <v>93207.3671875</v>
      </c>
      <c r="E3247" s="2" t="n">
        <v>67461.46875</v>
      </c>
      <c r="F3247" s="2" t="n">
        <v>478525.96875</v>
      </c>
      <c r="G3247" s="2" t="n">
        <v>749.795715332031</v>
      </c>
    </row>
    <row r="3248" customFormat="false" ht="12.5" hidden="false" customHeight="false" outlineLevel="0" collapsed="false">
      <c r="A3248" s="2" t="s">
        <v>121</v>
      </c>
      <c r="B3248" s="2" t="n">
        <v>34</v>
      </c>
      <c r="C3248" s="2" t="n">
        <v>327607.75</v>
      </c>
      <c r="D3248" s="2" t="n">
        <v>86051.703125</v>
      </c>
      <c r="E3248" s="2" t="n">
        <v>64553.7265625</v>
      </c>
      <c r="F3248" s="2" t="n">
        <v>502424.3125</v>
      </c>
      <c r="G3248" s="2" t="n">
        <v>2159.00122070313</v>
      </c>
    </row>
    <row r="3249" customFormat="false" ht="12.5" hidden="false" customHeight="false" outlineLevel="0" collapsed="false">
      <c r="A3249" s="2" t="s">
        <v>159</v>
      </c>
      <c r="B3249" s="2" t="n">
        <v>34</v>
      </c>
      <c r="C3249" s="2" t="n">
        <v>368676.0625</v>
      </c>
      <c r="D3249" s="2" t="n">
        <v>95077.421875</v>
      </c>
      <c r="E3249" s="2" t="n">
        <v>73318.34375</v>
      </c>
      <c r="F3249" s="2" t="n">
        <v>580817.8125</v>
      </c>
      <c r="G3249" s="2" t="n">
        <v>3107.990234375</v>
      </c>
    </row>
    <row r="3250" customFormat="false" ht="12.5" hidden="false" customHeight="false" outlineLevel="0" collapsed="false">
      <c r="A3250" s="2" t="s">
        <v>160</v>
      </c>
      <c r="B3250" s="2" t="n">
        <v>34</v>
      </c>
      <c r="C3250" s="2" t="n">
        <v>346738.65625</v>
      </c>
      <c r="D3250" s="2" t="n">
        <v>90894.3203125</v>
      </c>
      <c r="E3250" s="2" t="n">
        <v>73302.59375</v>
      </c>
      <c r="F3250" s="2" t="n">
        <v>533347.875</v>
      </c>
      <c r="G3250" s="2" t="n">
        <v>25315.6484375</v>
      </c>
    </row>
    <row r="3251" customFormat="false" ht="12.5" hidden="false" customHeight="false" outlineLevel="0" collapsed="false">
      <c r="A3251" s="2" t="s">
        <v>161</v>
      </c>
      <c r="B3251" s="2" t="n">
        <v>34</v>
      </c>
      <c r="C3251" s="2" t="n">
        <v>434639.09375</v>
      </c>
      <c r="D3251" s="2" t="n">
        <v>104177.0625</v>
      </c>
      <c r="E3251" s="2" t="n">
        <v>91399.59375</v>
      </c>
      <c r="F3251" s="2" t="n">
        <v>622091.75</v>
      </c>
      <c r="G3251" s="2" t="n">
        <v>3793.24096679688</v>
      </c>
    </row>
    <row r="3252" customFormat="false" ht="12.5" hidden="false" customHeight="false" outlineLevel="0" collapsed="false">
      <c r="A3252" s="2" t="s">
        <v>122</v>
      </c>
      <c r="B3252" s="2" t="n">
        <v>34</v>
      </c>
      <c r="C3252" s="2" t="n">
        <v>409406.875</v>
      </c>
      <c r="D3252" s="2" t="n">
        <v>106312.25</v>
      </c>
      <c r="E3252" s="2" t="n">
        <v>96999.34375</v>
      </c>
      <c r="F3252" s="2" t="n">
        <v>631830.5625</v>
      </c>
      <c r="G3252" s="2" t="n">
        <v>2915.95239257813</v>
      </c>
    </row>
    <row r="3253" customFormat="false" ht="12.5" hidden="false" customHeight="false" outlineLevel="0" collapsed="false">
      <c r="A3253" s="2" t="s">
        <v>124</v>
      </c>
      <c r="B3253" s="2" t="n">
        <v>34</v>
      </c>
      <c r="C3253" s="2" t="n">
        <v>478208.0625</v>
      </c>
      <c r="D3253" s="2" t="n">
        <v>114601.390625</v>
      </c>
      <c r="E3253" s="2" t="n">
        <v>115996.5234375</v>
      </c>
      <c r="F3253" s="2" t="n">
        <v>727896.75</v>
      </c>
      <c r="G3253" s="2" t="n">
        <v>4047.01489257813</v>
      </c>
    </row>
    <row r="3254" customFormat="false" ht="12.5" hidden="false" customHeight="false" outlineLevel="0" collapsed="false">
      <c r="A3254" s="2" t="s">
        <v>125</v>
      </c>
      <c r="B3254" s="2" t="n">
        <v>34</v>
      </c>
      <c r="C3254" s="2" t="n">
        <v>501133.4375</v>
      </c>
      <c r="D3254" s="2" t="n">
        <v>120474.5234375</v>
      </c>
      <c r="E3254" s="2" t="n">
        <v>120952.40625</v>
      </c>
      <c r="F3254" s="2" t="n">
        <v>737017.3125</v>
      </c>
      <c r="G3254" s="2" t="n">
        <v>4110.84521484375</v>
      </c>
    </row>
    <row r="3255" customFormat="false" ht="12.5" hidden="false" customHeight="false" outlineLevel="0" collapsed="false">
      <c r="A3255" s="2" t="s">
        <v>126</v>
      </c>
      <c r="B3255" s="2" t="n">
        <v>34</v>
      </c>
      <c r="C3255" s="2" t="n">
        <v>365915.59375</v>
      </c>
      <c r="D3255" s="2" t="n">
        <v>85968.859375</v>
      </c>
      <c r="E3255" s="2" t="n">
        <v>76314.796875</v>
      </c>
      <c r="F3255" s="2" t="n">
        <v>468381.96875</v>
      </c>
      <c r="G3255" s="2" t="n">
        <v>2285.69848632813</v>
      </c>
    </row>
    <row r="3256" customFormat="false" ht="12.5" hidden="false" customHeight="false" outlineLevel="0" collapsed="false">
      <c r="A3256" s="2" t="s">
        <v>127</v>
      </c>
      <c r="B3256" s="2" t="n">
        <v>34</v>
      </c>
      <c r="C3256" s="2" t="n">
        <v>390041.875</v>
      </c>
      <c r="D3256" s="2" t="n">
        <v>94129.4453125</v>
      </c>
      <c r="E3256" s="2" t="n">
        <v>83912.6484375</v>
      </c>
      <c r="F3256" s="2" t="n">
        <v>517381.09375</v>
      </c>
      <c r="G3256" s="2" t="n">
        <v>2851.052734375</v>
      </c>
    </row>
    <row r="3257" customFormat="false" ht="12.5" hidden="false" customHeight="false" outlineLevel="0" collapsed="false">
      <c r="A3257" s="2" t="s">
        <v>128</v>
      </c>
      <c r="B3257" s="2" t="n">
        <v>34</v>
      </c>
      <c r="C3257" s="2" t="n">
        <v>440035.90625</v>
      </c>
      <c r="D3257" s="2" t="n">
        <v>104628.6796875</v>
      </c>
      <c r="E3257" s="2" t="n">
        <v>91304.53125</v>
      </c>
      <c r="F3257" s="2" t="n">
        <v>575178.8125</v>
      </c>
      <c r="G3257" s="2" t="n">
        <v>3052.60034179688</v>
      </c>
    </row>
    <row r="3258" customFormat="false" ht="12.5" hidden="false" customHeight="false" outlineLevel="0" collapsed="false">
      <c r="A3258" s="2" t="s">
        <v>129</v>
      </c>
      <c r="B3258" s="2" t="n">
        <v>34</v>
      </c>
      <c r="C3258" s="2" t="n">
        <v>396527.03125</v>
      </c>
      <c r="D3258" s="2" t="n">
        <v>97798.609375</v>
      </c>
      <c r="E3258" s="2" t="n">
        <v>72427.7578125</v>
      </c>
      <c r="F3258" s="2" t="n">
        <v>495856.875</v>
      </c>
      <c r="G3258" s="2" t="n">
        <v>1581.14880371094</v>
      </c>
    </row>
    <row r="3259" customFormat="false" ht="12.5" hidden="false" customHeight="false" outlineLevel="0" collapsed="false">
      <c r="A3259" s="2" t="s">
        <v>130</v>
      </c>
      <c r="B3259" s="2" t="n">
        <v>34</v>
      </c>
      <c r="C3259" s="2" t="n">
        <v>339804.3125</v>
      </c>
      <c r="D3259" s="2" t="n">
        <v>90822.9375</v>
      </c>
      <c r="E3259" s="2" t="n">
        <v>65997.578125</v>
      </c>
      <c r="F3259" s="2" t="n">
        <v>468569.75</v>
      </c>
      <c r="G3259" s="2" t="n">
        <v>2307.52294921875</v>
      </c>
    </row>
    <row r="3260" customFormat="false" ht="12.5" hidden="false" customHeight="false" outlineLevel="0" collapsed="false">
      <c r="A3260" s="2" t="s">
        <v>131</v>
      </c>
      <c r="B3260" s="2" t="n">
        <v>34</v>
      </c>
      <c r="C3260" s="2" t="n">
        <v>392730.1875</v>
      </c>
      <c r="D3260" s="2" t="n">
        <v>108118.4765625</v>
      </c>
      <c r="E3260" s="2" t="n">
        <v>72209.25</v>
      </c>
      <c r="F3260" s="2" t="n">
        <v>566066.3125</v>
      </c>
      <c r="G3260" s="2" t="n">
        <v>2090.14184570313</v>
      </c>
    </row>
    <row r="3261" customFormat="false" ht="12.5" hidden="false" customHeight="false" outlineLevel="0" collapsed="false">
      <c r="A3261" s="2" t="s">
        <v>162</v>
      </c>
      <c r="B3261" s="2" t="n">
        <v>34</v>
      </c>
      <c r="C3261" s="2" t="n">
        <v>431549.375</v>
      </c>
      <c r="D3261" s="2" t="n">
        <v>112086.3515625</v>
      </c>
      <c r="E3261" s="2" t="n">
        <v>76885.8125</v>
      </c>
      <c r="F3261" s="2" t="n">
        <v>621214</v>
      </c>
      <c r="G3261" s="2" t="n">
        <v>3244.91821289063</v>
      </c>
    </row>
    <row r="3262" customFormat="false" ht="12.5" hidden="false" customHeight="false" outlineLevel="0" collapsed="false">
      <c r="A3262" s="2" t="s">
        <v>163</v>
      </c>
      <c r="B3262" s="2" t="n">
        <v>34</v>
      </c>
      <c r="C3262" s="2" t="n">
        <v>338141.53125</v>
      </c>
      <c r="D3262" s="2" t="n">
        <v>88298.171875</v>
      </c>
      <c r="E3262" s="2" t="n">
        <v>70034.7421875</v>
      </c>
      <c r="F3262" s="2" t="n">
        <v>537788.3125</v>
      </c>
      <c r="G3262" s="2" t="n">
        <v>2077.81201171875</v>
      </c>
    </row>
    <row r="3263" customFormat="false" ht="12.5" hidden="false" customHeight="false" outlineLevel="0" collapsed="false">
      <c r="A3263" s="2" t="s">
        <v>164</v>
      </c>
      <c r="B3263" s="2" t="n">
        <v>34</v>
      </c>
      <c r="C3263" s="2" t="n">
        <v>439508.0625</v>
      </c>
      <c r="D3263" s="2" t="n">
        <v>105201.328125</v>
      </c>
      <c r="E3263" s="2" t="n">
        <v>85548.21875</v>
      </c>
      <c r="F3263" s="2" t="n">
        <v>592920.1875</v>
      </c>
      <c r="G3263" s="2" t="n">
        <v>3471.7744140625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 t="n">
        <v>300154.34375</v>
      </c>
      <c r="D3264" s="2" t="n">
        <v>25197.1484375</v>
      </c>
      <c r="E3264" s="2" t="n">
        <v>13520.919921875</v>
      </c>
      <c r="F3264" s="2" t="n">
        <v>11329.8837890625</v>
      </c>
      <c r="G3264" s="2" t="n">
        <v>3343.91821289063</v>
      </c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 t="n">
        <v>425254.71875</v>
      </c>
      <c r="D3265" s="2" t="n">
        <v>37586.66796875</v>
      </c>
      <c r="E3265" s="2" t="n">
        <v>21293.498046875</v>
      </c>
      <c r="F3265" s="2" t="n">
        <v>17287.94140625</v>
      </c>
      <c r="G3265" s="2" t="n">
        <v>4817.92333984375</v>
      </c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 t="n">
        <v>380318.875</v>
      </c>
      <c r="D3266" s="2" t="n">
        <v>33405.984375</v>
      </c>
      <c r="E3266" s="2" t="n">
        <v>18778.6640625</v>
      </c>
      <c r="F3266" s="2" t="n">
        <v>14918.560546875</v>
      </c>
      <c r="G3266" s="2" t="n">
        <v>4072.06616210938</v>
      </c>
    </row>
    <row r="3267" customFormat="false" ht="12.5" hidden="false" customHeight="false" outlineLevel="0" collapsed="false">
      <c r="A3267" s="2" t="s">
        <v>132</v>
      </c>
      <c r="B3267" s="2" t="n">
        <v>34</v>
      </c>
      <c r="C3267" s="2" t="n">
        <v>328654.6875</v>
      </c>
      <c r="D3267" s="2" t="n">
        <v>83801.0078125</v>
      </c>
      <c r="E3267" s="2" t="n">
        <v>72098.7578125</v>
      </c>
      <c r="F3267" s="2" t="n">
        <v>471253.78125</v>
      </c>
      <c r="G3267" s="2" t="n">
        <v>2318.5615234375</v>
      </c>
    </row>
    <row r="3268" customFormat="false" ht="12.5" hidden="false" customHeight="false" outlineLevel="0" collapsed="false">
      <c r="A3268" s="2" t="s">
        <v>133</v>
      </c>
      <c r="B3268" s="2" t="n">
        <v>34</v>
      </c>
      <c r="C3268" s="2" t="n">
        <v>399816.96875</v>
      </c>
      <c r="D3268" s="2" t="n">
        <v>99627.1796875</v>
      </c>
      <c r="E3268" s="2" t="n">
        <v>84200.265625</v>
      </c>
      <c r="F3268" s="2" t="n">
        <v>550203.4375</v>
      </c>
      <c r="G3268" s="2" t="n">
        <v>2832.1611328125</v>
      </c>
    </row>
    <row r="3269" customFormat="false" ht="12.5" hidden="false" customHeight="false" outlineLevel="0" collapsed="false">
      <c r="A3269" s="2" t="s">
        <v>134</v>
      </c>
      <c r="B3269" s="2" t="n">
        <v>34</v>
      </c>
      <c r="C3269" s="2" t="n">
        <v>396359.53125</v>
      </c>
      <c r="D3269" s="2" t="n">
        <v>98081.8203125</v>
      </c>
      <c r="E3269" s="2" t="n">
        <v>83118</v>
      </c>
      <c r="F3269" s="2" t="n">
        <v>560337.5</v>
      </c>
      <c r="G3269" s="2" t="n">
        <v>2934.65161132813</v>
      </c>
    </row>
    <row r="3270" customFormat="false" ht="12.5" hidden="false" customHeight="false" outlineLevel="0" collapsed="false">
      <c r="A3270" s="2" t="s">
        <v>168</v>
      </c>
      <c r="B3270" s="2" t="n">
        <v>34</v>
      </c>
      <c r="C3270" s="2" t="n">
        <v>278343.46875</v>
      </c>
      <c r="D3270" s="2" t="n">
        <v>22715.732421875</v>
      </c>
      <c r="E3270" s="2" t="n">
        <v>11615.7294921875</v>
      </c>
      <c r="F3270" s="2" t="n">
        <v>9784.298828125</v>
      </c>
      <c r="G3270" s="2" t="n">
        <v>2386.94580078125</v>
      </c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 t="n">
        <v>288788.09375</v>
      </c>
      <c r="D3271" s="2" t="n">
        <v>23026.958984375</v>
      </c>
      <c r="E3271" s="2" t="n">
        <v>11485.513671875</v>
      </c>
      <c r="F3271" s="2" t="n">
        <v>9402.2763671875</v>
      </c>
      <c r="G3271" s="2" t="n">
        <v>2700.04028320313</v>
      </c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 t="n">
        <v>329640.09375</v>
      </c>
      <c r="D3272" s="2" t="n">
        <v>25228.244140625</v>
      </c>
      <c r="E3272" s="2" t="n">
        <v>11346.2705078125</v>
      </c>
      <c r="F3272" s="2" t="n">
        <v>9149.2607421875</v>
      </c>
      <c r="G3272" s="2" t="n">
        <v>2193.01806640625</v>
      </c>
    </row>
    <row r="3273" customFormat="false" ht="12.5" hidden="false" customHeight="false" outlineLevel="0" collapsed="false">
      <c r="A3273" s="2" t="s">
        <v>44</v>
      </c>
      <c r="B3273" s="2" t="n">
        <v>35</v>
      </c>
      <c r="C3273" s="2" t="n">
        <v>292838.59375</v>
      </c>
      <c r="D3273" s="2" t="n">
        <v>77287.875</v>
      </c>
      <c r="E3273" s="2" t="n">
        <v>45841.421875</v>
      </c>
      <c r="F3273" s="2" t="n">
        <v>415817.5</v>
      </c>
      <c r="G3273" s="2" t="n">
        <v>1228.29309082031</v>
      </c>
    </row>
    <row r="3274" customFormat="false" ht="12.5" hidden="false" customHeight="false" outlineLevel="0" collapsed="false">
      <c r="A3274" s="2" t="s">
        <v>52</v>
      </c>
      <c r="B3274" s="2" t="n">
        <v>35</v>
      </c>
      <c r="C3274" s="2" t="n">
        <v>275333.75</v>
      </c>
      <c r="D3274" s="2" t="n">
        <v>68727.828125</v>
      </c>
      <c r="E3274" s="2" t="n">
        <v>48000.02734375</v>
      </c>
      <c r="F3274" s="2" t="n">
        <v>400905.125</v>
      </c>
      <c r="G3274" s="2" t="n">
        <v>2039.56408691406</v>
      </c>
    </row>
    <row r="3275" customFormat="false" ht="12.5" hidden="false" customHeight="false" outlineLevel="0" collapsed="false">
      <c r="A3275" s="2" t="s">
        <v>53</v>
      </c>
      <c r="B3275" s="2" t="n">
        <v>35</v>
      </c>
      <c r="C3275" s="2" t="n">
        <v>269559.84375</v>
      </c>
      <c r="D3275" s="2" t="n">
        <v>63863.46875</v>
      </c>
      <c r="E3275" s="2" t="n">
        <v>51079.93359375</v>
      </c>
      <c r="F3275" s="2" t="n">
        <v>410815.0625</v>
      </c>
      <c r="G3275" s="2" t="n">
        <v>2035.29064941406</v>
      </c>
    </row>
    <row r="3276" customFormat="false" ht="12.5" hidden="false" customHeight="false" outlineLevel="0" collapsed="false">
      <c r="A3276" s="2" t="s">
        <v>147</v>
      </c>
      <c r="B3276" s="2" t="n">
        <v>35</v>
      </c>
      <c r="C3276" s="2" t="n">
        <v>253111.296875</v>
      </c>
      <c r="D3276" s="2" t="n">
        <v>59003.578125</v>
      </c>
      <c r="E3276" s="2" t="n">
        <v>48715.98046875</v>
      </c>
      <c r="F3276" s="2" t="n">
        <v>368268.75</v>
      </c>
      <c r="G3276" s="2" t="n">
        <v>1784.50817871094</v>
      </c>
    </row>
    <row r="3277" customFormat="false" ht="12.5" hidden="false" customHeight="false" outlineLevel="0" collapsed="false">
      <c r="A3277" s="2" t="s">
        <v>148</v>
      </c>
      <c r="B3277" s="2" t="n">
        <v>35</v>
      </c>
      <c r="C3277" s="2" t="n">
        <v>320832.28125</v>
      </c>
      <c r="D3277" s="2" t="n">
        <v>74472.015625</v>
      </c>
      <c r="E3277" s="2" t="n">
        <v>59820.6640625</v>
      </c>
      <c r="F3277" s="2" t="n">
        <v>424835</v>
      </c>
      <c r="G3277" s="2" t="n">
        <v>2181.53198242188</v>
      </c>
    </row>
    <row r="3278" customFormat="false" ht="12.5" hidden="false" customHeight="false" outlineLevel="0" collapsed="false">
      <c r="A3278" s="2" t="s">
        <v>149</v>
      </c>
      <c r="B3278" s="2" t="n">
        <v>35</v>
      </c>
      <c r="C3278" s="2" t="n">
        <v>332410.03125</v>
      </c>
      <c r="D3278" s="2" t="n">
        <v>69067.8515625</v>
      </c>
      <c r="E3278" s="2" t="n">
        <v>61176.375</v>
      </c>
      <c r="F3278" s="2" t="n">
        <v>424822.15625</v>
      </c>
      <c r="G3278" s="2" t="n">
        <v>2437.9033203125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228556.84375</v>
      </c>
      <c r="D3279" s="2" t="n">
        <v>52590.44140625</v>
      </c>
      <c r="E3279" s="2" t="n">
        <v>44698.265625</v>
      </c>
      <c r="F3279" s="2" t="n">
        <v>324265.0625</v>
      </c>
      <c r="G3279" s="2" t="n">
        <v>1730.17407226563</v>
      </c>
    </row>
    <row r="3280" customFormat="false" ht="12.5" hidden="false" customHeight="false" outlineLevel="0" collapsed="false">
      <c r="A3280" s="2" t="s">
        <v>56</v>
      </c>
      <c r="B3280" s="2" t="n">
        <v>35</v>
      </c>
      <c r="C3280" s="2" t="n">
        <v>301916.3125</v>
      </c>
      <c r="D3280" s="2" t="n">
        <v>67045.3984375</v>
      </c>
      <c r="E3280" s="2" t="n">
        <v>56220.25</v>
      </c>
      <c r="F3280" s="2" t="n">
        <v>405625.46875</v>
      </c>
      <c r="G3280" s="2" t="n">
        <v>2325.48266601563</v>
      </c>
    </row>
    <row r="3281" customFormat="false" ht="12.5" hidden="false" customHeight="false" outlineLevel="0" collapsed="false">
      <c r="A3281" s="2" t="s">
        <v>57</v>
      </c>
      <c r="B3281" s="2" t="n">
        <v>35</v>
      </c>
      <c r="C3281" s="2" t="n">
        <v>327255.1875</v>
      </c>
      <c r="D3281" s="2" t="n">
        <v>73817.3828125</v>
      </c>
      <c r="E3281" s="2" t="n">
        <v>57733.87109375</v>
      </c>
      <c r="F3281" s="2" t="n">
        <v>418626</v>
      </c>
      <c r="G3281" s="2" t="n">
        <v>2508.203125</v>
      </c>
    </row>
    <row r="3282" customFormat="false" ht="12.5" hidden="false" customHeight="false" outlineLevel="0" collapsed="false">
      <c r="A3282" s="2" t="s">
        <v>58</v>
      </c>
      <c r="B3282" s="2" t="n">
        <v>35</v>
      </c>
      <c r="C3282" s="2" t="n">
        <v>309249.25</v>
      </c>
      <c r="D3282" s="2" t="n">
        <v>76864.6796875</v>
      </c>
      <c r="E3282" s="2" t="n">
        <v>53348.40234375</v>
      </c>
      <c r="F3282" s="2" t="n">
        <v>406542.53125</v>
      </c>
      <c r="G3282" s="2" t="n">
        <v>1964.57092285156</v>
      </c>
    </row>
    <row r="3283" customFormat="false" ht="12.5" hidden="false" customHeight="false" outlineLevel="0" collapsed="false">
      <c r="A3283" s="2" t="s">
        <v>60</v>
      </c>
      <c r="B3283" s="2" t="n">
        <v>35</v>
      </c>
      <c r="C3283" s="2" t="n">
        <v>334841.78125</v>
      </c>
      <c r="D3283" s="2" t="n">
        <v>89956.0234375</v>
      </c>
      <c r="E3283" s="2" t="n">
        <v>53736.25390625</v>
      </c>
      <c r="F3283" s="2" t="n">
        <v>439092.84375</v>
      </c>
      <c r="G3283" s="2" t="n">
        <v>0</v>
      </c>
    </row>
    <row r="3284" customFormat="false" ht="12.5" hidden="false" customHeight="false" outlineLevel="0" collapsed="false">
      <c r="A3284" s="2" t="s">
        <v>61</v>
      </c>
      <c r="B3284" s="2" t="n">
        <v>35</v>
      </c>
      <c r="C3284" s="2" t="n">
        <v>365457.40625</v>
      </c>
      <c r="D3284" s="2" t="n">
        <v>98142.0859375</v>
      </c>
      <c r="E3284" s="2" t="n">
        <v>55903.7734375</v>
      </c>
      <c r="F3284" s="2" t="n">
        <v>467274</v>
      </c>
      <c r="G3284" s="2" t="n">
        <v>1853.06091308594</v>
      </c>
    </row>
    <row r="3285" customFormat="false" ht="12.5" hidden="false" customHeight="false" outlineLevel="0" collapsed="false">
      <c r="A3285" s="2" t="s">
        <v>62</v>
      </c>
      <c r="B3285" s="2" t="n">
        <v>35</v>
      </c>
      <c r="C3285" s="2" t="n">
        <v>262195.46875</v>
      </c>
      <c r="D3285" s="2" t="n">
        <v>66754.25</v>
      </c>
      <c r="E3285" s="2" t="n">
        <v>46008.30078125</v>
      </c>
      <c r="F3285" s="2" t="n">
        <v>387359.59375</v>
      </c>
      <c r="G3285" s="2" t="n">
        <v>2118.11840820313</v>
      </c>
    </row>
    <row r="3286" customFormat="false" ht="12.5" hidden="false" customHeight="false" outlineLevel="0" collapsed="false">
      <c r="A3286" s="2" t="s">
        <v>64</v>
      </c>
      <c r="B3286" s="2" t="n">
        <v>35</v>
      </c>
      <c r="C3286" s="2" t="n">
        <v>256966.59375</v>
      </c>
      <c r="D3286" s="2" t="n">
        <v>64181.16015625</v>
      </c>
      <c r="E3286" s="2" t="n">
        <v>49391.65625</v>
      </c>
      <c r="F3286" s="2" t="n">
        <v>393285.6875</v>
      </c>
      <c r="G3286" s="2" t="n">
        <v>2332.52954101563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276916.375</v>
      </c>
      <c r="D3287" s="2" t="n">
        <v>66873.3828125</v>
      </c>
      <c r="E3287" s="2" t="n">
        <v>55764.12109375</v>
      </c>
      <c r="F3287" s="2" t="n">
        <v>417553.875</v>
      </c>
      <c r="G3287" s="2" t="n">
        <v>1616.33862304688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344247.1875</v>
      </c>
      <c r="D3288" s="2" t="n">
        <v>65840.8828125</v>
      </c>
      <c r="E3288" s="2" t="n">
        <v>51763.328125</v>
      </c>
      <c r="F3288" s="2" t="n">
        <v>378233.3125</v>
      </c>
      <c r="G3288" s="2" t="n">
        <v>9573.1025390625</v>
      </c>
    </row>
    <row r="3289" customFormat="false" ht="12.5" hidden="false" customHeight="false" outlineLevel="0" collapsed="false">
      <c r="A3289" s="2" t="s">
        <v>68</v>
      </c>
      <c r="B3289" s="2" t="n">
        <v>35</v>
      </c>
      <c r="C3289" s="2" t="n">
        <v>427083.59375</v>
      </c>
      <c r="D3289" s="2" t="n">
        <v>83879.3671875</v>
      </c>
      <c r="E3289" s="2" t="n">
        <v>63591.97265625</v>
      </c>
      <c r="F3289" s="2" t="n">
        <v>428446.375</v>
      </c>
      <c r="G3289" s="2" t="n">
        <v>3247.45361328125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504324.5625</v>
      </c>
      <c r="D3290" s="2" t="n">
        <v>87600.6171875</v>
      </c>
      <c r="E3290" s="2" t="n">
        <v>69507.15625</v>
      </c>
      <c r="F3290" s="2" t="n">
        <v>461102.3125</v>
      </c>
      <c r="G3290" s="2" t="n">
        <v>2929.10400390625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213224.890625</v>
      </c>
      <c r="D3291" s="2" t="n">
        <v>50059.7578125</v>
      </c>
      <c r="E3291" s="2" t="n">
        <v>43863.8359375</v>
      </c>
      <c r="F3291" s="2" t="n">
        <v>299177.59375</v>
      </c>
      <c r="G3291" s="2" t="n">
        <v>2070.59912109375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291198.8125</v>
      </c>
      <c r="D3292" s="2" t="n">
        <v>67567.1015625</v>
      </c>
      <c r="E3292" s="2" t="n">
        <v>57468.02734375</v>
      </c>
      <c r="F3292" s="2" t="n">
        <v>382616.28125</v>
      </c>
      <c r="G3292" s="2" t="n">
        <v>2201.2177734375</v>
      </c>
    </row>
    <row r="3293" customFormat="false" ht="12.5" hidden="false" customHeight="false" outlineLevel="0" collapsed="false">
      <c r="A3293" s="2" t="s">
        <v>72</v>
      </c>
      <c r="B3293" s="2" t="n">
        <v>35</v>
      </c>
      <c r="C3293" s="2" t="n">
        <v>292827.84375</v>
      </c>
      <c r="D3293" s="2" t="n">
        <v>67586.6171875</v>
      </c>
      <c r="E3293" s="2" t="n">
        <v>57080.18359375</v>
      </c>
      <c r="F3293" s="2" t="n">
        <v>396192.71875</v>
      </c>
      <c r="G3293" s="2" t="n">
        <v>1680.5107421875</v>
      </c>
    </row>
    <row r="3294" customFormat="false" ht="12.5" hidden="false" customHeight="false" outlineLevel="0" collapsed="false">
      <c r="A3294" s="2" t="s">
        <v>73</v>
      </c>
      <c r="B3294" s="2" t="n">
        <v>35</v>
      </c>
      <c r="C3294" s="2" t="n">
        <v>301163.25</v>
      </c>
      <c r="D3294" s="2" t="n">
        <v>64244.7109375</v>
      </c>
      <c r="E3294" s="2" t="n">
        <v>50609.5859375</v>
      </c>
      <c r="F3294" s="2" t="n">
        <v>369951.03125</v>
      </c>
      <c r="G3294" s="2" t="n">
        <v>2166.72924804688</v>
      </c>
    </row>
    <row r="3295" customFormat="false" ht="12.5" hidden="false" customHeight="false" outlineLevel="0" collapsed="false">
      <c r="A3295" s="2" t="s">
        <v>74</v>
      </c>
      <c r="B3295" s="2" t="n">
        <v>35</v>
      </c>
      <c r="C3295" s="2" t="n">
        <v>305424.78125</v>
      </c>
      <c r="D3295" s="2" t="n">
        <v>74447.6953125</v>
      </c>
      <c r="E3295" s="2" t="n">
        <v>54446.90625</v>
      </c>
      <c r="F3295" s="2" t="n">
        <v>411812.59375</v>
      </c>
      <c r="G3295" s="2" t="n">
        <v>2202.56860351563</v>
      </c>
    </row>
    <row r="3296" customFormat="false" ht="12.5" hidden="false" customHeight="false" outlineLevel="0" collapsed="false">
      <c r="A3296" s="2" t="s">
        <v>75</v>
      </c>
      <c r="B3296" s="2" t="n">
        <v>35</v>
      </c>
      <c r="C3296" s="2" t="n">
        <v>350439.625</v>
      </c>
      <c r="D3296" s="2" t="n">
        <v>84161.359375</v>
      </c>
      <c r="E3296" s="2" t="n">
        <v>51653.1640625</v>
      </c>
      <c r="F3296" s="2" t="n">
        <v>424073.40625</v>
      </c>
      <c r="G3296" s="2" t="n">
        <v>1570.74267578125</v>
      </c>
    </row>
    <row r="3297" customFormat="false" ht="12.5" hidden="false" customHeight="false" outlineLevel="0" collapsed="false">
      <c r="A3297" s="2" t="s">
        <v>76</v>
      </c>
      <c r="B3297" s="2" t="n">
        <v>35</v>
      </c>
      <c r="C3297" s="2" t="n">
        <v>336137.875</v>
      </c>
      <c r="D3297" s="2" t="n">
        <v>87846.6875</v>
      </c>
      <c r="E3297" s="2" t="n">
        <v>58176.765625</v>
      </c>
      <c r="F3297" s="2" t="n">
        <v>456387.46875</v>
      </c>
      <c r="G3297" s="2" t="n">
        <v>3003.08203125</v>
      </c>
    </row>
    <row r="3298" customFormat="false" ht="12.5" hidden="false" customHeight="false" outlineLevel="0" collapsed="false">
      <c r="A3298" s="2" t="s">
        <v>78</v>
      </c>
      <c r="B3298" s="2" t="n">
        <v>35</v>
      </c>
      <c r="C3298" s="2" t="n">
        <v>260480.921875</v>
      </c>
      <c r="D3298" s="2" t="n">
        <v>63611.70703125</v>
      </c>
      <c r="E3298" s="2" t="n">
        <v>52448.15625</v>
      </c>
      <c r="F3298" s="2" t="n">
        <v>394027.96875</v>
      </c>
      <c r="G3298" s="2" t="n">
        <v>2387.86474609375</v>
      </c>
    </row>
    <row r="3299" customFormat="false" ht="12.5" hidden="false" customHeight="false" outlineLevel="0" collapsed="false">
      <c r="A3299" s="2" t="s">
        <v>79</v>
      </c>
      <c r="B3299" s="2" t="n">
        <v>35</v>
      </c>
      <c r="C3299" s="2" t="n">
        <v>354397.8125</v>
      </c>
      <c r="D3299" s="2" t="n">
        <v>73861.6640625</v>
      </c>
      <c r="E3299" s="2" t="n">
        <v>58444.1875</v>
      </c>
      <c r="F3299" s="2" t="n">
        <v>404846.8125</v>
      </c>
      <c r="G3299" s="2" t="n">
        <v>2620.18139648438</v>
      </c>
    </row>
    <row r="3300" customFormat="false" ht="12.5" hidden="false" customHeight="false" outlineLevel="0" collapsed="false">
      <c r="A3300" s="2" t="s">
        <v>80</v>
      </c>
      <c r="B3300" s="2" t="n">
        <v>35</v>
      </c>
      <c r="C3300" s="2" t="n">
        <v>241287.046875</v>
      </c>
      <c r="D3300" s="2" t="n">
        <v>46545.21484375</v>
      </c>
      <c r="E3300" s="2" t="n">
        <v>51216.02734375</v>
      </c>
      <c r="F3300" s="2" t="n">
        <v>357325.40625</v>
      </c>
      <c r="G3300" s="2" t="n">
        <v>2108.80981445313</v>
      </c>
    </row>
    <row r="3301" customFormat="false" ht="12.5" hidden="false" customHeight="false" outlineLevel="0" collapsed="false">
      <c r="A3301" s="2" t="s">
        <v>82</v>
      </c>
      <c r="B3301" s="2" t="n">
        <v>35</v>
      </c>
      <c r="C3301" s="2" t="n">
        <v>316769.375</v>
      </c>
      <c r="D3301" s="2" t="n">
        <v>69525.640625</v>
      </c>
      <c r="E3301" s="2" t="n">
        <v>71588.2890625</v>
      </c>
      <c r="F3301" s="2" t="n">
        <v>467340.78125</v>
      </c>
      <c r="G3301" s="2" t="n">
        <v>2803.34985351563</v>
      </c>
    </row>
    <row r="3302" customFormat="false" ht="12.5" hidden="false" customHeight="false" outlineLevel="0" collapsed="false">
      <c r="A3302" s="2" t="s">
        <v>83</v>
      </c>
      <c r="B3302" s="2" t="n">
        <v>35</v>
      </c>
      <c r="C3302" s="2" t="n">
        <v>320752.65625</v>
      </c>
      <c r="D3302" s="2" t="n">
        <v>67177.640625</v>
      </c>
      <c r="E3302" s="2" t="n">
        <v>71822.109375</v>
      </c>
      <c r="F3302" s="2" t="n">
        <v>455798.6875</v>
      </c>
      <c r="G3302" s="2" t="n">
        <v>3155.60131835938</v>
      </c>
    </row>
    <row r="3303" customFormat="false" ht="12.5" hidden="false" customHeight="false" outlineLevel="0" collapsed="false">
      <c r="A3303" s="2" t="s">
        <v>84</v>
      </c>
      <c r="B3303" s="2" t="n">
        <v>35</v>
      </c>
      <c r="C3303" s="2" t="n">
        <v>239295.9375</v>
      </c>
      <c r="D3303" s="2" t="n">
        <v>58130.66796875</v>
      </c>
      <c r="E3303" s="2" t="n">
        <v>54680.40234375</v>
      </c>
      <c r="F3303" s="2" t="n">
        <v>356542.0625</v>
      </c>
      <c r="G3303" s="2" t="n">
        <v>1918.55578613281</v>
      </c>
    </row>
    <row r="3304" customFormat="false" ht="12.5" hidden="false" customHeight="false" outlineLevel="0" collapsed="false">
      <c r="A3304" s="2" t="s">
        <v>85</v>
      </c>
      <c r="B3304" s="2" t="n">
        <v>35</v>
      </c>
      <c r="C3304" s="2" t="n">
        <v>307216.3125</v>
      </c>
      <c r="D3304" s="2" t="n">
        <v>73618.046875</v>
      </c>
      <c r="E3304" s="2" t="n">
        <v>64388.6796875</v>
      </c>
      <c r="F3304" s="2" t="n">
        <v>413070.21875</v>
      </c>
      <c r="G3304" s="2" t="n">
        <v>1995.04357910156</v>
      </c>
    </row>
    <row r="3305" customFormat="false" ht="12.5" hidden="false" customHeight="false" outlineLevel="0" collapsed="false">
      <c r="A3305" s="2" t="s">
        <v>86</v>
      </c>
      <c r="B3305" s="2" t="n">
        <v>35</v>
      </c>
      <c r="C3305" s="2" t="n">
        <v>338430.9375</v>
      </c>
      <c r="D3305" s="2" t="n">
        <v>80587.1484375</v>
      </c>
      <c r="E3305" s="2" t="n">
        <v>66858.6796875</v>
      </c>
      <c r="F3305" s="2" t="n">
        <v>437403.03125</v>
      </c>
      <c r="G3305" s="2" t="n">
        <v>1574.55297851563</v>
      </c>
    </row>
    <row r="3306" customFormat="false" ht="12.5" hidden="false" customHeight="false" outlineLevel="0" collapsed="false">
      <c r="A3306" s="2" t="s">
        <v>87</v>
      </c>
      <c r="B3306" s="2" t="n">
        <v>35</v>
      </c>
      <c r="C3306" s="2" t="n">
        <v>238623.34375</v>
      </c>
      <c r="D3306" s="2" t="n">
        <v>53982.3046875</v>
      </c>
      <c r="E3306" s="2" t="n">
        <v>52912.38671875</v>
      </c>
      <c r="F3306" s="2" t="n">
        <v>376917</v>
      </c>
      <c r="G3306" s="2" t="n">
        <v>2299.50219726563</v>
      </c>
    </row>
    <row r="3307" customFormat="false" ht="12.5" hidden="false" customHeight="false" outlineLevel="0" collapsed="false">
      <c r="A3307" s="2" t="s">
        <v>88</v>
      </c>
      <c r="B3307" s="2" t="n">
        <v>35</v>
      </c>
      <c r="C3307" s="2" t="n">
        <v>312076.21875</v>
      </c>
      <c r="D3307" s="2" t="n">
        <v>78745.28125</v>
      </c>
      <c r="E3307" s="2" t="n">
        <v>57433.875</v>
      </c>
      <c r="F3307" s="2" t="n">
        <v>421634.96875</v>
      </c>
      <c r="G3307" s="2" t="n">
        <v>2410.12646484375</v>
      </c>
    </row>
    <row r="3308" customFormat="false" ht="12.5" hidden="false" customHeight="false" outlineLevel="0" collapsed="false">
      <c r="A3308" s="2" t="s">
        <v>89</v>
      </c>
      <c r="B3308" s="2" t="n">
        <v>35</v>
      </c>
      <c r="C3308" s="2" t="n">
        <v>304601.71875</v>
      </c>
      <c r="D3308" s="2" t="n">
        <v>79786.203125</v>
      </c>
      <c r="E3308" s="2" t="n">
        <v>55365.46875</v>
      </c>
      <c r="F3308" s="2" t="n">
        <v>442528.3125</v>
      </c>
      <c r="G3308" s="2" t="n">
        <v>1777.19494628906</v>
      </c>
    </row>
    <row r="3309" customFormat="false" ht="12.5" hidden="false" customHeight="false" outlineLevel="0" collapsed="false">
      <c r="A3309" s="2" t="s">
        <v>90</v>
      </c>
      <c r="B3309" s="2" t="n">
        <v>35</v>
      </c>
      <c r="C3309" s="2" t="n">
        <v>362033.75</v>
      </c>
      <c r="D3309" s="2" t="n">
        <v>91609.6796875</v>
      </c>
      <c r="E3309" s="2" t="n">
        <v>64797.5078125</v>
      </c>
      <c r="F3309" s="2" t="n">
        <v>493047.6875</v>
      </c>
      <c r="G3309" s="2" t="n">
        <v>2892.48974609375</v>
      </c>
    </row>
    <row r="3310" customFormat="false" ht="12.5" hidden="false" customHeight="false" outlineLevel="0" collapsed="false">
      <c r="A3310" s="2" t="s">
        <v>92</v>
      </c>
      <c r="B3310" s="2" t="n">
        <v>35</v>
      </c>
      <c r="C3310" s="2" t="n">
        <v>272710.5625</v>
      </c>
      <c r="D3310" s="2" t="n">
        <v>68225.84375</v>
      </c>
      <c r="E3310" s="2" t="n">
        <v>54393.08984375</v>
      </c>
      <c r="F3310" s="2" t="n">
        <v>391446.5</v>
      </c>
      <c r="G3310" s="2" t="n">
        <v>1744.12585449219</v>
      </c>
    </row>
    <row r="3311" customFormat="false" ht="12.5" hidden="false" customHeight="false" outlineLevel="0" collapsed="false">
      <c r="A3311" s="2" t="s">
        <v>93</v>
      </c>
      <c r="B3311" s="2" t="n">
        <v>35</v>
      </c>
      <c r="C3311" s="2" t="n">
        <v>336425.34375</v>
      </c>
      <c r="D3311" s="2" t="n">
        <v>79774.6953125</v>
      </c>
      <c r="E3311" s="2" t="n">
        <v>67344.6328125</v>
      </c>
      <c r="F3311" s="2" t="n">
        <v>442327.375</v>
      </c>
      <c r="G3311" s="2" t="n">
        <v>2702.16137695313</v>
      </c>
    </row>
    <row r="3312" customFormat="false" ht="12.5" hidden="false" customHeight="false" outlineLevel="0" collapsed="false">
      <c r="A3312" s="2" t="s">
        <v>94</v>
      </c>
      <c r="B3312" s="2" t="n">
        <v>35</v>
      </c>
      <c r="C3312" s="2" t="n">
        <v>284869.75</v>
      </c>
      <c r="D3312" s="2" t="n">
        <v>78543.5859375</v>
      </c>
      <c r="E3312" s="2" t="n">
        <v>69381.796875</v>
      </c>
      <c r="F3312" s="2" t="n">
        <v>446884.71875</v>
      </c>
      <c r="G3312" s="2" t="n">
        <v>2659.91650390625</v>
      </c>
    </row>
    <row r="3313" customFormat="false" ht="12.5" hidden="false" customHeight="false" outlineLevel="0" collapsed="false">
      <c r="A3313" s="2" t="s">
        <v>96</v>
      </c>
      <c r="B3313" s="2" t="n">
        <v>35</v>
      </c>
      <c r="C3313" s="2" t="n">
        <v>371693.90625</v>
      </c>
      <c r="D3313" s="2" t="n">
        <v>86471.0390625</v>
      </c>
      <c r="E3313" s="2" t="n">
        <v>84595.2890625</v>
      </c>
      <c r="F3313" s="2" t="n">
        <v>517173.9375</v>
      </c>
      <c r="G3313" s="2" t="n">
        <v>4078.9423828125</v>
      </c>
    </row>
    <row r="3314" customFormat="false" ht="12.5" hidden="false" customHeight="false" outlineLevel="0" collapsed="false">
      <c r="A3314" s="2" t="s">
        <v>97</v>
      </c>
      <c r="B3314" s="2" t="n">
        <v>35</v>
      </c>
      <c r="C3314" s="2" t="n">
        <v>350132.65625</v>
      </c>
      <c r="D3314" s="2" t="n">
        <v>78933.734375</v>
      </c>
      <c r="E3314" s="2" t="n">
        <v>81936.0859375</v>
      </c>
      <c r="F3314" s="2" t="n">
        <v>489813.0625</v>
      </c>
      <c r="G3314" s="2" t="n">
        <v>3374.83569335938</v>
      </c>
    </row>
    <row r="3315" customFormat="false" ht="12.5" hidden="false" customHeight="false" outlineLevel="0" collapsed="false">
      <c r="A3315" s="2" t="s">
        <v>150</v>
      </c>
      <c r="B3315" s="2" t="n">
        <v>35</v>
      </c>
      <c r="C3315" s="2" t="n">
        <v>303829.65625</v>
      </c>
      <c r="D3315" s="2" t="n">
        <v>68926.0546875</v>
      </c>
      <c r="E3315" s="2" t="n">
        <v>66743.1015625</v>
      </c>
      <c r="F3315" s="2" t="n">
        <v>407473.65625</v>
      </c>
      <c r="G3315" s="2" t="n">
        <v>2878.40258789063</v>
      </c>
    </row>
    <row r="3316" customFormat="false" ht="12.5" hidden="false" customHeight="false" outlineLevel="0" collapsed="false">
      <c r="A3316" s="2" t="s">
        <v>151</v>
      </c>
      <c r="B3316" s="2" t="n">
        <v>35</v>
      </c>
      <c r="C3316" s="2" t="n">
        <v>302604.1875</v>
      </c>
      <c r="D3316" s="2" t="n">
        <v>69681.1640625</v>
      </c>
      <c r="E3316" s="2" t="n">
        <v>65689.171875</v>
      </c>
      <c r="F3316" s="2" t="n">
        <v>405908.03125</v>
      </c>
      <c r="G3316" s="2" t="n">
        <v>1739.42492675781</v>
      </c>
    </row>
    <row r="3317" customFormat="false" ht="12.5" hidden="false" customHeight="false" outlineLevel="0" collapsed="false">
      <c r="A3317" s="2" t="s">
        <v>152</v>
      </c>
      <c r="B3317" s="2" t="n">
        <v>35</v>
      </c>
      <c r="C3317" s="2" t="n">
        <v>306856.53125</v>
      </c>
      <c r="D3317" s="2" t="n">
        <v>70229.9140625</v>
      </c>
      <c r="E3317" s="2" t="n">
        <v>66255.7421875</v>
      </c>
      <c r="F3317" s="2" t="n">
        <v>417644.8125</v>
      </c>
      <c r="G3317" s="2" t="n">
        <v>2649.23071289063</v>
      </c>
    </row>
    <row r="3318" customFormat="false" ht="12.5" hidden="false" customHeight="false" outlineLevel="0" collapsed="false">
      <c r="A3318" s="2" t="s">
        <v>98</v>
      </c>
      <c r="B3318" s="2" t="n">
        <v>35</v>
      </c>
      <c r="C3318" s="2" t="n">
        <v>359909.28125</v>
      </c>
      <c r="D3318" s="2" t="n">
        <v>80636.03125</v>
      </c>
      <c r="E3318" s="2" t="n">
        <v>61670.15625</v>
      </c>
      <c r="F3318" s="2" t="n">
        <v>415469.96875</v>
      </c>
      <c r="G3318" s="2" t="n">
        <v>1696.6142578125</v>
      </c>
    </row>
    <row r="3319" customFormat="false" ht="12.5" hidden="false" customHeight="false" outlineLevel="0" collapsed="false">
      <c r="A3319" s="2" t="s">
        <v>99</v>
      </c>
      <c r="B3319" s="2" t="n">
        <v>35</v>
      </c>
      <c r="C3319" s="2" t="n">
        <v>299231.21875</v>
      </c>
      <c r="D3319" s="2" t="n">
        <v>77435.7578125</v>
      </c>
      <c r="E3319" s="2" t="n">
        <v>59047.28125</v>
      </c>
      <c r="F3319" s="2" t="n">
        <v>425806.4375</v>
      </c>
      <c r="G3319" s="2" t="n">
        <v>1042.96911621094</v>
      </c>
    </row>
    <row r="3320" customFormat="false" ht="12.5" hidden="false" customHeight="false" outlineLevel="0" collapsed="false">
      <c r="A3320" s="2" t="s">
        <v>100</v>
      </c>
      <c r="B3320" s="2" t="n">
        <v>35</v>
      </c>
      <c r="C3320" s="2" t="n">
        <v>333964.34375</v>
      </c>
      <c r="D3320" s="2" t="n">
        <v>89966.1796875</v>
      </c>
      <c r="E3320" s="2" t="n">
        <v>63018.8046875</v>
      </c>
      <c r="F3320" s="2" t="n">
        <v>485573.84375</v>
      </c>
      <c r="G3320" s="2" t="n">
        <v>2331.77709960938</v>
      </c>
    </row>
    <row r="3321" customFormat="false" ht="12.5" hidden="false" customHeight="false" outlineLevel="0" collapsed="false">
      <c r="A3321" s="2" t="s">
        <v>101</v>
      </c>
      <c r="B3321" s="2" t="n">
        <v>35</v>
      </c>
      <c r="C3321" s="2" t="n">
        <v>381179.9375</v>
      </c>
      <c r="D3321" s="2" t="n">
        <v>99350.5390625</v>
      </c>
      <c r="E3321" s="2" t="n">
        <v>74336.1484375</v>
      </c>
      <c r="F3321" s="2" t="n">
        <v>573279.75</v>
      </c>
      <c r="G3321" s="2" t="n">
        <v>2832.07177734375</v>
      </c>
    </row>
    <row r="3322" customFormat="false" ht="12.5" hidden="false" customHeight="false" outlineLevel="0" collapsed="false">
      <c r="A3322" s="2" t="s">
        <v>103</v>
      </c>
      <c r="B3322" s="2" t="n">
        <v>35</v>
      </c>
      <c r="C3322" s="2" t="n">
        <v>367914.53125</v>
      </c>
      <c r="D3322" s="2" t="n">
        <v>92157.3125</v>
      </c>
      <c r="E3322" s="2" t="n">
        <v>69260.578125</v>
      </c>
      <c r="F3322" s="2" t="n">
        <v>492865.53125</v>
      </c>
      <c r="G3322" s="2" t="n">
        <v>2477.65893554688</v>
      </c>
    </row>
    <row r="3323" customFormat="false" ht="12.5" hidden="false" customHeight="false" outlineLevel="0" collapsed="false">
      <c r="A3323" s="2" t="s">
        <v>104</v>
      </c>
      <c r="B3323" s="2" t="n">
        <v>35</v>
      </c>
      <c r="C3323" s="2" t="n">
        <v>363805.59375</v>
      </c>
      <c r="D3323" s="2" t="n">
        <v>88316.078125</v>
      </c>
      <c r="E3323" s="2" t="n">
        <v>82779.96875</v>
      </c>
      <c r="F3323" s="2" t="n">
        <v>544474.0625</v>
      </c>
      <c r="G3323" s="2" t="n">
        <v>2644.74365234375</v>
      </c>
    </row>
    <row r="3324" customFormat="false" ht="12.5" hidden="false" customHeight="false" outlineLevel="0" collapsed="false">
      <c r="A3324" s="2" t="s">
        <v>105</v>
      </c>
      <c r="B3324" s="2" t="n">
        <v>35</v>
      </c>
      <c r="C3324" s="2" t="n">
        <v>328845.1875</v>
      </c>
      <c r="D3324" s="2" t="n">
        <v>83550.578125</v>
      </c>
      <c r="E3324" s="2" t="n">
        <v>78642.828125</v>
      </c>
      <c r="F3324" s="2" t="n">
        <v>484521.5625</v>
      </c>
      <c r="G3324" s="2" t="n">
        <v>2956.54907226563</v>
      </c>
    </row>
    <row r="3325" customFormat="false" ht="12.5" hidden="false" customHeight="false" outlineLevel="0" collapsed="false">
      <c r="A3325" s="2" t="s">
        <v>107</v>
      </c>
      <c r="B3325" s="2" t="n">
        <v>35</v>
      </c>
      <c r="C3325" s="2" t="n">
        <v>476203.65625</v>
      </c>
      <c r="D3325" s="2" t="n">
        <v>101182.2265625</v>
      </c>
      <c r="E3325" s="2" t="n">
        <v>93743.03125</v>
      </c>
      <c r="F3325" s="2" t="n">
        <v>557017.8125</v>
      </c>
      <c r="G3325" s="2" t="n">
        <v>3295.37158203125</v>
      </c>
    </row>
    <row r="3326" customFormat="false" ht="12.5" hidden="false" customHeight="false" outlineLevel="0" collapsed="false">
      <c r="A3326" s="2" t="s">
        <v>108</v>
      </c>
      <c r="B3326" s="2" t="n">
        <v>35</v>
      </c>
      <c r="C3326" s="2" t="n">
        <v>467696.09375</v>
      </c>
      <c r="D3326" s="2" t="n">
        <v>97124.2421875</v>
      </c>
      <c r="E3326" s="2" t="n">
        <v>94376.6328125</v>
      </c>
      <c r="F3326" s="2" t="n">
        <v>546033.125</v>
      </c>
      <c r="G3326" s="2" t="n">
        <v>3767.1357421875</v>
      </c>
    </row>
    <row r="3327" customFormat="false" ht="12.5" hidden="false" customHeight="false" outlineLevel="0" collapsed="false">
      <c r="A3327" s="2" t="s">
        <v>153</v>
      </c>
      <c r="B3327" s="2" t="n">
        <v>35</v>
      </c>
      <c r="C3327" s="2" t="n">
        <v>292041.875</v>
      </c>
      <c r="D3327" s="2" t="n">
        <v>71566.734375</v>
      </c>
      <c r="E3327" s="2" t="n">
        <v>71300.78125</v>
      </c>
      <c r="F3327" s="2" t="n">
        <v>428425.1875</v>
      </c>
      <c r="G3327" s="2" t="n">
        <v>2358.7890625</v>
      </c>
    </row>
    <row r="3328" customFormat="false" ht="12.5" hidden="false" customHeight="false" outlineLevel="0" collapsed="false">
      <c r="A3328" s="2" t="s">
        <v>154</v>
      </c>
      <c r="B3328" s="2" t="n">
        <v>35</v>
      </c>
      <c r="C3328" s="2" t="n">
        <v>397088.8125</v>
      </c>
      <c r="D3328" s="2" t="n">
        <v>98086.546875</v>
      </c>
      <c r="E3328" s="2" t="n">
        <v>85969.4921875</v>
      </c>
      <c r="F3328" s="2" t="n">
        <v>512019.5625</v>
      </c>
      <c r="G3328" s="2" t="n">
        <v>3028.65087890625</v>
      </c>
    </row>
    <row r="3329" customFormat="false" ht="12.5" hidden="false" customHeight="false" outlineLevel="0" collapsed="false">
      <c r="A3329" s="2" t="s">
        <v>155</v>
      </c>
      <c r="B3329" s="2" t="n">
        <v>35</v>
      </c>
      <c r="C3329" s="2" t="n">
        <v>361417.3125</v>
      </c>
      <c r="D3329" s="2" t="n">
        <v>88629.4921875</v>
      </c>
      <c r="E3329" s="2" t="n">
        <v>77120.6875</v>
      </c>
      <c r="F3329" s="2" t="n">
        <v>476383.90625</v>
      </c>
      <c r="G3329" s="2" t="n">
        <v>2789.14208984375</v>
      </c>
    </row>
    <row r="3330" customFormat="false" ht="12.5" hidden="false" customHeight="false" outlineLevel="0" collapsed="false">
      <c r="A3330" s="2" t="s">
        <v>109</v>
      </c>
      <c r="B3330" s="2" t="n">
        <v>35</v>
      </c>
      <c r="C3330" s="2" t="n">
        <v>352050.8125</v>
      </c>
      <c r="D3330" s="2" t="n">
        <v>76249.625</v>
      </c>
      <c r="E3330" s="2" t="n">
        <v>64946.06640625</v>
      </c>
      <c r="F3330" s="2" t="n">
        <v>430473.65625</v>
      </c>
      <c r="G3330" s="2" t="n">
        <v>2140.41357421875</v>
      </c>
    </row>
    <row r="3331" customFormat="false" ht="12.5" hidden="false" customHeight="false" outlineLevel="0" collapsed="false">
      <c r="A3331" s="2" t="s">
        <v>110</v>
      </c>
      <c r="B3331" s="2" t="n">
        <v>35</v>
      </c>
      <c r="C3331" s="2" t="n">
        <v>378349.25</v>
      </c>
      <c r="D3331" s="2" t="n">
        <v>85546.6796875</v>
      </c>
      <c r="E3331" s="2" t="n">
        <v>62904.39453125</v>
      </c>
      <c r="F3331" s="2" t="n">
        <v>440631.21875</v>
      </c>
      <c r="G3331" s="2" t="n">
        <v>1908.22106933594</v>
      </c>
    </row>
    <row r="3332" customFormat="false" ht="12.5" hidden="false" customHeight="false" outlineLevel="0" collapsed="false">
      <c r="A3332" s="2" t="s">
        <v>111</v>
      </c>
      <c r="B3332" s="2" t="n">
        <v>35</v>
      </c>
      <c r="C3332" s="2" t="n">
        <v>412252.375</v>
      </c>
      <c r="D3332" s="2" t="n">
        <v>99038.578125</v>
      </c>
      <c r="E3332" s="2" t="n">
        <v>65898.6640625</v>
      </c>
      <c r="F3332" s="2" t="n">
        <v>500622.40625</v>
      </c>
      <c r="G3332" s="2" t="n">
        <v>2313.23095703125</v>
      </c>
    </row>
    <row r="3333" customFormat="false" ht="12.5" hidden="false" customHeight="false" outlineLevel="0" collapsed="false">
      <c r="A3333" s="2" t="s">
        <v>112</v>
      </c>
      <c r="B3333" s="2" t="n">
        <v>35</v>
      </c>
      <c r="C3333" s="2" t="n">
        <v>384410.625</v>
      </c>
      <c r="D3333" s="2" t="n">
        <v>105149.9375</v>
      </c>
      <c r="E3333" s="2" t="n">
        <v>78011.2265625</v>
      </c>
      <c r="F3333" s="2" t="n">
        <v>568681.0625</v>
      </c>
      <c r="G3333" s="2" t="n">
        <v>2688.71508789063</v>
      </c>
    </row>
    <row r="3334" customFormat="false" ht="12.5" hidden="false" customHeight="false" outlineLevel="0" collapsed="false">
      <c r="A3334" s="2" t="s">
        <v>113</v>
      </c>
      <c r="B3334" s="2" t="n">
        <v>35</v>
      </c>
      <c r="C3334" s="2" t="n">
        <v>306891.0625</v>
      </c>
      <c r="D3334" s="2" t="n">
        <v>84878.078125</v>
      </c>
      <c r="E3334" s="2" t="n">
        <v>66743.421875</v>
      </c>
      <c r="F3334" s="2" t="n">
        <v>477134.8125</v>
      </c>
      <c r="G3334" s="2" t="n">
        <v>1858.45227050781</v>
      </c>
    </row>
    <row r="3335" customFormat="false" ht="12.5" hidden="false" customHeight="false" outlineLevel="0" collapsed="false">
      <c r="A3335" s="2" t="s">
        <v>114</v>
      </c>
      <c r="B3335" s="2" t="n">
        <v>35</v>
      </c>
      <c r="C3335" s="2" t="n">
        <v>406962.4375</v>
      </c>
      <c r="D3335" s="2" t="n">
        <v>104313.3984375</v>
      </c>
      <c r="E3335" s="2" t="n">
        <v>90503.4140625</v>
      </c>
      <c r="F3335" s="2" t="n">
        <v>573050.5</v>
      </c>
      <c r="G3335" s="2" t="n">
        <v>2770.12817382813</v>
      </c>
    </row>
    <row r="3336" customFormat="false" ht="12.5" hidden="false" customHeight="false" outlineLevel="0" collapsed="false">
      <c r="A3336" s="2" t="s">
        <v>115</v>
      </c>
      <c r="B3336" s="2" t="n">
        <v>35</v>
      </c>
      <c r="C3336" s="2" t="n">
        <v>482178.40625</v>
      </c>
      <c r="D3336" s="2" t="n">
        <v>97170.2109375</v>
      </c>
      <c r="E3336" s="2" t="n">
        <v>78999.6796875</v>
      </c>
      <c r="F3336" s="2" t="n">
        <v>495508.71875</v>
      </c>
      <c r="G3336" s="2" t="n">
        <v>2922.14453125</v>
      </c>
    </row>
    <row r="3337" customFormat="false" ht="12.5" hidden="false" customHeight="false" outlineLevel="0" collapsed="false">
      <c r="A3337" s="2" t="s">
        <v>117</v>
      </c>
      <c r="B3337" s="2" t="n">
        <v>35</v>
      </c>
      <c r="C3337" s="2" t="n">
        <v>563644.3125</v>
      </c>
      <c r="D3337" s="2" t="n">
        <v>115794.984375</v>
      </c>
      <c r="E3337" s="2" t="n">
        <v>109143.09375</v>
      </c>
      <c r="F3337" s="2" t="n">
        <v>662211.3125</v>
      </c>
      <c r="G3337" s="2" t="n">
        <v>3779.13134765625</v>
      </c>
    </row>
    <row r="3338" customFormat="false" ht="12.5" hidden="false" customHeight="false" outlineLevel="0" collapsed="false">
      <c r="A3338" s="2" t="s">
        <v>118</v>
      </c>
      <c r="B3338" s="2" t="n">
        <v>35</v>
      </c>
      <c r="C3338" s="2" t="n">
        <v>466568.46875</v>
      </c>
      <c r="D3338" s="2" t="n">
        <v>95151.96875</v>
      </c>
      <c r="E3338" s="2" t="n">
        <v>93724.5234375</v>
      </c>
      <c r="F3338" s="2" t="n">
        <v>552779.6875</v>
      </c>
      <c r="G3338" s="2" t="n">
        <v>3279.06640625</v>
      </c>
    </row>
    <row r="3339" customFormat="false" ht="12.5" hidden="false" customHeight="false" outlineLevel="0" collapsed="false">
      <c r="A3339" s="2" t="s">
        <v>156</v>
      </c>
      <c r="B3339" s="2" t="n">
        <v>35</v>
      </c>
      <c r="C3339" s="2" t="n">
        <v>323734.5</v>
      </c>
      <c r="D3339" s="2" t="n">
        <v>80816.9921875</v>
      </c>
      <c r="E3339" s="2" t="n">
        <v>79034.515625</v>
      </c>
      <c r="F3339" s="2" t="n">
        <v>479458.21875</v>
      </c>
      <c r="G3339" s="2" t="n">
        <v>2511.2490234375</v>
      </c>
    </row>
    <row r="3340" customFormat="false" ht="12.5" hidden="false" customHeight="false" outlineLevel="0" collapsed="false">
      <c r="A3340" s="2" t="s">
        <v>157</v>
      </c>
      <c r="B3340" s="2" t="n">
        <v>35</v>
      </c>
      <c r="C3340" s="2" t="n">
        <v>378996.4375</v>
      </c>
      <c r="D3340" s="2" t="n">
        <v>93438.25</v>
      </c>
      <c r="E3340" s="2" t="n">
        <v>84358.2265625</v>
      </c>
      <c r="F3340" s="2" t="n">
        <v>508238.65625</v>
      </c>
      <c r="G3340" s="2" t="n">
        <v>3366.01171875</v>
      </c>
    </row>
    <row r="3341" customFormat="false" ht="12.5" hidden="false" customHeight="false" outlineLevel="0" collapsed="false">
      <c r="A3341" s="2" t="s">
        <v>158</v>
      </c>
      <c r="B3341" s="2" t="n">
        <v>35</v>
      </c>
      <c r="C3341" s="2" t="n">
        <v>433089.375</v>
      </c>
      <c r="D3341" s="2" t="n">
        <v>105707.140625</v>
      </c>
      <c r="E3341" s="2" t="n">
        <v>90423.1328125</v>
      </c>
      <c r="F3341" s="2" t="n">
        <v>562069.375</v>
      </c>
      <c r="G3341" s="2" t="n">
        <v>2902.21655273438</v>
      </c>
    </row>
    <row r="3342" customFormat="false" ht="12.5" hidden="false" customHeight="false" outlineLevel="0" collapsed="false">
      <c r="A3342" s="2" t="s">
        <v>119</v>
      </c>
      <c r="B3342" s="2" t="n">
        <v>35</v>
      </c>
      <c r="C3342" s="2" t="n">
        <v>466752.65625</v>
      </c>
      <c r="D3342" s="2" t="n">
        <v>100077.4375</v>
      </c>
      <c r="E3342" s="2" t="n">
        <v>72964.1953125</v>
      </c>
      <c r="F3342" s="2" t="n">
        <v>491189.09375</v>
      </c>
      <c r="G3342" s="2" t="n">
        <v>1850.35034179688</v>
      </c>
    </row>
    <row r="3343" customFormat="false" ht="12.5" hidden="false" customHeight="false" outlineLevel="0" collapsed="false">
      <c r="A3343" s="2" t="s">
        <v>120</v>
      </c>
      <c r="B3343" s="2" t="n">
        <v>35</v>
      </c>
      <c r="C3343" s="2" t="n">
        <v>406278.53125</v>
      </c>
      <c r="D3343" s="2" t="n">
        <v>96985.7421875</v>
      </c>
      <c r="E3343" s="2" t="n">
        <v>67308.8359375</v>
      </c>
      <c r="F3343" s="2" t="n">
        <v>478334.875</v>
      </c>
      <c r="G3343" s="2" t="n">
        <v>414.737121582031</v>
      </c>
    </row>
    <row r="3344" customFormat="false" ht="12.5" hidden="false" customHeight="false" outlineLevel="0" collapsed="false">
      <c r="A3344" s="2" t="s">
        <v>121</v>
      </c>
      <c r="B3344" s="2" t="n">
        <v>35</v>
      </c>
      <c r="C3344" s="2" t="n">
        <v>327212.71875</v>
      </c>
      <c r="D3344" s="2" t="n">
        <v>85659.015625</v>
      </c>
      <c r="E3344" s="2" t="n">
        <v>64609.69921875</v>
      </c>
      <c r="F3344" s="2" t="n">
        <v>503735.53125</v>
      </c>
      <c r="G3344" s="2" t="n">
        <v>2089.3837890625</v>
      </c>
    </row>
    <row r="3345" customFormat="false" ht="12.5" hidden="false" customHeight="false" outlineLevel="0" collapsed="false">
      <c r="A3345" s="2" t="s">
        <v>159</v>
      </c>
      <c r="B3345" s="2" t="n">
        <v>35</v>
      </c>
      <c r="C3345" s="2" t="n">
        <v>368674.375</v>
      </c>
      <c r="D3345" s="2" t="n">
        <v>94863.3359375</v>
      </c>
      <c r="E3345" s="2" t="n">
        <v>73195.9453125</v>
      </c>
      <c r="F3345" s="2" t="n">
        <v>580622.5</v>
      </c>
      <c r="G3345" s="2" t="n">
        <v>3195.28491210938</v>
      </c>
    </row>
    <row r="3346" customFormat="false" ht="12.5" hidden="false" customHeight="false" outlineLevel="0" collapsed="false">
      <c r="A3346" s="2" t="s">
        <v>160</v>
      </c>
      <c r="B3346" s="2" t="n">
        <v>35</v>
      </c>
      <c r="C3346" s="2" t="n">
        <v>345709.8125</v>
      </c>
      <c r="D3346" s="2" t="n">
        <v>90884.109375</v>
      </c>
      <c r="E3346" s="2" t="n">
        <v>73246.453125</v>
      </c>
      <c r="F3346" s="2" t="n">
        <v>533123.75</v>
      </c>
      <c r="G3346" s="2" t="n">
        <v>25427.294921875</v>
      </c>
    </row>
    <row r="3347" customFormat="false" ht="12.5" hidden="false" customHeight="false" outlineLevel="0" collapsed="false">
      <c r="A3347" s="2" t="s">
        <v>161</v>
      </c>
      <c r="B3347" s="2" t="n">
        <v>35</v>
      </c>
      <c r="C3347" s="2" t="n">
        <v>434808.25</v>
      </c>
      <c r="D3347" s="2" t="n">
        <v>104365.375</v>
      </c>
      <c r="E3347" s="2" t="n">
        <v>91540.734375</v>
      </c>
      <c r="F3347" s="2" t="n">
        <v>621826.5625</v>
      </c>
      <c r="G3347" s="2" t="n">
        <v>3245.21606445313</v>
      </c>
    </row>
    <row r="3348" customFormat="false" ht="12.5" hidden="false" customHeight="false" outlineLevel="0" collapsed="false">
      <c r="A3348" s="2" t="s">
        <v>122</v>
      </c>
      <c r="B3348" s="2" t="n">
        <v>35</v>
      </c>
      <c r="C3348" s="2" t="n">
        <v>409934.09375</v>
      </c>
      <c r="D3348" s="2" t="n">
        <v>106068.984375</v>
      </c>
      <c r="E3348" s="2" t="n">
        <v>96979.640625</v>
      </c>
      <c r="F3348" s="2" t="n">
        <v>631291.6875</v>
      </c>
      <c r="G3348" s="2" t="n">
        <v>2797.498046875</v>
      </c>
    </row>
    <row r="3349" customFormat="false" ht="12.5" hidden="false" customHeight="false" outlineLevel="0" collapsed="false">
      <c r="A3349" s="2" t="s">
        <v>124</v>
      </c>
      <c r="B3349" s="2" t="n">
        <v>35</v>
      </c>
      <c r="C3349" s="2" t="n">
        <v>478043.28125</v>
      </c>
      <c r="D3349" s="2" t="n">
        <v>114367.3125</v>
      </c>
      <c r="E3349" s="2" t="n">
        <v>116088.046875</v>
      </c>
      <c r="F3349" s="2" t="n">
        <v>728038.8125</v>
      </c>
      <c r="G3349" s="2" t="n">
        <v>3942.43334960938</v>
      </c>
    </row>
    <row r="3350" customFormat="false" ht="12.5" hidden="false" customHeight="false" outlineLevel="0" collapsed="false">
      <c r="A3350" s="2" t="s">
        <v>125</v>
      </c>
      <c r="B3350" s="2" t="n">
        <v>35</v>
      </c>
      <c r="C3350" s="2" t="n">
        <v>501366.4375</v>
      </c>
      <c r="D3350" s="2" t="n">
        <v>120466.5234375</v>
      </c>
      <c r="E3350" s="2" t="n">
        <v>120952.40625</v>
      </c>
      <c r="F3350" s="2" t="n">
        <v>738622.0625</v>
      </c>
      <c r="G3350" s="2" t="n">
        <v>4133.99169921875</v>
      </c>
    </row>
    <row r="3351" customFormat="false" ht="12.5" hidden="false" customHeight="false" outlineLevel="0" collapsed="false">
      <c r="A3351" s="2" t="s">
        <v>126</v>
      </c>
      <c r="B3351" s="2" t="n">
        <v>35</v>
      </c>
      <c r="C3351" s="2" t="n">
        <v>393051.375</v>
      </c>
      <c r="D3351" s="2" t="n">
        <v>89006.3046875</v>
      </c>
      <c r="E3351" s="2" t="n">
        <v>76382.15625</v>
      </c>
      <c r="F3351" s="2" t="n">
        <v>467955.03125</v>
      </c>
      <c r="G3351" s="2" t="n">
        <v>2527.62573242188</v>
      </c>
    </row>
    <row r="3352" customFormat="false" ht="12.5" hidden="false" customHeight="false" outlineLevel="0" collapsed="false">
      <c r="A3352" s="2" t="s">
        <v>127</v>
      </c>
      <c r="B3352" s="2" t="n">
        <v>35</v>
      </c>
      <c r="C3352" s="2" t="n">
        <v>389678.28125</v>
      </c>
      <c r="D3352" s="2" t="n">
        <v>93857.9609375</v>
      </c>
      <c r="E3352" s="2" t="n">
        <v>83750.4921875</v>
      </c>
      <c r="F3352" s="2" t="n">
        <v>517162.0625</v>
      </c>
      <c r="G3352" s="2" t="n">
        <v>2740.27563476563</v>
      </c>
    </row>
    <row r="3353" customFormat="false" ht="12.5" hidden="false" customHeight="false" outlineLevel="0" collapsed="false">
      <c r="A3353" s="2" t="s">
        <v>128</v>
      </c>
      <c r="B3353" s="2" t="n">
        <v>35</v>
      </c>
      <c r="C3353" s="2" t="n">
        <v>439379.5625</v>
      </c>
      <c r="D3353" s="2" t="n">
        <v>104337.3515625</v>
      </c>
      <c r="E3353" s="2" t="n">
        <v>91195.4609375</v>
      </c>
      <c r="F3353" s="2" t="n">
        <v>574555.9375</v>
      </c>
      <c r="G3353" s="2" t="n">
        <v>3285.93310546875</v>
      </c>
    </row>
    <row r="3354" customFormat="false" ht="12.5" hidden="false" customHeight="false" outlineLevel="0" collapsed="false">
      <c r="A3354" s="2" t="s">
        <v>129</v>
      </c>
      <c r="B3354" s="2" t="n">
        <v>35</v>
      </c>
      <c r="C3354" s="2" t="n">
        <v>427515.40625</v>
      </c>
      <c r="D3354" s="2" t="n">
        <v>101268.65625</v>
      </c>
      <c r="E3354" s="2" t="n">
        <v>72651.4765625</v>
      </c>
      <c r="F3354" s="2" t="n">
        <v>495986.96875</v>
      </c>
      <c r="G3354" s="2" t="n">
        <v>1227.59997558594</v>
      </c>
    </row>
    <row r="3355" customFormat="false" ht="12.5" hidden="false" customHeight="false" outlineLevel="0" collapsed="false">
      <c r="A3355" s="2" t="s">
        <v>130</v>
      </c>
      <c r="B3355" s="2" t="n">
        <v>35</v>
      </c>
      <c r="C3355" s="2" t="n">
        <v>340463.9375</v>
      </c>
      <c r="D3355" s="2" t="n">
        <v>91505.078125</v>
      </c>
      <c r="E3355" s="2" t="n">
        <v>65884.984375</v>
      </c>
      <c r="F3355" s="2" t="n">
        <v>468587.96875</v>
      </c>
      <c r="G3355" s="2" t="n">
        <v>2203.56958007813</v>
      </c>
    </row>
    <row r="3356" customFormat="false" ht="12.5" hidden="false" customHeight="false" outlineLevel="0" collapsed="false">
      <c r="A3356" s="2" t="s">
        <v>131</v>
      </c>
      <c r="B3356" s="2" t="n">
        <v>35</v>
      </c>
      <c r="C3356" s="2" t="n">
        <v>392018.1875</v>
      </c>
      <c r="D3356" s="2" t="n">
        <v>108260.078125</v>
      </c>
      <c r="E3356" s="2" t="n">
        <v>72110.1015625</v>
      </c>
      <c r="F3356" s="2" t="n">
        <v>566083.8125</v>
      </c>
      <c r="G3356" s="2" t="n">
        <v>2072.86791992188</v>
      </c>
    </row>
    <row r="3357" customFormat="false" ht="12.5" hidden="false" customHeight="false" outlineLevel="0" collapsed="false">
      <c r="A3357" s="2" t="s">
        <v>162</v>
      </c>
      <c r="B3357" s="2" t="n">
        <v>35</v>
      </c>
      <c r="C3357" s="2" t="n">
        <v>432524.6875</v>
      </c>
      <c r="D3357" s="2" t="n">
        <v>111987.1015625</v>
      </c>
      <c r="E3357" s="2" t="n">
        <v>76605.8359375</v>
      </c>
      <c r="F3357" s="2" t="n">
        <v>619987.75</v>
      </c>
      <c r="G3357" s="2" t="n">
        <v>3267.00390625</v>
      </c>
    </row>
    <row r="3358" customFormat="false" ht="12.5" hidden="false" customHeight="false" outlineLevel="0" collapsed="false">
      <c r="A3358" s="2" t="s">
        <v>163</v>
      </c>
      <c r="B3358" s="2" t="n">
        <v>35</v>
      </c>
      <c r="C3358" s="2" t="n">
        <v>337929.59375</v>
      </c>
      <c r="D3358" s="2" t="n">
        <v>88452.7109375</v>
      </c>
      <c r="E3358" s="2" t="n">
        <v>70172.1171875</v>
      </c>
      <c r="F3358" s="2" t="n">
        <v>538290.75</v>
      </c>
      <c r="G3358" s="2" t="n">
        <v>1854.57592773438</v>
      </c>
    </row>
    <row r="3359" customFormat="false" ht="12.5" hidden="false" customHeight="false" outlineLevel="0" collapsed="false">
      <c r="A3359" s="2" t="s">
        <v>164</v>
      </c>
      <c r="B3359" s="2" t="n">
        <v>35</v>
      </c>
      <c r="C3359" s="2" t="n">
        <v>440130.40625</v>
      </c>
      <c r="D3359" s="2" t="n">
        <v>105069.859375</v>
      </c>
      <c r="E3359" s="2" t="n">
        <v>85747.7109375</v>
      </c>
      <c r="F3359" s="2" t="n">
        <v>593783.9375</v>
      </c>
      <c r="G3359" s="2" t="n">
        <v>3723.66235351563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 t="n">
        <v>299374.9375</v>
      </c>
      <c r="D3360" s="2" t="n">
        <v>25126.232421875</v>
      </c>
      <c r="E3360" s="2" t="n">
        <v>13644.5693359375</v>
      </c>
      <c r="F3360" s="2" t="n">
        <v>11391.5576171875</v>
      </c>
      <c r="G3360" s="2" t="n">
        <v>3527.34008789063</v>
      </c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 t="n">
        <v>425307.84375</v>
      </c>
      <c r="D3361" s="2" t="n">
        <v>37503.53515625</v>
      </c>
      <c r="E3361" s="2" t="n">
        <v>21175.55078125</v>
      </c>
      <c r="F3361" s="2" t="n">
        <v>17395.251953125</v>
      </c>
      <c r="G3361" s="2" t="n">
        <v>4623.5966796875</v>
      </c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 t="n">
        <v>380268.3125</v>
      </c>
      <c r="D3362" s="2" t="n">
        <v>33557.05078125</v>
      </c>
      <c r="E3362" s="2" t="n">
        <v>18791.970703125</v>
      </c>
      <c r="F3362" s="2" t="n">
        <v>14936.513671875</v>
      </c>
      <c r="G3362" s="2" t="n">
        <v>4021.12084960938</v>
      </c>
    </row>
    <row r="3363" customFormat="false" ht="12.5" hidden="false" customHeight="false" outlineLevel="0" collapsed="false">
      <c r="A3363" s="2" t="s">
        <v>132</v>
      </c>
      <c r="B3363" s="2" t="n">
        <v>35</v>
      </c>
      <c r="C3363" s="2" t="n">
        <v>328836.15625</v>
      </c>
      <c r="D3363" s="2" t="n">
        <v>83948.4296875</v>
      </c>
      <c r="E3363" s="2" t="n">
        <v>71843.9765625</v>
      </c>
      <c r="F3363" s="2" t="n">
        <v>471236.21875</v>
      </c>
      <c r="G3363" s="2" t="n">
        <v>2085.64233398438</v>
      </c>
    </row>
    <row r="3364" customFormat="false" ht="12.5" hidden="false" customHeight="false" outlineLevel="0" collapsed="false">
      <c r="A3364" s="2" t="s">
        <v>133</v>
      </c>
      <c r="B3364" s="2" t="n">
        <v>35</v>
      </c>
      <c r="C3364" s="2" t="n">
        <v>399345.90625</v>
      </c>
      <c r="D3364" s="2" t="n">
        <v>99952.421875</v>
      </c>
      <c r="E3364" s="2" t="n">
        <v>84087.2421875</v>
      </c>
      <c r="F3364" s="2" t="n">
        <v>550206.25</v>
      </c>
      <c r="G3364" s="2" t="n">
        <v>3016.7666015625</v>
      </c>
    </row>
    <row r="3365" customFormat="false" ht="12.5" hidden="false" customHeight="false" outlineLevel="0" collapsed="false">
      <c r="A3365" s="2" t="s">
        <v>134</v>
      </c>
      <c r="B3365" s="2" t="n">
        <v>35</v>
      </c>
      <c r="C3365" s="2" t="n">
        <v>395631.34375</v>
      </c>
      <c r="D3365" s="2" t="n">
        <v>98048.4375</v>
      </c>
      <c r="E3365" s="2" t="n">
        <v>83099.9296875</v>
      </c>
      <c r="F3365" s="2" t="n">
        <v>560729</v>
      </c>
      <c r="G3365" s="2" t="n">
        <v>2977.4775390625</v>
      </c>
    </row>
    <row r="3366" customFormat="false" ht="12.5" hidden="false" customHeight="false" outlineLevel="0" collapsed="false">
      <c r="A3366" s="2" t="s">
        <v>168</v>
      </c>
      <c r="B3366" s="2" t="n">
        <v>35</v>
      </c>
      <c r="C3366" s="2" t="n">
        <v>277808.15625</v>
      </c>
      <c r="D3366" s="2" t="n">
        <v>22728.63671875</v>
      </c>
      <c r="E3366" s="2" t="n">
        <v>11563.5791015625</v>
      </c>
      <c r="F3366" s="2" t="n">
        <v>9699.25</v>
      </c>
      <c r="G3366" s="2" t="n">
        <v>2235.060546875</v>
      </c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 t="n">
        <v>288716.28125</v>
      </c>
      <c r="D3367" s="2" t="n">
        <v>23112.671875</v>
      </c>
      <c r="E3367" s="2" t="n">
        <v>11297.8857421875</v>
      </c>
      <c r="F3367" s="2" t="n">
        <v>9331.421875</v>
      </c>
      <c r="G3367" s="2" t="n">
        <v>2886.06689453125</v>
      </c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 t="n">
        <v>329327.25</v>
      </c>
      <c r="D3368" s="2" t="n">
        <v>25505.611328125</v>
      </c>
      <c r="E3368" s="2" t="n">
        <v>11424.353515625</v>
      </c>
      <c r="F3368" s="2" t="n">
        <v>9450.1982421875</v>
      </c>
      <c r="G3368" s="2" t="n">
        <v>2398.50268554688</v>
      </c>
    </row>
    <row r="3369" customFormat="false" ht="12.5" hidden="false" customHeight="false" outlineLevel="0" collapsed="false">
      <c r="A3369" s="2" t="s">
        <v>44</v>
      </c>
      <c r="B3369" s="2" t="n">
        <v>36</v>
      </c>
      <c r="C3369" s="2" t="n">
        <v>292813.6875</v>
      </c>
      <c r="D3369" s="2" t="n">
        <v>77719.53125</v>
      </c>
      <c r="E3369" s="2" t="n">
        <v>45989.5390625</v>
      </c>
      <c r="F3369" s="2" t="n">
        <v>415900.78125</v>
      </c>
      <c r="G3369" s="2" t="n">
        <v>1467.24926757813</v>
      </c>
    </row>
    <row r="3370" customFormat="false" ht="12.5" hidden="false" customHeight="false" outlineLevel="0" collapsed="false">
      <c r="A3370" s="2" t="s">
        <v>52</v>
      </c>
      <c r="B3370" s="2" t="n">
        <v>36</v>
      </c>
      <c r="C3370" s="2" t="n">
        <v>275889.9375</v>
      </c>
      <c r="D3370" s="2" t="n">
        <v>68875.7109375</v>
      </c>
      <c r="E3370" s="2" t="n">
        <v>47946.45703125</v>
      </c>
      <c r="F3370" s="2" t="n">
        <v>400523.71875</v>
      </c>
      <c r="G3370" s="2" t="n">
        <v>1700.87548828125</v>
      </c>
    </row>
    <row r="3371" customFormat="false" ht="12.5" hidden="false" customHeight="false" outlineLevel="0" collapsed="false">
      <c r="A3371" s="2" t="s">
        <v>53</v>
      </c>
      <c r="B3371" s="2" t="n">
        <v>36</v>
      </c>
      <c r="C3371" s="2" t="n">
        <v>270101.21875</v>
      </c>
      <c r="D3371" s="2" t="n">
        <v>64043.83984375</v>
      </c>
      <c r="E3371" s="2" t="n">
        <v>51162.140625</v>
      </c>
      <c r="F3371" s="2" t="n">
        <v>410225.96875</v>
      </c>
      <c r="G3371" s="2" t="n">
        <v>1859.71618652344</v>
      </c>
    </row>
    <row r="3372" customFormat="false" ht="12.5" hidden="false" customHeight="false" outlineLevel="0" collapsed="false">
      <c r="A3372" s="2" t="s">
        <v>147</v>
      </c>
      <c r="B3372" s="2" t="n">
        <v>36</v>
      </c>
      <c r="C3372" s="2" t="n">
        <v>253610.125</v>
      </c>
      <c r="D3372" s="2" t="n">
        <v>58857.8984375</v>
      </c>
      <c r="E3372" s="2" t="n">
        <v>48646.12109375</v>
      </c>
      <c r="F3372" s="2" t="n">
        <v>368373.25</v>
      </c>
      <c r="G3372" s="2" t="n">
        <v>1685.65795898438</v>
      </c>
    </row>
    <row r="3373" customFormat="false" ht="12.5" hidden="false" customHeight="false" outlineLevel="0" collapsed="false">
      <c r="A3373" s="2" t="s">
        <v>148</v>
      </c>
      <c r="B3373" s="2" t="n">
        <v>36</v>
      </c>
      <c r="C3373" s="2" t="n">
        <v>320674.5625</v>
      </c>
      <c r="D3373" s="2" t="n">
        <v>74283.8359375</v>
      </c>
      <c r="E3373" s="2" t="n">
        <v>59759.421875</v>
      </c>
      <c r="F3373" s="2" t="n">
        <v>424809.53125</v>
      </c>
      <c r="G3373" s="2" t="n">
        <v>2450.47680664063</v>
      </c>
    </row>
    <row r="3374" customFormat="false" ht="12.5" hidden="false" customHeight="false" outlineLevel="0" collapsed="false">
      <c r="A3374" s="2" t="s">
        <v>149</v>
      </c>
      <c r="B3374" s="2" t="n">
        <v>36</v>
      </c>
      <c r="C3374" s="2" t="n">
        <v>332084.71875</v>
      </c>
      <c r="D3374" s="2" t="n">
        <v>69237.2109375</v>
      </c>
      <c r="E3374" s="2" t="n">
        <v>61075.2109375</v>
      </c>
      <c r="F3374" s="2" t="n">
        <v>424552.59375</v>
      </c>
      <c r="G3374" s="2" t="n">
        <v>2433.0869140625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228546.4375</v>
      </c>
      <c r="D3375" s="2" t="n">
        <v>52753.4140625</v>
      </c>
      <c r="E3375" s="2" t="n">
        <v>44580.88671875</v>
      </c>
      <c r="F3375" s="2" t="n">
        <v>324153.75</v>
      </c>
      <c r="G3375" s="2" t="n">
        <v>1837.15368652344</v>
      </c>
    </row>
    <row r="3376" customFormat="false" ht="12.5" hidden="false" customHeight="false" outlineLevel="0" collapsed="false">
      <c r="A3376" s="2" t="s">
        <v>56</v>
      </c>
      <c r="B3376" s="2" t="n">
        <v>36</v>
      </c>
      <c r="C3376" s="2" t="n">
        <v>301852.84375</v>
      </c>
      <c r="D3376" s="2" t="n">
        <v>67093.203125</v>
      </c>
      <c r="E3376" s="2" t="n">
        <v>56445.546875</v>
      </c>
      <c r="F3376" s="2" t="n">
        <v>405315.34375</v>
      </c>
      <c r="G3376" s="2" t="n">
        <v>2332.95458984375</v>
      </c>
    </row>
    <row r="3377" customFormat="false" ht="12.5" hidden="false" customHeight="false" outlineLevel="0" collapsed="false">
      <c r="A3377" s="2" t="s">
        <v>57</v>
      </c>
      <c r="B3377" s="2" t="n">
        <v>36</v>
      </c>
      <c r="C3377" s="2" t="n">
        <v>328022.46875</v>
      </c>
      <c r="D3377" s="2" t="n">
        <v>73802.1484375</v>
      </c>
      <c r="E3377" s="2" t="n">
        <v>57748.22265625</v>
      </c>
      <c r="F3377" s="2" t="n">
        <v>418075.9375</v>
      </c>
      <c r="G3377" s="2" t="n">
        <v>2348.18701171875</v>
      </c>
    </row>
    <row r="3378" customFormat="false" ht="12.5" hidden="false" customHeight="false" outlineLevel="0" collapsed="false">
      <c r="A3378" s="2" t="s">
        <v>58</v>
      </c>
      <c r="B3378" s="2" t="n">
        <v>36</v>
      </c>
      <c r="C3378" s="2" t="n">
        <v>308402.96875</v>
      </c>
      <c r="D3378" s="2" t="n">
        <v>76675.4609375</v>
      </c>
      <c r="E3378" s="2" t="n">
        <v>53319.48828125</v>
      </c>
      <c r="F3378" s="2" t="n">
        <v>406500.34375</v>
      </c>
      <c r="G3378" s="2" t="n">
        <v>2097.42114257813</v>
      </c>
    </row>
    <row r="3379" customFormat="false" ht="12.5" hidden="false" customHeight="false" outlineLevel="0" collapsed="false">
      <c r="A3379" s="2" t="s">
        <v>60</v>
      </c>
      <c r="B3379" s="2" t="n">
        <v>36</v>
      </c>
      <c r="C3379" s="2" t="n">
        <v>335081.40625</v>
      </c>
      <c r="D3379" s="2" t="n">
        <v>89642.28125</v>
      </c>
      <c r="E3379" s="2" t="n">
        <v>53524.7734375</v>
      </c>
      <c r="F3379" s="2" t="n">
        <v>438509.4375</v>
      </c>
      <c r="G3379" s="2" t="n">
        <v>0</v>
      </c>
    </row>
    <row r="3380" customFormat="false" ht="12.5" hidden="false" customHeight="false" outlineLevel="0" collapsed="false">
      <c r="A3380" s="2" t="s">
        <v>61</v>
      </c>
      <c r="B3380" s="2" t="n">
        <v>36</v>
      </c>
      <c r="C3380" s="2" t="n">
        <v>365141.21875</v>
      </c>
      <c r="D3380" s="2" t="n">
        <v>97395.6796875</v>
      </c>
      <c r="E3380" s="2" t="n">
        <v>55946.359375</v>
      </c>
      <c r="F3380" s="2" t="n">
        <v>466895.8125</v>
      </c>
      <c r="G3380" s="2" t="n">
        <v>2204.05078125</v>
      </c>
    </row>
    <row r="3381" customFormat="false" ht="12.5" hidden="false" customHeight="false" outlineLevel="0" collapsed="false">
      <c r="A3381" s="2" t="s">
        <v>62</v>
      </c>
      <c r="B3381" s="2" t="n">
        <v>36</v>
      </c>
      <c r="C3381" s="2" t="n">
        <v>262548.09375</v>
      </c>
      <c r="D3381" s="2" t="n">
        <v>66886.4921875</v>
      </c>
      <c r="E3381" s="2" t="n">
        <v>46016.453125</v>
      </c>
      <c r="F3381" s="2" t="n">
        <v>387487.96875</v>
      </c>
      <c r="G3381" s="2" t="n">
        <v>2202.0439453125</v>
      </c>
    </row>
    <row r="3382" customFormat="false" ht="12.5" hidden="false" customHeight="false" outlineLevel="0" collapsed="false">
      <c r="A3382" s="2" t="s">
        <v>64</v>
      </c>
      <c r="B3382" s="2" t="n">
        <v>36</v>
      </c>
      <c r="C3382" s="2" t="n">
        <v>256717.96875</v>
      </c>
      <c r="D3382" s="2" t="n">
        <v>64351.78125</v>
      </c>
      <c r="E3382" s="2" t="n">
        <v>49470.7734375</v>
      </c>
      <c r="F3382" s="2" t="n">
        <v>393360.71875</v>
      </c>
      <c r="G3382" s="2" t="n">
        <v>2100.93872070313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276493.625</v>
      </c>
      <c r="D3383" s="2" t="n">
        <v>66953.0703125</v>
      </c>
      <c r="E3383" s="2" t="n">
        <v>55832.2421875</v>
      </c>
      <c r="F3383" s="2" t="n">
        <v>417243.96875</v>
      </c>
      <c r="G3383" s="2" t="n">
        <v>1864.47802734375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424558.53125</v>
      </c>
      <c r="D3384" s="2" t="n">
        <v>73827.71875</v>
      </c>
      <c r="E3384" s="2" t="n">
        <v>51770.23046875</v>
      </c>
      <c r="F3384" s="2" t="n">
        <v>378501.40625</v>
      </c>
      <c r="G3384" s="2" t="n">
        <v>9666.23828125</v>
      </c>
    </row>
    <row r="3385" customFormat="false" ht="12.5" hidden="false" customHeight="false" outlineLevel="0" collapsed="false">
      <c r="A3385" s="2" t="s">
        <v>68</v>
      </c>
      <c r="B3385" s="2" t="n">
        <v>36</v>
      </c>
      <c r="C3385" s="2" t="n">
        <v>513233.46875</v>
      </c>
      <c r="D3385" s="2" t="n">
        <v>92117.984375</v>
      </c>
      <c r="E3385" s="2" t="n">
        <v>63399.4453125</v>
      </c>
      <c r="F3385" s="2" t="n">
        <v>428735.28125</v>
      </c>
      <c r="G3385" s="2" t="n">
        <v>2974.44506835938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622331.25</v>
      </c>
      <c r="D3386" s="2" t="n">
        <v>98859.015625</v>
      </c>
      <c r="E3386" s="2" t="n">
        <v>69314.1953125</v>
      </c>
      <c r="F3386" s="2" t="n">
        <v>461094.21875</v>
      </c>
      <c r="G3386" s="2" t="n">
        <v>3059.05322265625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212802.140625</v>
      </c>
      <c r="D3387" s="2" t="n">
        <v>50162.9921875</v>
      </c>
      <c r="E3387" s="2" t="n">
        <v>43801.75390625</v>
      </c>
      <c r="F3387" s="2" t="n">
        <v>299328.15625</v>
      </c>
      <c r="G3387" s="2" t="n">
        <v>2061.42358398438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291175.4375</v>
      </c>
      <c r="D3388" s="2" t="n">
        <v>67519.3046875</v>
      </c>
      <c r="E3388" s="2" t="n">
        <v>57267.9140625</v>
      </c>
      <c r="F3388" s="2" t="n">
        <v>382286</v>
      </c>
      <c r="G3388" s="2" t="n">
        <v>2156.66821289063</v>
      </c>
    </row>
    <row r="3389" customFormat="false" ht="12.5" hidden="false" customHeight="false" outlineLevel="0" collapsed="false">
      <c r="A3389" s="2" t="s">
        <v>72</v>
      </c>
      <c r="B3389" s="2" t="n">
        <v>36</v>
      </c>
      <c r="C3389" s="2" t="n">
        <v>292095.1875</v>
      </c>
      <c r="D3389" s="2" t="n">
        <v>67476.7109375</v>
      </c>
      <c r="E3389" s="2" t="n">
        <v>56828.59765625</v>
      </c>
      <c r="F3389" s="2" t="n">
        <v>395964.8125</v>
      </c>
      <c r="G3389" s="2" t="n">
        <v>1632.87158203125</v>
      </c>
    </row>
    <row r="3390" customFormat="false" ht="12.5" hidden="false" customHeight="false" outlineLevel="0" collapsed="false">
      <c r="A3390" s="2" t="s">
        <v>73</v>
      </c>
      <c r="B3390" s="2" t="n">
        <v>36</v>
      </c>
      <c r="C3390" s="2" t="n">
        <v>343760.53125</v>
      </c>
      <c r="D3390" s="2" t="n">
        <v>69352.640625</v>
      </c>
      <c r="E3390" s="2" t="n">
        <v>50368.390625</v>
      </c>
      <c r="F3390" s="2" t="n">
        <v>369961.75</v>
      </c>
      <c r="G3390" s="2" t="n">
        <v>2040.11962890625</v>
      </c>
    </row>
    <row r="3391" customFormat="false" ht="12.5" hidden="false" customHeight="false" outlineLevel="0" collapsed="false">
      <c r="A3391" s="2" t="s">
        <v>74</v>
      </c>
      <c r="B3391" s="2" t="n">
        <v>36</v>
      </c>
      <c r="C3391" s="2" t="n">
        <v>305043.5</v>
      </c>
      <c r="D3391" s="2" t="n">
        <v>74542.59375</v>
      </c>
      <c r="E3391" s="2" t="n">
        <v>54453.0390625</v>
      </c>
      <c r="F3391" s="2" t="n">
        <v>410988.90625</v>
      </c>
      <c r="G3391" s="2" t="n">
        <v>1858.73803710938</v>
      </c>
    </row>
    <row r="3392" customFormat="false" ht="12.5" hidden="false" customHeight="false" outlineLevel="0" collapsed="false">
      <c r="A3392" s="2" t="s">
        <v>75</v>
      </c>
      <c r="B3392" s="2" t="n">
        <v>36</v>
      </c>
      <c r="C3392" s="2" t="n">
        <v>397438.75</v>
      </c>
      <c r="D3392" s="2" t="n">
        <v>91636.46875</v>
      </c>
      <c r="E3392" s="2" t="n">
        <v>51617.28515625</v>
      </c>
      <c r="F3392" s="2" t="n">
        <v>424469.90625</v>
      </c>
      <c r="G3392" s="2" t="n">
        <v>2213.3701171875</v>
      </c>
    </row>
    <row r="3393" customFormat="false" ht="12.5" hidden="false" customHeight="false" outlineLevel="0" collapsed="false">
      <c r="A3393" s="2" t="s">
        <v>76</v>
      </c>
      <c r="B3393" s="2" t="n">
        <v>36</v>
      </c>
      <c r="C3393" s="2" t="n">
        <v>336206.4375</v>
      </c>
      <c r="D3393" s="2" t="n">
        <v>88254.984375</v>
      </c>
      <c r="E3393" s="2" t="n">
        <v>58268.1171875</v>
      </c>
      <c r="F3393" s="2" t="n">
        <v>456612.25</v>
      </c>
      <c r="G3393" s="2" t="n">
        <v>2872.78051757813</v>
      </c>
    </row>
    <row r="3394" customFormat="false" ht="12.5" hidden="false" customHeight="false" outlineLevel="0" collapsed="false">
      <c r="A3394" s="2" t="s">
        <v>78</v>
      </c>
      <c r="B3394" s="2" t="n">
        <v>36</v>
      </c>
      <c r="C3394" s="2" t="n">
        <v>260452.015625</v>
      </c>
      <c r="D3394" s="2" t="n">
        <v>63767.55078125</v>
      </c>
      <c r="E3394" s="2" t="n">
        <v>52366.27734375</v>
      </c>
      <c r="F3394" s="2" t="n">
        <v>393261.34375</v>
      </c>
      <c r="G3394" s="2" t="n">
        <v>2294.62915039063</v>
      </c>
    </row>
    <row r="3395" customFormat="false" ht="12.5" hidden="false" customHeight="false" outlineLevel="0" collapsed="false">
      <c r="A3395" s="2" t="s">
        <v>79</v>
      </c>
      <c r="B3395" s="2" t="n">
        <v>36</v>
      </c>
      <c r="C3395" s="2" t="n">
        <v>410199.28125</v>
      </c>
      <c r="D3395" s="2" t="n">
        <v>79786.7578125</v>
      </c>
      <c r="E3395" s="2" t="n">
        <v>58306.24609375</v>
      </c>
      <c r="F3395" s="2" t="n">
        <v>405304.0625</v>
      </c>
      <c r="G3395" s="2" t="n">
        <v>2642.65625</v>
      </c>
    </row>
    <row r="3396" customFormat="false" ht="12.5" hidden="false" customHeight="false" outlineLevel="0" collapsed="false">
      <c r="A3396" s="2" t="s">
        <v>80</v>
      </c>
      <c r="B3396" s="2" t="n">
        <v>36</v>
      </c>
      <c r="C3396" s="2" t="n">
        <v>270185.0625</v>
      </c>
      <c r="D3396" s="2" t="n">
        <v>49623.57421875</v>
      </c>
      <c r="E3396" s="2" t="n">
        <v>51125.640625</v>
      </c>
      <c r="F3396" s="2" t="n">
        <v>356975.09375</v>
      </c>
      <c r="G3396" s="2" t="n">
        <v>2439.92895507813</v>
      </c>
    </row>
    <row r="3397" customFormat="false" ht="12.5" hidden="false" customHeight="false" outlineLevel="0" collapsed="false">
      <c r="A3397" s="2" t="s">
        <v>82</v>
      </c>
      <c r="B3397" s="2" t="n">
        <v>36</v>
      </c>
      <c r="C3397" s="2" t="n">
        <v>316931.75</v>
      </c>
      <c r="D3397" s="2" t="n">
        <v>69383.7890625</v>
      </c>
      <c r="E3397" s="2" t="n">
        <v>71556.1015625</v>
      </c>
      <c r="F3397" s="2" t="n">
        <v>467405.90625</v>
      </c>
      <c r="G3397" s="2" t="n">
        <v>3106.77758789063</v>
      </c>
    </row>
    <row r="3398" customFormat="false" ht="12.5" hidden="false" customHeight="false" outlineLevel="0" collapsed="false">
      <c r="A3398" s="2" t="s">
        <v>83</v>
      </c>
      <c r="B3398" s="2" t="n">
        <v>36</v>
      </c>
      <c r="C3398" s="2" t="n">
        <v>320904.9375</v>
      </c>
      <c r="D3398" s="2" t="n">
        <v>67142.7109375</v>
      </c>
      <c r="E3398" s="2" t="n">
        <v>71880.703125</v>
      </c>
      <c r="F3398" s="2" t="n">
        <v>455514.28125</v>
      </c>
      <c r="G3398" s="2" t="n">
        <v>3203.77856445313</v>
      </c>
    </row>
    <row r="3399" customFormat="false" ht="12.5" hidden="false" customHeight="false" outlineLevel="0" collapsed="false">
      <c r="A3399" s="2" t="s">
        <v>84</v>
      </c>
      <c r="B3399" s="2" t="n">
        <v>36</v>
      </c>
      <c r="C3399" s="2" t="n">
        <v>239473</v>
      </c>
      <c r="D3399" s="2" t="n">
        <v>57912.10546875</v>
      </c>
      <c r="E3399" s="2" t="n">
        <v>54623.90625</v>
      </c>
      <c r="F3399" s="2" t="n">
        <v>356321.75</v>
      </c>
      <c r="G3399" s="2" t="n">
        <v>2155.70825195313</v>
      </c>
    </row>
    <row r="3400" customFormat="false" ht="12.5" hidden="false" customHeight="false" outlineLevel="0" collapsed="false">
      <c r="A3400" s="2" t="s">
        <v>85</v>
      </c>
      <c r="B3400" s="2" t="n">
        <v>36</v>
      </c>
      <c r="C3400" s="2" t="n">
        <v>307222.46875</v>
      </c>
      <c r="D3400" s="2" t="n">
        <v>73653.5078125</v>
      </c>
      <c r="E3400" s="2" t="n">
        <v>64329.984375</v>
      </c>
      <c r="F3400" s="2" t="n">
        <v>412811.15625</v>
      </c>
      <c r="G3400" s="2" t="n">
        <v>1798.75573730469</v>
      </c>
    </row>
    <row r="3401" customFormat="false" ht="12.5" hidden="false" customHeight="false" outlineLevel="0" collapsed="false">
      <c r="A3401" s="2" t="s">
        <v>86</v>
      </c>
      <c r="B3401" s="2" t="n">
        <v>36</v>
      </c>
      <c r="C3401" s="2" t="n">
        <v>338202.5</v>
      </c>
      <c r="D3401" s="2" t="n">
        <v>80535.546875</v>
      </c>
      <c r="E3401" s="2" t="n">
        <v>66967.78125</v>
      </c>
      <c r="F3401" s="2" t="n">
        <v>438080.09375</v>
      </c>
      <c r="G3401" s="2" t="n">
        <v>1781.18725585938</v>
      </c>
    </row>
    <row r="3402" customFormat="false" ht="12.5" hidden="false" customHeight="false" outlineLevel="0" collapsed="false">
      <c r="A3402" s="2" t="s">
        <v>87</v>
      </c>
      <c r="B3402" s="2" t="n">
        <v>36</v>
      </c>
      <c r="C3402" s="2" t="n">
        <v>237576.40625</v>
      </c>
      <c r="D3402" s="2" t="n">
        <v>53646.78515625</v>
      </c>
      <c r="E3402" s="2" t="n">
        <v>52958.84765625</v>
      </c>
      <c r="F3402" s="2" t="n">
        <v>376591</v>
      </c>
      <c r="G3402" s="2" t="n">
        <v>2325.58349609375</v>
      </c>
    </row>
    <row r="3403" customFormat="false" ht="12.5" hidden="false" customHeight="false" outlineLevel="0" collapsed="false">
      <c r="A3403" s="2" t="s">
        <v>88</v>
      </c>
      <c r="B3403" s="2" t="n">
        <v>36</v>
      </c>
      <c r="C3403" s="2" t="n">
        <v>311816.125</v>
      </c>
      <c r="D3403" s="2" t="n">
        <v>78774.390625</v>
      </c>
      <c r="E3403" s="2" t="n">
        <v>57498.296875</v>
      </c>
      <c r="F3403" s="2" t="n">
        <v>421604.5625</v>
      </c>
      <c r="G3403" s="2" t="n">
        <v>2310.044921875</v>
      </c>
    </row>
    <row r="3404" customFormat="false" ht="12.5" hidden="false" customHeight="false" outlineLevel="0" collapsed="false">
      <c r="A3404" s="2" t="s">
        <v>89</v>
      </c>
      <c r="B3404" s="2" t="n">
        <v>36</v>
      </c>
      <c r="C3404" s="2" t="n">
        <v>304379.40625</v>
      </c>
      <c r="D3404" s="2" t="n">
        <v>80028.140625</v>
      </c>
      <c r="E3404" s="2" t="n">
        <v>55326.7421875</v>
      </c>
      <c r="F3404" s="2" t="n">
        <v>442127.71875</v>
      </c>
      <c r="G3404" s="2" t="n">
        <v>1902.41149902344</v>
      </c>
    </row>
    <row r="3405" customFormat="false" ht="12.5" hidden="false" customHeight="false" outlineLevel="0" collapsed="false">
      <c r="A3405" s="2" t="s">
        <v>90</v>
      </c>
      <c r="B3405" s="2" t="n">
        <v>36</v>
      </c>
      <c r="C3405" s="2" t="n">
        <v>360968.71875</v>
      </c>
      <c r="D3405" s="2" t="n">
        <v>91745.4140625</v>
      </c>
      <c r="E3405" s="2" t="n">
        <v>64737.8203125</v>
      </c>
      <c r="F3405" s="2" t="n">
        <v>492303.96875</v>
      </c>
      <c r="G3405" s="2" t="n">
        <v>3260.98315429688</v>
      </c>
    </row>
    <row r="3406" customFormat="false" ht="12.5" hidden="false" customHeight="false" outlineLevel="0" collapsed="false">
      <c r="A3406" s="2" t="s">
        <v>92</v>
      </c>
      <c r="B3406" s="2" t="n">
        <v>36</v>
      </c>
      <c r="C3406" s="2" t="n">
        <v>272753.5625</v>
      </c>
      <c r="D3406" s="2" t="n">
        <v>68290.6953125</v>
      </c>
      <c r="E3406" s="2" t="n">
        <v>54352.48046875</v>
      </c>
      <c r="F3406" s="2" t="n">
        <v>392156.375</v>
      </c>
      <c r="G3406" s="2" t="n">
        <v>1362.69274902344</v>
      </c>
    </row>
    <row r="3407" customFormat="false" ht="12.5" hidden="false" customHeight="false" outlineLevel="0" collapsed="false">
      <c r="A3407" s="2" t="s">
        <v>93</v>
      </c>
      <c r="B3407" s="2" t="n">
        <v>36</v>
      </c>
      <c r="C3407" s="2" t="n">
        <v>336044.5625</v>
      </c>
      <c r="D3407" s="2" t="n">
        <v>79670.8828125</v>
      </c>
      <c r="E3407" s="2" t="n">
        <v>67276.4609375</v>
      </c>
      <c r="F3407" s="2" t="n">
        <v>442003.40625</v>
      </c>
      <c r="G3407" s="2" t="n">
        <v>2454.93798828125</v>
      </c>
    </row>
    <row r="3408" customFormat="false" ht="12.5" hidden="false" customHeight="false" outlineLevel="0" collapsed="false">
      <c r="A3408" s="2" t="s">
        <v>94</v>
      </c>
      <c r="B3408" s="2" t="n">
        <v>36</v>
      </c>
      <c r="C3408" s="2" t="n">
        <v>284405.25</v>
      </c>
      <c r="D3408" s="2" t="n">
        <v>78852.484375</v>
      </c>
      <c r="E3408" s="2" t="n">
        <v>69199.859375</v>
      </c>
      <c r="F3408" s="2" t="n">
        <v>447045.375</v>
      </c>
      <c r="G3408" s="2" t="n">
        <v>2472.38989257813</v>
      </c>
    </row>
    <row r="3409" customFormat="false" ht="12.5" hidden="false" customHeight="false" outlineLevel="0" collapsed="false">
      <c r="A3409" s="2" t="s">
        <v>96</v>
      </c>
      <c r="B3409" s="2" t="n">
        <v>36</v>
      </c>
      <c r="C3409" s="2" t="n">
        <v>371585.5</v>
      </c>
      <c r="D3409" s="2" t="n">
        <v>86403.890625</v>
      </c>
      <c r="E3409" s="2" t="n">
        <v>84691.5703125</v>
      </c>
      <c r="F3409" s="2" t="n">
        <v>517820.25</v>
      </c>
      <c r="G3409" s="2" t="n">
        <v>3724.82202148438</v>
      </c>
    </row>
    <row r="3410" customFormat="false" ht="12.5" hidden="false" customHeight="false" outlineLevel="0" collapsed="false">
      <c r="A3410" s="2" t="s">
        <v>97</v>
      </c>
      <c r="B3410" s="2" t="n">
        <v>36</v>
      </c>
      <c r="C3410" s="2" t="n">
        <v>349499.09375</v>
      </c>
      <c r="D3410" s="2" t="n">
        <v>79229.0078125</v>
      </c>
      <c r="E3410" s="2" t="n">
        <v>81832.4296875</v>
      </c>
      <c r="F3410" s="2" t="n">
        <v>490690.21875</v>
      </c>
      <c r="G3410" s="2" t="n">
        <v>3679.9814453125</v>
      </c>
    </row>
    <row r="3411" customFormat="false" ht="12.5" hidden="false" customHeight="false" outlineLevel="0" collapsed="false">
      <c r="A3411" s="2" t="s">
        <v>150</v>
      </c>
      <c r="B3411" s="2" t="n">
        <v>36</v>
      </c>
      <c r="C3411" s="2" t="n">
        <v>321874.0625</v>
      </c>
      <c r="D3411" s="2" t="n">
        <v>70672.9765625</v>
      </c>
      <c r="E3411" s="2" t="n">
        <v>66500.2265625</v>
      </c>
      <c r="F3411" s="2" t="n">
        <v>407248.53125</v>
      </c>
      <c r="G3411" s="2" t="n">
        <v>2611.19262695313</v>
      </c>
    </row>
    <row r="3412" customFormat="false" ht="12.5" hidden="false" customHeight="false" outlineLevel="0" collapsed="false">
      <c r="A3412" s="2" t="s">
        <v>151</v>
      </c>
      <c r="B3412" s="2" t="n">
        <v>36</v>
      </c>
      <c r="C3412" s="2" t="n">
        <v>302385.6875</v>
      </c>
      <c r="D3412" s="2" t="n">
        <v>69687.6484375</v>
      </c>
      <c r="E3412" s="2" t="n">
        <v>65846.0078125</v>
      </c>
      <c r="F3412" s="2" t="n">
        <v>405224.46875</v>
      </c>
      <c r="G3412" s="2" t="n">
        <v>1771.20288085938</v>
      </c>
    </row>
    <row r="3413" customFormat="false" ht="12.5" hidden="false" customHeight="false" outlineLevel="0" collapsed="false">
      <c r="A3413" s="2" t="s">
        <v>152</v>
      </c>
      <c r="B3413" s="2" t="n">
        <v>36</v>
      </c>
      <c r="C3413" s="2" t="n">
        <v>306157.375</v>
      </c>
      <c r="D3413" s="2" t="n">
        <v>69881.34375</v>
      </c>
      <c r="E3413" s="2" t="n">
        <v>66286.7578125</v>
      </c>
      <c r="F3413" s="2" t="n">
        <v>417566.9375</v>
      </c>
      <c r="G3413" s="2" t="n">
        <v>2666.93725585938</v>
      </c>
    </row>
    <row r="3414" customFormat="false" ht="12.5" hidden="false" customHeight="false" outlineLevel="0" collapsed="false">
      <c r="A3414" s="2" t="s">
        <v>98</v>
      </c>
      <c r="B3414" s="2" t="n">
        <v>36</v>
      </c>
      <c r="C3414" s="2" t="n">
        <v>414004.5625</v>
      </c>
      <c r="D3414" s="2" t="n">
        <v>86817.015625</v>
      </c>
      <c r="E3414" s="2" t="n">
        <v>61686.97265625</v>
      </c>
      <c r="F3414" s="2" t="n">
        <v>415152.59375</v>
      </c>
      <c r="G3414" s="2" t="n">
        <v>1516.81713867188</v>
      </c>
    </row>
    <row r="3415" customFormat="false" ht="12.5" hidden="false" customHeight="false" outlineLevel="0" collapsed="false">
      <c r="A3415" s="2" t="s">
        <v>99</v>
      </c>
      <c r="B3415" s="2" t="n">
        <v>36</v>
      </c>
      <c r="C3415" s="2" t="n">
        <v>299349.375</v>
      </c>
      <c r="D3415" s="2" t="n">
        <v>77496.625</v>
      </c>
      <c r="E3415" s="2" t="n">
        <v>59097.5234375</v>
      </c>
      <c r="F3415" s="2" t="n">
        <v>426135.15625</v>
      </c>
      <c r="G3415" s="2" t="n">
        <v>814.729309082031</v>
      </c>
    </row>
    <row r="3416" customFormat="false" ht="12.5" hidden="false" customHeight="false" outlineLevel="0" collapsed="false">
      <c r="A3416" s="2" t="s">
        <v>100</v>
      </c>
      <c r="B3416" s="2" t="n">
        <v>36</v>
      </c>
      <c r="C3416" s="2" t="n">
        <v>333984</v>
      </c>
      <c r="D3416" s="2" t="n">
        <v>89812.6328125</v>
      </c>
      <c r="E3416" s="2" t="n">
        <v>63047.18359375</v>
      </c>
      <c r="F3416" s="2" t="n">
        <v>486250.15625</v>
      </c>
      <c r="G3416" s="2" t="n">
        <v>2143.9697265625</v>
      </c>
    </row>
    <row r="3417" customFormat="false" ht="12.5" hidden="false" customHeight="false" outlineLevel="0" collapsed="false">
      <c r="A3417" s="2" t="s">
        <v>101</v>
      </c>
      <c r="B3417" s="2" t="n">
        <v>36</v>
      </c>
      <c r="C3417" s="2" t="n">
        <v>380434.5625</v>
      </c>
      <c r="D3417" s="2" t="n">
        <v>99476.265625</v>
      </c>
      <c r="E3417" s="2" t="n">
        <v>74288.265625</v>
      </c>
      <c r="F3417" s="2" t="n">
        <v>573533.1875</v>
      </c>
      <c r="G3417" s="2" t="n">
        <v>2929.11669921875</v>
      </c>
    </row>
    <row r="3418" customFormat="false" ht="12.5" hidden="false" customHeight="false" outlineLevel="0" collapsed="false">
      <c r="A3418" s="2" t="s">
        <v>103</v>
      </c>
      <c r="B3418" s="2" t="n">
        <v>36</v>
      </c>
      <c r="C3418" s="2" t="n">
        <v>413331.28125</v>
      </c>
      <c r="D3418" s="2" t="n">
        <v>97462.828125</v>
      </c>
      <c r="E3418" s="2" t="n">
        <v>69229.328125</v>
      </c>
      <c r="F3418" s="2" t="n">
        <v>492872.34375</v>
      </c>
      <c r="G3418" s="2" t="n">
        <v>2214.63549804688</v>
      </c>
    </row>
    <row r="3419" customFormat="false" ht="12.5" hidden="false" customHeight="false" outlineLevel="0" collapsed="false">
      <c r="A3419" s="2" t="s">
        <v>104</v>
      </c>
      <c r="B3419" s="2" t="n">
        <v>36</v>
      </c>
      <c r="C3419" s="2" t="n">
        <v>363785.34375</v>
      </c>
      <c r="D3419" s="2" t="n">
        <v>88405.7421875</v>
      </c>
      <c r="E3419" s="2" t="n">
        <v>82519.90625</v>
      </c>
      <c r="F3419" s="2" t="n">
        <v>544448.125</v>
      </c>
      <c r="G3419" s="2" t="n">
        <v>2936.54760742188</v>
      </c>
    </row>
    <row r="3420" customFormat="false" ht="12.5" hidden="false" customHeight="false" outlineLevel="0" collapsed="false">
      <c r="A3420" s="2" t="s">
        <v>105</v>
      </c>
      <c r="B3420" s="2" t="n">
        <v>36</v>
      </c>
      <c r="C3420" s="2" t="n">
        <v>328833.25</v>
      </c>
      <c r="D3420" s="2" t="n">
        <v>83206.765625</v>
      </c>
      <c r="E3420" s="2" t="n">
        <v>78714.6171875</v>
      </c>
      <c r="F3420" s="2" t="n">
        <v>484361.65625</v>
      </c>
      <c r="G3420" s="2" t="n">
        <v>2800.5869140625</v>
      </c>
    </row>
    <row r="3421" customFormat="false" ht="12.5" hidden="false" customHeight="false" outlineLevel="0" collapsed="false">
      <c r="A3421" s="2" t="s">
        <v>107</v>
      </c>
      <c r="B3421" s="2" t="n">
        <v>36</v>
      </c>
      <c r="C3421" s="2" t="n">
        <v>536763.5</v>
      </c>
      <c r="D3421" s="2" t="n">
        <v>107000.8671875</v>
      </c>
      <c r="E3421" s="2" t="n">
        <v>93741.03125</v>
      </c>
      <c r="F3421" s="2" t="n">
        <v>556805.125</v>
      </c>
      <c r="G3421" s="2" t="n">
        <v>3942.24072265625</v>
      </c>
    </row>
    <row r="3422" customFormat="false" ht="12.5" hidden="false" customHeight="false" outlineLevel="0" collapsed="false">
      <c r="A3422" s="2" t="s">
        <v>108</v>
      </c>
      <c r="B3422" s="2" t="n">
        <v>36</v>
      </c>
      <c r="C3422" s="2" t="n">
        <v>530802.25</v>
      </c>
      <c r="D3422" s="2" t="n">
        <v>103184.953125</v>
      </c>
      <c r="E3422" s="2" t="n">
        <v>94167.390625</v>
      </c>
      <c r="F3422" s="2" t="n">
        <v>545808.3125</v>
      </c>
      <c r="G3422" s="2" t="n">
        <v>4031.82177734375</v>
      </c>
    </row>
    <row r="3423" customFormat="false" ht="12.5" hidden="false" customHeight="false" outlineLevel="0" collapsed="false">
      <c r="A3423" s="2" t="s">
        <v>153</v>
      </c>
      <c r="B3423" s="2" t="n">
        <v>36</v>
      </c>
      <c r="C3423" s="2" t="n">
        <v>292486</v>
      </c>
      <c r="D3423" s="2" t="n">
        <v>71791.5625</v>
      </c>
      <c r="E3423" s="2" t="n">
        <v>71325.359375</v>
      </c>
      <c r="F3423" s="2" t="n">
        <v>428553.40625</v>
      </c>
      <c r="G3423" s="2" t="n">
        <v>2338.294921875</v>
      </c>
    </row>
    <row r="3424" customFormat="false" ht="12.5" hidden="false" customHeight="false" outlineLevel="0" collapsed="false">
      <c r="A3424" s="2" t="s">
        <v>154</v>
      </c>
      <c r="B3424" s="2" t="n">
        <v>36</v>
      </c>
      <c r="C3424" s="2" t="n">
        <v>396686</v>
      </c>
      <c r="D3424" s="2" t="n">
        <v>97932.5390625</v>
      </c>
      <c r="E3424" s="2" t="n">
        <v>85934.1953125</v>
      </c>
      <c r="F3424" s="2" t="n">
        <v>512368.75</v>
      </c>
      <c r="G3424" s="2" t="n">
        <v>3265.693359375</v>
      </c>
    </row>
    <row r="3425" customFormat="false" ht="12.5" hidden="false" customHeight="false" outlineLevel="0" collapsed="false">
      <c r="A3425" s="2" t="s">
        <v>155</v>
      </c>
      <c r="B3425" s="2" t="n">
        <v>36</v>
      </c>
      <c r="C3425" s="2" t="n">
        <v>360801.375</v>
      </c>
      <c r="D3425" s="2" t="n">
        <v>88686.8125</v>
      </c>
      <c r="E3425" s="2" t="n">
        <v>77193.609375</v>
      </c>
      <c r="F3425" s="2" t="n">
        <v>475960.25</v>
      </c>
      <c r="G3425" s="2" t="n">
        <v>2768.02612304688</v>
      </c>
    </row>
    <row r="3426" customFormat="false" ht="12.5" hidden="false" customHeight="false" outlineLevel="0" collapsed="false">
      <c r="A3426" s="2" t="s">
        <v>109</v>
      </c>
      <c r="B3426" s="2" t="n">
        <v>36</v>
      </c>
      <c r="C3426" s="2" t="n">
        <v>397895.40625</v>
      </c>
      <c r="D3426" s="2" t="n">
        <v>81378.0546875</v>
      </c>
      <c r="E3426" s="2" t="n">
        <v>64949.6171875</v>
      </c>
      <c r="F3426" s="2" t="n">
        <v>430110.34375</v>
      </c>
      <c r="G3426" s="2" t="n">
        <v>1792.20361328125</v>
      </c>
    </row>
    <row r="3427" customFormat="false" ht="12.5" hidden="false" customHeight="false" outlineLevel="0" collapsed="false">
      <c r="A3427" s="2" t="s">
        <v>110</v>
      </c>
      <c r="B3427" s="2" t="n">
        <v>36</v>
      </c>
      <c r="C3427" s="2" t="n">
        <v>429717.375</v>
      </c>
      <c r="D3427" s="2" t="n">
        <v>91922.8359375</v>
      </c>
      <c r="E3427" s="2" t="n">
        <v>62707.6328125</v>
      </c>
      <c r="F3427" s="2" t="n">
        <v>440468.34375</v>
      </c>
      <c r="G3427" s="2" t="n">
        <v>1718.02697753906</v>
      </c>
    </row>
    <row r="3428" customFormat="false" ht="12.5" hidden="false" customHeight="false" outlineLevel="0" collapsed="false">
      <c r="A3428" s="2" t="s">
        <v>111</v>
      </c>
      <c r="B3428" s="2" t="n">
        <v>36</v>
      </c>
      <c r="C3428" s="2" t="n">
        <v>466775.8125</v>
      </c>
      <c r="D3428" s="2" t="n">
        <v>106596.078125</v>
      </c>
      <c r="E3428" s="2" t="n">
        <v>65875.4609375</v>
      </c>
      <c r="F3428" s="2" t="n">
        <v>500578.90625</v>
      </c>
      <c r="G3428" s="2" t="n">
        <v>2028.13830566406</v>
      </c>
    </row>
    <row r="3429" customFormat="false" ht="12.5" hidden="false" customHeight="false" outlineLevel="0" collapsed="false">
      <c r="A3429" s="2" t="s">
        <v>112</v>
      </c>
      <c r="B3429" s="2" t="n">
        <v>36</v>
      </c>
      <c r="C3429" s="2" t="n">
        <v>384431.09375</v>
      </c>
      <c r="D3429" s="2" t="n">
        <v>104922.2421875</v>
      </c>
      <c r="E3429" s="2" t="n">
        <v>77967.375</v>
      </c>
      <c r="F3429" s="2" t="n">
        <v>568686.9375</v>
      </c>
      <c r="G3429" s="2" t="n">
        <v>3074.30029296875</v>
      </c>
    </row>
    <row r="3430" customFormat="false" ht="12.5" hidden="false" customHeight="false" outlineLevel="0" collapsed="false">
      <c r="A3430" s="2" t="s">
        <v>113</v>
      </c>
      <c r="B3430" s="2" t="n">
        <v>36</v>
      </c>
      <c r="C3430" s="2" t="n">
        <v>306583.5</v>
      </c>
      <c r="D3430" s="2" t="n">
        <v>84805.1875</v>
      </c>
      <c r="E3430" s="2" t="n">
        <v>66743.421875</v>
      </c>
      <c r="F3430" s="2" t="n">
        <v>477263.65625</v>
      </c>
      <c r="G3430" s="2" t="n">
        <v>1742.59167480469</v>
      </c>
    </row>
    <row r="3431" customFormat="false" ht="12.5" hidden="false" customHeight="false" outlineLevel="0" collapsed="false">
      <c r="A3431" s="2" t="s">
        <v>114</v>
      </c>
      <c r="B3431" s="2" t="n">
        <v>36</v>
      </c>
      <c r="C3431" s="2" t="n">
        <v>406400.5</v>
      </c>
      <c r="D3431" s="2" t="n">
        <v>104319.71875</v>
      </c>
      <c r="E3431" s="2" t="n">
        <v>90226.7421875</v>
      </c>
      <c r="F3431" s="2" t="n">
        <v>572671.0625</v>
      </c>
      <c r="G3431" s="2" t="n">
        <v>2865.03833007813</v>
      </c>
    </row>
    <row r="3432" customFormat="false" ht="12.5" hidden="false" customHeight="false" outlineLevel="0" collapsed="false">
      <c r="A3432" s="2" t="s">
        <v>115</v>
      </c>
      <c r="B3432" s="2" t="n">
        <v>36</v>
      </c>
      <c r="C3432" s="2" t="n">
        <v>584857.6875</v>
      </c>
      <c r="D3432" s="2" t="n">
        <v>107385.0078125</v>
      </c>
      <c r="E3432" s="2" t="n">
        <v>78936.84375</v>
      </c>
      <c r="F3432" s="2" t="n">
        <v>495402.125</v>
      </c>
      <c r="G3432" s="2" t="n">
        <v>2762.7734375</v>
      </c>
    </row>
    <row r="3433" customFormat="false" ht="12.5" hidden="false" customHeight="false" outlineLevel="0" collapsed="false">
      <c r="A3433" s="2" t="s">
        <v>117</v>
      </c>
      <c r="B3433" s="2" t="n">
        <v>36</v>
      </c>
      <c r="C3433" s="2" t="n">
        <v>639077.25</v>
      </c>
      <c r="D3433" s="2" t="n">
        <v>122886.125</v>
      </c>
      <c r="E3433" s="2" t="n">
        <v>109233.40625</v>
      </c>
      <c r="F3433" s="2" t="n">
        <v>661846.75</v>
      </c>
      <c r="G3433" s="2" t="n">
        <v>3679.455078125</v>
      </c>
    </row>
    <row r="3434" customFormat="false" ht="12.5" hidden="false" customHeight="false" outlineLevel="0" collapsed="false">
      <c r="A3434" s="2" t="s">
        <v>118</v>
      </c>
      <c r="B3434" s="2" t="n">
        <v>36</v>
      </c>
      <c r="C3434" s="2" t="n">
        <v>529291.1875</v>
      </c>
      <c r="D3434" s="2" t="n">
        <v>101269.5390625</v>
      </c>
      <c r="E3434" s="2" t="n">
        <v>93553.140625</v>
      </c>
      <c r="F3434" s="2" t="n">
        <v>553450.6875</v>
      </c>
      <c r="G3434" s="2" t="n">
        <v>3330.94750976563</v>
      </c>
    </row>
    <row r="3435" customFormat="false" ht="12.5" hidden="false" customHeight="false" outlineLevel="0" collapsed="false">
      <c r="A3435" s="2" t="s">
        <v>156</v>
      </c>
      <c r="B3435" s="2" t="n">
        <v>36</v>
      </c>
      <c r="C3435" s="2" t="n">
        <v>323844.625</v>
      </c>
      <c r="D3435" s="2" t="n">
        <v>80686.2734375</v>
      </c>
      <c r="E3435" s="2" t="n">
        <v>79002.421875</v>
      </c>
      <c r="F3435" s="2" t="n">
        <v>479408.375</v>
      </c>
      <c r="G3435" s="2" t="n">
        <v>2252.09106445313</v>
      </c>
    </row>
    <row r="3436" customFormat="false" ht="12.5" hidden="false" customHeight="false" outlineLevel="0" collapsed="false">
      <c r="A3436" s="2" t="s">
        <v>157</v>
      </c>
      <c r="B3436" s="2" t="n">
        <v>36</v>
      </c>
      <c r="C3436" s="2" t="n">
        <v>378891.15625</v>
      </c>
      <c r="D3436" s="2" t="n">
        <v>93374.703125</v>
      </c>
      <c r="E3436" s="2" t="n">
        <v>84258.234375</v>
      </c>
      <c r="F3436" s="2" t="n">
        <v>508808.15625</v>
      </c>
      <c r="G3436" s="2" t="n">
        <v>2946.01928710938</v>
      </c>
    </row>
    <row r="3437" customFormat="false" ht="12.5" hidden="false" customHeight="false" outlineLevel="0" collapsed="false">
      <c r="A3437" s="2" t="s">
        <v>158</v>
      </c>
      <c r="B3437" s="2" t="n">
        <v>36</v>
      </c>
      <c r="C3437" s="2" t="n">
        <v>432284.4375</v>
      </c>
      <c r="D3437" s="2" t="n">
        <v>105493.8984375</v>
      </c>
      <c r="E3437" s="2" t="n">
        <v>90370.65625</v>
      </c>
      <c r="F3437" s="2" t="n">
        <v>561817.375</v>
      </c>
      <c r="G3437" s="2" t="n">
        <v>2664.94873046875</v>
      </c>
    </row>
    <row r="3438" customFormat="false" ht="12.5" hidden="false" customHeight="false" outlineLevel="0" collapsed="false">
      <c r="A3438" s="2" t="s">
        <v>119</v>
      </c>
      <c r="B3438" s="2" t="n">
        <v>36</v>
      </c>
      <c r="C3438" s="2" t="n">
        <v>557797.125</v>
      </c>
      <c r="D3438" s="2" t="n">
        <v>110199.96875</v>
      </c>
      <c r="E3438" s="2" t="n">
        <v>73084.359375</v>
      </c>
      <c r="F3438" s="2" t="n">
        <v>491517.125</v>
      </c>
      <c r="G3438" s="2" t="n">
        <v>1827.96716308594</v>
      </c>
    </row>
    <row r="3439" customFormat="false" ht="12.5" hidden="false" customHeight="false" outlineLevel="0" collapsed="false">
      <c r="A3439" s="2" t="s">
        <v>120</v>
      </c>
      <c r="B3439" s="2" t="n">
        <v>36</v>
      </c>
      <c r="C3439" s="2" t="n">
        <v>456722.8125</v>
      </c>
      <c r="D3439" s="2" t="n">
        <v>103295.9296875</v>
      </c>
      <c r="E3439" s="2" t="n">
        <v>67225.7734375</v>
      </c>
      <c r="F3439" s="2" t="n">
        <v>478216.59375</v>
      </c>
      <c r="G3439" s="2" t="n">
        <v>665.009521484375</v>
      </c>
    </row>
    <row r="3440" customFormat="false" ht="12.5" hidden="false" customHeight="false" outlineLevel="0" collapsed="false">
      <c r="A3440" s="2" t="s">
        <v>121</v>
      </c>
      <c r="B3440" s="2" t="n">
        <v>36</v>
      </c>
      <c r="C3440" s="2" t="n">
        <v>326571.15625</v>
      </c>
      <c r="D3440" s="2" t="n">
        <v>85593.09375</v>
      </c>
      <c r="E3440" s="2" t="n">
        <v>64579.4921875</v>
      </c>
      <c r="F3440" s="2" t="n">
        <v>503273.46875</v>
      </c>
      <c r="G3440" s="2" t="n">
        <v>2058.44262695313</v>
      </c>
    </row>
    <row r="3441" customFormat="false" ht="12.5" hidden="false" customHeight="false" outlineLevel="0" collapsed="false">
      <c r="A3441" s="2" t="s">
        <v>159</v>
      </c>
      <c r="B3441" s="2" t="n">
        <v>36</v>
      </c>
      <c r="C3441" s="2" t="n">
        <v>368643.78125</v>
      </c>
      <c r="D3441" s="2" t="n">
        <v>94988.4921875</v>
      </c>
      <c r="E3441" s="2" t="n">
        <v>73061.1484375</v>
      </c>
      <c r="F3441" s="2" t="n">
        <v>580909.25</v>
      </c>
      <c r="G3441" s="2" t="n">
        <v>2999.62451171875</v>
      </c>
    </row>
    <row r="3442" customFormat="false" ht="12.5" hidden="false" customHeight="false" outlineLevel="0" collapsed="false">
      <c r="A3442" s="2" t="s">
        <v>160</v>
      </c>
      <c r="B3442" s="2" t="n">
        <v>36</v>
      </c>
      <c r="C3442" s="2" t="n">
        <v>344715.9375</v>
      </c>
      <c r="D3442" s="2" t="n">
        <v>90324.7421875</v>
      </c>
      <c r="E3442" s="2" t="n">
        <v>73374.953125</v>
      </c>
      <c r="F3442" s="2" t="n">
        <v>532499.3125</v>
      </c>
      <c r="G3442" s="2" t="n">
        <v>25338.958984375</v>
      </c>
    </row>
    <row r="3443" customFormat="false" ht="12.5" hidden="false" customHeight="false" outlineLevel="0" collapsed="false">
      <c r="A3443" s="2" t="s">
        <v>161</v>
      </c>
      <c r="B3443" s="2" t="n">
        <v>36</v>
      </c>
      <c r="C3443" s="2" t="n">
        <v>434335.09375</v>
      </c>
      <c r="D3443" s="2" t="n">
        <v>103968.53125</v>
      </c>
      <c r="E3443" s="2" t="n">
        <v>91640.2890625</v>
      </c>
      <c r="F3443" s="2" t="n">
        <v>621973.1875</v>
      </c>
      <c r="G3443" s="2" t="n">
        <v>3337.3955078125</v>
      </c>
    </row>
    <row r="3444" customFormat="false" ht="12.5" hidden="false" customHeight="false" outlineLevel="0" collapsed="false">
      <c r="A3444" s="2" t="s">
        <v>122</v>
      </c>
      <c r="B3444" s="2" t="n">
        <v>36</v>
      </c>
      <c r="C3444" s="2" t="n">
        <v>409675.25</v>
      </c>
      <c r="D3444" s="2" t="n">
        <v>106215.5234375</v>
      </c>
      <c r="E3444" s="2" t="n">
        <v>97066.3359375</v>
      </c>
      <c r="F3444" s="2" t="n">
        <v>631812.75</v>
      </c>
      <c r="G3444" s="2" t="n">
        <v>3013.67724609375</v>
      </c>
    </row>
    <row r="3445" customFormat="false" ht="12.5" hidden="false" customHeight="false" outlineLevel="0" collapsed="false">
      <c r="A3445" s="2" t="s">
        <v>124</v>
      </c>
      <c r="B3445" s="2" t="n">
        <v>36</v>
      </c>
      <c r="C3445" s="2" t="n">
        <v>478137.96875</v>
      </c>
      <c r="D3445" s="2" t="n">
        <v>114488.578125</v>
      </c>
      <c r="E3445" s="2" t="n">
        <v>115977.4609375</v>
      </c>
      <c r="F3445" s="2" t="n">
        <v>728133.25</v>
      </c>
      <c r="G3445" s="2" t="n">
        <v>3946.27124023438</v>
      </c>
    </row>
    <row r="3446" customFormat="false" ht="12.5" hidden="false" customHeight="false" outlineLevel="0" collapsed="false">
      <c r="A3446" s="2" t="s">
        <v>125</v>
      </c>
      <c r="B3446" s="2" t="n">
        <v>36</v>
      </c>
      <c r="C3446" s="2" t="n">
        <v>501269.125</v>
      </c>
      <c r="D3446" s="2" t="n">
        <v>120177.5234375</v>
      </c>
      <c r="E3446" s="2" t="n">
        <v>120988.9140625</v>
      </c>
      <c r="F3446" s="2" t="n">
        <v>736670</v>
      </c>
      <c r="G3446" s="2" t="n">
        <v>4315.46142578125</v>
      </c>
    </row>
    <row r="3447" customFormat="false" ht="12.5" hidden="false" customHeight="false" outlineLevel="0" collapsed="false">
      <c r="A3447" s="2" t="s">
        <v>126</v>
      </c>
      <c r="B3447" s="2" t="n">
        <v>36</v>
      </c>
      <c r="C3447" s="2" t="n">
        <v>442557.84375</v>
      </c>
      <c r="D3447" s="2" t="n">
        <v>94336.2265625</v>
      </c>
      <c r="E3447" s="2" t="n">
        <v>76313.875</v>
      </c>
      <c r="F3447" s="2" t="n">
        <v>468498.90625</v>
      </c>
      <c r="G3447" s="2" t="n">
        <v>2461.30590820313</v>
      </c>
    </row>
    <row r="3448" customFormat="false" ht="12.5" hidden="false" customHeight="false" outlineLevel="0" collapsed="false">
      <c r="A3448" s="2" t="s">
        <v>127</v>
      </c>
      <c r="B3448" s="2" t="n">
        <v>36</v>
      </c>
      <c r="C3448" s="2" t="n">
        <v>389342.09375</v>
      </c>
      <c r="D3448" s="2" t="n">
        <v>94015.9296875</v>
      </c>
      <c r="E3448" s="2" t="n">
        <v>83792</v>
      </c>
      <c r="F3448" s="2" t="n">
        <v>516617.9375</v>
      </c>
      <c r="G3448" s="2" t="n">
        <v>2814.12719726563</v>
      </c>
    </row>
    <row r="3449" customFormat="false" ht="12.5" hidden="false" customHeight="false" outlineLevel="0" collapsed="false">
      <c r="A3449" s="2" t="s">
        <v>128</v>
      </c>
      <c r="B3449" s="2" t="n">
        <v>36</v>
      </c>
      <c r="C3449" s="2" t="n">
        <v>438993.09375</v>
      </c>
      <c r="D3449" s="2" t="n">
        <v>104347.46875</v>
      </c>
      <c r="E3449" s="2" t="n">
        <v>91163.140625</v>
      </c>
      <c r="F3449" s="2" t="n">
        <v>574484.5</v>
      </c>
      <c r="G3449" s="2" t="n">
        <v>3043.46997070313</v>
      </c>
    </row>
    <row r="3450" customFormat="false" ht="12.5" hidden="false" customHeight="false" outlineLevel="0" collapsed="false">
      <c r="A3450" s="2" t="s">
        <v>129</v>
      </c>
      <c r="B3450" s="2" t="n">
        <v>36</v>
      </c>
      <c r="C3450" s="2" t="n">
        <v>482060.5625</v>
      </c>
      <c r="D3450" s="2" t="n">
        <v>107886.84375</v>
      </c>
      <c r="E3450" s="2" t="n">
        <v>72198.609375</v>
      </c>
      <c r="F3450" s="2" t="n">
        <v>495651.3125</v>
      </c>
      <c r="G3450" s="2" t="n">
        <v>1366.18237304688</v>
      </c>
    </row>
    <row r="3451" customFormat="false" ht="12.5" hidden="false" customHeight="false" outlineLevel="0" collapsed="false">
      <c r="A3451" s="2" t="s">
        <v>130</v>
      </c>
      <c r="B3451" s="2" t="n">
        <v>36</v>
      </c>
      <c r="C3451" s="2" t="n">
        <v>340393.6875</v>
      </c>
      <c r="D3451" s="2" t="n">
        <v>91593.0546875</v>
      </c>
      <c r="E3451" s="2" t="n">
        <v>66024.5078125</v>
      </c>
      <c r="F3451" s="2" t="n">
        <v>468477.53125</v>
      </c>
      <c r="G3451" s="2" t="n">
        <v>2128.62646484375</v>
      </c>
    </row>
    <row r="3452" customFormat="false" ht="12.5" hidden="false" customHeight="false" outlineLevel="0" collapsed="false">
      <c r="A3452" s="2" t="s">
        <v>131</v>
      </c>
      <c r="B3452" s="2" t="n">
        <v>36</v>
      </c>
      <c r="C3452" s="2" t="n">
        <v>391647.3125</v>
      </c>
      <c r="D3452" s="2" t="n">
        <v>108168.5390625</v>
      </c>
      <c r="E3452" s="2" t="n">
        <v>71994</v>
      </c>
      <c r="F3452" s="2" t="n">
        <v>566053.8125</v>
      </c>
      <c r="G3452" s="2" t="n">
        <v>1926.03979492188</v>
      </c>
    </row>
    <row r="3453" customFormat="false" ht="12.5" hidden="false" customHeight="false" outlineLevel="0" collapsed="false">
      <c r="A3453" s="2" t="s">
        <v>162</v>
      </c>
      <c r="B3453" s="2" t="n">
        <v>36</v>
      </c>
      <c r="C3453" s="2" t="n">
        <v>430959.78125</v>
      </c>
      <c r="D3453" s="2" t="n">
        <v>111863.03125</v>
      </c>
      <c r="E3453" s="2" t="n">
        <v>76576.8203125</v>
      </c>
      <c r="F3453" s="2" t="n">
        <v>619490.3125</v>
      </c>
      <c r="G3453" s="2" t="n">
        <v>3136.18774414063</v>
      </c>
    </row>
    <row r="3454" customFormat="false" ht="12.5" hidden="false" customHeight="false" outlineLevel="0" collapsed="false">
      <c r="A3454" s="2" t="s">
        <v>163</v>
      </c>
      <c r="B3454" s="2" t="n">
        <v>36</v>
      </c>
      <c r="C3454" s="2" t="n">
        <v>337874.34375</v>
      </c>
      <c r="D3454" s="2" t="n">
        <v>88245.0078125</v>
      </c>
      <c r="E3454" s="2" t="n">
        <v>70124.3828125</v>
      </c>
      <c r="F3454" s="2" t="n">
        <v>538351.5625</v>
      </c>
      <c r="G3454" s="2" t="n">
        <v>2393.77661132813</v>
      </c>
    </row>
    <row r="3455" customFormat="false" ht="12.5" hidden="false" customHeight="false" outlineLevel="0" collapsed="false">
      <c r="A3455" s="2" t="s">
        <v>164</v>
      </c>
      <c r="B3455" s="2" t="n">
        <v>36</v>
      </c>
      <c r="C3455" s="2" t="n">
        <v>439716.375</v>
      </c>
      <c r="D3455" s="2" t="n">
        <v>105296.140625</v>
      </c>
      <c r="E3455" s="2" t="n">
        <v>85687.625</v>
      </c>
      <c r="F3455" s="2" t="n">
        <v>593732.1875</v>
      </c>
      <c r="G3455" s="2" t="n">
        <v>3453.952148437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 t="n">
        <v>299755.21875</v>
      </c>
      <c r="D3456" s="2" t="n">
        <v>25229.296875</v>
      </c>
      <c r="E3456" s="2" t="n">
        <v>13704.5205078125</v>
      </c>
      <c r="F3456" s="2" t="n">
        <v>11209.3837890625</v>
      </c>
      <c r="G3456" s="2" t="n">
        <v>3286.54028320313</v>
      </c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 t="n">
        <v>424737.28125</v>
      </c>
      <c r="D3457" s="2" t="n">
        <v>37589.671875</v>
      </c>
      <c r="E3457" s="2" t="n">
        <v>21285.501953125</v>
      </c>
      <c r="F3457" s="2" t="n">
        <v>17379.35546875</v>
      </c>
      <c r="G3457" s="2" t="n">
        <v>4764.92529296875</v>
      </c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 t="n">
        <v>380123.53125</v>
      </c>
      <c r="D3458" s="2" t="n">
        <v>33453.6875</v>
      </c>
      <c r="E3458" s="2" t="n">
        <v>18897.54296875</v>
      </c>
      <c r="F3458" s="2" t="n">
        <v>14930.23046875</v>
      </c>
      <c r="G3458" s="2" t="n">
        <v>3802.14428710938</v>
      </c>
    </row>
    <row r="3459" customFormat="false" ht="12.5" hidden="false" customHeight="false" outlineLevel="0" collapsed="false">
      <c r="A3459" s="2" t="s">
        <v>132</v>
      </c>
      <c r="B3459" s="2" t="n">
        <v>36</v>
      </c>
      <c r="C3459" s="2" t="n">
        <v>328569.6875</v>
      </c>
      <c r="D3459" s="2" t="n">
        <v>83892.5390625</v>
      </c>
      <c r="E3459" s="2" t="n">
        <v>71843.015625</v>
      </c>
      <c r="F3459" s="2" t="n">
        <v>471037.28125</v>
      </c>
      <c r="G3459" s="2" t="n">
        <v>2395.87915039063</v>
      </c>
    </row>
    <row r="3460" customFormat="false" ht="12.5" hidden="false" customHeight="false" outlineLevel="0" collapsed="false">
      <c r="A3460" s="2" t="s">
        <v>133</v>
      </c>
      <c r="B3460" s="2" t="n">
        <v>36</v>
      </c>
      <c r="C3460" s="2" t="n">
        <v>398938.5625</v>
      </c>
      <c r="D3460" s="2" t="n">
        <v>99708.953125</v>
      </c>
      <c r="E3460" s="2" t="n">
        <v>84199.3359375</v>
      </c>
      <c r="F3460" s="2" t="n">
        <v>550095.875</v>
      </c>
      <c r="G3460" s="2" t="n">
        <v>2980.58764648438</v>
      </c>
    </row>
    <row r="3461" customFormat="false" ht="12.5" hidden="false" customHeight="false" outlineLevel="0" collapsed="false">
      <c r="A3461" s="2" t="s">
        <v>134</v>
      </c>
      <c r="B3461" s="2" t="n">
        <v>36</v>
      </c>
      <c r="C3461" s="2" t="n">
        <v>396327.28125</v>
      </c>
      <c r="D3461" s="2" t="n">
        <v>97847.0703125</v>
      </c>
      <c r="E3461" s="2" t="n">
        <v>83023.40625</v>
      </c>
      <c r="F3461" s="2" t="n">
        <v>560471.875</v>
      </c>
      <c r="G3461" s="2" t="n">
        <v>2754.78247070313</v>
      </c>
    </row>
    <row r="3462" customFormat="false" ht="12.5" hidden="false" customHeight="false" outlineLevel="0" collapsed="false">
      <c r="A3462" s="2" t="s">
        <v>168</v>
      </c>
      <c r="B3462" s="2" t="n">
        <v>36</v>
      </c>
      <c r="C3462" s="2" t="n">
        <v>277547</v>
      </c>
      <c r="D3462" s="2" t="n">
        <v>22653.787109375</v>
      </c>
      <c r="E3462" s="2" t="n">
        <v>11662.912109375</v>
      </c>
      <c r="F3462" s="2" t="n">
        <v>9617.8994140625</v>
      </c>
      <c r="G3462" s="2" t="n">
        <v>2778.39013671875</v>
      </c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 t="n">
        <v>288390.90625</v>
      </c>
      <c r="D3463" s="2" t="n">
        <v>22992.673828125</v>
      </c>
      <c r="E3463" s="2" t="n">
        <v>11288.50390625</v>
      </c>
      <c r="F3463" s="2" t="n">
        <v>9654.947265625</v>
      </c>
      <c r="G3463" s="2" t="n">
        <v>2603.041015625</v>
      </c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 t="n">
        <v>329150.71875</v>
      </c>
      <c r="D3464" s="2" t="n">
        <v>25348.572265625</v>
      </c>
      <c r="E3464" s="2" t="n">
        <v>11727.392578125</v>
      </c>
      <c r="F3464" s="2" t="n">
        <v>9351.109375</v>
      </c>
      <c r="G3464" s="2" t="n">
        <v>2419.759765625</v>
      </c>
    </row>
    <row r="3465" customFormat="false" ht="12.5" hidden="false" customHeight="false" outlineLevel="0" collapsed="false">
      <c r="A3465" s="2" t="s">
        <v>44</v>
      </c>
      <c r="B3465" s="2" t="n">
        <v>37</v>
      </c>
      <c r="C3465" s="2" t="n">
        <v>293186.875</v>
      </c>
      <c r="D3465" s="2" t="n">
        <v>77396.203125</v>
      </c>
      <c r="E3465" s="2" t="n">
        <v>45929.6953125</v>
      </c>
      <c r="F3465" s="2" t="n">
        <v>415796.3125</v>
      </c>
      <c r="G3465" s="2" t="n">
        <v>1414.79553222656</v>
      </c>
    </row>
    <row r="3466" customFormat="false" ht="12.5" hidden="false" customHeight="false" outlineLevel="0" collapsed="false">
      <c r="A3466" s="2" t="s">
        <v>52</v>
      </c>
      <c r="B3466" s="2" t="n">
        <v>37</v>
      </c>
      <c r="C3466" s="2" t="n">
        <v>275701.5625</v>
      </c>
      <c r="D3466" s="2" t="n">
        <v>68711.7734375</v>
      </c>
      <c r="E3466" s="2" t="n">
        <v>47836.03125</v>
      </c>
      <c r="F3466" s="2" t="n">
        <v>400831.5</v>
      </c>
      <c r="G3466" s="2" t="n">
        <v>1849.51623535156</v>
      </c>
    </row>
    <row r="3467" customFormat="false" ht="12.5" hidden="false" customHeight="false" outlineLevel="0" collapsed="false">
      <c r="A3467" s="2" t="s">
        <v>53</v>
      </c>
      <c r="B3467" s="2" t="n">
        <v>37</v>
      </c>
      <c r="C3467" s="2" t="n">
        <v>270786.03125</v>
      </c>
      <c r="D3467" s="2" t="n">
        <v>64182.74609375</v>
      </c>
      <c r="E3467" s="2" t="n">
        <v>51364.09765625</v>
      </c>
      <c r="F3467" s="2" t="n">
        <v>410414.5625</v>
      </c>
      <c r="G3467" s="2" t="n">
        <v>1775.36193847656</v>
      </c>
    </row>
    <row r="3468" customFormat="false" ht="12.5" hidden="false" customHeight="false" outlineLevel="0" collapsed="false">
      <c r="A3468" s="2" t="s">
        <v>147</v>
      </c>
      <c r="B3468" s="2" t="n">
        <v>37</v>
      </c>
      <c r="C3468" s="2" t="n">
        <v>253322.15625</v>
      </c>
      <c r="D3468" s="2" t="n">
        <v>58689.12109375</v>
      </c>
      <c r="E3468" s="2" t="n">
        <v>48721.28515625</v>
      </c>
      <c r="F3468" s="2" t="n">
        <v>368598.125</v>
      </c>
      <c r="G3468" s="2" t="n">
        <v>1311.93432617188</v>
      </c>
    </row>
    <row r="3469" customFormat="false" ht="12.5" hidden="false" customHeight="false" outlineLevel="0" collapsed="false">
      <c r="A3469" s="2" t="s">
        <v>148</v>
      </c>
      <c r="B3469" s="2" t="n">
        <v>37</v>
      </c>
      <c r="C3469" s="2" t="n">
        <v>320856.34375</v>
      </c>
      <c r="D3469" s="2" t="n">
        <v>74107.8203125</v>
      </c>
      <c r="E3469" s="2" t="n">
        <v>59784.734375</v>
      </c>
      <c r="F3469" s="2" t="n">
        <v>424777.5</v>
      </c>
      <c r="G3469" s="2" t="n">
        <v>2448.85668945313</v>
      </c>
    </row>
    <row r="3470" customFormat="false" ht="12.5" hidden="false" customHeight="false" outlineLevel="0" collapsed="false">
      <c r="A3470" s="2" t="s">
        <v>149</v>
      </c>
      <c r="B3470" s="2" t="n">
        <v>37</v>
      </c>
      <c r="C3470" s="2" t="n">
        <v>332480.5625</v>
      </c>
      <c r="D3470" s="2" t="n">
        <v>69095.0390625</v>
      </c>
      <c r="E3470" s="2" t="n">
        <v>61095.921875</v>
      </c>
      <c r="F3470" s="2" t="n">
        <v>424330.28125</v>
      </c>
      <c r="G3470" s="2" t="n">
        <v>2799.13354492188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228373.046875</v>
      </c>
      <c r="D3471" s="2" t="n">
        <v>52647.40234375</v>
      </c>
      <c r="E3471" s="2" t="n">
        <v>44596.16015625</v>
      </c>
      <c r="F3471" s="2" t="n">
        <v>324572.1875</v>
      </c>
      <c r="G3471" s="2" t="n">
        <v>2018.93859863281</v>
      </c>
    </row>
    <row r="3472" customFormat="false" ht="12.5" hidden="false" customHeight="false" outlineLevel="0" collapsed="false">
      <c r="A3472" s="2" t="s">
        <v>56</v>
      </c>
      <c r="B3472" s="2" t="n">
        <v>37</v>
      </c>
      <c r="C3472" s="2" t="n">
        <v>301720.53125</v>
      </c>
      <c r="D3472" s="2" t="n">
        <v>67038.8046875</v>
      </c>
      <c r="E3472" s="2" t="n">
        <v>56285.6875</v>
      </c>
      <c r="F3472" s="2" t="n">
        <v>405444.5625</v>
      </c>
      <c r="G3472" s="2" t="n">
        <v>2405.18505859375</v>
      </c>
    </row>
    <row r="3473" customFormat="false" ht="12.5" hidden="false" customHeight="false" outlineLevel="0" collapsed="false">
      <c r="A3473" s="2" t="s">
        <v>57</v>
      </c>
      <c r="B3473" s="2" t="n">
        <v>37</v>
      </c>
      <c r="C3473" s="2" t="n">
        <v>327278.9375</v>
      </c>
      <c r="D3473" s="2" t="n">
        <v>73699.3359375</v>
      </c>
      <c r="E3473" s="2" t="n">
        <v>57597.05859375</v>
      </c>
      <c r="F3473" s="2" t="n">
        <v>418796.4375</v>
      </c>
      <c r="G3473" s="2" t="n">
        <v>2732.80395507813</v>
      </c>
    </row>
    <row r="3474" customFormat="false" ht="12.5" hidden="false" customHeight="false" outlineLevel="0" collapsed="false">
      <c r="A3474" s="2" t="s">
        <v>58</v>
      </c>
      <c r="B3474" s="2" t="n">
        <v>37</v>
      </c>
      <c r="C3474" s="2" t="n">
        <v>308896.71875</v>
      </c>
      <c r="D3474" s="2" t="n">
        <v>76697.7265625</v>
      </c>
      <c r="E3474" s="2" t="n">
        <v>53555.7734375</v>
      </c>
      <c r="F3474" s="2" t="n">
        <v>406554.59375</v>
      </c>
      <c r="G3474" s="2" t="n">
        <v>2097.42114257813</v>
      </c>
    </row>
    <row r="3475" customFormat="false" ht="12.5" hidden="false" customHeight="false" outlineLevel="0" collapsed="false">
      <c r="A3475" s="2" t="s">
        <v>60</v>
      </c>
      <c r="B3475" s="2" t="n">
        <v>37</v>
      </c>
      <c r="C3475" s="2" t="n">
        <v>335366.3125</v>
      </c>
      <c r="D3475" s="2" t="n">
        <v>90139.7421875</v>
      </c>
      <c r="E3475" s="2" t="n">
        <v>53685.953125</v>
      </c>
      <c r="F3475" s="2" t="n">
        <v>438274.9375</v>
      </c>
      <c r="G3475" s="2" t="n">
        <v>0</v>
      </c>
    </row>
    <row r="3476" customFormat="false" ht="12.5" hidden="false" customHeight="false" outlineLevel="0" collapsed="false">
      <c r="A3476" s="2" t="s">
        <v>61</v>
      </c>
      <c r="B3476" s="2" t="n">
        <v>37</v>
      </c>
      <c r="C3476" s="2" t="n">
        <v>365660.3125</v>
      </c>
      <c r="D3476" s="2" t="n">
        <v>97684.6640625</v>
      </c>
      <c r="E3476" s="2" t="n">
        <v>56021.58984375</v>
      </c>
      <c r="F3476" s="2" t="n">
        <v>466528.9375</v>
      </c>
      <c r="G3476" s="2" t="n">
        <v>2057.57470703125</v>
      </c>
    </row>
    <row r="3477" customFormat="false" ht="12.5" hidden="false" customHeight="false" outlineLevel="0" collapsed="false">
      <c r="A3477" s="2" t="s">
        <v>62</v>
      </c>
      <c r="B3477" s="2" t="n">
        <v>37</v>
      </c>
      <c r="C3477" s="2" t="n">
        <v>262364.53125</v>
      </c>
      <c r="D3477" s="2" t="n">
        <v>66397.21875</v>
      </c>
      <c r="E3477" s="2" t="n">
        <v>45958.02734375</v>
      </c>
      <c r="F3477" s="2" t="n">
        <v>387389.625</v>
      </c>
      <c r="G3477" s="2" t="n">
        <v>2207.37255859375</v>
      </c>
    </row>
    <row r="3478" customFormat="false" ht="12.5" hidden="false" customHeight="false" outlineLevel="0" collapsed="false">
      <c r="A3478" s="2" t="s">
        <v>64</v>
      </c>
      <c r="B3478" s="2" t="n">
        <v>37</v>
      </c>
      <c r="C3478" s="2" t="n">
        <v>256610.515625</v>
      </c>
      <c r="D3478" s="2" t="n">
        <v>64014.046875</v>
      </c>
      <c r="E3478" s="2" t="n">
        <v>49379.04296875</v>
      </c>
      <c r="F3478" s="2" t="n">
        <v>393722.34375</v>
      </c>
      <c r="G3478" s="2" t="n">
        <v>2261.6118164062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276692.3125</v>
      </c>
      <c r="D3479" s="2" t="n">
        <v>66739.2109375</v>
      </c>
      <c r="E3479" s="2" t="n">
        <v>55838.34375</v>
      </c>
      <c r="F3479" s="2" t="n">
        <v>417213.1875</v>
      </c>
      <c r="G3479" s="2" t="n">
        <v>1768.36071777344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538821.375</v>
      </c>
      <c r="D3480" s="2" t="n">
        <v>84973.7890625</v>
      </c>
      <c r="E3480" s="2" t="n">
        <v>51753.8359375</v>
      </c>
      <c r="F3480" s="2" t="n">
        <v>378607.8125</v>
      </c>
      <c r="G3480" s="2" t="n">
        <v>9729.1904296875</v>
      </c>
    </row>
    <row r="3481" customFormat="false" ht="12.5" hidden="false" customHeight="false" outlineLevel="0" collapsed="false">
      <c r="A3481" s="2" t="s">
        <v>68</v>
      </c>
      <c r="B3481" s="2" t="n">
        <v>37</v>
      </c>
      <c r="C3481" s="2" t="n">
        <v>635698.125</v>
      </c>
      <c r="D3481" s="2" t="n">
        <v>103132.5234375</v>
      </c>
      <c r="E3481" s="2" t="n">
        <v>63515.9765625</v>
      </c>
      <c r="F3481" s="2" t="n">
        <v>428986.90625</v>
      </c>
      <c r="G3481" s="2" t="n">
        <v>3288.74194335938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776294.25</v>
      </c>
      <c r="D3482" s="2" t="n">
        <v>113144.0703125</v>
      </c>
      <c r="E3482" s="2" t="n">
        <v>69415.078125</v>
      </c>
      <c r="F3482" s="2" t="n">
        <v>461677.15625</v>
      </c>
      <c r="G3482" s="2" t="n">
        <v>3130.88842773438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213044.765625</v>
      </c>
      <c r="D3483" s="2" t="n">
        <v>50059.03125</v>
      </c>
      <c r="E3483" s="2" t="n">
        <v>43933.3984375</v>
      </c>
      <c r="F3483" s="2" t="n">
        <v>298855.125</v>
      </c>
      <c r="G3483" s="2" t="n">
        <v>1822.86120605469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290877.84375</v>
      </c>
      <c r="D3484" s="2" t="n">
        <v>67307.625</v>
      </c>
      <c r="E3484" s="2" t="n">
        <v>57395.04296875</v>
      </c>
      <c r="F3484" s="2" t="n">
        <v>382497.9375</v>
      </c>
      <c r="G3484" s="2" t="n">
        <v>2011.08728027344</v>
      </c>
    </row>
    <row r="3485" customFormat="false" ht="12.5" hidden="false" customHeight="false" outlineLevel="0" collapsed="false">
      <c r="A3485" s="2" t="s">
        <v>72</v>
      </c>
      <c r="B3485" s="2" t="n">
        <v>37</v>
      </c>
      <c r="C3485" s="2" t="n">
        <v>291365.03125</v>
      </c>
      <c r="D3485" s="2" t="n">
        <v>67491.359375</v>
      </c>
      <c r="E3485" s="2" t="n">
        <v>56872.99609375</v>
      </c>
      <c r="F3485" s="2" t="n">
        <v>396120.875</v>
      </c>
      <c r="G3485" s="2" t="n">
        <v>1614.80163574219</v>
      </c>
    </row>
    <row r="3486" customFormat="false" ht="12.5" hidden="false" customHeight="false" outlineLevel="0" collapsed="false">
      <c r="A3486" s="2" t="s">
        <v>73</v>
      </c>
      <c r="B3486" s="2" t="n">
        <v>37</v>
      </c>
      <c r="C3486" s="2" t="n">
        <v>414970.53125</v>
      </c>
      <c r="D3486" s="2" t="n">
        <v>77853.2890625</v>
      </c>
      <c r="E3486" s="2" t="n">
        <v>50355.88671875</v>
      </c>
      <c r="F3486" s="2" t="n">
        <v>370344.3125</v>
      </c>
      <c r="G3486" s="2" t="n">
        <v>2228.68701171875</v>
      </c>
    </row>
    <row r="3487" customFormat="false" ht="12.5" hidden="false" customHeight="false" outlineLevel="0" collapsed="false">
      <c r="A3487" s="2" t="s">
        <v>74</v>
      </c>
      <c r="B3487" s="2" t="n">
        <v>37</v>
      </c>
      <c r="C3487" s="2" t="n">
        <v>304762.09375</v>
      </c>
      <c r="D3487" s="2" t="n">
        <v>74312.1171875</v>
      </c>
      <c r="E3487" s="2" t="n">
        <v>54457.125</v>
      </c>
      <c r="F3487" s="2" t="n">
        <v>411348.4375</v>
      </c>
      <c r="G3487" s="2" t="n">
        <v>2030.14013671875</v>
      </c>
    </row>
    <row r="3488" customFormat="false" ht="12.5" hidden="false" customHeight="false" outlineLevel="0" collapsed="false">
      <c r="A3488" s="2" t="s">
        <v>75</v>
      </c>
      <c r="B3488" s="2" t="n">
        <v>37</v>
      </c>
      <c r="C3488" s="2" t="n">
        <v>476707.65625</v>
      </c>
      <c r="D3488" s="2" t="n">
        <v>103073.921875</v>
      </c>
      <c r="E3488" s="2" t="n">
        <v>51220.40234375</v>
      </c>
      <c r="F3488" s="2" t="n">
        <v>424197.03125</v>
      </c>
      <c r="G3488" s="2" t="n">
        <v>1767.78527832031</v>
      </c>
    </row>
    <row r="3489" customFormat="false" ht="12.5" hidden="false" customHeight="false" outlineLevel="0" collapsed="false">
      <c r="A3489" s="2" t="s">
        <v>76</v>
      </c>
      <c r="B3489" s="2" t="n">
        <v>37</v>
      </c>
      <c r="C3489" s="2" t="n">
        <v>336050.46875</v>
      </c>
      <c r="D3489" s="2" t="n">
        <v>88470.15625</v>
      </c>
      <c r="E3489" s="2" t="n">
        <v>58213.3046875</v>
      </c>
      <c r="F3489" s="2" t="n">
        <v>456563.8125</v>
      </c>
      <c r="G3489" s="2" t="n">
        <v>2929.32641601563</v>
      </c>
    </row>
    <row r="3490" customFormat="false" ht="12.5" hidden="false" customHeight="false" outlineLevel="0" collapsed="false">
      <c r="A3490" s="2" t="s">
        <v>78</v>
      </c>
      <c r="B3490" s="2" t="n">
        <v>37</v>
      </c>
      <c r="C3490" s="2" t="n">
        <v>260598.765625</v>
      </c>
      <c r="D3490" s="2" t="n">
        <v>63553.9453125</v>
      </c>
      <c r="E3490" s="2" t="n">
        <v>52415.6171875</v>
      </c>
      <c r="F3490" s="2" t="n">
        <v>393764.375</v>
      </c>
      <c r="G3490" s="2" t="n">
        <v>2482.13598632813</v>
      </c>
    </row>
    <row r="3491" customFormat="false" ht="12.5" hidden="false" customHeight="false" outlineLevel="0" collapsed="false">
      <c r="A3491" s="2" t="s">
        <v>79</v>
      </c>
      <c r="B3491" s="2" t="n">
        <v>37</v>
      </c>
      <c r="C3491" s="2" t="n">
        <v>500922.75</v>
      </c>
      <c r="D3491" s="2" t="n">
        <v>88899.6328125</v>
      </c>
      <c r="E3491" s="2" t="n">
        <v>58325.015625</v>
      </c>
      <c r="F3491" s="2" t="n">
        <v>405114.90625</v>
      </c>
      <c r="G3491" s="2" t="n">
        <v>2605.1982421875</v>
      </c>
    </row>
    <row r="3492" customFormat="false" ht="12.5" hidden="false" customHeight="false" outlineLevel="0" collapsed="false">
      <c r="A3492" s="2" t="s">
        <v>80</v>
      </c>
      <c r="B3492" s="2" t="n">
        <v>37</v>
      </c>
      <c r="C3492" s="2" t="n">
        <v>317867.875</v>
      </c>
      <c r="D3492" s="2" t="n">
        <v>54080.26171875</v>
      </c>
      <c r="E3492" s="2" t="n">
        <v>51120.78125</v>
      </c>
      <c r="F3492" s="2" t="n">
        <v>357742.4375</v>
      </c>
      <c r="G3492" s="2" t="n">
        <v>2689.97778320313</v>
      </c>
    </row>
    <row r="3493" customFormat="false" ht="12.5" hidden="false" customHeight="false" outlineLevel="0" collapsed="false">
      <c r="A3493" s="2" t="s">
        <v>82</v>
      </c>
      <c r="B3493" s="2" t="n">
        <v>37</v>
      </c>
      <c r="C3493" s="2" t="n">
        <v>316841.71875</v>
      </c>
      <c r="D3493" s="2" t="n">
        <v>69223.7734375</v>
      </c>
      <c r="E3493" s="2" t="n">
        <v>71634.78125</v>
      </c>
      <c r="F3493" s="2" t="n">
        <v>467454.0625</v>
      </c>
      <c r="G3493" s="2" t="n">
        <v>3019.06079101563</v>
      </c>
    </row>
    <row r="3494" customFormat="false" ht="12.5" hidden="false" customHeight="false" outlineLevel="0" collapsed="false">
      <c r="A3494" s="2" t="s">
        <v>83</v>
      </c>
      <c r="B3494" s="2" t="n">
        <v>37</v>
      </c>
      <c r="C3494" s="2" t="n">
        <v>321208</v>
      </c>
      <c r="D3494" s="2" t="n">
        <v>67029.3671875</v>
      </c>
      <c r="E3494" s="2" t="n">
        <v>71913.609375</v>
      </c>
      <c r="F3494" s="2" t="n">
        <v>455796.28125</v>
      </c>
      <c r="G3494" s="2" t="n">
        <v>3301.73852539063</v>
      </c>
    </row>
    <row r="3495" customFormat="false" ht="12.5" hidden="false" customHeight="false" outlineLevel="0" collapsed="false">
      <c r="A3495" s="2" t="s">
        <v>84</v>
      </c>
      <c r="B3495" s="2" t="n">
        <v>37</v>
      </c>
      <c r="C3495" s="2" t="n">
        <v>239277.71875</v>
      </c>
      <c r="D3495" s="2" t="n">
        <v>57938.66796875</v>
      </c>
      <c r="E3495" s="2" t="n">
        <v>54736.109375</v>
      </c>
      <c r="F3495" s="2" t="n">
        <v>356218.0625</v>
      </c>
      <c r="G3495" s="2" t="n">
        <v>2117.9609375</v>
      </c>
    </row>
    <row r="3496" customFormat="false" ht="12.5" hidden="false" customHeight="false" outlineLevel="0" collapsed="false">
      <c r="A3496" s="2" t="s">
        <v>85</v>
      </c>
      <c r="B3496" s="2" t="n">
        <v>37</v>
      </c>
      <c r="C3496" s="2" t="n">
        <v>306542.21875</v>
      </c>
      <c r="D3496" s="2" t="n">
        <v>73477.7890625</v>
      </c>
      <c r="E3496" s="2" t="n">
        <v>64465.3125</v>
      </c>
      <c r="F3496" s="2" t="n">
        <v>413150.8125</v>
      </c>
      <c r="G3496" s="2" t="n">
        <v>1839.16796875</v>
      </c>
    </row>
    <row r="3497" customFormat="false" ht="12.5" hidden="false" customHeight="false" outlineLevel="0" collapsed="false">
      <c r="A3497" s="2" t="s">
        <v>86</v>
      </c>
      <c r="B3497" s="2" t="n">
        <v>37</v>
      </c>
      <c r="C3497" s="2" t="n">
        <v>338116.15625</v>
      </c>
      <c r="D3497" s="2" t="n">
        <v>80504.59375</v>
      </c>
      <c r="E3497" s="2" t="n">
        <v>66933.578125</v>
      </c>
      <c r="F3497" s="2" t="n">
        <v>437664.96875</v>
      </c>
      <c r="G3497" s="2" t="n">
        <v>1738.20739746094</v>
      </c>
    </row>
    <row r="3498" customFormat="false" ht="12.5" hidden="false" customHeight="false" outlineLevel="0" collapsed="false">
      <c r="A3498" s="2" t="s">
        <v>87</v>
      </c>
      <c r="B3498" s="2" t="n">
        <v>37</v>
      </c>
      <c r="C3498" s="2" t="n">
        <v>238102</v>
      </c>
      <c r="D3498" s="2" t="n">
        <v>53843.3515625</v>
      </c>
      <c r="E3498" s="2" t="n">
        <v>52955.40625</v>
      </c>
      <c r="F3498" s="2" t="n">
        <v>377213.5</v>
      </c>
      <c r="G3498" s="2" t="n">
        <v>2529.01782226563</v>
      </c>
    </row>
    <row r="3499" customFormat="false" ht="12.5" hidden="false" customHeight="false" outlineLevel="0" collapsed="false">
      <c r="A3499" s="2" t="s">
        <v>88</v>
      </c>
      <c r="B3499" s="2" t="n">
        <v>37</v>
      </c>
      <c r="C3499" s="2" t="n">
        <v>312103.96875</v>
      </c>
      <c r="D3499" s="2" t="n">
        <v>78414.0625</v>
      </c>
      <c r="E3499" s="2" t="n">
        <v>57538.55859375</v>
      </c>
      <c r="F3499" s="2" t="n">
        <v>421907.59375</v>
      </c>
      <c r="G3499" s="2" t="n">
        <v>1969.97192382813</v>
      </c>
    </row>
    <row r="3500" customFormat="false" ht="12.5" hidden="false" customHeight="false" outlineLevel="0" collapsed="false">
      <c r="A3500" s="2" t="s">
        <v>89</v>
      </c>
      <c r="B3500" s="2" t="n">
        <v>37</v>
      </c>
      <c r="C3500" s="2" t="n">
        <v>303627.1875</v>
      </c>
      <c r="D3500" s="2" t="n">
        <v>80222.609375</v>
      </c>
      <c r="E3500" s="2" t="n">
        <v>55569.04296875</v>
      </c>
      <c r="F3500" s="2" t="n">
        <v>441668.84375</v>
      </c>
      <c r="G3500" s="2" t="n">
        <v>2037.51342773438</v>
      </c>
    </row>
    <row r="3501" customFormat="false" ht="12.5" hidden="false" customHeight="false" outlineLevel="0" collapsed="false">
      <c r="A3501" s="2" t="s">
        <v>90</v>
      </c>
      <c r="B3501" s="2" t="n">
        <v>37</v>
      </c>
      <c r="C3501" s="2" t="n">
        <v>361834.71875</v>
      </c>
      <c r="D3501" s="2" t="n">
        <v>91744.1875</v>
      </c>
      <c r="E3501" s="2" t="n">
        <v>64620.8359375</v>
      </c>
      <c r="F3501" s="2" t="n">
        <v>492213.15625</v>
      </c>
      <c r="G3501" s="2" t="n">
        <v>3113.0927734375</v>
      </c>
    </row>
    <row r="3502" customFormat="false" ht="12.5" hidden="false" customHeight="false" outlineLevel="0" collapsed="false">
      <c r="A3502" s="2" t="s">
        <v>92</v>
      </c>
      <c r="B3502" s="2" t="n">
        <v>37</v>
      </c>
      <c r="C3502" s="2" t="n">
        <v>273151.0625</v>
      </c>
      <c r="D3502" s="2" t="n">
        <v>68157.8984375</v>
      </c>
      <c r="E3502" s="2" t="n">
        <v>54416.44140625</v>
      </c>
      <c r="F3502" s="2" t="n">
        <v>391390</v>
      </c>
      <c r="G3502" s="2" t="n">
        <v>1328.47436523438</v>
      </c>
    </row>
    <row r="3503" customFormat="false" ht="12.5" hidden="false" customHeight="false" outlineLevel="0" collapsed="false">
      <c r="A3503" s="2" t="s">
        <v>93</v>
      </c>
      <c r="B3503" s="2" t="n">
        <v>37</v>
      </c>
      <c r="C3503" s="2" t="n">
        <v>336302.875</v>
      </c>
      <c r="D3503" s="2" t="n">
        <v>79636.28125</v>
      </c>
      <c r="E3503" s="2" t="n">
        <v>67382.734375</v>
      </c>
      <c r="F3503" s="2" t="n">
        <v>442221.09375</v>
      </c>
      <c r="G3503" s="2" t="n">
        <v>2502.7548828125</v>
      </c>
    </row>
    <row r="3504" customFormat="false" ht="12.5" hidden="false" customHeight="false" outlineLevel="0" collapsed="false">
      <c r="A3504" s="2" t="s">
        <v>94</v>
      </c>
      <c r="B3504" s="2" t="n">
        <v>37</v>
      </c>
      <c r="C3504" s="2" t="n">
        <v>284618.96875</v>
      </c>
      <c r="D3504" s="2" t="n">
        <v>78889.734375</v>
      </c>
      <c r="E3504" s="2" t="n">
        <v>69221.1484375</v>
      </c>
      <c r="F3504" s="2" t="n">
        <v>447222.875</v>
      </c>
      <c r="G3504" s="2" t="n">
        <v>2173.33422851563</v>
      </c>
    </row>
    <row r="3505" customFormat="false" ht="12.5" hidden="false" customHeight="false" outlineLevel="0" collapsed="false">
      <c r="A3505" s="2" t="s">
        <v>96</v>
      </c>
      <c r="B3505" s="2" t="n">
        <v>37</v>
      </c>
      <c r="C3505" s="2" t="n">
        <v>371693.90625</v>
      </c>
      <c r="D3505" s="2" t="n">
        <v>86097.5859375</v>
      </c>
      <c r="E3505" s="2" t="n">
        <v>84675.8515625</v>
      </c>
      <c r="F3505" s="2" t="n">
        <v>517188.78125</v>
      </c>
      <c r="G3505" s="2" t="n">
        <v>4247.42724609375</v>
      </c>
    </row>
    <row r="3506" customFormat="false" ht="12.5" hidden="false" customHeight="false" outlineLevel="0" collapsed="false">
      <c r="A3506" s="2" t="s">
        <v>97</v>
      </c>
      <c r="B3506" s="2" t="n">
        <v>37</v>
      </c>
      <c r="C3506" s="2" t="n">
        <v>349426.8125</v>
      </c>
      <c r="D3506" s="2" t="n">
        <v>78841.296875</v>
      </c>
      <c r="E3506" s="2" t="n">
        <v>82121.53125</v>
      </c>
      <c r="F3506" s="2" t="n">
        <v>490334.46875</v>
      </c>
      <c r="G3506" s="2" t="n">
        <v>3499.58081054688</v>
      </c>
    </row>
    <row r="3507" customFormat="false" ht="12.5" hidden="false" customHeight="false" outlineLevel="0" collapsed="false">
      <c r="A3507" s="2" t="s">
        <v>150</v>
      </c>
      <c r="B3507" s="2" t="n">
        <v>37</v>
      </c>
      <c r="C3507" s="2" t="n">
        <v>354878.4375</v>
      </c>
      <c r="D3507" s="2" t="n">
        <v>73892.7890625</v>
      </c>
      <c r="E3507" s="2" t="n">
        <v>66676.0625</v>
      </c>
      <c r="F3507" s="2" t="n">
        <v>407213.40625</v>
      </c>
      <c r="G3507" s="2" t="n">
        <v>2971.72973632813</v>
      </c>
    </row>
    <row r="3508" customFormat="false" ht="12.5" hidden="false" customHeight="false" outlineLevel="0" collapsed="false">
      <c r="A3508" s="2" t="s">
        <v>151</v>
      </c>
      <c r="B3508" s="2" t="n">
        <v>37</v>
      </c>
      <c r="C3508" s="2" t="n">
        <v>301989.0625</v>
      </c>
      <c r="D3508" s="2" t="n">
        <v>69408.203125</v>
      </c>
      <c r="E3508" s="2" t="n">
        <v>65660.8125</v>
      </c>
      <c r="F3508" s="2" t="n">
        <v>405518.375</v>
      </c>
      <c r="G3508" s="2" t="n">
        <v>2114.0703125</v>
      </c>
    </row>
    <row r="3509" customFormat="false" ht="12.5" hidden="false" customHeight="false" outlineLevel="0" collapsed="false">
      <c r="A3509" s="2" t="s">
        <v>152</v>
      </c>
      <c r="B3509" s="2" t="n">
        <v>37</v>
      </c>
      <c r="C3509" s="2" t="n">
        <v>306152.6875</v>
      </c>
      <c r="D3509" s="2" t="n">
        <v>69947.265625</v>
      </c>
      <c r="E3509" s="2" t="n">
        <v>66306.8671875</v>
      </c>
      <c r="F3509" s="2" t="n">
        <v>418175.84375</v>
      </c>
      <c r="G3509" s="2" t="n">
        <v>2832.19799804688</v>
      </c>
    </row>
    <row r="3510" customFormat="false" ht="12.5" hidden="false" customHeight="false" outlineLevel="0" collapsed="false">
      <c r="A3510" s="2" t="s">
        <v>98</v>
      </c>
      <c r="B3510" s="2" t="n">
        <v>37</v>
      </c>
      <c r="C3510" s="2" t="n">
        <v>503676.3125</v>
      </c>
      <c r="D3510" s="2" t="n">
        <v>96352.3515625</v>
      </c>
      <c r="E3510" s="2" t="n">
        <v>61558.63671875</v>
      </c>
      <c r="F3510" s="2" t="n">
        <v>415384.90625</v>
      </c>
      <c r="G3510" s="2" t="n">
        <v>1455.1220703125</v>
      </c>
    </row>
    <row r="3511" customFormat="false" ht="12.5" hidden="false" customHeight="false" outlineLevel="0" collapsed="false">
      <c r="A3511" s="2" t="s">
        <v>99</v>
      </c>
      <c r="B3511" s="2" t="n">
        <v>37</v>
      </c>
      <c r="C3511" s="2" t="n">
        <v>299280.84375</v>
      </c>
      <c r="D3511" s="2" t="n">
        <v>77220.7890625</v>
      </c>
      <c r="E3511" s="2" t="n">
        <v>58989.3046875</v>
      </c>
      <c r="F3511" s="2" t="n">
        <v>426122.75</v>
      </c>
      <c r="G3511" s="2" t="n">
        <v>1054.52551269531</v>
      </c>
    </row>
    <row r="3512" customFormat="false" ht="12.5" hidden="false" customHeight="false" outlineLevel="0" collapsed="false">
      <c r="A3512" s="2" t="s">
        <v>100</v>
      </c>
      <c r="B3512" s="2" t="n">
        <v>37</v>
      </c>
      <c r="C3512" s="2" t="n">
        <v>333644.1875</v>
      </c>
      <c r="D3512" s="2" t="n">
        <v>89980.140625</v>
      </c>
      <c r="E3512" s="2" t="n">
        <v>62986.375</v>
      </c>
      <c r="F3512" s="2" t="n">
        <v>486354.8125</v>
      </c>
      <c r="G3512" s="2" t="n">
        <v>2401.95776367188</v>
      </c>
    </row>
    <row r="3513" customFormat="false" ht="12.5" hidden="false" customHeight="false" outlineLevel="0" collapsed="false">
      <c r="A3513" s="2" t="s">
        <v>101</v>
      </c>
      <c r="B3513" s="2" t="n">
        <v>37</v>
      </c>
      <c r="C3513" s="2" t="n">
        <v>381872.96875</v>
      </c>
      <c r="D3513" s="2" t="n">
        <v>99223.4375</v>
      </c>
      <c r="E3513" s="2" t="n">
        <v>74165.90625</v>
      </c>
      <c r="F3513" s="2" t="n">
        <v>573167.4375</v>
      </c>
      <c r="G3513" s="2" t="n">
        <v>3069.90014648438</v>
      </c>
    </row>
    <row r="3514" customFormat="false" ht="12.5" hidden="false" customHeight="false" outlineLevel="0" collapsed="false">
      <c r="A3514" s="2" t="s">
        <v>103</v>
      </c>
      <c r="B3514" s="2" t="n">
        <v>37</v>
      </c>
      <c r="C3514" s="2" t="n">
        <v>488007.6875</v>
      </c>
      <c r="D3514" s="2" t="n">
        <v>105568.53125</v>
      </c>
      <c r="E3514" s="2" t="n">
        <v>69021.734375</v>
      </c>
      <c r="F3514" s="2" t="n">
        <v>492904.125</v>
      </c>
      <c r="G3514" s="2" t="n">
        <v>2510.67919921875</v>
      </c>
    </row>
    <row r="3515" customFormat="false" ht="12.5" hidden="false" customHeight="false" outlineLevel="0" collapsed="false">
      <c r="A3515" s="2" t="s">
        <v>104</v>
      </c>
      <c r="B3515" s="2" t="n">
        <v>37</v>
      </c>
      <c r="C3515" s="2" t="n">
        <v>364398.59375</v>
      </c>
      <c r="D3515" s="2" t="n">
        <v>88350.890625</v>
      </c>
      <c r="E3515" s="2" t="n">
        <v>82796.0234375</v>
      </c>
      <c r="F3515" s="2" t="n">
        <v>544529.125</v>
      </c>
      <c r="G3515" s="2" t="n">
        <v>2800.44506835938</v>
      </c>
    </row>
    <row r="3516" customFormat="false" ht="12.5" hidden="false" customHeight="false" outlineLevel="0" collapsed="false">
      <c r="A3516" s="2" t="s">
        <v>105</v>
      </c>
      <c r="B3516" s="2" t="n">
        <v>37</v>
      </c>
      <c r="C3516" s="2" t="n">
        <v>328660.375</v>
      </c>
      <c r="D3516" s="2" t="n">
        <v>83575.9609375</v>
      </c>
      <c r="E3516" s="2" t="n">
        <v>78818.4296875</v>
      </c>
      <c r="F3516" s="2" t="n">
        <v>484342.78125</v>
      </c>
      <c r="G3516" s="2" t="n">
        <v>2797.22094726563</v>
      </c>
    </row>
    <row r="3517" customFormat="false" ht="12.5" hidden="false" customHeight="false" outlineLevel="0" collapsed="false">
      <c r="A3517" s="2" t="s">
        <v>107</v>
      </c>
      <c r="B3517" s="2" t="n">
        <v>37</v>
      </c>
      <c r="C3517" s="2" t="n">
        <v>636798.25</v>
      </c>
      <c r="D3517" s="2" t="n">
        <v>116293.7265625</v>
      </c>
      <c r="E3517" s="2" t="n">
        <v>93567.8671875</v>
      </c>
      <c r="F3517" s="2" t="n">
        <v>556674.6875</v>
      </c>
      <c r="G3517" s="2" t="n">
        <v>3334.02099609375</v>
      </c>
    </row>
    <row r="3518" customFormat="false" ht="12.5" hidden="false" customHeight="false" outlineLevel="0" collapsed="false">
      <c r="A3518" s="2" t="s">
        <v>108</v>
      </c>
      <c r="B3518" s="2" t="n">
        <v>37</v>
      </c>
      <c r="C3518" s="2" t="n">
        <v>633844.0625</v>
      </c>
      <c r="D3518" s="2" t="n">
        <v>112554.2578125</v>
      </c>
      <c r="E3518" s="2" t="n">
        <v>94132.3515625</v>
      </c>
      <c r="F3518" s="2" t="n">
        <v>545743.6875</v>
      </c>
      <c r="G3518" s="2" t="n">
        <v>3500.49658203125</v>
      </c>
    </row>
    <row r="3519" customFormat="false" ht="12.5" hidden="false" customHeight="false" outlineLevel="0" collapsed="false">
      <c r="A3519" s="2" t="s">
        <v>153</v>
      </c>
      <c r="B3519" s="2" t="n">
        <v>37</v>
      </c>
      <c r="C3519" s="2" t="n">
        <v>293147.53125</v>
      </c>
      <c r="D3519" s="2" t="n">
        <v>71732.0546875</v>
      </c>
      <c r="E3519" s="2" t="n">
        <v>71524.9296875</v>
      </c>
      <c r="F3519" s="2" t="n">
        <v>428507.125</v>
      </c>
      <c r="G3519" s="2" t="n">
        <v>2090.412109375</v>
      </c>
    </row>
    <row r="3520" customFormat="false" ht="12.5" hidden="false" customHeight="false" outlineLevel="0" collapsed="false">
      <c r="A3520" s="2" t="s">
        <v>154</v>
      </c>
      <c r="B3520" s="2" t="n">
        <v>37</v>
      </c>
      <c r="C3520" s="2" t="n">
        <v>396528.3125</v>
      </c>
      <c r="D3520" s="2" t="n">
        <v>97932.5390625</v>
      </c>
      <c r="E3520" s="2" t="n">
        <v>85987.6484375</v>
      </c>
      <c r="F3520" s="2" t="n">
        <v>512332.375</v>
      </c>
      <c r="G3520" s="2" t="n">
        <v>2740.74072265625</v>
      </c>
    </row>
    <row r="3521" customFormat="false" ht="12.5" hidden="false" customHeight="false" outlineLevel="0" collapsed="false">
      <c r="A3521" s="2" t="s">
        <v>155</v>
      </c>
      <c r="B3521" s="2" t="n">
        <v>37</v>
      </c>
      <c r="C3521" s="2" t="n">
        <v>360478.53125</v>
      </c>
      <c r="D3521" s="2" t="n">
        <v>88248.2421875</v>
      </c>
      <c r="E3521" s="2" t="n">
        <v>77313.9375</v>
      </c>
      <c r="F3521" s="2" t="n">
        <v>476217.28125</v>
      </c>
      <c r="G3521" s="2" t="n">
        <v>2485.25610351563</v>
      </c>
    </row>
    <row r="3522" customFormat="false" ht="12.5" hidden="false" customHeight="false" outlineLevel="0" collapsed="false">
      <c r="A3522" s="2" t="s">
        <v>109</v>
      </c>
      <c r="B3522" s="2" t="n">
        <v>37</v>
      </c>
      <c r="C3522" s="2" t="n">
        <v>473732.21875</v>
      </c>
      <c r="D3522" s="2" t="n">
        <v>89356.5078125</v>
      </c>
      <c r="E3522" s="2" t="n">
        <v>64844.0390625</v>
      </c>
      <c r="F3522" s="2" t="n">
        <v>430436.53125</v>
      </c>
      <c r="G3522" s="2" t="n">
        <v>1878.35864257813</v>
      </c>
    </row>
    <row r="3523" customFormat="false" ht="12.5" hidden="false" customHeight="false" outlineLevel="0" collapsed="false">
      <c r="A3523" s="2" t="s">
        <v>110</v>
      </c>
      <c r="B3523" s="2" t="n">
        <v>37</v>
      </c>
      <c r="C3523" s="2" t="n">
        <v>515265</v>
      </c>
      <c r="D3523" s="2" t="n">
        <v>102148.1796875</v>
      </c>
      <c r="E3523" s="2" t="n">
        <v>62666.640625</v>
      </c>
      <c r="F3523" s="2" t="n">
        <v>440434.71875</v>
      </c>
      <c r="G3523" s="2" t="n">
        <v>1927.95812988281</v>
      </c>
    </row>
    <row r="3524" customFormat="false" ht="12.5" hidden="false" customHeight="false" outlineLevel="0" collapsed="false">
      <c r="A3524" s="2" t="s">
        <v>111</v>
      </c>
      <c r="B3524" s="2" t="n">
        <v>37</v>
      </c>
      <c r="C3524" s="2" t="n">
        <v>558752.5625</v>
      </c>
      <c r="D3524" s="2" t="n">
        <v>119118.609375</v>
      </c>
      <c r="E3524" s="2" t="n">
        <v>65700.6171875</v>
      </c>
      <c r="F3524" s="2" t="n">
        <v>500767.40625</v>
      </c>
      <c r="G3524" s="2" t="n">
        <v>1983.46569824219</v>
      </c>
    </row>
    <row r="3525" customFormat="false" ht="12.5" hidden="false" customHeight="false" outlineLevel="0" collapsed="false">
      <c r="A3525" s="2" t="s">
        <v>112</v>
      </c>
      <c r="B3525" s="2" t="n">
        <v>37</v>
      </c>
      <c r="C3525" s="2" t="n">
        <v>384015.0625</v>
      </c>
      <c r="D3525" s="2" t="n">
        <v>105167.453125</v>
      </c>
      <c r="E3525" s="2" t="n">
        <v>77831.2890625</v>
      </c>
      <c r="F3525" s="2" t="n">
        <v>569255.8125</v>
      </c>
      <c r="G3525" s="2" t="n">
        <v>2765.83227539063</v>
      </c>
    </row>
    <row r="3526" customFormat="false" ht="12.5" hidden="false" customHeight="false" outlineLevel="0" collapsed="false">
      <c r="A3526" s="2" t="s">
        <v>113</v>
      </c>
      <c r="B3526" s="2" t="n">
        <v>37</v>
      </c>
      <c r="C3526" s="2" t="n">
        <v>306494.40625</v>
      </c>
      <c r="D3526" s="2" t="n">
        <v>84264.6015625</v>
      </c>
      <c r="E3526" s="2" t="n">
        <v>66662.078125</v>
      </c>
      <c r="F3526" s="2" t="n">
        <v>476779.875</v>
      </c>
      <c r="G3526" s="2" t="n">
        <v>1655.98864746094</v>
      </c>
    </row>
    <row r="3527" customFormat="false" ht="12.5" hidden="false" customHeight="false" outlineLevel="0" collapsed="false">
      <c r="A3527" s="2" t="s">
        <v>114</v>
      </c>
      <c r="B3527" s="2" t="n">
        <v>37</v>
      </c>
      <c r="C3527" s="2" t="n">
        <v>406914.75</v>
      </c>
      <c r="D3527" s="2" t="n">
        <v>103914.4453125</v>
      </c>
      <c r="E3527" s="2" t="n">
        <v>90575.7734375</v>
      </c>
      <c r="F3527" s="2" t="n">
        <v>572378.125</v>
      </c>
      <c r="G3527" s="2" t="n">
        <v>3391.73828125</v>
      </c>
    </row>
    <row r="3528" customFormat="false" ht="12.5" hidden="false" customHeight="false" outlineLevel="0" collapsed="false">
      <c r="A3528" s="2" t="s">
        <v>115</v>
      </c>
      <c r="B3528" s="2" t="n">
        <v>37</v>
      </c>
      <c r="C3528" s="2" t="n">
        <v>729704.5</v>
      </c>
      <c r="D3528" s="2" t="n">
        <v>121206.4765625</v>
      </c>
      <c r="E3528" s="2" t="n">
        <v>78860.8359375</v>
      </c>
      <c r="F3528" s="2" t="n">
        <v>495022.46875</v>
      </c>
      <c r="G3528" s="2" t="n">
        <v>2753.51977539063</v>
      </c>
    </row>
    <row r="3529" customFormat="false" ht="12.5" hidden="false" customHeight="false" outlineLevel="0" collapsed="false">
      <c r="A3529" s="2" t="s">
        <v>117</v>
      </c>
      <c r="B3529" s="2" t="n">
        <v>37</v>
      </c>
      <c r="C3529" s="2" t="n">
        <v>762786.4375</v>
      </c>
      <c r="D3529" s="2" t="n">
        <v>134268.640625</v>
      </c>
      <c r="E3529" s="2" t="n">
        <v>109158.84375</v>
      </c>
      <c r="F3529" s="2" t="n">
        <v>661704.5</v>
      </c>
      <c r="G3529" s="2" t="n">
        <v>2946.3505859375</v>
      </c>
    </row>
    <row r="3530" customFormat="false" ht="12.5" hidden="false" customHeight="false" outlineLevel="0" collapsed="false">
      <c r="A3530" s="2" t="s">
        <v>118</v>
      </c>
      <c r="B3530" s="2" t="n">
        <v>37</v>
      </c>
      <c r="C3530" s="2" t="n">
        <v>630358.3125</v>
      </c>
      <c r="D3530" s="2" t="n">
        <v>110614.296875</v>
      </c>
      <c r="E3530" s="2" t="n">
        <v>93426.3515625</v>
      </c>
      <c r="F3530" s="2" t="n">
        <v>553673.75</v>
      </c>
      <c r="G3530" s="2" t="n">
        <v>3616.73364257813</v>
      </c>
    </row>
    <row r="3531" customFormat="false" ht="12.5" hidden="false" customHeight="false" outlineLevel="0" collapsed="false">
      <c r="A3531" s="2" t="s">
        <v>156</v>
      </c>
      <c r="B3531" s="2" t="n">
        <v>37</v>
      </c>
      <c r="C3531" s="2" t="n">
        <v>323625.21875</v>
      </c>
      <c r="D3531" s="2" t="n">
        <v>80886.46875</v>
      </c>
      <c r="E3531" s="2" t="n">
        <v>79073.2109375</v>
      </c>
      <c r="F3531" s="2" t="n">
        <v>479184.5625</v>
      </c>
      <c r="G3531" s="2" t="n">
        <v>2638.43725585938</v>
      </c>
    </row>
    <row r="3532" customFormat="false" ht="12.5" hidden="false" customHeight="false" outlineLevel="0" collapsed="false">
      <c r="A3532" s="2" t="s">
        <v>157</v>
      </c>
      <c r="B3532" s="2" t="n">
        <v>37</v>
      </c>
      <c r="C3532" s="2" t="n">
        <v>378615.625</v>
      </c>
      <c r="D3532" s="2" t="n">
        <v>93285.7421875</v>
      </c>
      <c r="E3532" s="2" t="n">
        <v>84392.2265625</v>
      </c>
      <c r="F3532" s="2" t="n">
        <v>508610.71875</v>
      </c>
      <c r="G3532" s="2" t="n">
        <v>3250.64038085938</v>
      </c>
    </row>
    <row r="3533" customFormat="false" ht="12.5" hidden="false" customHeight="false" outlineLevel="0" collapsed="false">
      <c r="A3533" s="2" t="s">
        <v>158</v>
      </c>
      <c r="B3533" s="2" t="n">
        <v>37</v>
      </c>
      <c r="C3533" s="2" t="n">
        <v>431880.96875</v>
      </c>
      <c r="D3533" s="2" t="n">
        <v>105378.265625</v>
      </c>
      <c r="E3533" s="2" t="n">
        <v>90395.2890625</v>
      </c>
      <c r="F3533" s="2" t="n">
        <v>561723.125</v>
      </c>
      <c r="G3533" s="2" t="n">
        <v>2865.54809570313</v>
      </c>
    </row>
    <row r="3534" customFormat="false" ht="12.5" hidden="false" customHeight="false" outlineLevel="0" collapsed="false">
      <c r="A3534" s="2" t="s">
        <v>119</v>
      </c>
      <c r="B3534" s="2" t="n">
        <v>37</v>
      </c>
      <c r="C3534" s="2" t="n">
        <v>693637.9375</v>
      </c>
      <c r="D3534" s="2" t="n">
        <v>125582.1796875</v>
      </c>
      <c r="E3534" s="2" t="n">
        <v>72753.6484375</v>
      </c>
      <c r="F3534" s="2" t="n">
        <v>491186.96875</v>
      </c>
      <c r="G3534" s="2" t="n">
        <v>1887.65588378906</v>
      </c>
    </row>
    <row r="3535" customFormat="false" ht="12.5" hidden="false" customHeight="false" outlineLevel="0" collapsed="false">
      <c r="A3535" s="2" t="s">
        <v>120</v>
      </c>
      <c r="B3535" s="2" t="n">
        <v>37</v>
      </c>
      <c r="C3535" s="2" t="n">
        <v>541764.5625</v>
      </c>
      <c r="D3535" s="2" t="n">
        <v>114206.2109375</v>
      </c>
      <c r="E3535" s="2" t="n">
        <v>67147.8984375</v>
      </c>
      <c r="F3535" s="2" t="n">
        <v>478413.75</v>
      </c>
      <c r="G3535" s="2" t="n">
        <v>445.382720947266</v>
      </c>
    </row>
    <row r="3536" customFormat="false" ht="12.5" hidden="false" customHeight="false" outlineLevel="0" collapsed="false">
      <c r="A3536" s="2" t="s">
        <v>121</v>
      </c>
      <c r="B3536" s="2" t="n">
        <v>37</v>
      </c>
      <c r="C3536" s="2" t="n">
        <v>326545.9375</v>
      </c>
      <c r="D3536" s="2" t="n">
        <v>85487.9921875</v>
      </c>
      <c r="E3536" s="2" t="n">
        <v>64527.0703125</v>
      </c>
      <c r="F3536" s="2" t="n">
        <v>502276.90625</v>
      </c>
      <c r="G3536" s="2" t="n">
        <v>2323.16088867188</v>
      </c>
    </row>
    <row r="3537" customFormat="false" ht="12.5" hidden="false" customHeight="false" outlineLevel="0" collapsed="false">
      <c r="A3537" s="2" t="s">
        <v>159</v>
      </c>
      <c r="B3537" s="2" t="n">
        <v>37</v>
      </c>
      <c r="C3537" s="2" t="n">
        <v>368378.71875</v>
      </c>
      <c r="D3537" s="2" t="n">
        <v>94914.390625</v>
      </c>
      <c r="E3537" s="2" t="n">
        <v>72971.2890625</v>
      </c>
      <c r="F3537" s="2" t="n">
        <v>580749.625</v>
      </c>
      <c r="G3537" s="2" t="n">
        <v>3098.95971679688</v>
      </c>
    </row>
    <row r="3538" customFormat="false" ht="12.5" hidden="false" customHeight="false" outlineLevel="0" collapsed="false">
      <c r="A3538" s="2" t="s">
        <v>160</v>
      </c>
      <c r="B3538" s="2" t="n">
        <v>37</v>
      </c>
      <c r="C3538" s="2" t="n">
        <v>345088.65625</v>
      </c>
      <c r="D3538" s="2" t="n">
        <v>90546.953125</v>
      </c>
      <c r="E3538" s="2" t="n">
        <v>73011.890625</v>
      </c>
      <c r="F3538" s="2" t="n">
        <v>533568.1875</v>
      </c>
      <c r="G3538" s="2" t="n">
        <v>25006.470703125</v>
      </c>
    </row>
    <row r="3539" customFormat="false" ht="12.5" hidden="false" customHeight="false" outlineLevel="0" collapsed="false">
      <c r="A3539" s="2" t="s">
        <v>161</v>
      </c>
      <c r="B3539" s="2" t="n">
        <v>37</v>
      </c>
      <c r="C3539" s="2" t="n">
        <v>435102.03125</v>
      </c>
      <c r="D3539" s="2" t="n">
        <v>104139.1484375</v>
      </c>
      <c r="E3539" s="2" t="n">
        <v>91562.15625</v>
      </c>
      <c r="F3539" s="2" t="n">
        <v>622623.375</v>
      </c>
      <c r="G3539" s="2" t="n">
        <v>3586.1533203125</v>
      </c>
    </row>
    <row r="3540" customFormat="false" ht="12.5" hidden="false" customHeight="false" outlineLevel="0" collapsed="false">
      <c r="A3540" s="2" t="s">
        <v>122</v>
      </c>
      <c r="B3540" s="2" t="n">
        <v>37</v>
      </c>
      <c r="C3540" s="2" t="n">
        <v>409763.125</v>
      </c>
      <c r="D3540" s="2" t="n">
        <v>105829.625</v>
      </c>
      <c r="E3540" s="2" t="n">
        <v>96974.7109375</v>
      </c>
      <c r="F3540" s="2" t="n">
        <v>631376.6875</v>
      </c>
      <c r="G3540" s="2" t="n">
        <v>3028.48413085938</v>
      </c>
    </row>
    <row r="3541" customFormat="false" ht="12.5" hidden="false" customHeight="false" outlineLevel="0" collapsed="false">
      <c r="A3541" s="2" t="s">
        <v>124</v>
      </c>
      <c r="B3541" s="2" t="n">
        <v>37</v>
      </c>
      <c r="C3541" s="2" t="n">
        <v>478370.15625</v>
      </c>
      <c r="D3541" s="2" t="n">
        <v>114516.78125</v>
      </c>
      <c r="E3541" s="2" t="n">
        <v>115967.921875</v>
      </c>
      <c r="F3541" s="2" t="n">
        <v>728506.0625</v>
      </c>
      <c r="G3541" s="2" t="n">
        <v>3778.365234375</v>
      </c>
    </row>
    <row r="3542" customFormat="false" ht="12.5" hidden="false" customHeight="false" outlineLevel="0" collapsed="false">
      <c r="A3542" s="2" t="s">
        <v>125</v>
      </c>
      <c r="B3542" s="2" t="n">
        <v>37</v>
      </c>
      <c r="C3542" s="2" t="n">
        <v>501235</v>
      </c>
      <c r="D3542" s="2" t="n">
        <v>119875.1796875</v>
      </c>
      <c r="E3542" s="2" t="n">
        <v>120998.953125</v>
      </c>
      <c r="F3542" s="2" t="n">
        <v>737191.375</v>
      </c>
      <c r="G3542" s="2" t="n">
        <v>4024.73950195313</v>
      </c>
    </row>
    <row r="3543" customFormat="false" ht="12.5" hidden="false" customHeight="false" outlineLevel="0" collapsed="false">
      <c r="A3543" s="2" t="s">
        <v>126</v>
      </c>
      <c r="B3543" s="2" t="n">
        <v>37</v>
      </c>
      <c r="C3543" s="2" t="n">
        <v>527957.375</v>
      </c>
      <c r="D3543" s="2" t="n">
        <v>103757.1640625</v>
      </c>
      <c r="E3543" s="2" t="n">
        <v>76061.046875</v>
      </c>
      <c r="F3543" s="2" t="n">
        <v>468177.78125</v>
      </c>
      <c r="G3543" s="2" t="n">
        <v>2592.07739257813</v>
      </c>
    </row>
    <row r="3544" customFormat="false" ht="12.5" hidden="false" customHeight="false" outlineLevel="0" collapsed="false">
      <c r="A3544" s="2" t="s">
        <v>127</v>
      </c>
      <c r="B3544" s="2" t="n">
        <v>37</v>
      </c>
      <c r="C3544" s="2" t="n">
        <v>388698.96875</v>
      </c>
      <c r="D3544" s="2" t="n">
        <v>93917.5546875</v>
      </c>
      <c r="E3544" s="2" t="n">
        <v>83751.4609375</v>
      </c>
      <c r="F3544" s="2" t="n">
        <v>517199.6875</v>
      </c>
      <c r="G3544" s="2" t="n">
        <v>2677.11328125</v>
      </c>
    </row>
    <row r="3545" customFormat="false" ht="12.5" hidden="false" customHeight="false" outlineLevel="0" collapsed="false">
      <c r="A3545" s="2" t="s">
        <v>128</v>
      </c>
      <c r="B3545" s="2" t="n">
        <v>37</v>
      </c>
      <c r="C3545" s="2" t="n">
        <v>438853.71875</v>
      </c>
      <c r="D3545" s="2" t="n">
        <v>104004.546875</v>
      </c>
      <c r="E3545" s="2" t="n">
        <v>91171.21875</v>
      </c>
      <c r="F3545" s="2" t="n">
        <v>574356.75</v>
      </c>
      <c r="G3545" s="2" t="n">
        <v>3102.310546875</v>
      </c>
    </row>
    <row r="3546" customFormat="false" ht="12.5" hidden="false" customHeight="false" outlineLevel="0" collapsed="false">
      <c r="A3546" s="2" t="s">
        <v>129</v>
      </c>
      <c r="B3546" s="2" t="n">
        <v>37</v>
      </c>
      <c r="C3546" s="2" t="n">
        <v>574431</v>
      </c>
      <c r="D3546" s="2" t="n">
        <v>119022.640625</v>
      </c>
      <c r="E3546" s="2" t="n">
        <v>72378.890625</v>
      </c>
      <c r="F3546" s="2" t="n">
        <v>495861.25</v>
      </c>
      <c r="G3546" s="2" t="n">
        <v>1203.59362792969</v>
      </c>
    </row>
    <row r="3547" customFormat="false" ht="12.5" hidden="false" customHeight="false" outlineLevel="0" collapsed="false">
      <c r="A3547" s="2" t="s">
        <v>130</v>
      </c>
      <c r="B3547" s="2" t="n">
        <v>37</v>
      </c>
      <c r="C3547" s="2" t="n">
        <v>339831.65625</v>
      </c>
      <c r="D3547" s="2" t="n">
        <v>91432.40625</v>
      </c>
      <c r="E3547" s="2" t="n">
        <v>66124.8671875</v>
      </c>
      <c r="F3547" s="2" t="n">
        <v>468973.875</v>
      </c>
      <c r="G3547" s="2" t="n">
        <v>2280.93017578125</v>
      </c>
    </row>
    <row r="3548" customFormat="false" ht="12.5" hidden="false" customHeight="false" outlineLevel="0" collapsed="false">
      <c r="A3548" s="2" t="s">
        <v>131</v>
      </c>
      <c r="B3548" s="2" t="n">
        <v>37</v>
      </c>
      <c r="C3548" s="2" t="n">
        <v>391583.25</v>
      </c>
      <c r="D3548" s="2" t="n">
        <v>108181.4140625</v>
      </c>
      <c r="E3548" s="2" t="n">
        <v>71939.203125</v>
      </c>
      <c r="F3548" s="2" t="n">
        <v>566088.8125</v>
      </c>
      <c r="G3548" s="2" t="n">
        <v>2081.5048828125</v>
      </c>
    </row>
    <row r="3549" customFormat="false" ht="12.5" hidden="false" customHeight="false" outlineLevel="0" collapsed="false">
      <c r="A3549" s="2" t="s">
        <v>162</v>
      </c>
      <c r="B3549" s="2" t="n">
        <v>37</v>
      </c>
      <c r="C3549" s="2" t="n">
        <v>431341.53125</v>
      </c>
      <c r="D3549" s="2" t="n">
        <v>112288.6796875</v>
      </c>
      <c r="E3549" s="2" t="n">
        <v>76511.9453125</v>
      </c>
      <c r="F3549" s="2" t="n">
        <v>619075.8125</v>
      </c>
      <c r="G3549" s="2" t="n">
        <v>3402.91674804688</v>
      </c>
    </row>
    <row r="3550" customFormat="false" ht="12.5" hidden="false" customHeight="false" outlineLevel="0" collapsed="false">
      <c r="A3550" s="2" t="s">
        <v>163</v>
      </c>
      <c r="B3550" s="2" t="n">
        <v>37</v>
      </c>
      <c r="C3550" s="2" t="n">
        <v>337510.78125</v>
      </c>
      <c r="D3550" s="2" t="n">
        <v>88346.390625</v>
      </c>
      <c r="E3550" s="2" t="n">
        <v>70040.5625</v>
      </c>
      <c r="F3550" s="2" t="n">
        <v>538233.5</v>
      </c>
      <c r="G3550" s="2" t="n">
        <v>2227.78076171875</v>
      </c>
    </row>
    <row r="3551" customFormat="false" ht="12.5" hidden="false" customHeight="false" outlineLevel="0" collapsed="false">
      <c r="A3551" s="2" t="s">
        <v>164</v>
      </c>
      <c r="B3551" s="2" t="n">
        <v>37</v>
      </c>
      <c r="C3551" s="2" t="n">
        <v>439692.53125</v>
      </c>
      <c r="D3551" s="2" t="n">
        <v>104499.7421875</v>
      </c>
      <c r="E3551" s="2" t="n">
        <v>85539.8046875</v>
      </c>
      <c r="F3551" s="2" t="n">
        <v>593275.0625</v>
      </c>
      <c r="G3551" s="2" t="n">
        <v>3568.0146484375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 t="n">
        <v>299772.1875</v>
      </c>
      <c r="D3552" s="2" t="n">
        <v>24783.94140625</v>
      </c>
      <c r="E3552" s="2" t="n">
        <v>13577.1240234375</v>
      </c>
      <c r="F3552" s="2" t="n">
        <v>11427.6123046875</v>
      </c>
      <c r="G3552" s="2" t="n">
        <v>3379.662109375</v>
      </c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 t="n">
        <v>424544.46875</v>
      </c>
      <c r="D3553" s="2" t="n">
        <v>37569.640625</v>
      </c>
      <c r="E3553" s="2" t="n">
        <v>21206.537109375</v>
      </c>
      <c r="F3553" s="2" t="n">
        <v>17223.357421875</v>
      </c>
      <c r="G3553" s="2" t="n">
        <v>4819.88623046875</v>
      </c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 t="n">
        <v>379843.59375</v>
      </c>
      <c r="D3554" s="2" t="n">
        <v>33313.22265625</v>
      </c>
      <c r="E3554" s="2" t="n">
        <v>18798.181640625</v>
      </c>
      <c r="F3554" s="2" t="n">
        <v>14977.8076171875</v>
      </c>
      <c r="G3554" s="2" t="n">
        <v>3898.6728515625</v>
      </c>
    </row>
    <row r="3555" customFormat="false" ht="12.5" hidden="false" customHeight="false" outlineLevel="0" collapsed="false">
      <c r="A3555" s="2" t="s">
        <v>132</v>
      </c>
      <c r="B3555" s="2" t="n">
        <v>37</v>
      </c>
      <c r="C3555" s="2" t="n">
        <v>328310.84375</v>
      </c>
      <c r="D3555" s="2" t="n">
        <v>83995.640625</v>
      </c>
      <c r="E3555" s="2" t="n">
        <v>72199.7109375</v>
      </c>
      <c r="F3555" s="2" t="n">
        <v>470818.84375</v>
      </c>
      <c r="G3555" s="2" t="n">
        <v>2304.064453125</v>
      </c>
    </row>
    <row r="3556" customFormat="false" ht="12.5" hidden="false" customHeight="false" outlineLevel="0" collapsed="false">
      <c r="A3556" s="2" t="s">
        <v>133</v>
      </c>
      <c r="B3556" s="2" t="n">
        <v>37</v>
      </c>
      <c r="C3556" s="2" t="n">
        <v>399004.15625</v>
      </c>
      <c r="D3556" s="2" t="n">
        <v>99963.5703125</v>
      </c>
      <c r="E3556" s="2" t="n">
        <v>84134.484375</v>
      </c>
      <c r="F3556" s="2" t="n">
        <v>550051.9375</v>
      </c>
      <c r="G3556" s="2" t="n">
        <v>2774.64599609375</v>
      </c>
    </row>
    <row r="3557" customFormat="false" ht="12.5" hidden="false" customHeight="false" outlineLevel="0" collapsed="false">
      <c r="A3557" s="2" t="s">
        <v>134</v>
      </c>
      <c r="B3557" s="2" t="n">
        <v>37</v>
      </c>
      <c r="C3557" s="2" t="n">
        <v>395041.90625</v>
      </c>
      <c r="D3557" s="2" t="n">
        <v>97835.2265625</v>
      </c>
      <c r="E3557" s="2" t="n">
        <v>83254.0546875</v>
      </c>
      <c r="F3557" s="2" t="n">
        <v>559839.375</v>
      </c>
      <c r="G3557" s="2" t="n">
        <v>2890.7548828125</v>
      </c>
    </row>
    <row r="3558" customFormat="false" ht="12.5" hidden="false" customHeight="false" outlineLevel="0" collapsed="false">
      <c r="A3558" s="2" t="s">
        <v>168</v>
      </c>
      <c r="B3558" s="2" t="n">
        <v>37</v>
      </c>
      <c r="C3558" s="2" t="n">
        <v>277714.625</v>
      </c>
      <c r="D3558" s="2" t="n">
        <v>22639.591796875</v>
      </c>
      <c r="E3558" s="2" t="n">
        <v>11902.552734375</v>
      </c>
      <c r="F3558" s="2" t="n">
        <v>10003.7001953125</v>
      </c>
      <c r="G3558" s="2" t="n">
        <v>2800.6171875</v>
      </c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 t="n">
        <v>288390.90625</v>
      </c>
      <c r="D3559" s="2" t="n">
        <v>22985.53125</v>
      </c>
      <c r="E3559" s="2" t="n">
        <v>11399.7412109375</v>
      </c>
      <c r="F3559" s="2" t="n">
        <v>9497.1953125</v>
      </c>
      <c r="G3559" s="2" t="n">
        <v>3000.34008789063</v>
      </c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 t="n">
        <v>329740.65625</v>
      </c>
      <c r="D3560" s="2" t="n">
        <v>25454.625</v>
      </c>
      <c r="E3560" s="2" t="n">
        <v>11552.6337890625</v>
      </c>
      <c r="F3560" s="2" t="n">
        <v>9275.875</v>
      </c>
      <c r="G3560" s="2" t="n">
        <v>2054.84716796875</v>
      </c>
    </row>
    <row r="3561" customFormat="false" ht="12.5" hidden="false" customHeight="false" outlineLevel="0" collapsed="false">
      <c r="A3561" s="2" t="s">
        <v>44</v>
      </c>
      <c r="B3561" s="2" t="n">
        <v>38</v>
      </c>
      <c r="C3561" s="2" t="n">
        <v>292754.375</v>
      </c>
      <c r="D3561" s="2" t="n">
        <v>77575.1015625</v>
      </c>
      <c r="E3561" s="2" t="n">
        <v>45742.6796875</v>
      </c>
      <c r="F3561" s="2" t="n">
        <v>415640.3125</v>
      </c>
      <c r="G3561" s="2" t="n">
        <v>1659.57995605469</v>
      </c>
    </row>
    <row r="3562" customFormat="false" ht="12.5" hidden="false" customHeight="false" outlineLevel="0" collapsed="false">
      <c r="A3562" s="2" t="s">
        <v>52</v>
      </c>
      <c r="B3562" s="2" t="n">
        <v>38</v>
      </c>
      <c r="C3562" s="2" t="n">
        <v>276339.75</v>
      </c>
      <c r="D3562" s="2" t="n">
        <v>68843.609375</v>
      </c>
      <c r="E3562" s="2" t="n">
        <v>47875.390625</v>
      </c>
      <c r="F3562" s="2" t="n">
        <v>400508.34375</v>
      </c>
      <c r="G3562" s="2" t="n">
        <v>2018.32971191406</v>
      </c>
    </row>
    <row r="3563" customFormat="false" ht="12.5" hidden="false" customHeight="false" outlineLevel="0" collapsed="false">
      <c r="A3563" s="2" t="s">
        <v>53</v>
      </c>
      <c r="B3563" s="2" t="n">
        <v>38</v>
      </c>
      <c r="C3563" s="2" t="n">
        <v>270419.34375</v>
      </c>
      <c r="D3563" s="2" t="n">
        <v>63977.49609375</v>
      </c>
      <c r="E3563" s="2" t="n">
        <v>51087.0390625</v>
      </c>
      <c r="F3563" s="2" t="n">
        <v>410765.375</v>
      </c>
      <c r="G3563" s="2" t="n">
        <v>2128.47265625</v>
      </c>
    </row>
    <row r="3564" customFormat="false" ht="12.5" hidden="false" customHeight="false" outlineLevel="0" collapsed="false">
      <c r="A3564" s="2" t="s">
        <v>147</v>
      </c>
      <c r="B3564" s="2" t="n">
        <v>38</v>
      </c>
      <c r="C3564" s="2" t="n">
        <v>254004.5</v>
      </c>
      <c r="D3564" s="2" t="n">
        <v>58870.33203125</v>
      </c>
      <c r="E3564" s="2" t="n">
        <v>48561.23046875</v>
      </c>
      <c r="F3564" s="2" t="n">
        <v>368455.59375</v>
      </c>
      <c r="G3564" s="2" t="n">
        <v>1939.72058105469</v>
      </c>
    </row>
    <row r="3565" customFormat="false" ht="12.5" hidden="false" customHeight="false" outlineLevel="0" collapsed="false">
      <c r="A3565" s="2" t="s">
        <v>148</v>
      </c>
      <c r="B3565" s="2" t="n">
        <v>38</v>
      </c>
      <c r="C3565" s="2" t="n">
        <v>320494.53125</v>
      </c>
      <c r="D3565" s="2" t="n">
        <v>74014.5390625</v>
      </c>
      <c r="E3565" s="2" t="n">
        <v>59850.875</v>
      </c>
      <c r="F3565" s="2" t="n">
        <v>424656.75</v>
      </c>
      <c r="G3565" s="2" t="n">
        <v>2276.31079101563</v>
      </c>
    </row>
    <row r="3566" customFormat="false" ht="12.5" hidden="false" customHeight="false" outlineLevel="0" collapsed="false">
      <c r="A3566" s="2" t="s">
        <v>149</v>
      </c>
      <c r="B3566" s="2" t="n">
        <v>38</v>
      </c>
      <c r="C3566" s="2" t="n">
        <v>332271.59375</v>
      </c>
      <c r="D3566" s="2" t="n">
        <v>69103.5859375</v>
      </c>
      <c r="E3566" s="2" t="n">
        <v>61189.12109375</v>
      </c>
      <c r="F3566" s="2" t="n">
        <v>424761.90625</v>
      </c>
      <c r="G3566" s="2" t="n">
        <v>2628.15112304688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228764.046875</v>
      </c>
      <c r="D3567" s="2" t="n">
        <v>52582.52734375</v>
      </c>
      <c r="E3567" s="2" t="n">
        <v>44707.109375</v>
      </c>
      <c r="F3567" s="2" t="n">
        <v>324304.0625</v>
      </c>
      <c r="G3567" s="2" t="n">
        <v>1755.91357421875</v>
      </c>
    </row>
    <row r="3568" customFormat="false" ht="12.5" hidden="false" customHeight="false" outlineLevel="0" collapsed="false">
      <c r="A3568" s="2" t="s">
        <v>56</v>
      </c>
      <c r="B3568" s="2" t="n">
        <v>38</v>
      </c>
      <c r="C3568" s="2" t="n">
        <v>301697.28125</v>
      </c>
      <c r="D3568" s="2" t="n">
        <v>66861.59375</v>
      </c>
      <c r="E3568" s="2" t="n">
        <v>56268.29296875</v>
      </c>
      <c r="F3568" s="2" t="n">
        <v>405350.375</v>
      </c>
      <c r="G3568" s="2" t="n">
        <v>2630.17797851563</v>
      </c>
    </row>
    <row r="3569" customFormat="false" ht="12.5" hidden="false" customHeight="false" outlineLevel="0" collapsed="false">
      <c r="A3569" s="2" t="s">
        <v>57</v>
      </c>
      <c r="B3569" s="2" t="n">
        <v>38</v>
      </c>
      <c r="C3569" s="2" t="n">
        <v>327577.375</v>
      </c>
      <c r="D3569" s="2" t="n">
        <v>73772.640625</v>
      </c>
      <c r="E3569" s="2" t="n">
        <v>57799.88671875</v>
      </c>
      <c r="F3569" s="2" t="n">
        <v>418010.09375</v>
      </c>
      <c r="G3569" s="2" t="n">
        <v>2534.22973632813</v>
      </c>
    </row>
    <row r="3570" customFormat="false" ht="12.5" hidden="false" customHeight="false" outlineLevel="0" collapsed="false">
      <c r="A3570" s="2" t="s">
        <v>58</v>
      </c>
      <c r="B3570" s="2" t="n">
        <v>38</v>
      </c>
      <c r="C3570" s="2" t="n">
        <v>309322.59375</v>
      </c>
      <c r="D3570" s="2" t="n">
        <v>76787.78125</v>
      </c>
      <c r="E3570" s="2" t="n">
        <v>53491.96484375</v>
      </c>
      <c r="F3570" s="2" t="n">
        <v>406295.5</v>
      </c>
      <c r="G3570" s="2" t="n">
        <v>1914.2490234375</v>
      </c>
    </row>
    <row r="3571" customFormat="false" ht="12.5" hidden="false" customHeight="false" outlineLevel="0" collapsed="false">
      <c r="A3571" s="2" t="s">
        <v>60</v>
      </c>
      <c r="B3571" s="2" t="n">
        <v>38</v>
      </c>
      <c r="C3571" s="2" t="n">
        <v>335162.625</v>
      </c>
      <c r="D3571" s="2" t="n">
        <v>89761.578125</v>
      </c>
      <c r="E3571" s="2" t="n">
        <v>53553.3515625</v>
      </c>
      <c r="F3571" s="2" t="n">
        <v>438100.5</v>
      </c>
      <c r="G3571" s="2" t="n">
        <v>0</v>
      </c>
    </row>
    <row r="3572" customFormat="false" ht="12.5" hidden="false" customHeight="false" outlineLevel="0" collapsed="false">
      <c r="A3572" s="2" t="s">
        <v>61</v>
      </c>
      <c r="B3572" s="2" t="n">
        <v>38</v>
      </c>
      <c r="C3572" s="2" t="n">
        <v>365837.84375</v>
      </c>
      <c r="D3572" s="2" t="n">
        <v>97967.4609375</v>
      </c>
      <c r="E3572" s="2" t="n">
        <v>55981.84765625</v>
      </c>
      <c r="F3572" s="2" t="n">
        <v>466459.78125</v>
      </c>
      <c r="G3572" s="2" t="n">
        <v>2436.20166015625</v>
      </c>
    </row>
    <row r="3573" customFormat="false" ht="12.5" hidden="false" customHeight="false" outlineLevel="0" collapsed="false">
      <c r="A3573" s="2" t="s">
        <v>62</v>
      </c>
      <c r="B3573" s="2" t="n">
        <v>38</v>
      </c>
      <c r="C3573" s="2" t="n">
        <v>262142.3125</v>
      </c>
      <c r="D3573" s="2" t="n">
        <v>66585.28125</v>
      </c>
      <c r="E3573" s="2" t="n">
        <v>45945.80078125</v>
      </c>
      <c r="F3573" s="2" t="n">
        <v>387307.6875</v>
      </c>
      <c r="G3573" s="2" t="n">
        <v>1867.67431640625</v>
      </c>
    </row>
    <row r="3574" customFormat="false" ht="12.5" hidden="false" customHeight="false" outlineLevel="0" collapsed="false">
      <c r="A3574" s="2" t="s">
        <v>64</v>
      </c>
      <c r="B3574" s="2" t="n">
        <v>38</v>
      </c>
      <c r="C3574" s="2" t="n">
        <v>256974.09375</v>
      </c>
      <c r="D3574" s="2" t="n">
        <v>64047.9375</v>
      </c>
      <c r="E3574" s="2" t="n">
        <v>49360.69921875</v>
      </c>
      <c r="F3574" s="2" t="n">
        <v>393398.25</v>
      </c>
      <c r="G3574" s="2" t="n">
        <v>2232.80151367188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276108.9375</v>
      </c>
      <c r="D3575" s="2" t="n">
        <v>66729.125</v>
      </c>
      <c r="E3575" s="2" t="n">
        <v>55670.578125</v>
      </c>
      <c r="F3575" s="2" t="n">
        <v>417444.0625</v>
      </c>
      <c r="G3575" s="2" t="n">
        <v>1723.24450683594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677450.6875</v>
      </c>
      <c r="D3576" s="2" t="n">
        <v>98641.1171875</v>
      </c>
      <c r="E3576" s="2" t="n">
        <v>51632.15625</v>
      </c>
      <c r="F3576" s="2" t="n">
        <v>378738.40625</v>
      </c>
      <c r="G3576" s="2" t="n">
        <v>9700.732421875</v>
      </c>
    </row>
    <row r="3577" customFormat="false" ht="12.5" hidden="false" customHeight="false" outlineLevel="0" collapsed="false">
      <c r="A3577" s="2" t="s">
        <v>68</v>
      </c>
      <c r="B3577" s="2" t="n">
        <v>38</v>
      </c>
      <c r="C3577" s="2" t="n">
        <v>783445.6875</v>
      </c>
      <c r="D3577" s="2" t="n">
        <v>116552.3671875</v>
      </c>
      <c r="E3577" s="2" t="n">
        <v>63401.98046875</v>
      </c>
      <c r="F3577" s="2" t="n">
        <v>428941.15625</v>
      </c>
      <c r="G3577" s="2" t="n">
        <v>3130.32958984375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936752.1875</v>
      </c>
      <c r="D3578" s="2" t="n">
        <v>127475.46875</v>
      </c>
      <c r="E3578" s="2" t="n">
        <v>69227.7265625</v>
      </c>
      <c r="F3578" s="2" t="n">
        <v>461959.3125</v>
      </c>
      <c r="G3578" s="2" t="n">
        <v>3058.24609375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212482.84375</v>
      </c>
      <c r="D3579" s="2" t="n">
        <v>50045.94140625</v>
      </c>
      <c r="E3579" s="2" t="n">
        <v>43878.046875</v>
      </c>
      <c r="F3579" s="2" t="n">
        <v>299025.53125</v>
      </c>
      <c r="G3579" s="2" t="n">
        <v>1918.43908691406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290836.53125</v>
      </c>
      <c r="D3580" s="2" t="n">
        <v>67175.6171875</v>
      </c>
      <c r="E3580" s="2" t="n">
        <v>57294.59765625</v>
      </c>
      <c r="F3580" s="2" t="n">
        <v>382249.21875</v>
      </c>
      <c r="G3580" s="2" t="n">
        <v>2104.16357421875</v>
      </c>
    </row>
    <row r="3581" customFormat="false" ht="12.5" hidden="false" customHeight="false" outlineLevel="0" collapsed="false">
      <c r="A3581" s="2" t="s">
        <v>72</v>
      </c>
      <c r="B3581" s="2" t="n">
        <v>38</v>
      </c>
      <c r="C3581" s="2" t="n">
        <v>291860.4375</v>
      </c>
      <c r="D3581" s="2" t="n">
        <v>67420.53125</v>
      </c>
      <c r="E3581" s="2" t="n">
        <v>56769.40234375</v>
      </c>
      <c r="F3581" s="2" t="n">
        <v>395577.5</v>
      </c>
      <c r="G3581" s="2" t="n">
        <v>1720.75756835938</v>
      </c>
    </row>
    <row r="3582" customFormat="false" ht="12.5" hidden="false" customHeight="false" outlineLevel="0" collapsed="false">
      <c r="A3582" s="2" t="s">
        <v>73</v>
      </c>
      <c r="B3582" s="2" t="n">
        <v>38</v>
      </c>
      <c r="C3582" s="2" t="n">
        <v>520050.59375</v>
      </c>
      <c r="D3582" s="2" t="n">
        <v>89743.0859375</v>
      </c>
      <c r="E3582" s="2" t="n">
        <v>50392.51171875</v>
      </c>
      <c r="F3582" s="2" t="n">
        <v>370386.25</v>
      </c>
      <c r="G3582" s="2" t="n">
        <v>2117.34252929688</v>
      </c>
    </row>
    <row r="3583" customFormat="false" ht="12.5" hidden="false" customHeight="false" outlineLevel="0" collapsed="false">
      <c r="A3583" s="2" t="s">
        <v>74</v>
      </c>
      <c r="B3583" s="2" t="n">
        <v>38</v>
      </c>
      <c r="C3583" s="2" t="n">
        <v>304567.6875</v>
      </c>
      <c r="D3583" s="2" t="n">
        <v>74434.1328125</v>
      </c>
      <c r="E3583" s="2" t="n">
        <v>54526.6328125</v>
      </c>
      <c r="F3583" s="2" t="n">
        <v>411049.84375</v>
      </c>
      <c r="G3583" s="2" t="n">
        <v>1916.21423339844</v>
      </c>
    </row>
    <row r="3584" customFormat="false" ht="12.5" hidden="false" customHeight="false" outlineLevel="0" collapsed="false">
      <c r="A3584" s="2" t="s">
        <v>75</v>
      </c>
      <c r="B3584" s="2" t="n">
        <v>38</v>
      </c>
      <c r="C3584" s="2" t="n">
        <v>596957.9375</v>
      </c>
      <c r="D3584" s="2" t="n">
        <v>120169.328125</v>
      </c>
      <c r="E3584" s="2" t="n">
        <v>51450.234375</v>
      </c>
      <c r="F3584" s="2" t="n">
        <v>424403.0625</v>
      </c>
      <c r="G3584" s="2" t="n">
        <v>1877.50207519531</v>
      </c>
    </row>
    <row r="3585" customFormat="false" ht="12.5" hidden="false" customHeight="false" outlineLevel="0" collapsed="false">
      <c r="A3585" s="2" t="s">
        <v>76</v>
      </c>
      <c r="B3585" s="2" t="n">
        <v>38</v>
      </c>
      <c r="C3585" s="2" t="n">
        <v>336779.21875</v>
      </c>
      <c r="D3585" s="2" t="n">
        <v>88203.140625</v>
      </c>
      <c r="E3585" s="2" t="n">
        <v>58148.75</v>
      </c>
      <c r="F3585" s="2" t="n">
        <v>455595.1875</v>
      </c>
      <c r="G3585" s="2" t="n">
        <v>2821.15161132813</v>
      </c>
    </row>
    <row r="3586" customFormat="false" ht="12.5" hidden="false" customHeight="false" outlineLevel="0" collapsed="false">
      <c r="A3586" s="2" t="s">
        <v>78</v>
      </c>
      <c r="B3586" s="2" t="n">
        <v>38</v>
      </c>
      <c r="C3586" s="2" t="n">
        <v>259916.15625</v>
      </c>
      <c r="D3586" s="2" t="n">
        <v>63359.95703125</v>
      </c>
      <c r="E3586" s="2" t="n">
        <v>52595.12109375</v>
      </c>
      <c r="F3586" s="2" t="n">
        <v>393779.0625</v>
      </c>
      <c r="G3586" s="2" t="n">
        <v>2275.98193359375</v>
      </c>
    </row>
    <row r="3587" customFormat="false" ht="12.5" hidden="false" customHeight="false" outlineLevel="0" collapsed="false">
      <c r="A3587" s="2" t="s">
        <v>79</v>
      </c>
      <c r="B3587" s="2" t="n">
        <v>38</v>
      </c>
      <c r="C3587" s="2" t="n">
        <v>627480.9375</v>
      </c>
      <c r="D3587" s="2" t="n">
        <v>101855.53125</v>
      </c>
      <c r="E3587" s="2" t="n">
        <v>58377.5625</v>
      </c>
      <c r="F3587" s="2" t="n">
        <v>404956.15625</v>
      </c>
      <c r="G3587" s="2" t="n">
        <v>2286.80590820313</v>
      </c>
    </row>
    <row r="3588" customFormat="false" ht="12.5" hidden="false" customHeight="false" outlineLevel="0" collapsed="false">
      <c r="A3588" s="2" t="s">
        <v>80</v>
      </c>
      <c r="B3588" s="2" t="n">
        <v>38</v>
      </c>
      <c r="C3588" s="2" t="n">
        <v>388067.65625</v>
      </c>
      <c r="D3588" s="2" t="n">
        <v>60548.30859375</v>
      </c>
      <c r="E3588" s="2" t="n">
        <v>50845.7421875</v>
      </c>
      <c r="F3588" s="2" t="n">
        <v>357285.15625</v>
      </c>
      <c r="G3588" s="2" t="n">
        <v>2582.53491210938</v>
      </c>
    </row>
    <row r="3589" customFormat="false" ht="12.5" hidden="false" customHeight="false" outlineLevel="0" collapsed="false">
      <c r="A3589" s="2" t="s">
        <v>82</v>
      </c>
      <c r="B3589" s="2" t="n">
        <v>38</v>
      </c>
      <c r="C3589" s="2" t="n">
        <v>317349</v>
      </c>
      <c r="D3589" s="2" t="n">
        <v>69261.828125</v>
      </c>
      <c r="E3589" s="2" t="n">
        <v>71505.140625</v>
      </c>
      <c r="F3589" s="2" t="n">
        <v>467520.96875</v>
      </c>
      <c r="G3589" s="2" t="n">
        <v>2989.52368164063</v>
      </c>
    </row>
    <row r="3590" customFormat="false" ht="12.5" hidden="false" customHeight="false" outlineLevel="0" collapsed="false">
      <c r="A3590" s="2" t="s">
        <v>83</v>
      </c>
      <c r="B3590" s="2" t="n">
        <v>38</v>
      </c>
      <c r="C3590" s="2" t="n">
        <v>321394.84375</v>
      </c>
      <c r="D3590" s="2" t="n">
        <v>67186.9609375</v>
      </c>
      <c r="E3590" s="2" t="n">
        <v>71971.3984375</v>
      </c>
      <c r="F3590" s="2" t="n">
        <v>455662.4375</v>
      </c>
      <c r="G3590" s="2" t="n">
        <v>3212.61083984375</v>
      </c>
    </row>
    <row r="3591" customFormat="false" ht="12.5" hidden="false" customHeight="false" outlineLevel="0" collapsed="false">
      <c r="A3591" s="2" t="s">
        <v>84</v>
      </c>
      <c r="B3591" s="2" t="n">
        <v>38</v>
      </c>
      <c r="C3591" s="2" t="n">
        <v>239497.765625</v>
      </c>
      <c r="D3591" s="2" t="n">
        <v>57922.73046875</v>
      </c>
      <c r="E3591" s="2" t="n">
        <v>54709.05078125</v>
      </c>
      <c r="F3591" s="2" t="n">
        <v>356195.40625</v>
      </c>
      <c r="G3591" s="2" t="n">
        <v>2082.67504882813</v>
      </c>
    </row>
    <row r="3592" customFormat="false" ht="12.5" hidden="false" customHeight="false" outlineLevel="0" collapsed="false">
      <c r="A3592" s="2" t="s">
        <v>85</v>
      </c>
      <c r="B3592" s="2" t="n">
        <v>38</v>
      </c>
      <c r="C3592" s="2" t="n">
        <v>307247.03125</v>
      </c>
      <c r="D3592" s="2" t="n">
        <v>73662.9609375</v>
      </c>
      <c r="E3592" s="2" t="n">
        <v>64497.921875</v>
      </c>
      <c r="F3592" s="2" t="n">
        <v>412613.78125</v>
      </c>
      <c r="G3592" s="2" t="n">
        <v>1924.11608886719</v>
      </c>
    </row>
    <row r="3593" customFormat="false" ht="12.5" hidden="false" customHeight="false" outlineLevel="0" collapsed="false">
      <c r="A3593" s="2" t="s">
        <v>86</v>
      </c>
      <c r="B3593" s="2" t="n">
        <v>38</v>
      </c>
      <c r="C3593" s="2" t="n">
        <v>338415.25</v>
      </c>
      <c r="D3593" s="2" t="n">
        <v>80339.484375</v>
      </c>
      <c r="E3593" s="2" t="n">
        <v>66825.296875</v>
      </c>
      <c r="F3593" s="2" t="n">
        <v>437311.625</v>
      </c>
      <c r="G3593" s="2" t="n">
        <v>1601.00219726563</v>
      </c>
    </row>
    <row r="3594" customFormat="false" ht="12.5" hidden="false" customHeight="false" outlineLevel="0" collapsed="false">
      <c r="A3594" s="2" t="s">
        <v>87</v>
      </c>
      <c r="B3594" s="2" t="n">
        <v>38</v>
      </c>
      <c r="C3594" s="2" t="n">
        <v>237807.640625</v>
      </c>
      <c r="D3594" s="2" t="n">
        <v>53617.12890625</v>
      </c>
      <c r="E3594" s="2" t="n">
        <v>53017.35546875</v>
      </c>
      <c r="F3594" s="2" t="n">
        <v>377311.46875</v>
      </c>
      <c r="G3594" s="2" t="n">
        <v>2266.4658203125</v>
      </c>
    </row>
    <row r="3595" customFormat="false" ht="12.5" hidden="false" customHeight="false" outlineLevel="0" collapsed="false">
      <c r="A3595" s="2" t="s">
        <v>88</v>
      </c>
      <c r="B3595" s="2" t="n">
        <v>38</v>
      </c>
      <c r="C3595" s="2" t="n">
        <v>311625.96875</v>
      </c>
      <c r="D3595" s="2" t="n">
        <v>78573.6484375</v>
      </c>
      <c r="E3595" s="2" t="n">
        <v>57462.05859375</v>
      </c>
      <c r="F3595" s="2" t="n">
        <v>421707.9375</v>
      </c>
      <c r="G3595" s="2" t="n">
        <v>1916.86743164063</v>
      </c>
    </row>
    <row r="3596" customFormat="false" ht="12.5" hidden="false" customHeight="false" outlineLevel="0" collapsed="false">
      <c r="A3596" s="2" t="s">
        <v>89</v>
      </c>
      <c r="B3596" s="2" t="n">
        <v>38</v>
      </c>
      <c r="C3596" s="2" t="n">
        <v>304774.78125</v>
      </c>
      <c r="D3596" s="2" t="n">
        <v>79832.5078125</v>
      </c>
      <c r="E3596" s="2" t="n">
        <v>55606.65625</v>
      </c>
      <c r="F3596" s="2" t="n">
        <v>441994.5625</v>
      </c>
      <c r="G3596" s="2" t="n">
        <v>1798.064453125</v>
      </c>
    </row>
    <row r="3597" customFormat="false" ht="12.5" hidden="false" customHeight="false" outlineLevel="0" collapsed="false">
      <c r="A3597" s="2" t="s">
        <v>90</v>
      </c>
      <c r="B3597" s="2" t="n">
        <v>38</v>
      </c>
      <c r="C3597" s="2" t="n">
        <v>361083.75</v>
      </c>
      <c r="D3597" s="2" t="n">
        <v>91465.3125</v>
      </c>
      <c r="E3597" s="2" t="n">
        <v>64737.8203125</v>
      </c>
      <c r="F3597" s="2" t="n">
        <v>491867.0625</v>
      </c>
      <c r="G3597" s="2" t="n">
        <v>2872.77099609375</v>
      </c>
    </row>
    <row r="3598" customFormat="false" ht="12.5" hidden="false" customHeight="false" outlineLevel="0" collapsed="false">
      <c r="A3598" s="2" t="s">
        <v>92</v>
      </c>
      <c r="B3598" s="2" t="n">
        <v>38</v>
      </c>
      <c r="C3598" s="2" t="n">
        <v>272808.09375</v>
      </c>
      <c r="D3598" s="2" t="n">
        <v>68131.1328125</v>
      </c>
      <c r="E3598" s="2" t="n">
        <v>54381.921875</v>
      </c>
      <c r="F3598" s="2" t="n">
        <v>390609.25</v>
      </c>
      <c r="G3598" s="2" t="n">
        <v>1500.572265625</v>
      </c>
    </row>
    <row r="3599" customFormat="false" ht="12.5" hidden="false" customHeight="false" outlineLevel="0" collapsed="false">
      <c r="A3599" s="2" t="s">
        <v>93</v>
      </c>
      <c r="B3599" s="2" t="n">
        <v>38</v>
      </c>
      <c r="C3599" s="2" t="n">
        <v>336684.59375</v>
      </c>
      <c r="D3599" s="2" t="n">
        <v>79496.875</v>
      </c>
      <c r="E3599" s="2" t="n">
        <v>67203.2734375</v>
      </c>
      <c r="F3599" s="2" t="n">
        <v>441802.03125</v>
      </c>
      <c r="G3599" s="2" t="n">
        <v>2753.0302734375</v>
      </c>
    </row>
    <row r="3600" customFormat="false" ht="12.5" hidden="false" customHeight="false" outlineLevel="0" collapsed="false">
      <c r="A3600" s="2" t="s">
        <v>94</v>
      </c>
      <c r="B3600" s="2" t="n">
        <v>38</v>
      </c>
      <c r="C3600" s="2" t="n">
        <v>284791.34375</v>
      </c>
      <c r="D3600" s="2" t="n">
        <v>78787.0703125</v>
      </c>
      <c r="E3600" s="2" t="n">
        <v>69191.1484375</v>
      </c>
      <c r="F3600" s="2" t="n">
        <v>447632.375</v>
      </c>
      <c r="G3600" s="2" t="n">
        <v>1921.65393066406</v>
      </c>
    </row>
    <row r="3601" customFormat="false" ht="12.5" hidden="false" customHeight="false" outlineLevel="0" collapsed="false">
      <c r="A3601" s="2" t="s">
        <v>96</v>
      </c>
      <c r="B3601" s="2" t="n">
        <v>38</v>
      </c>
      <c r="C3601" s="2" t="n">
        <v>371685.96875</v>
      </c>
      <c r="D3601" s="2" t="n">
        <v>86309.1484375</v>
      </c>
      <c r="E3601" s="2" t="n">
        <v>84728.90625</v>
      </c>
      <c r="F3601" s="2" t="n">
        <v>517627.25</v>
      </c>
      <c r="G3601" s="2" t="n">
        <v>4116.271484375</v>
      </c>
    </row>
    <row r="3602" customFormat="false" ht="12.5" hidden="false" customHeight="false" outlineLevel="0" collapsed="false">
      <c r="A3602" s="2" t="s">
        <v>97</v>
      </c>
      <c r="B3602" s="2" t="n">
        <v>38</v>
      </c>
      <c r="C3602" s="2" t="n">
        <v>349349.40625</v>
      </c>
      <c r="D3602" s="2" t="n">
        <v>78871.8125</v>
      </c>
      <c r="E3602" s="2" t="n">
        <v>82108.21875</v>
      </c>
      <c r="F3602" s="2" t="n">
        <v>490501.0625</v>
      </c>
      <c r="G3602" s="2" t="n">
        <v>3523.5703125</v>
      </c>
    </row>
    <row r="3603" customFormat="false" ht="12.5" hidden="false" customHeight="false" outlineLevel="0" collapsed="false">
      <c r="A3603" s="2" t="s">
        <v>150</v>
      </c>
      <c r="B3603" s="2" t="n">
        <v>38</v>
      </c>
      <c r="C3603" s="2" t="n">
        <v>414173.25</v>
      </c>
      <c r="D3603" s="2" t="n">
        <v>79842.6875</v>
      </c>
      <c r="E3603" s="2" t="n">
        <v>66729.5</v>
      </c>
      <c r="F3603" s="2" t="n">
        <v>407411.90625</v>
      </c>
      <c r="G3603" s="2" t="n">
        <v>2705.501953125</v>
      </c>
    </row>
    <row r="3604" customFormat="false" ht="12.5" hidden="false" customHeight="false" outlineLevel="0" collapsed="false">
      <c r="A3604" s="2" t="s">
        <v>151</v>
      </c>
      <c r="B3604" s="2" t="n">
        <v>38</v>
      </c>
      <c r="C3604" s="2" t="n">
        <v>302202.96875</v>
      </c>
      <c r="D3604" s="2" t="n">
        <v>69396.8671875</v>
      </c>
      <c r="E3604" s="2" t="n">
        <v>65771.765625</v>
      </c>
      <c r="F3604" s="2" t="n">
        <v>405193.375</v>
      </c>
      <c r="G3604" s="2" t="n">
        <v>1894.96960449219</v>
      </c>
    </row>
    <row r="3605" customFormat="false" ht="12.5" hidden="false" customHeight="false" outlineLevel="0" collapsed="false">
      <c r="A3605" s="2" t="s">
        <v>152</v>
      </c>
      <c r="B3605" s="2" t="n">
        <v>38</v>
      </c>
      <c r="C3605" s="2" t="n">
        <v>305904.21875</v>
      </c>
      <c r="D3605" s="2" t="n">
        <v>69750.3203125</v>
      </c>
      <c r="E3605" s="2" t="n">
        <v>66162.7109375</v>
      </c>
      <c r="F3605" s="2" t="n">
        <v>417529.65625</v>
      </c>
      <c r="G3605" s="2" t="n">
        <v>2635.73999023438</v>
      </c>
    </row>
    <row r="3606" customFormat="false" ht="12.5" hidden="false" customHeight="false" outlineLevel="0" collapsed="false">
      <c r="A3606" s="2" t="s">
        <v>98</v>
      </c>
      <c r="B3606" s="2" t="n">
        <v>38</v>
      </c>
      <c r="C3606" s="2" t="n">
        <v>635365.5</v>
      </c>
      <c r="D3606" s="2" t="n">
        <v>111269.1328125</v>
      </c>
      <c r="E3606" s="2" t="n">
        <v>61381.61328125</v>
      </c>
      <c r="F3606" s="2" t="n">
        <v>415484.875</v>
      </c>
      <c r="G3606" s="2" t="n">
        <v>1818.24157714844</v>
      </c>
    </row>
    <row r="3607" customFormat="false" ht="12.5" hidden="false" customHeight="false" outlineLevel="0" collapsed="false">
      <c r="A3607" s="2" t="s">
        <v>99</v>
      </c>
      <c r="B3607" s="2" t="n">
        <v>38</v>
      </c>
      <c r="C3607" s="2" t="n">
        <v>299164.6875</v>
      </c>
      <c r="D3607" s="2" t="n">
        <v>77360.1796875</v>
      </c>
      <c r="E3607" s="2" t="n">
        <v>59023.125</v>
      </c>
      <c r="F3607" s="2" t="n">
        <v>426474.40625</v>
      </c>
      <c r="G3607" s="2" t="n">
        <v>755.984069824219</v>
      </c>
    </row>
    <row r="3608" customFormat="false" ht="12.5" hidden="false" customHeight="false" outlineLevel="0" collapsed="false">
      <c r="A3608" s="2" t="s">
        <v>100</v>
      </c>
      <c r="B3608" s="2" t="n">
        <v>38</v>
      </c>
      <c r="C3608" s="2" t="n">
        <v>333374.3125</v>
      </c>
      <c r="D3608" s="2" t="n">
        <v>90168.0546875</v>
      </c>
      <c r="E3608" s="2" t="n">
        <v>62988.40234375</v>
      </c>
      <c r="F3608" s="2" t="n">
        <v>486266.9375</v>
      </c>
      <c r="G3608" s="2" t="n">
        <v>2414.80786132813</v>
      </c>
    </row>
    <row r="3609" customFormat="false" ht="12.5" hidden="false" customHeight="false" outlineLevel="0" collapsed="false">
      <c r="A3609" s="2" t="s">
        <v>101</v>
      </c>
      <c r="B3609" s="2" t="n">
        <v>38</v>
      </c>
      <c r="C3609" s="2" t="n">
        <v>380219.59375</v>
      </c>
      <c r="D3609" s="2" t="n">
        <v>99304.0703125</v>
      </c>
      <c r="E3609" s="2" t="n">
        <v>74231.0703125</v>
      </c>
      <c r="F3609" s="2" t="n">
        <v>573125</v>
      </c>
      <c r="G3609" s="2" t="n">
        <v>2870.34301757813</v>
      </c>
    </row>
    <row r="3610" customFormat="false" ht="12.5" hidden="false" customHeight="false" outlineLevel="0" collapsed="false">
      <c r="A3610" s="2" t="s">
        <v>103</v>
      </c>
      <c r="B3610" s="2" t="n">
        <v>38</v>
      </c>
      <c r="C3610" s="2" t="n">
        <v>599851.75</v>
      </c>
      <c r="D3610" s="2" t="n">
        <v>117706.4296875</v>
      </c>
      <c r="E3610" s="2" t="n">
        <v>69016.15625</v>
      </c>
      <c r="F3610" s="2" t="n">
        <v>493219.78125</v>
      </c>
      <c r="G3610" s="2" t="n">
        <v>2384.29125976563</v>
      </c>
    </row>
    <row r="3611" customFormat="false" ht="12.5" hidden="false" customHeight="false" outlineLevel="0" collapsed="false">
      <c r="A3611" s="2" t="s">
        <v>104</v>
      </c>
      <c r="B3611" s="2" t="n">
        <v>38</v>
      </c>
      <c r="C3611" s="2" t="n">
        <v>364570.625</v>
      </c>
      <c r="D3611" s="2" t="n">
        <v>88420.5078125</v>
      </c>
      <c r="E3611" s="2" t="n">
        <v>82853.8125</v>
      </c>
      <c r="F3611" s="2" t="n">
        <v>544907.0625</v>
      </c>
      <c r="G3611" s="2" t="n">
        <v>2619.70092773438</v>
      </c>
    </row>
    <row r="3612" customFormat="false" ht="12.5" hidden="false" customHeight="false" outlineLevel="0" collapsed="false">
      <c r="A3612" s="2" t="s">
        <v>105</v>
      </c>
      <c r="B3612" s="2" t="n">
        <v>38</v>
      </c>
      <c r="C3612" s="2" t="n">
        <v>328842.1875</v>
      </c>
      <c r="D3612" s="2" t="n">
        <v>83195.1328125</v>
      </c>
      <c r="E3612" s="2" t="n">
        <v>78826.1640625</v>
      </c>
      <c r="F3612" s="2" t="n">
        <v>483864.15625</v>
      </c>
      <c r="G3612" s="2" t="n">
        <v>2732.14306640625</v>
      </c>
    </row>
    <row r="3613" customFormat="false" ht="12.5" hidden="false" customHeight="false" outlineLevel="0" collapsed="false">
      <c r="A3613" s="2" t="s">
        <v>107</v>
      </c>
      <c r="B3613" s="2" t="n">
        <v>38</v>
      </c>
      <c r="C3613" s="2" t="n">
        <v>784509.9375</v>
      </c>
      <c r="D3613" s="2" t="n">
        <v>129629.03125</v>
      </c>
      <c r="E3613" s="2" t="n">
        <v>93389.703125</v>
      </c>
      <c r="F3613" s="2" t="n">
        <v>556219.25</v>
      </c>
      <c r="G3613" s="2" t="n">
        <v>3765.26708984375</v>
      </c>
    </row>
    <row r="3614" customFormat="false" ht="12.5" hidden="false" customHeight="false" outlineLevel="0" collapsed="false">
      <c r="A3614" s="2" t="s">
        <v>108</v>
      </c>
      <c r="B3614" s="2" t="n">
        <v>38</v>
      </c>
      <c r="C3614" s="2" t="n">
        <v>783605.8125</v>
      </c>
      <c r="D3614" s="2" t="n">
        <v>125895.5546875</v>
      </c>
      <c r="E3614" s="2" t="n">
        <v>93906.5546875</v>
      </c>
      <c r="F3614" s="2" t="n">
        <v>545243.0625</v>
      </c>
      <c r="G3614" s="2" t="n">
        <v>3556.16845703125</v>
      </c>
    </row>
    <row r="3615" customFormat="false" ht="12.5" hidden="false" customHeight="false" outlineLevel="0" collapsed="false">
      <c r="A3615" s="2" t="s">
        <v>153</v>
      </c>
      <c r="B3615" s="2" t="n">
        <v>38</v>
      </c>
      <c r="C3615" s="2" t="n">
        <v>293074.21875</v>
      </c>
      <c r="D3615" s="2" t="n">
        <v>71652.6953125</v>
      </c>
      <c r="E3615" s="2" t="n">
        <v>71301.765625</v>
      </c>
      <c r="F3615" s="2" t="n">
        <v>428603.53125</v>
      </c>
      <c r="G3615" s="2" t="n">
        <v>2126.52099609375</v>
      </c>
    </row>
    <row r="3616" customFormat="false" ht="12.5" hidden="false" customHeight="false" outlineLevel="0" collapsed="false">
      <c r="A3616" s="2" t="s">
        <v>154</v>
      </c>
      <c r="B3616" s="2" t="n">
        <v>38</v>
      </c>
      <c r="C3616" s="2" t="n">
        <v>396225.53125</v>
      </c>
      <c r="D3616" s="2" t="n">
        <v>97687.3046875</v>
      </c>
      <c r="E3616" s="2" t="n">
        <v>86019.921875</v>
      </c>
      <c r="F3616" s="2" t="n">
        <v>512924.5625</v>
      </c>
      <c r="G3616" s="2" t="n">
        <v>2783.46948242188</v>
      </c>
    </row>
    <row r="3617" customFormat="false" ht="12.5" hidden="false" customHeight="false" outlineLevel="0" collapsed="false">
      <c r="A3617" s="2" t="s">
        <v>155</v>
      </c>
      <c r="B3617" s="2" t="n">
        <v>38</v>
      </c>
      <c r="C3617" s="2" t="n">
        <v>360501.53125</v>
      </c>
      <c r="D3617" s="2" t="n">
        <v>88586.7265625</v>
      </c>
      <c r="E3617" s="2" t="n">
        <v>77195.4375</v>
      </c>
      <c r="F3617" s="2" t="n">
        <v>476307.6875</v>
      </c>
      <c r="G3617" s="2" t="n">
        <v>2747.82836914063</v>
      </c>
    </row>
    <row r="3618" customFormat="false" ht="12.5" hidden="false" customHeight="false" outlineLevel="0" collapsed="false">
      <c r="A3618" s="2" t="s">
        <v>109</v>
      </c>
      <c r="B3618" s="2" t="n">
        <v>38</v>
      </c>
      <c r="C3618" s="2" t="n">
        <v>586155.75</v>
      </c>
      <c r="D3618" s="2" t="n">
        <v>101812.1640625</v>
      </c>
      <c r="E3618" s="2" t="n">
        <v>64614.25390625</v>
      </c>
      <c r="F3618" s="2" t="n">
        <v>429953</v>
      </c>
      <c r="G3618" s="2" t="n">
        <v>2151.18286132813</v>
      </c>
    </row>
    <row r="3619" customFormat="false" ht="12.5" hidden="false" customHeight="false" outlineLevel="0" collapsed="false">
      <c r="A3619" s="2" t="s">
        <v>110</v>
      </c>
      <c r="B3619" s="2" t="n">
        <v>38</v>
      </c>
      <c r="C3619" s="2" t="n">
        <v>638924.3125</v>
      </c>
      <c r="D3619" s="2" t="n">
        <v>116700.1015625</v>
      </c>
      <c r="E3619" s="2" t="n">
        <v>62641.1328125</v>
      </c>
      <c r="F3619" s="2" t="n">
        <v>440537.40625</v>
      </c>
      <c r="G3619" s="2" t="n">
        <v>1872.33532714844</v>
      </c>
    </row>
    <row r="3620" customFormat="false" ht="12.5" hidden="false" customHeight="false" outlineLevel="0" collapsed="false">
      <c r="A3620" s="2" t="s">
        <v>111</v>
      </c>
      <c r="B3620" s="2" t="n">
        <v>38</v>
      </c>
      <c r="C3620" s="2" t="n">
        <v>698906.625</v>
      </c>
      <c r="D3620" s="2" t="n">
        <v>137907.71875</v>
      </c>
      <c r="E3620" s="2" t="n">
        <v>65757.796875</v>
      </c>
      <c r="F3620" s="2" t="n">
        <v>500731.15625</v>
      </c>
      <c r="G3620" s="2" t="n">
        <v>2410.69873046875</v>
      </c>
    </row>
    <row r="3621" customFormat="false" ht="12.5" hidden="false" customHeight="false" outlineLevel="0" collapsed="false">
      <c r="A3621" s="2" t="s">
        <v>112</v>
      </c>
      <c r="B3621" s="2" t="n">
        <v>38</v>
      </c>
      <c r="C3621" s="2" t="n">
        <v>384675.375</v>
      </c>
      <c r="D3621" s="2" t="n">
        <v>105091.0234375</v>
      </c>
      <c r="E3621" s="2" t="n">
        <v>77843.390625</v>
      </c>
      <c r="F3621" s="2" t="n">
        <v>568813.6875</v>
      </c>
      <c r="G3621" s="2" t="n">
        <v>2414.3564453125</v>
      </c>
    </row>
    <row r="3622" customFormat="false" ht="12.5" hidden="false" customHeight="false" outlineLevel="0" collapsed="false">
      <c r="A3622" s="2" t="s">
        <v>113</v>
      </c>
      <c r="B3622" s="2" t="n">
        <v>38</v>
      </c>
      <c r="C3622" s="2" t="n">
        <v>306655.9375</v>
      </c>
      <c r="D3622" s="2" t="n">
        <v>84518.4921875</v>
      </c>
      <c r="E3622" s="2" t="n">
        <v>66596.0625</v>
      </c>
      <c r="F3622" s="2" t="n">
        <v>476446.0625</v>
      </c>
      <c r="G3622" s="2" t="n">
        <v>1947.39587402344</v>
      </c>
    </row>
    <row r="3623" customFormat="false" ht="12.5" hidden="false" customHeight="false" outlineLevel="0" collapsed="false">
      <c r="A3623" s="2" t="s">
        <v>114</v>
      </c>
      <c r="B3623" s="2" t="n">
        <v>38</v>
      </c>
      <c r="C3623" s="2" t="n">
        <v>406969.53125</v>
      </c>
      <c r="D3623" s="2" t="n">
        <v>103917.609375</v>
      </c>
      <c r="E3623" s="2" t="n">
        <v>90251.2109375</v>
      </c>
      <c r="F3623" s="2" t="n">
        <v>572681.5</v>
      </c>
      <c r="G3623" s="2" t="n">
        <v>3102.83569335938</v>
      </c>
    </row>
    <row r="3624" customFormat="false" ht="12.5" hidden="false" customHeight="false" outlineLevel="0" collapsed="false">
      <c r="A3624" s="2" t="s">
        <v>115</v>
      </c>
      <c r="B3624" s="2" t="n">
        <v>38</v>
      </c>
      <c r="C3624" s="2" t="n">
        <v>909330.5625</v>
      </c>
      <c r="D3624" s="2" t="n">
        <v>137898.296875</v>
      </c>
      <c r="E3624" s="2" t="n">
        <v>78533.4921875</v>
      </c>
      <c r="F3624" s="2" t="n">
        <v>495777.71875</v>
      </c>
      <c r="G3624" s="2" t="n">
        <v>2440.94677734375</v>
      </c>
    </row>
    <row r="3625" customFormat="false" ht="12.5" hidden="false" customHeight="false" outlineLevel="0" collapsed="false">
      <c r="A3625" s="2" t="s">
        <v>117</v>
      </c>
      <c r="B3625" s="2" t="n">
        <v>38</v>
      </c>
      <c r="C3625" s="2" t="n">
        <v>945906.3125</v>
      </c>
      <c r="D3625" s="2" t="n">
        <v>150984.203125</v>
      </c>
      <c r="E3625" s="2" t="n">
        <v>109138.890625</v>
      </c>
      <c r="F3625" s="2" t="n">
        <v>662069.0625</v>
      </c>
      <c r="G3625" s="2" t="n">
        <v>3464.02514648438</v>
      </c>
    </row>
    <row r="3626" customFormat="false" ht="12.5" hidden="false" customHeight="false" outlineLevel="0" collapsed="false">
      <c r="A3626" s="2" t="s">
        <v>118</v>
      </c>
      <c r="B3626" s="2" t="n">
        <v>38</v>
      </c>
      <c r="C3626" s="2" t="n">
        <v>774442.5</v>
      </c>
      <c r="D3626" s="2" t="n">
        <v>123563.5859375</v>
      </c>
      <c r="E3626" s="2" t="n">
        <v>93465.703125</v>
      </c>
      <c r="F3626" s="2" t="n">
        <v>554277.6875</v>
      </c>
      <c r="G3626" s="2" t="n">
        <v>3793.4814453125</v>
      </c>
    </row>
    <row r="3627" customFormat="false" ht="12.5" hidden="false" customHeight="false" outlineLevel="0" collapsed="false">
      <c r="A3627" s="2" t="s">
        <v>156</v>
      </c>
      <c r="B3627" s="2" t="n">
        <v>38</v>
      </c>
      <c r="C3627" s="2" t="n">
        <v>323570.15625</v>
      </c>
      <c r="D3627" s="2" t="n">
        <v>80897.4375</v>
      </c>
      <c r="E3627" s="2" t="n">
        <v>79194.03125</v>
      </c>
      <c r="F3627" s="2" t="n">
        <v>479651.03125</v>
      </c>
      <c r="G3627" s="2" t="n">
        <v>2242.52807617188</v>
      </c>
    </row>
    <row r="3628" customFormat="false" ht="12.5" hidden="false" customHeight="false" outlineLevel="0" collapsed="false">
      <c r="A3628" s="2" t="s">
        <v>157</v>
      </c>
      <c r="B3628" s="2" t="n">
        <v>38</v>
      </c>
      <c r="C3628" s="2" t="n">
        <v>378198.1875</v>
      </c>
      <c r="D3628" s="2" t="n">
        <v>93437.2734375</v>
      </c>
      <c r="E3628" s="2" t="n">
        <v>84361.2265625</v>
      </c>
      <c r="F3628" s="2" t="n">
        <v>508403.34375</v>
      </c>
      <c r="G3628" s="2" t="n">
        <v>3344.75927734375</v>
      </c>
    </row>
    <row r="3629" customFormat="false" ht="12.5" hidden="false" customHeight="false" outlineLevel="0" collapsed="false">
      <c r="A3629" s="2" t="s">
        <v>158</v>
      </c>
      <c r="B3629" s="2" t="n">
        <v>38</v>
      </c>
      <c r="C3629" s="2" t="n">
        <v>431534.96875</v>
      </c>
      <c r="D3629" s="2" t="n">
        <v>105642.421875</v>
      </c>
      <c r="E3629" s="2" t="n">
        <v>90423.1328125</v>
      </c>
      <c r="F3629" s="2" t="n">
        <v>561093.125</v>
      </c>
      <c r="G3629" s="2" t="n">
        <v>3123.30712890625</v>
      </c>
    </row>
    <row r="3630" customFormat="false" ht="12.5" hidden="false" customHeight="false" outlineLevel="0" collapsed="false">
      <c r="A3630" s="2" t="s">
        <v>119</v>
      </c>
      <c r="B3630" s="2" t="n">
        <v>38</v>
      </c>
      <c r="C3630" s="2" t="n">
        <v>863475.8125</v>
      </c>
      <c r="D3630" s="2" t="n">
        <v>144608.078125</v>
      </c>
      <c r="E3630" s="2" t="n">
        <v>72796.1796875</v>
      </c>
      <c r="F3630" s="2" t="n">
        <v>491445.625</v>
      </c>
      <c r="G3630" s="2" t="n">
        <v>1994.24279785156</v>
      </c>
    </row>
    <row r="3631" customFormat="false" ht="12.5" hidden="false" customHeight="false" outlineLevel="0" collapsed="false">
      <c r="A3631" s="2" t="s">
        <v>120</v>
      </c>
      <c r="B3631" s="2" t="n">
        <v>38</v>
      </c>
      <c r="C3631" s="2" t="n">
        <v>673261.3125</v>
      </c>
      <c r="D3631" s="2" t="n">
        <v>130430.7265625</v>
      </c>
      <c r="E3631" s="2" t="n">
        <v>67106.3671875</v>
      </c>
      <c r="F3631" s="2" t="n">
        <v>478343.96875</v>
      </c>
      <c r="G3631" s="2" t="n">
        <v>764.096984863281</v>
      </c>
    </row>
    <row r="3632" customFormat="false" ht="12.5" hidden="false" customHeight="false" outlineLevel="0" collapsed="false">
      <c r="A3632" s="2" t="s">
        <v>121</v>
      </c>
      <c r="B3632" s="2" t="n">
        <v>38</v>
      </c>
      <c r="C3632" s="2" t="n">
        <v>325621.9375</v>
      </c>
      <c r="D3632" s="2" t="n">
        <v>85205.1796875</v>
      </c>
      <c r="E3632" s="2" t="n">
        <v>64437.3359375</v>
      </c>
      <c r="F3632" s="2" t="n">
        <v>502711.375</v>
      </c>
      <c r="G3632" s="2" t="n">
        <v>1647.61364746094</v>
      </c>
    </row>
    <row r="3633" customFormat="false" ht="12.5" hidden="false" customHeight="false" outlineLevel="0" collapsed="false">
      <c r="A3633" s="2" t="s">
        <v>159</v>
      </c>
      <c r="B3633" s="2" t="n">
        <v>38</v>
      </c>
      <c r="C3633" s="2" t="n">
        <v>368603</v>
      </c>
      <c r="D3633" s="2" t="n">
        <v>95097.1875</v>
      </c>
      <c r="E3633" s="2" t="n">
        <v>73130.8671875</v>
      </c>
      <c r="F3633" s="2" t="n">
        <v>580901.5</v>
      </c>
      <c r="G3633" s="2" t="n">
        <v>3091.43432617188</v>
      </c>
    </row>
    <row r="3634" customFormat="false" ht="12.5" hidden="false" customHeight="false" outlineLevel="0" collapsed="false">
      <c r="A3634" s="2" t="s">
        <v>160</v>
      </c>
      <c r="B3634" s="2" t="n">
        <v>38</v>
      </c>
      <c r="C3634" s="2" t="n">
        <v>344833.71875</v>
      </c>
      <c r="D3634" s="2" t="n">
        <v>89451.2109375</v>
      </c>
      <c r="E3634" s="2" t="n">
        <v>73211.515625</v>
      </c>
      <c r="F3634" s="2" t="n">
        <v>532826.6875</v>
      </c>
      <c r="G3634" s="2" t="n">
        <v>25238.353515625</v>
      </c>
    </row>
    <row r="3635" customFormat="false" ht="12.5" hidden="false" customHeight="false" outlineLevel="0" collapsed="false">
      <c r="A3635" s="2" t="s">
        <v>161</v>
      </c>
      <c r="B3635" s="2" t="n">
        <v>38</v>
      </c>
      <c r="C3635" s="2" t="n">
        <v>434910</v>
      </c>
      <c r="D3635" s="2" t="n">
        <v>104031.71875</v>
      </c>
      <c r="E3635" s="2" t="n">
        <v>91722.203125</v>
      </c>
      <c r="F3635" s="2" t="n">
        <v>621641.6875</v>
      </c>
      <c r="G3635" s="2" t="n">
        <v>3264.15698242188</v>
      </c>
    </row>
    <row r="3636" customFormat="false" ht="12.5" hidden="false" customHeight="false" outlineLevel="0" collapsed="false">
      <c r="A3636" s="2" t="s">
        <v>122</v>
      </c>
      <c r="B3636" s="2" t="n">
        <v>38</v>
      </c>
      <c r="C3636" s="2" t="n">
        <v>410122.25</v>
      </c>
      <c r="D3636" s="2" t="n">
        <v>105578.5390625</v>
      </c>
      <c r="E3636" s="2" t="n">
        <v>96909.6875</v>
      </c>
      <c r="F3636" s="2" t="n">
        <v>630816.0625</v>
      </c>
      <c r="G3636" s="2" t="n">
        <v>3026.509765625</v>
      </c>
    </row>
    <row r="3637" customFormat="false" ht="12.5" hidden="false" customHeight="false" outlineLevel="0" collapsed="false">
      <c r="A3637" s="2" t="s">
        <v>124</v>
      </c>
      <c r="B3637" s="2" t="n">
        <v>38</v>
      </c>
      <c r="C3637" s="2" t="n">
        <v>478786.25</v>
      </c>
      <c r="D3637" s="2" t="n">
        <v>114443.4609375</v>
      </c>
      <c r="E3637" s="2" t="n">
        <v>116022.265625</v>
      </c>
      <c r="F3637" s="2" t="n">
        <v>726567.5</v>
      </c>
      <c r="G3637" s="2" t="n">
        <v>3768.77075195313</v>
      </c>
    </row>
    <row r="3638" customFormat="false" ht="12.5" hidden="false" customHeight="false" outlineLevel="0" collapsed="false">
      <c r="A3638" s="2" t="s">
        <v>125</v>
      </c>
      <c r="B3638" s="2" t="n">
        <v>38</v>
      </c>
      <c r="C3638" s="2" t="n">
        <v>501574.65625</v>
      </c>
      <c r="D3638" s="2" t="n">
        <v>119810.265625</v>
      </c>
      <c r="E3638" s="2" t="n">
        <v>120922.28125</v>
      </c>
      <c r="F3638" s="2" t="n">
        <v>738775</v>
      </c>
      <c r="G3638" s="2" t="n">
        <v>4010.8515625</v>
      </c>
    </row>
    <row r="3639" customFormat="false" ht="12.5" hidden="false" customHeight="false" outlineLevel="0" collapsed="false">
      <c r="A3639" s="2" t="s">
        <v>126</v>
      </c>
      <c r="B3639" s="2" t="n">
        <v>38</v>
      </c>
      <c r="C3639" s="2" t="n">
        <v>661234.375</v>
      </c>
      <c r="D3639" s="2" t="n">
        <v>117584.9140625</v>
      </c>
      <c r="E3639" s="2" t="n">
        <v>75962.3125</v>
      </c>
      <c r="F3639" s="2" t="n">
        <v>468107.25</v>
      </c>
      <c r="G3639" s="2" t="n">
        <v>2349.21606445313</v>
      </c>
    </row>
    <row r="3640" customFormat="false" ht="12.5" hidden="false" customHeight="false" outlineLevel="0" collapsed="false">
      <c r="A3640" s="2" t="s">
        <v>127</v>
      </c>
      <c r="B3640" s="2" t="n">
        <v>38</v>
      </c>
      <c r="C3640" s="2" t="n">
        <v>388922.78125</v>
      </c>
      <c r="D3640" s="2" t="n">
        <v>93968.6328125</v>
      </c>
      <c r="E3640" s="2" t="n">
        <v>83714.78125</v>
      </c>
      <c r="F3640" s="2" t="n">
        <v>516638.1875</v>
      </c>
      <c r="G3640" s="2" t="n">
        <v>2955.02783203125</v>
      </c>
    </row>
    <row r="3641" customFormat="false" ht="12.5" hidden="false" customHeight="false" outlineLevel="0" collapsed="false">
      <c r="A3641" s="2" t="s">
        <v>128</v>
      </c>
      <c r="B3641" s="2" t="n">
        <v>38</v>
      </c>
      <c r="C3641" s="2" t="n">
        <v>437921.59375</v>
      </c>
      <c r="D3641" s="2" t="n">
        <v>103901.3671875</v>
      </c>
      <c r="E3641" s="2" t="n">
        <v>91108.6015625</v>
      </c>
      <c r="F3641" s="2" t="n">
        <v>573899.875</v>
      </c>
      <c r="G3641" s="2" t="n">
        <v>2833.470703125</v>
      </c>
    </row>
    <row r="3642" customFormat="false" ht="12.5" hidden="false" customHeight="false" outlineLevel="0" collapsed="false">
      <c r="A3642" s="2" t="s">
        <v>129</v>
      </c>
      <c r="B3642" s="2" t="n">
        <v>38</v>
      </c>
      <c r="C3642" s="2" t="n">
        <v>713990</v>
      </c>
      <c r="D3642" s="2" t="n">
        <v>135600.296875</v>
      </c>
      <c r="E3642" s="2" t="n">
        <v>72187.75</v>
      </c>
      <c r="F3642" s="2" t="n">
        <v>496351.0625</v>
      </c>
      <c r="G3642" s="2" t="n">
        <v>1430.56323242188</v>
      </c>
    </row>
    <row r="3643" customFormat="false" ht="12.5" hidden="false" customHeight="false" outlineLevel="0" collapsed="false">
      <c r="A3643" s="2" t="s">
        <v>130</v>
      </c>
      <c r="B3643" s="2" t="n">
        <v>38</v>
      </c>
      <c r="C3643" s="2" t="n">
        <v>340793.125</v>
      </c>
      <c r="D3643" s="2" t="n">
        <v>91313.828125</v>
      </c>
      <c r="E3643" s="2" t="n">
        <v>66074.6875</v>
      </c>
      <c r="F3643" s="2" t="n">
        <v>468743.3125</v>
      </c>
      <c r="G3643" s="2" t="n">
        <v>1861.49047851563</v>
      </c>
    </row>
    <row r="3644" customFormat="false" ht="12.5" hidden="false" customHeight="false" outlineLevel="0" collapsed="false">
      <c r="A3644" s="2" t="s">
        <v>131</v>
      </c>
      <c r="B3644" s="2" t="n">
        <v>38</v>
      </c>
      <c r="C3644" s="2" t="n">
        <v>391556.4375</v>
      </c>
      <c r="D3644" s="2" t="n">
        <v>108075.5703125</v>
      </c>
      <c r="E3644" s="2" t="n">
        <v>71699.1640625</v>
      </c>
      <c r="F3644" s="2" t="n">
        <v>566131.25</v>
      </c>
      <c r="G3644" s="2" t="n">
        <v>1875.45202636719</v>
      </c>
    </row>
    <row r="3645" customFormat="false" ht="12.5" hidden="false" customHeight="false" outlineLevel="0" collapsed="false">
      <c r="A3645" s="2" t="s">
        <v>162</v>
      </c>
      <c r="B3645" s="2" t="n">
        <v>38</v>
      </c>
      <c r="C3645" s="2" t="n">
        <v>431507.40625</v>
      </c>
      <c r="D3645" s="2" t="n">
        <v>111654.984375</v>
      </c>
      <c r="E3645" s="2" t="n">
        <v>76269.53125</v>
      </c>
      <c r="F3645" s="2" t="n">
        <v>618143.1875</v>
      </c>
      <c r="G3645" s="2" t="n">
        <v>3275.49853515625</v>
      </c>
    </row>
    <row r="3646" customFormat="false" ht="12.5" hidden="false" customHeight="false" outlineLevel="0" collapsed="false">
      <c r="A3646" s="2" t="s">
        <v>163</v>
      </c>
      <c r="B3646" s="2" t="n">
        <v>38</v>
      </c>
      <c r="C3646" s="2" t="n">
        <v>337799.84375</v>
      </c>
      <c r="D3646" s="2" t="n">
        <v>88320.421875</v>
      </c>
      <c r="E3646" s="2" t="n">
        <v>69971.875</v>
      </c>
      <c r="F3646" s="2" t="n">
        <v>538449.6875</v>
      </c>
      <c r="G3646" s="2" t="n">
        <v>2404.07983398438</v>
      </c>
    </row>
    <row r="3647" customFormat="false" ht="12.5" hidden="false" customHeight="false" outlineLevel="0" collapsed="false">
      <c r="A3647" s="2" t="s">
        <v>164</v>
      </c>
      <c r="B3647" s="2" t="n">
        <v>38</v>
      </c>
      <c r="C3647" s="2" t="n">
        <v>439357.5</v>
      </c>
      <c r="D3647" s="2" t="n">
        <v>104506.0625</v>
      </c>
      <c r="E3647" s="2" t="n">
        <v>85696.0390625</v>
      </c>
      <c r="F3647" s="2" t="n">
        <v>593193.25</v>
      </c>
      <c r="G3647" s="2" t="n">
        <v>3646.432617187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 t="n">
        <v>299397.59375</v>
      </c>
      <c r="D3648" s="2" t="n">
        <v>25191.474609375</v>
      </c>
      <c r="E3648" s="2" t="n">
        <v>13690.4697265625</v>
      </c>
      <c r="F3648" s="2" t="n">
        <v>11577.5263671875</v>
      </c>
      <c r="G3648" s="2" t="n">
        <v>3288.42138671875</v>
      </c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 t="n">
        <v>424676.3125</v>
      </c>
      <c r="D3649" s="2" t="n">
        <v>37533.5859375</v>
      </c>
      <c r="E3649" s="2" t="n">
        <v>21129.572265625</v>
      </c>
      <c r="F3649" s="2" t="n">
        <v>17330.66796875</v>
      </c>
      <c r="G3649" s="2" t="n">
        <v>4924.90087890625</v>
      </c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 t="n">
        <v>379884.59375</v>
      </c>
      <c r="D3650" s="2" t="n">
        <v>33474.890625</v>
      </c>
      <c r="E3650" s="2" t="n">
        <v>18834.5546875</v>
      </c>
      <c r="F3650" s="2" t="n">
        <v>14789.294921875</v>
      </c>
      <c r="G3650" s="2" t="n">
        <v>4213.28369140625</v>
      </c>
    </row>
    <row r="3651" customFormat="false" ht="12.5" hidden="false" customHeight="false" outlineLevel="0" collapsed="false">
      <c r="A3651" s="2" t="s">
        <v>132</v>
      </c>
      <c r="B3651" s="2" t="n">
        <v>38</v>
      </c>
      <c r="C3651" s="2" t="n">
        <v>328572.53125</v>
      </c>
      <c r="D3651" s="2" t="n">
        <v>83712.359375</v>
      </c>
      <c r="E3651" s="2" t="n">
        <v>72090.109375</v>
      </c>
      <c r="F3651" s="2" t="n">
        <v>470602.34375</v>
      </c>
      <c r="G3651" s="2" t="n">
        <v>2261.53979492188</v>
      </c>
    </row>
    <row r="3652" customFormat="false" ht="12.5" hidden="false" customHeight="false" outlineLevel="0" collapsed="false">
      <c r="A3652" s="2" t="s">
        <v>133</v>
      </c>
      <c r="B3652" s="2" t="n">
        <v>38</v>
      </c>
      <c r="C3652" s="2" t="n">
        <v>398513.6875</v>
      </c>
      <c r="D3652" s="2" t="n">
        <v>99613.2421875</v>
      </c>
      <c r="E3652" s="2" t="n">
        <v>83975.140625</v>
      </c>
      <c r="F3652" s="2" t="n">
        <v>550230.5625</v>
      </c>
      <c r="G3652" s="2" t="n">
        <v>2980.58764648438</v>
      </c>
    </row>
    <row r="3653" customFormat="false" ht="12.5" hidden="false" customHeight="false" outlineLevel="0" collapsed="false">
      <c r="A3653" s="2" t="s">
        <v>134</v>
      </c>
      <c r="B3653" s="2" t="n">
        <v>38</v>
      </c>
      <c r="C3653" s="2" t="n">
        <v>394972</v>
      </c>
      <c r="D3653" s="2" t="n">
        <v>97336.6484375</v>
      </c>
      <c r="E3653" s="2" t="n">
        <v>83082.9296875</v>
      </c>
      <c r="F3653" s="2" t="n">
        <v>559604.6875</v>
      </c>
      <c r="G3653" s="2" t="n">
        <v>3118.80346679688</v>
      </c>
    </row>
    <row r="3654" customFormat="false" ht="12.5" hidden="false" customHeight="false" outlineLevel="0" collapsed="false">
      <c r="A3654" s="2" t="s">
        <v>168</v>
      </c>
      <c r="B3654" s="2" t="n">
        <v>38</v>
      </c>
      <c r="C3654" s="2" t="n">
        <v>277670.4375</v>
      </c>
      <c r="D3654" s="2" t="n">
        <v>22584.099609375</v>
      </c>
      <c r="E3654" s="2" t="n">
        <v>11752.3115234375</v>
      </c>
      <c r="F3654" s="2" t="n">
        <v>9823.7421875</v>
      </c>
      <c r="G3654" s="2" t="n">
        <v>2515.369140625</v>
      </c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 t="n">
        <v>288165.21875</v>
      </c>
      <c r="D3655" s="2" t="n">
        <v>23045.529296875</v>
      </c>
      <c r="E3655" s="2" t="n">
        <v>11135.7216796875</v>
      </c>
      <c r="F3655" s="2" t="n">
        <v>9442.3828125</v>
      </c>
      <c r="G3655" s="2" t="n">
        <v>2992.36767578125</v>
      </c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 t="n">
        <v>329691.5</v>
      </c>
      <c r="D3656" s="2" t="n">
        <v>25393.44140625</v>
      </c>
      <c r="E3656" s="2" t="n">
        <v>11561.9296875</v>
      </c>
      <c r="F3656" s="2" t="n">
        <v>9187.794921875</v>
      </c>
      <c r="G3656" s="2" t="n">
        <v>2634.1015625</v>
      </c>
    </row>
    <row r="3657" customFormat="false" ht="12.5" hidden="false" customHeight="false" outlineLevel="0" collapsed="false">
      <c r="A3657" s="2" t="s">
        <v>44</v>
      </c>
      <c r="B3657" s="2" t="n">
        <v>39</v>
      </c>
      <c r="C3657" s="2" t="n">
        <v>293068.21875</v>
      </c>
      <c r="D3657" s="2" t="n">
        <v>77450.3671875</v>
      </c>
      <c r="E3657" s="2" t="n">
        <v>45842.91796875</v>
      </c>
      <c r="F3657" s="2" t="n">
        <v>415338.96875</v>
      </c>
      <c r="G3657" s="2" t="n">
        <v>1795.08557128906</v>
      </c>
    </row>
    <row r="3658" customFormat="false" ht="12.5" hidden="false" customHeight="false" outlineLevel="0" collapsed="false">
      <c r="A3658" s="2" t="s">
        <v>52</v>
      </c>
      <c r="B3658" s="2" t="n">
        <v>39</v>
      </c>
      <c r="C3658" s="2" t="n">
        <v>276398.71875</v>
      </c>
      <c r="D3658" s="2" t="n">
        <v>68960.546875</v>
      </c>
      <c r="E3658" s="2" t="n">
        <v>47746.37890625</v>
      </c>
      <c r="F3658" s="2" t="n">
        <v>400701.78125</v>
      </c>
      <c r="G3658" s="2" t="n">
        <v>2055.48999023438</v>
      </c>
    </row>
    <row r="3659" customFormat="false" ht="12.5" hidden="false" customHeight="false" outlineLevel="0" collapsed="false">
      <c r="A3659" s="2" t="s">
        <v>53</v>
      </c>
      <c r="B3659" s="2" t="n">
        <v>39</v>
      </c>
      <c r="C3659" s="2" t="n">
        <v>270633.34375</v>
      </c>
      <c r="D3659" s="2" t="n">
        <v>64069.75390625</v>
      </c>
      <c r="E3659" s="2" t="n">
        <v>51226.07421875</v>
      </c>
      <c r="F3659" s="2" t="n">
        <v>410311.15625</v>
      </c>
      <c r="G3659" s="2" t="n">
        <v>1989.19006347656</v>
      </c>
    </row>
    <row r="3660" customFormat="false" ht="12.5" hidden="false" customHeight="false" outlineLevel="0" collapsed="false">
      <c r="A3660" s="2" t="s">
        <v>147</v>
      </c>
      <c r="B3660" s="2" t="n">
        <v>39</v>
      </c>
      <c r="C3660" s="2" t="n">
        <v>254063.078125</v>
      </c>
      <c r="D3660" s="2" t="n">
        <v>58823.25390625</v>
      </c>
      <c r="E3660" s="2" t="n">
        <v>48791.14453125</v>
      </c>
      <c r="F3660" s="2" t="n">
        <v>368741.59375</v>
      </c>
      <c r="G3660" s="2" t="n">
        <v>1751.55810546875</v>
      </c>
    </row>
    <row r="3661" customFormat="false" ht="12.5" hidden="false" customHeight="false" outlineLevel="0" collapsed="false">
      <c r="A3661" s="2" t="s">
        <v>148</v>
      </c>
      <c r="B3661" s="2" t="n">
        <v>39</v>
      </c>
      <c r="C3661" s="2" t="n">
        <v>320777.03125</v>
      </c>
      <c r="D3661" s="2" t="n">
        <v>73962.625</v>
      </c>
      <c r="E3661" s="2" t="n">
        <v>59623.0546875</v>
      </c>
      <c r="F3661" s="2" t="n">
        <v>425280.15625</v>
      </c>
      <c r="G3661" s="2" t="n">
        <v>2451.28686523438</v>
      </c>
    </row>
    <row r="3662" customFormat="false" ht="12.5" hidden="false" customHeight="false" outlineLevel="0" collapsed="false">
      <c r="A3662" s="2" t="s">
        <v>149</v>
      </c>
      <c r="B3662" s="2" t="n">
        <v>39</v>
      </c>
      <c r="C3662" s="2" t="n">
        <v>332333.59375</v>
      </c>
      <c r="D3662" s="2" t="n">
        <v>68997.15625</v>
      </c>
      <c r="E3662" s="2" t="n">
        <v>61202.66015625</v>
      </c>
      <c r="F3662" s="2" t="n">
        <v>424677.1875</v>
      </c>
      <c r="G3662" s="2" t="n">
        <v>2493.29174804688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228777.0625</v>
      </c>
      <c r="D3663" s="2" t="n">
        <v>52649.77734375</v>
      </c>
      <c r="E3663" s="2" t="n">
        <v>44732.8359375</v>
      </c>
      <c r="F3663" s="2" t="n">
        <v>324559.1875</v>
      </c>
      <c r="G3663" s="2" t="n">
        <v>1763.15270996094</v>
      </c>
    </row>
    <row r="3664" customFormat="false" ht="12.5" hidden="false" customHeight="false" outlineLevel="0" collapsed="false">
      <c r="A3664" s="2" t="s">
        <v>56</v>
      </c>
      <c r="B3664" s="2" t="n">
        <v>39</v>
      </c>
      <c r="C3664" s="2" t="n">
        <v>301398.65625</v>
      </c>
      <c r="D3664" s="2" t="n">
        <v>66865.7109375</v>
      </c>
      <c r="E3664" s="2" t="n">
        <v>56324.6171875</v>
      </c>
      <c r="F3664" s="2" t="n">
        <v>405719.65625</v>
      </c>
      <c r="G3664" s="2" t="n">
        <v>2447.52685546875</v>
      </c>
    </row>
    <row r="3665" customFormat="false" ht="12.5" hidden="false" customHeight="false" outlineLevel="0" collapsed="false">
      <c r="A3665" s="2" t="s">
        <v>57</v>
      </c>
      <c r="B3665" s="2" t="n">
        <v>39</v>
      </c>
      <c r="C3665" s="2" t="n">
        <v>327026.96875</v>
      </c>
      <c r="D3665" s="2" t="n">
        <v>73474.6640625</v>
      </c>
      <c r="E3665" s="2" t="n">
        <v>57816.15234375</v>
      </c>
      <c r="F3665" s="2" t="n">
        <v>418297.71875</v>
      </c>
      <c r="G3665" s="2" t="n">
        <v>2395.42065429688</v>
      </c>
    </row>
    <row r="3666" customFormat="false" ht="12.5" hidden="false" customHeight="false" outlineLevel="0" collapsed="false">
      <c r="A3666" s="2" t="s">
        <v>58</v>
      </c>
      <c r="B3666" s="2" t="n">
        <v>39</v>
      </c>
      <c r="C3666" s="2" t="n">
        <v>309076.28125</v>
      </c>
      <c r="D3666" s="2" t="n">
        <v>76603.6171875</v>
      </c>
      <c r="E3666" s="2" t="n">
        <v>53494.95703125</v>
      </c>
      <c r="F3666" s="2" t="n">
        <v>406105.6875</v>
      </c>
      <c r="G3666" s="2" t="n">
        <v>1965.57739257813</v>
      </c>
    </row>
    <row r="3667" customFormat="false" ht="12.5" hidden="false" customHeight="false" outlineLevel="0" collapsed="false">
      <c r="A3667" s="2" t="s">
        <v>60</v>
      </c>
      <c r="B3667" s="2" t="n">
        <v>39</v>
      </c>
      <c r="C3667" s="2" t="n">
        <v>334940.3125</v>
      </c>
      <c r="D3667" s="2" t="n">
        <v>89977.5</v>
      </c>
      <c r="E3667" s="2" t="n">
        <v>53737.39453125</v>
      </c>
      <c r="F3667" s="2" t="n">
        <v>438175.25</v>
      </c>
      <c r="G3667" s="2" t="n">
        <v>0</v>
      </c>
    </row>
    <row r="3668" customFormat="false" ht="12.5" hidden="false" customHeight="false" outlineLevel="0" collapsed="false">
      <c r="A3668" s="2" t="s">
        <v>61</v>
      </c>
      <c r="B3668" s="2" t="n">
        <v>39</v>
      </c>
      <c r="C3668" s="2" t="n">
        <v>365144.59375</v>
      </c>
      <c r="D3668" s="2" t="n">
        <v>97684.6640625</v>
      </c>
      <c r="E3668" s="2" t="n">
        <v>55869.70703125</v>
      </c>
      <c r="F3668" s="2" t="n">
        <v>466686.96875</v>
      </c>
      <c r="G3668" s="2" t="n">
        <v>2329.79907226563</v>
      </c>
    </row>
    <row r="3669" customFormat="false" ht="12.5" hidden="false" customHeight="false" outlineLevel="0" collapsed="false">
      <c r="A3669" s="2" t="s">
        <v>62</v>
      </c>
      <c r="B3669" s="2" t="n">
        <v>39</v>
      </c>
      <c r="C3669" s="2" t="n">
        <v>261570.671875</v>
      </c>
      <c r="D3669" s="2" t="n">
        <v>66467.7421875</v>
      </c>
      <c r="E3669" s="2" t="n">
        <v>45913.19140625</v>
      </c>
      <c r="F3669" s="2" t="n">
        <v>386635.65625</v>
      </c>
      <c r="G3669" s="2" t="n">
        <v>2060.8359375</v>
      </c>
    </row>
    <row r="3670" customFormat="false" ht="12.5" hidden="false" customHeight="false" outlineLevel="0" collapsed="false">
      <c r="A3670" s="2" t="s">
        <v>64</v>
      </c>
      <c r="B3670" s="2" t="n">
        <v>39</v>
      </c>
      <c r="C3670" s="2" t="n">
        <v>256594.28125</v>
      </c>
      <c r="D3670" s="2" t="n">
        <v>64150.77734375</v>
      </c>
      <c r="E3670" s="2" t="n">
        <v>49382.484375</v>
      </c>
      <c r="F3670" s="2" t="n">
        <v>393373.25</v>
      </c>
      <c r="G3670" s="2" t="n">
        <v>2381.28540039063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276748.34375</v>
      </c>
      <c r="D3671" s="2" t="n">
        <v>66798.734375</v>
      </c>
      <c r="E3671" s="2" t="n">
        <v>55815.97265625</v>
      </c>
      <c r="F3671" s="2" t="n">
        <v>416847.875</v>
      </c>
      <c r="G3671" s="2" t="n">
        <v>1861.53564453125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817471</v>
      </c>
      <c r="D3672" s="2" t="n">
        <v>111668.7890625</v>
      </c>
      <c r="E3672" s="2" t="n">
        <v>51472.50390625</v>
      </c>
      <c r="F3672" s="2" t="n">
        <v>379371.5</v>
      </c>
      <c r="G3672" s="2" t="n">
        <v>9789.5556640625</v>
      </c>
    </row>
    <row r="3673" customFormat="false" ht="12.5" hidden="false" customHeight="false" outlineLevel="0" collapsed="false">
      <c r="A3673" s="2" t="s">
        <v>68</v>
      </c>
      <c r="B3673" s="2" t="n">
        <v>39</v>
      </c>
      <c r="C3673" s="2" t="n">
        <v>921855.6875</v>
      </c>
      <c r="D3673" s="2" t="n">
        <v>128780.28125</v>
      </c>
      <c r="E3673" s="2" t="n">
        <v>63258.4296875</v>
      </c>
      <c r="F3673" s="2" t="n">
        <v>429110.625</v>
      </c>
      <c r="G3673" s="2" t="n">
        <v>3169.932617187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1076403.625</v>
      </c>
      <c r="D3674" s="2" t="n">
        <v>140090.375</v>
      </c>
      <c r="E3674" s="2" t="n">
        <v>69137.25</v>
      </c>
      <c r="F3674" s="2" t="n">
        <v>461593.0625</v>
      </c>
      <c r="G3674" s="2" t="n">
        <v>2950.89672851563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212709.109375</v>
      </c>
      <c r="D3675" s="2" t="n">
        <v>50059.03125</v>
      </c>
      <c r="E3675" s="2" t="n">
        <v>43918.4375</v>
      </c>
      <c r="F3675" s="2" t="n">
        <v>299475.625</v>
      </c>
      <c r="G3675" s="2" t="n">
        <v>2293.10424804688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290369.125</v>
      </c>
      <c r="D3676" s="2" t="n">
        <v>67292.453125</v>
      </c>
      <c r="E3676" s="2" t="n">
        <v>57238.09375</v>
      </c>
      <c r="F3676" s="2" t="n">
        <v>382354.78125</v>
      </c>
      <c r="G3676" s="2" t="n">
        <v>2322.93310546875</v>
      </c>
    </row>
    <row r="3677" customFormat="false" ht="12.5" hidden="false" customHeight="false" outlineLevel="0" collapsed="false">
      <c r="A3677" s="2" t="s">
        <v>72</v>
      </c>
      <c r="B3677" s="2" t="n">
        <v>39</v>
      </c>
      <c r="C3677" s="2" t="n">
        <v>292254.75</v>
      </c>
      <c r="D3677" s="2" t="n">
        <v>67177.109375</v>
      </c>
      <c r="E3677" s="2" t="n">
        <v>56882.859375</v>
      </c>
      <c r="F3677" s="2" t="n">
        <v>395719.53125</v>
      </c>
      <c r="G3677" s="2" t="n">
        <v>1740.47033691406</v>
      </c>
    </row>
    <row r="3678" customFormat="false" ht="12.5" hidden="false" customHeight="false" outlineLevel="0" collapsed="false">
      <c r="A3678" s="2" t="s">
        <v>73</v>
      </c>
      <c r="B3678" s="2" t="n">
        <v>39</v>
      </c>
      <c r="C3678" s="2" t="n">
        <v>648559.125</v>
      </c>
      <c r="D3678" s="2" t="n">
        <v>104092.6484375</v>
      </c>
      <c r="E3678" s="2" t="n">
        <v>50175.4375</v>
      </c>
      <c r="F3678" s="2" t="n">
        <v>370095.5</v>
      </c>
      <c r="G3678" s="2" t="n">
        <v>2256.52319335938</v>
      </c>
    </row>
    <row r="3679" customFormat="false" ht="12.5" hidden="false" customHeight="false" outlineLevel="0" collapsed="false">
      <c r="A3679" s="2" t="s">
        <v>74</v>
      </c>
      <c r="B3679" s="2" t="n">
        <v>39</v>
      </c>
      <c r="C3679" s="2" t="n">
        <v>304239.03125</v>
      </c>
      <c r="D3679" s="2" t="n">
        <v>74160.90625</v>
      </c>
      <c r="E3679" s="2" t="n">
        <v>54569.56640625</v>
      </c>
      <c r="F3679" s="2" t="n">
        <v>411664.3125</v>
      </c>
      <c r="G3679" s="2" t="n">
        <v>1676.0458984375</v>
      </c>
    </row>
    <row r="3680" customFormat="false" ht="12.5" hidden="false" customHeight="false" outlineLevel="0" collapsed="false">
      <c r="A3680" s="2" t="s">
        <v>75</v>
      </c>
      <c r="B3680" s="2" t="n">
        <v>39</v>
      </c>
      <c r="C3680" s="2" t="n">
        <v>748587.0625</v>
      </c>
      <c r="D3680" s="2" t="n">
        <v>141831.21875</v>
      </c>
      <c r="E3680" s="2" t="n">
        <v>51375.12109375</v>
      </c>
      <c r="F3680" s="2" t="n">
        <v>424349.625</v>
      </c>
      <c r="G3680" s="2" t="n">
        <v>1972.66467285156</v>
      </c>
    </row>
    <row r="3681" customFormat="false" ht="12.5" hidden="false" customHeight="false" outlineLevel="0" collapsed="false">
      <c r="A3681" s="2" t="s">
        <v>76</v>
      </c>
      <c r="B3681" s="2" t="n">
        <v>39</v>
      </c>
      <c r="C3681" s="2" t="n">
        <v>336858.53125</v>
      </c>
      <c r="D3681" s="2" t="n">
        <v>88115</v>
      </c>
      <c r="E3681" s="2" t="n">
        <v>58198.69140625</v>
      </c>
      <c r="F3681" s="2" t="n">
        <v>455821.1875</v>
      </c>
      <c r="G3681" s="2" t="n">
        <v>3031.35498046875</v>
      </c>
    </row>
    <row r="3682" customFormat="false" ht="12.5" hidden="false" customHeight="false" outlineLevel="0" collapsed="false">
      <c r="A3682" s="2" t="s">
        <v>78</v>
      </c>
      <c r="B3682" s="2" t="n">
        <v>39</v>
      </c>
      <c r="C3682" s="2" t="n">
        <v>259988.421875</v>
      </c>
      <c r="D3682" s="2" t="n">
        <v>63522.33984375</v>
      </c>
      <c r="E3682" s="2" t="n">
        <v>52491.1953125</v>
      </c>
      <c r="F3682" s="2" t="n">
        <v>393251.875</v>
      </c>
      <c r="G3682" s="2" t="n">
        <v>2360.92993164063</v>
      </c>
    </row>
    <row r="3683" customFormat="false" ht="12.5" hidden="false" customHeight="false" outlineLevel="0" collapsed="false">
      <c r="A3683" s="2" t="s">
        <v>79</v>
      </c>
      <c r="B3683" s="2" t="n">
        <v>39</v>
      </c>
      <c r="C3683" s="2" t="n">
        <v>776319.0625</v>
      </c>
      <c r="D3683" s="2" t="n">
        <v>116210.3359375</v>
      </c>
      <c r="E3683" s="2" t="n">
        <v>58093.23828125</v>
      </c>
      <c r="F3683" s="2" t="n">
        <v>405497.0625</v>
      </c>
      <c r="G3683" s="2" t="n">
        <v>2387.9423828125</v>
      </c>
    </row>
    <row r="3684" customFormat="false" ht="12.5" hidden="false" customHeight="false" outlineLevel="0" collapsed="false">
      <c r="A3684" s="2" t="s">
        <v>80</v>
      </c>
      <c r="B3684" s="2" t="n">
        <v>39</v>
      </c>
      <c r="C3684" s="2" t="n">
        <v>473048.8125</v>
      </c>
      <c r="D3684" s="2" t="n">
        <v>68278.640625</v>
      </c>
      <c r="E3684" s="2" t="n">
        <v>51084.82421875</v>
      </c>
      <c r="F3684" s="2" t="n">
        <v>357410.75</v>
      </c>
      <c r="G3684" s="2" t="n">
        <v>2465.32446289063</v>
      </c>
    </row>
    <row r="3685" customFormat="false" ht="12.5" hidden="false" customHeight="false" outlineLevel="0" collapsed="false">
      <c r="A3685" s="2" t="s">
        <v>82</v>
      </c>
      <c r="B3685" s="2" t="n">
        <v>39</v>
      </c>
      <c r="C3685" s="2" t="n">
        <v>316041.71875</v>
      </c>
      <c r="D3685" s="2" t="n">
        <v>69119.9765625</v>
      </c>
      <c r="E3685" s="2" t="n">
        <v>71707.1953125</v>
      </c>
      <c r="F3685" s="2" t="n">
        <v>467624.4375</v>
      </c>
      <c r="G3685" s="2" t="n">
        <v>3150.6357421875</v>
      </c>
    </row>
    <row r="3686" customFormat="false" ht="12.5" hidden="false" customHeight="false" outlineLevel="0" collapsed="false">
      <c r="A3686" s="2" t="s">
        <v>83</v>
      </c>
      <c r="B3686" s="2" t="n">
        <v>39</v>
      </c>
      <c r="C3686" s="2" t="n">
        <v>321213.15625</v>
      </c>
      <c r="D3686" s="2" t="n">
        <v>66853.9140625</v>
      </c>
      <c r="E3686" s="2" t="n">
        <v>71765.921875</v>
      </c>
      <c r="F3686" s="2" t="n">
        <v>456217.6875</v>
      </c>
      <c r="G3686" s="2" t="n">
        <v>3216.62573242188</v>
      </c>
    </row>
    <row r="3687" customFormat="false" ht="12.5" hidden="false" customHeight="false" outlineLevel="0" collapsed="false">
      <c r="A3687" s="2" t="s">
        <v>84</v>
      </c>
      <c r="B3687" s="2" t="n">
        <v>39</v>
      </c>
      <c r="C3687" s="2" t="n">
        <v>239215.78125</v>
      </c>
      <c r="D3687" s="2" t="n">
        <v>57860.50390625</v>
      </c>
      <c r="E3687" s="2" t="n">
        <v>54596.84765625</v>
      </c>
      <c r="F3687" s="2" t="n">
        <v>355902.1875</v>
      </c>
      <c r="G3687" s="2" t="n">
        <v>1806.95458984375</v>
      </c>
    </row>
    <row r="3688" customFormat="false" ht="12.5" hidden="false" customHeight="false" outlineLevel="0" collapsed="false">
      <c r="A3688" s="2" t="s">
        <v>85</v>
      </c>
      <c r="B3688" s="2" t="n">
        <v>39</v>
      </c>
      <c r="C3688" s="2" t="n">
        <v>306964.5</v>
      </c>
      <c r="D3688" s="2" t="n">
        <v>73553.4296875</v>
      </c>
      <c r="E3688" s="2" t="n">
        <v>64393.57421875</v>
      </c>
      <c r="F3688" s="2" t="n">
        <v>412858.03125</v>
      </c>
      <c r="G3688" s="2" t="n">
        <v>1695.66333007813</v>
      </c>
    </row>
    <row r="3689" customFormat="false" ht="12.5" hidden="false" customHeight="false" outlineLevel="0" collapsed="false">
      <c r="A3689" s="2" t="s">
        <v>86</v>
      </c>
      <c r="B3689" s="2" t="n">
        <v>39</v>
      </c>
      <c r="C3689" s="2" t="n">
        <v>338433.3125</v>
      </c>
      <c r="D3689" s="2" t="n">
        <v>80291.859375</v>
      </c>
      <c r="E3689" s="2" t="n">
        <v>66958.0078125</v>
      </c>
      <c r="F3689" s="2" t="n">
        <v>436999.4375</v>
      </c>
      <c r="G3689" s="2" t="n">
        <v>1673.73742675781</v>
      </c>
    </row>
    <row r="3690" customFormat="false" ht="12.5" hidden="false" customHeight="false" outlineLevel="0" collapsed="false">
      <c r="A3690" s="2" t="s">
        <v>87</v>
      </c>
      <c r="B3690" s="2" t="n">
        <v>39</v>
      </c>
      <c r="C3690" s="2" t="n">
        <v>237458.65625</v>
      </c>
      <c r="D3690" s="2" t="n">
        <v>53869.6171875</v>
      </c>
      <c r="E3690" s="2" t="n">
        <v>52899.48046875</v>
      </c>
      <c r="F3690" s="2" t="n">
        <v>377031.4375</v>
      </c>
      <c r="G3690" s="2" t="n">
        <v>2521.193359375</v>
      </c>
    </row>
    <row r="3691" customFormat="false" ht="12.5" hidden="false" customHeight="false" outlineLevel="0" collapsed="false">
      <c r="A3691" s="2" t="s">
        <v>88</v>
      </c>
      <c r="B3691" s="2" t="n">
        <v>39</v>
      </c>
      <c r="C3691" s="2" t="n">
        <v>311193.1875</v>
      </c>
      <c r="D3691" s="2" t="n">
        <v>78389.9765625</v>
      </c>
      <c r="E3691" s="2" t="n">
        <v>57487.2265625</v>
      </c>
      <c r="F3691" s="2" t="n">
        <v>421403.875</v>
      </c>
      <c r="G3691" s="2" t="n">
        <v>2098.64819335938</v>
      </c>
    </row>
    <row r="3692" customFormat="false" ht="12.5" hidden="false" customHeight="false" outlineLevel="0" collapsed="false">
      <c r="A3692" s="2" t="s">
        <v>89</v>
      </c>
      <c r="B3692" s="2" t="n">
        <v>39</v>
      </c>
      <c r="C3692" s="2" t="n">
        <v>303290.71875</v>
      </c>
      <c r="D3692" s="2" t="n">
        <v>79973.734375</v>
      </c>
      <c r="E3692" s="2" t="n">
        <v>55379.8515625</v>
      </c>
      <c r="F3692" s="2" t="n">
        <v>441735.96875</v>
      </c>
      <c r="G3692" s="2" t="n">
        <v>1766.21105957031</v>
      </c>
    </row>
    <row r="3693" customFormat="false" ht="12.5" hidden="false" customHeight="false" outlineLevel="0" collapsed="false">
      <c r="A3693" s="2" t="s">
        <v>90</v>
      </c>
      <c r="B3693" s="2" t="n">
        <v>39</v>
      </c>
      <c r="C3693" s="2" t="n">
        <v>361485.71875</v>
      </c>
      <c r="D3693" s="2" t="n">
        <v>91710.8671875</v>
      </c>
      <c r="E3693" s="2" t="n">
        <v>64725.88671875</v>
      </c>
      <c r="F3693" s="2" t="n">
        <v>491938.25</v>
      </c>
      <c r="G3693" s="2" t="n">
        <v>2963.96997070313</v>
      </c>
    </row>
    <row r="3694" customFormat="false" ht="12.5" hidden="false" customHeight="false" outlineLevel="0" collapsed="false">
      <c r="A3694" s="2" t="s">
        <v>92</v>
      </c>
      <c r="B3694" s="2" t="n">
        <v>39</v>
      </c>
      <c r="C3694" s="2" t="n">
        <v>272665.46875</v>
      </c>
      <c r="D3694" s="2" t="n">
        <v>68411.140625</v>
      </c>
      <c r="E3694" s="2" t="n">
        <v>54435.73046875</v>
      </c>
      <c r="F3694" s="2" t="n">
        <v>390834.21875</v>
      </c>
      <c r="G3694" s="2" t="n">
        <v>1557.93823242188</v>
      </c>
    </row>
    <row r="3695" customFormat="false" ht="12.5" hidden="false" customHeight="false" outlineLevel="0" collapsed="false">
      <c r="A3695" s="2" t="s">
        <v>93</v>
      </c>
      <c r="B3695" s="2" t="n">
        <v>39</v>
      </c>
      <c r="C3695" s="2" t="n">
        <v>336300.96875</v>
      </c>
      <c r="D3695" s="2" t="n">
        <v>79605.6328125</v>
      </c>
      <c r="E3695" s="2" t="n">
        <v>67257.4140625</v>
      </c>
      <c r="F3695" s="2" t="n">
        <v>441460.6875</v>
      </c>
      <c r="G3695" s="2" t="n">
        <v>2730.64794921875</v>
      </c>
    </row>
    <row r="3696" customFormat="false" ht="12.5" hidden="false" customHeight="false" outlineLevel="0" collapsed="false">
      <c r="A3696" s="2" t="s">
        <v>94</v>
      </c>
      <c r="B3696" s="2" t="n">
        <v>39</v>
      </c>
      <c r="C3696" s="2" t="n">
        <v>285083.5</v>
      </c>
      <c r="D3696" s="2" t="n">
        <v>78719.8359375</v>
      </c>
      <c r="E3696" s="2" t="n">
        <v>69390.5078125</v>
      </c>
      <c r="F3696" s="2" t="n">
        <v>447205</v>
      </c>
      <c r="G3696" s="2" t="n">
        <v>2484.23364257813</v>
      </c>
    </row>
    <row r="3697" customFormat="false" ht="12.5" hidden="false" customHeight="false" outlineLevel="0" collapsed="false">
      <c r="A3697" s="2" t="s">
        <v>96</v>
      </c>
      <c r="B3697" s="2" t="n">
        <v>39</v>
      </c>
      <c r="C3697" s="2" t="n">
        <v>371400.375</v>
      </c>
      <c r="D3697" s="2" t="n">
        <v>86224.5234375</v>
      </c>
      <c r="E3697" s="2" t="n">
        <v>84659.1484375</v>
      </c>
      <c r="F3697" s="2" t="n">
        <v>517644.09375</v>
      </c>
      <c r="G3697" s="2" t="n">
        <v>3782.32861328125</v>
      </c>
    </row>
    <row r="3698" customFormat="false" ht="12.5" hidden="false" customHeight="false" outlineLevel="0" collapsed="false">
      <c r="A3698" s="2" t="s">
        <v>97</v>
      </c>
      <c r="B3698" s="2" t="n">
        <v>39</v>
      </c>
      <c r="C3698" s="2" t="n">
        <v>349622.40625</v>
      </c>
      <c r="D3698" s="2" t="n">
        <v>78786.546875</v>
      </c>
      <c r="E3698" s="2" t="n">
        <v>82141.5</v>
      </c>
      <c r="F3698" s="2" t="n">
        <v>490503.875</v>
      </c>
      <c r="G3698" s="2" t="n">
        <v>3393.06762695313</v>
      </c>
    </row>
    <row r="3699" customFormat="false" ht="12.5" hidden="false" customHeight="false" outlineLevel="0" collapsed="false">
      <c r="A3699" s="2" t="s">
        <v>150</v>
      </c>
      <c r="B3699" s="2" t="n">
        <v>39</v>
      </c>
      <c r="C3699" s="2" t="n">
        <v>511629.8125</v>
      </c>
      <c r="D3699" s="2" t="n">
        <v>89378.078125</v>
      </c>
      <c r="E3699" s="2" t="n">
        <v>66591.546875</v>
      </c>
      <c r="F3699" s="2" t="n">
        <v>407212.4375</v>
      </c>
      <c r="G3699" s="2" t="n">
        <v>2945.205078125</v>
      </c>
    </row>
    <row r="3700" customFormat="false" ht="12.5" hidden="false" customHeight="false" outlineLevel="0" collapsed="false">
      <c r="A3700" s="2" t="s">
        <v>151</v>
      </c>
      <c r="B3700" s="2" t="n">
        <v>39</v>
      </c>
      <c r="C3700" s="2" t="n">
        <v>301599.25</v>
      </c>
      <c r="D3700" s="2" t="n">
        <v>69174.125</v>
      </c>
      <c r="E3700" s="2" t="n">
        <v>65809.3046875</v>
      </c>
      <c r="F3700" s="2" t="n">
        <v>405948.15625</v>
      </c>
      <c r="G3700" s="2" t="n">
        <v>1828.06872558594</v>
      </c>
    </row>
    <row r="3701" customFormat="false" ht="12.5" hidden="false" customHeight="false" outlineLevel="0" collapsed="false">
      <c r="A3701" s="2" t="s">
        <v>152</v>
      </c>
      <c r="B3701" s="2" t="n">
        <v>39</v>
      </c>
      <c r="C3701" s="2" t="n">
        <v>305667.5</v>
      </c>
      <c r="D3701" s="2" t="n">
        <v>69657.1953125</v>
      </c>
      <c r="E3701" s="2" t="n">
        <v>66355.4765625</v>
      </c>
      <c r="F3701" s="2" t="n">
        <v>417821.28125</v>
      </c>
      <c r="G3701" s="2" t="n">
        <v>2469.63623046875</v>
      </c>
    </row>
    <row r="3702" customFormat="false" ht="12.5" hidden="false" customHeight="false" outlineLevel="0" collapsed="false">
      <c r="A3702" s="2" t="s">
        <v>98</v>
      </c>
      <c r="B3702" s="2" t="n">
        <v>39</v>
      </c>
      <c r="C3702" s="2" t="n">
        <v>799546.9375</v>
      </c>
      <c r="D3702" s="2" t="n">
        <v>128505.1015625</v>
      </c>
      <c r="E3702" s="2" t="n">
        <v>61303.7265625</v>
      </c>
      <c r="F3702" s="2" t="n">
        <v>416092.40625</v>
      </c>
      <c r="G3702" s="2" t="n">
        <v>1527.39343261719</v>
      </c>
    </row>
    <row r="3703" customFormat="false" ht="12.5" hidden="false" customHeight="false" outlineLevel="0" collapsed="false">
      <c r="A3703" s="2" t="s">
        <v>99</v>
      </c>
      <c r="B3703" s="2" t="n">
        <v>39</v>
      </c>
      <c r="C3703" s="2" t="n">
        <v>299171.65625</v>
      </c>
      <c r="D3703" s="2" t="n">
        <v>77511.34375</v>
      </c>
      <c r="E3703" s="2" t="n">
        <v>59044.3828125</v>
      </c>
      <c r="F3703" s="2" t="n">
        <v>426349.21875</v>
      </c>
      <c r="G3703" s="2" t="n">
        <v>1095.93615722656</v>
      </c>
    </row>
    <row r="3704" customFormat="false" ht="12.5" hidden="false" customHeight="false" outlineLevel="0" collapsed="false">
      <c r="A3704" s="2" t="s">
        <v>100</v>
      </c>
      <c r="B3704" s="2" t="n">
        <v>39</v>
      </c>
      <c r="C3704" s="2" t="n">
        <v>332872.78125</v>
      </c>
      <c r="D3704" s="2" t="n">
        <v>90085.375</v>
      </c>
      <c r="E3704" s="2" t="n">
        <v>62976.23828125</v>
      </c>
      <c r="F3704" s="2" t="n">
        <v>485463.25</v>
      </c>
      <c r="G3704" s="2" t="n">
        <v>2497.83837890625</v>
      </c>
    </row>
    <row r="3705" customFormat="false" ht="12.5" hidden="false" customHeight="false" outlineLevel="0" collapsed="false">
      <c r="A3705" s="2" t="s">
        <v>101</v>
      </c>
      <c r="B3705" s="2" t="n">
        <v>39</v>
      </c>
      <c r="C3705" s="2" t="n">
        <v>381311.46875</v>
      </c>
      <c r="D3705" s="2" t="n">
        <v>99319.1015625</v>
      </c>
      <c r="E3705" s="2" t="n">
        <v>74155.265625</v>
      </c>
      <c r="F3705" s="2" t="n">
        <v>572657.9375</v>
      </c>
      <c r="G3705" s="2" t="n">
        <v>2990.6240234375</v>
      </c>
    </row>
    <row r="3706" customFormat="false" ht="12.5" hidden="false" customHeight="false" outlineLevel="0" collapsed="false">
      <c r="A3706" s="2" t="s">
        <v>103</v>
      </c>
      <c r="B3706" s="2" t="n">
        <v>39</v>
      </c>
      <c r="C3706" s="2" t="n">
        <v>736595.75</v>
      </c>
      <c r="D3706" s="2" t="n">
        <v>132326.1875</v>
      </c>
      <c r="E3706" s="2" t="n">
        <v>69016.15625</v>
      </c>
      <c r="F3706" s="2" t="n">
        <v>493184.59375</v>
      </c>
      <c r="G3706" s="2" t="n">
        <v>2286.369140625</v>
      </c>
    </row>
    <row r="3707" customFormat="false" ht="12.5" hidden="false" customHeight="false" outlineLevel="0" collapsed="false">
      <c r="A3707" s="2" t="s">
        <v>104</v>
      </c>
      <c r="B3707" s="2" t="n">
        <v>39</v>
      </c>
      <c r="C3707" s="2" t="n">
        <v>365050.28125</v>
      </c>
      <c r="D3707" s="2" t="n">
        <v>88361.4375</v>
      </c>
      <c r="E3707" s="2" t="n">
        <v>82705.0546875</v>
      </c>
      <c r="F3707" s="2" t="n">
        <v>544829.3125</v>
      </c>
      <c r="G3707" s="2" t="n">
        <v>2251.6796875</v>
      </c>
    </row>
    <row r="3708" customFormat="false" ht="12.5" hidden="false" customHeight="false" outlineLevel="0" collapsed="false">
      <c r="A3708" s="2" t="s">
        <v>105</v>
      </c>
      <c r="B3708" s="2" t="n">
        <v>39</v>
      </c>
      <c r="C3708" s="2" t="n">
        <v>328378.1875</v>
      </c>
      <c r="D3708" s="2" t="n">
        <v>83436.328125</v>
      </c>
      <c r="E3708" s="2" t="n">
        <v>78775.359375</v>
      </c>
      <c r="F3708" s="2" t="n">
        <v>484256.15625</v>
      </c>
      <c r="G3708" s="2" t="n">
        <v>2811.80712890625</v>
      </c>
    </row>
    <row r="3709" customFormat="false" ht="12.5" hidden="false" customHeight="false" outlineLevel="0" collapsed="false">
      <c r="A3709" s="2" t="s">
        <v>107</v>
      </c>
      <c r="B3709" s="2" t="n">
        <v>39</v>
      </c>
      <c r="C3709" s="2" t="n">
        <v>965767</v>
      </c>
      <c r="D3709" s="2" t="n">
        <v>145999.03125</v>
      </c>
      <c r="E3709" s="2" t="n">
        <v>93400.7109375</v>
      </c>
      <c r="F3709" s="2" t="n">
        <v>556585.4375</v>
      </c>
      <c r="G3709" s="2" t="n">
        <v>3390.97802734375</v>
      </c>
    </row>
    <row r="3710" customFormat="false" ht="12.5" hidden="false" customHeight="false" outlineLevel="0" collapsed="false">
      <c r="A3710" s="2" t="s">
        <v>108</v>
      </c>
      <c r="B3710" s="2" t="n">
        <v>39</v>
      </c>
      <c r="C3710" s="2" t="n">
        <v>965969.4375</v>
      </c>
      <c r="D3710" s="2" t="n">
        <v>141312.671875</v>
      </c>
      <c r="E3710" s="2" t="n">
        <v>93801.4453125</v>
      </c>
      <c r="F3710" s="2" t="n">
        <v>545142.75</v>
      </c>
      <c r="G3710" s="2" t="n">
        <v>3812.06396484375</v>
      </c>
    </row>
    <row r="3711" customFormat="false" ht="12.5" hidden="false" customHeight="false" outlineLevel="0" collapsed="false">
      <c r="A3711" s="2" t="s">
        <v>153</v>
      </c>
      <c r="B3711" s="2" t="n">
        <v>39</v>
      </c>
      <c r="C3711" s="2" t="n">
        <v>294289.8125</v>
      </c>
      <c r="D3711" s="2" t="n">
        <v>71993.7265625</v>
      </c>
      <c r="E3711" s="2" t="n">
        <v>71361.734375</v>
      </c>
      <c r="F3711" s="2" t="n">
        <v>428266.09375</v>
      </c>
      <c r="G3711" s="2" t="n">
        <v>2034.78491210938</v>
      </c>
    </row>
    <row r="3712" customFormat="false" ht="12.5" hidden="false" customHeight="false" outlineLevel="0" collapsed="false">
      <c r="A3712" s="2" t="s">
        <v>154</v>
      </c>
      <c r="B3712" s="2" t="n">
        <v>39</v>
      </c>
      <c r="C3712" s="2" t="n">
        <v>396055.21875</v>
      </c>
      <c r="D3712" s="2" t="n">
        <v>97902.1328125</v>
      </c>
      <c r="E3712" s="2" t="n">
        <v>85930.1640625</v>
      </c>
      <c r="F3712" s="2" t="n">
        <v>512521.21875</v>
      </c>
      <c r="G3712" s="2" t="n">
        <v>2928.95043945313</v>
      </c>
    </row>
    <row r="3713" customFormat="false" ht="12.5" hidden="false" customHeight="false" outlineLevel="0" collapsed="false">
      <c r="A3713" s="2" t="s">
        <v>155</v>
      </c>
      <c r="B3713" s="2" t="n">
        <v>39</v>
      </c>
      <c r="C3713" s="2" t="n">
        <v>360388.21875</v>
      </c>
      <c r="D3713" s="2" t="n">
        <v>88548.5078125</v>
      </c>
      <c r="E3713" s="2" t="n">
        <v>77108.8359375</v>
      </c>
      <c r="F3713" s="2" t="n">
        <v>476520.40625</v>
      </c>
      <c r="G3713" s="2" t="n">
        <v>2724.87622070313</v>
      </c>
    </row>
    <row r="3714" customFormat="false" ht="12.5" hidden="false" customHeight="false" outlineLevel="0" collapsed="false">
      <c r="A3714" s="2" t="s">
        <v>109</v>
      </c>
      <c r="B3714" s="2" t="n">
        <v>39</v>
      </c>
      <c r="C3714" s="2" t="n">
        <v>725013.5</v>
      </c>
      <c r="D3714" s="2" t="n">
        <v>115907.390625</v>
      </c>
      <c r="E3714" s="2" t="n">
        <v>64419.06640625</v>
      </c>
      <c r="F3714" s="2" t="n">
        <v>430616.84375</v>
      </c>
      <c r="G3714" s="2" t="n">
        <v>2115.28491210938</v>
      </c>
    </row>
    <row r="3715" customFormat="false" ht="12.5" hidden="false" customHeight="false" outlineLevel="0" collapsed="false">
      <c r="A3715" s="2" t="s">
        <v>110</v>
      </c>
      <c r="B3715" s="2" t="n">
        <v>39</v>
      </c>
      <c r="C3715" s="2" t="n">
        <v>792086.625</v>
      </c>
      <c r="D3715" s="2" t="n">
        <v>134339.078125</v>
      </c>
      <c r="E3715" s="2" t="n">
        <v>62475.33984375</v>
      </c>
      <c r="F3715" s="2" t="n">
        <v>440552.4375</v>
      </c>
      <c r="G3715" s="2" t="n">
        <v>1848.11254882813</v>
      </c>
    </row>
    <row r="3716" customFormat="false" ht="12.5" hidden="false" customHeight="false" outlineLevel="0" collapsed="false">
      <c r="A3716" s="2" t="s">
        <v>111</v>
      </c>
      <c r="B3716" s="2" t="n">
        <v>39</v>
      </c>
      <c r="C3716" s="2" t="n">
        <v>870979.375</v>
      </c>
      <c r="D3716" s="2" t="n">
        <v>160748.84375</v>
      </c>
      <c r="E3716" s="2" t="n">
        <v>65558.921875</v>
      </c>
      <c r="F3716" s="2" t="n">
        <v>500934.1875</v>
      </c>
      <c r="G3716" s="2" t="n">
        <v>2120.732421875</v>
      </c>
    </row>
    <row r="3717" customFormat="false" ht="12.5" hidden="false" customHeight="false" outlineLevel="0" collapsed="false">
      <c r="A3717" s="2" t="s">
        <v>112</v>
      </c>
      <c r="B3717" s="2" t="n">
        <v>39</v>
      </c>
      <c r="C3717" s="2" t="n">
        <v>383920.5</v>
      </c>
      <c r="D3717" s="2" t="n">
        <v>104927.0234375</v>
      </c>
      <c r="E3717" s="2" t="n">
        <v>77684.6171875</v>
      </c>
      <c r="F3717" s="2" t="n">
        <v>568280.1875</v>
      </c>
      <c r="G3717" s="2" t="n">
        <v>2908.2021484375</v>
      </c>
    </row>
    <row r="3718" customFormat="false" ht="12.5" hidden="false" customHeight="false" outlineLevel="0" collapsed="false">
      <c r="A3718" s="2" t="s">
        <v>113</v>
      </c>
      <c r="B3718" s="2" t="n">
        <v>39</v>
      </c>
      <c r="C3718" s="2" t="n">
        <v>306020.5625</v>
      </c>
      <c r="D3718" s="2" t="n">
        <v>84540.359375</v>
      </c>
      <c r="E3718" s="2" t="n">
        <v>66653.828125</v>
      </c>
      <c r="F3718" s="2" t="n">
        <v>476727.1875</v>
      </c>
      <c r="G3718" s="2" t="n">
        <v>1396.17980957031</v>
      </c>
    </row>
    <row r="3719" customFormat="false" ht="12.5" hidden="false" customHeight="false" outlineLevel="0" collapsed="false">
      <c r="A3719" s="2" t="s">
        <v>114</v>
      </c>
      <c r="B3719" s="2" t="n">
        <v>39</v>
      </c>
      <c r="C3719" s="2" t="n">
        <v>406903.59375</v>
      </c>
      <c r="D3719" s="2" t="n">
        <v>103663.9140625</v>
      </c>
      <c r="E3719" s="2" t="n">
        <v>90644.9375</v>
      </c>
      <c r="F3719" s="2" t="n">
        <v>572367.6875</v>
      </c>
      <c r="G3719" s="2" t="n">
        <v>2819.14770507813</v>
      </c>
    </row>
    <row r="3720" customFormat="false" ht="12.5" hidden="false" customHeight="false" outlineLevel="0" collapsed="false">
      <c r="A3720" s="2" t="s">
        <v>115</v>
      </c>
      <c r="B3720" s="2" t="n">
        <v>39</v>
      </c>
      <c r="C3720" s="2" t="n">
        <v>1083286.875</v>
      </c>
      <c r="D3720" s="2" t="n">
        <v>154096.296875</v>
      </c>
      <c r="E3720" s="2" t="n">
        <v>78678.4140625</v>
      </c>
      <c r="F3720" s="2" t="n">
        <v>495977.71875</v>
      </c>
      <c r="G3720" s="2" t="n">
        <v>2731.92749023438</v>
      </c>
    </row>
    <row r="3721" customFormat="false" ht="12.5" hidden="false" customHeight="false" outlineLevel="0" collapsed="false">
      <c r="A3721" s="2" t="s">
        <v>117</v>
      </c>
      <c r="B3721" s="2" t="n">
        <v>39</v>
      </c>
      <c r="C3721" s="2" t="n">
        <v>1164938.375</v>
      </c>
      <c r="D3721" s="2" t="n">
        <v>170799.46875</v>
      </c>
      <c r="E3721" s="2" t="n">
        <v>108738.7734375</v>
      </c>
      <c r="F3721" s="2" t="n">
        <v>662194.4375</v>
      </c>
      <c r="G3721" s="2" t="n">
        <v>3419.01000976563</v>
      </c>
    </row>
    <row r="3722" customFormat="false" ht="12.5" hidden="false" customHeight="false" outlineLevel="0" collapsed="false">
      <c r="A3722" s="2" t="s">
        <v>118</v>
      </c>
      <c r="B3722" s="2" t="n">
        <v>39</v>
      </c>
      <c r="C3722" s="2" t="n">
        <v>945439.3125</v>
      </c>
      <c r="D3722" s="2" t="n">
        <v>138791.25</v>
      </c>
      <c r="E3722" s="2" t="n">
        <v>93359.8984375</v>
      </c>
      <c r="F3722" s="2" t="n">
        <v>554544.3125</v>
      </c>
      <c r="G3722" s="2" t="n">
        <v>3582.439453125</v>
      </c>
    </row>
    <row r="3723" customFormat="false" ht="12.5" hidden="false" customHeight="false" outlineLevel="0" collapsed="false">
      <c r="A3723" s="2" t="s">
        <v>156</v>
      </c>
      <c r="B3723" s="2" t="n">
        <v>39</v>
      </c>
      <c r="C3723" s="2" t="n">
        <v>323067.8125</v>
      </c>
      <c r="D3723" s="2" t="n">
        <v>80838.9375</v>
      </c>
      <c r="E3723" s="2" t="n">
        <v>79088.3125</v>
      </c>
      <c r="F3723" s="2" t="n">
        <v>479155.40625</v>
      </c>
      <c r="G3723" s="2" t="n">
        <v>2311.3818359375</v>
      </c>
    </row>
    <row r="3724" customFormat="false" ht="12.5" hidden="false" customHeight="false" outlineLevel="0" collapsed="false">
      <c r="A3724" s="2" t="s">
        <v>157</v>
      </c>
      <c r="B3724" s="2" t="n">
        <v>39</v>
      </c>
      <c r="C3724" s="2" t="n">
        <v>377834.75</v>
      </c>
      <c r="D3724" s="2" t="n">
        <v>93255.4375</v>
      </c>
      <c r="E3724" s="2" t="n">
        <v>84142.234375</v>
      </c>
      <c r="F3724" s="2" t="n">
        <v>508948.0625</v>
      </c>
      <c r="G3724" s="2" t="n">
        <v>3557.28540039063</v>
      </c>
    </row>
    <row r="3725" customFormat="false" ht="12.5" hidden="false" customHeight="false" outlineLevel="0" collapsed="false">
      <c r="A3725" s="2" t="s">
        <v>158</v>
      </c>
      <c r="B3725" s="2" t="n">
        <v>39</v>
      </c>
      <c r="C3725" s="2" t="n">
        <v>431440.15625</v>
      </c>
      <c r="D3725" s="2" t="n">
        <v>105380.390625</v>
      </c>
      <c r="E3725" s="2" t="n">
        <v>90486.3125</v>
      </c>
      <c r="F3725" s="2" t="n">
        <v>561830.0625</v>
      </c>
      <c r="G3725" s="2" t="n">
        <v>2982.02490234375</v>
      </c>
    </row>
    <row r="3726" customFormat="false" ht="12.5" hidden="false" customHeight="false" outlineLevel="0" collapsed="false">
      <c r="A3726" s="2" t="s">
        <v>119</v>
      </c>
      <c r="B3726" s="2" t="n">
        <v>39</v>
      </c>
      <c r="C3726" s="2" t="n">
        <v>1038808.25</v>
      </c>
      <c r="D3726" s="2" t="n">
        <v>162954.171875</v>
      </c>
      <c r="E3726" s="2" t="n">
        <v>72442.078125</v>
      </c>
      <c r="F3726" s="2" t="n">
        <v>491489.78125</v>
      </c>
      <c r="G3726" s="2" t="n">
        <v>1562.5654296875</v>
      </c>
    </row>
    <row r="3727" customFormat="false" ht="12.5" hidden="false" customHeight="false" outlineLevel="0" collapsed="false">
      <c r="A3727" s="2" t="s">
        <v>120</v>
      </c>
      <c r="B3727" s="2" t="n">
        <v>39</v>
      </c>
      <c r="C3727" s="2" t="n">
        <v>845717.5625</v>
      </c>
      <c r="D3727" s="2" t="n">
        <v>151185.421875</v>
      </c>
      <c r="E3727" s="2" t="n">
        <v>66847.8359375</v>
      </c>
      <c r="F3727" s="2" t="n">
        <v>477937.53125</v>
      </c>
      <c r="G3727" s="2" t="n">
        <v>514.846069335938</v>
      </c>
    </row>
    <row r="3728" customFormat="false" ht="12.5" hidden="false" customHeight="false" outlineLevel="0" collapsed="false">
      <c r="A3728" s="2" t="s">
        <v>121</v>
      </c>
      <c r="B3728" s="2" t="n">
        <v>39</v>
      </c>
      <c r="C3728" s="2" t="n">
        <v>325007.53125</v>
      </c>
      <c r="D3728" s="2" t="n">
        <v>84912.8203125</v>
      </c>
      <c r="E3728" s="2" t="n">
        <v>64462.21484375</v>
      </c>
      <c r="F3728" s="2" t="n">
        <v>503099.3125</v>
      </c>
      <c r="G3728" s="2" t="n">
        <v>2219.16455078125</v>
      </c>
    </row>
    <row r="3729" customFormat="false" ht="12.5" hidden="false" customHeight="false" outlineLevel="0" collapsed="false">
      <c r="A3729" s="2" t="s">
        <v>159</v>
      </c>
      <c r="B3729" s="2" t="n">
        <v>39</v>
      </c>
      <c r="C3729" s="2" t="n">
        <v>368434.78125</v>
      </c>
      <c r="D3729" s="2" t="n">
        <v>94754.6484375</v>
      </c>
      <c r="E3729" s="2" t="n">
        <v>73036.359375</v>
      </c>
      <c r="F3729" s="2" t="n">
        <v>580602.375</v>
      </c>
      <c r="G3729" s="2" t="n">
        <v>3491.78564453125</v>
      </c>
    </row>
    <row r="3730" customFormat="false" ht="12.5" hidden="false" customHeight="false" outlineLevel="0" collapsed="false">
      <c r="A3730" s="2" t="s">
        <v>160</v>
      </c>
      <c r="B3730" s="2" t="n">
        <v>39</v>
      </c>
      <c r="C3730" s="2" t="n">
        <v>344032.65625</v>
      </c>
      <c r="D3730" s="2" t="n">
        <v>89458.875</v>
      </c>
      <c r="E3730" s="2" t="n">
        <v>73160.359375</v>
      </c>
      <c r="F3730" s="2" t="n">
        <v>532968.9375</v>
      </c>
      <c r="G3730" s="2" t="n">
        <v>24969.6640625</v>
      </c>
    </row>
    <row r="3731" customFormat="false" ht="12.5" hidden="false" customHeight="false" outlineLevel="0" collapsed="false">
      <c r="A3731" s="2" t="s">
        <v>161</v>
      </c>
      <c r="B3731" s="2" t="n">
        <v>39</v>
      </c>
      <c r="C3731" s="2" t="n">
        <v>435071.5</v>
      </c>
      <c r="D3731" s="2" t="n">
        <v>103839.6171875</v>
      </c>
      <c r="E3731" s="2" t="n">
        <v>91475.203125</v>
      </c>
      <c r="F3731" s="2" t="n">
        <v>621973.1875</v>
      </c>
      <c r="G3731" s="2" t="n">
        <v>3344.9716796875</v>
      </c>
    </row>
    <row r="3732" customFormat="false" ht="12.5" hidden="false" customHeight="false" outlineLevel="0" collapsed="false">
      <c r="A3732" s="2" t="s">
        <v>122</v>
      </c>
      <c r="B3732" s="2" t="n">
        <v>39</v>
      </c>
      <c r="C3732" s="2" t="n">
        <v>410287.46875</v>
      </c>
      <c r="D3732" s="2" t="n">
        <v>105762.2109375</v>
      </c>
      <c r="E3732" s="2" t="n">
        <v>97022</v>
      </c>
      <c r="F3732" s="2" t="n">
        <v>631656.5625</v>
      </c>
      <c r="G3732" s="2" t="n">
        <v>2761.96166992188</v>
      </c>
    </row>
    <row r="3733" customFormat="false" ht="12.5" hidden="false" customHeight="false" outlineLevel="0" collapsed="false">
      <c r="A3733" s="2" t="s">
        <v>124</v>
      </c>
      <c r="B3733" s="2" t="n">
        <v>39</v>
      </c>
      <c r="C3733" s="2" t="n">
        <v>478634.1875</v>
      </c>
      <c r="D3733" s="2" t="n">
        <v>114428.4140625</v>
      </c>
      <c r="E3733" s="2" t="n">
        <v>115934.5546875</v>
      </c>
      <c r="F3733" s="2" t="n">
        <v>727365.625</v>
      </c>
      <c r="G3733" s="2" t="n">
        <v>3692.013671875</v>
      </c>
    </row>
    <row r="3734" customFormat="false" ht="12.5" hidden="false" customHeight="false" outlineLevel="0" collapsed="false">
      <c r="A3734" s="2" t="s">
        <v>125</v>
      </c>
      <c r="B3734" s="2" t="n">
        <v>39</v>
      </c>
      <c r="C3734" s="2" t="n">
        <v>501303.28125</v>
      </c>
      <c r="D3734" s="2" t="n">
        <v>119610.1953125</v>
      </c>
      <c r="E3734" s="2" t="n">
        <v>120869.34375</v>
      </c>
      <c r="F3734" s="2" t="n">
        <v>737746.875</v>
      </c>
      <c r="G3734" s="2" t="n">
        <v>4283.98193359375</v>
      </c>
    </row>
    <row r="3735" customFormat="false" ht="12.5" hidden="false" customHeight="false" outlineLevel="0" collapsed="false">
      <c r="A3735" s="2" t="s">
        <v>126</v>
      </c>
      <c r="B3735" s="2" t="n">
        <v>39</v>
      </c>
      <c r="C3735" s="2" t="n">
        <v>842829.375</v>
      </c>
      <c r="D3735" s="2" t="n">
        <v>136108.28125</v>
      </c>
      <c r="E3735" s="2" t="n">
        <v>76003.8359375</v>
      </c>
      <c r="F3735" s="2" t="n">
        <v>468243.6875</v>
      </c>
      <c r="G3735" s="2" t="n">
        <v>2442.62426757813</v>
      </c>
    </row>
    <row r="3736" customFormat="false" ht="12.5" hidden="false" customHeight="false" outlineLevel="0" collapsed="false">
      <c r="A3736" s="2" t="s">
        <v>127</v>
      </c>
      <c r="B3736" s="2" t="n">
        <v>39</v>
      </c>
      <c r="C3736" s="2" t="n">
        <v>388286.03125</v>
      </c>
      <c r="D3736" s="2" t="n">
        <v>93547.6953125</v>
      </c>
      <c r="E3736" s="2" t="n">
        <v>83556.484375</v>
      </c>
      <c r="F3736" s="2" t="n">
        <v>516598.65625</v>
      </c>
      <c r="G3736" s="2" t="n">
        <v>2902.55444335938</v>
      </c>
    </row>
    <row r="3737" customFormat="false" ht="12.5" hidden="false" customHeight="false" outlineLevel="0" collapsed="false">
      <c r="A3737" s="2" t="s">
        <v>128</v>
      </c>
      <c r="B3737" s="2" t="n">
        <v>39</v>
      </c>
      <c r="C3737" s="2" t="n">
        <v>437930.5</v>
      </c>
      <c r="D3737" s="2" t="n">
        <v>104151.2265625</v>
      </c>
      <c r="E3737" s="2" t="n">
        <v>91048.0078125</v>
      </c>
      <c r="F3737" s="2" t="n">
        <v>574383.875</v>
      </c>
      <c r="G3737" s="2" t="n">
        <v>3092.16552734375</v>
      </c>
    </row>
    <row r="3738" customFormat="false" ht="12.5" hidden="false" customHeight="false" outlineLevel="0" collapsed="false">
      <c r="A3738" s="2" t="s">
        <v>129</v>
      </c>
      <c r="B3738" s="2" t="n">
        <v>39</v>
      </c>
      <c r="C3738" s="2" t="n">
        <v>897483.9375</v>
      </c>
      <c r="D3738" s="2" t="n">
        <v>155804.0625</v>
      </c>
      <c r="E3738" s="2" t="n">
        <v>72123.671875</v>
      </c>
      <c r="F3738" s="2" t="n">
        <v>496134.59375</v>
      </c>
      <c r="G3738" s="2" t="n">
        <v>1010.451171875</v>
      </c>
    </row>
    <row r="3739" customFormat="false" ht="12.5" hidden="false" customHeight="false" outlineLevel="0" collapsed="false">
      <c r="A3739" s="2" t="s">
        <v>130</v>
      </c>
      <c r="B3739" s="2" t="n">
        <v>39</v>
      </c>
      <c r="C3739" s="2" t="n">
        <v>340375.46875</v>
      </c>
      <c r="D3739" s="2" t="n">
        <v>91552.2578125</v>
      </c>
      <c r="E3739" s="2" t="n">
        <v>66040.421875</v>
      </c>
      <c r="F3739" s="2" t="n">
        <v>468407.125</v>
      </c>
      <c r="G3739" s="2" t="n">
        <v>2300.27026367188</v>
      </c>
    </row>
    <row r="3740" customFormat="false" ht="12.5" hidden="false" customHeight="false" outlineLevel="0" collapsed="false">
      <c r="A3740" s="2" t="s">
        <v>131</v>
      </c>
      <c r="B3740" s="2" t="n">
        <v>39</v>
      </c>
      <c r="C3740" s="2" t="n">
        <v>392129.90625</v>
      </c>
      <c r="D3740" s="2" t="n">
        <v>108355.90625</v>
      </c>
      <c r="E3740" s="2" t="n">
        <v>72117.9296875</v>
      </c>
      <c r="F3740" s="2" t="n">
        <v>566117.5</v>
      </c>
      <c r="G3740" s="2" t="n">
        <v>1932.20910644531</v>
      </c>
    </row>
    <row r="3741" customFormat="false" ht="12.5" hidden="false" customHeight="false" outlineLevel="0" collapsed="false">
      <c r="A3741" s="2" t="s">
        <v>162</v>
      </c>
      <c r="B3741" s="2" t="n">
        <v>39</v>
      </c>
      <c r="C3741" s="2" t="n">
        <v>430432.15625</v>
      </c>
      <c r="D3741" s="2" t="n">
        <v>111387.7578125</v>
      </c>
      <c r="E3741" s="2" t="n">
        <v>76252.453125</v>
      </c>
      <c r="F3741" s="2" t="n">
        <v>617941.125</v>
      </c>
      <c r="G3741" s="2" t="n">
        <v>2957.80224609375</v>
      </c>
    </row>
    <row r="3742" customFormat="false" ht="12.5" hidden="false" customHeight="false" outlineLevel="0" collapsed="false">
      <c r="A3742" s="2" t="s">
        <v>163</v>
      </c>
      <c r="B3742" s="2" t="n">
        <v>39</v>
      </c>
      <c r="C3742" s="2" t="n">
        <v>337896.1875</v>
      </c>
      <c r="D3742" s="2" t="n">
        <v>88126.3203125</v>
      </c>
      <c r="E3742" s="2" t="n">
        <v>70110.4140625</v>
      </c>
      <c r="F3742" s="2" t="n">
        <v>537693.6875</v>
      </c>
      <c r="G3742" s="2" t="n">
        <v>2309.0615234375</v>
      </c>
    </row>
    <row r="3743" customFormat="false" ht="12.5" hidden="false" customHeight="false" outlineLevel="0" collapsed="false">
      <c r="A3743" s="2" t="s">
        <v>164</v>
      </c>
      <c r="B3743" s="2" t="n">
        <v>39</v>
      </c>
      <c r="C3743" s="2" t="n">
        <v>439168.03125</v>
      </c>
      <c r="D3743" s="2" t="n">
        <v>104388.5</v>
      </c>
      <c r="E3743" s="2" t="n">
        <v>85476.109375</v>
      </c>
      <c r="F3743" s="2" t="n">
        <v>593219.75</v>
      </c>
      <c r="G3743" s="2" t="n">
        <v>3644.05615234375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 t="n">
        <v>299697.65625</v>
      </c>
      <c r="D3744" s="2" t="n">
        <v>24902.134765625</v>
      </c>
      <c r="E3744" s="2" t="n">
        <v>13791.6376953125</v>
      </c>
      <c r="F3744" s="2" t="n">
        <v>11271.056640625</v>
      </c>
      <c r="G3744" s="2" t="n">
        <v>3572.48999023438</v>
      </c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 t="n">
        <v>424276.90625</v>
      </c>
      <c r="D3745" s="2" t="n">
        <v>37606.69921875</v>
      </c>
      <c r="E3745" s="2" t="n">
        <v>21075.595703125</v>
      </c>
      <c r="F3745" s="2" t="n">
        <v>17097.16796875</v>
      </c>
      <c r="G3745" s="2" t="n">
        <v>4779.64697265625</v>
      </c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 t="n">
        <v>379532.25</v>
      </c>
      <c r="D3746" s="2" t="n">
        <v>33502.27734375</v>
      </c>
      <c r="E3746" s="2" t="n">
        <v>18886.8984375</v>
      </c>
      <c r="F3746" s="2" t="n">
        <v>14824.3037109375</v>
      </c>
      <c r="G3746" s="2" t="n">
        <v>4135.52490234375</v>
      </c>
    </row>
    <row r="3747" customFormat="false" ht="12.5" hidden="false" customHeight="false" outlineLevel="0" collapsed="false">
      <c r="A3747" s="2" t="s">
        <v>132</v>
      </c>
      <c r="B3747" s="2" t="n">
        <v>39</v>
      </c>
      <c r="C3747" s="2" t="n">
        <v>328051.0625</v>
      </c>
      <c r="D3747" s="2" t="n">
        <v>84012.0234375</v>
      </c>
      <c r="E3747" s="2" t="n">
        <v>71943.96875</v>
      </c>
      <c r="F3747" s="2" t="n">
        <v>470914.40625</v>
      </c>
      <c r="G3747" s="2" t="n">
        <v>2338.857421875</v>
      </c>
    </row>
    <row r="3748" customFormat="false" ht="12.5" hidden="false" customHeight="false" outlineLevel="0" collapsed="false">
      <c r="A3748" s="2" t="s">
        <v>133</v>
      </c>
      <c r="B3748" s="2" t="n">
        <v>39</v>
      </c>
      <c r="C3748" s="2" t="n">
        <v>397953.9375</v>
      </c>
      <c r="D3748" s="2" t="n">
        <v>99500.8046875</v>
      </c>
      <c r="E3748" s="2" t="n">
        <v>83889.90625</v>
      </c>
      <c r="F3748" s="2" t="n">
        <v>549759.1875</v>
      </c>
      <c r="G3748" s="2" t="n">
        <v>2840.51025390625</v>
      </c>
    </row>
    <row r="3749" customFormat="false" ht="12.5" hidden="false" customHeight="false" outlineLevel="0" collapsed="false">
      <c r="A3749" s="2" t="s">
        <v>134</v>
      </c>
      <c r="B3749" s="2" t="n">
        <v>39</v>
      </c>
      <c r="C3749" s="2" t="n">
        <v>394519.15625</v>
      </c>
      <c r="D3749" s="2" t="n">
        <v>97443.2578125</v>
      </c>
      <c r="E3749" s="2" t="n">
        <v>82976.640625</v>
      </c>
      <c r="F3749" s="2" t="n">
        <v>559613.1875</v>
      </c>
      <c r="G3749" s="2" t="n">
        <v>3036.36328125</v>
      </c>
    </row>
    <row r="3750" customFormat="false" ht="12.5" hidden="false" customHeight="false" outlineLevel="0" collapsed="false">
      <c r="A3750" s="2" t="s">
        <v>168</v>
      </c>
      <c r="B3750" s="2" t="n">
        <v>39</v>
      </c>
      <c r="C3750" s="2" t="n">
        <v>277543.09375</v>
      </c>
      <c r="D3750" s="2" t="n">
        <v>22723.474609375</v>
      </c>
      <c r="E3750" s="2" t="n">
        <v>11605.7958984375</v>
      </c>
      <c r="F3750" s="2" t="n">
        <v>9792.9267578125</v>
      </c>
      <c r="G3750" s="2" t="n">
        <v>2494.376953125</v>
      </c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 t="n">
        <v>287867.71875</v>
      </c>
      <c r="D3751" s="2" t="n">
        <v>22614.10546875</v>
      </c>
      <c r="E3751" s="2" t="n">
        <v>11328.7099609375</v>
      </c>
      <c r="F3751" s="2" t="n">
        <v>9644.251953125</v>
      </c>
      <c r="G3751" s="2" t="n">
        <v>2745.21826171875</v>
      </c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 t="n">
        <v>329034.53125</v>
      </c>
      <c r="D3752" s="2" t="n">
        <v>25348.572265625</v>
      </c>
      <c r="E3752" s="2" t="n">
        <v>11693.927734375</v>
      </c>
      <c r="F3752" s="2" t="n">
        <v>9558.462890625</v>
      </c>
      <c r="G3752" s="2" t="n">
        <v>1748.3916015625</v>
      </c>
    </row>
    <row r="3753" customFormat="false" ht="12.5" hidden="false" customHeight="false" outlineLevel="0" collapsed="false">
      <c r="A3753" s="2" t="s">
        <v>44</v>
      </c>
      <c r="B3753" s="2" t="n">
        <v>40</v>
      </c>
      <c r="C3753" s="2" t="n">
        <v>292974.4375</v>
      </c>
      <c r="D3753" s="2" t="n">
        <v>77599.71875</v>
      </c>
      <c r="E3753" s="2" t="n">
        <v>45886.30859375</v>
      </c>
      <c r="F3753" s="2" t="n">
        <v>415769.03125</v>
      </c>
      <c r="G3753" s="2" t="n">
        <v>1805.28491210938</v>
      </c>
    </row>
    <row r="3754" customFormat="false" ht="12.5" hidden="false" customHeight="false" outlineLevel="0" collapsed="false">
      <c r="A3754" s="2" t="s">
        <v>52</v>
      </c>
      <c r="B3754" s="2" t="n">
        <v>40</v>
      </c>
      <c r="C3754" s="2" t="n">
        <v>276605.03125</v>
      </c>
      <c r="D3754" s="2" t="n">
        <v>68896.34375</v>
      </c>
      <c r="E3754" s="2" t="n">
        <v>47890.6953125</v>
      </c>
      <c r="F3754" s="2" t="n">
        <v>400941.40625</v>
      </c>
      <c r="G3754" s="2" t="n">
        <v>2054.42822265625</v>
      </c>
    </row>
    <row r="3755" customFormat="false" ht="12.5" hidden="false" customHeight="false" outlineLevel="0" collapsed="false">
      <c r="A3755" s="2" t="s">
        <v>53</v>
      </c>
      <c r="B3755" s="2" t="n">
        <v>40</v>
      </c>
      <c r="C3755" s="2" t="n">
        <v>270439</v>
      </c>
      <c r="D3755" s="2" t="n">
        <v>64025.1796875</v>
      </c>
      <c r="E3755" s="2" t="n">
        <v>51156.05078125</v>
      </c>
      <c r="F3755" s="2" t="n">
        <v>410463.25</v>
      </c>
      <c r="G3755" s="2" t="n">
        <v>1856.77355957031</v>
      </c>
    </row>
    <row r="3756" customFormat="false" ht="12.5" hidden="false" customHeight="false" outlineLevel="0" collapsed="false">
      <c r="A3756" s="2" t="s">
        <v>147</v>
      </c>
      <c r="B3756" s="2" t="n">
        <v>40</v>
      </c>
      <c r="C3756" s="2" t="n">
        <v>253631.609375</v>
      </c>
      <c r="D3756" s="2" t="n">
        <v>58686.45703125</v>
      </c>
      <c r="E3756" s="2" t="n">
        <v>48684.14453125</v>
      </c>
      <c r="F3756" s="2" t="n">
        <v>368577.78125</v>
      </c>
      <c r="G3756" s="2" t="n">
        <v>1329.27648925781</v>
      </c>
    </row>
    <row r="3757" customFormat="false" ht="12.5" hidden="false" customHeight="false" outlineLevel="0" collapsed="false">
      <c r="A3757" s="2" t="s">
        <v>148</v>
      </c>
      <c r="B3757" s="2" t="n">
        <v>40</v>
      </c>
      <c r="C3757" s="2" t="n">
        <v>320238.75</v>
      </c>
      <c r="D3757" s="2" t="n">
        <v>73801.2109375</v>
      </c>
      <c r="E3757" s="2" t="n">
        <v>59770.03515625</v>
      </c>
      <c r="F3757" s="2" t="n">
        <v>425516.71875</v>
      </c>
      <c r="G3757" s="2" t="n">
        <v>2510.42236328125</v>
      </c>
    </row>
    <row r="3758" customFormat="false" ht="12.5" hidden="false" customHeight="false" outlineLevel="0" collapsed="false">
      <c r="A3758" s="2" t="s">
        <v>149</v>
      </c>
      <c r="B3758" s="2" t="n">
        <v>40</v>
      </c>
      <c r="C3758" s="2" t="n">
        <v>331611.5625</v>
      </c>
      <c r="D3758" s="2" t="n">
        <v>68987.828125</v>
      </c>
      <c r="E3758" s="2" t="n">
        <v>61232.9296875</v>
      </c>
      <c r="F3758" s="2" t="n">
        <v>424719.5625</v>
      </c>
      <c r="G3758" s="2" t="n">
        <v>2497.30541992188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227945.625</v>
      </c>
      <c r="D3759" s="2" t="n">
        <v>52589.6484375</v>
      </c>
      <c r="E3759" s="2" t="n">
        <v>44664.5</v>
      </c>
      <c r="F3759" s="2" t="n">
        <v>324389.375</v>
      </c>
      <c r="G3759" s="2" t="n">
        <v>1829.11010742188</v>
      </c>
    </row>
    <row r="3760" customFormat="false" ht="12.5" hidden="false" customHeight="false" outlineLevel="0" collapsed="false">
      <c r="A3760" s="2" t="s">
        <v>56</v>
      </c>
      <c r="B3760" s="2" t="n">
        <v>40</v>
      </c>
      <c r="C3760" s="2" t="n">
        <v>300722.71875</v>
      </c>
      <c r="D3760" s="2" t="n">
        <v>66675.3125</v>
      </c>
      <c r="E3760" s="2" t="n">
        <v>56315.50390625</v>
      </c>
      <c r="F3760" s="2" t="n">
        <v>405277.84375</v>
      </c>
      <c r="G3760" s="2" t="n">
        <v>2322.99194335938</v>
      </c>
    </row>
    <row r="3761" customFormat="false" ht="12.5" hidden="false" customHeight="false" outlineLevel="0" collapsed="false">
      <c r="A3761" s="2" t="s">
        <v>57</v>
      </c>
      <c r="B3761" s="2" t="n">
        <v>40</v>
      </c>
      <c r="C3761" s="2" t="n">
        <v>327014.59375</v>
      </c>
      <c r="D3761" s="2" t="n">
        <v>73871.6484375</v>
      </c>
      <c r="E3761" s="2" t="n">
        <v>57771.18359375</v>
      </c>
      <c r="F3761" s="2" t="n">
        <v>418572.75</v>
      </c>
      <c r="G3761" s="2" t="n">
        <v>2531.337890625</v>
      </c>
    </row>
    <row r="3762" customFormat="false" ht="12.5" hidden="false" customHeight="false" outlineLevel="0" collapsed="false">
      <c r="A3762" s="2" t="s">
        <v>58</v>
      </c>
      <c r="B3762" s="2" t="n">
        <v>40</v>
      </c>
      <c r="C3762" s="2" t="n">
        <v>308941.625</v>
      </c>
      <c r="D3762" s="2" t="n">
        <v>76757.421875</v>
      </c>
      <c r="E3762" s="2" t="n">
        <v>53514.89453125</v>
      </c>
      <c r="F3762" s="2" t="n">
        <v>406152.875</v>
      </c>
      <c r="G3762" s="2" t="n">
        <v>1918.27478027344</v>
      </c>
    </row>
    <row r="3763" customFormat="false" ht="12.5" hidden="false" customHeight="false" outlineLevel="0" collapsed="false">
      <c r="A3763" s="2" t="s">
        <v>60</v>
      </c>
      <c r="B3763" s="2" t="n">
        <v>40</v>
      </c>
      <c r="C3763" s="2" t="n">
        <v>334655.40625</v>
      </c>
      <c r="D3763" s="2" t="n">
        <v>89814.0703125</v>
      </c>
      <c r="E3763" s="2" t="n">
        <v>53748.828125</v>
      </c>
      <c r="F3763" s="2" t="n">
        <v>438259.09375</v>
      </c>
      <c r="G3763" s="2" t="n">
        <v>0</v>
      </c>
    </row>
    <row r="3764" customFormat="false" ht="12.5" hidden="false" customHeight="false" outlineLevel="0" collapsed="false">
      <c r="A3764" s="2" t="s">
        <v>61</v>
      </c>
      <c r="B3764" s="2" t="n">
        <v>40</v>
      </c>
      <c r="C3764" s="2" t="n">
        <v>364701.59375</v>
      </c>
      <c r="D3764" s="2" t="n">
        <v>97735.65625</v>
      </c>
      <c r="E3764" s="2" t="n">
        <v>56004.55859375</v>
      </c>
      <c r="F3764" s="2" t="n">
        <v>466345.5</v>
      </c>
      <c r="G3764" s="2" t="n">
        <v>2296.634765625</v>
      </c>
    </row>
    <row r="3765" customFormat="false" ht="12.5" hidden="false" customHeight="false" outlineLevel="0" collapsed="false">
      <c r="A3765" s="2" t="s">
        <v>62</v>
      </c>
      <c r="B3765" s="2" t="n">
        <v>40</v>
      </c>
      <c r="C3765" s="2" t="n">
        <v>261808.984375</v>
      </c>
      <c r="D3765" s="2" t="n">
        <v>66435.4140625</v>
      </c>
      <c r="E3765" s="2" t="n">
        <v>45972.97265625</v>
      </c>
      <c r="F3765" s="2" t="n">
        <v>387438.8125</v>
      </c>
      <c r="G3765" s="2" t="n">
        <v>1878.33142089844</v>
      </c>
    </row>
    <row r="3766" customFormat="false" ht="12.5" hidden="false" customHeight="false" outlineLevel="0" collapsed="false">
      <c r="A3766" s="2" t="s">
        <v>64</v>
      </c>
      <c r="B3766" s="2" t="n">
        <v>40</v>
      </c>
      <c r="C3766" s="2" t="n">
        <v>257045.3125</v>
      </c>
      <c r="D3766" s="2" t="n">
        <v>64086.5</v>
      </c>
      <c r="E3766" s="2" t="n">
        <v>49346.94140625</v>
      </c>
      <c r="F3766" s="2" t="n">
        <v>393212.90625</v>
      </c>
      <c r="G3766" s="2" t="n">
        <v>2305.93530273438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276685.96875</v>
      </c>
      <c r="D3767" s="2" t="n">
        <v>66741.234375</v>
      </c>
      <c r="E3767" s="2" t="n">
        <v>55699.046875</v>
      </c>
      <c r="F3767" s="2" t="n">
        <v>417661.59375</v>
      </c>
      <c r="G3767" s="2" t="n">
        <v>1907.63269042969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932742.1875</v>
      </c>
      <c r="D3768" s="2" t="n">
        <v>122522.6328125</v>
      </c>
      <c r="E3768" s="2" t="n">
        <v>51446.61328125</v>
      </c>
      <c r="F3768" s="2" t="n">
        <v>379521.125</v>
      </c>
      <c r="G3768" s="2" t="n">
        <v>9707.6318359375</v>
      </c>
    </row>
    <row r="3769" customFormat="false" ht="12.5" hidden="false" customHeight="false" outlineLevel="0" collapsed="false">
      <c r="A3769" s="2" t="s">
        <v>68</v>
      </c>
      <c r="B3769" s="2" t="n">
        <v>40</v>
      </c>
      <c r="C3769" s="2" t="n">
        <v>1033127.9375</v>
      </c>
      <c r="D3769" s="2" t="n">
        <v>138343.71875</v>
      </c>
      <c r="E3769" s="2" t="n">
        <v>63093.76953125</v>
      </c>
      <c r="F3769" s="2" t="n">
        <v>428977.59375</v>
      </c>
      <c r="G3769" s="2" t="n">
        <v>3405.0234375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1184537.5</v>
      </c>
      <c r="D3770" s="2" t="n">
        <v>149655.46875</v>
      </c>
      <c r="E3770" s="2" t="n">
        <v>69031.5625</v>
      </c>
      <c r="F3770" s="2" t="n">
        <v>461943.15625</v>
      </c>
      <c r="G3770" s="2" t="n">
        <v>3034.03173828125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212674.875</v>
      </c>
      <c r="D3771" s="2" t="n">
        <v>50127.37109375</v>
      </c>
      <c r="E3771" s="2" t="n">
        <v>43893.0078125</v>
      </c>
      <c r="F3771" s="2" t="n">
        <v>299174.53125</v>
      </c>
      <c r="G3771" s="2" t="n">
        <v>2047.66040039063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290273.28125</v>
      </c>
      <c r="D3772" s="2" t="n">
        <v>66744.6796875</v>
      </c>
      <c r="E3772" s="2" t="n">
        <v>57379.34765625</v>
      </c>
      <c r="F3772" s="2" t="n">
        <v>382425.15625</v>
      </c>
      <c r="G3772" s="2" t="n">
        <v>2181.32958984375</v>
      </c>
    </row>
    <row r="3773" customFormat="false" ht="12.5" hidden="false" customHeight="false" outlineLevel="0" collapsed="false">
      <c r="A3773" s="2" t="s">
        <v>72</v>
      </c>
      <c r="B3773" s="2" t="n">
        <v>40</v>
      </c>
      <c r="C3773" s="2" t="n">
        <v>291089.34375</v>
      </c>
      <c r="D3773" s="2" t="n">
        <v>67338.3046875</v>
      </c>
      <c r="E3773" s="2" t="n">
        <v>57002.078125</v>
      </c>
      <c r="F3773" s="2" t="n">
        <v>395813.6875</v>
      </c>
      <c r="G3773" s="2" t="n">
        <v>1695.29528808594</v>
      </c>
    </row>
    <row r="3774" customFormat="false" ht="12.5" hidden="false" customHeight="false" outlineLevel="0" collapsed="false">
      <c r="A3774" s="2" t="s">
        <v>73</v>
      </c>
      <c r="B3774" s="2" t="n">
        <v>40</v>
      </c>
      <c r="C3774" s="2" t="n">
        <v>778085.8125</v>
      </c>
      <c r="D3774" s="2" t="n">
        <v>118230.5</v>
      </c>
      <c r="E3774" s="2" t="n">
        <v>50130.76953125</v>
      </c>
      <c r="F3774" s="2" t="n">
        <v>370298.84375</v>
      </c>
      <c r="G3774" s="2" t="n">
        <v>2125.423828125</v>
      </c>
    </row>
    <row r="3775" customFormat="false" ht="12.5" hidden="false" customHeight="false" outlineLevel="0" collapsed="false">
      <c r="A3775" s="2" t="s">
        <v>74</v>
      </c>
      <c r="B3775" s="2" t="n">
        <v>40</v>
      </c>
      <c r="C3775" s="2" t="n">
        <v>304331.40625</v>
      </c>
      <c r="D3775" s="2" t="n">
        <v>74112.9375</v>
      </c>
      <c r="E3775" s="2" t="n">
        <v>54611.47265625</v>
      </c>
      <c r="F3775" s="2" t="n">
        <v>411255</v>
      </c>
      <c r="G3775" s="2" t="n">
        <v>1919.29321289063</v>
      </c>
    </row>
    <row r="3776" customFormat="false" ht="12.5" hidden="false" customHeight="false" outlineLevel="0" collapsed="false">
      <c r="A3776" s="2" t="s">
        <v>75</v>
      </c>
      <c r="B3776" s="2" t="n">
        <v>40</v>
      </c>
      <c r="C3776" s="2" t="n">
        <v>904069.1875</v>
      </c>
      <c r="D3776" s="2" t="n">
        <v>163271.265625</v>
      </c>
      <c r="E3776" s="2" t="n">
        <v>51354.9375</v>
      </c>
      <c r="F3776" s="2" t="n">
        <v>424704.90625</v>
      </c>
      <c r="G3776" s="2" t="n">
        <v>1926.76281738281</v>
      </c>
    </row>
    <row r="3777" customFormat="false" ht="12.5" hidden="false" customHeight="false" outlineLevel="0" collapsed="false">
      <c r="A3777" s="2" t="s">
        <v>76</v>
      </c>
      <c r="B3777" s="2" t="n">
        <v>40</v>
      </c>
      <c r="C3777" s="2" t="n">
        <v>336232</v>
      </c>
      <c r="D3777" s="2" t="n">
        <v>88006.1171875</v>
      </c>
      <c r="E3777" s="2" t="n">
        <v>58048.87109375</v>
      </c>
      <c r="F3777" s="2" t="n">
        <v>455931.71875</v>
      </c>
      <c r="G3777" s="2" t="n">
        <v>2779.35668945313</v>
      </c>
    </row>
    <row r="3778" customFormat="false" ht="12.5" hidden="false" customHeight="false" outlineLevel="0" collapsed="false">
      <c r="A3778" s="2" t="s">
        <v>78</v>
      </c>
      <c r="B3778" s="2" t="n">
        <v>40</v>
      </c>
      <c r="C3778" s="2" t="n">
        <v>259652.671875</v>
      </c>
      <c r="D3778" s="2" t="n">
        <v>63633.5</v>
      </c>
      <c r="E3778" s="2" t="n">
        <v>52433.4609375</v>
      </c>
      <c r="F3778" s="2" t="n">
        <v>393186.78125</v>
      </c>
      <c r="G3778" s="2" t="n">
        <v>2515.28637695313</v>
      </c>
    </row>
    <row r="3779" customFormat="false" ht="12.5" hidden="false" customHeight="false" outlineLevel="0" collapsed="false">
      <c r="A3779" s="2" t="s">
        <v>79</v>
      </c>
      <c r="B3779" s="2" t="n">
        <v>40</v>
      </c>
      <c r="C3779" s="2" t="n">
        <v>918382.0625</v>
      </c>
      <c r="D3779" s="2" t="n">
        <v>130096.046875</v>
      </c>
      <c r="E3779" s="2" t="n">
        <v>58202.08984375</v>
      </c>
      <c r="F3779" s="2" t="n">
        <v>405622.53125</v>
      </c>
      <c r="G3779" s="2" t="n">
        <v>2235.30126953125</v>
      </c>
    </row>
    <row r="3780" customFormat="false" ht="12.5" hidden="false" customHeight="false" outlineLevel="0" collapsed="false">
      <c r="A3780" s="2" t="s">
        <v>80</v>
      </c>
      <c r="B3780" s="2" t="n">
        <v>40</v>
      </c>
      <c r="C3780" s="2" t="n">
        <v>558314.25</v>
      </c>
      <c r="D3780" s="2" t="n">
        <v>76203.3203125</v>
      </c>
      <c r="E3780" s="2" t="n">
        <v>51043.03125</v>
      </c>
      <c r="F3780" s="2" t="n">
        <v>358015.21875</v>
      </c>
      <c r="G3780" s="2" t="n">
        <v>2456.53369140625</v>
      </c>
    </row>
    <row r="3781" customFormat="false" ht="12.5" hidden="false" customHeight="false" outlineLevel="0" collapsed="false">
      <c r="A3781" s="2" t="s">
        <v>82</v>
      </c>
      <c r="B3781" s="2" t="n">
        <v>40</v>
      </c>
      <c r="C3781" s="2" t="n">
        <v>317296.84375</v>
      </c>
      <c r="D3781" s="2" t="n">
        <v>69069.8125</v>
      </c>
      <c r="E3781" s="2" t="n">
        <v>71563.2578125</v>
      </c>
      <c r="F3781" s="2" t="n">
        <v>467367.53125</v>
      </c>
      <c r="G3781" s="2" t="n">
        <v>3071.86987304688</v>
      </c>
    </row>
    <row r="3782" customFormat="false" ht="12.5" hidden="false" customHeight="false" outlineLevel="0" collapsed="false">
      <c r="A3782" s="2" t="s">
        <v>83</v>
      </c>
      <c r="B3782" s="2" t="n">
        <v>40</v>
      </c>
      <c r="C3782" s="2" t="n">
        <v>321521.375</v>
      </c>
      <c r="D3782" s="2" t="n">
        <v>66858.5703125</v>
      </c>
      <c r="E3782" s="2" t="n">
        <v>71827.7265625</v>
      </c>
      <c r="F3782" s="2" t="n">
        <v>455954.8125</v>
      </c>
      <c r="G3782" s="2" t="n">
        <v>3189.3251953125</v>
      </c>
    </row>
    <row r="3783" customFormat="false" ht="12.5" hidden="false" customHeight="false" outlineLevel="0" collapsed="false">
      <c r="A3783" s="2" t="s">
        <v>84</v>
      </c>
      <c r="B3783" s="2" t="n">
        <v>40</v>
      </c>
      <c r="C3783" s="2" t="n">
        <v>239402.3125</v>
      </c>
      <c r="D3783" s="2" t="n">
        <v>58125.35546875</v>
      </c>
      <c r="E3783" s="2" t="n">
        <v>54628.6796875</v>
      </c>
      <c r="F3783" s="2" t="n">
        <v>355935.375</v>
      </c>
      <c r="G3783" s="2" t="n">
        <v>2149.96411132813</v>
      </c>
    </row>
    <row r="3784" customFormat="false" ht="12.5" hidden="false" customHeight="false" outlineLevel="0" collapsed="false">
      <c r="A3784" s="2" t="s">
        <v>85</v>
      </c>
      <c r="B3784" s="2" t="n">
        <v>40</v>
      </c>
      <c r="C3784" s="2" t="n">
        <v>307263.15625</v>
      </c>
      <c r="D3784" s="2" t="n">
        <v>73608.59375</v>
      </c>
      <c r="E3784" s="2" t="n">
        <v>64349.55078125</v>
      </c>
      <c r="F3784" s="2" t="n">
        <v>412650.78125</v>
      </c>
      <c r="G3784" s="2" t="n">
        <v>1756.69396972656</v>
      </c>
    </row>
    <row r="3785" customFormat="false" ht="12.5" hidden="false" customHeight="false" outlineLevel="0" collapsed="false">
      <c r="A3785" s="2" t="s">
        <v>86</v>
      </c>
      <c r="B3785" s="2" t="n">
        <v>40</v>
      </c>
      <c r="C3785" s="2" t="n">
        <v>337697.71875</v>
      </c>
      <c r="D3785" s="2" t="n">
        <v>80294.234375</v>
      </c>
      <c r="E3785" s="2" t="n">
        <v>67002.7890625</v>
      </c>
      <c r="F3785" s="2" t="n">
        <v>437443.40625</v>
      </c>
      <c r="G3785" s="2" t="n">
        <v>1918.39245605469</v>
      </c>
    </row>
    <row r="3786" customFormat="false" ht="12.5" hidden="false" customHeight="false" outlineLevel="0" collapsed="false">
      <c r="A3786" s="2" t="s">
        <v>87</v>
      </c>
      <c r="B3786" s="2" t="n">
        <v>40</v>
      </c>
      <c r="C3786" s="2" t="n">
        <v>237311.90625</v>
      </c>
      <c r="D3786" s="2" t="n">
        <v>53595.1015625</v>
      </c>
      <c r="E3786" s="2" t="n">
        <v>52885.71484375</v>
      </c>
      <c r="F3786" s="2" t="n">
        <v>377210.90625</v>
      </c>
      <c r="G3786" s="2" t="n">
        <v>2183.00561523438</v>
      </c>
    </row>
    <row r="3787" customFormat="false" ht="12.5" hidden="false" customHeight="false" outlineLevel="0" collapsed="false">
      <c r="A3787" s="2" t="s">
        <v>88</v>
      </c>
      <c r="B3787" s="2" t="n">
        <v>40</v>
      </c>
      <c r="C3787" s="2" t="n">
        <v>311173.65625</v>
      </c>
      <c r="D3787" s="2" t="n">
        <v>78211.3203125</v>
      </c>
      <c r="E3787" s="2" t="n">
        <v>57430.85546875</v>
      </c>
      <c r="F3787" s="2" t="n">
        <v>421476.84375</v>
      </c>
      <c r="G3787" s="2" t="n">
        <v>2352.93701171875</v>
      </c>
    </row>
    <row r="3788" customFormat="false" ht="12.5" hidden="false" customHeight="false" outlineLevel="0" collapsed="false">
      <c r="A3788" s="2" t="s">
        <v>89</v>
      </c>
      <c r="B3788" s="2" t="n">
        <v>40</v>
      </c>
      <c r="C3788" s="2" t="n">
        <v>303547.875</v>
      </c>
      <c r="D3788" s="2" t="n">
        <v>79854.5</v>
      </c>
      <c r="E3788" s="2" t="n">
        <v>55458.40234375</v>
      </c>
      <c r="F3788" s="2" t="n">
        <v>442014.375</v>
      </c>
      <c r="G3788" s="2" t="n">
        <v>2129.77807617188</v>
      </c>
    </row>
    <row r="3789" customFormat="false" ht="12.5" hidden="false" customHeight="false" outlineLevel="0" collapsed="false">
      <c r="A3789" s="2" t="s">
        <v>90</v>
      </c>
      <c r="B3789" s="2" t="n">
        <v>40</v>
      </c>
      <c r="C3789" s="2" t="n">
        <v>361350</v>
      </c>
      <c r="D3789" s="2" t="n">
        <v>91288.859375</v>
      </c>
      <c r="E3789" s="2" t="n">
        <v>64515.7890625</v>
      </c>
      <c r="F3789" s="2" t="n">
        <v>491806.9375</v>
      </c>
      <c r="G3789" s="2" t="n">
        <v>3077.3525390625</v>
      </c>
    </row>
    <row r="3790" customFormat="false" ht="12.5" hidden="false" customHeight="false" outlineLevel="0" collapsed="false">
      <c r="A3790" s="2" t="s">
        <v>92</v>
      </c>
      <c r="B3790" s="2" t="n">
        <v>40</v>
      </c>
      <c r="C3790" s="2" t="n">
        <v>272750.40625</v>
      </c>
      <c r="D3790" s="2" t="n">
        <v>68169.2265625</v>
      </c>
      <c r="E3790" s="2" t="n">
        <v>54377.859375</v>
      </c>
      <c r="F3790" s="2" t="n">
        <v>391135.21875</v>
      </c>
      <c r="G3790" s="2" t="n">
        <v>1271.10852050781</v>
      </c>
    </row>
    <row r="3791" customFormat="false" ht="12.5" hidden="false" customHeight="false" outlineLevel="0" collapsed="false">
      <c r="A3791" s="2" t="s">
        <v>93</v>
      </c>
      <c r="B3791" s="2" t="n">
        <v>40</v>
      </c>
      <c r="C3791" s="2" t="n">
        <v>336730.53125</v>
      </c>
      <c r="D3791" s="2" t="n">
        <v>79486</v>
      </c>
      <c r="E3791" s="2" t="n">
        <v>67332.6015625</v>
      </c>
      <c r="F3791" s="2" t="n">
        <v>441514.84375</v>
      </c>
      <c r="G3791" s="2" t="n">
        <v>2664.51831054688</v>
      </c>
    </row>
    <row r="3792" customFormat="false" ht="12.5" hidden="false" customHeight="false" outlineLevel="0" collapsed="false">
      <c r="A3792" s="2" t="s">
        <v>94</v>
      </c>
      <c r="B3792" s="2" t="n">
        <v>40</v>
      </c>
      <c r="C3792" s="2" t="n">
        <v>285105.90625</v>
      </c>
      <c r="D3792" s="2" t="n">
        <v>78662.6015625</v>
      </c>
      <c r="E3792" s="2" t="n">
        <v>69275.34375</v>
      </c>
      <c r="F3792" s="2" t="n">
        <v>447775.1875</v>
      </c>
      <c r="G3792" s="2" t="n">
        <v>2238.47509765625</v>
      </c>
    </row>
    <row r="3793" customFormat="false" ht="12.5" hidden="false" customHeight="false" outlineLevel="0" collapsed="false">
      <c r="A3793" s="2" t="s">
        <v>96</v>
      </c>
      <c r="B3793" s="2" t="n">
        <v>40</v>
      </c>
      <c r="C3793" s="2" t="n">
        <v>371230.21875</v>
      </c>
      <c r="D3793" s="2" t="n">
        <v>85845.546875</v>
      </c>
      <c r="E3793" s="2" t="n">
        <v>84650.3046875</v>
      </c>
      <c r="F3793" s="2" t="n">
        <v>517837.09375</v>
      </c>
      <c r="G3793" s="2" t="n">
        <v>3921.5556640625</v>
      </c>
    </row>
    <row r="3794" customFormat="false" ht="12.5" hidden="false" customHeight="false" outlineLevel="0" collapsed="false">
      <c r="A3794" s="2" t="s">
        <v>97</v>
      </c>
      <c r="B3794" s="2" t="n">
        <v>40</v>
      </c>
      <c r="C3794" s="2" t="n">
        <v>349322.1875</v>
      </c>
      <c r="D3794" s="2" t="n">
        <v>78662.6953125</v>
      </c>
      <c r="E3794" s="2" t="n">
        <v>81987.4375</v>
      </c>
      <c r="F3794" s="2" t="n">
        <v>490586.6875</v>
      </c>
      <c r="G3794" s="2" t="n">
        <v>3603.21533203125</v>
      </c>
    </row>
    <row r="3795" customFormat="false" ht="12.5" hidden="false" customHeight="false" outlineLevel="0" collapsed="false">
      <c r="A3795" s="2" t="s">
        <v>150</v>
      </c>
      <c r="B3795" s="2" t="n">
        <v>40</v>
      </c>
      <c r="C3795" s="2" t="n">
        <v>652799.0625</v>
      </c>
      <c r="D3795" s="2" t="n">
        <v>102937.7734375</v>
      </c>
      <c r="E3795" s="2" t="n">
        <v>66253.46875</v>
      </c>
      <c r="F3795" s="2" t="n">
        <v>407675.9375</v>
      </c>
      <c r="G3795" s="2" t="n">
        <v>2811.60009765625</v>
      </c>
    </row>
    <row r="3796" customFormat="false" ht="12.5" hidden="false" customHeight="false" outlineLevel="0" collapsed="false">
      <c r="A3796" s="2" t="s">
        <v>151</v>
      </c>
      <c r="B3796" s="2" t="n">
        <v>40</v>
      </c>
      <c r="C3796" s="2" t="n">
        <v>301454.625</v>
      </c>
      <c r="D3796" s="2" t="n">
        <v>69187.0859375</v>
      </c>
      <c r="E3796" s="2" t="n">
        <v>65790.1171875</v>
      </c>
      <c r="F3796" s="2" t="n">
        <v>405675.53125</v>
      </c>
      <c r="G3796" s="2" t="n">
        <v>1848.97521972656</v>
      </c>
    </row>
    <row r="3797" customFormat="false" ht="12.5" hidden="false" customHeight="false" outlineLevel="0" collapsed="false">
      <c r="A3797" s="2" t="s">
        <v>152</v>
      </c>
      <c r="B3797" s="2" t="n">
        <v>40</v>
      </c>
      <c r="C3797" s="2" t="n">
        <v>305071.03125</v>
      </c>
      <c r="D3797" s="2" t="n">
        <v>69339.9375</v>
      </c>
      <c r="E3797" s="2" t="n">
        <v>66150.140625</v>
      </c>
      <c r="F3797" s="2" t="n">
        <v>417948.03125</v>
      </c>
      <c r="G3797" s="2" t="n">
        <v>2435.90942382813</v>
      </c>
    </row>
    <row r="3798" customFormat="false" ht="12.5" hidden="false" customHeight="false" outlineLevel="0" collapsed="false">
      <c r="A3798" s="2" t="s">
        <v>98</v>
      </c>
      <c r="B3798" s="2" t="n">
        <v>40</v>
      </c>
      <c r="C3798" s="2" t="n">
        <v>964779.125</v>
      </c>
      <c r="D3798" s="2" t="n">
        <v>146149.671875</v>
      </c>
      <c r="E3798" s="2" t="n">
        <v>61208.13671875</v>
      </c>
      <c r="F3798" s="2" t="n">
        <v>416375.59375</v>
      </c>
      <c r="G3798" s="2" t="n">
        <v>1701.02099609375</v>
      </c>
    </row>
    <row r="3799" customFormat="false" ht="12.5" hidden="false" customHeight="false" outlineLevel="0" collapsed="false">
      <c r="A3799" s="2" t="s">
        <v>99</v>
      </c>
      <c r="B3799" s="2" t="n">
        <v>40</v>
      </c>
      <c r="C3799" s="2" t="n">
        <v>299238.15625</v>
      </c>
      <c r="D3799" s="2" t="n">
        <v>77143.2421875</v>
      </c>
      <c r="E3799" s="2" t="n">
        <v>59116.84765625</v>
      </c>
      <c r="F3799" s="2" t="n">
        <v>426444.78125</v>
      </c>
      <c r="G3799" s="2" t="n">
        <v>958.221801757813</v>
      </c>
    </row>
    <row r="3800" customFormat="false" ht="12.5" hidden="false" customHeight="false" outlineLevel="0" collapsed="false">
      <c r="A3800" s="2" t="s">
        <v>100</v>
      </c>
      <c r="B3800" s="2" t="n">
        <v>40</v>
      </c>
      <c r="C3800" s="2" t="n">
        <v>333178.71875</v>
      </c>
      <c r="D3800" s="2" t="n">
        <v>89815.8515625</v>
      </c>
      <c r="E3800" s="2" t="n">
        <v>63064.4140625</v>
      </c>
      <c r="F3800" s="2" t="n">
        <v>485499.78125</v>
      </c>
      <c r="G3800" s="2" t="n">
        <v>2156.81982421875</v>
      </c>
    </row>
    <row r="3801" customFormat="false" ht="12.5" hidden="false" customHeight="false" outlineLevel="0" collapsed="false">
      <c r="A3801" s="2" t="s">
        <v>101</v>
      </c>
      <c r="B3801" s="2" t="n">
        <v>40</v>
      </c>
      <c r="C3801" s="2" t="n">
        <v>382232.21875</v>
      </c>
      <c r="D3801" s="2" t="n">
        <v>99052.6171875</v>
      </c>
      <c r="E3801" s="2" t="n">
        <v>74091.421875</v>
      </c>
      <c r="F3801" s="2" t="n">
        <v>572905.875</v>
      </c>
      <c r="G3801" s="2" t="n">
        <v>3110.90502929688</v>
      </c>
    </row>
    <row r="3802" customFormat="false" ht="12.5" hidden="false" customHeight="false" outlineLevel="0" collapsed="false">
      <c r="A3802" s="2" t="s">
        <v>103</v>
      </c>
      <c r="B3802" s="2" t="n">
        <v>40</v>
      </c>
      <c r="C3802" s="2" t="n">
        <v>880096.625</v>
      </c>
      <c r="D3802" s="2" t="n">
        <v>147361.453125</v>
      </c>
      <c r="E3802" s="2" t="n">
        <v>68698.078125</v>
      </c>
      <c r="F3802" s="2" t="n">
        <v>493074.46875</v>
      </c>
      <c r="G3802" s="2" t="n">
        <v>2670.08740234375</v>
      </c>
    </row>
    <row r="3803" customFormat="false" ht="12.5" hidden="false" customHeight="false" outlineLevel="0" collapsed="false">
      <c r="A3803" s="2" t="s">
        <v>104</v>
      </c>
      <c r="B3803" s="2" t="n">
        <v>40</v>
      </c>
      <c r="C3803" s="2" t="n">
        <v>366112.8125</v>
      </c>
      <c r="D3803" s="2" t="n">
        <v>88612.484375</v>
      </c>
      <c r="E3803" s="2" t="n">
        <v>82690.0703125</v>
      </c>
      <c r="F3803" s="2" t="n">
        <v>545240.6875</v>
      </c>
      <c r="G3803" s="2" t="n">
        <v>2774.31323242188</v>
      </c>
    </row>
    <row r="3804" customFormat="false" ht="12.5" hidden="false" customHeight="false" outlineLevel="0" collapsed="false">
      <c r="A3804" s="2" t="s">
        <v>105</v>
      </c>
      <c r="B3804" s="2" t="n">
        <v>40</v>
      </c>
      <c r="C3804" s="2" t="n">
        <v>328450.71875</v>
      </c>
      <c r="D3804" s="2" t="n">
        <v>82828.046875</v>
      </c>
      <c r="E3804" s="2" t="n">
        <v>78616.328125</v>
      </c>
      <c r="F3804" s="2" t="n">
        <v>484059.59375</v>
      </c>
      <c r="G3804" s="2" t="n">
        <v>2707.45849609375</v>
      </c>
    </row>
    <row r="3805" customFormat="false" ht="12.5" hidden="false" customHeight="false" outlineLevel="0" collapsed="false">
      <c r="A3805" s="2" t="s">
        <v>107</v>
      </c>
      <c r="B3805" s="2" t="n">
        <v>40</v>
      </c>
      <c r="C3805" s="2" t="n">
        <v>1147821.625</v>
      </c>
      <c r="D3805" s="2" t="n">
        <v>162612.140625</v>
      </c>
      <c r="E3805" s="2" t="n">
        <v>93145.46875</v>
      </c>
      <c r="F3805" s="2" t="n">
        <v>556679.75</v>
      </c>
      <c r="G3805" s="2" t="n">
        <v>3434.712890625</v>
      </c>
    </row>
    <row r="3806" customFormat="false" ht="12.5" hidden="false" customHeight="false" outlineLevel="0" collapsed="false">
      <c r="A3806" s="2" t="s">
        <v>108</v>
      </c>
      <c r="B3806" s="2" t="n">
        <v>40</v>
      </c>
      <c r="C3806" s="2" t="n">
        <v>1143095.75</v>
      </c>
      <c r="D3806" s="2" t="n">
        <v>156615.546875</v>
      </c>
      <c r="E3806" s="2" t="n">
        <v>93539.640625</v>
      </c>
      <c r="F3806" s="2" t="n">
        <v>546149.8125</v>
      </c>
      <c r="G3806" s="2" t="n">
        <v>4104.09765625</v>
      </c>
    </row>
    <row r="3807" customFormat="false" ht="12.5" hidden="false" customHeight="false" outlineLevel="0" collapsed="false">
      <c r="A3807" s="2" t="s">
        <v>153</v>
      </c>
      <c r="B3807" s="2" t="n">
        <v>40</v>
      </c>
      <c r="C3807" s="2" t="n">
        <v>296299.0625</v>
      </c>
      <c r="D3807" s="2" t="n">
        <v>72220.453125</v>
      </c>
      <c r="E3807" s="2" t="n">
        <v>71256.5390625</v>
      </c>
      <c r="F3807" s="2" t="n">
        <v>428544.71875</v>
      </c>
      <c r="G3807" s="2" t="n">
        <v>2318.7763671875</v>
      </c>
    </row>
    <row r="3808" customFormat="false" ht="12.5" hidden="false" customHeight="false" outlineLevel="0" collapsed="false">
      <c r="A3808" s="2" t="s">
        <v>154</v>
      </c>
      <c r="B3808" s="2" t="n">
        <v>40</v>
      </c>
      <c r="C3808" s="2" t="n">
        <v>396186.78125</v>
      </c>
      <c r="D3808" s="2" t="n">
        <v>97879.5703125</v>
      </c>
      <c r="E3808" s="2" t="n">
        <v>85736.515625</v>
      </c>
      <c r="F3808" s="2" t="n">
        <v>512380.5625</v>
      </c>
      <c r="G3808" s="2" t="n">
        <v>3097.83056640625</v>
      </c>
    </row>
    <row r="3809" customFormat="false" ht="12.5" hidden="false" customHeight="false" outlineLevel="0" collapsed="false">
      <c r="A3809" s="2" t="s">
        <v>155</v>
      </c>
      <c r="B3809" s="2" t="n">
        <v>40</v>
      </c>
      <c r="C3809" s="2" t="n">
        <v>359599.375</v>
      </c>
      <c r="D3809" s="2" t="n">
        <v>88765.0625</v>
      </c>
      <c r="E3809" s="2" t="n">
        <v>77323.0546875</v>
      </c>
      <c r="F3809" s="2" t="n">
        <v>476802.25</v>
      </c>
      <c r="G3809" s="2" t="n">
        <v>2414.5634765625</v>
      </c>
    </row>
    <row r="3810" customFormat="false" ht="12.5" hidden="false" customHeight="false" outlineLevel="0" collapsed="false">
      <c r="A3810" s="2" t="s">
        <v>109</v>
      </c>
      <c r="B3810" s="2" t="n">
        <v>40</v>
      </c>
      <c r="C3810" s="2" t="n">
        <v>862343.9375</v>
      </c>
      <c r="D3810" s="2" t="n">
        <v>130383.09375</v>
      </c>
      <c r="E3810" s="2" t="n">
        <v>64454.5546875</v>
      </c>
      <c r="F3810" s="2" t="n">
        <v>430849.3125</v>
      </c>
      <c r="G3810" s="2" t="n">
        <v>1835.28112792969</v>
      </c>
    </row>
    <row r="3811" customFormat="false" ht="12.5" hidden="false" customHeight="false" outlineLevel="0" collapsed="false">
      <c r="A3811" s="2" t="s">
        <v>110</v>
      </c>
      <c r="B3811" s="2" t="n">
        <v>40</v>
      </c>
      <c r="C3811" s="2" t="n">
        <v>942253.1875</v>
      </c>
      <c r="D3811" s="2" t="n">
        <v>151215.921875</v>
      </c>
      <c r="E3811" s="2" t="n">
        <v>62253.98046875</v>
      </c>
      <c r="F3811" s="2" t="n">
        <v>440275.40625</v>
      </c>
      <c r="G3811" s="2" t="n">
        <v>1943.20959472656</v>
      </c>
    </row>
    <row r="3812" customFormat="false" ht="12.5" hidden="false" customHeight="false" outlineLevel="0" collapsed="false">
      <c r="A3812" s="2" t="s">
        <v>111</v>
      </c>
      <c r="B3812" s="2" t="n">
        <v>40</v>
      </c>
      <c r="C3812" s="2" t="n">
        <v>1049146</v>
      </c>
      <c r="D3812" s="2" t="n">
        <v>183857.515625</v>
      </c>
      <c r="E3812" s="2" t="n">
        <v>65471.9140625</v>
      </c>
      <c r="F3812" s="2" t="n">
        <v>500190.59375</v>
      </c>
      <c r="G3812" s="2" t="n">
        <v>2131.29150390625</v>
      </c>
    </row>
    <row r="3813" customFormat="false" ht="12.5" hidden="false" customHeight="false" outlineLevel="0" collapsed="false">
      <c r="A3813" s="2" t="s">
        <v>112</v>
      </c>
      <c r="B3813" s="2" t="n">
        <v>40</v>
      </c>
      <c r="C3813" s="2" t="n">
        <v>384673.8125</v>
      </c>
      <c r="D3813" s="2" t="n">
        <v>105184.96875</v>
      </c>
      <c r="E3813" s="2" t="n">
        <v>77928.0625</v>
      </c>
      <c r="F3813" s="2" t="n">
        <v>568760.625</v>
      </c>
      <c r="G3813" s="2" t="n">
        <v>3014.9794921875</v>
      </c>
    </row>
    <row r="3814" customFormat="false" ht="12.5" hidden="false" customHeight="false" outlineLevel="0" collapsed="false">
      <c r="A3814" s="2" t="s">
        <v>113</v>
      </c>
      <c r="B3814" s="2" t="n">
        <v>40</v>
      </c>
      <c r="C3814" s="2" t="n">
        <v>306359.03125</v>
      </c>
      <c r="D3814" s="2" t="n">
        <v>84387.296875</v>
      </c>
      <c r="E3814" s="2" t="n">
        <v>66733.9921875</v>
      </c>
      <c r="F3814" s="2" t="n">
        <v>475975.1875</v>
      </c>
      <c r="G3814" s="2" t="n">
        <v>1616.19812011719</v>
      </c>
    </row>
    <row r="3815" customFormat="false" ht="12.5" hidden="false" customHeight="false" outlineLevel="0" collapsed="false">
      <c r="A3815" s="2" t="s">
        <v>114</v>
      </c>
      <c r="B3815" s="2" t="n">
        <v>40</v>
      </c>
      <c r="C3815" s="2" t="n">
        <v>406556.71875</v>
      </c>
      <c r="D3815" s="2" t="n">
        <v>103790.234375</v>
      </c>
      <c r="E3815" s="2" t="n">
        <v>90453.3984375</v>
      </c>
      <c r="F3815" s="2" t="n">
        <v>572501.125</v>
      </c>
      <c r="G3815" s="2" t="n">
        <v>3242.59350585938</v>
      </c>
    </row>
    <row r="3816" customFormat="false" ht="12.5" hidden="false" customHeight="false" outlineLevel="0" collapsed="false">
      <c r="A3816" s="2" t="s">
        <v>115</v>
      </c>
      <c r="B3816" s="2" t="n">
        <v>40</v>
      </c>
      <c r="C3816" s="2" t="n">
        <v>1228943.625</v>
      </c>
      <c r="D3816" s="2" t="n">
        <v>167301.703125</v>
      </c>
      <c r="E3816" s="2" t="n">
        <v>78337.8984375</v>
      </c>
      <c r="F3816" s="2" t="n">
        <v>495744.21875</v>
      </c>
      <c r="G3816" s="2" t="n">
        <v>2580.78198242188</v>
      </c>
    </row>
    <row r="3817" customFormat="false" ht="12.5" hidden="false" customHeight="false" outlineLevel="0" collapsed="false">
      <c r="A3817" s="2" t="s">
        <v>117</v>
      </c>
      <c r="B3817" s="2" t="n">
        <v>40</v>
      </c>
      <c r="C3817" s="2" t="n">
        <v>1383797</v>
      </c>
      <c r="D3817" s="2" t="n">
        <v>190016.890625</v>
      </c>
      <c r="E3817" s="2" t="n">
        <v>108671.5546875</v>
      </c>
      <c r="F3817" s="2" t="n">
        <v>662278.75</v>
      </c>
      <c r="G3817" s="2" t="n">
        <v>3649.44482421875</v>
      </c>
    </row>
    <row r="3818" customFormat="false" ht="12.5" hidden="false" customHeight="false" outlineLevel="0" collapsed="false">
      <c r="A3818" s="2" t="s">
        <v>118</v>
      </c>
      <c r="B3818" s="2" t="n">
        <v>40</v>
      </c>
      <c r="C3818" s="2" t="n">
        <v>1108248.5</v>
      </c>
      <c r="D3818" s="2" t="n">
        <v>152714.6875</v>
      </c>
      <c r="E3818" s="2" t="n">
        <v>93154.4140625</v>
      </c>
      <c r="F3818" s="2" t="n">
        <v>554790.9375</v>
      </c>
      <c r="G3818" s="2" t="n">
        <v>3340.62036132813</v>
      </c>
    </row>
    <row r="3819" customFormat="false" ht="12.5" hidden="false" customHeight="false" outlineLevel="0" collapsed="false">
      <c r="A3819" s="2" t="s">
        <v>156</v>
      </c>
      <c r="B3819" s="2" t="n">
        <v>40</v>
      </c>
      <c r="C3819" s="2" t="n">
        <v>323232.15625</v>
      </c>
      <c r="D3819" s="2" t="n">
        <v>80678.9609375</v>
      </c>
      <c r="E3819" s="2" t="n">
        <v>78975.9921875</v>
      </c>
      <c r="F3819" s="2" t="n">
        <v>479272.03125</v>
      </c>
      <c r="G3819" s="2" t="n">
        <v>2448.13305664063</v>
      </c>
    </row>
    <row r="3820" customFormat="false" ht="12.5" hidden="false" customHeight="false" outlineLevel="0" collapsed="false">
      <c r="A3820" s="2" t="s">
        <v>157</v>
      </c>
      <c r="B3820" s="2" t="n">
        <v>40</v>
      </c>
      <c r="C3820" s="2" t="n">
        <v>378167.0625</v>
      </c>
      <c r="D3820" s="2" t="n">
        <v>93367.859375</v>
      </c>
      <c r="E3820" s="2" t="n">
        <v>84079.234375</v>
      </c>
      <c r="F3820" s="2" t="n">
        <v>508942.125</v>
      </c>
      <c r="G3820" s="2" t="n">
        <v>3213.1953125</v>
      </c>
    </row>
    <row r="3821" customFormat="false" ht="12.5" hidden="false" customHeight="false" outlineLevel="0" collapsed="false">
      <c r="A3821" s="2" t="s">
        <v>158</v>
      </c>
      <c r="B3821" s="2" t="n">
        <v>40</v>
      </c>
      <c r="C3821" s="2" t="n">
        <v>431342.3125</v>
      </c>
      <c r="D3821" s="2" t="n">
        <v>105259.4453125</v>
      </c>
      <c r="E3821" s="2" t="n">
        <v>90283.90625</v>
      </c>
      <c r="F3821" s="2" t="n">
        <v>561665.9375</v>
      </c>
      <c r="G3821" s="2" t="n">
        <v>2902.21655273438</v>
      </c>
    </row>
    <row r="3822" customFormat="false" ht="12.5" hidden="false" customHeight="false" outlineLevel="0" collapsed="false">
      <c r="A3822" s="2" t="s">
        <v>119</v>
      </c>
      <c r="B3822" s="2" t="n">
        <v>40</v>
      </c>
      <c r="C3822" s="2" t="n">
        <v>1185785.375</v>
      </c>
      <c r="D3822" s="2" t="n">
        <v>178687.4375</v>
      </c>
      <c r="E3822" s="2" t="n">
        <v>72274.0703125</v>
      </c>
      <c r="F3822" s="2" t="n">
        <v>491393.0625</v>
      </c>
      <c r="G3822" s="2" t="n">
        <v>1802.38623046875</v>
      </c>
    </row>
    <row r="3823" customFormat="false" ht="12.5" hidden="false" customHeight="false" outlineLevel="0" collapsed="false">
      <c r="A3823" s="2" t="s">
        <v>120</v>
      </c>
      <c r="B3823" s="2" t="n">
        <v>40</v>
      </c>
      <c r="C3823" s="2" t="n">
        <v>1031735.4375</v>
      </c>
      <c r="D3823" s="2" t="n">
        <v>173342.625</v>
      </c>
      <c r="E3823" s="2" t="n">
        <v>66784.5</v>
      </c>
      <c r="F3823" s="2" t="n">
        <v>478157.9375</v>
      </c>
      <c r="G3823" s="2" t="n">
        <v>766.140014648438</v>
      </c>
    </row>
    <row r="3824" customFormat="false" ht="12.5" hidden="false" customHeight="false" outlineLevel="0" collapsed="false">
      <c r="A3824" s="2" t="s">
        <v>121</v>
      </c>
      <c r="B3824" s="2" t="n">
        <v>40</v>
      </c>
      <c r="C3824" s="2" t="n">
        <v>325096.84375</v>
      </c>
      <c r="D3824" s="2" t="n">
        <v>84806.765625</v>
      </c>
      <c r="E3824" s="2" t="n">
        <v>64606.14453125</v>
      </c>
      <c r="F3824" s="2" t="n">
        <v>502312.25</v>
      </c>
      <c r="G3824" s="2" t="n">
        <v>2046.41003417969</v>
      </c>
    </row>
    <row r="3825" customFormat="false" ht="12.5" hidden="false" customHeight="false" outlineLevel="0" collapsed="false">
      <c r="A3825" s="2" t="s">
        <v>159</v>
      </c>
      <c r="B3825" s="2" t="n">
        <v>40</v>
      </c>
      <c r="C3825" s="2" t="n">
        <v>368645.5</v>
      </c>
      <c r="D3825" s="2" t="n">
        <v>95202.578125</v>
      </c>
      <c r="E3825" s="2" t="n">
        <v>73265.6640625</v>
      </c>
      <c r="F3825" s="2" t="n">
        <v>581121.625</v>
      </c>
      <c r="G3825" s="2" t="n">
        <v>3356.32836914063</v>
      </c>
    </row>
    <row r="3826" customFormat="false" ht="12.5" hidden="false" customHeight="false" outlineLevel="0" collapsed="false">
      <c r="A3826" s="2" t="s">
        <v>160</v>
      </c>
      <c r="B3826" s="2" t="n">
        <v>40</v>
      </c>
      <c r="C3826" s="2" t="n">
        <v>343936.90625</v>
      </c>
      <c r="D3826" s="2" t="n">
        <v>89041.265625</v>
      </c>
      <c r="E3826" s="2" t="n">
        <v>73074.2734375</v>
      </c>
      <c r="F3826" s="2" t="n">
        <v>532953.8125</v>
      </c>
      <c r="G3826" s="2" t="n">
        <v>25251.849609375</v>
      </c>
    </row>
    <row r="3827" customFormat="false" ht="12.5" hidden="false" customHeight="false" outlineLevel="0" collapsed="false">
      <c r="A3827" s="2" t="s">
        <v>161</v>
      </c>
      <c r="B3827" s="2" t="n">
        <v>40</v>
      </c>
      <c r="C3827" s="2" t="n">
        <v>435142.75</v>
      </c>
      <c r="D3827" s="2" t="n">
        <v>103639.9296875</v>
      </c>
      <c r="E3827" s="2" t="n">
        <v>91623.90625</v>
      </c>
      <c r="F3827" s="2" t="n">
        <v>621831.6875</v>
      </c>
      <c r="G3827" s="2" t="n">
        <v>3179.55419921875</v>
      </c>
    </row>
    <row r="3828" customFormat="false" ht="12.5" hidden="false" customHeight="false" outlineLevel="0" collapsed="false">
      <c r="A3828" s="2" t="s">
        <v>122</v>
      </c>
      <c r="B3828" s="2" t="n">
        <v>40</v>
      </c>
      <c r="C3828" s="2" t="n">
        <v>410502.375</v>
      </c>
      <c r="D3828" s="2" t="n">
        <v>105487.6796875</v>
      </c>
      <c r="E3828" s="2" t="n">
        <v>96958.953125</v>
      </c>
      <c r="F3828" s="2" t="n">
        <v>630322.625</v>
      </c>
      <c r="G3828" s="2" t="n">
        <v>2771.83276367188</v>
      </c>
    </row>
    <row r="3829" customFormat="false" ht="12.5" hidden="false" customHeight="false" outlineLevel="0" collapsed="false">
      <c r="A3829" s="2" t="s">
        <v>124</v>
      </c>
      <c r="B3829" s="2" t="n">
        <v>40</v>
      </c>
      <c r="C3829" s="2" t="n">
        <v>478637.84375</v>
      </c>
      <c r="D3829" s="2" t="n">
        <v>114272.359375</v>
      </c>
      <c r="E3829" s="2" t="n">
        <v>116082.328125</v>
      </c>
      <c r="F3829" s="2" t="n">
        <v>727760.375</v>
      </c>
      <c r="G3829" s="2" t="n">
        <v>3660.35131835938</v>
      </c>
    </row>
    <row r="3830" customFormat="false" ht="12.5" hidden="false" customHeight="false" outlineLevel="0" collapsed="false">
      <c r="A3830" s="2" t="s">
        <v>125</v>
      </c>
      <c r="B3830" s="2" t="n">
        <v>40</v>
      </c>
      <c r="C3830" s="2" t="n">
        <v>500614.5625</v>
      </c>
      <c r="D3830" s="2" t="n">
        <v>119465.25</v>
      </c>
      <c r="E3830" s="2" t="n">
        <v>120940.5390625</v>
      </c>
      <c r="F3830" s="2" t="n">
        <v>736537.3125</v>
      </c>
      <c r="G3830" s="2" t="n">
        <v>4042.3310546875</v>
      </c>
    </row>
    <row r="3831" customFormat="false" ht="12.5" hidden="false" customHeight="false" outlineLevel="0" collapsed="false">
      <c r="A3831" s="2" t="s">
        <v>126</v>
      </c>
      <c r="B3831" s="2" t="n">
        <v>40</v>
      </c>
      <c r="C3831" s="2" t="n">
        <v>1042960.8125</v>
      </c>
      <c r="D3831" s="2" t="n">
        <v>155697.828125</v>
      </c>
      <c r="E3831" s="2" t="n">
        <v>75846.046875</v>
      </c>
      <c r="F3831" s="2" t="n">
        <v>468735.59375</v>
      </c>
      <c r="G3831" s="2" t="n">
        <v>2559.38452148438</v>
      </c>
    </row>
    <row r="3832" customFormat="false" ht="12.5" hidden="false" customHeight="false" outlineLevel="0" collapsed="false">
      <c r="A3832" s="2" t="s">
        <v>127</v>
      </c>
      <c r="B3832" s="2" t="n">
        <v>40</v>
      </c>
      <c r="C3832" s="2" t="n">
        <v>388179.15625</v>
      </c>
      <c r="D3832" s="2" t="n">
        <v>93525.9375</v>
      </c>
      <c r="E3832" s="2" t="n">
        <v>83764.96875</v>
      </c>
      <c r="F3832" s="2" t="n">
        <v>516257.125</v>
      </c>
      <c r="G3832" s="2" t="n">
        <v>2924.904296875</v>
      </c>
    </row>
    <row r="3833" customFormat="false" ht="12.5" hidden="false" customHeight="false" outlineLevel="0" collapsed="false">
      <c r="A3833" s="2" t="s">
        <v>128</v>
      </c>
      <c r="B3833" s="2" t="n">
        <v>40</v>
      </c>
      <c r="C3833" s="2" t="n">
        <v>437268.21875</v>
      </c>
      <c r="D3833" s="2" t="n">
        <v>103696.0234375</v>
      </c>
      <c r="E3833" s="2" t="n">
        <v>91157.078125</v>
      </c>
      <c r="F3833" s="2" t="n">
        <v>574053.875</v>
      </c>
      <c r="G3833" s="2" t="n">
        <v>3354.91845703125</v>
      </c>
    </row>
    <row r="3834" customFormat="false" ht="12.5" hidden="false" customHeight="false" outlineLevel="0" collapsed="false">
      <c r="A3834" s="2" t="s">
        <v>129</v>
      </c>
      <c r="B3834" s="2" t="n">
        <v>40</v>
      </c>
      <c r="C3834" s="2" t="n">
        <v>1085566.5</v>
      </c>
      <c r="D3834" s="2" t="n">
        <v>176911.328125</v>
      </c>
      <c r="E3834" s="2" t="n">
        <v>71967.2890625</v>
      </c>
      <c r="F3834" s="2" t="n">
        <v>496091.9375</v>
      </c>
      <c r="G3834" s="2" t="n">
        <v>1140.30395507813</v>
      </c>
    </row>
    <row r="3835" customFormat="false" ht="12.5" hidden="false" customHeight="false" outlineLevel="0" collapsed="false">
      <c r="A3835" s="2" t="s">
        <v>130</v>
      </c>
      <c r="B3835" s="2" t="n">
        <v>40</v>
      </c>
      <c r="C3835" s="2" t="n">
        <v>340862.0625</v>
      </c>
      <c r="D3835" s="2" t="n">
        <v>91846.7890625</v>
      </c>
      <c r="E3835" s="2" t="n">
        <v>66058.7734375</v>
      </c>
      <c r="F3835" s="2" t="n">
        <v>468709.3125</v>
      </c>
      <c r="G3835" s="2" t="n">
        <v>2068.1884765625</v>
      </c>
    </row>
    <row r="3836" customFormat="false" ht="12.5" hidden="false" customHeight="false" outlineLevel="0" collapsed="false">
      <c r="A3836" s="2" t="s">
        <v>131</v>
      </c>
      <c r="B3836" s="2" t="n">
        <v>40</v>
      </c>
      <c r="C3836" s="2" t="n">
        <v>391785.84375</v>
      </c>
      <c r="D3836" s="2" t="n">
        <v>108157.1015625</v>
      </c>
      <c r="E3836" s="2" t="n">
        <v>71990.0859375</v>
      </c>
      <c r="F3836" s="2" t="n">
        <v>565724.125</v>
      </c>
      <c r="G3836" s="2" t="n">
        <v>1805.12255859375</v>
      </c>
    </row>
    <row r="3837" customFormat="false" ht="12.5" hidden="false" customHeight="false" outlineLevel="0" collapsed="false">
      <c r="A3837" s="2" t="s">
        <v>162</v>
      </c>
      <c r="B3837" s="2" t="n">
        <v>40</v>
      </c>
      <c r="C3837" s="2" t="n">
        <v>430690</v>
      </c>
      <c r="D3837" s="2" t="n">
        <v>111298.046875</v>
      </c>
      <c r="E3837" s="2" t="n">
        <v>76351.46875</v>
      </c>
      <c r="F3837" s="2" t="n">
        <v>618340.0625</v>
      </c>
      <c r="G3837" s="2" t="n">
        <v>2973.09252929688</v>
      </c>
    </row>
    <row r="3838" customFormat="false" ht="12.5" hidden="false" customHeight="false" outlineLevel="0" collapsed="false">
      <c r="A3838" s="2" t="s">
        <v>163</v>
      </c>
      <c r="B3838" s="2" t="n">
        <v>40</v>
      </c>
      <c r="C3838" s="2" t="n">
        <v>337503.09375</v>
      </c>
      <c r="D3838" s="2" t="n">
        <v>88254.8984375</v>
      </c>
      <c r="E3838" s="2" t="n">
        <v>70075.4921875</v>
      </c>
      <c r="F3838" s="2" t="n">
        <v>538601.5625</v>
      </c>
      <c r="G3838" s="2" t="n">
        <v>2658.2255859375</v>
      </c>
    </row>
    <row r="3839" customFormat="false" ht="12.5" hidden="false" customHeight="false" outlineLevel="0" collapsed="false">
      <c r="A3839" s="2" t="s">
        <v>164</v>
      </c>
      <c r="B3839" s="2" t="n">
        <v>40</v>
      </c>
      <c r="C3839" s="2" t="n">
        <v>438826.75</v>
      </c>
      <c r="D3839" s="2" t="n">
        <v>104468.140625</v>
      </c>
      <c r="E3839" s="2" t="n">
        <v>85603.5</v>
      </c>
      <c r="F3839" s="2" t="n">
        <v>593277.5</v>
      </c>
      <c r="G3839" s="2" t="n">
        <v>3591.77758789063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 t="n">
        <v>299459.875</v>
      </c>
      <c r="D3840" s="2" t="n">
        <v>25032.623046875</v>
      </c>
      <c r="E3840" s="2" t="n">
        <v>13586.4912109375</v>
      </c>
      <c r="F3840" s="2" t="n">
        <v>11273.9033203125</v>
      </c>
      <c r="G3840" s="2" t="n">
        <v>3544.27124023438</v>
      </c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 t="n">
        <v>424447.09375</v>
      </c>
      <c r="D3841" s="2" t="n">
        <v>37658.78125</v>
      </c>
      <c r="E3841" s="2" t="n">
        <v>21096.5859375</v>
      </c>
      <c r="F3841" s="2" t="n">
        <v>17502.5625</v>
      </c>
      <c r="G3841" s="2" t="n">
        <v>4784.55419921875</v>
      </c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 t="n">
        <v>378912.1875</v>
      </c>
      <c r="D3842" s="2" t="n">
        <v>33305.2734375</v>
      </c>
      <c r="E3842" s="2" t="n">
        <v>18717.44921875</v>
      </c>
      <c r="F3842" s="2" t="n">
        <v>14885.3466796875</v>
      </c>
      <c r="G3842" s="2" t="n">
        <v>3887.947265625</v>
      </c>
    </row>
    <row r="3843" customFormat="false" ht="12.5" hidden="false" customHeight="false" outlineLevel="0" collapsed="false">
      <c r="A3843" s="2" t="s">
        <v>132</v>
      </c>
      <c r="B3843" s="2" t="n">
        <v>40</v>
      </c>
      <c r="C3843" s="2" t="n">
        <v>328030.0625</v>
      </c>
      <c r="D3843" s="2" t="n">
        <v>83601.5546875</v>
      </c>
      <c r="E3843" s="2" t="n">
        <v>72011.265625</v>
      </c>
      <c r="F3843" s="2" t="n">
        <v>470559.4375</v>
      </c>
      <c r="G3843" s="2" t="n">
        <v>2386.21435546875</v>
      </c>
    </row>
    <row r="3844" customFormat="false" ht="12.5" hidden="false" customHeight="false" outlineLevel="0" collapsed="false">
      <c r="A3844" s="2" t="s">
        <v>133</v>
      </c>
      <c r="B3844" s="2" t="n">
        <v>40</v>
      </c>
      <c r="C3844" s="2" t="n">
        <v>397942.84375</v>
      </c>
      <c r="D3844" s="2" t="n">
        <v>99578.859375</v>
      </c>
      <c r="E3844" s="2" t="n">
        <v>84115.9609375</v>
      </c>
      <c r="F3844" s="2" t="n">
        <v>550006.125</v>
      </c>
      <c r="G3844" s="2" t="n">
        <v>2972.23852539063</v>
      </c>
    </row>
    <row r="3845" customFormat="false" ht="12.5" hidden="false" customHeight="false" outlineLevel="0" collapsed="false">
      <c r="A3845" s="2" t="s">
        <v>134</v>
      </c>
      <c r="B3845" s="2" t="n">
        <v>40</v>
      </c>
      <c r="C3845" s="2" t="n">
        <v>394507.3125</v>
      </c>
      <c r="D3845" s="2" t="n">
        <v>97268.8046875</v>
      </c>
      <c r="E3845" s="2" t="n">
        <v>83020.21875</v>
      </c>
      <c r="F3845" s="2" t="n">
        <v>559610</v>
      </c>
      <c r="G3845" s="2" t="n">
        <v>3294.38989257813</v>
      </c>
    </row>
    <row r="3846" customFormat="false" ht="12.5" hidden="false" customHeight="false" outlineLevel="0" collapsed="false">
      <c r="A3846" s="2" t="s">
        <v>168</v>
      </c>
      <c r="B3846" s="2" t="n">
        <v>40</v>
      </c>
      <c r="C3846" s="2" t="n">
        <v>277554.8125</v>
      </c>
      <c r="D3846" s="2" t="n">
        <v>22498.92578125</v>
      </c>
      <c r="E3846" s="2" t="n">
        <v>11597.1044921875</v>
      </c>
      <c r="F3846" s="2" t="n">
        <v>10040.677734375</v>
      </c>
      <c r="G3846" s="2" t="n">
        <v>2580.81567382813</v>
      </c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 t="n">
        <v>288478.84375</v>
      </c>
      <c r="D3847" s="2" t="n">
        <v>22745.533203125</v>
      </c>
      <c r="E3847" s="2" t="n">
        <v>11445.3076171875</v>
      </c>
      <c r="F3847" s="2" t="n">
        <v>9560.0283203125</v>
      </c>
      <c r="G3847" s="2" t="n">
        <v>2642.90380859375</v>
      </c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 t="n">
        <v>329287.03125</v>
      </c>
      <c r="D3848" s="2" t="n">
        <v>25073.244140625</v>
      </c>
      <c r="E3848" s="2" t="n">
        <v>11653.02734375</v>
      </c>
      <c r="F3848" s="2" t="n">
        <v>9299.7294921875</v>
      </c>
      <c r="G3848" s="2" t="n">
        <v>1884.79089355469</v>
      </c>
    </row>
    <row r="3849" customFormat="false" ht="12.5" hidden="false" customHeight="false" outlineLevel="0" collapsed="false">
      <c r="A3849" s="2" t="s">
        <v>44</v>
      </c>
      <c r="B3849" s="2" t="n">
        <v>41</v>
      </c>
      <c r="C3849" s="2" t="n">
        <v>266209.59375</v>
      </c>
      <c r="D3849" s="2" t="n">
        <v>68132.8203125</v>
      </c>
      <c r="E3849" s="2" t="n">
        <v>46001.5078125</v>
      </c>
      <c r="F3849" s="2" t="n">
        <v>416969.9375</v>
      </c>
      <c r="G3849" s="2" t="n">
        <v>1564.87170410156</v>
      </c>
    </row>
    <row r="3850" customFormat="false" ht="12.5" hidden="false" customHeight="false" outlineLevel="0" collapsed="false">
      <c r="A3850" s="2" t="s">
        <v>52</v>
      </c>
      <c r="B3850" s="2" t="n">
        <v>41</v>
      </c>
      <c r="C3850" s="2" t="n">
        <v>252381.375</v>
      </c>
      <c r="D3850" s="2" t="n">
        <v>60700.73046875</v>
      </c>
      <c r="E3850" s="2" t="n">
        <v>48239.46484375</v>
      </c>
      <c r="F3850" s="2" t="n">
        <v>403196.78125</v>
      </c>
      <c r="G3850" s="2" t="n">
        <v>1805.98571777344</v>
      </c>
    </row>
    <row r="3851" customFormat="false" ht="12.5" hidden="false" customHeight="false" outlineLevel="0" collapsed="false">
      <c r="A3851" s="2" t="s">
        <v>53</v>
      </c>
      <c r="B3851" s="2" t="n">
        <v>41</v>
      </c>
      <c r="C3851" s="2" t="n">
        <v>246960.78125</v>
      </c>
      <c r="D3851" s="2" t="n">
        <v>56247.49609375</v>
      </c>
      <c r="E3851" s="2" t="n">
        <v>51592.44140625</v>
      </c>
      <c r="F3851" s="2" t="n">
        <v>412553.90625</v>
      </c>
      <c r="G3851" s="2" t="n">
        <v>1968.59204101563</v>
      </c>
    </row>
    <row r="3852" customFormat="false" ht="12.5" hidden="false" customHeight="false" outlineLevel="0" collapsed="false">
      <c r="A3852" s="2" t="s">
        <v>147</v>
      </c>
      <c r="B3852" s="2" t="n">
        <v>41</v>
      </c>
      <c r="C3852" s="2" t="n">
        <v>229807.875</v>
      </c>
      <c r="D3852" s="2" t="n">
        <v>51493.99609375</v>
      </c>
      <c r="E3852" s="2" t="n">
        <v>49020.171875</v>
      </c>
      <c r="F3852" s="2" t="n">
        <v>369078.0625</v>
      </c>
      <c r="G3852" s="2" t="n">
        <v>1533.9140625</v>
      </c>
    </row>
    <row r="3853" customFormat="false" ht="12.5" hidden="false" customHeight="false" outlineLevel="0" collapsed="false">
      <c r="A3853" s="2" t="s">
        <v>148</v>
      </c>
      <c r="B3853" s="2" t="n">
        <v>41</v>
      </c>
      <c r="C3853" s="2" t="n">
        <v>294183.3125</v>
      </c>
      <c r="D3853" s="2" t="n">
        <v>65518.69921875</v>
      </c>
      <c r="E3853" s="2" t="n">
        <v>60176.6875</v>
      </c>
      <c r="F3853" s="2" t="n">
        <v>427377.90625</v>
      </c>
      <c r="G3853" s="2" t="n">
        <v>2111.86547851563</v>
      </c>
    </row>
    <row r="3854" customFormat="false" ht="12.5" hidden="false" customHeight="false" outlineLevel="0" collapsed="false">
      <c r="A3854" s="2" t="s">
        <v>149</v>
      </c>
      <c r="B3854" s="2" t="n">
        <v>41</v>
      </c>
      <c r="C3854" s="2" t="n">
        <v>305668.78125</v>
      </c>
      <c r="D3854" s="2" t="n">
        <v>61154.44921875</v>
      </c>
      <c r="E3854" s="2" t="n">
        <v>61451.1875</v>
      </c>
      <c r="F3854" s="2" t="n">
        <v>425855.59375</v>
      </c>
      <c r="G3854" s="2" t="n">
        <v>2591.22534179688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197412.078125</v>
      </c>
      <c r="D3855" s="2" t="n">
        <v>45688.5078125</v>
      </c>
      <c r="E3855" s="2" t="n">
        <v>44907.296875</v>
      </c>
      <c r="F3855" s="2" t="n">
        <v>325185.625</v>
      </c>
      <c r="G3855" s="2" t="n">
        <v>1770.39196777344</v>
      </c>
    </row>
    <row r="3856" customFormat="false" ht="12.5" hidden="false" customHeight="false" outlineLevel="0" collapsed="false">
      <c r="A3856" s="2" t="s">
        <v>56</v>
      </c>
      <c r="B3856" s="2" t="n">
        <v>41</v>
      </c>
      <c r="C3856" s="2" t="n">
        <v>264207.75</v>
      </c>
      <c r="D3856" s="2" t="n">
        <v>57980.2890625</v>
      </c>
      <c r="E3856" s="2" t="n">
        <v>56592.984375</v>
      </c>
      <c r="F3856" s="2" t="n">
        <v>405883.03125</v>
      </c>
      <c r="G3856" s="2" t="n">
        <v>2332.95458984375</v>
      </c>
    </row>
    <row r="3857" customFormat="false" ht="12.5" hidden="false" customHeight="false" outlineLevel="0" collapsed="false">
      <c r="A3857" s="2" t="s">
        <v>57</v>
      </c>
      <c r="B3857" s="2" t="n">
        <v>41</v>
      </c>
      <c r="C3857" s="2" t="n">
        <v>287460.21875</v>
      </c>
      <c r="D3857" s="2" t="n">
        <v>64108.02734375</v>
      </c>
      <c r="E3857" s="2" t="n">
        <v>57940.52734375</v>
      </c>
      <c r="F3857" s="2" t="n">
        <v>419038.5625</v>
      </c>
      <c r="G3857" s="2" t="n">
        <v>2319.2685546875</v>
      </c>
    </row>
    <row r="3858" customFormat="false" ht="12.5" hidden="false" customHeight="false" outlineLevel="0" collapsed="false">
      <c r="A3858" s="2" t="s">
        <v>58</v>
      </c>
      <c r="B3858" s="2" t="n">
        <v>41</v>
      </c>
      <c r="C3858" s="2" t="n">
        <v>266508.25</v>
      </c>
      <c r="D3858" s="2" t="n">
        <v>66255.2265625</v>
      </c>
      <c r="E3858" s="2" t="n">
        <v>53763.14453125</v>
      </c>
      <c r="F3858" s="2" t="n">
        <v>407163.1875</v>
      </c>
      <c r="G3858" s="2" t="n">
        <v>1916.26184082031</v>
      </c>
    </row>
    <row r="3859" customFormat="false" ht="12.5" hidden="false" customHeight="false" outlineLevel="0" collapsed="false">
      <c r="A3859" s="2" t="s">
        <v>60</v>
      </c>
      <c r="B3859" s="2" t="n">
        <v>41</v>
      </c>
      <c r="C3859" s="2" t="n">
        <v>286764.1875</v>
      </c>
      <c r="D3859" s="2" t="n">
        <v>77044.8359375</v>
      </c>
      <c r="E3859" s="2" t="n">
        <v>53491.62109375</v>
      </c>
      <c r="F3859" s="2" t="n">
        <v>438860.625</v>
      </c>
      <c r="G3859" s="2" t="n">
        <v>0</v>
      </c>
    </row>
    <row r="3860" customFormat="false" ht="12.5" hidden="false" customHeight="false" outlineLevel="0" collapsed="false">
      <c r="A3860" s="2" t="s">
        <v>61</v>
      </c>
      <c r="B3860" s="2" t="n">
        <v>41</v>
      </c>
      <c r="C3860" s="2" t="n">
        <v>315879.71875</v>
      </c>
      <c r="D3860" s="2" t="n">
        <v>84159.7578125</v>
      </c>
      <c r="E3860" s="2" t="n">
        <v>55869.70703125</v>
      </c>
      <c r="F3860" s="2" t="n">
        <v>465319.625</v>
      </c>
      <c r="G3860" s="2" t="n">
        <v>2192.99584960938</v>
      </c>
    </row>
    <row r="3861" customFormat="false" ht="12.5" hidden="false" customHeight="false" outlineLevel="0" collapsed="false">
      <c r="A3861" s="2" t="s">
        <v>62</v>
      </c>
      <c r="B3861" s="2" t="n">
        <v>41</v>
      </c>
      <c r="C3861" s="2" t="n">
        <v>237295.703125</v>
      </c>
      <c r="D3861" s="2" t="n">
        <v>58161.84375</v>
      </c>
      <c r="E3861" s="2" t="n">
        <v>45720.2578125</v>
      </c>
      <c r="F3861" s="2" t="n">
        <v>387929.15625</v>
      </c>
      <c r="G3861" s="2" t="n">
        <v>2424.51293945313</v>
      </c>
    </row>
    <row r="3862" customFormat="false" ht="12.5" hidden="false" customHeight="false" outlineLevel="0" collapsed="false">
      <c r="A3862" s="2" t="s">
        <v>64</v>
      </c>
      <c r="B3862" s="2" t="n">
        <v>41</v>
      </c>
      <c r="C3862" s="2" t="n">
        <v>232557.078125</v>
      </c>
      <c r="D3862" s="2" t="n">
        <v>56236.8125</v>
      </c>
      <c r="E3862" s="2" t="n">
        <v>49561.3515625</v>
      </c>
      <c r="F3862" s="2" t="n">
        <v>394319.375</v>
      </c>
      <c r="G3862" s="2" t="n">
        <v>2555.25561523438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252110.21875</v>
      </c>
      <c r="D3863" s="2" t="n">
        <v>59050.3671875</v>
      </c>
      <c r="E3863" s="2" t="n">
        <v>56200.30078125</v>
      </c>
      <c r="F3863" s="2" t="n">
        <v>418582.03125</v>
      </c>
      <c r="G3863" s="2" t="n">
        <v>1735.01391601563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983767.3125</v>
      </c>
      <c r="D3864" s="2" t="n">
        <v>128943.0234375</v>
      </c>
      <c r="E3864" s="2" t="n">
        <v>51979.9375</v>
      </c>
      <c r="F3864" s="2" t="n">
        <v>380758.8125</v>
      </c>
      <c r="G3864" s="2" t="n">
        <v>9479.9677734375</v>
      </c>
    </row>
    <row r="3865" customFormat="false" ht="12.5" hidden="false" customHeight="false" outlineLevel="0" collapsed="false">
      <c r="A3865" s="2" t="s">
        <v>68</v>
      </c>
      <c r="B3865" s="2" t="n">
        <v>41</v>
      </c>
      <c r="C3865" s="2" t="n">
        <v>1070020.625</v>
      </c>
      <c r="D3865" s="2" t="n">
        <v>142469.21875</v>
      </c>
      <c r="E3865" s="2" t="n">
        <v>63869.78515625</v>
      </c>
      <c r="F3865" s="2" t="n">
        <v>431477.8125</v>
      </c>
      <c r="G3865" s="2" t="n">
        <v>3099.99536132813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1210358.5</v>
      </c>
      <c r="D3866" s="2" t="n">
        <v>153252.21875</v>
      </c>
      <c r="E3866" s="2" t="n">
        <v>69789.7890625</v>
      </c>
      <c r="F3866" s="2" t="n">
        <v>465621.03125</v>
      </c>
      <c r="G3866" s="2" t="n">
        <v>2968.65356445313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184410.515625</v>
      </c>
      <c r="D3867" s="2" t="n">
        <v>43603.80859375</v>
      </c>
      <c r="E3867" s="2" t="n">
        <v>44087.48046875</v>
      </c>
      <c r="F3867" s="2" t="n">
        <v>299720.9375</v>
      </c>
      <c r="G3867" s="2" t="n">
        <v>2059.12963867188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255324.421875</v>
      </c>
      <c r="D3868" s="2" t="n">
        <v>58944.53125</v>
      </c>
      <c r="E3868" s="2" t="n">
        <v>57641.45703125</v>
      </c>
      <c r="F3868" s="2" t="n">
        <v>383386.40625</v>
      </c>
      <c r="G3868" s="2" t="n">
        <v>2073.93359375</v>
      </c>
    </row>
    <row r="3869" customFormat="false" ht="12.5" hidden="false" customHeight="false" outlineLevel="0" collapsed="false">
      <c r="A3869" s="2" t="s">
        <v>72</v>
      </c>
      <c r="B3869" s="2" t="n">
        <v>41</v>
      </c>
      <c r="C3869" s="2" t="n">
        <v>255109.296875</v>
      </c>
      <c r="D3869" s="2" t="n">
        <v>58483.125</v>
      </c>
      <c r="E3869" s="2" t="n">
        <v>57311.21484375</v>
      </c>
      <c r="F3869" s="2" t="n">
        <v>396779.84375</v>
      </c>
      <c r="G3869" s="2" t="n">
        <v>1641.08520507813</v>
      </c>
    </row>
    <row r="3870" customFormat="false" ht="12.5" hidden="false" customHeight="false" outlineLevel="0" collapsed="false">
      <c r="A3870" s="2" t="s">
        <v>73</v>
      </c>
      <c r="B3870" s="2" t="n">
        <v>41</v>
      </c>
      <c r="C3870" s="2" t="n">
        <v>845027</v>
      </c>
      <c r="D3870" s="2" t="n">
        <v>127481.109375</v>
      </c>
      <c r="E3870" s="2" t="n">
        <v>50523.828125</v>
      </c>
      <c r="F3870" s="2" t="n">
        <v>370983.75</v>
      </c>
      <c r="G3870" s="2" t="n">
        <v>1990.73291015625</v>
      </c>
    </row>
    <row r="3871" customFormat="false" ht="12.5" hidden="false" customHeight="false" outlineLevel="0" collapsed="false">
      <c r="A3871" s="2" t="s">
        <v>74</v>
      </c>
      <c r="B3871" s="2" t="n">
        <v>41</v>
      </c>
      <c r="C3871" s="2" t="n">
        <v>266266.34375</v>
      </c>
      <c r="D3871" s="2" t="n">
        <v>64530.09375</v>
      </c>
      <c r="E3871" s="2" t="n">
        <v>54623.73828125</v>
      </c>
      <c r="F3871" s="2" t="n">
        <v>411718.125</v>
      </c>
      <c r="G3871" s="2" t="n">
        <v>2125.59155273438</v>
      </c>
    </row>
    <row r="3872" customFormat="false" ht="12.5" hidden="false" customHeight="false" outlineLevel="0" collapsed="false">
      <c r="A3872" s="2" t="s">
        <v>75</v>
      </c>
      <c r="B3872" s="2" t="n">
        <v>41</v>
      </c>
      <c r="C3872" s="2" t="n">
        <v>984257.6875</v>
      </c>
      <c r="D3872" s="2" t="n">
        <v>177450.96875</v>
      </c>
      <c r="E3872" s="2" t="n">
        <v>51221.5234375</v>
      </c>
      <c r="F3872" s="2" t="n">
        <v>423611.21875</v>
      </c>
      <c r="G3872" s="2" t="n">
        <v>1956.99084472656</v>
      </c>
    </row>
    <row r="3873" customFormat="false" ht="12.5" hidden="false" customHeight="false" outlineLevel="0" collapsed="false">
      <c r="A3873" s="2" t="s">
        <v>76</v>
      </c>
      <c r="B3873" s="2" t="n">
        <v>41</v>
      </c>
      <c r="C3873" s="2" t="n">
        <v>305392.5</v>
      </c>
      <c r="D3873" s="2" t="n">
        <v>77128.4921875</v>
      </c>
      <c r="E3873" s="2" t="n">
        <v>58146.31640625</v>
      </c>
      <c r="F3873" s="2" t="n">
        <v>457051.84375</v>
      </c>
      <c r="G3873" s="2" t="n">
        <v>2810.08837890625</v>
      </c>
    </row>
    <row r="3874" customFormat="false" ht="12.5" hidden="false" customHeight="false" outlineLevel="0" collapsed="false">
      <c r="A3874" s="2" t="s">
        <v>78</v>
      </c>
      <c r="B3874" s="2" t="n">
        <v>41</v>
      </c>
      <c r="C3874" s="2" t="n">
        <v>236440.234375</v>
      </c>
      <c r="D3874" s="2" t="n">
        <v>55791.15625</v>
      </c>
      <c r="E3874" s="2" t="n">
        <v>52847.05859375</v>
      </c>
      <c r="F3874" s="2" t="n">
        <v>393794.8125</v>
      </c>
      <c r="G3874" s="2" t="n">
        <v>2330.88745117188</v>
      </c>
    </row>
    <row r="3875" customFormat="false" ht="12.5" hidden="false" customHeight="false" outlineLevel="0" collapsed="false">
      <c r="A3875" s="2" t="s">
        <v>79</v>
      </c>
      <c r="B3875" s="2" t="n">
        <v>41</v>
      </c>
      <c r="C3875" s="2" t="n">
        <v>998317.5625</v>
      </c>
      <c r="D3875" s="2" t="n">
        <v>139146.5625</v>
      </c>
      <c r="E3875" s="2" t="n">
        <v>58489.2265625</v>
      </c>
      <c r="F3875" s="2" t="n">
        <v>406686.3125</v>
      </c>
      <c r="G3875" s="2" t="n">
        <v>2370.14990234375</v>
      </c>
    </row>
    <row r="3876" customFormat="false" ht="12.5" hidden="false" customHeight="false" outlineLevel="0" collapsed="false">
      <c r="A3876" s="2" t="s">
        <v>80</v>
      </c>
      <c r="B3876" s="2" t="n">
        <v>41</v>
      </c>
      <c r="C3876" s="2" t="n">
        <v>611725.375</v>
      </c>
      <c r="D3876" s="2" t="n">
        <v>81401.53125</v>
      </c>
      <c r="E3876" s="2" t="n">
        <v>51523.140625</v>
      </c>
      <c r="F3876" s="2" t="n">
        <v>359626.40625</v>
      </c>
      <c r="G3876" s="2" t="n">
        <v>2372.53295898438</v>
      </c>
    </row>
    <row r="3877" customFormat="false" ht="12.5" hidden="false" customHeight="false" outlineLevel="0" collapsed="false">
      <c r="A3877" s="2" t="s">
        <v>82</v>
      </c>
      <c r="B3877" s="2" t="n">
        <v>41</v>
      </c>
      <c r="C3877" s="2" t="n">
        <v>292159.78125</v>
      </c>
      <c r="D3877" s="2" t="n">
        <v>61536.85546875</v>
      </c>
      <c r="E3877" s="2" t="n">
        <v>72248.9921875</v>
      </c>
      <c r="F3877" s="2" t="n">
        <v>469783.125</v>
      </c>
      <c r="G3877" s="2" t="n">
        <v>2967.14697265625</v>
      </c>
    </row>
    <row r="3878" customFormat="false" ht="12.5" hidden="false" customHeight="false" outlineLevel="0" collapsed="false">
      <c r="A3878" s="2" t="s">
        <v>83</v>
      </c>
      <c r="B3878" s="2" t="n">
        <v>41</v>
      </c>
      <c r="C3878" s="2" t="n">
        <v>298486.875</v>
      </c>
      <c r="D3878" s="2" t="n">
        <v>60043.2265625</v>
      </c>
      <c r="E3878" s="2" t="n">
        <v>72579.8203125</v>
      </c>
      <c r="F3878" s="2" t="n">
        <v>458915.09375</v>
      </c>
      <c r="G3878" s="2" t="n">
        <v>3017.49365234375</v>
      </c>
    </row>
    <row r="3879" customFormat="false" ht="12.5" hidden="false" customHeight="false" outlineLevel="0" collapsed="false">
      <c r="A3879" s="2" t="s">
        <v>84</v>
      </c>
      <c r="B3879" s="2" t="n">
        <v>41</v>
      </c>
      <c r="C3879" s="2" t="n">
        <v>207153.875</v>
      </c>
      <c r="D3879" s="2" t="n">
        <v>50261.01953125</v>
      </c>
      <c r="E3879" s="2" t="n">
        <v>55073.51171875</v>
      </c>
      <c r="F3879" s="2" t="n">
        <v>356833.65625</v>
      </c>
      <c r="G3879" s="2" t="n">
        <v>2104.83129882813</v>
      </c>
    </row>
    <row r="3880" customFormat="false" ht="12.5" hidden="false" customHeight="false" outlineLevel="0" collapsed="false">
      <c r="A3880" s="2" t="s">
        <v>85</v>
      </c>
      <c r="B3880" s="2" t="n">
        <v>41</v>
      </c>
      <c r="C3880" s="2" t="n">
        <v>268333.15625</v>
      </c>
      <c r="D3880" s="2" t="n">
        <v>64230.9140625</v>
      </c>
      <c r="E3880" s="2" t="n">
        <v>64930.8046875</v>
      </c>
      <c r="F3880" s="2" t="n">
        <v>414210.09375</v>
      </c>
      <c r="G3880" s="2" t="n">
        <v>1731.12707519531</v>
      </c>
    </row>
    <row r="3881" customFormat="false" ht="12.5" hidden="false" customHeight="false" outlineLevel="0" collapsed="false">
      <c r="A3881" s="2" t="s">
        <v>86</v>
      </c>
      <c r="B3881" s="2" t="n">
        <v>41</v>
      </c>
      <c r="C3881" s="2" t="n">
        <v>296531.28125</v>
      </c>
      <c r="D3881" s="2" t="n">
        <v>70258.3515625</v>
      </c>
      <c r="E3881" s="2" t="n">
        <v>67525.5</v>
      </c>
      <c r="F3881" s="2" t="n">
        <v>439213.4375</v>
      </c>
      <c r="G3881" s="2" t="n">
        <v>1633.23718261719</v>
      </c>
    </row>
    <row r="3882" customFormat="false" ht="12.5" hidden="false" customHeight="false" outlineLevel="0" collapsed="false">
      <c r="A3882" s="2" t="s">
        <v>87</v>
      </c>
      <c r="B3882" s="2" t="n">
        <v>41</v>
      </c>
      <c r="C3882" s="2" t="n">
        <v>210811.84375</v>
      </c>
      <c r="D3882" s="2" t="n">
        <v>47238.01171875</v>
      </c>
      <c r="E3882" s="2" t="n">
        <v>53506.06640625</v>
      </c>
      <c r="F3882" s="2" t="n">
        <v>378281.65625</v>
      </c>
      <c r="G3882" s="2" t="n">
        <v>2382.96240234375</v>
      </c>
    </row>
    <row r="3883" customFormat="false" ht="12.5" hidden="false" customHeight="false" outlineLevel="0" collapsed="false">
      <c r="A3883" s="2" t="s">
        <v>88</v>
      </c>
      <c r="B3883" s="2" t="n">
        <v>41</v>
      </c>
      <c r="C3883" s="2" t="n">
        <v>271133.84375</v>
      </c>
      <c r="D3883" s="2" t="n">
        <v>67909.3359375</v>
      </c>
      <c r="E3883" s="2" t="n">
        <v>57689.546875</v>
      </c>
      <c r="F3883" s="2" t="n">
        <v>422404.1875</v>
      </c>
      <c r="G3883" s="2" t="n">
        <v>2000.60913085938</v>
      </c>
    </row>
    <row r="3884" customFormat="false" ht="12.5" hidden="false" customHeight="false" outlineLevel="0" collapsed="false">
      <c r="A3884" s="2" t="s">
        <v>89</v>
      </c>
      <c r="B3884" s="2" t="n">
        <v>41</v>
      </c>
      <c r="C3884" s="2" t="n">
        <v>262554.09375</v>
      </c>
      <c r="D3884" s="2" t="n">
        <v>68586.6171875</v>
      </c>
      <c r="E3884" s="2" t="n">
        <v>55494.9140625</v>
      </c>
      <c r="F3884" s="2" t="n">
        <v>442373.125</v>
      </c>
      <c r="G3884" s="2" t="n">
        <v>1990.28259277344</v>
      </c>
    </row>
    <row r="3885" customFormat="false" ht="12.5" hidden="false" customHeight="false" outlineLevel="0" collapsed="false">
      <c r="A3885" s="2" t="s">
        <v>90</v>
      </c>
      <c r="B3885" s="2" t="n">
        <v>41</v>
      </c>
      <c r="C3885" s="2" t="n">
        <v>329100.09375</v>
      </c>
      <c r="D3885" s="2" t="n">
        <v>79901.96875</v>
      </c>
      <c r="E3885" s="2" t="n">
        <v>64848.83984375</v>
      </c>
      <c r="F3885" s="2" t="n">
        <v>493020.6875</v>
      </c>
      <c r="G3885" s="2" t="n">
        <v>2880.16552734375</v>
      </c>
    </row>
    <row r="3886" customFormat="false" ht="12.5" hidden="false" customHeight="false" outlineLevel="0" collapsed="false">
      <c r="A3886" s="2" t="s">
        <v>92</v>
      </c>
      <c r="B3886" s="2" t="n">
        <v>41</v>
      </c>
      <c r="C3886" s="2" t="n">
        <v>246770.84375</v>
      </c>
      <c r="D3886" s="2" t="n">
        <v>59411.9453125</v>
      </c>
      <c r="E3886" s="2" t="n">
        <v>54441.82421875</v>
      </c>
      <c r="F3886" s="2" t="n">
        <v>389858.28125</v>
      </c>
      <c r="G3886" s="2" t="n">
        <v>1469.37316894531</v>
      </c>
    </row>
    <row r="3887" customFormat="false" ht="12.5" hidden="false" customHeight="false" outlineLevel="0" collapsed="false">
      <c r="A3887" s="2" t="s">
        <v>93</v>
      </c>
      <c r="B3887" s="2" t="n">
        <v>41</v>
      </c>
      <c r="C3887" s="2" t="n">
        <v>307399.46875</v>
      </c>
      <c r="D3887" s="2" t="n">
        <v>70443.5234375</v>
      </c>
      <c r="E3887" s="2" t="n">
        <v>67924.1171875</v>
      </c>
      <c r="F3887" s="2" t="n">
        <v>442848.65625</v>
      </c>
      <c r="G3887" s="2" t="n">
        <v>2530.22412109375</v>
      </c>
    </row>
    <row r="3888" customFormat="false" ht="12.5" hidden="false" customHeight="false" outlineLevel="0" collapsed="false">
      <c r="A3888" s="2" t="s">
        <v>94</v>
      </c>
      <c r="B3888" s="2" t="n">
        <v>41</v>
      </c>
      <c r="C3888" s="2" t="n">
        <v>261981.515625</v>
      </c>
      <c r="D3888" s="2" t="n">
        <v>71216.265625</v>
      </c>
      <c r="E3888" s="2" t="n">
        <v>69957.609375</v>
      </c>
      <c r="F3888" s="2" t="n">
        <v>448838.15625</v>
      </c>
      <c r="G3888" s="2" t="n">
        <v>2312.49877929688</v>
      </c>
    </row>
    <row r="3889" customFormat="false" ht="12.5" hidden="false" customHeight="false" outlineLevel="0" collapsed="false">
      <c r="A3889" s="2" t="s">
        <v>96</v>
      </c>
      <c r="B3889" s="2" t="n">
        <v>41</v>
      </c>
      <c r="C3889" s="2" t="n">
        <v>341287.9375</v>
      </c>
      <c r="D3889" s="2" t="n">
        <v>76609.375</v>
      </c>
      <c r="E3889" s="2" t="n">
        <v>85258.4609375</v>
      </c>
      <c r="F3889" s="2" t="n">
        <v>519106.9375</v>
      </c>
      <c r="G3889" s="2" t="n">
        <v>3940.72436523438</v>
      </c>
    </row>
    <row r="3890" customFormat="false" ht="12.5" hidden="false" customHeight="false" outlineLevel="0" collapsed="false">
      <c r="A3890" s="2" t="s">
        <v>97</v>
      </c>
      <c r="B3890" s="2" t="n">
        <v>41</v>
      </c>
      <c r="C3890" s="2" t="n">
        <v>322185.78125</v>
      </c>
      <c r="D3890" s="2" t="n">
        <v>70277.6015625</v>
      </c>
      <c r="E3890" s="2" t="n">
        <v>82846.1796875</v>
      </c>
      <c r="F3890" s="2" t="n">
        <v>493027.0625</v>
      </c>
      <c r="G3890" s="2" t="n">
        <v>3330.69506835938</v>
      </c>
    </row>
    <row r="3891" customFormat="false" ht="12.5" hidden="false" customHeight="false" outlineLevel="0" collapsed="false">
      <c r="A3891" s="2" t="s">
        <v>150</v>
      </c>
      <c r="B3891" s="2" t="n">
        <v>41</v>
      </c>
      <c r="C3891" s="2" t="n">
        <v>750981.875</v>
      </c>
      <c r="D3891" s="2" t="n">
        <v>110898.4375</v>
      </c>
      <c r="E3891" s="2" t="n">
        <v>66865.5078125</v>
      </c>
      <c r="F3891" s="2" t="n">
        <v>408756.8125</v>
      </c>
      <c r="G3891" s="2" t="n">
        <v>2874.47314453125</v>
      </c>
    </row>
    <row r="3892" customFormat="false" ht="12.5" hidden="false" customHeight="false" outlineLevel="0" collapsed="false">
      <c r="A3892" s="2" t="s">
        <v>151</v>
      </c>
      <c r="B3892" s="2" t="n">
        <v>41</v>
      </c>
      <c r="C3892" s="2" t="n">
        <v>265251.03125</v>
      </c>
      <c r="D3892" s="2" t="n">
        <v>60818.44140625</v>
      </c>
      <c r="E3892" s="2" t="n">
        <v>66543.4296875</v>
      </c>
      <c r="F3892" s="2" t="n">
        <v>408528.46875</v>
      </c>
      <c r="G3892" s="2" t="n">
        <v>1899.98718261719</v>
      </c>
    </row>
    <row r="3893" customFormat="false" ht="12.5" hidden="false" customHeight="false" outlineLevel="0" collapsed="false">
      <c r="A3893" s="2" t="s">
        <v>152</v>
      </c>
      <c r="B3893" s="2" t="n">
        <v>41</v>
      </c>
      <c r="C3893" s="2" t="n">
        <v>270319.65625</v>
      </c>
      <c r="D3893" s="2" t="n">
        <v>61381.234375</v>
      </c>
      <c r="E3893" s="2" t="n">
        <v>66855.8359375</v>
      </c>
      <c r="F3893" s="2" t="n">
        <v>419918</v>
      </c>
      <c r="G3893" s="2" t="n">
        <v>2488.18579101563</v>
      </c>
    </row>
    <row r="3894" customFormat="false" ht="12.5" hidden="false" customHeight="false" outlineLevel="0" collapsed="false">
      <c r="A3894" s="2" t="s">
        <v>98</v>
      </c>
      <c r="B3894" s="2" t="n">
        <v>41</v>
      </c>
      <c r="C3894" s="2" t="n">
        <v>1070525.875</v>
      </c>
      <c r="D3894" s="2" t="n">
        <v>159455.90625</v>
      </c>
      <c r="E3894" s="2" t="n">
        <v>61916.21484375</v>
      </c>
      <c r="F3894" s="2" t="n">
        <v>418107.09375</v>
      </c>
      <c r="G3894" s="2" t="n">
        <v>1612.88513183594</v>
      </c>
    </row>
    <row r="3895" customFormat="false" ht="12.5" hidden="false" customHeight="false" outlineLevel="0" collapsed="false">
      <c r="A3895" s="2" t="s">
        <v>99</v>
      </c>
      <c r="B3895" s="2" t="n">
        <v>41</v>
      </c>
      <c r="C3895" s="2" t="n">
        <v>259989.765625</v>
      </c>
      <c r="D3895" s="2" t="n">
        <v>66932.46875</v>
      </c>
      <c r="E3895" s="2" t="n">
        <v>59413.48046875</v>
      </c>
      <c r="F3895" s="2" t="n">
        <v>427153.8125</v>
      </c>
      <c r="G3895" s="2" t="n">
        <v>914.885192871094</v>
      </c>
    </row>
    <row r="3896" customFormat="false" ht="12.5" hidden="false" customHeight="false" outlineLevel="0" collapsed="false">
      <c r="A3896" s="2" t="s">
        <v>100</v>
      </c>
      <c r="B3896" s="2" t="n">
        <v>41</v>
      </c>
      <c r="C3896" s="2" t="n">
        <v>285875.0625</v>
      </c>
      <c r="D3896" s="2" t="n">
        <v>76791.734375</v>
      </c>
      <c r="E3896" s="2" t="n">
        <v>62938.73828125</v>
      </c>
      <c r="F3896" s="2" t="n">
        <v>483970.4375</v>
      </c>
      <c r="G3896" s="2" t="n">
        <v>2411.84252929688</v>
      </c>
    </row>
    <row r="3897" customFormat="false" ht="12.5" hidden="false" customHeight="false" outlineLevel="0" collapsed="false">
      <c r="A3897" s="2" t="s">
        <v>101</v>
      </c>
      <c r="B3897" s="2" t="n">
        <v>41</v>
      </c>
      <c r="C3897" s="2" t="n">
        <v>345969.4375</v>
      </c>
      <c r="D3897" s="2" t="n">
        <v>87384.4140625</v>
      </c>
      <c r="E3897" s="2" t="n">
        <v>74651.359375</v>
      </c>
      <c r="F3897" s="2" t="n">
        <v>573742.75</v>
      </c>
      <c r="G3897" s="2" t="n">
        <v>2949.619140625</v>
      </c>
    </row>
    <row r="3898" customFormat="false" ht="12.5" hidden="false" customHeight="false" outlineLevel="0" collapsed="false">
      <c r="A3898" s="2" t="s">
        <v>103</v>
      </c>
      <c r="B3898" s="2" t="n">
        <v>41</v>
      </c>
      <c r="C3898" s="2" t="n">
        <v>973910.1875</v>
      </c>
      <c r="D3898" s="2" t="n">
        <v>158154.546875</v>
      </c>
      <c r="E3898" s="2" t="n">
        <v>69126.6484375</v>
      </c>
      <c r="F3898" s="2" t="n">
        <v>492480.59375</v>
      </c>
      <c r="G3898" s="2" t="n">
        <v>2140.62451171875</v>
      </c>
    </row>
    <row r="3899" customFormat="false" ht="12.5" hidden="false" customHeight="false" outlineLevel="0" collapsed="false">
      <c r="A3899" s="2" t="s">
        <v>104</v>
      </c>
      <c r="B3899" s="2" t="n">
        <v>41</v>
      </c>
      <c r="C3899" s="2" t="n">
        <v>335513.78125</v>
      </c>
      <c r="D3899" s="2" t="n">
        <v>78340.7421875</v>
      </c>
      <c r="E3899" s="2" t="n">
        <v>83484.15625</v>
      </c>
      <c r="F3899" s="2" t="n">
        <v>547405.6875</v>
      </c>
      <c r="G3899" s="2" t="n">
        <v>2344.2294921875</v>
      </c>
    </row>
    <row r="3900" customFormat="false" ht="12.5" hidden="false" customHeight="false" outlineLevel="0" collapsed="false">
      <c r="A3900" s="2" t="s">
        <v>105</v>
      </c>
      <c r="B3900" s="2" t="n">
        <v>41</v>
      </c>
      <c r="C3900" s="2" t="n">
        <v>302971.5625</v>
      </c>
      <c r="D3900" s="2" t="n">
        <v>74732.171875</v>
      </c>
      <c r="E3900" s="2" t="n">
        <v>79439.109375</v>
      </c>
      <c r="F3900" s="2" t="n">
        <v>485952.90625</v>
      </c>
      <c r="G3900" s="2" t="n">
        <v>2586.279296875</v>
      </c>
    </row>
    <row r="3901" customFormat="false" ht="12.5" hidden="false" customHeight="false" outlineLevel="0" collapsed="false">
      <c r="A3901" s="2" t="s">
        <v>107</v>
      </c>
      <c r="B3901" s="2" t="n">
        <v>41</v>
      </c>
      <c r="C3901" s="2" t="n">
        <v>1254055.125</v>
      </c>
      <c r="D3901" s="2" t="n">
        <v>171492.171875</v>
      </c>
      <c r="E3901" s="2" t="n">
        <v>93607.90625</v>
      </c>
      <c r="F3901" s="2" t="n">
        <v>559018.1875</v>
      </c>
      <c r="G3901" s="2" t="n">
        <v>3342.15771484375</v>
      </c>
    </row>
    <row r="3902" customFormat="false" ht="12.5" hidden="false" customHeight="false" outlineLevel="0" collapsed="false">
      <c r="A3902" s="2" t="s">
        <v>108</v>
      </c>
      <c r="B3902" s="2" t="n">
        <v>41</v>
      </c>
      <c r="C3902" s="2" t="n">
        <v>1249058.75</v>
      </c>
      <c r="D3902" s="2" t="n">
        <v>166276</v>
      </c>
      <c r="E3902" s="2" t="n">
        <v>94629.6796875</v>
      </c>
      <c r="F3902" s="2" t="n">
        <v>549372.5625</v>
      </c>
      <c r="G3902" s="2" t="n">
        <v>3633.32788085938</v>
      </c>
    </row>
    <row r="3903" customFormat="false" ht="12.5" hidden="false" customHeight="false" outlineLevel="0" collapsed="false">
      <c r="A3903" s="2" t="s">
        <v>153</v>
      </c>
      <c r="B3903" s="2" t="n">
        <v>41</v>
      </c>
      <c r="C3903" s="2" t="n">
        <v>260090.90625</v>
      </c>
      <c r="D3903" s="2" t="n">
        <v>63618.125</v>
      </c>
      <c r="E3903" s="2" t="n">
        <v>71764.8125</v>
      </c>
      <c r="F3903" s="2" t="n">
        <v>429218.6875</v>
      </c>
      <c r="G3903" s="2" t="n">
        <v>2151.89477539063</v>
      </c>
    </row>
    <row r="3904" customFormat="false" ht="12.5" hidden="false" customHeight="false" outlineLevel="0" collapsed="false">
      <c r="A3904" s="2" t="s">
        <v>154</v>
      </c>
      <c r="B3904" s="2" t="n">
        <v>41</v>
      </c>
      <c r="C3904" s="2" t="n">
        <v>347394.25</v>
      </c>
      <c r="D3904" s="2" t="n">
        <v>85708.015625</v>
      </c>
      <c r="E3904" s="2" t="n">
        <v>86693.6484375</v>
      </c>
      <c r="F3904" s="2" t="n">
        <v>515462.46875</v>
      </c>
      <c r="G3904" s="2" t="n">
        <v>2716.32446289063</v>
      </c>
    </row>
    <row r="3905" customFormat="false" ht="12.5" hidden="false" customHeight="false" outlineLevel="0" collapsed="false">
      <c r="A3905" s="2" t="s">
        <v>155</v>
      </c>
      <c r="B3905" s="2" t="n">
        <v>41</v>
      </c>
      <c r="C3905" s="2" t="n">
        <v>316150.375</v>
      </c>
      <c r="D3905" s="2" t="n">
        <v>77854.375</v>
      </c>
      <c r="E3905" s="2" t="n">
        <v>77702.28125</v>
      </c>
      <c r="F3905" s="2" t="n">
        <v>478578.4375</v>
      </c>
      <c r="G3905" s="2" t="n">
        <v>2465.97631835938</v>
      </c>
    </row>
    <row r="3906" customFormat="false" ht="12.5" hidden="false" customHeight="false" outlineLevel="0" collapsed="false">
      <c r="A3906" s="2" t="s">
        <v>109</v>
      </c>
      <c r="B3906" s="2" t="n">
        <v>41</v>
      </c>
      <c r="C3906" s="2" t="n">
        <v>946892.125</v>
      </c>
      <c r="D3906" s="2" t="n">
        <v>140464.765625</v>
      </c>
      <c r="E3906" s="2" t="n">
        <v>65135.9296875</v>
      </c>
      <c r="F3906" s="2" t="n">
        <v>432785.15625</v>
      </c>
      <c r="G3906" s="2" t="n">
        <v>2003.10400390625</v>
      </c>
    </row>
    <row r="3907" customFormat="false" ht="12.5" hidden="false" customHeight="false" outlineLevel="0" collapsed="false">
      <c r="A3907" s="2" t="s">
        <v>110</v>
      </c>
      <c r="B3907" s="2" t="n">
        <v>41</v>
      </c>
      <c r="C3907" s="2" t="n">
        <v>1029786.4375</v>
      </c>
      <c r="D3907" s="2" t="n">
        <v>164114.828125</v>
      </c>
      <c r="E3907" s="2" t="n">
        <v>62682.125</v>
      </c>
      <c r="F3907" s="2" t="n">
        <v>441945.5625</v>
      </c>
      <c r="G3907" s="2" t="n">
        <v>1753.91259765625</v>
      </c>
    </row>
    <row r="3908" customFormat="false" ht="12.5" hidden="false" customHeight="false" outlineLevel="0" collapsed="false">
      <c r="A3908" s="2" t="s">
        <v>111</v>
      </c>
      <c r="B3908" s="2" t="n">
        <v>41</v>
      </c>
      <c r="C3908" s="2" t="n">
        <v>1147164.75</v>
      </c>
      <c r="D3908" s="2" t="n">
        <v>199746.890625</v>
      </c>
      <c r="E3908" s="2" t="n">
        <v>65558.09375</v>
      </c>
      <c r="F3908" s="2" t="n">
        <v>498769.5</v>
      </c>
      <c r="G3908" s="2" t="n">
        <v>2002.14697265625</v>
      </c>
    </row>
    <row r="3909" customFormat="false" ht="12.5" hidden="false" customHeight="false" outlineLevel="0" collapsed="false">
      <c r="A3909" s="2" t="s">
        <v>112</v>
      </c>
      <c r="B3909" s="2" t="n">
        <v>41</v>
      </c>
      <c r="C3909" s="2" t="n">
        <v>348943.40625</v>
      </c>
      <c r="D3909" s="2" t="n">
        <v>92286.2265625</v>
      </c>
      <c r="E3909" s="2" t="n">
        <v>78035.421875</v>
      </c>
      <c r="F3909" s="2" t="n">
        <v>570588.125</v>
      </c>
      <c r="G3909" s="2" t="n">
        <v>3243.36474609375</v>
      </c>
    </row>
    <row r="3910" customFormat="false" ht="12.5" hidden="false" customHeight="false" outlineLevel="0" collapsed="false">
      <c r="A3910" s="2" t="s">
        <v>113</v>
      </c>
      <c r="B3910" s="2" t="n">
        <v>41</v>
      </c>
      <c r="C3910" s="2" t="n">
        <v>275090.96875</v>
      </c>
      <c r="D3910" s="2" t="n">
        <v>73574.359375</v>
      </c>
      <c r="E3910" s="2" t="n">
        <v>66933.2265625</v>
      </c>
      <c r="F3910" s="2" t="n">
        <v>476680.3125</v>
      </c>
      <c r="G3910" s="2" t="n">
        <v>1950.90686035156</v>
      </c>
    </row>
    <row r="3911" customFormat="false" ht="12.5" hidden="false" customHeight="false" outlineLevel="0" collapsed="false">
      <c r="A3911" s="2" t="s">
        <v>114</v>
      </c>
      <c r="B3911" s="2" t="n">
        <v>41</v>
      </c>
      <c r="C3911" s="2" t="n">
        <v>372683.5</v>
      </c>
      <c r="D3911" s="2" t="n">
        <v>91670.0234375</v>
      </c>
      <c r="E3911" s="2" t="n">
        <v>91082.2890625</v>
      </c>
      <c r="F3911" s="2" t="n">
        <v>576518.5</v>
      </c>
      <c r="G3911" s="2" t="n">
        <v>2918.22998046875</v>
      </c>
    </row>
    <row r="3912" customFormat="false" ht="12.5" hidden="false" customHeight="false" outlineLevel="0" collapsed="false">
      <c r="A3912" s="2" t="s">
        <v>115</v>
      </c>
      <c r="B3912" s="2" t="n">
        <v>41</v>
      </c>
      <c r="C3912" s="2" t="n">
        <v>1304021.5</v>
      </c>
      <c r="D3912" s="2" t="n">
        <v>175860.53125</v>
      </c>
      <c r="E3912" s="2" t="n">
        <v>79405.0546875</v>
      </c>
      <c r="F3912" s="2" t="n">
        <v>499170.40625</v>
      </c>
      <c r="G3912" s="2" t="n">
        <v>2383.36767578125</v>
      </c>
    </row>
    <row r="3913" customFormat="false" ht="12.5" hidden="false" customHeight="false" outlineLevel="0" collapsed="false">
      <c r="A3913" s="2" t="s">
        <v>117</v>
      </c>
      <c r="B3913" s="2" t="n">
        <v>41</v>
      </c>
      <c r="C3913" s="2" t="n">
        <v>1510708.375</v>
      </c>
      <c r="D3913" s="2" t="n">
        <v>201750.015625</v>
      </c>
      <c r="E3913" s="2" t="n">
        <v>109996.8984375</v>
      </c>
      <c r="F3913" s="2" t="n">
        <v>665850.9375</v>
      </c>
      <c r="G3913" s="2" t="n">
        <v>3281.82080078125</v>
      </c>
    </row>
    <row r="3914" customFormat="false" ht="12.5" hidden="false" customHeight="false" outlineLevel="0" collapsed="false">
      <c r="A3914" s="2" t="s">
        <v>118</v>
      </c>
      <c r="B3914" s="2" t="n">
        <v>41</v>
      </c>
      <c r="C3914" s="2" t="n">
        <v>1192552.625</v>
      </c>
      <c r="D3914" s="2" t="n">
        <v>160507.90625</v>
      </c>
      <c r="E3914" s="2" t="n">
        <v>94005.2109375</v>
      </c>
      <c r="F3914" s="2" t="n">
        <v>555585.6875</v>
      </c>
      <c r="G3914" s="2" t="n">
        <v>3488.34985351563</v>
      </c>
    </row>
    <row r="3915" customFormat="false" ht="12.5" hidden="false" customHeight="false" outlineLevel="0" collapsed="false">
      <c r="A3915" s="2" t="s">
        <v>156</v>
      </c>
      <c r="B3915" s="2" t="n">
        <v>41</v>
      </c>
      <c r="C3915" s="2" t="n">
        <v>278568.03125</v>
      </c>
      <c r="D3915" s="2" t="n">
        <v>70094.0546875</v>
      </c>
      <c r="E3915" s="2" t="n">
        <v>79711.2734375</v>
      </c>
      <c r="F3915" s="2" t="n">
        <v>480350.71875</v>
      </c>
      <c r="G3915" s="2" t="n">
        <v>2204.27612304688</v>
      </c>
    </row>
    <row r="3916" customFormat="false" ht="12.5" hidden="false" customHeight="false" outlineLevel="0" collapsed="false">
      <c r="A3916" s="2" t="s">
        <v>157</v>
      </c>
      <c r="B3916" s="2" t="n">
        <v>41</v>
      </c>
      <c r="C3916" s="2" t="n">
        <v>331731.15625</v>
      </c>
      <c r="D3916" s="2" t="n">
        <v>81447.5859375</v>
      </c>
      <c r="E3916" s="2" t="n">
        <v>85012.21875</v>
      </c>
      <c r="F3916" s="2" t="n">
        <v>512433.6875</v>
      </c>
      <c r="G3916" s="2" t="n">
        <v>3319.45849609375</v>
      </c>
    </row>
    <row r="3917" customFormat="false" ht="12.5" hidden="false" customHeight="false" outlineLevel="0" collapsed="false">
      <c r="A3917" s="2" t="s">
        <v>158</v>
      </c>
      <c r="B3917" s="2" t="n">
        <v>41</v>
      </c>
      <c r="C3917" s="2" t="n">
        <v>379235.90625</v>
      </c>
      <c r="D3917" s="2" t="n">
        <v>91965.5625</v>
      </c>
      <c r="E3917" s="2" t="n">
        <v>91223.109375</v>
      </c>
      <c r="F3917" s="2" t="n">
        <v>565977.5</v>
      </c>
      <c r="G3917" s="2" t="n">
        <v>2705.93139648438</v>
      </c>
    </row>
    <row r="3918" customFormat="false" ht="12.5" hidden="false" customHeight="false" outlineLevel="0" collapsed="false">
      <c r="A3918" s="2" t="s">
        <v>119</v>
      </c>
      <c r="B3918" s="2" t="n">
        <v>41</v>
      </c>
      <c r="C3918" s="2" t="n">
        <v>1263664.25</v>
      </c>
      <c r="D3918" s="2" t="n">
        <v>189567.4375</v>
      </c>
      <c r="E3918" s="2" t="n">
        <v>73015.234375</v>
      </c>
      <c r="F3918" s="2" t="n">
        <v>494709.34375</v>
      </c>
      <c r="G3918" s="2" t="n">
        <v>1996.37463378906</v>
      </c>
    </row>
    <row r="3919" customFormat="false" ht="12.5" hidden="false" customHeight="false" outlineLevel="0" collapsed="false">
      <c r="A3919" s="2" t="s">
        <v>120</v>
      </c>
      <c r="B3919" s="2" t="n">
        <v>41</v>
      </c>
      <c r="C3919" s="2" t="n">
        <v>1150523.125</v>
      </c>
      <c r="D3919" s="2" t="n">
        <v>189698.359375</v>
      </c>
      <c r="E3919" s="2" t="n">
        <v>67278.7265625</v>
      </c>
      <c r="F3919" s="2" t="n">
        <v>481155.875</v>
      </c>
      <c r="G3919" s="2" t="n">
        <v>564.900573730469</v>
      </c>
    </row>
    <row r="3920" customFormat="false" ht="12.5" hidden="false" customHeight="false" outlineLevel="0" collapsed="false">
      <c r="A3920" s="2" t="s">
        <v>121</v>
      </c>
      <c r="B3920" s="2" t="n">
        <v>41</v>
      </c>
      <c r="C3920" s="2" t="n">
        <v>280756.4375</v>
      </c>
      <c r="D3920" s="2" t="n">
        <v>72665.03125</v>
      </c>
      <c r="E3920" s="2" t="n">
        <v>64523.51953125</v>
      </c>
      <c r="F3920" s="2" t="n">
        <v>499742.34375</v>
      </c>
      <c r="G3920" s="2" t="n">
        <v>2103.13525390625</v>
      </c>
    </row>
    <row r="3921" customFormat="false" ht="12.5" hidden="false" customHeight="false" outlineLevel="0" collapsed="false">
      <c r="A3921" s="2" t="s">
        <v>159</v>
      </c>
      <c r="B3921" s="2" t="n">
        <v>41</v>
      </c>
      <c r="C3921" s="2" t="n">
        <v>333617.15625</v>
      </c>
      <c r="D3921" s="2" t="n">
        <v>82803.8984375</v>
      </c>
      <c r="E3921" s="2" t="n">
        <v>73222.28125</v>
      </c>
      <c r="F3921" s="2" t="n">
        <v>582195.875</v>
      </c>
      <c r="G3921" s="2" t="n">
        <v>3196.78979492188</v>
      </c>
    </row>
    <row r="3922" customFormat="false" ht="12.5" hidden="false" customHeight="false" outlineLevel="0" collapsed="false">
      <c r="A3922" s="2" t="s">
        <v>160</v>
      </c>
      <c r="B3922" s="2" t="n">
        <v>41</v>
      </c>
      <c r="C3922" s="2" t="n">
        <v>316739.875</v>
      </c>
      <c r="D3922" s="2" t="n">
        <v>79214.0546875</v>
      </c>
      <c r="E3922" s="2" t="n">
        <v>73608.265625</v>
      </c>
      <c r="F3922" s="2" t="n">
        <v>535992.9375</v>
      </c>
      <c r="G3922" s="2" t="n">
        <v>24665.396484375</v>
      </c>
    </row>
    <row r="3923" customFormat="false" ht="12.5" hidden="false" customHeight="false" outlineLevel="0" collapsed="false">
      <c r="A3923" s="2" t="s">
        <v>161</v>
      </c>
      <c r="B3923" s="2" t="n">
        <v>41</v>
      </c>
      <c r="C3923" s="2" t="n">
        <v>400024.125</v>
      </c>
      <c r="D3923" s="2" t="n">
        <v>92015.1328125</v>
      </c>
      <c r="E3923" s="2" t="n">
        <v>92332.125</v>
      </c>
      <c r="F3923" s="2" t="n">
        <v>625915.125</v>
      </c>
      <c r="G3923" s="2" t="n">
        <v>3308.3525390625</v>
      </c>
    </row>
    <row r="3924" customFormat="false" ht="12.5" hidden="false" customHeight="false" outlineLevel="0" collapsed="false">
      <c r="A3924" s="2" t="s">
        <v>122</v>
      </c>
      <c r="B3924" s="2" t="n">
        <v>41</v>
      </c>
      <c r="C3924" s="2" t="n">
        <v>377486.75</v>
      </c>
      <c r="D3924" s="2" t="n">
        <v>93806.015625</v>
      </c>
      <c r="E3924" s="2" t="n">
        <v>98055.46875</v>
      </c>
      <c r="F3924" s="2" t="n">
        <v>633629.1875</v>
      </c>
      <c r="G3924" s="2" t="n">
        <v>2870.544921875</v>
      </c>
    </row>
    <row r="3925" customFormat="false" ht="12.5" hidden="false" customHeight="false" outlineLevel="0" collapsed="false">
      <c r="A3925" s="2" t="s">
        <v>124</v>
      </c>
      <c r="B3925" s="2" t="n">
        <v>41</v>
      </c>
      <c r="C3925" s="2" t="n">
        <v>441075.53125</v>
      </c>
      <c r="D3925" s="2" t="n">
        <v>101601.0234375</v>
      </c>
      <c r="E3925" s="2" t="n">
        <v>117200.6328125</v>
      </c>
      <c r="F3925" s="2" t="n">
        <v>730278.6875</v>
      </c>
      <c r="G3925" s="2" t="n">
        <v>3649.79736328125</v>
      </c>
    </row>
    <row r="3926" customFormat="false" ht="12.5" hidden="false" customHeight="false" outlineLevel="0" collapsed="false">
      <c r="A3926" s="2" t="s">
        <v>125</v>
      </c>
      <c r="B3926" s="2" t="n">
        <v>41</v>
      </c>
      <c r="C3926" s="2" t="n">
        <v>464144.25</v>
      </c>
      <c r="D3926" s="2" t="n">
        <v>106840.8671875</v>
      </c>
      <c r="E3926" s="2" t="n">
        <v>122181.8671875</v>
      </c>
      <c r="F3926" s="2" t="n">
        <v>739245.75</v>
      </c>
      <c r="G3926" s="2" t="n">
        <v>4021.9619140625</v>
      </c>
    </row>
    <row r="3927" customFormat="false" ht="12.5" hidden="false" customHeight="false" outlineLevel="0" collapsed="false">
      <c r="A3927" s="2" t="s">
        <v>126</v>
      </c>
      <c r="B3927" s="2" t="n">
        <v>41</v>
      </c>
      <c r="C3927" s="2" t="n">
        <v>1146326.625</v>
      </c>
      <c r="D3927" s="2" t="n">
        <v>166821.015625</v>
      </c>
      <c r="E3927" s="2" t="n">
        <v>76691.2734375</v>
      </c>
      <c r="F3927" s="2" t="n">
        <v>469908.75</v>
      </c>
      <c r="G3927" s="2" t="n">
        <v>2288.50073242188</v>
      </c>
    </row>
    <row r="3928" customFormat="false" ht="12.5" hidden="false" customHeight="false" outlineLevel="0" collapsed="false">
      <c r="A3928" s="2" t="s">
        <v>127</v>
      </c>
      <c r="B3928" s="2" t="n">
        <v>41</v>
      </c>
      <c r="C3928" s="2" t="n">
        <v>338842.65625</v>
      </c>
      <c r="D3928" s="2" t="n">
        <v>81592.9140625</v>
      </c>
      <c r="E3928" s="2" t="n">
        <v>84300.65625</v>
      </c>
      <c r="F3928" s="2" t="n">
        <v>518467.40625</v>
      </c>
      <c r="G3928" s="2" t="n">
        <v>2670.31127929688</v>
      </c>
    </row>
    <row r="3929" customFormat="false" ht="12.5" hidden="false" customHeight="false" outlineLevel="0" collapsed="false">
      <c r="A3929" s="2" t="s">
        <v>128</v>
      </c>
      <c r="B3929" s="2" t="n">
        <v>41</v>
      </c>
      <c r="C3929" s="2" t="n">
        <v>383255.03125</v>
      </c>
      <c r="D3929" s="2" t="n">
        <v>90206.875</v>
      </c>
      <c r="E3929" s="2" t="n">
        <v>91638.828125</v>
      </c>
      <c r="F3929" s="2" t="n">
        <v>575785.5625</v>
      </c>
      <c r="G3929" s="2" t="n">
        <v>3087.09301757813</v>
      </c>
    </row>
    <row r="3930" customFormat="false" ht="12.5" hidden="false" customHeight="false" outlineLevel="0" collapsed="false">
      <c r="A3930" s="2" t="s">
        <v>129</v>
      </c>
      <c r="B3930" s="2" t="n">
        <v>41</v>
      </c>
      <c r="C3930" s="2" t="n">
        <v>1209936.375</v>
      </c>
      <c r="D3930" s="2" t="n">
        <v>193514.09375</v>
      </c>
      <c r="E3930" s="2" t="n">
        <v>72666.6875</v>
      </c>
      <c r="F3930" s="2" t="n">
        <v>499279</v>
      </c>
      <c r="G3930" s="2" t="n">
        <v>1335.62878417969</v>
      </c>
    </row>
    <row r="3931" customFormat="false" ht="12.5" hidden="false" customHeight="false" outlineLevel="0" collapsed="false">
      <c r="A3931" s="2" t="s">
        <v>130</v>
      </c>
      <c r="B3931" s="2" t="n">
        <v>41</v>
      </c>
      <c r="C3931" s="2" t="n">
        <v>296104.03125</v>
      </c>
      <c r="D3931" s="2" t="n">
        <v>79438.1953125</v>
      </c>
      <c r="E3931" s="2" t="n">
        <v>66320.6875</v>
      </c>
      <c r="F3931" s="2" t="n">
        <v>469810.0625</v>
      </c>
      <c r="G3931" s="2" t="n">
        <v>2039.17810058594</v>
      </c>
    </row>
    <row r="3932" customFormat="false" ht="12.5" hidden="false" customHeight="false" outlineLevel="0" collapsed="false">
      <c r="A3932" s="2" t="s">
        <v>131</v>
      </c>
      <c r="B3932" s="2" t="n">
        <v>41</v>
      </c>
      <c r="C3932" s="2" t="n">
        <v>335810.03125</v>
      </c>
      <c r="D3932" s="2" t="n">
        <v>92615.5703125</v>
      </c>
      <c r="E3932" s="2" t="n">
        <v>71829.625</v>
      </c>
      <c r="F3932" s="2" t="n">
        <v>566313.5625</v>
      </c>
      <c r="G3932" s="2" t="n">
        <v>2043.25561523438</v>
      </c>
    </row>
    <row r="3933" customFormat="false" ht="12.5" hidden="false" customHeight="false" outlineLevel="0" collapsed="false">
      <c r="A3933" s="2" t="s">
        <v>162</v>
      </c>
      <c r="B3933" s="2" t="n">
        <v>41</v>
      </c>
      <c r="C3933" s="2" t="n">
        <v>391204.03125</v>
      </c>
      <c r="D3933" s="2" t="n">
        <v>96942.4921875</v>
      </c>
      <c r="E3933" s="2" t="n">
        <v>76510.2421875</v>
      </c>
      <c r="F3933" s="2" t="n">
        <v>619991.1875</v>
      </c>
      <c r="G3933" s="2" t="n">
        <v>3438.59375</v>
      </c>
    </row>
    <row r="3934" customFormat="false" ht="12.5" hidden="false" customHeight="false" outlineLevel="0" collapsed="false">
      <c r="A3934" s="2" t="s">
        <v>163</v>
      </c>
      <c r="B3934" s="2" t="n">
        <v>41</v>
      </c>
      <c r="C3934" s="2" t="n">
        <v>305108.8125</v>
      </c>
      <c r="D3934" s="2" t="n">
        <v>77023.984375</v>
      </c>
      <c r="E3934" s="2" t="n">
        <v>70572.59375</v>
      </c>
      <c r="F3934" s="2" t="n">
        <v>541069.375</v>
      </c>
      <c r="G3934" s="2" t="n">
        <v>2328.52319335938</v>
      </c>
    </row>
    <row r="3935" customFormat="false" ht="12.5" hidden="false" customHeight="false" outlineLevel="0" collapsed="false">
      <c r="A3935" s="2" t="s">
        <v>164</v>
      </c>
      <c r="B3935" s="2" t="n">
        <v>41</v>
      </c>
      <c r="C3935" s="2" t="n">
        <v>401879.96875</v>
      </c>
      <c r="D3935" s="2" t="n">
        <v>92349.0234375</v>
      </c>
      <c r="E3935" s="2" t="n">
        <v>86187.5703125</v>
      </c>
      <c r="F3935" s="2" t="n">
        <v>596585.75</v>
      </c>
      <c r="G3935" s="2" t="n">
        <v>3659.50219726563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 t="n">
        <v>288427.65625</v>
      </c>
      <c r="D3936" s="2" t="n">
        <v>24293.19921875</v>
      </c>
      <c r="E3936" s="2" t="n">
        <v>13105.0068359375</v>
      </c>
      <c r="F3936" s="2" t="n">
        <v>11109.7568359375</v>
      </c>
      <c r="G3936" s="2" t="n">
        <v>3484.0712890625</v>
      </c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 t="n">
        <v>408395.71875</v>
      </c>
      <c r="D3937" s="2" t="n">
        <v>36360.72265625</v>
      </c>
      <c r="E3937" s="2" t="n">
        <v>20603.806640625</v>
      </c>
      <c r="F3937" s="2" t="n">
        <v>16793.12109375</v>
      </c>
      <c r="G3937" s="2" t="n">
        <v>4549.0068359375</v>
      </c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 t="n">
        <v>365124.28125</v>
      </c>
      <c r="D3938" s="2" t="n">
        <v>32256.642578125</v>
      </c>
      <c r="E3938" s="2" t="n">
        <v>18163.857421875</v>
      </c>
      <c r="F3938" s="2" t="n">
        <v>14664.5166015625</v>
      </c>
      <c r="G3938" s="2" t="n">
        <v>3828.06396484375</v>
      </c>
    </row>
    <row r="3939" customFormat="false" ht="12.5" hidden="false" customHeight="false" outlineLevel="0" collapsed="false">
      <c r="A3939" s="2" t="s">
        <v>132</v>
      </c>
      <c r="B3939" s="2" t="n">
        <v>41</v>
      </c>
      <c r="C3939" s="2" t="n">
        <v>282805.125</v>
      </c>
      <c r="D3939" s="2" t="n">
        <v>72556.625</v>
      </c>
      <c r="E3939" s="2" t="n">
        <v>72768.8828125</v>
      </c>
      <c r="F3939" s="2" t="n">
        <v>472020.28125</v>
      </c>
      <c r="G3939" s="2" t="n">
        <v>2278.93627929688</v>
      </c>
    </row>
    <row r="3940" customFormat="false" ht="12.5" hidden="false" customHeight="false" outlineLevel="0" collapsed="false">
      <c r="A3940" s="2" t="s">
        <v>133</v>
      </c>
      <c r="B3940" s="2" t="n">
        <v>41</v>
      </c>
      <c r="C3940" s="2" t="n">
        <v>345505.0625</v>
      </c>
      <c r="D3940" s="2" t="n">
        <v>86248.7109375</v>
      </c>
      <c r="E3940" s="2" t="n">
        <v>84582.875</v>
      </c>
      <c r="F3940" s="2" t="n">
        <v>553087</v>
      </c>
      <c r="G3940" s="2" t="n">
        <v>2745.88842773438</v>
      </c>
    </row>
    <row r="3941" customFormat="false" ht="12.5" hidden="false" customHeight="false" outlineLevel="0" collapsed="false">
      <c r="A3941" s="2" t="s">
        <v>134</v>
      </c>
      <c r="B3941" s="2" t="n">
        <v>41</v>
      </c>
      <c r="C3941" s="2" t="n">
        <v>344806.15625</v>
      </c>
      <c r="D3941" s="2" t="n">
        <v>84400.5703125</v>
      </c>
      <c r="E3941" s="2" t="n">
        <v>83817.3828125</v>
      </c>
      <c r="F3941" s="2" t="n">
        <v>562208.5</v>
      </c>
      <c r="G3941" s="2" t="n">
        <v>2988.18408203125</v>
      </c>
    </row>
    <row r="3942" customFormat="false" ht="12.5" hidden="false" customHeight="false" outlineLevel="0" collapsed="false">
      <c r="A3942" s="2" t="s">
        <v>168</v>
      </c>
      <c r="B3942" s="2" t="n">
        <v>41</v>
      </c>
      <c r="C3942" s="2" t="n">
        <v>266418.6875</v>
      </c>
      <c r="D3942" s="2" t="n">
        <v>21549.1015625</v>
      </c>
      <c r="E3942" s="2" t="n">
        <v>11404.6474609375</v>
      </c>
      <c r="F3942" s="2" t="n">
        <v>9558.7353515625</v>
      </c>
      <c r="G3942" s="2" t="n">
        <v>2747.51904296875</v>
      </c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 t="n">
        <v>276600.5625</v>
      </c>
      <c r="D3943" s="2" t="n">
        <v>22052.681640625</v>
      </c>
      <c r="E3943" s="2" t="n">
        <v>10993.66015625</v>
      </c>
      <c r="F3943" s="2" t="n">
        <v>9458.42578125</v>
      </c>
      <c r="G3943" s="2" t="n">
        <v>2697.3828125</v>
      </c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 t="n">
        <v>314617.34375</v>
      </c>
      <c r="D3944" s="2" t="n">
        <v>24336.994140625</v>
      </c>
      <c r="E3944" s="2" t="n">
        <v>10875.9111328125</v>
      </c>
      <c r="F3944" s="2" t="n">
        <v>9307.0693359375</v>
      </c>
      <c r="G3944" s="2" t="n">
        <v>2318.78881835938</v>
      </c>
    </row>
    <row r="3945" customFormat="false" ht="12.5" hidden="false" customHeight="false" outlineLevel="0" collapsed="false">
      <c r="A3945" s="2" t="s">
        <v>44</v>
      </c>
      <c r="B3945" s="2" t="n">
        <v>42</v>
      </c>
      <c r="C3945" s="2" t="n">
        <v>260952.671875</v>
      </c>
      <c r="D3945" s="2" t="n">
        <v>64553.1875</v>
      </c>
      <c r="E3945" s="2" t="n">
        <v>46098.7578125</v>
      </c>
      <c r="F3945" s="2" t="n">
        <v>417707.40625</v>
      </c>
      <c r="G3945" s="2" t="n">
        <v>1700.37731933594</v>
      </c>
    </row>
    <row r="3946" customFormat="false" ht="12.5" hidden="false" customHeight="false" outlineLevel="0" collapsed="false">
      <c r="A3946" s="2" t="s">
        <v>52</v>
      </c>
      <c r="B3946" s="2" t="n">
        <v>42</v>
      </c>
      <c r="C3946" s="2" t="n">
        <v>246218.4375</v>
      </c>
      <c r="D3946" s="2" t="n">
        <v>57905.80859375</v>
      </c>
      <c r="E3946" s="2" t="n">
        <v>48381.59765625</v>
      </c>
      <c r="F3946" s="2" t="n">
        <v>403462.78125</v>
      </c>
      <c r="G3946" s="2" t="n">
        <v>1638.23400878906</v>
      </c>
    </row>
    <row r="3947" customFormat="false" ht="12.5" hidden="false" customHeight="false" outlineLevel="0" collapsed="false">
      <c r="A3947" s="2" t="s">
        <v>53</v>
      </c>
      <c r="B3947" s="2" t="n">
        <v>42</v>
      </c>
      <c r="C3947" s="2" t="n">
        <v>241512.3125</v>
      </c>
      <c r="D3947" s="2" t="n">
        <v>53963.84375</v>
      </c>
      <c r="E3947" s="2" t="n">
        <v>51622.88671875</v>
      </c>
      <c r="F3947" s="2" t="n">
        <v>411571.4375</v>
      </c>
      <c r="G3947" s="2" t="n">
        <v>1880.31433105469</v>
      </c>
    </row>
    <row r="3948" customFormat="false" ht="12.5" hidden="false" customHeight="false" outlineLevel="0" collapsed="false">
      <c r="A3948" s="2" t="s">
        <v>147</v>
      </c>
      <c r="B3948" s="2" t="n">
        <v>42</v>
      </c>
      <c r="C3948" s="2" t="n">
        <v>225739.15625</v>
      </c>
      <c r="D3948" s="2" t="n">
        <v>49236.859375</v>
      </c>
      <c r="E3948" s="2" t="n">
        <v>49097.98828125</v>
      </c>
      <c r="F3948" s="2" t="n">
        <v>369480.9375</v>
      </c>
      <c r="G3948" s="2" t="n">
        <v>1524.37585449219</v>
      </c>
    </row>
    <row r="3949" customFormat="false" ht="12.5" hidden="false" customHeight="false" outlineLevel="0" collapsed="false">
      <c r="A3949" s="2" t="s">
        <v>148</v>
      </c>
      <c r="B3949" s="2" t="n">
        <v>42</v>
      </c>
      <c r="C3949" s="2" t="n">
        <v>289040.28125</v>
      </c>
      <c r="D3949" s="2" t="n">
        <v>62940.09765625</v>
      </c>
      <c r="E3949" s="2" t="n">
        <v>60291.00390625</v>
      </c>
      <c r="F3949" s="2" t="n">
        <v>426966.40625</v>
      </c>
      <c r="G3949" s="2" t="n">
        <v>2076.22216796875</v>
      </c>
    </row>
    <row r="3950" customFormat="false" ht="12.5" hidden="false" customHeight="false" outlineLevel="0" collapsed="false">
      <c r="A3950" s="2" t="s">
        <v>149</v>
      </c>
      <c r="B3950" s="2" t="n">
        <v>42</v>
      </c>
      <c r="C3950" s="2" t="n">
        <v>300735.25</v>
      </c>
      <c r="D3950" s="2" t="n">
        <v>58734.4375</v>
      </c>
      <c r="E3950" s="2" t="n">
        <v>61679.80078125</v>
      </c>
      <c r="F3950" s="2" t="n">
        <v>427157.75</v>
      </c>
      <c r="G3950" s="2" t="n">
        <v>2454.7607421875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191267.734375</v>
      </c>
      <c r="D3951" s="2" t="n">
        <v>43726.47265625</v>
      </c>
      <c r="E3951" s="2" t="n">
        <v>45158.13671875</v>
      </c>
      <c r="F3951" s="2" t="n">
        <v>324626.625</v>
      </c>
      <c r="G3951" s="2" t="n">
        <v>1615.95520019531</v>
      </c>
    </row>
    <row r="3952" customFormat="false" ht="12.5" hidden="false" customHeight="false" outlineLevel="0" collapsed="false">
      <c r="A3952" s="2" t="s">
        <v>56</v>
      </c>
      <c r="B3952" s="2" t="n">
        <v>42</v>
      </c>
      <c r="C3952" s="2" t="n">
        <v>257184.609375</v>
      </c>
      <c r="D3952" s="2" t="n">
        <v>55317.1328125</v>
      </c>
      <c r="E3952" s="2" t="n">
        <v>56616.17578125</v>
      </c>
      <c r="F3952" s="2" t="n">
        <v>406091.4375</v>
      </c>
      <c r="G3952" s="2" t="n">
        <v>2295.59423828125</v>
      </c>
    </row>
    <row r="3953" customFormat="false" ht="12.5" hidden="false" customHeight="false" outlineLevel="0" collapsed="false">
      <c r="A3953" s="2" t="s">
        <v>57</v>
      </c>
      <c r="B3953" s="2" t="n">
        <v>42</v>
      </c>
      <c r="C3953" s="2" t="n">
        <v>279524.15625</v>
      </c>
      <c r="D3953" s="2" t="n">
        <v>61113.0625</v>
      </c>
      <c r="E3953" s="2" t="n">
        <v>58226.58984375</v>
      </c>
      <c r="F3953" s="2" t="n">
        <v>420742.96875</v>
      </c>
      <c r="G3953" s="2" t="n">
        <v>2481.21240234375</v>
      </c>
    </row>
    <row r="3954" customFormat="false" ht="12.5" hidden="false" customHeight="false" outlineLevel="0" collapsed="false">
      <c r="A3954" s="2" t="s">
        <v>58</v>
      </c>
      <c r="B3954" s="2" t="n">
        <v>42</v>
      </c>
      <c r="C3954" s="2" t="n">
        <v>257723.578125</v>
      </c>
      <c r="D3954" s="2" t="n">
        <v>62377.73828125</v>
      </c>
      <c r="E3954" s="2" t="n">
        <v>53924.65625</v>
      </c>
      <c r="F3954" s="2" t="n">
        <v>407234.46875</v>
      </c>
      <c r="G3954" s="2" t="n">
        <v>2036.02819824219</v>
      </c>
    </row>
    <row r="3955" customFormat="false" ht="12.5" hidden="false" customHeight="false" outlineLevel="0" collapsed="false">
      <c r="A3955" s="2" t="s">
        <v>60</v>
      </c>
      <c r="B3955" s="2" t="n">
        <v>42</v>
      </c>
      <c r="C3955" s="2" t="n">
        <v>276459.84375</v>
      </c>
      <c r="D3955" s="2" t="n">
        <v>72548.6484375</v>
      </c>
      <c r="E3955" s="2" t="n">
        <v>53940.87109375</v>
      </c>
      <c r="F3955" s="2" t="n">
        <v>439226.53125</v>
      </c>
      <c r="G3955" s="2" t="n">
        <v>0</v>
      </c>
    </row>
    <row r="3956" customFormat="false" ht="12.5" hidden="false" customHeight="false" outlineLevel="0" collapsed="false">
      <c r="A3956" s="2" t="s">
        <v>61</v>
      </c>
      <c r="B3956" s="2" t="n">
        <v>42</v>
      </c>
      <c r="C3956" s="2" t="n">
        <v>305095.40625</v>
      </c>
      <c r="D3956" s="2" t="n">
        <v>78811.3046875</v>
      </c>
      <c r="E3956" s="2" t="n">
        <v>55811.5078125</v>
      </c>
      <c r="F3956" s="2" t="n">
        <v>465631.46875</v>
      </c>
      <c r="G3956" s="2" t="n">
        <v>2173.65014648438</v>
      </c>
    </row>
    <row r="3957" customFormat="false" ht="12.5" hidden="false" customHeight="false" outlineLevel="0" collapsed="false">
      <c r="A3957" s="2" t="s">
        <v>62</v>
      </c>
      <c r="B3957" s="2" t="n">
        <v>42</v>
      </c>
      <c r="C3957" s="2" t="n">
        <v>232297.390625</v>
      </c>
      <c r="D3957" s="2" t="n">
        <v>55661.11328125</v>
      </c>
      <c r="E3957" s="2" t="n">
        <v>46053.13671875</v>
      </c>
      <c r="F3957" s="2" t="n">
        <v>386895.1875</v>
      </c>
      <c r="G3957" s="2" t="n">
        <v>2467.14184570313</v>
      </c>
    </row>
    <row r="3958" customFormat="false" ht="12.5" hidden="false" customHeight="false" outlineLevel="0" collapsed="false">
      <c r="A3958" s="2" t="s">
        <v>64</v>
      </c>
      <c r="B3958" s="2" t="n">
        <v>42</v>
      </c>
      <c r="C3958" s="2" t="n">
        <v>227924.296875</v>
      </c>
      <c r="D3958" s="2" t="n">
        <v>53697.37890625</v>
      </c>
      <c r="E3958" s="2" t="n">
        <v>49759.7109375</v>
      </c>
      <c r="F3958" s="2" t="n">
        <v>393899.75</v>
      </c>
      <c r="G3958" s="2" t="n">
        <v>2404.55541992188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247588</v>
      </c>
      <c r="D3959" s="2" t="n">
        <v>57031.8203125</v>
      </c>
      <c r="E3959" s="2" t="n">
        <v>56268.421875</v>
      </c>
      <c r="F3959" s="2" t="n">
        <v>418746.21875</v>
      </c>
      <c r="G3959" s="2" t="n">
        <v>1761.49523925781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964213.625</v>
      </c>
      <c r="D3960" s="2" t="n">
        <v>126504.1640625</v>
      </c>
      <c r="E3960" s="2" t="n">
        <v>52157.7109375</v>
      </c>
      <c r="F3960" s="2" t="n">
        <v>380363.53125</v>
      </c>
      <c r="G3960" s="2" t="n">
        <v>9479.9677734375</v>
      </c>
    </row>
    <row r="3961" customFormat="false" ht="12.5" hidden="false" customHeight="false" outlineLevel="0" collapsed="false">
      <c r="A3961" s="2" t="s">
        <v>68</v>
      </c>
      <c r="B3961" s="2" t="n">
        <v>42</v>
      </c>
      <c r="C3961" s="2" t="n">
        <v>1051308.5</v>
      </c>
      <c r="D3961" s="2" t="n">
        <v>140103.53125</v>
      </c>
      <c r="E3961" s="2" t="n">
        <v>64102</v>
      </c>
      <c r="F3961" s="2" t="n">
        <v>431881.09375</v>
      </c>
      <c r="G3961" s="2" t="n">
        <v>3198.58178710938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1188900.75</v>
      </c>
      <c r="D3962" s="2" t="n">
        <v>151011.96875</v>
      </c>
      <c r="E3962" s="2" t="n">
        <v>70203.734375</v>
      </c>
      <c r="F3962" s="2" t="n">
        <v>465511.875</v>
      </c>
      <c r="G3962" s="2" t="n">
        <v>3075.19580078125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178099.109375</v>
      </c>
      <c r="D3963" s="2" t="n">
        <v>41829.15234375</v>
      </c>
      <c r="E3963" s="2" t="n">
        <v>44331.31640625</v>
      </c>
      <c r="F3963" s="2" t="n">
        <v>299634.59375</v>
      </c>
      <c r="G3963" s="2" t="n">
        <v>1966.6103515625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248891.046875</v>
      </c>
      <c r="D3964" s="2" t="n">
        <v>56493.1875</v>
      </c>
      <c r="E3964" s="2" t="n">
        <v>57909.83984375</v>
      </c>
      <c r="F3964" s="2" t="n">
        <v>383864.65625</v>
      </c>
      <c r="G3964" s="2" t="n">
        <v>2003.92749023438</v>
      </c>
    </row>
    <row r="3965" customFormat="false" ht="12.5" hidden="false" customHeight="false" outlineLevel="0" collapsed="false">
      <c r="A3965" s="2" t="s">
        <v>72</v>
      </c>
      <c r="B3965" s="2" t="n">
        <v>42</v>
      </c>
      <c r="C3965" s="2" t="n">
        <v>247635.765625</v>
      </c>
      <c r="D3965" s="2" t="n">
        <v>56069.2578125</v>
      </c>
      <c r="E3965" s="2" t="n">
        <v>57481.40234375</v>
      </c>
      <c r="F3965" s="2" t="n">
        <v>397547.8125</v>
      </c>
      <c r="G3965" s="2" t="n">
        <v>1788.109375</v>
      </c>
    </row>
    <row r="3966" customFormat="false" ht="12.5" hidden="false" customHeight="false" outlineLevel="0" collapsed="false">
      <c r="A3966" s="2" t="s">
        <v>73</v>
      </c>
      <c r="B3966" s="2" t="n">
        <v>42</v>
      </c>
      <c r="C3966" s="2" t="n">
        <v>824157.4375</v>
      </c>
      <c r="D3966" s="2" t="n">
        <v>124694.8046875</v>
      </c>
      <c r="E3966" s="2" t="n">
        <v>50694.44921875</v>
      </c>
      <c r="F3966" s="2" t="n">
        <v>370684.09375</v>
      </c>
      <c r="G3966" s="2" t="n">
        <v>2053.58862304688</v>
      </c>
    </row>
    <row r="3967" customFormat="false" ht="12.5" hidden="false" customHeight="false" outlineLevel="0" collapsed="false">
      <c r="A3967" s="2" t="s">
        <v>74</v>
      </c>
      <c r="B3967" s="2" t="n">
        <v>42</v>
      </c>
      <c r="C3967" s="2" t="n">
        <v>258117.609375</v>
      </c>
      <c r="D3967" s="2" t="n">
        <v>61144.96875</v>
      </c>
      <c r="E3967" s="2" t="n">
        <v>54729.0234375</v>
      </c>
      <c r="F3967" s="2" t="n">
        <v>411418.53125</v>
      </c>
      <c r="G3967" s="2" t="n">
        <v>2126.61791992188</v>
      </c>
    </row>
    <row r="3968" customFormat="false" ht="12.5" hidden="false" customHeight="false" outlineLevel="0" collapsed="false">
      <c r="A3968" s="2" t="s">
        <v>75</v>
      </c>
      <c r="B3968" s="2" t="n">
        <v>42</v>
      </c>
      <c r="C3968" s="2" t="n">
        <v>955033.5625</v>
      </c>
      <c r="D3968" s="2" t="n">
        <v>172299.21875</v>
      </c>
      <c r="E3968" s="2" t="n">
        <v>51465.93359375</v>
      </c>
      <c r="F3968" s="2" t="n">
        <v>423610.09375</v>
      </c>
      <c r="G3968" s="2" t="n">
        <v>2017.44714355469</v>
      </c>
    </row>
    <row r="3969" customFormat="false" ht="12.5" hidden="false" customHeight="false" outlineLevel="0" collapsed="false">
      <c r="A3969" s="2" t="s">
        <v>76</v>
      </c>
      <c r="B3969" s="2" t="n">
        <v>42</v>
      </c>
      <c r="C3969" s="2" t="n">
        <v>298230.1875</v>
      </c>
      <c r="D3969" s="2" t="n">
        <v>73897.0859375</v>
      </c>
      <c r="E3969" s="2" t="n">
        <v>58355.81640625</v>
      </c>
      <c r="F3969" s="2" t="n">
        <v>456276.9375</v>
      </c>
      <c r="G3969" s="2" t="n">
        <v>2716.66455078125</v>
      </c>
    </row>
    <row r="3970" customFormat="false" ht="12.5" hidden="false" customHeight="false" outlineLevel="0" collapsed="false">
      <c r="A3970" s="2" t="s">
        <v>78</v>
      </c>
      <c r="B3970" s="2" t="n">
        <v>42</v>
      </c>
      <c r="C3970" s="2" t="n">
        <v>231840.875</v>
      </c>
      <c r="D3970" s="2" t="n">
        <v>53683.4453125</v>
      </c>
      <c r="E3970" s="2" t="n">
        <v>52901.64453125</v>
      </c>
      <c r="F3970" s="2" t="n">
        <v>393948.15625</v>
      </c>
      <c r="G3970" s="2" t="n">
        <v>2331.92333984375</v>
      </c>
    </row>
    <row r="3971" customFormat="false" ht="12.5" hidden="false" customHeight="false" outlineLevel="0" collapsed="false">
      <c r="A3971" s="2" t="s">
        <v>79</v>
      </c>
      <c r="B3971" s="2" t="n">
        <v>42</v>
      </c>
      <c r="C3971" s="2" t="n">
        <v>975972</v>
      </c>
      <c r="D3971" s="2" t="n">
        <v>136320.828125</v>
      </c>
      <c r="E3971" s="2" t="n">
        <v>58731.32421875</v>
      </c>
      <c r="F3971" s="2" t="n">
        <v>406200.53125</v>
      </c>
      <c r="G3971" s="2" t="n">
        <v>2405.73486328125</v>
      </c>
    </row>
    <row r="3972" customFormat="false" ht="12.5" hidden="false" customHeight="false" outlineLevel="0" collapsed="false">
      <c r="A3972" s="2" t="s">
        <v>80</v>
      </c>
      <c r="B3972" s="2" t="n">
        <v>42</v>
      </c>
      <c r="C3972" s="2" t="n">
        <v>600708.5625</v>
      </c>
      <c r="D3972" s="2" t="n">
        <v>80001.5078125</v>
      </c>
      <c r="E3972" s="2" t="n">
        <v>51679.61328125</v>
      </c>
      <c r="F3972" s="2" t="n">
        <v>358955.25</v>
      </c>
      <c r="G3972" s="2" t="n">
        <v>2250.43896484375</v>
      </c>
    </row>
    <row r="3973" customFormat="false" ht="12.5" hidden="false" customHeight="false" outlineLevel="0" collapsed="false">
      <c r="A3973" s="2" t="s">
        <v>82</v>
      </c>
      <c r="B3973" s="2" t="n">
        <v>42</v>
      </c>
      <c r="C3973" s="2" t="n">
        <v>287718.03125</v>
      </c>
      <c r="D3973" s="2" t="n">
        <v>59952.24609375</v>
      </c>
      <c r="E3973" s="2" t="n">
        <v>72255.25</v>
      </c>
      <c r="F3973" s="2" t="n">
        <v>469432.5625</v>
      </c>
      <c r="G3973" s="2" t="n">
        <v>3124.6787109375</v>
      </c>
    </row>
    <row r="3974" customFormat="false" ht="12.5" hidden="false" customHeight="false" outlineLevel="0" collapsed="false">
      <c r="A3974" s="2" t="s">
        <v>83</v>
      </c>
      <c r="B3974" s="2" t="n">
        <v>42</v>
      </c>
      <c r="C3974" s="2" t="n">
        <v>294160.84375</v>
      </c>
      <c r="D3974" s="2" t="n">
        <v>58348.51171875</v>
      </c>
      <c r="E3974" s="2" t="n">
        <v>72779.6796875</v>
      </c>
      <c r="F3974" s="2" t="n">
        <v>458700.78125</v>
      </c>
      <c r="G3974" s="2" t="n">
        <v>2902.67138671875</v>
      </c>
    </row>
    <row r="3975" customFormat="false" ht="12.5" hidden="false" customHeight="false" outlineLevel="0" collapsed="false">
      <c r="A3975" s="2" t="s">
        <v>84</v>
      </c>
      <c r="B3975" s="2" t="n">
        <v>42</v>
      </c>
      <c r="C3975" s="2" t="n">
        <v>201669.484375</v>
      </c>
      <c r="D3975" s="2" t="n">
        <v>48325.1015625</v>
      </c>
      <c r="E3975" s="2" t="n">
        <v>55305.08203125</v>
      </c>
      <c r="F3975" s="2" t="n">
        <v>356779.40625</v>
      </c>
      <c r="G3975" s="2" t="n">
        <v>2037.54235839844</v>
      </c>
    </row>
    <row r="3976" customFormat="false" ht="12.5" hidden="false" customHeight="false" outlineLevel="0" collapsed="false">
      <c r="A3976" s="2" t="s">
        <v>85</v>
      </c>
      <c r="B3976" s="2" t="n">
        <v>42</v>
      </c>
      <c r="C3976" s="2" t="n">
        <v>261696.53125</v>
      </c>
      <c r="D3976" s="2" t="n">
        <v>61572.2890625</v>
      </c>
      <c r="E3976" s="2" t="n">
        <v>64955.26171875</v>
      </c>
      <c r="F3976" s="2" t="n">
        <v>413835.90625</v>
      </c>
      <c r="G3976" s="2" t="n">
        <v>1667.62219238281</v>
      </c>
    </row>
    <row r="3977" customFormat="false" ht="12.5" hidden="false" customHeight="false" outlineLevel="0" collapsed="false">
      <c r="A3977" s="2" t="s">
        <v>86</v>
      </c>
      <c r="B3977" s="2" t="n">
        <v>42</v>
      </c>
      <c r="C3977" s="2" t="n">
        <v>288377.90625</v>
      </c>
      <c r="D3977" s="2" t="n">
        <v>67306.25</v>
      </c>
      <c r="E3977" s="2" t="n">
        <v>67585.75</v>
      </c>
      <c r="F3977" s="2" t="n">
        <v>439844.34375</v>
      </c>
      <c r="G3977" s="2" t="n">
        <v>1690.26818847656</v>
      </c>
    </row>
    <row r="3978" customFormat="false" ht="12.5" hidden="false" customHeight="false" outlineLevel="0" collapsed="false">
      <c r="A3978" s="2" t="s">
        <v>87</v>
      </c>
      <c r="B3978" s="2" t="n">
        <v>42</v>
      </c>
      <c r="C3978" s="2" t="n">
        <v>205051.59375</v>
      </c>
      <c r="D3978" s="2" t="n">
        <v>45325.71484375</v>
      </c>
      <c r="E3978" s="2" t="n">
        <v>53509.5078125</v>
      </c>
      <c r="F3978" s="2" t="n">
        <v>378331.0625</v>
      </c>
      <c r="G3978" s="2" t="n">
        <v>2515.97705078125</v>
      </c>
    </row>
    <row r="3979" customFormat="false" ht="12.5" hidden="false" customHeight="false" outlineLevel="0" collapsed="false">
      <c r="A3979" s="2" t="s">
        <v>88</v>
      </c>
      <c r="B3979" s="2" t="n">
        <v>42</v>
      </c>
      <c r="C3979" s="2" t="n">
        <v>263373.59375</v>
      </c>
      <c r="D3979" s="2" t="n">
        <v>64708.5390625</v>
      </c>
      <c r="E3979" s="2" t="n">
        <v>57896.8984375</v>
      </c>
      <c r="F3979" s="2" t="n">
        <v>422678.84375</v>
      </c>
      <c r="G3979" s="2" t="n">
        <v>2206.89965820313</v>
      </c>
    </row>
    <row r="3980" customFormat="false" ht="12.5" hidden="false" customHeight="false" outlineLevel="0" collapsed="false">
      <c r="A3980" s="2" t="s">
        <v>89</v>
      </c>
      <c r="B3980" s="2" t="n">
        <v>42</v>
      </c>
      <c r="C3980" s="2" t="n">
        <v>254363.515625</v>
      </c>
      <c r="D3980" s="2" t="n">
        <v>64742.29296875</v>
      </c>
      <c r="E3980" s="2" t="n">
        <v>55529.2109375</v>
      </c>
      <c r="F3980" s="2" t="n">
        <v>441387.09375</v>
      </c>
      <c r="G3980" s="2" t="n">
        <v>2030.92309570313</v>
      </c>
    </row>
    <row r="3981" customFormat="false" ht="12.5" hidden="false" customHeight="false" outlineLevel="0" collapsed="false">
      <c r="A3981" s="2" t="s">
        <v>90</v>
      </c>
      <c r="B3981" s="2" t="n">
        <v>42</v>
      </c>
      <c r="C3981" s="2" t="n">
        <v>321151.03125</v>
      </c>
      <c r="D3981" s="2" t="n">
        <v>77000.9453125</v>
      </c>
      <c r="E3981" s="2" t="n">
        <v>64818.99609375</v>
      </c>
      <c r="F3981" s="2" t="n">
        <v>492116.1875</v>
      </c>
      <c r="G3981" s="2" t="n">
        <v>3098.3037109375</v>
      </c>
    </row>
    <row r="3982" customFormat="false" ht="12.5" hidden="false" customHeight="false" outlineLevel="0" collapsed="false">
      <c r="A3982" s="2" t="s">
        <v>92</v>
      </c>
      <c r="B3982" s="2" t="n">
        <v>42</v>
      </c>
      <c r="C3982" s="2" t="n">
        <v>240896.5625</v>
      </c>
      <c r="D3982" s="2" t="n">
        <v>56914.57421875</v>
      </c>
      <c r="E3982" s="2" t="n">
        <v>54670.2578125</v>
      </c>
      <c r="F3982" s="2" t="n">
        <v>390383.25</v>
      </c>
      <c r="G3982" s="2" t="n">
        <v>1426.09716796875</v>
      </c>
    </row>
    <row r="3983" customFormat="false" ht="12.5" hidden="false" customHeight="false" outlineLevel="0" collapsed="false">
      <c r="A3983" s="2" t="s">
        <v>93</v>
      </c>
      <c r="B3983" s="2" t="n">
        <v>42</v>
      </c>
      <c r="C3983" s="2" t="n">
        <v>303227.375</v>
      </c>
      <c r="D3983" s="2" t="n">
        <v>68178.453125</v>
      </c>
      <c r="E3983" s="2" t="n">
        <v>67886.0234375</v>
      </c>
      <c r="F3983" s="2" t="n">
        <v>441993.15625</v>
      </c>
      <c r="G3983" s="2" t="n">
        <v>2861.88989257813</v>
      </c>
    </row>
    <row r="3984" customFormat="false" ht="12.5" hidden="false" customHeight="false" outlineLevel="0" collapsed="false">
      <c r="A3984" s="2" t="s">
        <v>94</v>
      </c>
      <c r="B3984" s="2" t="n">
        <v>42</v>
      </c>
      <c r="C3984" s="2" t="n">
        <v>258685.046875</v>
      </c>
      <c r="D3984" s="2" t="n">
        <v>69077.578125</v>
      </c>
      <c r="E3984" s="2" t="n">
        <v>70060.1875</v>
      </c>
      <c r="F3984" s="2" t="n">
        <v>448989.875</v>
      </c>
      <c r="G3984" s="2" t="n">
        <v>2313.48583984375</v>
      </c>
    </row>
    <row r="3985" customFormat="false" ht="12.5" hidden="false" customHeight="false" outlineLevel="0" collapsed="false">
      <c r="A3985" s="2" t="s">
        <v>96</v>
      </c>
      <c r="B3985" s="2" t="n">
        <v>42</v>
      </c>
      <c r="C3985" s="2" t="n">
        <v>336477.40625</v>
      </c>
      <c r="D3985" s="2" t="n">
        <v>74480.8515625</v>
      </c>
      <c r="E3985" s="2" t="n">
        <v>85665.203125</v>
      </c>
      <c r="F3985" s="2" t="n">
        <v>519436.53125</v>
      </c>
      <c r="G3985" s="2" t="n">
        <v>3908.43994140625</v>
      </c>
    </row>
    <row r="3986" customFormat="false" ht="12.5" hidden="false" customHeight="false" outlineLevel="0" collapsed="false">
      <c r="A3986" s="2" t="s">
        <v>97</v>
      </c>
      <c r="B3986" s="2" t="n">
        <v>42</v>
      </c>
      <c r="C3986" s="2" t="n">
        <v>316775.34375</v>
      </c>
      <c r="D3986" s="2" t="n">
        <v>68173.921875</v>
      </c>
      <c r="E3986" s="2" t="n">
        <v>82888.9765625</v>
      </c>
      <c r="F3986" s="2" t="n">
        <v>492858.59375</v>
      </c>
      <c r="G3986" s="2" t="n">
        <v>3450.64233398438</v>
      </c>
    </row>
    <row r="3987" customFormat="false" ht="12.5" hidden="false" customHeight="false" outlineLevel="0" collapsed="false">
      <c r="A3987" s="2" t="s">
        <v>150</v>
      </c>
      <c r="B3987" s="2" t="n">
        <v>42</v>
      </c>
      <c r="C3987" s="2" t="n">
        <v>731965.75</v>
      </c>
      <c r="D3987" s="2" t="n">
        <v>107965.609375</v>
      </c>
      <c r="E3987" s="2" t="n">
        <v>67235.640625</v>
      </c>
      <c r="F3987" s="2" t="n">
        <v>408322.75</v>
      </c>
      <c r="G3987" s="2" t="n">
        <v>2779.18115234375</v>
      </c>
    </row>
    <row r="3988" customFormat="false" ht="12.5" hidden="false" customHeight="false" outlineLevel="0" collapsed="false">
      <c r="A3988" s="2" t="s">
        <v>151</v>
      </c>
      <c r="B3988" s="2" t="n">
        <v>42</v>
      </c>
      <c r="C3988" s="2" t="n">
        <v>258912.46875</v>
      </c>
      <c r="D3988" s="2" t="n">
        <v>58755.44140625</v>
      </c>
      <c r="E3988" s="2" t="n">
        <v>66778.6796875</v>
      </c>
      <c r="F3988" s="2" t="n">
        <v>408936.15625</v>
      </c>
      <c r="G3988" s="2" t="n">
        <v>1765.34899902344</v>
      </c>
    </row>
    <row r="3989" customFormat="false" ht="12.5" hidden="false" customHeight="false" outlineLevel="0" collapsed="false">
      <c r="A3989" s="2" t="s">
        <v>152</v>
      </c>
      <c r="B3989" s="2" t="n">
        <v>42</v>
      </c>
      <c r="C3989" s="2" t="n">
        <v>263946.5625</v>
      </c>
      <c r="D3989" s="2" t="n">
        <v>59036.8046875</v>
      </c>
      <c r="E3989" s="2" t="n">
        <v>67243.046875</v>
      </c>
      <c r="F3989" s="2" t="n">
        <v>420353.75</v>
      </c>
      <c r="G3989" s="2" t="n">
        <v>2376.8876953125</v>
      </c>
    </row>
    <row r="3990" customFormat="false" ht="12.5" hidden="false" customHeight="false" outlineLevel="0" collapsed="false">
      <c r="A3990" s="2" t="s">
        <v>98</v>
      </c>
      <c r="B3990" s="2" t="n">
        <v>42</v>
      </c>
      <c r="C3990" s="2" t="n">
        <v>1044875.5</v>
      </c>
      <c r="D3990" s="2" t="n">
        <v>155845.625</v>
      </c>
      <c r="E3990" s="2" t="n">
        <v>62071.10546875</v>
      </c>
      <c r="F3990" s="2" t="n">
        <v>418437.59375</v>
      </c>
      <c r="G3990" s="2" t="n">
        <v>1594.37670898438</v>
      </c>
    </row>
    <row r="3991" customFormat="false" ht="12.5" hidden="false" customHeight="false" outlineLevel="0" collapsed="false">
      <c r="A3991" s="2" t="s">
        <v>99</v>
      </c>
      <c r="B3991" s="2" t="n">
        <v>42</v>
      </c>
      <c r="C3991" s="2" t="n">
        <v>252063.234375</v>
      </c>
      <c r="D3991" s="2" t="n">
        <v>63669.578125</v>
      </c>
      <c r="E3991" s="2" t="n">
        <v>59423.14453125</v>
      </c>
      <c r="F3991" s="2" t="n">
        <v>427343.03125</v>
      </c>
      <c r="G3991" s="2" t="n">
        <v>914.885192871094</v>
      </c>
    </row>
    <row r="3992" customFormat="false" ht="12.5" hidden="false" customHeight="false" outlineLevel="0" collapsed="false">
      <c r="A3992" s="2" t="s">
        <v>100</v>
      </c>
      <c r="B3992" s="2" t="n">
        <v>42</v>
      </c>
      <c r="C3992" s="2" t="n">
        <v>276955.84375</v>
      </c>
      <c r="D3992" s="2" t="n">
        <v>72507.265625</v>
      </c>
      <c r="E3992" s="2" t="n">
        <v>62907.3203125</v>
      </c>
      <c r="F3992" s="2" t="n">
        <v>483214.125</v>
      </c>
      <c r="G3992" s="2" t="n">
        <v>2264.56176757813</v>
      </c>
    </row>
    <row r="3993" customFormat="false" ht="12.5" hidden="false" customHeight="false" outlineLevel="0" collapsed="false">
      <c r="A3993" s="2" t="s">
        <v>101</v>
      </c>
      <c r="B3993" s="2" t="n">
        <v>42</v>
      </c>
      <c r="C3993" s="2" t="n">
        <v>339155.0625</v>
      </c>
      <c r="D3993" s="2" t="n">
        <v>83380.21875</v>
      </c>
      <c r="E3993" s="2" t="n">
        <v>74696.578125</v>
      </c>
      <c r="F3993" s="2" t="n">
        <v>574213.9375</v>
      </c>
      <c r="G3993" s="2" t="n">
        <v>2838.90600585938</v>
      </c>
    </row>
    <row r="3994" customFormat="false" ht="12.5" hidden="false" customHeight="false" outlineLevel="0" collapsed="false">
      <c r="A3994" s="2" t="s">
        <v>103</v>
      </c>
      <c r="B3994" s="2" t="n">
        <v>42</v>
      </c>
      <c r="C3994" s="2" t="n">
        <v>950179.3125</v>
      </c>
      <c r="D3994" s="2" t="n">
        <v>154335.6875</v>
      </c>
      <c r="E3994" s="2" t="n">
        <v>69217.0546875</v>
      </c>
      <c r="F3994" s="2" t="n">
        <v>492806.46875</v>
      </c>
      <c r="G3994" s="2" t="n">
        <v>2166.81298828125</v>
      </c>
    </row>
    <row r="3995" customFormat="false" ht="12.5" hidden="false" customHeight="false" outlineLevel="0" collapsed="false">
      <c r="A3995" s="2" t="s">
        <v>104</v>
      </c>
      <c r="B3995" s="2" t="n">
        <v>42</v>
      </c>
      <c r="C3995" s="2" t="n">
        <v>330700.96875</v>
      </c>
      <c r="D3995" s="2" t="n">
        <v>75556.046875</v>
      </c>
      <c r="E3995" s="2" t="n">
        <v>83712.109375</v>
      </c>
      <c r="F3995" s="2" t="n">
        <v>546923</v>
      </c>
      <c r="G3995" s="2" t="n">
        <v>2570.70385742188</v>
      </c>
    </row>
    <row r="3996" customFormat="false" ht="12.5" hidden="false" customHeight="false" outlineLevel="0" collapsed="false">
      <c r="A3996" s="2" t="s">
        <v>105</v>
      </c>
      <c r="B3996" s="2" t="n">
        <v>42</v>
      </c>
      <c r="C3996" s="2" t="n">
        <v>297884.28125</v>
      </c>
      <c r="D3996" s="2" t="n">
        <v>72310.703125</v>
      </c>
      <c r="E3996" s="2" t="n">
        <v>79614.7109375</v>
      </c>
      <c r="F3996" s="2" t="n">
        <v>485977.34375</v>
      </c>
      <c r="G3996" s="2" t="n">
        <v>2729.89892578125</v>
      </c>
    </row>
    <row r="3997" customFormat="false" ht="12.5" hidden="false" customHeight="false" outlineLevel="0" collapsed="false">
      <c r="A3997" s="2" t="s">
        <v>107</v>
      </c>
      <c r="B3997" s="2" t="n">
        <v>42</v>
      </c>
      <c r="C3997" s="2" t="n">
        <v>1229774.625</v>
      </c>
      <c r="D3997" s="2" t="n">
        <v>168098.046875</v>
      </c>
      <c r="E3997" s="2" t="n">
        <v>94150.4140625</v>
      </c>
      <c r="F3997" s="2" t="n">
        <v>558165.4375</v>
      </c>
      <c r="G3997" s="2" t="n">
        <v>3161.11572265625</v>
      </c>
    </row>
    <row r="3998" customFormat="false" ht="12.5" hidden="false" customHeight="false" outlineLevel="0" collapsed="false">
      <c r="A3998" s="2" t="s">
        <v>108</v>
      </c>
      <c r="B3998" s="2" t="n">
        <v>42</v>
      </c>
      <c r="C3998" s="2" t="n">
        <v>1224535.625</v>
      </c>
      <c r="D3998" s="2" t="n">
        <v>162688.21875</v>
      </c>
      <c r="E3998" s="2" t="n">
        <v>95030.65625</v>
      </c>
      <c r="F3998" s="2" t="n">
        <v>548785.125</v>
      </c>
      <c r="G3998" s="2" t="n">
        <v>3524.9140625</v>
      </c>
    </row>
    <row r="3999" customFormat="false" ht="12.5" hidden="false" customHeight="false" outlineLevel="0" collapsed="false">
      <c r="A3999" s="2" t="s">
        <v>153</v>
      </c>
      <c r="B3999" s="2" t="n">
        <v>42</v>
      </c>
      <c r="C3999" s="2" t="n">
        <v>252625.078125</v>
      </c>
      <c r="D3999" s="2" t="n">
        <v>61067.46875</v>
      </c>
      <c r="E3999" s="2" t="n">
        <v>72104.96875</v>
      </c>
      <c r="F3999" s="2" t="n">
        <v>428925.5625</v>
      </c>
      <c r="G3999" s="2" t="n">
        <v>2148.96704101563</v>
      </c>
    </row>
    <row r="4000" customFormat="false" ht="12.5" hidden="false" customHeight="false" outlineLevel="0" collapsed="false">
      <c r="A4000" s="2" t="s">
        <v>154</v>
      </c>
      <c r="B4000" s="2" t="n">
        <v>42</v>
      </c>
      <c r="C4000" s="2" t="n">
        <v>338552.375</v>
      </c>
      <c r="D4000" s="2" t="n">
        <v>82774.9921875</v>
      </c>
      <c r="E4000" s="2" t="n">
        <v>87239.28125</v>
      </c>
      <c r="F4000" s="2" t="n">
        <v>516245.5</v>
      </c>
      <c r="G4000" s="2" t="n">
        <v>2851.6318359375</v>
      </c>
    </row>
    <row r="4001" customFormat="false" ht="12.5" hidden="false" customHeight="false" outlineLevel="0" collapsed="false">
      <c r="A4001" s="2" t="s">
        <v>155</v>
      </c>
      <c r="B4001" s="2" t="n">
        <v>42</v>
      </c>
      <c r="C4001" s="2" t="n">
        <v>308293.375</v>
      </c>
      <c r="D4001" s="2" t="n">
        <v>75046.3984375</v>
      </c>
      <c r="E4001" s="2" t="n">
        <v>78119.7890625</v>
      </c>
      <c r="F4001" s="2" t="n">
        <v>478974.625</v>
      </c>
      <c r="G4001" s="2" t="n">
        <v>2631.2314453125</v>
      </c>
    </row>
    <row r="4002" customFormat="false" ht="12.5" hidden="false" customHeight="false" outlineLevel="0" collapsed="false">
      <c r="A4002" s="2" t="s">
        <v>109</v>
      </c>
      <c r="B4002" s="2" t="n">
        <v>42</v>
      </c>
      <c r="C4002" s="2" t="n">
        <v>926951.625</v>
      </c>
      <c r="D4002" s="2" t="n">
        <v>137711.203125</v>
      </c>
      <c r="E4002" s="2" t="n">
        <v>65413.625</v>
      </c>
      <c r="F4002" s="2" t="n">
        <v>433117.53125</v>
      </c>
      <c r="G4002" s="2" t="n">
        <v>1850.53784179688</v>
      </c>
    </row>
    <row r="4003" customFormat="false" ht="12.5" hidden="false" customHeight="false" outlineLevel="0" collapsed="false">
      <c r="A4003" s="2" t="s">
        <v>110</v>
      </c>
      <c r="B4003" s="2" t="n">
        <v>42</v>
      </c>
      <c r="C4003" s="2" t="n">
        <v>1005931.9375</v>
      </c>
      <c r="D4003" s="2" t="n">
        <v>160244.96875</v>
      </c>
      <c r="E4003" s="2" t="n">
        <v>62894.375</v>
      </c>
      <c r="F4003" s="2" t="n">
        <v>441696.84375</v>
      </c>
      <c r="G4003" s="2" t="n">
        <v>1805.04968261719</v>
      </c>
    </row>
    <row r="4004" customFormat="false" ht="12.5" hidden="false" customHeight="false" outlineLevel="0" collapsed="false">
      <c r="A4004" s="2" t="s">
        <v>111</v>
      </c>
      <c r="B4004" s="2" t="n">
        <v>42</v>
      </c>
      <c r="C4004" s="2" t="n">
        <v>1114286</v>
      </c>
      <c r="D4004" s="2" t="n">
        <v>193690.46875</v>
      </c>
      <c r="E4004" s="2" t="n">
        <v>65597.0390625</v>
      </c>
      <c r="F4004" s="2" t="n">
        <v>497631.96875</v>
      </c>
      <c r="G4004" s="2" t="n">
        <v>1942.85412597656</v>
      </c>
    </row>
    <row r="4005" customFormat="false" ht="12.5" hidden="false" customHeight="false" outlineLevel="0" collapsed="false">
      <c r="A4005" s="2" t="s">
        <v>112</v>
      </c>
      <c r="B4005" s="2" t="n">
        <v>42</v>
      </c>
      <c r="C4005" s="2" t="n">
        <v>342549.6875</v>
      </c>
      <c r="D4005" s="2" t="n">
        <v>88044.5</v>
      </c>
      <c r="E4005" s="2" t="n">
        <v>78340.859375</v>
      </c>
      <c r="F4005" s="2" t="n">
        <v>569369.3125</v>
      </c>
      <c r="G4005" s="2" t="n">
        <v>2871.12670898438</v>
      </c>
    </row>
    <row r="4006" customFormat="false" ht="12.5" hidden="false" customHeight="false" outlineLevel="0" collapsed="false">
      <c r="A4006" s="2" t="s">
        <v>113</v>
      </c>
      <c r="B4006" s="2" t="n">
        <v>42</v>
      </c>
      <c r="C4006" s="2" t="n">
        <v>269966.53125</v>
      </c>
      <c r="D4006" s="2" t="n">
        <v>70355.140625</v>
      </c>
      <c r="E4006" s="2" t="n">
        <v>67256.2421875</v>
      </c>
      <c r="F4006" s="2" t="n">
        <v>476059.5</v>
      </c>
      <c r="G4006" s="2" t="n">
        <v>1688.75732421875</v>
      </c>
    </row>
    <row r="4007" customFormat="false" ht="12.5" hidden="false" customHeight="false" outlineLevel="0" collapsed="false">
      <c r="A4007" s="2" t="s">
        <v>114</v>
      </c>
      <c r="B4007" s="2" t="n">
        <v>42</v>
      </c>
      <c r="C4007" s="2" t="n">
        <v>366479.90625</v>
      </c>
      <c r="D4007" s="2" t="n">
        <v>88485.7578125</v>
      </c>
      <c r="E4007" s="2" t="n">
        <v>91607.96875</v>
      </c>
      <c r="F4007" s="2" t="n">
        <v>576165.125</v>
      </c>
      <c r="G4007" s="2" t="n">
        <v>2909.88623046875</v>
      </c>
    </row>
    <row r="4008" customFormat="false" ht="12.5" hidden="false" customHeight="false" outlineLevel="0" collapsed="false">
      <c r="A4008" s="2" t="s">
        <v>115</v>
      </c>
      <c r="B4008" s="2" t="n">
        <v>42</v>
      </c>
      <c r="C4008" s="2" t="n">
        <v>1278443</v>
      </c>
      <c r="D4008" s="2" t="n">
        <v>173140</v>
      </c>
      <c r="E4008" s="2" t="n">
        <v>79824.6171875</v>
      </c>
      <c r="F4008" s="2" t="n">
        <v>500328.6875</v>
      </c>
      <c r="G4008" s="2" t="n">
        <v>2646.5869140625</v>
      </c>
    </row>
    <row r="4009" customFormat="false" ht="12.5" hidden="false" customHeight="false" outlineLevel="0" collapsed="false">
      <c r="A4009" s="2" t="s">
        <v>117</v>
      </c>
      <c r="B4009" s="2" t="n">
        <v>42</v>
      </c>
      <c r="C4009" s="2" t="n">
        <v>1480432.5</v>
      </c>
      <c r="D4009" s="2" t="n">
        <v>198248.015625</v>
      </c>
      <c r="E4009" s="2" t="n">
        <v>110188.03125</v>
      </c>
      <c r="F4009" s="2" t="n">
        <v>666899.4375</v>
      </c>
      <c r="G4009" s="2" t="n">
        <v>3171.42651367188</v>
      </c>
    </row>
    <row r="4010" customFormat="false" ht="12.5" hidden="false" customHeight="false" outlineLevel="0" collapsed="false">
      <c r="A4010" s="2" t="s">
        <v>118</v>
      </c>
      <c r="B4010" s="2" t="n">
        <v>42</v>
      </c>
      <c r="C4010" s="2" t="n">
        <v>1169072.5</v>
      </c>
      <c r="D4010" s="2" t="n">
        <v>157432.65625</v>
      </c>
      <c r="E4010" s="2" t="n">
        <v>94661.8828125</v>
      </c>
      <c r="F4010" s="2" t="n">
        <v>556105.9375</v>
      </c>
      <c r="G4010" s="2" t="n">
        <v>3498.0224609375</v>
      </c>
    </row>
    <row r="4011" customFormat="false" ht="12.5" hidden="false" customHeight="false" outlineLevel="0" collapsed="false">
      <c r="A4011" s="2" t="s">
        <v>156</v>
      </c>
      <c r="B4011" s="2" t="n">
        <v>42</v>
      </c>
      <c r="C4011" s="2" t="n">
        <v>270467.75</v>
      </c>
      <c r="D4011" s="2" t="n">
        <v>67323.2734375</v>
      </c>
      <c r="E4011" s="2" t="n">
        <v>79744.3125</v>
      </c>
      <c r="F4011" s="2" t="n">
        <v>479747.90625</v>
      </c>
      <c r="G4011" s="2" t="n">
        <v>2280.7802734375</v>
      </c>
    </row>
    <row r="4012" customFormat="false" ht="12.5" hidden="false" customHeight="false" outlineLevel="0" collapsed="false">
      <c r="A4012" s="2" t="s">
        <v>157</v>
      </c>
      <c r="B4012" s="2" t="n">
        <v>42</v>
      </c>
      <c r="C4012" s="2" t="n">
        <v>323048.34375</v>
      </c>
      <c r="D4012" s="2" t="n">
        <v>78683.8125</v>
      </c>
      <c r="E4012" s="2" t="n">
        <v>85553.203125</v>
      </c>
      <c r="F4012" s="2" t="n">
        <v>513523.125</v>
      </c>
      <c r="G4012" s="2" t="n">
        <v>3179.79833984375</v>
      </c>
    </row>
    <row r="4013" customFormat="false" ht="12.5" hidden="false" customHeight="false" outlineLevel="0" collapsed="false">
      <c r="A4013" s="2" t="s">
        <v>158</v>
      </c>
      <c r="B4013" s="2" t="n">
        <v>42</v>
      </c>
      <c r="C4013" s="2" t="n">
        <v>370402.71875</v>
      </c>
      <c r="D4013" s="2" t="n">
        <v>88537.859375</v>
      </c>
      <c r="E4013" s="2" t="n">
        <v>91682.53125</v>
      </c>
      <c r="F4013" s="2" t="n">
        <v>565838.8125</v>
      </c>
      <c r="G4013" s="2" t="n">
        <v>2507.4892578125</v>
      </c>
    </row>
    <row r="4014" customFormat="false" ht="12.5" hidden="false" customHeight="false" outlineLevel="0" collapsed="false">
      <c r="A4014" s="2" t="s">
        <v>119</v>
      </c>
      <c r="B4014" s="2" t="n">
        <v>42</v>
      </c>
      <c r="C4014" s="2" t="n">
        <v>1241255</v>
      </c>
      <c r="D4014" s="2" t="n">
        <v>186693.984375</v>
      </c>
      <c r="E4014" s="2" t="n">
        <v>73588.390625</v>
      </c>
      <c r="F4014" s="2" t="n">
        <v>494282.4375</v>
      </c>
      <c r="G4014" s="2" t="n">
        <v>1997.4404296875</v>
      </c>
    </row>
    <row r="4015" customFormat="false" ht="12.5" hidden="false" customHeight="false" outlineLevel="0" collapsed="false">
      <c r="A4015" s="2" t="s">
        <v>120</v>
      </c>
      <c r="B4015" s="2" t="n">
        <v>42</v>
      </c>
      <c r="C4015" s="2" t="n">
        <v>1120804.875</v>
      </c>
      <c r="D4015" s="2" t="n">
        <v>184587.390625</v>
      </c>
      <c r="E4015" s="2" t="n">
        <v>67679.5078125</v>
      </c>
      <c r="F4015" s="2" t="n">
        <v>480721.09375</v>
      </c>
      <c r="G4015" s="2" t="n">
        <v>488.286560058594</v>
      </c>
    </row>
    <row r="4016" customFormat="false" ht="12.5" hidden="false" customHeight="false" outlineLevel="0" collapsed="false">
      <c r="A4016" s="2" t="s">
        <v>121</v>
      </c>
      <c r="B4016" s="2" t="n">
        <v>42</v>
      </c>
      <c r="C4016" s="2" t="n">
        <v>271218.46875</v>
      </c>
      <c r="D4016" s="2" t="n">
        <v>68755.375</v>
      </c>
      <c r="E4016" s="2" t="n">
        <v>64457.7734375</v>
      </c>
      <c r="F4016" s="2" t="n">
        <v>499603.5625</v>
      </c>
      <c r="G4016" s="2" t="n">
        <v>2070.47534179688</v>
      </c>
    </row>
    <row r="4017" customFormat="false" ht="12.5" hidden="false" customHeight="false" outlineLevel="0" collapsed="false">
      <c r="A4017" s="2" t="s">
        <v>159</v>
      </c>
      <c r="B4017" s="2" t="n">
        <v>42</v>
      </c>
      <c r="C4017" s="2" t="n">
        <v>326232.21875</v>
      </c>
      <c r="D4017" s="2" t="n">
        <v>78973.4609375</v>
      </c>
      <c r="E4017" s="2" t="n">
        <v>73663.84375</v>
      </c>
      <c r="F4017" s="2" t="n">
        <v>581760.25</v>
      </c>
      <c r="G4017" s="2" t="n">
        <v>3213.345703125</v>
      </c>
    </row>
    <row r="4018" customFormat="false" ht="12.5" hidden="false" customHeight="false" outlineLevel="0" collapsed="false">
      <c r="A4018" s="2" t="s">
        <v>160</v>
      </c>
      <c r="B4018" s="2" t="n">
        <v>42</v>
      </c>
      <c r="C4018" s="2" t="n">
        <v>310700.28125</v>
      </c>
      <c r="D4018" s="2" t="n">
        <v>75985.578125</v>
      </c>
      <c r="E4018" s="2" t="n">
        <v>73938.890625</v>
      </c>
      <c r="F4018" s="2" t="n">
        <v>536040.75</v>
      </c>
      <c r="G4018" s="2" t="n">
        <v>24455.59765625</v>
      </c>
    </row>
    <row r="4019" customFormat="false" ht="12.5" hidden="false" customHeight="false" outlineLevel="0" collapsed="false">
      <c r="A4019" s="2" t="s">
        <v>161</v>
      </c>
      <c r="B4019" s="2" t="n">
        <v>42</v>
      </c>
      <c r="C4019" s="2" t="n">
        <v>392716.03125</v>
      </c>
      <c r="D4019" s="2" t="n">
        <v>88301.96875</v>
      </c>
      <c r="E4019" s="2" t="n">
        <v>92836.203125</v>
      </c>
      <c r="F4019" s="2" t="n">
        <v>626889.125</v>
      </c>
      <c r="G4019" s="2" t="n">
        <v>3467.45654296875</v>
      </c>
    </row>
    <row r="4020" customFormat="false" ht="12.5" hidden="false" customHeight="false" outlineLevel="0" collapsed="false">
      <c r="A4020" s="2" t="s">
        <v>122</v>
      </c>
      <c r="B4020" s="2" t="n">
        <v>42</v>
      </c>
      <c r="C4020" s="2" t="n">
        <v>370483.0625</v>
      </c>
      <c r="D4020" s="2" t="n">
        <v>90136.5078125</v>
      </c>
      <c r="E4020" s="2" t="n">
        <v>98355.953125</v>
      </c>
      <c r="F4020" s="2" t="n">
        <v>634510.25</v>
      </c>
      <c r="G4020" s="2" t="n">
        <v>2914.96533203125</v>
      </c>
    </row>
    <row r="4021" customFormat="false" ht="12.5" hidden="false" customHeight="false" outlineLevel="0" collapsed="false">
      <c r="A4021" s="2" t="s">
        <v>124</v>
      </c>
      <c r="B4021" s="2" t="n">
        <v>42</v>
      </c>
      <c r="C4021" s="2" t="n">
        <v>434218.625</v>
      </c>
      <c r="D4021" s="2" t="n">
        <v>97930.015625</v>
      </c>
      <c r="E4021" s="2" t="n">
        <v>117578.1640625</v>
      </c>
      <c r="F4021" s="2" t="n">
        <v>730993.8125</v>
      </c>
      <c r="G4021" s="2" t="n">
        <v>3736.14892578125</v>
      </c>
    </row>
    <row r="4022" customFormat="false" ht="12.5" hidden="false" customHeight="false" outlineLevel="0" collapsed="false">
      <c r="A4022" s="2" t="s">
        <v>125</v>
      </c>
      <c r="B4022" s="2" t="n">
        <v>42</v>
      </c>
      <c r="C4022" s="2" t="n">
        <v>456351.625</v>
      </c>
      <c r="D4022" s="2" t="n">
        <v>103062.53125</v>
      </c>
      <c r="E4022" s="2" t="n">
        <v>122626.375</v>
      </c>
      <c r="F4022" s="2" t="n">
        <v>739647.375</v>
      </c>
      <c r="G4022" s="2" t="n">
        <v>4048.81201171875</v>
      </c>
    </row>
    <row r="4023" customFormat="false" ht="12.5" hidden="false" customHeight="false" outlineLevel="0" collapsed="false">
      <c r="A4023" s="2" t="s">
        <v>126</v>
      </c>
      <c r="B4023" s="2" t="n">
        <v>42</v>
      </c>
      <c r="C4023" s="2" t="n">
        <v>1117243.25</v>
      </c>
      <c r="D4023" s="2" t="n">
        <v>162969.328125</v>
      </c>
      <c r="E4023" s="2" t="n">
        <v>76818.609375</v>
      </c>
      <c r="F4023" s="2" t="n">
        <v>469995.0625</v>
      </c>
      <c r="G4023" s="2" t="n">
        <v>2382.84301757813</v>
      </c>
    </row>
    <row r="4024" customFormat="false" ht="12.5" hidden="false" customHeight="false" outlineLevel="0" collapsed="false">
      <c r="A4024" s="2" t="s">
        <v>127</v>
      </c>
      <c r="B4024" s="2" t="n">
        <v>42</v>
      </c>
      <c r="C4024" s="2" t="n">
        <v>329515.28125</v>
      </c>
      <c r="D4024" s="2" t="n">
        <v>78190.375</v>
      </c>
      <c r="E4024" s="2" t="n">
        <v>84821.8671875</v>
      </c>
      <c r="F4024" s="2" t="n">
        <v>519968.625</v>
      </c>
      <c r="G4024" s="2" t="n">
        <v>2677.11328125</v>
      </c>
    </row>
    <row r="4025" customFormat="false" ht="12.5" hidden="false" customHeight="false" outlineLevel="0" collapsed="false">
      <c r="A4025" s="2" t="s">
        <v>128</v>
      </c>
      <c r="B4025" s="2" t="n">
        <v>42</v>
      </c>
      <c r="C4025" s="2" t="n">
        <v>372953.34375</v>
      </c>
      <c r="D4025" s="2" t="n">
        <v>86471.1796875</v>
      </c>
      <c r="E4025" s="2" t="n">
        <v>92273.078125</v>
      </c>
      <c r="F4025" s="2" t="n">
        <v>576576.4375</v>
      </c>
      <c r="G4025" s="2" t="n">
        <v>2999.84692382813</v>
      </c>
    </row>
    <row r="4026" customFormat="false" ht="12.5" hidden="false" customHeight="false" outlineLevel="0" collapsed="false">
      <c r="A4026" s="2" t="s">
        <v>129</v>
      </c>
      <c r="B4026" s="2" t="n">
        <v>42</v>
      </c>
      <c r="C4026" s="2" t="n">
        <v>1178559.875</v>
      </c>
      <c r="D4026" s="2" t="n">
        <v>188791.328125</v>
      </c>
      <c r="E4026" s="2" t="n">
        <v>73005.5234375</v>
      </c>
      <c r="F4026" s="2" t="n">
        <v>499394.875</v>
      </c>
      <c r="G4026" s="2" t="n">
        <v>1155.58081054688</v>
      </c>
    </row>
    <row r="4027" customFormat="false" ht="12.5" hidden="false" customHeight="false" outlineLevel="0" collapsed="false">
      <c r="A4027" s="2" t="s">
        <v>130</v>
      </c>
      <c r="B4027" s="2" t="n">
        <v>42</v>
      </c>
      <c r="C4027" s="2" t="n">
        <v>287108.71875</v>
      </c>
      <c r="D4027" s="2" t="n">
        <v>75220.3984375</v>
      </c>
      <c r="E4027" s="2" t="n">
        <v>66450.421875</v>
      </c>
      <c r="F4027" s="2" t="n">
        <v>469847.6875</v>
      </c>
      <c r="G4027" s="2" t="n">
        <v>2074.23217773438</v>
      </c>
    </row>
    <row r="4028" customFormat="false" ht="12.5" hidden="false" customHeight="false" outlineLevel="0" collapsed="false">
      <c r="A4028" s="2" t="s">
        <v>131</v>
      </c>
      <c r="B4028" s="2" t="n">
        <v>42</v>
      </c>
      <c r="C4028" s="2" t="n">
        <v>325437.09375</v>
      </c>
      <c r="D4028" s="2" t="n">
        <v>87133.265625</v>
      </c>
      <c r="E4028" s="2" t="n">
        <v>72107.4921875</v>
      </c>
      <c r="F4028" s="2" t="n">
        <v>565624.25</v>
      </c>
      <c r="G4028" s="2" t="n">
        <v>1906.29821777344</v>
      </c>
    </row>
    <row r="4029" customFormat="false" ht="12.5" hidden="false" customHeight="false" outlineLevel="0" collapsed="false">
      <c r="A4029" s="2" t="s">
        <v>162</v>
      </c>
      <c r="B4029" s="2" t="n">
        <v>42</v>
      </c>
      <c r="C4029" s="2" t="n">
        <v>382030.5625</v>
      </c>
      <c r="D4029" s="2" t="n">
        <v>92059.9609375</v>
      </c>
      <c r="E4029" s="2" t="n">
        <v>76610.9609375</v>
      </c>
      <c r="F4029" s="2" t="n">
        <v>620542.125</v>
      </c>
      <c r="G4029" s="2" t="n">
        <v>3399.51879882813</v>
      </c>
    </row>
    <row r="4030" customFormat="false" ht="12.5" hidden="false" customHeight="false" outlineLevel="0" collapsed="false">
      <c r="A4030" s="2" t="s">
        <v>163</v>
      </c>
      <c r="B4030" s="2" t="n">
        <v>42</v>
      </c>
      <c r="C4030" s="2" t="n">
        <v>298423.65625</v>
      </c>
      <c r="D4030" s="2" t="n">
        <v>72946.5390625</v>
      </c>
      <c r="E4030" s="2" t="n">
        <v>70543.4921875</v>
      </c>
      <c r="F4030" s="2" t="n">
        <v>540607.875</v>
      </c>
      <c r="G4030" s="2" t="n">
        <v>2234.6494140625</v>
      </c>
    </row>
    <row r="4031" customFormat="false" ht="12.5" hidden="false" customHeight="false" outlineLevel="0" collapsed="false">
      <c r="A4031" s="2" t="s">
        <v>164</v>
      </c>
      <c r="B4031" s="2" t="n">
        <v>42</v>
      </c>
      <c r="C4031" s="2" t="n">
        <v>394477.0625</v>
      </c>
      <c r="D4031" s="2" t="n">
        <v>88129.390625</v>
      </c>
      <c r="E4031" s="2" t="n">
        <v>86409.8984375</v>
      </c>
      <c r="F4031" s="2" t="n">
        <v>596764.9375</v>
      </c>
      <c r="G4031" s="2" t="n">
        <v>3651.1850585937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 t="n">
        <v>286368.78125</v>
      </c>
      <c r="D4032" s="2" t="n">
        <v>23943.34375</v>
      </c>
      <c r="E4032" s="2" t="n">
        <v>12996.3447265625</v>
      </c>
      <c r="F4032" s="2" t="n">
        <v>11181.8671875</v>
      </c>
      <c r="G4032" s="2" t="n">
        <v>3429.51513671875</v>
      </c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 t="n">
        <v>406227.59375</v>
      </c>
      <c r="D4033" s="2" t="n">
        <v>35819.86328125</v>
      </c>
      <c r="E4033" s="2" t="n">
        <v>20411.892578125</v>
      </c>
      <c r="F4033" s="2" t="n">
        <v>16682.830078125</v>
      </c>
      <c r="G4033" s="2" t="n">
        <v>4546.0625</v>
      </c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 t="n">
        <v>363067</v>
      </c>
      <c r="D4034" s="2" t="n">
        <v>32047.26953125</v>
      </c>
      <c r="E4034" s="2" t="n">
        <v>17974.00390625</v>
      </c>
      <c r="F4034" s="2" t="n">
        <v>14499.34375</v>
      </c>
      <c r="G4034" s="2" t="n">
        <v>3888.84106445313</v>
      </c>
    </row>
    <row r="4035" customFormat="false" ht="12.5" hidden="false" customHeight="false" outlineLevel="0" collapsed="false">
      <c r="A4035" s="2" t="s">
        <v>132</v>
      </c>
      <c r="B4035" s="2" t="n">
        <v>42</v>
      </c>
      <c r="C4035" s="2" t="n">
        <v>274125.15625</v>
      </c>
      <c r="D4035" s="2" t="n">
        <v>68955.9140625</v>
      </c>
      <c r="E4035" s="2" t="n">
        <v>73106.3515625</v>
      </c>
      <c r="F4035" s="2" t="n">
        <v>472937.90625</v>
      </c>
      <c r="G4035" s="2" t="n">
        <v>2224.81396484375</v>
      </c>
    </row>
    <row r="4036" customFormat="false" ht="12.5" hidden="false" customHeight="false" outlineLevel="0" collapsed="false">
      <c r="A4036" s="2" t="s">
        <v>133</v>
      </c>
      <c r="B4036" s="2" t="n">
        <v>42</v>
      </c>
      <c r="C4036" s="2" t="n">
        <v>335491.53125</v>
      </c>
      <c r="D4036" s="2" t="n">
        <v>82107.0234375</v>
      </c>
      <c r="E4036" s="2" t="n">
        <v>85159.1171875</v>
      </c>
      <c r="F4036" s="2" t="n">
        <v>554020.4375</v>
      </c>
      <c r="G4036" s="2" t="n">
        <v>2905.44677734375</v>
      </c>
    </row>
    <row r="4037" customFormat="false" ht="12.5" hidden="false" customHeight="false" outlineLevel="0" collapsed="false">
      <c r="A4037" s="2" t="s">
        <v>134</v>
      </c>
      <c r="B4037" s="2" t="n">
        <v>42</v>
      </c>
      <c r="C4037" s="2" t="n">
        <v>334677.03125</v>
      </c>
      <c r="D4037" s="2" t="n">
        <v>80495.9453125</v>
      </c>
      <c r="E4037" s="2" t="n">
        <v>83972.5625</v>
      </c>
      <c r="F4037" s="2" t="n">
        <v>563024.5</v>
      </c>
      <c r="G4037" s="2" t="n">
        <v>2945.35815429688</v>
      </c>
    </row>
    <row r="4038" customFormat="false" ht="12.5" hidden="false" customHeight="false" outlineLevel="0" collapsed="false">
      <c r="A4038" s="2" t="s">
        <v>168</v>
      </c>
      <c r="B4038" s="2" t="n">
        <v>42</v>
      </c>
      <c r="C4038" s="2" t="n">
        <v>265574.15625</v>
      </c>
      <c r="D4038" s="2" t="n">
        <v>21546.521484375</v>
      </c>
      <c r="E4038" s="2" t="n">
        <v>11269.3056640625</v>
      </c>
      <c r="F4038" s="2" t="n">
        <v>9748.5537109375</v>
      </c>
      <c r="G4038" s="2" t="n">
        <v>2791.97338867188</v>
      </c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 t="n">
        <v>273533.1875</v>
      </c>
      <c r="D4039" s="2" t="n">
        <v>21611.255859375</v>
      </c>
      <c r="E4039" s="2" t="n">
        <v>10680.0537109375</v>
      </c>
      <c r="F4039" s="2" t="n">
        <v>9172.3330078125</v>
      </c>
      <c r="G4039" s="2" t="n">
        <v>2843.54638671875</v>
      </c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 t="n">
        <v>311647.65625</v>
      </c>
      <c r="D4040" s="2" t="n">
        <v>23698.640625</v>
      </c>
      <c r="E4040" s="2" t="n">
        <v>10619.3505859375</v>
      </c>
      <c r="F4040" s="2" t="n">
        <v>9017.140625</v>
      </c>
      <c r="G4040" s="2" t="n">
        <v>2547.30200195313</v>
      </c>
    </row>
    <row r="4041" customFormat="false" ht="12.5" hidden="false" customHeight="false" outlineLevel="0" collapsed="false">
      <c r="A4041" s="2" t="s">
        <v>44</v>
      </c>
      <c r="B4041" s="2" t="n">
        <v>43</v>
      </c>
      <c r="C4041" s="2" t="n">
        <v>258587.359375</v>
      </c>
      <c r="D4041" s="2" t="n">
        <v>63822.81640625</v>
      </c>
      <c r="E4041" s="2" t="n">
        <v>46140.6484375</v>
      </c>
      <c r="F4041" s="2" t="n">
        <v>418956.78125</v>
      </c>
      <c r="G4041" s="2" t="n">
        <v>1796.54260253906</v>
      </c>
    </row>
    <row r="4042" customFormat="false" ht="12.5" hidden="false" customHeight="false" outlineLevel="0" collapsed="false">
      <c r="A4042" s="2" t="s">
        <v>52</v>
      </c>
      <c r="B4042" s="2" t="n">
        <v>43</v>
      </c>
      <c r="C4042" s="2" t="n">
        <v>245243.1875</v>
      </c>
      <c r="D4042" s="2" t="n">
        <v>56885.51171875</v>
      </c>
      <c r="E4042" s="2" t="n">
        <v>48350.984375</v>
      </c>
      <c r="F4042" s="2" t="n">
        <v>403272.625</v>
      </c>
      <c r="G4042" s="2" t="n">
        <v>1930.20703125</v>
      </c>
    </row>
    <row r="4043" customFormat="false" ht="12.5" hidden="false" customHeight="false" outlineLevel="0" collapsed="false">
      <c r="A4043" s="2" t="s">
        <v>53</v>
      </c>
      <c r="B4043" s="2" t="n">
        <v>43</v>
      </c>
      <c r="C4043" s="2" t="n">
        <v>239697.296875</v>
      </c>
      <c r="D4043" s="2" t="n">
        <v>52966.625</v>
      </c>
      <c r="E4043" s="2" t="n">
        <v>51888.77734375</v>
      </c>
      <c r="F4043" s="2" t="n">
        <v>411726.5625</v>
      </c>
      <c r="G4043" s="2" t="n">
        <v>1918.56799316406</v>
      </c>
    </row>
    <row r="4044" customFormat="false" ht="12.5" hidden="false" customHeight="false" outlineLevel="0" collapsed="false">
      <c r="A4044" s="2" t="s">
        <v>147</v>
      </c>
      <c r="B4044" s="2" t="n">
        <v>43</v>
      </c>
      <c r="C4044" s="2" t="n">
        <v>223280.15625</v>
      </c>
      <c r="D4044" s="2" t="n">
        <v>48639.04296875</v>
      </c>
      <c r="E4044" s="2" t="n">
        <v>49267.76953125</v>
      </c>
      <c r="F4044" s="2" t="n">
        <v>369912.15625</v>
      </c>
      <c r="G4044" s="2" t="n">
        <v>1514.83764648438</v>
      </c>
    </row>
    <row r="4045" customFormat="false" ht="12.5" hidden="false" customHeight="false" outlineLevel="0" collapsed="false">
      <c r="A4045" s="2" t="s">
        <v>148</v>
      </c>
      <c r="B4045" s="2" t="n">
        <v>43</v>
      </c>
      <c r="C4045" s="2" t="n">
        <v>286831.9375</v>
      </c>
      <c r="D4045" s="2" t="n">
        <v>61730.6953125</v>
      </c>
      <c r="E4045" s="2" t="n">
        <v>60506.578125</v>
      </c>
      <c r="F4045" s="2" t="n">
        <v>427372.96875</v>
      </c>
      <c r="G4045" s="2" t="n">
        <v>2274.69067382813</v>
      </c>
    </row>
    <row r="4046" customFormat="false" ht="12.5" hidden="false" customHeight="false" outlineLevel="0" collapsed="false">
      <c r="A4046" s="2" t="s">
        <v>149</v>
      </c>
      <c r="B4046" s="2" t="n">
        <v>43</v>
      </c>
      <c r="C4046" s="2" t="n">
        <v>298101.125</v>
      </c>
      <c r="D4046" s="2" t="n">
        <v>57933.4609375</v>
      </c>
      <c r="E4046" s="2" t="n">
        <v>61955.40625</v>
      </c>
      <c r="F4046" s="2" t="n">
        <v>427516.09375</v>
      </c>
      <c r="G4046" s="2" t="n">
        <v>2475.63159179688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188627.765625</v>
      </c>
      <c r="D4047" s="2" t="n">
        <v>42686.12109375</v>
      </c>
      <c r="E4047" s="2" t="n">
        <v>45166.98046875</v>
      </c>
      <c r="F4047" s="2" t="n">
        <v>324616.0625</v>
      </c>
      <c r="G4047" s="2" t="n">
        <v>1697.19543457031</v>
      </c>
    </row>
    <row r="4048" customFormat="false" ht="12.5" hidden="false" customHeight="false" outlineLevel="0" collapsed="false">
      <c r="A4048" s="2" t="s">
        <v>56</v>
      </c>
      <c r="B4048" s="2" t="n">
        <v>43</v>
      </c>
      <c r="C4048" s="2" t="n">
        <v>253342.65625</v>
      </c>
      <c r="D4048" s="2" t="n">
        <v>54407.984375</v>
      </c>
      <c r="E4048" s="2" t="n">
        <v>56781.83203125</v>
      </c>
      <c r="F4048" s="2" t="n">
        <v>405536.25</v>
      </c>
      <c r="G4048" s="2" t="n">
        <v>2378.61743164063</v>
      </c>
    </row>
    <row r="4049" customFormat="false" ht="12.5" hidden="false" customHeight="false" outlineLevel="0" collapsed="false">
      <c r="A4049" s="2" t="s">
        <v>57</v>
      </c>
      <c r="B4049" s="2" t="n">
        <v>43</v>
      </c>
      <c r="C4049" s="2" t="n">
        <v>277044.71875</v>
      </c>
      <c r="D4049" s="2" t="n">
        <v>60097.2890625</v>
      </c>
      <c r="E4049" s="2" t="n">
        <v>58545.1796875</v>
      </c>
      <c r="F4049" s="2" t="n">
        <v>420849.5</v>
      </c>
      <c r="G4049" s="2" t="n">
        <v>2355.89868164063</v>
      </c>
    </row>
    <row r="4050" customFormat="false" ht="12.5" hidden="false" customHeight="false" outlineLevel="0" collapsed="false">
      <c r="A4050" s="2" t="s">
        <v>58</v>
      </c>
      <c r="B4050" s="2" t="n">
        <v>43</v>
      </c>
      <c r="C4050" s="2" t="n">
        <v>255343.484375</v>
      </c>
      <c r="D4050" s="2" t="n">
        <v>61211.0546875</v>
      </c>
      <c r="E4050" s="2" t="n">
        <v>54102.1171875</v>
      </c>
      <c r="F4050" s="2" t="n">
        <v>407575.9375</v>
      </c>
      <c r="G4050" s="2" t="n">
        <v>1985.70617675781</v>
      </c>
    </row>
    <row r="4051" customFormat="false" ht="12.5" hidden="false" customHeight="false" outlineLevel="0" collapsed="false">
      <c r="A4051" s="2" t="s">
        <v>60</v>
      </c>
      <c r="B4051" s="2" t="n">
        <v>43</v>
      </c>
      <c r="C4051" s="2" t="n">
        <v>272523.15625</v>
      </c>
      <c r="D4051" s="2" t="n">
        <v>71007.3671875</v>
      </c>
      <c r="E4051" s="2" t="n">
        <v>54097.48046875</v>
      </c>
      <c r="F4051" s="2" t="n">
        <v>439470.09375</v>
      </c>
      <c r="G4051" s="2" t="n">
        <v>0</v>
      </c>
    </row>
    <row r="4052" customFormat="false" ht="12.5" hidden="false" customHeight="false" outlineLevel="0" collapsed="false">
      <c r="A4052" s="2" t="s">
        <v>61</v>
      </c>
      <c r="B4052" s="2" t="n">
        <v>43</v>
      </c>
      <c r="C4052" s="2" t="n">
        <v>299769.1875</v>
      </c>
      <c r="D4052" s="2" t="n">
        <v>77673.921875</v>
      </c>
      <c r="E4052" s="2" t="n">
        <v>55983.265625</v>
      </c>
      <c r="F4052" s="2" t="n">
        <v>465854.4375</v>
      </c>
      <c r="G4052" s="2" t="n">
        <v>2303.5439453125</v>
      </c>
    </row>
    <row r="4053" customFormat="false" ht="12.5" hidden="false" customHeight="false" outlineLevel="0" collapsed="false">
      <c r="A4053" s="2" t="s">
        <v>62</v>
      </c>
      <c r="B4053" s="2" t="n">
        <v>43</v>
      </c>
      <c r="C4053" s="2" t="n">
        <v>230440.734375</v>
      </c>
      <c r="D4053" s="2" t="n">
        <v>54938.22265625</v>
      </c>
      <c r="E4053" s="2" t="n">
        <v>46035.4765625</v>
      </c>
      <c r="F4053" s="2" t="n">
        <v>387632.75</v>
      </c>
      <c r="G4053" s="2" t="n">
        <v>2139.43286132813</v>
      </c>
    </row>
    <row r="4054" customFormat="false" ht="12.5" hidden="false" customHeight="false" outlineLevel="0" collapsed="false">
      <c r="A4054" s="2" t="s">
        <v>64</v>
      </c>
      <c r="B4054" s="2" t="n">
        <v>43</v>
      </c>
      <c r="C4054" s="2" t="n">
        <v>226437.515625</v>
      </c>
      <c r="D4054" s="2" t="n">
        <v>52819.73828125</v>
      </c>
      <c r="E4054" s="2" t="n">
        <v>49616.390625</v>
      </c>
      <c r="F4054" s="2" t="n">
        <v>393904.3125</v>
      </c>
      <c r="G4054" s="2" t="n">
        <v>2350.25903320313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246347.28125</v>
      </c>
      <c r="D4055" s="2" t="n">
        <v>55890.90234375</v>
      </c>
      <c r="E4055" s="2" t="n">
        <v>56509.390625</v>
      </c>
      <c r="F4055" s="2" t="n">
        <v>418165.4375</v>
      </c>
      <c r="G4055" s="2" t="n">
        <v>1754.62976074219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953365.6875</v>
      </c>
      <c r="D4056" s="2" t="n">
        <v>125365.8515625</v>
      </c>
      <c r="E4056" s="2" t="n">
        <v>52323.40234375</v>
      </c>
      <c r="F4056" s="2" t="n">
        <v>380341.90625</v>
      </c>
      <c r="G4056" s="2" t="n">
        <v>9548.9560546875</v>
      </c>
    </row>
    <row r="4057" customFormat="false" ht="12.5" hidden="false" customHeight="false" outlineLevel="0" collapsed="false">
      <c r="A4057" s="2" t="s">
        <v>68</v>
      </c>
      <c r="B4057" s="2" t="n">
        <v>43</v>
      </c>
      <c r="C4057" s="2" t="n">
        <v>1040127.25</v>
      </c>
      <c r="D4057" s="2" t="n">
        <v>139008.1875</v>
      </c>
      <c r="E4057" s="2" t="n">
        <v>64244.70703125</v>
      </c>
      <c r="F4057" s="2" t="n">
        <v>431676.90625</v>
      </c>
      <c r="G4057" s="2" t="n">
        <v>3130.32958984375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1178338</v>
      </c>
      <c r="D4058" s="2" t="n">
        <v>149868.671875</v>
      </c>
      <c r="E4058" s="2" t="n">
        <v>70263.78125</v>
      </c>
      <c r="F4058" s="2" t="n">
        <v>465515.125</v>
      </c>
      <c r="G4058" s="2" t="n">
        <v>2972.689453125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175951.890625</v>
      </c>
      <c r="D4059" s="2" t="n">
        <v>41098.49609375</v>
      </c>
      <c r="E4059" s="2" t="n">
        <v>44426.30859375</v>
      </c>
      <c r="F4059" s="2" t="n">
        <v>300158.8125</v>
      </c>
      <c r="G4059" s="2" t="n">
        <v>2027.78015136719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246032.71875</v>
      </c>
      <c r="D4060" s="2" t="n">
        <v>55862.71484375</v>
      </c>
      <c r="E4060" s="2" t="n">
        <v>58006.36328125</v>
      </c>
      <c r="F4060" s="2" t="n">
        <v>383567.9375</v>
      </c>
      <c r="G4060" s="2" t="n">
        <v>2043.70373535156</v>
      </c>
    </row>
    <row r="4061" customFormat="false" ht="12.5" hidden="false" customHeight="false" outlineLevel="0" collapsed="false">
      <c r="A4061" s="2" t="s">
        <v>72</v>
      </c>
      <c r="B4061" s="2" t="n">
        <v>43</v>
      </c>
      <c r="C4061" s="2" t="n">
        <v>244888.109375</v>
      </c>
      <c r="D4061" s="2" t="n">
        <v>54961.2421875</v>
      </c>
      <c r="E4061" s="2" t="n">
        <v>57538.95703125</v>
      </c>
      <c r="F4061" s="2" t="n">
        <v>396808.75</v>
      </c>
      <c r="G4061" s="2" t="n">
        <v>1625.47937011719</v>
      </c>
    </row>
    <row r="4062" customFormat="false" ht="12.5" hidden="false" customHeight="false" outlineLevel="0" collapsed="false">
      <c r="A4062" s="2" t="s">
        <v>73</v>
      </c>
      <c r="B4062" s="2" t="n">
        <v>43</v>
      </c>
      <c r="C4062" s="2" t="n">
        <v>814596.125</v>
      </c>
      <c r="D4062" s="2" t="n">
        <v>123431.7265625</v>
      </c>
      <c r="E4062" s="2" t="n">
        <v>50882.04296875</v>
      </c>
      <c r="F4062" s="2" t="n">
        <v>371034.5625</v>
      </c>
      <c r="G4062" s="2" t="n">
        <v>1905.42858886719</v>
      </c>
    </row>
    <row r="4063" customFormat="false" ht="12.5" hidden="false" customHeight="false" outlineLevel="0" collapsed="false">
      <c r="A4063" s="2" t="s">
        <v>74</v>
      </c>
      <c r="B4063" s="2" t="n">
        <v>43</v>
      </c>
      <c r="C4063" s="2" t="n">
        <v>255691.34375</v>
      </c>
      <c r="D4063" s="2" t="n">
        <v>60068.73828125</v>
      </c>
      <c r="E4063" s="2" t="n">
        <v>54843.5078125</v>
      </c>
      <c r="F4063" s="2" t="n">
        <v>411254</v>
      </c>
      <c r="G4063" s="2" t="n">
        <v>2283.65112304688</v>
      </c>
    </row>
    <row r="4064" customFormat="false" ht="12.5" hidden="false" customHeight="false" outlineLevel="0" collapsed="false">
      <c r="A4064" s="2" t="s">
        <v>75</v>
      </c>
      <c r="B4064" s="2" t="n">
        <v>43</v>
      </c>
      <c r="C4064" s="2" t="n">
        <v>944661.3125</v>
      </c>
      <c r="D4064" s="2" t="n">
        <v>170025.421875</v>
      </c>
      <c r="E4064" s="2" t="n">
        <v>51698.0078125</v>
      </c>
      <c r="F4064" s="2" t="n">
        <v>424276.125</v>
      </c>
      <c r="G4064" s="2" t="n">
        <v>2025.28405761719</v>
      </c>
    </row>
    <row r="4065" customFormat="false" ht="12.5" hidden="false" customHeight="false" outlineLevel="0" collapsed="false">
      <c r="A4065" s="2" t="s">
        <v>76</v>
      </c>
      <c r="B4065" s="2" t="n">
        <v>43</v>
      </c>
      <c r="C4065" s="2" t="n">
        <v>296713.5625</v>
      </c>
      <c r="D4065" s="2" t="n">
        <v>72567.1953125</v>
      </c>
      <c r="E4065" s="2" t="n">
        <v>58517.8125</v>
      </c>
      <c r="F4065" s="2" t="n">
        <v>456314.1875</v>
      </c>
      <c r="G4065" s="2" t="n">
        <v>2853.1123046875</v>
      </c>
    </row>
    <row r="4066" customFormat="false" ht="12.5" hidden="false" customHeight="false" outlineLevel="0" collapsed="false">
      <c r="A4066" s="2" t="s">
        <v>78</v>
      </c>
      <c r="B4066" s="2" t="n">
        <v>43</v>
      </c>
      <c r="C4066" s="2" t="n">
        <v>229545.09375</v>
      </c>
      <c r="D4066" s="2" t="n">
        <v>52811.58984375</v>
      </c>
      <c r="E4066" s="2" t="n">
        <v>52772.52734375</v>
      </c>
      <c r="F4066" s="2" t="n">
        <v>393511.28125</v>
      </c>
      <c r="G4066" s="2" t="n">
        <v>2355.75024414063</v>
      </c>
    </row>
    <row r="4067" customFormat="false" ht="12.5" hidden="false" customHeight="false" outlineLevel="0" collapsed="false">
      <c r="A4067" s="2" t="s">
        <v>79</v>
      </c>
      <c r="B4067" s="2" t="n">
        <v>43</v>
      </c>
      <c r="C4067" s="2" t="n">
        <v>964322.125</v>
      </c>
      <c r="D4067" s="2" t="n">
        <v>134571.96875</v>
      </c>
      <c r="E4067" s="2" t="n">
        <v>58779.18359375</v>
      </c>
      <c r="F4067" s="2" t="n">
        <v>405525.5625</v>
      </c>
      <c r="G4067" s="2" t="n">
        <v>2394.49755859375</v>
      </c>
    </row>
    <row r="4068" customFormat="false" ht="12.5" hidden="false" customHeight="false" outlineLevel="0" collapsed="false">
      <c r="A4068" s="2" t="s">
        <v>80</v>
      </c>
      <c r="B4068" s="2" t="n">
        <v>43</v>
      </c>
      <c r="C4068" s="2" t="n">
        <v>592934.0625</v>
      </c>
      <c r="D4068" s="2" t="n">
        <v>79236.3984375</v>
      </c>
      <c r="E4068" s="2" t="n">
        <v>51971.17578125</v>
      </c>
      <c r="F4068" s="2" t="n">
        <v>359498.84375</v>
      </c>
      <c r="G4068" s="2" t="n">
        <v>2195.74072265625</v>
      </c>
    </row>
    <row r="4069" customFormat="false" ht="12.5" hidden="false" customHeight="false" outlineLevel="0" collapsed="false">
      <c r="A4069" s="2" t="s">
        <v>82</v>
      </c>
      <c r="B4069" s="2" t="n">
        <v>43</v>
      </c>
      <c r="C4069" s="2" t="n">
        <v>285617.46875</v>
      </c>
      <c r="D4069" s="2" t="n">
        <v>59129.66796875</v>
      </c>
      <c r="E4069" s="2" t="n">
        <v>72425.1171875</v>
      </c>
      <c r="F4069" s="2" t="n">
        <v>469589.53125</v>
      </c>
      <c r="G4069" s="2" t="n">
        <v>3049.4931640625</v>
      </c>
    </row>
    <row r="4070" customFormat="false" ht="12.5" hidden="false" customHeight="false" outlineLevel="0" collapsed="false">
      <c r="A4070" s="2" t="s">
        <v>83</v>
      </c>
      <c r="B4070" s="2" t="n">
        <v>43</v>
      </c>
      <c r="C4070" s="2" t="n">
        <v>291895.1875</v>
      </c>
      <c r="D4070" s="2" t="n">
        <v>57361.80078125</v>
      </c>
      <c r="E4070" s="2" t="n">
        <v>72926.5703125</v>
      </c>
      <c r="F4070" s="2" t="n">
        <v>459159.65625</v>
      </c>
      <c r="G4070" s="2" t="n">
        <v>3056.83813476563</v>
      </c>
    </row>
    <row r="4071" customFormat="false" ht="12.5" hidden="false" customHeight="false" outlineLevel="0" collapsed="false">
      <c r="A4071" s="2" t="s">
        <v>84</v>
      </c>
      <c r="B4071" s="2" t="n">
        <v>43</v>
      </c>
      <c r="C4071" s="2" t="n">
        <v>198131.984375</v>
      </c>
      <c r="D4071" s="2" t="n">
        <v>47626.92578125</v>
      </c>
      <c r="E4071" s="2" t="n">
        <v>55371.92578125</v>
      </c>
      <c r="F4071" s="2" t="n">
        <v>356801.25</v>
      </c>
      <c r="G4071" s="2" t="n">
        <v>2236.94750976563</v>
      </c>
    </row>
    <row r="4072" customFormat="false" ht="12.5" hidden="false" customHeight="false" outlineLevel="0" collapsed="false">
      <c r="A4072" s="2" t="s">
        <v>85</v>
      </c>
      <c r="B4072" s="2" t="n">
        <v>43</v>
      </c>
      <c r="C4072" s="2" t="n">
        <v>258243.84375</v>
      </c>
      <c r="D4072" s="2" t="n">
        <v>60555.80078125</v>
      </c>
      <c r="E4072" s="2" t="n">
        <v>65222.65234375</v>
      </c>
      <c r="F4072" s="2" t="n">
        <v>414051.375</v>
      </c>
      <c r="G4072" s="2" t="n">
        <v>1784.73510742188</v>
      </c>
    </row>
    <row r="4073" customFormat="false" ht="12.5" hidden="false" customHeight="false" outlineLevel="0" collapsed="false">
      <c r="A4073" s="2" t="s">
        <v>86</v>
      </c>
      <c r="B4073" s="2" t="n">
        <v>43</v>
      </c>
      <c r="C4073" s="2" t="n">
        <v>286333.65625</v>
      </c>
      <c r="D4073" s="2" t="n">
        <v>66215.578125</v>
      </c>
      <c r="E4073" s="2" t="n">
        <v>67735.5546875</v>
      </c>
      <c r="F4073" s="2" t="n">
        <v>439349.34375</v>
      </c>
      <c r="G4073" s="2" t="n">
        <v>1631.58410644531</v>
      </c>
    </row>
    <row r="4074" customFormat="false" ht="12.5" hidden="false" customHeight="false" outlineLevel="0" collapsed="false">
      <c r="A4074" s="2" t="s">
        <v>87</v>
      </c>
      <c r="B4074" s="2" t="n">
        <v>43</v>
      </c>
      <c r="C4074" s="2" t="n">
        <v>203037.09375</v>
      </c>
      <c r="D4074" s="2" t="n">
        <v>44797.01953125</v>
      </c>
      <c r="E4074" s="2" t="n">
        <v>53769.3515625</v>
      </c>
      <c r="F4074" s="2" t="n">
        <v>378109.125</v>
      </c>
      <c r="G4074" s="2" t="n">
        <v>2455.12060546875</v>
      </c>
    </row>
    <row r="4075" customFormat="false" ht="12.5" hidden="false" customHeight="false" outlineLevel="0" collapsed="false">
      <c r="A4075" s="2" t="s">
        <v>88</v>
      </c>
      <c r="B4075" s="2" t="n">
        <v>43</v>
      </c>
      <c r="C4075" s="2" t="n">
        <v>259840.4375</v>
      </c>
      <c r="D4075" s="2" t="n">
        <v>63426.81640625</v>
      </c>
      <c r="E4075" s="2" t="n">
        <v>57971.38671875</v>
      </c>
      <c r="F4075" s="2" t="n">
        <v>422184.25</v>
      </c>
      <c r="G4075" s="2" t="n">
        <v>2196.68725585938</v>
      </c>
    </row>
    <row r="4076" customFormat="false" ht="12.5" hidden="false" customHeight="false" outlineLevel="0" collapsed="false">
      <c r="A4076" s="2" t="s">
        <v>89</v>
      </c>
      <c r="B4076" s="2" t="n">
        <v>43</v>
      </c>
      <c r="C4076" s="2" t="n">
        <v>250318.6875</v>
      </c>
      <c r="D4076" s="2" t="n">
        <v>63603.234375</v>
      </c>
      <c r="E4076" s="2" t="n">
        <v>55595.59375</v>
      </c>
      <c r="F4076" s="2" t="n">
        <v>440723.53125</v>
      </c>
      <c r="G4076" s="2" t="n">
        <v>1947.44543457031</v>
      </c>
    </row>
    <row r="4077" customFormat="false" ht="12.5" hidden="false" customHeight="false" outlineLevel="0" collapsed="false">
      <c r="A4077" s="2" t="s">
        <v>90</v>
      </c>
      <c r="B4077" s="2" t="n">
        <v>43</v>
      </c>
      <c r="C4077" s="2" t="n">
        <v>319601.28125</v>
      </c>
      <c r="D4077" s="2" t="n">
        <v>75689.2578125</v>
      </c>
      <c r="E4077" s="2" t="n">
        <v>64878.6796875</v>
      </c>
      <c r="F4077" s="2" t="n">
        <v>491599.53125</v>
      </c>
      <c r="G4077" s="2" t="n">
        <v>2987.38598632813</v>
      </c>
    </row>
    <row r="4078" customFormat="false" ht="12.5" hidden="false" customHeight="false" outlineLevel="0" collapsed="false">
      <c r="A4078" s="2" t="s">
        <v>92</v>
      </c>
      <c r="B4078" s="2" t="n">
        <v>43</v>
      </c>
      <c r="C4078" s="2" t="n">
        <v>238846.1875</v>
      </c>
      <c r="D4078" s="2" t="n">
        <v>56179.56640625</v>
      </c>
      <c r="E4078" s="2" t="n">
        <v>54748.43359375</v>
      </c>
      <c r="F4078" s="2" t="n">
        <v>389634.34375</v>
      </c>
      <c r="G4078" s="2" t="n">
        <v>1271.10852050781</v>
      </c>
    </row>
    <row r="4079" customFormat="false" ht="12.5" hidden="false" customHeight="false" outlineLevel="0" collapsed="false">
      <c r="A4079" s="2" t="s">
        <v>93</v>
      </c>
      <c r="B4079" s="2" t="n">
        <v>43</v>
      </c>
      <c r="C4079" s="2" t="n">
        <v>300416.625</v>
      </c>
      <c r="D4079" s="2" t="n">
        <v>66985.1171875</v>
      </c>
      <c r="E4079" s="2" t="n">
        <v>67864.96875</v>
      </c>
      <c r="F4079" s="2" t="n">
        <v>442037.125</v>
      </c>
      <c r="G4079" s="2" t="n">
        <v>2720.47412109375</v>
      </c>
    </row>
    <row r="4080" customFormat="false" ht="12.5" hidden="false" customHeight="false" outlineLevel="0" collapsed="false">
      <c r="A4080" s="2" t="s">
        <v>94</v>
      </c>
      <c r="B4080" s="2" t="n">
        <v>43</v>
      </c>
      <c r="C4080" s="2" t="n">
        <v>255783.296875</v>
      </c>
      <c r="D4080" s="2" t="n">
        <v>68223.5546875</v>
      </c>
      <c r="E4080" s="2" t="n">
        <v>70228.578125</v>
      </c>
      <c r="F4080" s="2" t="n">
        <v>449277.4375</v>
      </c>
      <c r="G4080" s="2" t="n">
        <v>2236.50122070313</v>
      </c>
    </row>
    <row r="4081" customFormat="false" ht="12.5" hidden="false" customHeight="false" outlineLevel="0" collapsed="false">
      <c r="A4081" s="2" t="s">
        <v>96</v>
      </c>
      <c r="B4081" s="2" t="n">
        <v>43</v>
      </c>
      <c r="C4081" s="2" t="n">
        <v>334322.90625</v>
      </c>
      <c r="D4081" s="2" t="n">
        <v>73205.0234375</v>
      </c>
      <c r="E4081" s="2" t="n">
        <v>85711.3828125</v>
      </c>
      <c r="F4081" s="2" t="n">
        <v>519610.75</v>
      </c>
      <c r="G4081" s="2" t="n">
        <v>3933.66235351563</v>
      </c>
    </row>
    <row r="4082" customFormat="false" ht="12.5" hidden="false" customHeight="false" outlineLevel="0" collapsed="false">
      <c r="A4082" s="2" t="s">
        <v>97</v>
      </c>
      <c r="B4082" s="2" t="n">
        <v>43</v>
      </c>
      <c r="C4082" s="2" t="n">
        <v>313967.21875</v>
      </c>
      <c r="D4082" s="2" t="n">
        <v>67090.671875</v>
      </c>
      <c r="E4082" s="2" t="n">
        <v>83173.3203125</v>
      </c>
      <c r="F4082" s="2" t="n">
        <v>492792.71875</v>
      </c>
      <c r="G4082" s="2" t="n">
        <v>3331.65478515625</v>
      </c>
    </row>
    <row r="4083" customFormat="false" ht="12.5" hidden="false" customHeight="false" outlineLevel="0" collapsed="false">
      <c r="A4083" s="2" t="s">
        <v>150</v>
      </c>
      <c r="B4083" s="2" t="n">
        <v>43</v>
      </c>
      <c r="C4083" s="2" t="n">
        <v>720406.8125</v>
      </c>
      <c r="D4083" s="2" t="n">
        <v>106159.4375</v>
      </c>
      <c r="E4083" s="2" t="n">
        <v>67229.8125</v>
      </c>
      <c r="F4083" s="2" t="n">
        <v>408375.9375</v>
      </c>
      <c r="G4083" s="2" t="n">
        <v>2733.00903320313</v>
      </c>
    </row>
    <row r="4084" customFormat="false" ht="12.5" hidden="false" customHeight="false" outlineLevel="0" collapsed="false">
      <c r="A4084" s="2" t="s">
        <v>151</v>
      </c>
      <c r="B4084" s="2" t="n">
        <v>43</v>
      </c>
      <c r="C4084" s="2" t="n">
        <v>256213.65625</v>
      </c>
      <c r="D4084" s="2" t="n">
        <v>57643.34765625</v>
      </c>
      <c r="E4084" s="2" t="n">
        <v>67179.9453125</v>
      </c>
      <c r="F4084" s="2" t="n">
        <v>409822.75</v>
      </c>
      <c r="G4084" s="2" t="n">
        <v>1833.92248535156</v>
      </c>
    </row>
    <row r="4085" customFormat="false" ht="12.5" hidden="false" customHeight="false" outlineLevel="0" collapsed="false">
      <c r="A4085" s="2" t="s">
        <v>152</v>
      </c>
      <c r="B4085" s="2" t="n">
        <v>43</v>
      </c>
      <c r="C4085" s="2" t="n">
        <v>261829.515625</v>
      </c>
      <c r="D4085" s="2" t="n">
        <v>58141.8828125</v>
      </c>
      <c r="E4085" s="2" t="n">
        <v>67231.3125</v>
      </c>
      <c r="F4085" s="2" t="n">
        <v>421194.59375</v>
      </c>
      <c r="G4085" s="2" t="n">
        <v>2408.92822265625</v>
      </c>
    </row>
    <row r="4086" customFormat="false" ht="12.5" hidden="false" customHeight="false" outlineLevel="0" collapsed="false">
      <c r="A4086" s="2" t="s">
        <v>98</v>
      </c>
      <c r="B4086" s="2" t="n">
        <v>43</v>
      </c>
      <c r="C4086" s="2" t="n">
        <v>1033635.625</v>
      </c>
      <c r="D4086" s="2" t="n">
        <v>154180.359375</v>
      </c>
      <c r="E4086" s="2" t="n">
        <v>62133.94921875</v>
      </c>
      <c r="F4086" s="2" t="n">
        <v>417364.5</v>
      </c>
      <c r="G4086" s="2" t="n">
        <v>1553.83422851563</v>
      </c>
    </row>
    <row r="4087" customFormat="false" ht="12.5" hidden="false" customHeight="false" outlineLevel="0" collapsed="false">
      <c r="A4087" s="2" t="s">
        <v>99</v>
      </c>
      <c r="B4087" s="2" t="n">
        <v>43</v>
      </c>
      <c r="C4087" s="2" t="n">
        <v>249372.75</v>
      </c>
      <c r="D4087" s="2" t="n">
        <v>62589.80078125</v>
      </c>
      <c r="E4087" s="2" t="n">
        <v>59557.44921875</v>
      </c>
      <c r="F4087" s="2" t="n">
        <v>427343.03125</v>
      </c>
      <c r="G4087" s="2" t="n">
        <v>841.6943359375</v>
      </c>
    </row>
    <row r="4088" customFormat="false" ht="12.5" hidden="false" customHeight="false" outlineLevel="0" collapsed="false">
      <c r="A4088" s="2" t="s">
        <v>100</v>
      </c>
      <c r="B4088" s="2" t="n">
        <v>43</v>
      </c>
      <c r="C4088" s="2" t="n">
        <v>273591.59375</v>
      </c>
      <c r="D4088" s="2" t="n">
        <v>71053.34375</v>
      </c>
      <c r="E4088" s="2" t="n">
        <v>62887.05078125</v>
      </c>
      <c r="F4088" s="2" t="n">
        <v>483324.71875</v>
      </c>
      <c r="G4088" s="2" t="n">
        <v>2272.46948242188</v>
      </c>
    </row>
    <row r="4089" customFormat="false" ht="12.5" hidden="false" customHeight="false" outlineLevel="0" collapsed="false">
      <c r="A4089" s="2" t="s">
        <v>101</v>
      </c>
      <c r="B4089" s="2" t="n">
        <v>43</v>
      </c>
      <c r="C4089" s="2" t="n">
        <v>335945.875</v>
      </c>
      <c r="D4089" s="2" t="n">
        <v>82157.09375</v>
      </c>
      <c r="E4089" s="2" t="n">
        <v>74687.2734375</v>
      </c>
      <c r="F4089" s="2" t="n">
        <v>573690.6875</v>
      </c>
      <c r="G4089" s="2" t="n">
        <v>3069.90014648438</v>
      </c>
    </row>
    <row r="4090" customFormat="false" ht="12.5" hidden="false" customHeight="false" outlineLevel="0" collapsed="false">
      <c r="A4090" s="2" t="s">
        <v>103</v>
      </c>
      <c r="B4090" s="2" t="n">
        <v>43</v>
      </c>
      <c r="C4090" s="2" t="n">
        <v>939371.5</v>
      </c>
      <c r="D4090" s="2" t="n">
        <v>152862.4375</v>
      </c>
      <c r="E4090" s="2" t="n">
        <v>69481.5625</v>
      </c>
      <c r="F4090" s="2" t="n">
        <v>491409.84375</v>
      </c>
      <c r="G4090" s="2" t="n">
        <v>2140.62451171875</v>
      </c>
    </row>
    <row r="4091" customFormat="false" ht="12.5" hidden="false" customHeight="false" outlineLevel="0" collapsed="false">
      <c r="A4091" s="2" t="s">
        <v>104</v>
      </c>
      <c r="B4091" s="2" t="n">
        <v>43</v>
      </c>
      <c r="C4091" s="2" t="n">
        <v>326632.96875</v>
      </c>
      <c r="D4091" s="2" t="n">
        <v>74196.390625</v>
      </c>
      <c r="E4091" s="2" t="n">
        <v>83582.6171875</v>
      </c>
      <c r="F4091" s="2" t="n">
        <v>546107.75</v>
      </c>
      <c r="G4091" s="2" t="n">
        <v>2556.54931640625</v>
      </c>
    </row>
    <row r="4092" customFormat="false" ht="12.5" hidden="false" customHeight="false" outlineLevel="0" collapsed="false">
      <c r="A4092" s="2" t="s">
        <v>105</v>
      </c>
      <c r="B4092" s="2" t="n">
        <v>43</v>
      </c>
      <c r="C4092" s="2" t="n">
        <v>297803.8125</v>
      </c>
      <c r="D4092" s="2" t="n">
        <v>71273.9921875</v>
      </c>
      <c r="E4092" s="2" t="n">
        <v>79936.09375</v>
      </c>
      <c r="F4092" s="2" t="n">
        <v>485968.46875</v>
      </c>
      <c r="G4092" s="2" t="n">
        <v>2674.91967773438</v>
      </c>
    </row>
    <row r="4093" customFormat="false" ht="12.5" hidden="false" customHeight="false" outlineLevel="0" collapsed="false">
      <c r="A4093" s="2" t="s">
        <v>107</v>
      </c>
      <c r="B4093" s="2" t="n">
        <v>43</v>
      </c>
      <c r="C4093" s="2" t="n">
        <v>1213477</v>
      </c>
      <c r="D4093" s="2" t="n">
        <v>165955.734375</v>
      </c>
      <c r="E4093" s="2" t="n">
        <v>94327.578125</v>
      </c>
      <c r="F4093" s="2" t="n">
        <v>557567.5625</v>
      </c>
      <c r="G4093" s="2" t="n">
        <v>3363.5166015625</v>
      </c>
    </row>
    <row r="4094" customFormat="false" ht="12.5" hidden="false" customHeight="false" outlineLevel="0" collapsed="false">
      <c r="A4094" s="2" t="s">
        <v>108</v>
      </c>
      <c r="B4094" s="2" t="n">
        <v>43</v>
      </c>
      <c r="C4094" s="2" t="n">
        <v>1210006</v>
      </c>
      <c r="D4094" s="2" t="n">
        <v>161207.59375</v>
      </c>
      <c r="E4094" s="2" t="n">
        <v>95074.453125</v>
      </c>
      <c r="F4094" s="2" t="n">
        <v>549433.375</v>
      </c>
      <c r="G4094" s="2" t="n">
        <v>3806.20385742188</v>
      </c>
    </row>
    <row r="4095" customFormat="false" ht="12.5" hidden="false" customHeight="false" outlineLevel="0" collapsed="false">
      <c r="A4095" s="2" t="s">
        <v>153</v>
      </c>
      <c r="B4095" s="2" t="n">
        <v>43</v>
      </c>
      <c r="C4095" s="2" t="n">
        <v>247669.734375</v>
      </c>
      <c r="D4095" s="2" t="n">
        <v>59898.890625</v>
      </c>
      <c r="E4095" s="2" t="n">
        <v>72290.78125</v>
      </c>
      <c r="F4095" s="2" t="n">
        <v>429273.625</v>
      </c>
      <c r="G4095" s="2" t="n">
        <v>2309.01733398438</v>
      </c>
    </row>
    <row r="4096" customFormat="false" ht="12.5" hidden="false" customHeight="false" outlineLevel="0" collapsed="false">
      <c r="A4096" s="2" t="s">
        <v>154</v>
      </c>
      <c r="B4096" s="2" t="n">
        <v>43</v>
      </c>
      <c r="C4096" s="2" t="n">
        <v>333702.5</v>
      </c>
      <c r="D4096" s="2" t="n">
        <v>81266.3046875</v>
      </c>
      <c r="E4096" s="2" t="n">
        <v>87225.1640625</v>
      </c>
      <c r="F4096" s="2" t="n">
        <v>516955.71875</v>
      </c>
      <c r="G4096" s="2" t="n">
        <v>2888.25659179688</v>
      </c>
    </row>
    <row r="4097" customFormat="false" ht="12.5" hidden="false" customHeight="false" outlineLevel="0" collapsed="false">
      <c r="A4097" s="2" t="s">
        <v>155</v>
      </c>
      <c r="B4097" s="2" t="n">
        <v>43</v>
      </c>
      <c r="C4097" s="2" t="n">
        <v>304994.875</v>
      </c>
      <c r="D4097" s="2" t="n">
        <v>73726.125</v>
      </c>
      <c r="E4097" s="2" t="n">
        <v>78406.03125</v>
      </c>
      <c r="F4097" s="2" t="n">
        <v>478772.53125</v>
      </c>
      <c r="G4097" s="2" t="n">
        <v>2597.26245117188</v>
      </c>
    </row>
    <row r="4098" customFormat="false" ht="12.5" hidden="false" customHeight="false" outlineLevel="0" collapsed="false">
      <c r="A4098" s="2" t="s">
        <v>109</v>
      </c>
      <c r="B4098" s="2" t="n">
        <v>43</v>
      </c>
      <c r="C4098" s="2" t="n">
        <v>916818.0625</v>
      </c>
      <c r="D4098" s="2" t="n">
        <v>136417.59375</v>
      </c>
      <c r="E4098" s="2" t="n">
        <v>65708.1796875</v>
      </c>
      <c r="F4098" s="2" t="n">
        <v>433167.90625</v>
      </c>
      <c r="G4098" s="2" t="n">
        <v>1844.25561523438</v>
      </c>
    </row>
    <row r="4099" customFormat="false" ht="12.5" hidden="false" customHeight="false" outlineLevel="0" collapsed="false">
      <c r="A4099" s="2" t="s">
        <v>110</v>
      </c>
      <c r="B4099" s="2" t="n">
        <v>43</v>
      </c>
      <c r="C4099" s="2" t="n">
        <v>993894.3125</v>
      </c>
      <c r="D4099" s="2" t="n">
        <v>158277.15625</v>
      </c>
      <c r="E4099" s="2" t="n">
        <v>63116.64453125</v>
      </c>
      <c r="F4099" s="2" t="n">
        <v>441472.03125</v>
      </c>
      <c r="G4099" s="2" t="n">
        <v>1825.68395996094</v>
      </c>
    </row>
    <row r="4100" customFormat="false" ht="12.5" hidden="false" customHeight="false" outlineLevel="0" collapsed="false">
      <c r="A4100" s="2" t="s">
        <v>111</v>
      </c>
      <c r="B4100" s="2" t="n">
        <v>43</v>
      </c>
      <c r="C4100" s="2" t="n">
        <v>1098816.5</v>
      </c>
      <c r="D4100" s="2" t="n">
        <v>191387.640625</v>
      </c>
      <c r="E4100" s="2" t="n">
        <v>65833.203125</v>
      </c>
      <c r="F4100" s="2" t="n">
        <v>497017.28125</v>
      </c>
      <c r="G4100" s="2" t="n">
        <v>1962.34765625</v>
      </c>
    </row>
    <row r="4101" customFormat="false" ht="12.5" hidden="false" customHeight="false" outlineLevel="0" collapsed="false">
      <c r="A4101" s="2" t="s">
        <v>112</v>
      </c>
      <c r="B4101" s="2" t="n">
        <v>43</v>
      </c>
      <c r="C4101" s="2" t="n">
        <v>339965.09375</v>
      </c>
      <c r="D4101" s="2" t="n">
        <v>86662.4375</v>
      </c>
      <c r="E4101" s="2" t="n">
        <v>78372.6171875</v>
      </c>
      <c r="F4101" s="2" t="n">
        <v>569142.375</v>
      </c>
      <c r="G4101" s="2" t="n">
        <v>2801.42456054688</v>
      </c>
    </row>
    <row r="4102" customFormat="false" ht="12.5" hidden="false" customHeight="false" outlineLevel="0" collapsed="false">
      <c r="A4102" s="2" t="s">
        <v>113</v>
      </c>
      <c r="B4102" s="2" t="n">
        <v>43</v>
      </c>
      <c r="C4102" s="2" t="n">
        <v>266250.5625</v>
      </c>
      <c r="D4102" s="2" t="n">
        <v>69023.71875</v>
      </c>
      <c r="E4102" s="2" t="n">
        <v>67094.734375</v>
      </c>
      <c r="F4102" s="2" t="n">
        <v>476019.6875</v>
      </c>
      <c r="G4102" s="2" t="n">
        <v>1957.9287109375</v>
      </c>
    </row>
    <row r="4103" customFormat="false" ht="12.5" hidden="false" customHeight="false" outlineLevel="0" collapsed="false">
      <c r="A4103" s="2" t="s">
        <v>114</v>
      </c>
      <c r="B4103" s="2" t="n">
        <v>43</v>
      </c>
      <c r="C4103" s="2" t="n">
        <v>363513.03125</v>
      </c>
      <c r="D4103" s="2" t="n">
        <v>87067.8359375</v>
      </c>
      <c r="E4103" s="2" t="n">
        <v>91465.375</v>
      </c>
      <c r="F4103" s="2" t="n">
        <v>576150.5</v>
      </c>
      <c r="G4103" s="2" t="n">
        <v>2850.43676757813</v>
      </c>
    </row>
    <row r="4104" customFormat="false" ht="12.5" hidden="false" customHeight="false" outlineLevel="0" collapsed="false">
      <c r="A4104" s="2" t="s">
        <v>115</v>
      </c>
      <c r="B4104" s="2" t="n">
        <v>43</v>
      </c>
      <c r="C4104" s="2" t="n">
        <v>1267329.125</v>
      </c>
      <c r="D4104" s="2" t="n">
        <v>171476.140625</v>
      </c>
      <c r="E4104" s="2" t="n">
        <v>79966.5</v>
      </c>
      <c r="F4104" s="2" t="n">
        <v>501083.96875</v>
      </c>
      <c r="G4104" s="2" t="n">
        <v>2558.16162109375</v>
      </c>
    </row>
    <row r="4105" customFormat="false" ht="12.5" hidden="false" customHeight="false" outlineLevel="0" collapsed="false">
      <c r="A4105" s="2" t="s">
        <v>117</v>
      </c>
      <c r="B4105" s="2" t="n">
        <v>43</v>
      </c>
      <c r="C4105" s="2" t="n">
        <v>1461537.5</v>
      </c>
      <c r="D4105" s="2" t="n">
        <v>195929.5625</v>
      </c>
      <c r="E4105" s="2" t="n">
        <v>110290.953125</v>
      </c>
      <c r="F4105" s="2" t="n">
        <v>666848.8125</v>
      </c>
      <c r="G4105" s="2" t="n">
        <v>3046.02709960938</v>
      </c>
    </row>
    <row r="4106" customFormat="false" ht="12.5" hidden="false" customHeight="false" outlineLevel="0" collapsed="false">
      <c r="A4106" s="2" t="s">
        <v>118</v>
      </c>
      <c r="B4106" s="2" t="n">
        <v>43</v>
      </c>
      <c r="C4106" s="2" t="n">
        <v>1155219.75</v>
      </c>
      <c r="D4106" s="2" t="n">
        <v>155751.109375</v>
      </c>
      <c r="E4106" s="2" t="n">
        <v>94525.4765625</v>
      </c>
      <c r="F4106" s="2" t="n">
        <v>555895.9375</v>
      </c>
      <c r="G4106" s="2" t="n">
        <v>3357.32788085938</v>
      </c>
    </row>
    <row r="4107" customFormat="false" ht="12.5" hidden="false" customHeight="false" outlineLevel="0" collapsed="false">
      <c r="A4107" s="2" t="s">
        <v>156</v>
      </c>
      <c r="B4107" s="2" t="n">
        <v>43</v>
      </c>
      <c r="C4107" s="2" t="n">
        <v>265873.75</v>
      </c>
      <c r="D4107" s="2" t="n">
        <v>66039.8125</v>
      </c>
      <c r="E4107" s="2" t="n">
        <v>79970.84375</v>
      </c>
      <c r="F4107" s="2" t="n">
        <v>480119.375</v>
      </c>
      <c r="G4107" s="2" t="n">
        <v>2327.63891601563</v>
      </c>
    </row>
    <row r="4108" customFormat="false" ht="12.5" hidden="false" customHeight="false" outlineLevel="0" collapsed="false">
      <c r="A4108" s="2" t="s">
        <v>157</v>
      </c>
      <c r="B4108" s="2" t="n">
        <v>43</v>
      </c>
      <c r="C4108" s="2" t="n">
        <v>319391.21875</v>
      </c>
      <c r="D4108" s="2" t="n">
        <v>77197.8125</v>
      </c>
      <c r="E4108" s="2" t="n">
        <v>85727.203125</v>
      </c>
      <c r="F4108" s="2" t="n">
        <v>514675.0625</v>
      </c>
      <c r="G4108" s="2" t="n">
        <v>3249.62841796875</v>
      </c>
    </row>
    <row r="4109" customFormat="false" ht="12.5" hidden="false" customHeight="false" outlineLevel="0" collapsed="false">
      <c r="A4109" s="2" t="s">
        <v>158</v>
      </c>
      <c r="B4109" s="2" t="n">
        <v>43</v>
      </c>
      <c r="C4109" s="2" t="n">
        <v>365759.65625</v>
      </c>
      <c r="D4109" s="2" t="n">
        <v>86973.0625</v>
      </c>
      <c r="E4109" s="2" t="n">
        <v>92108.7578125</v>
      </c>
      <c r="F4109" s="2" t="n">
        <v>566699.6875</v>
      </c>
      <c r="G4109" s="2" t="n">
        <v>2622.8876953125</v>
      </c>
    </row>
    <row r="4110" customFormat="false" ht="12.5" hidden="false" customHeight="false" outlineLevel="0" collapsed="false">
      <c r="A4110" s="2" t="s">
        <v>119</v>
      </c>
      <c r="B4110" s="2" t="n">
        <v>43</v>
      </c>
      <c r="C4110" s="2" t="n">
        <v>1227641</v>
      </c>
      <c r="D4110" s="2" t="n">
        <v>184557.765625</v>
      </c>
      <c r="E4110" s="2" t="n">
        <v>73728.7578125</v>
      </c>
      <c r="F4110" s="2" t="n">
        <v>494321.34375</v>
      </c>
      <c r="G4110" s="2" t="n">
        <v>1824.76953125</v>
      </c>
    </row>
    <row r="4111" customFormat="false" ht="12.5" hidden="false" customHeight="false" outlineLevel="0" collapsed="false">
      <c r="A4111" s="2" t="s">
        <v>120</v>
      </c>
      <c r="B4111" s="2" t="n">
        <v>43</v>
      </c>
      <c r="C4111" s="2" t="n">
        <v>1107213.375</v>
      </c>
      <c r="D4111" s="2" t="n">
        <v>182442.765625</v>
      </c>
      <c r="E4111" s="2" t="n">
        <v>67915.203125</v>
      </c>
      <c r="F4111" s="2" t="n">
        <v>480945.5625</v>
      </c>
      <c r="G4111" s="2" t="n">
        <v>441.296661376953</v>
      </c>
    </row>
    <row r="4112" customFormat="false" ht="12.5" hidden="false" customHeight="false" outlineLevel="0" collapsed="false">
      <c r="A4112" s="2" t="s">
        <v>121</v>
      </c>
      <c r="B4112" s="2" t="n">
        <v>43</v>
      </c>
      <c r="C4112" s="2" t="n">
        <v>268214.5</v>
      </c>
      <c r="D4112" s="2" t="n">
        <v>67302.1484375</v>
      </c>
      <c r="E4112" s="2" t="n">
        <v>64606.14453125</v>
      </c>
      <c r="F4112" s="2" t="n">
        <v>498624.21875</v>
      </c>
      <c r="G4112" s="2" t="n">
        <v>2127.20068359375</v>
      </c>
    </row>
    <row r="4113" customFormat="false" ht="12.5" hidden="false" customHeight="false" outlineLevel="0" collapsed="false">
      <c r="A4113" s="2" t="s">
        <v>159</v>
      </c>
      <c r="B4113" s="2" t="n">
        <v>43</v>
      </c>
      <c r="C4113" s="2" t="n">
        <v>322733.4375</v>
      </c>
      <c r="D4113" s="2" t="n">
        <v>77700.4921875</v>
      </c>
      <c r="E4113" s="2" t="n">
        <v>73445.390625</v>
      </c>
      <c r="F4113" s="2" t="n">
        <v>580507.8125</v>
      </c>
      <c r="G4113" s="2" t="n">
        <v>3079.3935546875</v>
      </c>
    </row>
    <row r="4114" customFormat="false" ht="12.5" hidden="false" customHeight="false" outlineLevel="0" collapsed="false">
      <c r="A4114" s="2" t="s">
        <v>160</v>
      </c>
      <c r="B4114" s="2" t="n">
        <v>43</v>
      </c>
      <c r="C4114" s="2" t="n">
        <v>308694.40625</v>
      </c>
      <c r="D4114" s="2" t="n">
        <v>75146.5234375</v>
      </c>
      <c r="E4114" s="2" t="n">
        <v>74162.21875</v>
      </c>
      <c r="F4114" s="2" t="n">
        <v>535795.25</v>
      </c>
      <c r="G4114" s="2" t="n">
        <v>24081.396484375</v>
      </c>
    </row>
    <row r="4115" customFormat="false" ht="12.5" hidden="false" customHeight="false" outlineLevel="0" collapsed="false">
      <c r="A4115" s="2" t="s">
        <v>161</v>
      </c>
      <c r="B4115" s="2" t="n">
        <v>43</v>
      </c>
      <c r="C4115" s="2" t="n">
        <v>390085.8125</v>
      </c>
      <c r="D4115" s="2" t="n">
        <v>87084.890625</v>
      </c>
      <c r="E4115" s="2" t="n">
        <v>92785.7890625</v>
      </c>
      <c r="F4115" s="2" t="n">
        <v>626436.5625</v>
      </c>
      <c r="G4115" s="2" t="n">
        <v>3391.69287109375</v>
      </c>
    </row>
    <row r="4116" customFormat="false" ht="12.5" hidden="false" customHeight="false" outlineLevel="0" collapsed="false">
      <c r="A4116" s="2" t="s">
        <v>122</v>
      </c>
      <c r="B4116" s="2" t="n">
        <v>43</v>
      </c>
      <c r="C4116" s="2" t="n">
        <v>367582.4375</v>
      </c>
      <c r="D4116" s="2" t="n">
        <v>88961.2109375</v>
      </c>
      <c r="E4116" s="2" t="n">
        <v>98503.734375</v>
      </c>
      <c r="F4116" s="2" t="n">
        <v>634938.375</v>
      </c>
      <c r="G4116" s="2" t="n">
        <v>2868.57055664063</v>
      </c>
    </row>
    <row r="4117" customFormat="false" ht="12.5" hidden="false" customHeight="false" outlineLevel="0" collapsed="false">
      <c r="A4117" s="2" t="s">
        <v>124</v>
      </c>
      <c r="B4117" s="2" t="n">
        <v>43</v>
      </c>
      <c r="C4117" s="2" t="n">
        <v>430624</v>
      </c>
      <c r="D4117" s="2" t="n">
        <v>96489.8125</v>
      </c>
      <c r="E4117" s="2" t="n">
        <v>117992.8828125</v>
      </c>
      <c r="F4117" s="2" t="n">
        <v>731076.75</v>
      </c>
      <c r="G4117" s="2" t="n">
        <v>3712.16235351563</v>
      </c>
    </row>
    <row r="4118" customFormat="false" ht="12.5" hidden="false" customHeight="false" outlineLevel="0" collapsed="false">
      <c r="A4118" s="2" t="s">
        <v>125</v>
      </c>
      <c r="B4118" s="2" t="n">
        <v>43</v>
      </c>
      <c r="C4118" s="2" t="n">
        <v>453187.125</v>
      </c>
      <c r="D4118" s="2" t="n">
        <v>101485.9296875</v>
      </c>
      <c r="E4118" s="2" t="n">
        <v>122998.78125</v>
      </c>
      <c r="F4118" s="2" t="n">
        <v>739948.625</v>
      </c>
      <c r="G4118" s="2" t="n">
        <v>4001.5927734375</v>
      </c>
    </row>
    <row r="4119" customFormat="false" ht="12.5" hidden="false" customHeight="false" outlineLevel="0" collapsed="false">
      <c r="A4119" s="2" t="s">
        <v>126</v>
      </c>
      <c r="B4119" s="2" t="n">
        <v>43</v>
      </c>
      <c r="C4119" s="2" t="n">
        <v>1101315.625</v>
      </c>
      <c r="D4119" s="2" t="n">
        <v>160810.015625</v>
      </c>
      <c r="E4119" s="2" t="n">
        <v>77019.765625</v>
      </c>
      <c r="F4119" s="2" t="n">
        <v>470453.5625</v>
      </c>
      <c r="G4119" s="2" t="n">
        <v>2364.16137695313</v>
      </c>
    </row>
    <row r="4120" customFormat="false" ht="12.5" hidden="false" customHeight="false" outlineLevel="0" collapsed="false">
      <c r="A4120" s="2" t="s">
        <v>127</v>
      </c>
      <c r="B4120" s="2" t="n">
        <v>43</v>
      </c>
      <c r="C4120" s="2" t="n">
        <v>326113.1875</v>
      </c>
      <c r="D4120" s="2" t="n">
        <v>76835.7890625</v>
      </c>
      <c r="E4120" s="2" t="n">
        <v>85185.75</v>
      </c>
      <c r="F4120" s="2" t="n">
        <v>521574.96875</v>
      </c>
      <c r="G4120" s="2" t="n">
        <v>2658.650390625</v>
      </c>
    </row>
    <row r="4121" customFormat="false" ht="12.5" hidden="false" customHeight="false" outlineLevel="0" collapsed="false">
      <c r="A4121" s="2" t="s">
        <v>128</v>
      </c>
      <c r="B4121" s="2" t="n">
        <v>43</v>
      </c>
      <c r="C4121" s="2" t="n">
        <v>368571.53125</v>
      </c>
      <c r="D4121" s="2" t="n">
        <v>85022.625</v>
      </c>
      <c r="E4121" s="2" t="n">
        <v>92269.0390625</v>
      </c>
      <c r="F4121" s="2" t="n">
        <v>577360.25</v>
      </c>
      <c r="G4121" s="2" t="n">
        <v>2963.3251953125</v>
      </c>
    </row>
    <row r="4122" customFormat="false" ht="12.5" hidden="false" customHeight="false" outlineLevel="0" collapsed="false">
      <c r="A4122" s="2" t="s">
        <v>129</v>
      </c>
      <c r="B4122" s="2" t="n">
        <v>43</v>
      </c>
      <c r="C4122" s="2" t="n">
        <v>1163445.625</v>
      </c>
      <c r="D4122" s="2" t="n">
        <v>186472.515625</v>
      </c>
      <c r="E4122" s="2" t="n">
        <v>73082.6328125</v>
      </c>
      <c r="F4122" s="2" t="n">
        <v>499167.46875</v>
      </c>
      <c r="G4122" s="2" t="n">
        <v>1141.39514160156</v>
      </c>
    </row>
    <row r="4123" customFormat="false" ht="12.5" hidden="false" customHeight="false" outlineLevel="0" collapsed="false">
      <c r="A4123" s="2" t="s">
        <v>130</v>
      </c>
      <c r="B4123" s="2" t="n">
        <v>43</v>
      </c>
      <c r="C4123" s="2" t="n">
        <v>284169.6875</v>
      </c>
      <c r="D4123" s="2" t="n">
        <v>73903.2890625</v>
      </c>
      <c r="E4123" s="2" t="n">
        <v>66527.53125</v>
      </c>
      <c r="F4123" s="2" t="n">
        <v>469788.21875</v>
      </c>
      <c r="G4123" s="2" t="n">
        <v>2000.49780273438</v>
      </c>
    </row>
    <row r="4124" customFormat="false" ht="12.5" hidden="false" customHeight="false" outlineLevel="0" collapsed="false">
      <c r="A4124" s="2" t="s">
        <v>131</v>
      </c>
      <c r="B4124" s="2" t="n">
        <v>43</v>
      </c>
      <c r="C4124" s="2" t="n">
        <v>321069.84375</v>
      </c>
      <c r="D4124" s="2" t="n">
        <v>85275.3203125</v>
      </c>
      <c r="E4124" s="2" t="n">
        <v>72205.3359375</v>
      </c>
      <c r="F4124" s="2" t="n">
        <v>565380.75</v>
      </c>
      <c r="G4124" s="2" t="n">
        <v>1991.43395996094</v>
      </c>
    </row>
    <row r="4125" customFormat="false" ht="12.5" hidden="false" customHeight="false" outlineLevel="0" collapsed="false">
      <c r="A4125" s="2" t="s">
        <v>162</v>
      </c>
      <c r="B4125" s="2" t="n">
        <v>43</v>
      </c>
      <c r="C4125" s="2" t="n">
        <v>379080.65625</v>
      </c>
      <c r="D4125" s="2" t="n">
        <v>90754.390625</v>
      </c>
      <c r="E4125" s="2" t="n">
        <v>76696.3203125</v>
      </c>
      <c r="F4125" s="2" t="n">
        <v>620930.75</v>
      </c>
      <c r="G4125" s="2" t="n">
        <v>3404.61572265625</v>
      </c>
    </row>
    <row r="4126" customFormat="false" ht="12.5" hidden="false" customHeight="false" outlineLevel="0" collapsed="false">
      <c r="A4126" s="2" t="s">
        <v>163</v>
      </c>
      <c r="B4126" s="2" t="n">
        <v>43</v>
      </c>
      <c r="C4126" s="2" t="n">
        <v>295632.1875</v>
      </c>
      <c r="D4126" s="2" t="n">
        <v>71894.40625</v>
      </c>
      <c r="E4126" s="2" t="n">
        <v>70706.4765625</v>
      </c>
      <c r="F4126" s="2" t="n">
        <v>540702.5</v>
      </c>
      <c r="G4126" s="2" t="n">
        <v>2406.36938476563</v>
      </c>
    </row>
    <row r="4127" customFormat="false" ht="12.5" hidden="false" customHeight="false" outlineLevel="0" collapsed="false">
      <c r="A4127" s="2" t="s">
        <v>164</v>
      </c>
      <c r="B4127" s="2" t="n">
        <v>43</v>
      </c>
      <c r="C4127" s="2" t="n">
        <v>391433.09375</v>
      </c>
      <c r="D4127" s="2" t="n">
        <v>86612.4453125</v>
      </c>
      <c r="E4127" s="2" t="n">
        <v>86312.5546875</v>
      </c>
      <c r="F4127" s="2" t="n">
        <v>596394.4375</v>
      </c>
      <c r="G4127" s="2" t="n">
        <v>3783.0698242187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 t="n">
        <v>285414.84375</v>
      </c>
      <c r="D4128" s="2" t="n">
        <v>23900.79296875</v>
      </c>
      <c r="E4128" s="2" t="n">
        <v>12894.240234375</v>
      </c>
      <c r="F4128" s="2" t="n">
        <v>11109.7568359375</v>
      </c>
      <c r="G4128" s="2" t="n">
        <v>3441.7431640625</v>
      </c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 t="n">
        <v>405548.8125</v>
      </c>
      <c r="D4129" s="2" t="n">
        <v>35640.578125</v>
      </c>
      <c r="E4129" s="2" t="n">
        <v>20242.966796875</v>
      </c>
      <c r="F4129" s="2" t="n">
        <v>16476.15625</v>
      </c>
      <c r="G4129" s="2" t="n">
        <v>4490.1201171875</v>
      </c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 t="n">
        <v>362062.3125</v>
      </c>
      <c r="D4130" s="2" t="n">
        <v>31799.91015625</v>
      </c>
      <c r="E4130" s="2" t="n">
        <v>17914.5625</v>
      </c>
      <c r="F4130" s="2" t="n">
        <v>14477.798828125</v>
      </c>
      <c r="G4130" s="2" t="n">
        <v>3788.73779296875</v>
      </c>
    </row>
    <row r="4131" customFormat="false" ht="12.5" hidden="false" customHeight="false" outlineLevel="0" collapsed="false">
      <c r="A4131" s="2" t="s">
        <v>132</v>
      </c>
      <c r="B4131" s="2" t="n">
        <v>43</v>
      </c>
      <c r="C4131" s="2" t="n">
        <v>270545.4375</v>
      </c>
      <c r="D4131" s="2" t="n">
        <v>67918.1953125</v>
      </c>
      <c r="E4131" s="2" t="n">
        <v>73204.421875</v>
      </c>
      <c r="F4131" s="2" t="n">
        <v>473809.75</v>
      </c>
      <c r="G4131" s="2" t="n">
        <v>2191.95385742188</v>
      </c>
    </row>
    <row r="4132" customFormat="false" ht="12.5" hidden="false" customHeight="false" outlineLevel="0" collapsed="false">
      <c r="A4132" s="2" t="s">
        <v>133</v>
      </c>
      <c r="B4132" s="2" t="n">
        <v>43</v>
      </c>
      <c r="C4132" s="2" t="n">
        <v>331083.78125</v>
      </c>
      <c r="D4132" s="2" t="n">
        <v>80884.125</v>
      </c>
      <c r="E4132" s="2" t="n">
        <v>85652.90625</v>
      </c>
      <c r="F4132" s="2" t="n">
        <v>556530.8125</v>
      </c>
      <c r="G4132" s="2" t="n">
        <v>2782.99487304688</v>
      </c>
    </row>
    <row r="4133" customFormat="false" ht="12.5" hidden="false" customHeight="false" outlineLevel="0" collapsed="false">
      <c r="A4133" s="2" t="s">
        <v>134</v>
      </c>
      <c r="B4133" s="2" t="n">
        <v>43</v>
      </c>
      <c r="C4133" s="2" t="n">
        <v>331633.03125</v>
      </c>
      <c r="D4133" s="2" t="n">
        <v>79148.8203125</v>
      </c>
      <c r="E4133" s="2" t="n">
        <v>84338.203125</v>
      </c>
      <c r="F4133" s="2" t="n">
        <v>564206.4375</v>
      </c>
      <c r="G4133" s="2" t="n">
        <v>3031.01000976563</v>
      </c>
    </row>
    <row r="4134" customFormat="false" ht="12.5" hidden="false" customHeight="false" outlineLevel="0" collapsed="false">
      <c r="A4134" s="2" t="s">
        <v>168</v>
      </c>
      <c r="B4134" s="2" t="n">
        <v>43</v>
      </c>
      <c r="C4134" s="2" t="n">
        <v>262698.84375</v>
      </c>
      <c r="D4134" s="2" t="n">
        <v>21538.77734375</v>
      </c>
      <c r="E4134" s="2" t="n">
        <v>11131.4814453125</v>
      </c>
      <c r="F4134" s="2" t="n">
        <v>9991.3740234375</v>
      </c>
      <c r="G4134" s="2" t="n">
        <v>2908.04833984375</v>
      </c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 t="n">
        <v>271717.34375</v>
      </c>
      <c r="D4135" s="2" t="n">
        <v>21691.255859375</v>
      </c>
      <c r="E4135" s="2" t="n">
        <v>10748.4033203125</v>
      </c>
      <c r="F4135" s="2" t="n">
        <v>8890.251953125</v>
      </c>
      <c r="G4135" s="2" t="n">
        <v>2718.64306640625</v>
      </c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 t="n">
        <v>307281.375</v>
      </c>
      <c r="D4136" s="2" t="n">
        <v>23404.95703125</v>
      </c>
      <c r="E4136" s="2" t="n">
        <v>10552.421875</v>
      </c>
      <c r="F4136" s="2" t="n">
        <v>9200.6396484375</v>
      </c>
      <c r="G4136" s="2" t="n">
        <v>2456.95947265625</v>
      </c>
    </row>
    <row r="4137" customFormat="false" ht="12.5" hidden="false" customHeight="false" outlineLevel="0" collapsed="false">
      <c r="A4137" s="2" t="s">
        <v>44</v>
      </c>
      <c r="B4137" s="2" t="n">
        <v>44</v>
      </c>
      <c r="C4137" s="2" t="n">
        <v>258133.8125</v>
      </c>
      <c r="D4137" s="2" t="n">
        <v>63064.54296875</v>
      </c>
      <c r="E4137" s="2" t="n">
        <v>46306.71875</v>
      </c>
      <c r="F4137" s="2" t="n">
        <v>419650.34375</v>
      </c>
      <c r="G4137" s="2" t="n">
        <v>1851.91052246094</v>
      </c>
    </row>
    <row r="4138" customFormat="false" ht="12.5" hidden="false" customHeight="false" outlineLevel="0" collapsed="false">
      <c r="A4138" s="2" t="s">
        <v>52</v>
      </c>
      <c r="B4138" s="2" t="n">
        <v>44</v>
      </c>
      <c r="C4138" s="2" t="n">
        <v>243133.78125</v>
      </c>
      <c r="D4138" s="2" t="n">
        <v>56267.60546875</v>
      </c>
      <c r="E4138" s="2" t="n">
        <v>48416.58203125</v>
      </c>
      <c r="F4138" s="2" t="n">
        <v>403280.3125</v>
      </c>
      <c r="G4138" s="2" t="n">
        <v>2042.74926757813</v>
      </c>
    </row>
    <row r="4139" customFormat="false" ht="12.5" hidden="false" customHeight="false" outlineLevel="0" collapsed="false">
      <c r="A4139" s="2" t="s">
        <v>53</v>
      </c>
      <c r="B4139" s="2" t="n">
        <v>44</v>
      </c>
      <c r="C4139" s="2" t="n">
        <v>237774.71875</v>
      </c>
      <c r="D4139" s="2" t="n">
        <v>52323.92578125</v>
      </c>
      <c r="E4139" s="2" t="n">
        <v>51785.26171875</v>
      </c>
      <c r="F4139" s="2" t="n">
        <v>410283.78125</v>
      </c>
      <c r="G4139" s="2" t="n">
        <v>2007.82653808594</v>
      </c>
    </row>
    <row r="4140" customFormat="false" ht="12.5" hidden="false" customHeight="false" outlineLevel="0" collapsed="false">
      <c r="A4140" s="2" t="s">
        <v>147</v>
      </c>
      <c r="B4140" s="2" t="n">
        <v>44</v>
      </c>
      <c r="C4140" s="2" t="n">
        <v>222040.40625</v>
      </c>
      <c r="D4140" s="2" t="n">
        <v>47862.6796875</v>
      </c>
      <c r="E4140" s="2" t="n">
        <v>49260.6953125</v>
      </c>
      <c r="F4140" s="2" t="n">
        <v>370139.71875</v>
      </c>
      <c r="G4140" s="2" t="n">
        <v>1668.31579589844</v>
      </c>
    </row>
    <row r="4141" customFormat="false" ht="12.5" hidden="false" customHeight="false" outlineLevel="0" collapsed="false">
      <c r="A4141" s="2" t="s">
        <v>148</v>
      </c>
      <c r="B4141" s="2" t="n">
        <v>44</v>
      </c>
      <c r="C4141" s="2" t="n">
        <v>284128.09375</v>
      </c>
      <c r="D4141" s="2" t="n">
        <v>61179.12109375</v>
      </c>
      <c r="E4141" s="2" t="n">
        <v>60518.0078125</v>
      </c>
      <c r="F4141" s="2" t="n">
        <v>427224.3125</v>
      </c>
      <c r="G4141" s="2" t="n">
        <v>2212.31469726563</v>
      </c>
    </row>
    <row r="4142" customFormat="false" ht="12.5" hidden="false" customHeight="false" outlineLevel="0" collapsed="false">
      <c r="A4142" s="2" t="s">
        <v>149</v>
      </c>
      <c r="B4142" s="2" t="n">
        <v>44</v>
      </c>
      <c r="C4142" s="2" t="n">
        <v>296432.8125</v>
      </c>
      <c r="D4142" s="2" t="n">
        <v>57168.2265625</v>
      </c>
      <c r="E4142" s="2" t="n">
        <v>61841.5</v>
      </c>
      <c r="F4142" s="2" t="n">
        <v>427457.4375</v>
      </c>
      <c r="G4142" s="2" t="n">
        <v>2502.92456054688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187502.40625</v>
      </c>
      <c r="D4143" s="2" t="n">
        <v>42274.7265625</v>
      </c>
      <c r="E4143" s="2" t="n">
        <v>45157.33203125</v>
      </c>
      <c r="F4143" s="2" t="n">
        <v>324620.9375</v>
      </c>
      <c r="G4143" s="2" t="n">
        <v>1754.30480957031</v>
      </c>
    </row>
    <row r="4144" customFormat="false" ht="12.5" hidden="false" customHeight="false" outlineLevel="0" collapsed="false">
      <c r="A4144" s="2" t="s">
        <v>56</v>
      </c>
      <c r="B4144" s="2" t="n">
        <v>44</v>
      </c>
      <c r="C4144" s="2" t="n">
        <v>251382.796875</v>
      </c>
      <c r="D4144" s="2" t="n">
        <v>53697.48046875</v>
      </c>
      <c r="E4144" s="2" t="n">
        <v>56936.72265625</v>
      </c>
      <c r="F4144" s="2" t="n">
        <v>406046.4375</v>
      </c>
      <c r="G4144" s="2" t="n">
        <v>2288.95239257813</v>
      </c>
    </row>
    <row r="4145" customFormat="false" ht="12.5" hidden="false" customHeight="false" outlineLevel="0" collapsed="false">
      <c r="A4145" s="2" t="s">
        <v>57</v>
      </c>
      <c r="B4145" s="2" t="n">
        <v>44</v>
      </c>
      <c r="C4145" s="2" t="n">
        <v>273864.09375</v>
      </c>
      <c r="D4145" s="2" t="n">
        <v>59238.59375</v>
      </c>
      <c r="E4145" s="2" t="n">
        <v>58628.4140625</v>
      </c>
      <c r="F4145" s="2" t="n">
        <v>421703.625</v>
      </c>
      <c r="G4145" s="2" t="n">
        <v>2491.81591796875</v>
      </c>
    </row>
    <row r="4146" customFormat="false" ht="12.5" hidden="false" customHeight="false" outlineLevel="0" collapsed="false">
      <c r="A4146" s="2" t="s">
        <v>58</v>
      </c>
      <c r="B4146" s="2" t="n">
        <v>44</v>
      </c>
      <c r="C4146" s="2" t="n">
        <v>252131.34375</v>
      </c>
      <c r="D4146" s="2" t="n">
        <v>60628.21484375</v>
      </c>
      <c r="E4146" s="2" t="n">
        <v>54220.7578125</v>
      </c>
      <c r="F4146" s="2" t="n">
        <v>408179.5</v>
      </c>
      <c r="G4146" s="2" t="n">
        <v>1852.85607910156</v>
      </c>
    </row>
    <row r="4147" customFormat="false" ht="12.5" hidden="false" customHeight="false" outlineLevel="0" collapsed="false">
      <c r="A4147" s="2" t="s">
        <v>60</v>
      </c>
      <c r="B4147" s="2" t="n">
        <v>44</v>
      </c>
      <c r="C4147" s="2" t="n">
        <v>268895.34375</v>
      </c>
      <c r="D4147" s="2" t="n">
        <v>70002.9140625</v>
      </c>
      <c r="E4147" s="2" t="n">
        <v>54224.3671875</v>
      </c>
      <c r="F4147" s="2" t="n">
        <v>439756.6875</v>
      </c>
      <c r="G4147" s="2" t="n">
        <v>0</v>
      </c>
    </row>
    <row r="4148" customFormat="false" ht="12.5" hidden="false" customHeight="false" outlineLevel="0" collapsed="false">
      <c r="A4148" s="2" t="s">
        <v>61</v>
      </c>
      <c r="B4148" s="2" t="n">
        <v>44</v>
      </c>
      <c r="C4148" s="2" t="n">
        <v>299326.1875</v>
      </c>
      <c r="D4148" s="2" t="n">
        <v>76501.0078125</v>
      </c>
      <c r="E4148" s="2" t="n">
        <v>55876.8046875</v>
      </c>
      <c r="F4148" s="2" t="n">
        <v>465040.25</v>
      </c>
      <c r="G4148" s="2" t="n">
        <v>2118.3759765625</v>
      </c>
    </row>
    <row r="4149" customFormat="false" ht="12.5" hidden="false" customHeight="false" outlineLevel="0" collapsed="false">
      <c r="A4149" s="2" t="s">
        <v>62</v>
      </c>
      <c r="B4149" s="2" t="n">
        <v>44</v>
      </c>
      <c r="C4149" s="2" t="n">
        <v>230337.671875</v>
      </c>
      <c r="D4149" s="2" t="n">
        <v>53921.47265625</v>
      </c>
      <c r="E4149" s="2" t="n">
        <v>46243.35546875</v>
      </c>
      <c r="F4149" s="2" t="n">
        <v>387371.875</v>
      </c>
      <c r="G4149" s="2" t="n">
        <v>2385.88061523438</v>
      </c>
    </row>
    <row r="4150" customFormat="false" ht="12.5" hidden="false" customHeight="false" outlineLevel="0" collapsed="false">
      <c r="A4150" s="2" t="s">
        <v>64</v>
      </c>
      <c r="B4150" s="2" t="n">
        <v>44</v>
      </c>
      <c r="C4150" s="2" t="n">
        <v>224673.359375</v>
      </c>
      <c r="D4150" s="2" t="n">
        <v>52194.5234375</v>
      </c>
      <c r="E4150" s="2" t="n">
        <v>49869.78515625</v>
      </c>
      <c r="F4150" s="2" t="n">
        <v>394232.9375</v>
      </c>
      <c r="G4150" s="2" t="n">
        <v>2451.09521484375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244324.484375</v>
      </c>
      <c r="D4151" s="2" t="n">
        <v>55407.69921875</v>
      </c>
      <c r="E4151" s="2" t="n">
        <v>56322.30859375</v>
      </c>
      <c r="F4151" s="2" t="n">
        <v>418237.25</v>
      </c>
      <c r="G4151" s="2" t="n">
        <v>1622.22338867188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945290.0625</v>
      </c>
      <c r="D4152" s="2" t="n">
        <v>124477.296875</v>
      </c>
      <c r="E4152" s="2" t="n">
        <v>52458.02734375</v>
      </c>
      <c r="F4152" s="2" t="n">
        <v>379945.8125</v>
      </c>
      <c r="G4152" s="2" t="n">
        <v>9521.361328125</v>
      </c>
    </row>
    <row r="4153" customFormat="false" ht="12.5" hidden="false" customHeight="false" outlineLevel="0" collapsed="false">
      <c r="A4153" s="2" t="s">
        <v>68</v>
      </c>
      <c r="B4153" s="2" t="n">
        <v>44</v>
      </c>
      <c r="C4153" s="2" t="n">
        <v>1032353.375</v>
      </c>
      <c r="D4153" s="2" t="n">
        <v>138025.921875</v>
      </c>
      <c r="E4153" s="2" t="n">
        <v>64242.171875</v>
      </c>
      <c r="F4153" s="2" t="n">
        <v>431663.34375</v>
      </c>
      <c r="G4153" s="2" t="n">
        <v>3070.50366210938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1168751.125</v>
      </c>
      <c r="D4154" s="2" t="n">
        <v>148745.453125</v>
      </c>
      <c r="E4154" s="2" t="n">
        <v>70394.2890625</v>
      </c>
      <c r="F4154" s="2" t="n">
        <v>466001.84375</v>
      </c>
      <c r="G4154" s="2" t="n">
        <v>2975.11083984375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174396.375</v>
      </c>
      <c r="D4155" s="2" t="n">
        <v>40642.65234375</v>
      </c>
      <c r="E4155" s="2" t="n">
        <v>44457.72265625</v>
      </c>
      <c r="F4155" s="2" t="n">
        <v>300132.0625</v>
      </c>
      <c r="G4155" s="2" t="n">
        <v>1941.37780761719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244810.390625</v>
      </c>
      <c r="D4156" s="2" t="n">
        <v>55000.8359375</v>
      </c>
      <c r="E4156" s="2" t="n">
        <v>58251.20703125</v>
      </c>
      <c r="F4156" s="2" t="n">
        <v>384136.5625</v>
      </c>
      <c r="G4156" s="2" t="n">
        <v>2147.1220703125</v>
      </c>
    </row>
    <row r="4157" customFormat="false" ht="12.5" hidden="false" customHeight="false" outlineLevel="0" collapsed="false">
      <c r="A4157" s="2" t="s">
        <v>72</v>
      </c>
      <c r="B4157" s="2" t="n">
        <v>44</v>
      </c>
      <c r="C4157" s="2" t="n">
        <v>242539.796875</v>
      </c>
      <c r="D4157" s="2" t="n">
        <v>54194.33984375</v>
      </c>
      <c r="E4157" s="2" t="n">
        <v>57702.56640625</v>
      </c>
      <c r="F4157" s="2" t="n">
        <v>397326.5</v>
      </c>
      <c r="G4157" s="2" t="n">
        <v>1797.9658203125</v>
      </c>
    </row>
    <row r="4158" customFormat="false" ht="12.5" hidden="false" customHeight="false" outlineLevel="0" collapsed="false">
      <c r="A4158" s="2" t="s">
        <v>73</v>
      </c>
      <c r="B4158" s="2" t="n">
        <v>44</v>
      </c>
      <c r="C4158" s="2" t="n">
        <v>806336.9375</v>
      </c>
      <c r="D4158" s="2" t="n">
        <v>122237.7265625</v>
      </c>
      <c r="E4158" s="2" t="n">
        <v>50894.55078125</v>
      </c>
      <c r="F4158" s="2" t="n">
        <v>370995.34375</v>
      </c>
      <c r="G4158" s="2" t="n">
        <v>2045.50732421875</v>
      </c>
    </row>
    <row r="4159" customFormat="false" ht="12.5" hidden="false" customHeight="false" outlineLevel="0" collapsed="false">
      <c r="A4159" s="2" t="s">
        <v>74</v>
      </c>
      <c r="B4159" s="2" t="n">
        <v>44</v>
      </c>
      <c r="C4159" s="2" t="n">
        <v>252499.296875</v>
      </c>
      <c r="D4159" s="2" t="n">
        <v>59310.578125</v>
      </c>
      <c r="E4159" s="2" t="n">
        <v>54815.90625</v>
      </c>
      <c r="F4159" s="2" t="n">
        <v>410926.96875</v>
      </c>
      <c r="G4159" s="2" t="n">
        <v>2053.74633789063</v>
      </c>
    </row>
    <row r="4160" customFormat="false" ht="12.5" hidden="false" customHeight="false" outlineLevel="0" collapsed="false">
      <c r="A4160" s="2" t="s">
        <v>75</v>
      </c>
      <c r="B4160" s="2" t="n">
        <v>44</v>
      </c>
      <c r="C4160" s="2" t="n">
        <v>935194.8125</v>
      </c>
      <c r="D4160" s="2" t="n">
        <v>168582.3125</v>
      </c>
      <c r="E4160" s="2" t="n">
        <v>51666.6171875</v>
      </c>
      <c r="F4160" s="2" t="n">
        <v>423264.84375</v>
      </c>
      <c r="G4160" s="2" t="n">
        <v>2131.64233398438</v>
      </c>
    </row>
    <row r="4161" customFormat="false" ht="12.5" hidden="false" customHeight="false" outlineLevel="0" collapsed="false">
      <c r="A4161" s="2" t="s">
        <v>76</v>
      </c>
      <c r="B4161" s="2" t="n">
        <v>44</v>
      </c>
      <c r="C4161" s="2" t="n">
        <v>293617.125</v>
      </c>
      <c r="D4161" s="2" t="n">
        <v>71846.515625</v>
      </c>
      <c r="E4161" s="2" t="n">
        <v>58576.28125</v>
      </c>
      <c r="F4161" s="2" t="n">
        <v>456622.1875</v>
      </c>
      <c r="G4161" s="2" t="n">
        <v>2935.47290039063</v>
      </c>
    </row>
    <row r="4162" customFormat="false" ht="12.5" hidden="false" customHeight="false" outlineLevel="0" collapsed="false">
      <c r="A4162" s="2" t="s">
        <v>78</v>
      </c>
      <c r="B4162" s="2" t="n">
        <v>44</v>
      </c>
      <c r="C4162" s="2" t="n">
        <v>227955.28125</v>
      </c>
      <c r="D4162" s="2" t="n">
        <v>52439.9609375</v>
      </c>
      <c r="E4162" s="2" t="n">
        <v>52957.28125</v>
      </c>
      <c r="F4162" s="2" t="n">
        <v>393769.625</v>
      </c>
      <c r="G4162" s="2" t="n">
        <v>2371.28930664063</v>
      </c>
    </row>
    <row r="4163" customFormat="false" ht="12.5" hidden="false" customHeight="false" outlineLevel="0" collapsed="false">
      <c r="A4163" s="2" t="s">
        <v>79</v>
      </c>
      <c r="B4163" s="2" t="n">
        <v>44</v>
      </c>
      <c r="C4163" s="2" t="n">
        <v>955317.9375</v>
      </c>
      <c r="D4163" s="2" t="n">
        <v>133536.0625</v>
      </c>
      <c r="E4163" s="2" t="n">
        <v>58834.546875</v>
      </c>
      <c r="F4163" s="2" t="n">
        <v>405196.65625</v>
      </c>
      <c r="G4163" s="2" t="n">
        <v>2283.99658203125</v>
      </c>
    </row>
    <row r="4164" customFormat="false" ht="12.5" hidden="false" customHeight="false" outlineLevel="0" collapsed="false">
      <c r="A4164" s="2" t="s">
        <v>80</v>
      </c>
      <c r="B4164" s="2" t="n">
        <v>44</v>
      </c>
      <c r="C4164" s="2" t="n">
        <v>588393.625</v>
      </c>
      <c r="D4164" s="2" t="n">
        <v>78542.046875</v>
      </c>
      <c r="E4164" s="2" t="n">
        <v>51998.38671875</v>
      </c>
      <c r="F4164" s="2" t="n">
        <v>360015</v>
      </c>
      <c r="G4164" s="2" t="n">
        <v>2314.90454101563</v>
      </c>
    </row>
    <row r="4165" customFormat="false" ht="12.5" hidden="false" customHeight="false" outlineLevel="0" collapsed="false">
      <c r="A4165" s="2" t="s">
        <v>82</v>
      </c>
      <c r="B4165" s="2" t="n">
        <v>44</v>
      </c>
      <c r="C4165" s="2" t="n">
        <v>283514.375</v>
      </c>
      <c r="D4165" s="2" t="n">
        <v>58451.53515625</v>
      </c>
      <c r="E4165" s="2" t="n">
        <v>72655.78125</v>
      </c>
      <c r="F4165" s="2" t="n">
        <v>468892.875</v>
      </c>
      <c r="G4165" s="2" t="n">
        <v>2993.10400390625</v>
      </c>
    </row>
    <row r="4166" customFormat="false" ht="12.5" hidden="false" customHeight="false" outlineLevel="0" collapsed="false">
      <c r="A4166" s="2" t="s">
        <v>83</v>
      </c>
      <c r="B4166" s="2" t="n">
        <v>44</v>
      </c>
      <c r="C4166" s="2" t="n">
        <v>291022.03125</v>
      </c>
      <c r="D4166" s="2" t="n">
        <v>56902.99609375</v>
      </c>
      <c r="E4166" s="2" t="n">
        <v>73113.5859375</v>
      </c>
      <c r="F4166" s="2" t="n">
        <v>458737.4375</v>
      </c>
      <c r="G4166" s="2" t="n">
        <v>2988.58740234375</v>
      </c>
    </row>
    <row r="4167" customFormat="false" ht="12.5" hidden="false" customHeight="false" outlineLevel="0" collapsed="false">
      <c r="A4167" s="2" t="s">
        <v>84</v>
      </c>
      <c r="B4167" s="2" t="n">
        <v>44</v>
      </c>
      <c r="C4167" s="2" t="n">
        <v>196682.734375</v>
      </c>
      <c r="D4167" s="2" t="n">
        <v>46974.28515625</v>
      </c>
      <c r="E4167" s="2" t="n">
        <v>55453.890625</v>
      </c>
      <c r="F4167" s="2" t="n">
        <v>357401.46875</v>
      </c>
      <c r="G4167" s="2" t="n">
        <v>2178.68505859375</v>
      </c>
    </row>
    <row r="4168" customFormat="false" ht="12.5" hidden="false" customHeight="false" outlineLevel="0" collapsed="false">
      <c r="A4168" s="2" t="s">
        <v>85</v>
      </c>
      <c r="B4168" s="2" t="n">
        <v>44</v>
      </c>
      <c r="C4168" s="2" t="n">
        <v>256660.703125</v>
      </c>
      <c r="D4168" s="2" t="n">
        <v>59776.49609375</v>
      </c>
      <c r="E4168" s="2" t="n">
        <v>65469.6640625</v>
      </c>
      <c r="F4168" s="2" t="n">
        <v>414216.6875</v>
      </c>
      <c r="G4168" s="2" t="n">
        <v>1825.14733886719</v>
      </c>
    </row>
    <row r="4169" customFormat="false" ht="12.5" hidden="false" customHeight="false" outlineLevel="0" collapsed="false">
      <c r="A4169" s="2" t="s">
        <v>86</v>
      </c>
      <c r="B4169" s="2" t="n">
        <v>44</v>
      </c>
      <c r="C4169" s="2" t="n">
        <v>282096.0625</v>
      </c>
      <c r="D4169" s="2" t="n">
        <v>65262.23828125</v>
      </c>
      <c r="E4169" s="2" t="n">
        <v>67974.9296875</v>
      </c>
      <c r="F4169" s="2" t="n">
        <v>439822.125</v>
      </c>
      <c r="G4169" s="2" t="n">
        <v>1778.70764160156</v>
      </c>
    </row>
    <row r="4170" customFormat="false" ht="12.5" hidden="false" customHeight="false" outlineLevel="0" collapsed="false">
      <c r="A4170" s="2" t="s">
        <v>87</v>
      </c>
      <c r="B4170" s="2" t="n">
        <v>44</v>
      </c>
      <c r="C4170" s="2" t="n">
        <v>202084.875</v>
      </c>
      <c r="D4170" s="2" t="n">
        <v>43908.2265625</v>
      </c>
      <c r="E4170" s="2" t="n">
        <v>53720.30859375</v>
      </c>
      <c r="F4170" s="2" t="n">
        <v>377972.125</v>
      </c>
      <c r="G4170" s="2" t="n">
        <v>2409.9130859375</v>
      </c>
    </row>
    <row r="4171" customFormat="false" ht="12.5" hidden="false" customHeight="false" outlineLevel="0" collapsed="false">
      <c r="A4171" s="2" t="s">
        <v>88</v>
      </c>
      <c r="B4171" s="2" t="n">
        <v>44</v>
      </c>
      <c r="C4171" s="2" t="n">
        <v>257565.515625</v>
      </c>
      <c r="D4171" s="2" t="n">
        <v>62526.49609375</v>
      </c>
      <c r="E4171" s="2" t="n">
        <v>58046.87890625</v>
      </c>
      <c r="F4171" s="2" t="n">
        <v>423018.34375</v>
      </c>
      <c r="G4171" s="2" t="n">
        <v>2161.96508789063</v>
      </c>
    </row>
    <row r="4172" customFormat="false" ht="12.5" hidden="false" customHeight="false" outlineLevel="0" collapsed="false">
      <c r="A4172" s="2" t="s">
        <v>89</v>
      </c>
      <c r="B4172" s="2" t="n">
        <v>44</v>
      </c>
      <c r="C4172" s="2" t="n">
        <v>248299.875</v>
      </c>
      <c r="D4172" s="2" t="n">
        <v>62537.1015625</v>
      </c>
      <c r="E4172" s="2" t="n">
        <v>55728.359375</v>
      </c>
      <c r="F4172" s="2" t="n">
        <v>440422</v>
      </c>
      <c r="G4172" s="2" t="n">
        <v>1916.69055175781</v>
      </c>
    </row>
    <row r="4173" customFormat="false" ht="12.5" hidden="false" customHeight="false" outlineLevel="0" collapsed="false">
      <c r="A4173" s="2" t="s">
        <v>90</v>
      </c>
      <c r="B4173" s="2" t="n">
        <v>44</v>
      </c>
      <c r="C4173" s="2" t="n">
        <v>316813.3125</v>
      </c>
      <c r="D4173" s="2" t="n">
        <v>74499.734375</v>
      </c>
      <c r="E4173" s="2" t="n">
        <v>64761.6953125</v>
      </c>
      <c r="F4173" s="2" t="n">
        <v>491523.4375</v>
      </c>
      <c r="G4173" s="2" t="n">
        <v>3134.0439453125</v>
      </c>
    </row>
    <row r="4174" customFormat="false" ht="12.5" hidden="false" customHeight="false" outlineLevel="0" collapsed="false">
      <c r="A4174" s="2" t="s">
        <v>92</v>
      </c>
      <c r="B4174" s="2" t="n">
        <v>44</v>
      </c>
      <c r="C4174" s="2" t="n">
        <v>236453.890625</v>
      </c>
      <c r="D4174" s="2" t="n">
        <v>55230.44140625</v>
      </c>
      <c r="E4174" s="2" t="n">
        <v>54534.2109375</v>
      </c>
      <c r="F4174" s="2" t="n">
        <v>389350.8125</v>
      </c>
      <c r="G4174" s="2" t="n">
        <v>1380.80822753906</v>
      </c>
    </row>
    <row r="4175" customFormat="false" ht="12.5" hidden="false" customHeight="false" outlineLevel="0" collapsed="false">
      <c r="A4175" s="2" t="s">
        <v>93</v>
      </c>
      <c r="B4175" s="2" t="n">
        <v>44</v>
      </c>
      <c r="C4175" s="2" t="n">
        <v>298417.15625</v>
      </c>
      <c r="D4175" s="2" t="n">
        <v>65956.890625</v>
      </c>
      <c r="E4175" s="2" t="n">
        <v>67924.1171875</v>
      </c>
      <c r="F4175" s="2" t="n">
        <v>441790.8125</v>
      </c>
      <c r="G4175" s="2" t="n">
        <v>2711.31762695313</v>
      </c>
    </row>
    <row r="4176" customFormat="false" ht="12.5" hidden="false" customHeight="false" outlineLevel="0" collapsed="false">
      <c r="A4176" s="2" t="s">
        <v>94</v>
      </c>
      <c r="B4176" s="2" t="n">
        <v>44</v>
      </c>
      <c r="C4176" s="2" t="n">
        <v>254699.984375</v>
      </c>
      <c r="D4176" s="2" t="n">
        <v>67563.9609375</v>
      </c>
      <c r="E4176" s="2" t="n">
        <v>70286.640625</v>
      </c>
      <c r="F4176" s="2" t="n">
        <v>448901.625</v>
      </c>
      <c r="G4176" s="2" t="n">
        <v>2216.76147460938</v>
      </c>
    </row>
    <row r="4177" customFormat="false" ht="12.5" hidden="false" customHeight="false" outlineLevel="0" collapsed="false">
      <c r="A4177" s="2" t="s">
        <v>96</v>
      </c>
      <c r="B4177" s="2" t="n">
        <v>44</v>
      </c>
      <c r="C4177" s="2" t="n">
        <v>331708.28125</v>
      </c>
      <c r="D4177" s="2" t="n">
        <v>72522.5</v>
      </c>
      <c r="E4177" s="2" t="n">
        <v>85735.9453125</v>
      </c>
      <c r="F4177" s="2" t="n">
        <v>518922.84375</v>
      </c>
      <c r="G4177" s="2" t="n">
        <v>4063.80908203125</v>
      </c>
    </row>
    <row r="4178" customFormat="false" ht="12.5" hidden="false" customHeight="false" outlineLevel="0" collapsed="false">
      <c r="A4178" s="2" t="s">
        <v>97</v>
      </c>
      <c r="B4178" s="2" t="n">
        <v>44</v>
      </c>
      <c r="C4178" s="2" t="n">
        <v>312530.84375</v>
      </c>
      <c r="D4178" s="2" t="n">
        <v>66427.4375</v>
      </c>
      <c r="E4178" s="2" t="n">
        <v>83100.09375</v>
      </c>
      <c r="F4178" s="2" t="n">
        <v>492801.1875</v>
      </c>
      <c r="G4178" s="2" t="n">
        <v>3403.623046875</v>
      </c>
    </row>
    <row r="4179" customFormat="false" ht="12.5" hidden="false" customHeight="false" outlineLevel="0" collapsed="false">
      <c r="A4179" s="2" t="s">
        <v>150</v>
      </c>
      <c r="B4179" s="2" t="n">
        <v>44</v>
      </c>
      <c r="C4179" s="2" t="n">
        <v>710875</v>
      </c>
      <c r="D4179" s="2" t="n">
        <v>105137.390625</v>
      </c>
      <c r="E4179" s="2" t="n">
        <v>67410.5078125</v>
      </c>
      <c r="F4179" s="2" t="n">
        <v>408056.8125</v>
      </c>
      <c r="G4179" s="2" t="n">
        <v>2858.7548828125</v>
      </c>
    </row>
    <row r="4180" customFormat="false" ht="12.5" hidden="false" customHeight="false" outlineLevel="0" collapsed="false">
      <c r="A4180" s="2" t="s">
        <v>151</v>
      </c>
      <c r="B4180" s="2" t="n">
        <v>44</v>
      </c>
      <c r="C4180" s="2" t="n">
        <v>252946.921875</v>
      </c>
      <c r="D4180" s="2" t="n">
        <v>57003.46875</v>
      </c>
      <c r="E4180" s="2" t="n">
        <v>67139.0703125</v>
      </c>
      <c r="F4180" s="2" t="n">
        <v>409728.59375</v>
      </c>
      <c r="G4180" s="2" t="n">
        <v>1905.00476074219</v>
      </c>
    </row>
    <row r="4181" customFormat="false" ht="12.5" hidden="false" customHeight="false" outlineLevel="0" collapsed="false">
      <c r="A4181" s="2" t="s">
        <v>152</v>
      </c>
      <c r="B4181" s="2" t="n">
        <v>44</v>
      </c>
      <c r="C4181" s="2" t="n">
        <v>260297.96875</v>
      </c>
      <c r="D4181" s="2" t="n">
        <v>57325.24609375</v>
      </c>
      <c r="E4181" s="2" t="n">
        <v>67321.828125</v>
      </c>
      <c r="F4181" s="2" t="n">
        <v>421376.03125</v>
      </c>
      <c r="G4181" s="2" t="n">
        <v>2388.69213867188</v>
      </c>
    </row>
    <row r="4182" customFormat="false" ht="12.5" hidden="false" customHeight="false" outlineLevel="0" collapsed="false">
      <c r="A4182" s="2" t="s">
        <v>98</v>
      </c>
      <c r="B4182" s="2" t="n">
        <v>44</v>
      </c>
      <c r="C4182" s="2" t="n">
        <v>1022700.875</v>
      </c>
      <c r="D4182" s="2" t="n">
        <v>152626.28125</v>
      </c>
      <c r="E4182" s="2" t="n">
        <v>62340.17578125</v>
      </c>
      <c r="F4182" s="2" t="n">
        <v>417809</v>
      </c>
      <c r="G4182" s="2" t="n">
        <v>1703.6650390625</v>
      </c>
    </row>
    <row r="4183" customFormat="false" ht="12.5" hidden="false" customHeight="false" outlineLevel="0" collapsed="false">
      <c r="A4183" s="2" t="s">
        <v>99</v>
      </c>
      <c r="B4183" s="2" t="n">
        <v>44</v>
      </c>
      <c r="C4183" s="2" t="n">
        <v>247775.328125</v>
      </c>
      <c r="D4183" s="2" t="n">
        <v>61517.875</v>
      </c>
      <c r="E4183" s="2" t="n">
        <v>59792.2421875</v>
      </c>
      <c r="F4183" s="2" t="n">
        <v>427341.09375</v>
      </c>
      <c r="G4183" s="2" t="n">
        <v>859.028991699219</v>
      </c>
    </row>
    <row r="4184" customFormat="false" ht="12.5" hidden="false" customHeight="false" outlineLevel="0" collapsed="false">
      <c r="A4184" s="2" t="s">
        <v>100</v>
      </c>
      <c r="B4184" s="2" t="n">
        <v>44</v>
      </c>
      <c r="C4184" s="2" t="n">
        <v>269842.75</v>
      </c>
      <c r="D4184" s="2" t="n">
        <v>70083.703125</v>
      </c>
      <c r="E4184" s="2" t="n">
        <v>62995.49609375</v>
      </c>
      <c r="F4184" s="2" t="n">
        <v>483597.21875</v>
      </c>
      <c r="G4184" s="2" t="n">
        <v>2283.34252929688</v>
      </c>
    </row>
    <row r="4185" customFormat="false" ht="12.5" hidden="false" customHeight="false" outlineLevel="0" collapsed="false">
      <c r="A4185" s="2" t="s">
        <v>101</v>
      </c>
      <c r="B4185" s="2" t="n">
        <v>44</v>
      </c>
      <c r="C4185" s="2" t="n">
        <v>334377.34375</v>
      </c>
      <c r="D4185" s="2" t="n">
        <v>81149.890625</v>
      </c>
      <c r="E4185" s="2" t="n">
        <v>74635.3984375</v>
      </c>
      <c r="F4185" s="2" t="n">
        <v>573323.625</v>
      </c>
      <c r="G4185" s="2" t="n">
        <v>3038.46313476563</v>
      </c>
    </row>
    <row r="4186" customFormat="false" ht="12.5" hidden="false" customHeight="false" outlineLevel="0" collapsed="false">
      <c r="A4186" s="2" t="s">
        <v>103</v>
      </c>
      <c r="B4186" s="2" t="n">
        <v>44</v>
      </c>
      <c r="C4186" s="2" t="n">
        <v>928436.5625</v>
      </c>
      <c r="D4186" s="2" t="n">
        <v>151287.53125</v>
      </c>
      <c r="E4186" s="2" t="n">
        <v>69567.5</v>
      </c>
      <c r="F4186" s="2" t="n">
        <v>491792.5</v>
      </c>
      <c r="G4186" s="2" t="n">
        <v>2302.30981445313</v>
      </c>
    </row>
    <row r="4187" customFormat="false" ht="12.5" hidden="false" customHeight="false" outlineLevel="0" collapsed="false">
      <c r="A4187" s="2" t="s">
        <v>104</v>
      </c>
      <c r="B4187" s="2" t="n">
        <v>44</v>
      </c>
      <c r="C4187" s="2" t="n">
        <v>324505.875</v>
      </c>
      <c r="D4187" s="2" t="n">
        <v>73299.8046875</v>
      </c>
      <c r="E4187" s="2" t="n">
        <v>83733.515625</v>
      </c>
      <c r="F4187" s="2" t="n">
        <v>545763.3125</v>
      </c>
      <c r="G4187" s="2" t="n">
        <v>2544.572265625</v>
      </c>
    </row>
    <row r="4188" customFormat="false" ht="12.5" hidden="false" customHeight="false" outlineLevel="0" collapsed="false">
      <c r="A4188" s="2" t="s">
        <v>105</v>
      </c>
      <c r="B4188" s="2" t="n">
        <v>44</v>
      </c>
      <c r="C4188" s="2" t="n">
        <v>294478.1875</v>
      </c>
      <c r="D4188" s="2" t="n">
        <v>70620.2265625</v>
      </c>
      <c r="E4188" s="2" t="n">
        <v>79876.4609375</v>
      </c>
      <c r="F4188" s="2" t="n">
        <v>485698.625</v>
      </c>
      <c r="G4188" s="2" t="n">
        <v>2818.53930664063</v>
      </c>
    </row>
    <row r="4189" customFormat="false" ht="12.5" hidden="false" customHeight="false" outlineLevel="0" collapsed="false">
      <c r="A4189" s="2" t="s">
        <v>107</v>
      </c>
      <c r="B4189" s="2" t="n">
        <v>44</v>
      </c>
      <c r="C4189" s="2" t="n">
        <v>1201093</v>
      </c>
      <c r="D4189" s="2" t="n">
        <v>164497.03125</v>
      </c>
      <c r="E4189" s="2" t="n">
        <v>94461.7109375</v>
      </c>
      <c r="F4189" s="2" t="n">
        <v>558176.5</v>
      </c>
      <c r="G4189" s="2" t="n">
        <v>3394.029296875</v>
      </c>
    </row>
    <row r="4190" customFormat="false" ht="12.5" hidden="false" customHeight="false" outlineLevel="0" collapsed="false">
      <c r="A4190" s="2" t="s">
        <v>108</v>
      </c>
      <c r="B4190" s="2" t="n">
        <v>44</v>
      </c>
      <c r="C4190" s="2" t="n">
        <v>1197909.875</v>
      </c>
      <c r="D4190" s="2" t="n">
        <v>159985.875</v>
      </c>
      <c r="E4190" s="2" t="n">
        <v>95422.875</v>
      </c>
      <c r="F4190" s="2" t="n">
        <v>549679.3125</v>
      </c>
      <c r="G4190" s="2" t="n">
        <v>3628.4443359375</v>
      </c>
    </row>
    <row r="4191" customFormat="false" ht="12.5" hidden="false" customHeight="false" outlineLevel="0" collapsed="false">
      <c r="A4191" s="2" t="s">
        <v>153</v>
      </c>
      <c r="B4191" s="2" t="n">
        <v>44</v>
      </c>
      <c r="C4191" s="2" t="n">
        <v>245056.953125</v>
      </c>
      <c r="D4191" s="2" t="n">
        <v>59221.546875</v>
      </c>
      <c r="E4191" s="2" t="n">
        <v>72454.9609375</v>
      </c>
      <c r="F4191" s="2" t="n">
        <v>429119.375</v>
      </c>
      <c r="G4191" s="2" t="n">
        <v>2170.43725585938</v>
      </c>
    </row>
    <row r="4192" customFormat="false" ht="12.5" hidden="false" customHeight="false" outlineLevel="0" collapsed="false">
      <c r="A4192" s="2" t="s">
        <v>154</v>
      </c>
      <c r="B4192" s="2" t="n">
        <v>44</v>
      </c>
      <c r="C4192" s="2" t="n">
        <v>330566.5625</v>
      </c>
      <c r="D4192" s="2" t="n">
        <v>80157.8359375</v>
      </c>
      <c r="E4192" s="2" t="n">
        <v>87546.8984375</v>
      </c>
      <c r="F4192" s="2" t="n">
        <v>516886.84375</v>
      </c>
      <c r="G4192" s="2" t="n">
        <v>2927.93310546875</v>
      </c>
    </row>
    <row r="4193" customFormat="false" ht="12.5" hidden="false" customHeight="false" outlineLevel="0" collapsed="false">
      <c r="A4193" s="2" t="s">
        <v>155</v>
      </c>
      <c r="B4193" s="2" t="n">
        <v>44</v>
      </c>
      <c r="C4193" s="2" t="n">
        <v>301943.375</v>
      </c>
      <c r="D4193" s="2" t="n">
        <v>72573.2734375</v>
      </c>
      <c r="E4193" s="2" t="n">
        <v>78335.8359375</v>
      </c>
      <c r="F4193" s="2" t="n">
        <v>479127.96875</v>
      </c>
      <c r="G4193" s="2" t="n">
        <v>2748.74633789063</v>
      </c>
    </row>
    <row r="4194" customFormat="false" ht="12.5" hidden="false" customHeight="false" outlineLevel="0" collapsed="false">
      <c r="A4194" s="2" t="s">
        <v>109</v>
      </c>
      <c r="B4194" s="2" t="n">
        <v>44</v>
      </c>
      <c r="C4194" s="2" t="n">
        <v>907524</v>
      </c>
      <c r="D4194" s="2" t="n">
        <v>135241.65625</v>
      </c>
      <c r="E4194" s="2" t="n">
        <v>65777.3828125</v>
      </c>
      <c r="F4194" s="2" t="n">
        <v>433257.1875</v>
      </c>
      <c r="G4194" s="2" t="n">
        <v>1988.74475097656</v>
      </c>
    </row>
    <row r="4195" customFormat="false" ht="12.5" hidden="false" customHeight="false" outlineLevel="0" collapsed="false">
      <c r="A4195" s="2" t="s">
        <v>110</v>
      </c>
      <c r="B4195" s="2" t="n">
        <v>44</v>
      </c>
      <c r="C4195" s="2" t="n">
        <v>984329.5625</v>
      </c>
      <c r="D4195" s="2" t="n">
        <v>156883.515625</v>
      </c>
      <c r="E4195" s="2" t="n">
        <v>63209.5625</v>
      </c>
      <c r="F4195" s="2" t="n">
        <v>441273.78125</v>
      </c>
      <c r="G4195" s="2" t="n">
        <v>1889.38098144531</v>
      </c>
    </row>
    <row r="4196" customFormat="false" ht="12.5" hidden="false" customHeight="false" outlineLevel="0" collapsed="false">
      <c r="A4196" s="2" t="s">
        <v>111</v>
      </c>
      <c r="B4196" s="2" t="n">
        <v>44</v>
      </c>
      <c r="C4196" s="2" t="n">
        <v>1085478.25</v>
      </c>
      <c r="D4196" s="2" t="n">
        <v>189034.484375</v>
      </c>
      <c r="E4196" s="2" t="n">
        <v>65716.3671875</v>
      </c>
      <c r="F4196" s="2" t="n">
        <v>496832</v>
      </c>
      <c r="G4196" s="2" t="n">
        <v>2001.33471679688</v>
      </c>
    </row>
    <row r="4197" customFormat="false" ht="12.5" hidden="false" customHeight="false" outlineLevel="0" collapsed="false">
      <c r="A4197" s="2" t="s">
        <v>112</v>
      </c>
      <c r="B4197" s="2" t="n">
        <v>44</v>
      </c>
      <c r="C4197" s="2" t="n">
        <v>338357.625</v>
      </c>
      <c r="D4197" s="2" t="n">
        <v>85713.4609375</v>
      </c>
      <c r="E4197" s="2" t="n">
        <v>78009.71875</v>
      </c>
      <c r="F4197" s="2" t="n">
        <v>569348.6875</v>
      </c>
      <c r="G4197" s="2" t="n">
        <v>3010.53051757813</v>
      </c>
    </row>
    <row r="4198" customFormat="false" ht="12.5" hidden="false" customHeight="false" outlineLevel="0" collapsed="false">
      <c r="A4198" s="2" t="s">
        <v>113</v>
      </c>
      <c r="B4198" s="2" t="n">
        <v>44</v>
      </c>
      <c r="C4198" s="2" t="n">
        <v>264306.46875</v>
      </c>
      <c r="D4198" s="2" t="n">
        <v>68279.046875</v>
      </c>
      <c r="E4198" s="2" t="n">
        <v>67250.3515625</v>
      </c>
      <c r="F4198" s="2" t="n">
        <v>475409.40625</v>
      </c>
      <c r="G4198" s="2" t="n">
        <v>1945.05529785156</v>
      </c>
    </row>
    <row r="4199" customFormat="false" ht="12.5" hidden="false" customHeight="false" outlineLevel="0" collapsed="false">
      <c r="A4199" s="2" t="s">
        <v>114</v>
      </c>
      <c r="B4199" s="2" t="n">
        <v>44</v>
      </c>
      <c r="C4199" s="2" t="n">
        <v>360858.53125</v>
      </c>
      <c r="D4199" s="2" t="n">
        <v>85825.7109375</v>
      </c>
      <c r="E4199" s="2" t="n">
        <v>91630.3125</v>
      </c>
      <c r="F4199" s="2" t="n">
        <v>576145.3125</v>
      </c>
      <c r="G4199" s="2" t="n">
        <v>2916.14404296875</v>
      </c>
    </row>
    <row r="4200" customFormat="false" ht="12.5" hidden="false" customHeight="false" outlineLevel="0" collapsed="false">
      <c r="A4200" s="2" t="s">
        <v>115</v>
      </c>
      <c r="B4200" s="2" t="n">
        <v>44</v>
      </c>
      <c r="C4200" s="2" t="n">
        <v>1255045.5</v>
      </c>
      <c r="D4200" s="2" t="n">
        <v>170139.53125</v>
      </c>
      <c r="E4200" s="2" t="n">
        <v>80255.328125</v>
      </c>
      <c r="F4200" s="2" t="n">
        <v>501056.5625</v>
      </c>
      <c r="G4200" s="2" t="n">
        <v>2659.95336914063</v>
      </c>
    </row>
    <row r="4201" customFormat="false" ht="12.5" hidden="false" customHeight="false" outlineLevel="0" collapsed="false">
      <c r="A4201" s="2" t="s">
        <v>117</v>
      </c>
      <c r="B4201" s="2" t="n">
        <v>44</v>
      </c>
      <c r="C4201" s="2" t="n">
        <v>1445829.875</v>
      </c>
      <c r="D4201" s="2" t="n">
        <v>194064.0625</v>
      </c>
      <c r="E4201" s="2" t="n">
        <v>110446.3828125</v>
      </c>
      <c r="F4201" s="2" t="n">
        <v>665807.75</v>
      </c>
      <c r="G4201" s="2" t="n">
        <v>3180.0009765625</v>
      </c>
    </row>
    <row r="4202" customFormat="false" ht="12.5" hidden="false" customHeight="false" outlineLevel="0" collapsed="false">
      <c r="A4202" s="2" t="s">
        <v>118</v>
      </c>
      <c r="B4202" s="2" t="n">
        <v>44</v>
      </c>
      <c r="C4202" s="2" t="n">
        <v>1143274.375</v>
      </c>
      <c r="D4202" s="2" t="n">
        <v>154484.03125</v>
      </c>
      <c r="E4202" s="2" t="n">
        <v>94812.28125</v>
      </c>
      <c r="F4202" s="2" t="n">
        <v>556524.25</v>
      </c>
      <c r="G4202" s="2" t="n">
        <v>3470.76293945313</v>
      </c>
    </row>
    <row r="4203" customFormat="false" ht="12.5" hidden="false" customHeight="false" outlineLevel="0" collapsed="false">
      <c r="A4203" s="2" t="s">
        <v>156</v>
      </c>
      <c r="B4203" s="2" t="n">
        <v>44</v>
      </c>
      <c r="C4203" s="2" t="n">
        <v>262915.59375</v>
      </c>
      <c r="D4203" s="2" t="n">
        <v>64891.640625</v>
      </c>
      <c r="E4203" s="2" t="n">
        <v>80111.4765625</v>
      </c>
      <c r="F4203" s="2" t="n">
        <v>479796.78125</v>
      </c>
      <c r="G4203" s="2" t="n">
        <v>2198.53833007813</v>
      </c>
    </row>
    <row r="4204" customFormat="false" ht="12.5" hidden="false" customHeight="false" outlineLevel="0" collapsed="false">
      <c r="A4204" s="2" t="s">
        <v>157</v>
      </c>
      <c r="B4204" s="2" t="n">
        <v>44</v>
      </c>
      <c r="C4204" s="2" t="n">
        <v>315513.46875</v>
      </c>
      <c r="D4204" s="2" t="n">
        <v>76105.796875</v>
      </c>
      <c r="E4204" s="2" t="n">
        <v>86002.1953125</v>
      </c>
      <c r="F4204" s="2" t="n">
        <v>514860.625</v>
      </c>
      <c r="G4204" s="2" t="n">
        <v>3202.06298828125</v>
      </c>
    </row>
    <row r="4205" customFormat="false" ht="12.5" hidden="false" customHeight="false" outlineLevel="0" collapsed="false">
      <c r="A4205" s="2" t="s">
        <v>158</v>
      </c>
      <c r="B4205" s="2" t="n">
        <v>44</v>
      </c>
      <c r="C4205" s="2" t="n">
        <v>362637.75</v>
      </c>
      <c r="D4205" s="2" t="n">
        <v>85594.9765625</v>
      </c>
      <c r="E4205" s="2" t="n">
        <v>92028.4375</v>
      </c>
      <c r="F4205" s="2" t="n">
        <v>567460.9375</v>
      </c>
      <c r="G4205" s="2" t="n">
        <v>2609.94580078125</v>
      </c>
    </row>
    <row r="4206" customFormat="false" ht="12.5" hidden="false" customHeight="false" outlineLevel="0" collapsed="false">
      <c r="A4206" s="2" t="s">
        <v>119</v>
      </c>
      <c r="B4206" s="2" t="n">
        <v>44</v>
      </c>
      <c r="C4206" s="2" t="n">
        <v>1217187.875</v>
      </c>
      <c r="D4206" s="2" t="n">
        <v>183482.21875</v>
      </c>
      <c r="E4206" s="2" t="n">
        <v>74149.8515625</v>
      </c>
      <c r="F4206" s="2" t="n">
        <v>495006.90625</v>
      </c>
      <c r="G4206" s="2" t="n">
        <v>1806.64978027344</v>
      </c>
    </row>
    <row r="4207" customFormat="false" ht="12.5" hidden="false" customHeight="false" outlineLevel="0" collapsed="false">
      <c r="A4207" s="2" t="s">
        <v>120</v>
      </c>
      <c r="B4207" s="2" t="n">
        <v>44</v>
      </c>
      <c r="C4207" s="2" t="n">
        <v>1095726.375</v>
      </c>
      <c r="D4207" s="2" t="n">
        <v>180783.203125</v>
      </c>
      <c r="E4207" s="2" t="n">
        <v>68006.578125</v>
      </c>
      <c r="F4207" s="2" t="n">
        <v>480811.09375</v>
      </c>
      <c r="G4207" s="2" t="n">
        <v>481.135925292969</v>
      </c>
    </row>
    <row r="4208" customFormat="false" ht="12.5" hidden="false" customHeight="false" outlineLevel="0" collapsed="false">
      <c r="A4208" s="2" t="s">
        <v>121</v>
      </c>
      <c r="B4208" s="2" t="n">
        <v>44</v>
      </c>
      <c r="C4208" s="2" t="n">
        <v>265907.40625</v>
      </c>
      <c r="D4208" s="2" t="n">
        <v>66219.6328125</v>
      </c>
      <c r="E4208" s="2" t="n">
        <v>64582.15625</v>
      </c>
      <c r="F4208" s="2" t="n">
        <v>498325.9375</v>
      </c>
      <c r="G4208" s="2" t="n">
        <v>2202.83447265625</v>
      </c>
    </row>
    <row r="4209" customFormat="false" ht="12.5" hidden="false" customHeight="false" outlineLevel="0" collapsed="false">
      <c r="A4209" s="2" t="s">
        <v>159</v>
      </c>
      <c r="B4209" s="2" t="n">
        <v>44</v>
      </c>
      <c r="C4209" s="2" t="n">
        <v>323639.15625</v>
      </c>
      <c r="D4209" s="2" t="n">
        <v>76689.3671875</v>
      </c>
      <c r="E4209" s="2" t="n">
        <v>73617.3671875</v>
      </c>
      <c r="F4209" s="2" t="n">
        <v>580811.625</v>
      </c>
      <c r="G4209" s="2" t="n">
        <v>3290.10473632813</v>
      </c>
    </row>
    <row r="4210" customFormat="false" ht="12.5" hidden="false" customHeight="false" outlineLevel="0" collapsed="false">
      <c r="A4210" s="2" t="s">
        <v>160</v>
      </c>
      <c r="B4210" s="2" t="n">
        <v>44</v>
      </c>
      <c r="C4210" s="2" t="n">
        <v>306934.40625</v>
      </c>
      <c r="D4210" s="2" t="n">
        <v>74015.0234375</v>
      </c>
      <c r="E4210" s="2" t="n">
        <v>74071.140625</v>
      </c>
      <c r="F4210" s="2" t="n">
        <v>536150.3125</v>
      </c>
      <c r="G4210" s="2" t="n">
        <v>24101.02734375</v>
      </c>
    </row>
    <row r="4211" customFormat="false" ht="12.5" hidden="false" customHeight="false" outlineLevel="0" collapsed="false">
      <c r="A4211" s="2" t="s">
        <v>161</v>
      </c>
      <c r="B4211" s="2" t="n">
        <v>44</v>
      </c>
      <c r="C4211" s="2" t="n">
        <v>387674.375</v>
      </c>
      <c r="D4211" s="2" t="n">
        <v>85822.3125</v>
      </c>
      <c r="E4211" s="2" t="n">
        <v>93041.609375</v>
      </c>
      <c r="F4211" s="2" t="n">
        <v>626521.9375</v>
      </c>
      <c r="G4211" s="2" t="n">
        <v>3390.43017578125</v>
      </c>
    </row>
    <row r="4212" customFormat="false" ht="12.5" hidden="false" customHeight="false" outlineLevel="0" collapsed="false">
      <c r="A4212" s="2" t="s">
        <v>122</v>
      </c>
      <c r="B4212" s="2" t="n">
        <v>44</v>
      </c>
      <c r="C4212" s="2" t="n">
        <v>364494.625</v>
      </c>
      <c r="D4212" s="2" t="n">
        <v>87543.6171875</v>
      </c>
      <c r="E4212" s="2" t="n">
        <v>98677.1328125</v>
      </c>
      <c r="F4212" s="2" t="n">
        <v>634874.125</v>
      </c>
      <c r="G4212" s="2" t="n">
        <v>3090.67260742188</v>
      </c>
    </row>
    <row r="4213" customFormat="false" ht="12.5" hidden="false" customHeight="false" outlineLevel="0" collapsed="false">
      <c r="A4213" s="2" t="s">
        <v>124</v>
      </c>
      <c r="B4213" s="2" t="n">
        <v>44</v>
      </c>
      <c r="C4213" s="2" t="n">
        <v>427780.53125</v>
      </c>
      <c r="D4213" s="2" t="n">
        <v>95558.1875</v>
      </c>
      <c r="E4213" s="2" t="n">
        <v>118188.3203125</v>
      </c>
      <c r="F4213" s="2" t="n">
        <v>730298.6875</v>
      </c>
      <c r="G4213" s="2" t="n">
        <v>3794.67626953125</v>
      </c>
    </row>
    <row r="4214" customFormat="false" ht="12.5" hidden="false" customHeight="false" outlineLevel="0" collapsed="false">
      <c r="A4214" s="2" t="s">
        <v>125</v>
      </c>
      <c r="B4214" s="2" t="n">
        <v>44</v>
      </c>
      <c r="C4214" s="2" t="n">
        <v>451114.15625</v>
      </c>
      <c r="D4214" s="2" t="n">
        <v>100214.328125</v>
      </c>
      <c r="E4214" s="2" t="n">
        <v>123037.109375</v>
      </c>
      <c r="F4214" s="2" t="n">
        <v>739839.9375</v>
      </c>
      <c r="G4214" s="2" t="n">
        <v>4204.357421875</v>
      </c>
    </row>
    <row r="4215" customFormat="false" ht="12.5" hidden="false" customHeight="false" outlineLevel="0" collapsed="false">
      <c r="A4215" s="2" t="s">
        <v>126</v>
      </c>
      <c r="B4215" s="2" t="n">
        <v>44</v>
      </c>
      <c r="C4215" s="2" t="n">
        <v>1090557.5</v>
      </c>
      <c r="D4215" s="2" t="n">
        <v>159814.03125</v>
      </c>
      <c r="E4215" s="2" t="n">
        <v>77243.0703125</v>
      </c>
      <c r="F4215" s="2" t="n">
        <v>470629.90625</v>
      </c>
      <c r="G4215" s="2" t="n">
        <v>2239.92846679688</v>
      </c>
    </row>
    <row r="4216" customFormat="false" ht="12.5" hidden="false" customHeight="false" outlineLevel="0" collapsed="false">
      <c r="A4216" s="2" t="s">
        <v>127</v>
      </c>
      <c r="B4216" s="2" t="n">
        <v>44</v>
      </c>
      <c r="C4216" s="2" t="n">
        <v>322522.9375</v>
      </c>
      <c r="D4216" s="2" t="n">
        <v>75861.46875</v>
      </c>
      <c r="E4216" s="2" t="n">
        <v>85254.2734375</v>
      </c>
      <c r="F4216" s="2" t="n">
        <v>521378.15625</v>
      </c>
      <c r="G4216" s="2" t="n">
        <v>2581.8837890625</v>
      </c>
    </row>
    <row r="4217" customFormat="false" ht="12.5" hidden="false" customHeight="false" outlineLevel="0" collapsed="false">
      <c r="A4217" s="2" t="s">
        <v>128</v>
      </c>
      <c r="B4217" s="2" t="n">
        <v>44</v>
      </c>
      <c r="C4217" s="2" t="n">
        <v>364848</v>
      </c>
      <c r="D4217" s="2" t="n">
        <v>83910.921875</v>
      </c>
      <c r="E4217" s="2" t="n">
        <v>92615.4453125</v>
      </c>
      <c r="F4217" s="2" t="n">
        <v>577691.3125</v>
      </c>
      <c r="G4217" s="2" t="n">
        <v>3176.3681640625</v>
      </c>
    </row>
    <row r="4218" customFormat="false" ht="12.5" hidden="false" customHeight="false" outlineLevel="0" collapsed="false">
      <c r="A4218" s="2" t="s">
        <v>129</v>
      </c>
      <c r="B4218" s="2" t="n">
        <v>44</v>
      </c>
      <c r="C4218" s="2" t="n">
        <v>1150634</v>
      </c>
      <c r="D4218" s="2" t="n">
        <v>184784.40625</v>
      </c>
      <c r="E4218" s="2" t="n">
        <v>73355.21875</v>
      </c>
      <c r="F4218" s="2" t="n">
        <v>499540.3125</v>
      </c>
      <c r="G4218" s="2" t="n">
        <v>1135.93920898438</v>
      </c>
    </row>
    <row r="4219" customFormat="false" ht="12.5" hidden="false" customHeight="false" outlineLevel="0" collapsed="false">
      <c r="A4219" s="2" t="s">
        <v>130</v>
      </c>
      <c r="B4219" s="2" t="n">
        <v>44</v>
      </c>
      <c r="C4219" s="2" t="n">
        <v>282307.90625</v>
      </c>
      <c r="D4219" s="2" t="n">
        <v>72740.4609375</v>
      </c>
      <c r="E4219" s="2" t="n">
        <v>66816.3671875</v>
      </c>
      <c r="F4219" s="2" t="n">
        <v>470217.84375</v>
      </c>
      <c r="G4219" s="2" t="n">
        <v>2139.50512695313</v>
      </c>
    </row>
    <row r="4220" customFormat="false" ht="12.5" hidden="false" customHeight="false" outlineLevel="0" collapsed="false">
      <c r="A4220" s="2" t="s">
        <v>131</v>
      </c>
      <c r="B4220" s="2" t="n">
        <v>44</v>
      </c>
      <c r="C4220" s="2" t="n">
        <v>316735.375</v>
      </c>
      <c r="D4220" s="2" t="n">
        <v>84145.390625</v>
      </c>
      <c r="E4220" s="2" t="n">
        <v>72177.9453125</v>
      </c>
      <c r="F4220" s="2" t="n">
        <v>564641.5</v>
      </c>
      <c r="G4220" s="2" t="n">
        <v>1913.70129394531</v>
      </c>
    </row>
    <row r="4221" customFormat="false" ht="12.5" hidden="false" customHeight="false" outlineLevel="0" collapsed="false">
      <c r="A4221" s="2" t="s">
        <v>162</v>
      </c>
      <c r="B4221" s="2" t="n">
        <v>44</v>
      </c>
      <c r="C4221" s="2" t="n">
        <v>378125.34375</v>
      </c>
      <c r="D4221" s="2" t="n">
        <v>89775.2109375</v>
      </c>
      <c r="E4221" s="2" t="n">
        <v>77024.09375</v>
      </c>
      <c r="F4221" s="2" t="n">
        <v>621322.8125</v>
      </c>
      <c r="G4221" s="2" t="n">
        <v>3632.26953125</v>
      </c>
    </row>
    <row r="4222" customFormat="false" ht="12.5" hidden="false" customHeight="false" outlineLevel="0" collapsed="false">
      <c r="A4222" s="2" t="s">
        <v>163</v>
      </c>
      <c r="B4222" s="2" t="n">
        <v>44</v>
      </c>
      <c r="C4222" s="2" t="n">
        <v>294499.15625</v>
      </c>
      <c r="D4222" s="2" t="n">
        <v>70960.9765625</v>
      </c>
      <c r="E4222" s="2" t="n">
        <v>70906.7109375</v>
      </c>
      <c r="F4222" s="2" t="n">
        <v>539383.3125</v>
      </c>
      <c r="G4222" s="2" t="n">
        <v>2288.455078125</v>
      </c>
    </row>
    <row r="4223" customFormat="false" ht="12.5" hidden="false" customHeight="false" outlineLevel="0" collapsed="false">
      <c r="A4223" s="2" t="s">
        <v>164</v>
      </c>
      <c r="B4223" s="2" t="n">
        <v>44</v>
      </c>
      <c r="C4223" s="2" t="n">
        <v>389544.71875</v>
      </c>
      <c r="D4223" s="2" t="n">
        <v>85568.28125</v>
      </c>
      <c r="E4223" s="2" t="n">
        <v>86710.3515625</v>
      </c>
      <c r="F4223" s="2" t="n">
        <v>596482.25</v>
      </c>
      <c r="G4223" s="2" t="n">
        <v>3701.08740234375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 t="n">
        <v>284120.25</v>
      </c>
      <c r="D4224" s="2" t="n">
        <v>23677.642578125</v>
      </c>
      <c r="E4224" s="2" t="n">
        <v>12997.28125</v>
      </c>
      <c r="F4224" s="2" t="n">
        <v>10808.03125</v>
      </c>
      <c r="G4224" s="2" t="n">
        <v>3418.2275390625</v>
      </c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 t="n">
        <v>402807.1875</v>
      </c>
      <c r="D4225" s="2" t="n">
        <v>35484.33203125</v>
      </c>
      <c r="E4225" s="2" t="n">
        <v>20216.978515625</v>
      </c>
      <c r="F4225" s="2" t="n">
        <v>16416.541015625</v>
      </c>
      <c r="G4225" s="2" t="n">
        <v>4660.8916015625</v>
      </c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 t="n">
        <v>360456.78125</v>
      </c>
      <c r="D4226" s="2" t="n">
        <v>31728.3515625</v>
      </c>
      <c r="E4226" s="2" t="n">
        <v>17873.75390625</v>
      </c>
      <c r="F4226" s="2" t="n">
        <v>14632.2001953125</v>
      </c>
      <c r="G4226" s="2" t="n">
        <v>3817.33862304688</v>
      </c>
    </row>
    <row r="4227" customFormat="false" ht="12.5" hidden="false" customHeight="false" outlineLevel="0" collapsed="false">
      <c r="A4227" s="2" t="s">
        <v>132</v>
      </c>
      <c r="B4227" s="2" t="n">
        <v>44</v>
      </c>
      <c r="C4227" s="2" t="n">
        <v>267501.53125</v>
      </c>
      <c r="D4227" s="2" t="n">
        <v>66963.3359375</v>
      </c>
      <c r="E4227" s="2" t="n">
        <v>73320.7578125</v>
      </c>
      <c r="F4227" s="2" t="n">
        <v>473954.0625</v>
      </c>
      <c r="G4227" s="2" t="n">
        <v>2231.57934570313</v>
      </c>
    </row>
    <row r="4228" customFormat="false" ht="12.5" hidden="false" customHeight="false" outlineLevel="0" collapsed="false">
      <c r="A4228" s="2" t="s">
        <v>133</v>
      </c>
      <c r="B4228" s="2" t="n">
        <v>44</v>
      </c>
      <c r="C4228" s="2" t="n">
        <v>328540.90625</v>
      </c>
      <c r="D4228" s="2" t="n">
        <v>79882.390625</v>
      </c>
      <c r="E4228" s="2" t="n">
        <v>85790.015625</v>
      </c>
      <c r="F4228" s="2" t="n">
        <v>556594.375</v>
      </c>
      <c r="G4228" s="2" t="n">
        <v>2869.26782226563</v>
      </c>
    </row>
    <row r="4229" customFormat="false" ht="12.5" hidden="false" customHeight="false" outlineLevel="0" collapsed="false">
      <c r="A4229" s="2" t="s">
        <v>134</v>
      </c>
      <c r="B4229" s="2" t="n">
        <v>44</v>
      </c>
      <c r="C4229" s="2" t="n">
        <v>327992.0625</v>
      </c>
      <c r="D4229" s="2" t="n">
        <v>77935.21875</v>
      </c>
      <c r="E4229" s="2" t="n">
        <v>84527.390625</v>
      </c>
      <c r="F4229" s="2" t="n">
        <v>564875.25</v>
      </c>
      <c r="G4229" s="2" t="n">
        <v>3024.58618164063</v>
      </c>
    </row>
    <row r="4230" customFormat="false" ht="12.5" hidden="false" customHeight="false" outlineLevel="0" collapsed="false">
      <c r="A4230" s="2" t="s">
        <v>168</v>
      </c>
      <c r="B4230" s="2" t="n">
        <v>44</v>
      </c>
      <c r="C4230" s="2" t="n">
        <v>261616.53125</v>
      </c>
      <c r="D4230" s="2" t="n">
        <v>21360.685546875</v>
      </c>
      <c r="E4230" s="2" t="n">
        <v>11119.0654296875</v>
      </c>
      <c r="F4230" s="2" t="n">
        <v>9614.2021484375</v>
      </c>
      <c r="G4230" s="2" t="n">
        <v>2711.70874023438</v>
      </c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 t="n">
        <v>270081.8125</v>
      </c>
      <c r="D4231" s="2" t="n">
        <v>21178.40234375</v>
      </c>
      <c r="E4231" s="2" t="n">
        <v>10432.1162109375</v>
      </c>
      <c r="F4231" s="2" t="n">
        <v>8676.3505859375</v>
      </c>
      <c r="G4231" s="2" t="n">
        <v>2535.27416992188</v>
      </c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 t="n">
        <v>306937.28125</v>
      </c>
      <c r="D4232" s="2" t="n">
        <v>23315.220703125</v>
      </c>
      <c r="E4232" s="2" t="n">
        <v>10334.9033203125</v>
      </c>
      <c r="F4232" s="2" t="n">
        <v>8189.560546875</v>
      </c>
      <c r="G4232" s="2" t="n">
        <v>2394.9599609375</v>
      </c>
    </row>
    <row r="4233" customFormat="false" ht="12.5" hidden="false" customHeight="false" outlineLevel="0" collapsed="false">
      <c r="A4233" s="2" t="s">
        <v>44</v>
      </c>
      <c r="B4233" s="2" t="n">
        <v>45</v>
      </c>
      <c r="C4233" s="2" t="n">
        <v>255590.515625</v>
      </c>
      <c r="D4233" s="2" t="n">
        <v>62362.078125</v>
      </c>
      <c r="E4233" s="2" t="n">
        <v>46371.0546875</v>
      </c>
      <c r="F4233" s="2" t="n">
        <v>419162.71875</v>
      </c>
      <c r="G4233" s="2" t="n">
        <v>1579.44213867188</v>
      </c>
    </row>
    <row r="4234" customFormat="false" ht="12.5" hidden="false" customHeight="false" outlineLevel="0" collapsed="false">
      <c r="A4234" s="2" t="s">
        <v>52</v>
      </c>
      <c r="B4234" s="2" t="n">
        <v>45</v>
      </c>
      <c r="C4234" s="2" t="n">
        <v>242173.90625</v>
      </c>
      <c r="D4234" s="2" t="n">
        <v>55507.5390625</v>
      </c>
      <c r="E4234" s="2" t="n">
        <v>48563.08984375</v>
      </c>
      <c r="F4234" s="2" t="n">
        <v>403649.625</v>
      </c>
      <c r="G4234" s="2" t="n">
        <v>1837.83740234375</v>
      </c>
    </row>
    <row r="4235" customFormat="false" ht="12.5" hidden="false" customHeight="false" outlineLevel="0" collapsed="false">
      <c r="A4235" s="2" t="s">
        <v>53</v>
      </c>
      <c r="B4235" s="2" t="n">
        <v>45</v>
      </c>
      <c r="C4235" s="2" t="n">
        <v>236687.328125</v>
      </c>
      <c r="D4235" s="2" t="n">
        <v>51683.30078125</v>
      </c>
      <c r="E4235" s="2" t="n">
        <v>51864.421875</v>
      </c>
      <c r="F4235" s="2" t="n">
        <v>411354.46875</v>
      </c>
      <c r="G4235" s="2" t="n">
        <v>1966.63024902344</v>
      </c>
    </row>
    <row r="4236" customFormat="false" ht="12.5" hidden="false" customHeight="false" outlineLevel="0" collapsed="false">
      <c r="A4236" s="2" t="s">
        <v>147</v>
      </c>
      <c r="B4236" s="2" t="n">
        <v>45</v>
      </c>
      <c r="C4236" s="2" t="n">
        <v>221336.578125</v>
      </c>
      <c r="D4236" s="2" t="n">
        <v>47357.24609375</v>
      </c>
      <c r="E4236" s="2" t="n">
        <v>49427.828125</v>
      </c>
      <c r="F4236" s="2" t="n">
        <v>370384.09375</v>
      </c>
      <c r="G4236" s="2" t="n">
        <v>1470.61511230469</v>
      </c>
    </row>
    <row r="4237" customFormat="false" ht="12.5" hidden="false" customHeight="false" outlineLevel="0" collapsed="false">
      <c r="A4237" s="2" t="s">
        <v>148</v>
      </c>
      <c r="B4237" s="2" t="n">
        <v>45</v>
      </c>
      <c r="C4237" s="2" t="n">
        <v>282604.1875</v>
      </c>
      <c r="D4237" s="2" t="n">
        <v>60372.04296875</v>
      </c>
      <c r="E4237" s="2" t="n">
        <v>60598.84765625</v>
      </c>
      <c r="F4237" s="2" t="n">
        <v>427131.5</v>
      </c>
      <c r="G4237" s="2" t="n">
        <v>2239.857421875</v>
      </c>
    </row>
    <row r="4238" customFormat="false" ht="12.5" hidden="false" customHeight="false" outlineLevel="0" collapsed="false">
      <c r="A4238" s="2" t="s">
        <v>149</v>
      </c>
      <c r="B4238" s="2" t="n">
        <v>45</v>
      </c>
      <c r="C4238" s="2" t="n">
        <v>294110.4375</v>
      </c>
      <c r="D4238" s="2" t="n">
        <v>56510.19921875</v>
      </c>
      <c r="E4238" s="2" t="n">
        <v>61992.84765625</v>
      </c>
      <c r="F4238" s="2" t="n">
        <v>427700.9375</v>
      </c>
      <c r="G4238" s="2" t="n">
        <v>2576.77612304688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185717.28125</v>
      </c>
      <c r="D4239" s="2" t="n">
        <v>41771.55859375</v>
      </c>
      <c r="E4239" s="2" t="n">
        <v>45314.10546875</v>
      </c>
      <c r="F4239" s="2" t="n">
        <v>325175.875</v>
      </c>
      <c r="G4239" s="2" t="n">
        <v>1775.21813964844</v>
      </c>
    </row>
    <row r="4240" customFormat="false" ht="12.5" hidden="false" customHeight="false" outlineLevel="0" collapsed="false">
      <c r="A4240" s="2" t="s">
        <v>56</v>
      </c>
      <c r="B4240" s="2" t="n">
        <v>45</v>
      </c>
      <c r="C4240" s="2" t="n">
        <v>248988.40625</v>
      </c>
      <c r="D4240" s="2" t="n">
        <v>53005.93359375</v>
      </c>
      <c r="E4240" s="2" t="n">
        <v>56992.21875</v>
      </c>
      <c r="F4240" s="2" t="n">
        <v>406740.8125</v>
      </c>
      <c r="G4240" s="2" t="n">
        <v>2278.1591796875</v>
      </c>
    </row>
    <row r="4241" customFormat="false" ht="12.5" hidden="false" customHeight="false" outlineLevel="0" collapsed="false">
      <c r="A4241" s="2" t="s">
        <v>57</v>
      </c>
      <c r="B4241" s="2" t="n">
        <v>45</v>
      </c>
      <c r="C4241" s="2" t="n">
        <v>271731.625</v>
      </c>
      <c r="D4241" s="2" t="n">
        <v>58669.30078125</v>
      </c>
      <c r="E4241" s="2" t="n">
        <v>58460.98828125</v>
      </c>
      <c r="F4241" s="2" t="n">
        <v>421512.84375</v>
      </c>
      <c r="G4241" s="2" t="n">
        <v>2340.4755859375</v>
      </c>
    </row>
    <row r="4242" customFormat="false" ht="12.5" hidden="false" customHeight="false" outlineLevel="0" collapsed="false">
      <c r="A4242" s="2" t="s">
        <v>58</v>
      </c>
      <c r="B4242" s="2" t="n">
        <v>45</v>
      </c>
      <c r="C4242" s="2" t="n">
        <v>251027.78125</v>
      </c>
      <c r="D4242" s="2" t="n">
        <v>59788.36328125</v>
      </c>
      <c r="E4242" s="2" t="n">
        <v>54279.578125</v>
      </c>
      <c r="F4242" s="2" t="n">
        <v>409272.15625</v>
      </c>
      <c r="G4242" s="2" t="n">
        <v>2036.02819824219</v>
      </c>
    </row>
    <row r="4243" customFormat="false" ht="12.5" hidden="false" customHeight="false" outlineLevel="0" collapsed="false">
      <c r="A4243" s="2" t="s">
        <v>60</v>
      </c>
      <c r="B4243" s="2" t="n">
        <v>45</v>
      </c>
      <c r="C4243" s="2" t="n">
        <v>266672.0625</v>
      </c>
      <c r="D4243" s="2" t="n">
        <v>69110.59375</v>
      </c>
      <c r="E4243" s="2" t="n">
        <v>54250.66015625</v>
      </c>
      <c r="F4243" s="2" t="n">
        <v>440599.5</v>
      </c>
      <c r="G4243" s="2" t="n">
        <v>0</v>
      </c>
    </row>
    <row r="4244" customFormat="false" ht="12.5" hidden="false" customHeight="false" outlineLevel="0" collapsed="false">
      <c r="A4244" s="2" t="s">
        <v>61</v>
      </c>
      <c r="B4244" s="2" t="n">
        <v>45</v>
      </c>
      <c r="C4244" s="2" t="n">
        <v>295364.5</v>
      </c>
      <c r="D4244" s="2" t="n">
        <v>75431.625</v>
      </c>
      <c r="E4244" s="2" t="n">
        <v>55910.87109375</v>
      </c>
      <c r="F4244" s="2" t="n">
        <v>465514.375</v>
      </c>
      <c r="G4244" s="2" t="n">
        <v>2346.38134765625</v>
      </c>
    </row>
    <row r="4245" customFormat="false" ht="12.5" hidden="false" customHeight="false" outlineLevel="0" collapsed="false">
      <c r="A4245" s="2" t="s">
        <v>62</v>
      </c>
      <c r="B4245" s="2" t="n">
        <v>45</v>
      </c>
      <c r="C4245" s="2" t="n">
        <v>228381.1875</v>
      </c>
      <c r="D4245" s="2" t="n">
        <v>53546.8046875</v>
      </c>
      <c r="E4245" s="2" t="n">
        <v>46176.78125</v>
      </c>
      <c r="F4245" s="2" t="n">
        <v>387177.90625</v>
      </c>
      <c r="G4245" s="2" t="n">
        <v>2211.36889648438</v>
      </c>
    </row>
    <row r="4246" customFormat="false" ht="12.5" hidden="false" customHeight="false" outlineLevel="0" collapsed="false">
      <c r="A4246" s="2" t="s">
        <v>64</v>
      </c>
      <c r="B4246" s="2" t="n">
        <v>45</v>
      </c>
      <c r="C4246" s="2" t="n">
        <v>222720.546875</v>
      </c>
      <c r="D4246" s="2" t="n">
        <v>51621.89453125</v>
      </c>
      <c r="E4246" s="2" t="n">
        <v>49862.90625</v>
      </c>
      <c r="F4246" s="2" t="n">
        <v>394195.40625</v>
      </c>
      <c r="G4246" s="2" t="n">
        <v>2273.80078125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242438.03125</v>
      </c>
      <c r="D4247" s="2" t="n">
        <v>54549.23828125</v>
      </c>
      <c r="E4247" s="2" t="n">
        <v>56529.7265625</v>
      </c>
      <c r="F4247" s="2" t="n">
        <v>417621.59375</v>
      </c>
      <c r="G4247" s="2" t="n">
        <v>1796.80358886719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936333.3125</v>
      </c>
      <c r="D4248" s="2" t="n">
        <v>123514.828125</v>
      </c>
      <c r="E4248" s="2" t="n">
        <v>52498.5859375</v>
      </c>
      <c r="F4248" s="2" t="n">
        <v>380258.03125</v>
      </c>
      <c r="G4248" s="2" t="n">
        <v>9423.9140625</v>
      </c>
    </row>
    <row r="4249" customFormat="false" ht="12.5" hidden="false" customHeight="false" outlineLevel="0" collapsed="false">
      <c r="A4249" s="2" t="s">
        <v>68</v>
      </c>
      <c r="B4249" s="2" t="n">
        <v>45</v>
      </c>
      <c r="C4249" s="2" t="n">
        <v>1023861.625</v>
      </c>
      <c r="D4249" s="2" t="n">
        <v>137022.203125</v>
      </c>
      <c r="E4249" s="2" t="n">
        <v>64219.375</v>
      </c>
      <c r="F4249" s="2" t="n">
        <v>432240.3125</v>
      </c>
      <c r="G4249" s="2" t="n">
        <v>3209.53588867188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1160654</v>
      </c>
      <c r="D4250" s="2" t="n">
        <v>148029.359375</v>
      </c>
      <c r="E4250" s="2" t="n">
        <v>70636.890625</v>
      </c>
      <c r="F4250" s="2" t="n">
        <v>466212.0625</v>
      </c>
      <c r="G4250" s="2" t="n">
        <v>3031.6103515625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172370.46875</v>
      </c>
      <c r="D4251" s="2" t="n">
        <v>40026.8671875</v>
      </c>
      <c r="E4251" s="2" t="n">
        <v>44571.4140625</v>
      </c>
      <c r="F4251" s="2" t="n">
        <v>300297.125</v>
      </c>
      <c r="G4251" s="2" t="n">
        <v>2074.42211914063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241804.046875</v>
      </c>
      <c r="D4252" s="2" t="n">
        <v>54405.26171875</v>
      </c>
      <c r="E4252" s="2" t="n">
        <v>58357.1484375</v>
      </c>
      <c r="F4252" s="2" t="n">
        <v>383989.40625</v>
      </c>
      <c r="G4252" s="2" t="n">
        <v>2059.6142578125</v>
      </c>
    </row>
    <row r="4253" customFormat="false" ht="12.5" hidden="false" customHeight="false" outlineLevel="0" collapsed="false">
      <c r="A4253" s="2" t="s">
        <v>72</v>
      </c>
      <c r="B4253" s="2" t="n">
        <v>45</v>
      </c>
      <c r="C4253" s="2" t="n">
        <v>240544</v>
      </c>
      <c r="D4253" s="2" t="n">
        <v>53499.08203125</v>
      </c>
      <c r="E4253" s="2" t="n">
        <v>57716.54296875</v>
      </c>
      <c r="F4253" s="2" t="n">
        <v>397496.625</v>
      </c>
      <c r="G4253" s="2" t="n">
        <v>1622.19384765625</v>
      </c>
    </row>
    <row r="4254" customFormat="false" ht="12.5" hidden="false" customHeight="false" outlineLevel="0" collapsed="false">
      <c r="A4254" s="2" t="s">
        <v>73</v>
      </c>
      <c r="B4254" s="2" t="n">
        <v>45</v>
      </c>
      <c r="C4254" s="2" t="n">
        <v>800840.9375</v>
      </c>
      <c r="D4254" s="2" t="n">
        <v>120962.0859375</v>
      </c>
      <c r="E4254" s="2" t="n">
        <v>51087.5078125</v>
      </c>
      <c r="F4254" s="2" t="n">
        <v>371176.375</v>
      </c>
      <c r="G4254" s="2" t="n">
        <v>1938.65246582031</v>
      </c>
    </row>
    <row r="4255" customFormat="false" ht="12.5" hidden="false" customHeight="false" outlineLevel="0" collapsed="false">
      <c r="A4255" s="2" t="s">
        <v>74</v>
      </c>
      <c r="B4255" s="2" t="n">
        <v>45</v>
      </c>
      <c r="C4255" s="2" t="n">
        <v>250979.53125</v>
      </c>
      <c r="D4255" s="2" t="n">
        <v>58473.16015625</v>
      </c>
      <c r="E4255" s="2" t="n">
        <v>54749.46484375</v>
      </c>
      <c r="F4255" s="2" t="n">
        <v>411133.125</v>
      </c>
      <c r="G4255" s="2" t="n">
        <v>2079.40551757813</v>
      </c>
    </row>
    <row r="4256" customFormat="false" ht="12.5" hidden="false" customHeight="false" outlineLevel="0" collapsed="false">
      <c r="A4256" s="2" t="s">
        <v>75</v>
      </c>
      <c r="B4256" s="2" t="n">
        <v>45</v>
      </c>
      <c r="C4256" s="2" t="n">
        <v>925352.8125</v>
      </c>
      <c r="D4256" s="2" t="n">
        <v>166833.609375</v>
      </c>
      <c r="E4256" s="2" t="n">
        <v>51658.76953125</v>
      </c>
      <c r="F4256" s="2" t="n">
        <v>423906.34375</v>
      </c>
      <c r="G4256" s="2" t="n">
        <v>2025.28405761719</v>
      </c>
    </row>
    <row r="4257" customFormat="false" ht="12.5" hidden="false" customHeight="false" outlineLevel="0" collapsed="false">
      <c r="A4257" s="2" t="s">
        <v>76</v>
      </c>
      <c r="B4257" s="2" t="n">
        <v>45</v>
      </c>
      <c r="C4257" s="2" t="n">
        <v>293430.21875</v>
      </c>
      <c r="D4257" s="2" t="n">
        <v>70813.453125</v>
      </c>
      <c r="E4257" s="2" t="n">
        <v>58716.3515625</v>
      </c>
      <c r="F4257" s="2" t="n">
        <v>456699.15625</v>
      </c>
      <c r="G4257" s="2" t="n">
        <v>2800.25415039063</v>
      </c>
    </row>
    <row r="4258" customFormat="false" ht="12.5" hidden="false" customHeight="false" outlineLevel="0" collapsed="false">
      <c r="A4258" s="2" t="s">
        <v>78</v>
      </c>
      <c r="B4258" s="2" t="n">
        <v>45</v>
      </c>
      <c r="C4258" s="2" t="n">
        <v>226618.9375</v>
      </c>
      <c r="D4258" s="2" t="n">
        <v>51723.94921875</v>
      </c>
      <c r="E4258" s="2" t="n">
        <v>53094.796875</v>
      </c>
      <c r="F4258" s="2" t="n">
        <v>393810.59375</v>
      </c>
      <c r="G4258" s="2" t="n">
        <v>2235.580078125</v>
      </c>
    </row>
    <row r="4259" customFormat="false" ht="12.5" hidden="false" customHeight="false" outlineLevel="0" collapsed="false">
      <c r="A4259" s="2" t="s">
        <v>79</v>
      </c>
      <c r="B4259" s="2" t="n">
        <v>45</v>
      </c>
      <c r="C4259" s="2" t="n">
        <v>944775.6875</v>
      </c>
      <c r="D4259" s="2" t="n">
        <v>132450.8125</v>
      </c>
      <c r="E4259" s="2" t="n">
        <v>58860.8203125</v>
      </c>
      <c r="F4259" s="2" t="n">
        <v>404497</v>
      </c>
      <c r="G4259" s="2" t="n">
        <v>2437.57397460938</v>
      </c>
    </row>
    <row r="4260" customFormat="false" ht="12.5" hidden="false" customHeight="false" outlineLevel="0" collapsed="false">
      <c r="A4260" s="2" t="s">
        <v>80</v>
      </c>
      <c r="B4260" s="2" t="n">
        <v>45</v>
      </c>
      <c r="C4260" s="2" t="n">
        <v>584466.125</v>
      </c>
      <c r="D4260" s="2" t="n">
        <v>78042.9765625</v>
      </c>
      <c r="E4260" s="2" t="n">
        <v>52128.62109375</v>
      </c>
      <c r="F4260" s="2" t="n">
        <v>360375.125</v>
      </c>
      <c r="G4260" s="2" t="n">
        <v>2331.50952148438</v>
      </c>
    </row>
    <row r="4261" customFormat="false" ht="12.5" hidden="false" customHeight="false" outlineLevel="0" collapsed="false">
      <c r="A4261" s="2" t="s">
        <v>82</v>
      </c>
      <c r="B4261" s="2" t="n">
        <v>45</v>
      </c>
      <c r="C4261" s="2" t="n">
        <v>281758.6875</v>
      </c>
      <c r="D4261" s="2" t="n">
        <v>57938.61328125</v>
      </c>
      <c r="E4261" s="2" t="n">
        <v>72628.0703125</v>
      </c>
      <c r="F4261" s="2" t="n">
        <v>469058.8125</v>
      </c>
      <c r="G4261" s="2" t="n">
        <v>2923.28881835938</v>
      </c>
    </row>
    <row r="4262" customFormat="false" ht="12.5" hidden="false" customHeight="false" outlineLevel="0" collapsed="false">
      <c r="A4262" s="2" t="s">
        <v>83</v>
      </c>
      <c r="B4262" s="2" t="n">
        <v>45</v>
      </c>
      <c r="C4262" s="2" t="n">
        <v>289269.125</v>
      </c>
      <c r="D4262" s="2" t="n">
        <v>56398.3828125</v>
      </c>
      <c r="E4262" s="2" t="n">
        <v>72977.9375</v>
      </c>
      <c r="F4262" s="2" t="n">
        <v>459304.625</v>
      </c>
      <c r="G4262" s="2" t="n">
        <v>3170.05444335938</v>
      </c>
    </row>
    <row r="4263" customFormat="false" ht="12.5" hidden="false" customHeight="false" outlineLevel="0" collapsed="false">
      <c r="A4263" s="2" t="s">
        <v>84</v>
      </c>
      <c r="B4263" s="2" t="n">
        <v>45</v>
      </c>
      <c r="C4263" s="2" t="n">
        <v>195061.53125</v>
      </c>
      <c r="D4263" s="2" t="n">
        <v>46332.265625</v>
      </c>
      <c r="E4263" s="2" t="n">
        <v>55556.54296875</v>
      </c>
      <c r="F4263" s="2" t="n">
        <v>356992.40625</v>
      </c>
      <c r="G4263" s="2" t="n">
        <v>2109.7548828125</v>
      </c>
    </row>
    <row r="4264" customFormat="false" ht="12.5" hidden="false" customHeight="false" outlineLevel="0" collapsed="false">
      <c r="A4264" s="2" t="s">
        <v>85</v>
      </c>
      <c r="B4264" s="2" t="n">
        <v>45</v>
      </c>
      <c r="C4264" s="2" t="n">
        <v>253233.359375</v>
      </c>
      <c r="D4264" s="2" t="n">
        <v>59060.2265625</v>
      </c>
      <c r="E4264" s="2" t="n">
        <v>65452.546875</v>
      </c>
      <c r="F4264" s="2" t="n">
        <v>414329.34375</v>
      </c>
      <c r="G4264" s="2" t="n">
        <v>1703.0859375</v>
      </c>
    </row>
    <row r="4265" customFormat="false" ht="12.5" hidden="false" customHeight="false" outlineLevel="0" collapsed="false">
      <c r="A4265" s="2" t="s">
        <v>86</v>
      </c>
      <c r="B4265" s="2" t="n">
        <v>45</v>
      </c>
      <c r="C4265" s="2" t="n">
        <v>280728.53125</v>
      </c>
      <c r="D4265" s="2" t="n">
        <v>64432.7265625</v>
      </c>
      <c r="E4265" s="2" t="n">
        <v>68030.2890625</v>
      </c>
      <c r="F4265" s="2" t="n">
        <v>439857.53125</v>
      </c>
      <c r="G4265" s="2" t="n">
        <v>1677.04357910156</v>
      </c>
    </row>
    <row r="4266" customFormat="false" ht="12.5" hidden="false" customHeight="false" outlineLevel="0" collapsed="false">
      <c r="A4266" s="2" t="s">
        <v>87</v>
      </c>
      <c r="B4266" s="2" t="n">
        <v>45</v>
      </c>
      <c r="C4266" s="2" t="n">
        <v>200415.078125</v>
      </c>
      <c r="D4266" s="2" t="n">
        <v>43639.64453125</v>
      </c>
      <c r="E4266" s="2" t="n">
        <v>54042.9609375</v>
      </c>
      <c r="F4266" s="2" t="n">
        <v>378127.3125</v>
      </c>
      <c r="G4266" s="2" t="n">
        <v>2469.90014648438</v>
      </c>
    </row>
    <row r="4267" customFormat="false" ht="12.5" hidden="false" customHeight="false" outlineLevel="0" collapsed="false">
      <c r="A4267" s="2" t="s">
        <v>88</v>
      </c>
      <c r="B4267" s="2" t="n">
        <v>45</v>
      </c>
      <c r="C4267" s="2" t="n">
        <v>255429.375</v>
      </c>
      <c r="D4267" s="2" t="n">
        <v>61741.6015625</v>
      </c>
      <c r="E4267" s="2" t="n">
        <v>58042.8515625</v>
      </c>
      <c r="F4267" s="2" t="n">
        <v>422577.5</v>
      </c>
      <c r="G4267" s="2" t="n">
        <v>2160.94384765625</v>
      </c>
    </row>
    <row r="4268" customFormat="false" ht="12.5" hidden="false" customHeight="false" outlineLevel="0" collapsed="false">
      <c r="A4268" s="2" t="s">
        <v>89</v>
      </c>
      <c r="B4268" s="2" t="n">
        <v>45</v>
      </c>
      <c r="C4268" s="2" t="n">
        <v>245692.25</v>
      </c>
      <c r="D4268" s="2" t="n">
        <v>61718.6953125</v>
      </c>
      <c r="E4268" s="2" t="n">
        <v>55601.125</v>
      </c>
      <c r="F4268" s="2" t="n">
        <v>440139.15625</v>
      </c>
      <c r="G4268" s="2" t="n">
        <v>1958.42932128906</v>
      </c>
    </row>
    <row r="4269" customFormat="false" ht="12.5" hidden="false" customHeight="false" outlineLevel="0" collapsed="false">
      <c r="A4269" s="2" t="s">
        <v>90</v>
      </c>
      <c r="B4269" s="2" t="n">
        <v>45</v>
      </c>
      <c r="C4269" s="2" t="n">
        <v>314585</v>
      </c>
      <c r="D4269" s="2" t="n">
        <v>73516.2734375</v>
      </c>
      <c r="E4269" s="2" t="n">
        <v>64676.94140625</v>
      </c>
      <c r="F4269" s="2" t="n">
        <v>490456.96875</v>
      </c>
      <c r="G4269" s="2" t="n">
        <v>2877.70068359375</v>
      </c>
    </row>
    <row r="4270" customFormat="false" ht="12.5" hidden="false" customHeight="false" outlineLevel="0" collapsed="false">
      <c r="A4270" s="2" t="s">
        <v>92</v>
      </c>
      <c r="B4270" s="2" t="n">
        <v>45</v>
      </c>
      <c r="C4270" s="2" t="n">
        <v>234656.265625</v>
      </c>
      <c r="D4270" s="2" t="n">
        <v>54608.671875</v>
      </c>
      <c r="E4270" s="2" t="n">
        <v>54644.875</v>
      </c>
      <c r="F4270" s="2" t="n">
        <v>389934.3125</v>
      </c>
      <c r="G4270" s="2" t="n">
        <v>1425.09069824219</v>
      </c>
    </row>
    <row r="4271" customFormat="false" ht="12.5" hidden="false" customHeight="false" outlineLevel="0" collapsed="false">
      <c r="A4271" s="2" t="s">
        <v>93</v>
      </c>
      <c r="B4271" s="2" t="n">
        <v>45</v>
      </c>
      <c r="C4271" s="2" t="n">
        <v>295181.65625</v>
      </c>
      <c r="D4271" s="2" t="n">
        <v>65281.6171875</v>
      </c>
      <c r="E4271" s="2" t="n">
        <v>68086.5390625</v>
      </c>
      <c r="F4271" s="2" t="n">
        <v>440936.34375</v>
      </c>
      <c r="G4271" s="2" t="n">
        <v>2646.20532226563</v>
      </c>
    </row>
    <row r="4272" customFormat="false" ht="12.5" hidden="false" customHeight="false" outlineLevel="0" collapsed="false">
      <c r="A4272" s="2" t="s">
        <v>94</v>
      </c>
      <c r="B4272" s="2" t="n">
        <v>45</v>
      </c>
      <c r="C4272" s="2" t="n">
        <v>252734.171875</v>
      </c>
      <c r="D4272" s="2" t="n">
        <v>66828.0546875</v>
      </c>
      <c r="E4272" s="2" t="n">
        <v>70310.8359375</v>
      </c>
      <c r="F4272" s="2" t="n">
        <v>449247.6875</v>
      </c>
      <c r="G4272" s="2" t="n">
        <v>2394.41821289063</v>
      </c>
    </row>
    <row r="4273" customFormat="false" ht="12.5" hidden="false" customHeight="false" outlineLevel="0" collapsed="false">
      <c r="A4273" s="2" t="s">
        <v>96</v>
      </c>
      <c r="B4273" s="2" t="n">
        <v>45</v>
      </c>
      <c r="C4273" s="2" t="n">
        <v>329124.5</v>
      </c>
      <c r="D4273" s="2" t="n">
        <v>71405.8046875</v>
      </c>
      <c r="E4273" s="2" t="n">
        <v>85585.625</v>
      </c>
      <c r="F4273" s="2" t="n">
        <v>518582.375</v>
      </c>
      <c r="G4273" s="2" t="n">
        <v>3993.18676757813</v>
      </c>
    </row>
    <row r="4274" customFormat="false" ht="12.5" hidden="false" customHeight="false" outlineLevel="0" collapsed="false">
      <c r="A4274" s="2" t="s">
        <v>97</v>
      </c>
      <c r="B4274" s="2" t="n">
        <v>45</v>
      </c>
      <c r="C4274" s="2" t="n">
        <v>311165.0625</v>
      </c>
      <c r="D4274" s="2" t="n">
        <v>65634.96875</v>
      </c>
      <c r="E4274" s="2" t="n">
        <v>83221.8203125</v>
      </c>
      <c r="F4274" s="2" t="n">
        <v>493083.53125</v>
      </c>
      <c r="G4274" s="2" t="n">
        <v>3357.56323242188</v>
      </c>
    </row>
    <row r="4275" customFormat="false" ht="12.5" hidden="false" customHeight="false" outlineLevel="0" collapsed="false">
      <c r="A4275" s="2" t="s">
        <v>150</v>
      </c>
      <c r="B4275" s="2" t="n">
        <v>45</v>
      </c>
      <c r="C4275" s="2" t="n">
        <v>701815.5625</v>
      </c>
      <c r="D4275" s="2" t="n">
        <v>104097.7578125</v>
      </c>
      <c r="E4275" s="2" t="n">
        <v>67526.1171875</v>
      </c>
      <c r="F4275" s="2" t="n">
        <v>407779.46875</v>
      </c>
      <c r="G4275" s="2" t="n">
        <v>2734.9736328125</v>
      </c>
    </row>
    <row r="4276" customFormat="false" ht="12.5" hidden="false" customHeight="false" outlineLevel="0" collapsed="false">
      <c r="A4276" s="2" t="s">
        <v>151</v>
      </c>
      <c r="B4276" s="2" t="n">
        <v>45</v>
      </c>
      <c r="C4276" s="2" t="n">
        <v>251320.796875</v>
      </c>
      <c r="D4276" s="2" t="n">
        <v>56141.66015625</v>
      </c>
      <c r="E4276" s="2" t="n">
        <v>67194.1328125</v>
      </c>
      <c r="F4276" s="2" t="n">
        <v>410385.125</v>
      </c>
      <c r="G4276" s="2" t="n">
        <v>1910.02233886719</v>
      </c>
    </row>
    <row r="4277" customFormat="false" ht="12.5" hidden="false" customHeight="false" outlineLevel="0" collapsed="false">
      <c r="A4277" s="2" t="s">
        <v>152</v>
      </c>
      <c r="B4277" s="2" t="n">
        <v>45</v>
      </c>
      <c r="C4277" s="2" t="n">
        <v>257171.390625</v>
      </c>
      <c r="D4277" s="2" t="n">
        <v>56563.8203125</v>
      </c>
      <c r="E4277" s="2" t="n">
        <v>67567.3984375</v>
      </c>
      <c r="F4277" s="2" t="n">
        <v>420889.75</v>
      </c>
      <c r="G4277" s="2" t="n">
        <v>2455.30224609375</v>
      </c>
    </row>
    <row r="4278" customFormat="false" ht="12.5" hidden="false" customHeight="false" outlineLevel="0" collapsed="false">
      <c r="A4278" s="2" t="s">
        <v>98</v>
      </c>
      <c r="B4278" s="2" t="n">
        <v>45</v>
      </c>
      <c r="C4278" s="2" t="n">
        <v>1013280.75</v>
      </c>
      <c r="D4278" s="2" t="n">
        <v>151344.015625</v>
      </c>
      <c r="E4278" s="2" t="n">
        <v>62468.515625</v>
      </c>
      <c r="F4278" s="2" t="n">
        <v>417831.78125</v>
      </c>
      <c r="G4278" s="2" t="n">
        <v>1716.00402832031</v>
      </c>
    </row>
    <row r="4279" customFormat="false" ht="12.5" hidden="false" customHeight="false" outlineLevel="0" collapsed="false">
      <c r="A4279" s="2" t="s">
        <v>99</v>
      </c>
      <c r="B4279" s="2" t="n">
        <v>45</v>
      </c>
      <c r="C4279" s="2" t="n">
        <v>244914.078125</v>
      </c>
      <c r="D4279" s="2" t="n">
        <v>60757.125</v>
      </c>
      <c r="E4279" s="2" t="n">
        <v>59572.91015625</v>
      </c>
      <c r="F4279" s="2" t="n">
        <v>427576.1875</v>
      </c>
      <c r="G4279" s="2" t="n">
        <v>799.320739746094</v>
      </c>
    </row>
    <row r="4280" customFormat="false" ht="12.5" hidden="false" customHeight="false" outlineLevel="0" collapsed="false">
      <c r="A4280" s="2" t="s">
        <v>100</v>
      </c>
      <c r="B4280" s="2" t="n">
        <v>45</v>
      </c>
      <c r="C4280" s="2" t="n">
        <v>266666.4375</v>
      </c>
      <c r="D4280" s="2" t="n">
        <v>69043.1875</v>
      </c>
      <c r="E4280" s="2" t="n">
        <v>63003.6015625</v>
      </c>
      <c r="F4280" s="2" t="n">
        <v>481951.34375</v>
      </c>
      <c r="G4280" s="2" t="n">
        <v>2418.76171875</v>
      </c>
    </row>
    <row r="4281" customFormat="false" ht="12.5" hidden="false" customHeight="false" outlineLevel="0" collapsed="false">
      <c r="A4281" s="2" t="s">
        <v>101</v>
      </c>
      <c r="B4281" s="2" t="n">
        <v>45</v>
      </c>
      <c r="C4281" s="2" t="n">
        <v>331559.9375</v>
      </c>
      <c r="D4281" s="2" t="n">
        <v>79956.8359375</v>
      </c>
      <c r="E4281" s="2" t="n">
        <v>74673.96875</v>
      </c>
      <c r="F4281" s="2" t="n">
        <v>572853.8125</v>
      </c>
      <c r="G4281" s="2" t="n">
        <v>2818.4033203125</v>
      </c>
    </row>
    <row r="4282" customFormat="false" ht="12.5" hidden="false" customHeight="false" outlineLevel="0" collapsed="false">
      <c r="A4282" s="2" t="s">
        <v>103</v>
      </c>
      <c r="B4282" s="2" t="n">
        <v>45</v>
      </c>
      <c r="C4282" s="2" t="n">
        <v>918720.875</v>
      </c>
      <c r="D4282" s="2" t="n">
        <v>150027.609375</v>
      </c>
      <c r="E4282" s="2" t="n">
        <v>69534.015625</v>
      </c>
      <c r="F4282" s="2" t="n">
        <v>491588.125</v>
      </c>
      <c r="G4282" s="2" t="n">
        <v>2115.57470703125</v>
      </c>
    </row>
    <row r="4283" customFormat="false" ht="12.5" hidden="false" customHeight="false" outlineLevel="0" collapsed="false">
      <c r="A4283" s="2" t="s">
        <v>104</v>
      </c>
      <c r="B4283" s="2" t="n">
        <v>45</v>
      </c>
      <c r="C4283" s="2" t="n">
        <v>322341.34375</v>
      </c>
      <c r="D4283" s="2" t="n">
        <v>72567.765625</v>
      </c>
      <c r="E4283" s="2" t="n">
        <v>83770.96875</v>
      </c>
      <c r="F4283" s="2" t="n">
        <v>544778.5625</v>
      </c>
      <c r="G4283" s="2" t="n">
        <v>2551.10522460938</v>
      </c>
    </row>
    <row r="4284" customFormat="false" ht="12.5" hidden="false" customHeight="false" outlineLevel="0" collapsed="false">
      <c r="A4284" s="2" t="s">
        <v>105</v>
      </c>
      <c r="B4284" s="2" t="n">
        <v>45</v>
      </c>
      <c r="C4284" s="2" t="n">
        <v>292925.1875</v>
      </c>
      <c r="D4284" s="2" t="n">
        <v>69726.328125</v>
      </c>
      <c r="E4284" s="2" t="n">
        <v>80096.234375</v>
      </c>
      <c r="F4284" s="2" t="n">
        <v>485193.375</v>
      </c>
      <c r="G4284" s="2" t="n">
        <v>2759.07177734375</v>
      </c>
    </row>
    <row r="4285" customFormat="false" ht="12.5" hidden="false" customHeight="false" outlineLevel="0" collapsed="false">
      <c r="A4285" s="2" t="s">
        <v>107</v>
      </c>
      <c r="B4285" s="2" t="n">
        <v>45</v>
      </c>
      <c r="C4285" s="2" t="n">
        <v>1188100.375</v>
      </c>
      <c r="D4285" s="2" t="n">
        <v>162944.875</v>
      </c>
      <c r="E4285" s="2" t="n">
        <v>94510.75</v>
      </c>
      <c r="F4285" s="2" t="n">
        <v>557169.3125</v>
      </c>
      <c r="G4285" s="2" t="n">
        <v>3116.36352539063</v>
      </c>
    </row>
    <row r="4286" customFormat="false" ht="12.5" hidden="false" customHeight="false" outlineLevel="0" collapsed="false">
      <c r="A4286" s="2" t="s">
        <v>108</v>
      </c>
      <c r="B4286" s="2" t="n">
        <v>45</v>
      </c>
      <c r="C4286" s="2" t="n">
        <v>1185567.75</v>
      </c>
      <c r="D4286" s="2" t="n">
        <v>158710.71875</v>
      </c>
      <c r="E4286" s="2" t="n">
        <v>95494.8984375</v>
      </c>
      <c r="F4286" s="2" t="n">
        <v>549653.3125</v>
      </c>
      <c r="G4286" s="2" t="n">
        <v>3765.18237304688</v>
      </c>
    </row>
    <row r="4287" customFormat="false" ht="12.5" hidden="false" customHeight="false" outlineLevel="0" collapsed="false">
      <c r="A4287" s="2" t="s">
        <v>153</v>
      </c>
      <c r="B4287" s="2" t="n">
        <v>45</v>
      </c>
      <c r="C4287" s="2" t="n">
        <v>242876.359375</v>
      </c>
      <c r="D4287" s="2" t="n">
        <v>58325.984375</v>
      </c>
      <c r="E4287" s="2" t="n">
        <v>72334.0390625</v>
      </c>
      <c r="F4287" s="2" t="n">
        <v>428928.46875</v>
      </c>
      <c r="G4287" s="2" t="n">
        <v>2378.30737304688</v>
      </c>
    </row>
    <row r="4288" customFormat="false" ht="12.5" hidden="false" customHeight="false" outlineLevel="0" collapsed="false">
      <c r="A4288" s="2" t="s">
        <v>154</v>
      </c>
      <c r="B4288" s="2" t="n">
        <v>45</v>
      </c>
      <c r="C4288" s="2" t="n">
        <v>326377.21875</v>
      </c>
      <c r="D4288" s="2" t="n">
        <v>79065.0625</v>
      </c>
      <c r="E4288" s="2" t="n">
        <v>87618.5078125</v>
      </c>
      <c r="F4288" s="2" t="n">
        <v>517445.59375</v>
      </c>
      <c r="G4288" s="2" t="n">
        <v>2836.37158203125</v>
      </c>
    </row>
    <row r="4289" customFormat="false" ht="12.5" hidden="false" customHeight="false" outlineLevel="0" collapsed="false">
      <c r="A4289" s="2" t="s">
        <v>155</v>
      </c>
      <c r="B4289" s="2" t="n">
        <v>45</v>
      </c>
      <c r="C4289" s="2" t="n">
        <v>298598</v>
      </c>
      <c r="D4289" s="2" t="n">
        <v>71624.234375</v>
      </c>
      <c r="E4289" s="2" t="n">
        <v>78542.765625</v>
      </c>
      <c r="F4289" s="2" t="n">
        <v>478956.90625</v>
      </c>
      <c r="G4289" s="2" t="n">
        <v>2648.67504882813</v>
      </c>
    </row>
    <row r="4290" customFormat="false" ht="12.5" hidden="false" customHeight="false" outlineLevel="0" collapsed="false">
      <c r="A4290" s="2" t="s">
        <v>109</v>
      </c>
      <c r="B4290" s="2" t="n">
        <v>45</v>
      </c>
      <c r="C4290" s="2" t="n">
        <v>899157.3125</v>
      </c>
      <c r="D4290" s="2" t="n">
        <v>133918.84375</v>
      </c>
      <c r="E4290" s="2" t="n">
        <v>66015.1484375</v>
      </c>
      <c r="F4290" s="2" t="n">
        <v>433589.53125</v>
      </c>
      <c r="G4290" s="2" t="n">
        <v>1972.59069824219</v>
      </c>
    </row>
    <row r="4291" customFormat="false" ht="12.5" hidden="false" customHeight="false" outlineLevel="0" collapsed="false">
      <c r="A4291" s="2" t="s">
        <v>110</v>
      </c>
      <c r="B4291" s="2" t="n">
        <v>45</v>
      </c>
      <c r="C4291" s="2" t="n">
        <v>975643.5</v>
      </c>
      <c r="D4291" s="2" t="n">
        <v>155558.46875</v>
      </c>
      <c r="E4291" s="2" t="n">
        <v>63249.64453125</v>
      </c>
      <c r="F4291" s="2" t="n">
        <v>441321.59375</v>
      </c>
      <c r="G4291" s="2" t="n">
        <v>1744.94116210938</v>
      </c>
    </row>
    <row r="4292" customFormat="false" ht="12.5" hidden="false" customHeight="false" outlineLevel="0" collapsed="false">
      <c r="A4292" s="2" t="s">
        <v>111</v>
      </c>
      <c r="B4292" s="2" t="n">
        <v>45</v>
      </c>
      <c r="C4292" s="2" t="n">
        <v>1072019.125</v>
      </c>
      <c r="D4292" s="2" t="n">
        <v>187080.421875</v>
      </c>
      <c r="E4292" s="2" t="n">
        <v>65908.609375</v>
      </c>
      <c r="F4292" s="2" t="n">
        <v>496589.5</v>
      </c>
      <c r="G4292" s="2" t="n">
        <v>2042.75842285156</v>
      </c>
    </row>
    <row r="4293" customFormat="false" ht="12.5" hidden="false" customHeight="false" outlineLevel="0" collapsed="false">
      <c r="A4293" s="2" t="s">
        <v>112</v>
      </c>
      <c r="B4293" s="2" t="n">
        <v>45</v>
      </c>
      <c r="C4293" s="2" t="n">
        <v>334238.03125</v>
      </c>
      <c r="D4293" s="2" t="n">
        <v>84619.59375</v>
      </c>
      <c r="E4293" s="2" t="n">
        <v>78519.2890625</v>
      </c>
      <c r="F4293" s="2" t="n">
        <v>569690.625</v>
      </c>
      <c r="G4293" s="2" t="n">
        <v>2805.87377929688</v>
      </c>
    </row>
    <row r="4294" customFormat="false" ht="12.5" hidden="false" customHeight="false" outlineLevel="0" collapsed="false">
      <c r="A4294" s="2" t="s">
        <v>113</v>
      </c>
      <c r="B4294" s="2" t="n">
        <v>45</v>
      </c>
      <c r="C4294" s="2" t="n">
        <v>262464.53125</v>
      </c>
      <c r="D4294" s="2" t="n">
        <v>67463.921875</v>
      </c>
      <c r="E4294" s="2" t="n">
        <v>67165.46875</v>
      </c>
      <c r="F4294" s="2" t="n">
        <v>475080.28125</v>
      </c>
      <c r="G4294" s="2" t="n">
        <v>1933.35217285156</v>
      </c>
    </row>
    <row r="4295" customFormat="false" ht="12.5" hidden="false" customHeight="false" outlineLevel="0" collapsed="false">
      <c r="A4295" s="2" t="s">
        <v>114</v>
      </c>
      <c r="B4295" s="2" t="n">
        <v>45</v>
      </c>
      <c r="C4295" s="2" t="n">
        <v>358572.28125</v>
      </c>
      <c r="D4295" s="2" t="n">
        <v>84687.796875</v>
      </c>
      <c r="E4295" s="2" t="n">
        <v>91730.34375</v>
      </c>
      <c r="F4295" s="2" t="n">
        <v>574589</v>
      </c>
      <c r="G4295" s="2" t="n">
        <v>2811.84692382813</v>
      </c>
    </row>
    <row r="4296" customFormat="false" ht="12.5" hidden="false" customHeight="false" outlineLevel="0" collapsed="false">
      <c r="A4296" s="2" t="s">
        <v>115</v>
      </c>
      <c r="B4296" s="2" t="n">
        <v>45</v>
      </c>
      <c r="C4296" s="2" t="n">
        <v>1245200.125</v>
      </c>
      <c r="D4296" s="2" t="n">
        <v>168855.171875</v>
      </c>
      <c r="E4296" s="2" t="n">
        <v>80458.015625</v>
      </c>
      <c r="F4296" s="2" t="n">
        <v>501320.5</v>
      </c>
      <c r="G4296" s="2" t="n">
        <v>2639.38940429688</v>
      </c>
    </row>
    <row r="4297" customFormat="false" ht="12.5" hidden="false" customHeight="false" outlineLevel="0" collapsed="false">
      <c r="A4297" s="2" t="s">
        <v>117</v>
      </c>
      <c r="B4297" s="2" t="n">
        <v>45</v>
      </c>
      <c r="C4297" s="2" t="n">
        <v>1431279.125</v>
      </c>
      <c r="D4297" s="2" t="n">
        <v>192531.9375</v>
      </c>
      <c r="E4297" s="2" t="n">
        <v>110582.90625</v>
      </c>
      <c r="F4297" s="2" t="n">
        <v>665505.3125</v>
      </c>
      <c r="G4297" s="2" t="n">
        <v>3066.39111328125</v>
      </c>
    </row>
    <row r="4298" customFormat="false" ht="12.5" hidden="false" customHeight="false" outlineLevel="0" collapsed="false">
      <c r="A4298" s="2" t="s">
        <v>118</v>
      </c>
      <c r="B4298" s="2" t="n">
        <v>45</v>
      </c>
      <c r="C4298" s="2" t="n">
        <v>1132991</v>
      </c>
      <c r="D4298" s="2" t="n">
        <v>153212.734375</v>
      </c>
      <c r="E4298" s="2" t="n">
        <v>95039.625</v>
      </c>
      <c r="F4298" s="2" t="n">
        <v>556090.25</v>
      </c>
      <c r="G4298" s="2" t="n">
        <v>3381.07006835938</v>
      </c>
    </row>
    <row r="4299" customFormat="false" ht="12.5" hidden="false" customHeight="false" outlineLevel="0" collapsed="false">
      <c r="A4299" s="2" t="s">
        <v>156</v>
      </c>
      <c r="B4299" s="2" t="n">
        <v>45</v>
      </c>
      <c r="C4299" s="2" t="n">
        <v>259826.09375</v>
      </c>
      <c r="D4299" s="2" t="n">
        <v>64057.0234375</v>
      </c>
      <c r="E4299" s="2" t="n">
        <v>80099.2109375</v>
      </c>
      <c r="F4299" s="2" t="n">
        <v>479589.90625</v>
      </c>
      <c r="G4299" s="2" t="n">
        <v>2278.86767578125</v>
      </c>
    </row>
    <row r="4300" customFormat="false" ht="12.5" hidden="false" customHeight="false" outlineLevel="0" collapsed="false">
      <c r="A4300" s="2" t="s">
        <v>157</v>
      </c>
      <c r="B4300" s="2" t="n">
        <v>45</v>
      </c>
      <c r="C4300" s="2" t="n">
        <v>313123.3125</v>
      </c>
      <c r="D4300" s="2" t="n">
        <v>75206.375</v>
      </c>
      <c r="E4300" s="2" t="n">
        <v>86322.1875</v>
      </c>
      <c r="F4300" s="2" t="n">
        <v>515777.40625</v>
      </c>
      <c r="G4300" s="2" t="n">
        <v>3278.97729492188</v>
      </c>
    </row>
    <row r="4301" customFormat="false" ht="12.5" hidden="false" customHeight="false" outlineLevel="0" collapsed="false">
      <c r="A4301" s="2" t="s">
        <v>158</v>
      </c>
      <c r="B4301" s="2" t="n">
        <v>45</v>
      </c>
      <c r="C4301" s="2" t="n">
        <v>359578.34375</v>
      </c>
      <c r="D4301" s="2" t="n">
        <v>84468.3203125</v>
      </c>
      <c r="E4301" s="2" t="n">
        <v>92188.0078125</v>
      </c>
      <c r="F4301" s="2" t="n">
        <v>567381.5625</v>
      </c>
      <c r="G4301" s="2" t="n">
        <v>2615.33837890625</v>
      </c>
    </row>
    <row r="4302" customFormat="false" ht="12.5" hidden="false" customHeight="false" outlineLevel="0" collapsed="false">
      <c r="A4302" s="2" t="s">
        <v>119</v>
      </c>
      <c r="B4302" s="2" t="n">
        <v>45</v>
      </c>
      <c r="C4302" s="2" t="n">
        <v>1206392.5</v>
      </c>
      <c r="D4302" s="2" t="n">
        <v>182080.0625</v>
      </c>
      <c r="E4302" s="2" t="n">
        <v>74162.609375</v>
      </c>
      <c r="F4302" s="2" t="n">
        <v>494552.65625</v>
      </c>
      <c r="G4302" s="2" t="n">
        <v>2042.20703125</v>
      </c>
    </row>
    <row r="4303" customFormat="false" ht="12.5" hidden="false" customHeight="false" outlineLevel="0" collapsed="false">
      <c r="A4303" s="2" t="s">
        <v>120</v>
      </c>
      <c r="B4303" s="2" t="n">
        <v>45</v>
      </c>
      <c r="C4303" s="2" t="n">
        <v>1084775.875</v>
      </c>
      <c r="D4303" s="2" t="n">
        <v>179018.25</v>
      </c>
      <c r="E4303" s="2" t="n">
        <v>68165.4375</v>
      </c>
      <c r="F4303" s="2" t="n">
        <v>480211.5</v>
      </c>
      <c r="G4303" s="2" t="n">
        <v>482.157440185547</v>
      </c>
    </row>
    <row r="4304" customFormat="false" ht="12.5" hidden="false" customHeight="false" outlineLevel="0" collapsed="false">
      <c r="A4304" s="2" t="s">
        <v>121</v>
      </c>
      <c r="B4304" s="2" t="n">
        <v>45</v>
      </c>
      <c r="C4304" s="2" t="n">
        <v>263983.6875</v>
      </c>
      <c r="D4304" s="2" t="n">
        <v>65335.8515625</v>
      </c>
      <c r="E4304" s="2" t="n">
        <v>64797.1640625</v>
      </c>
      <c r="F4304" s="2" t="n">
        <v>498108.6875</v>
      </c>
      <c r="G4304" s="2" t="n">
        <v>2318.86352539063</v>
      </c>
    </row>
    <row r="4305" customFormat="false" ht="12.5" hidden="false" customHeight="false" outlineLevel="0" collapsed="false">
      <c r="A4305" s="2" t="s">
        <v>159</v>
      </c>
      <c r="B4305" s="2" t="n">
        <v>45</v>
      </c>
      <c r="C4305" s="2" t="n">
        <v>319878.71875</v>
      </c>
      <c r="D4305" s="2" t="n">
        <v>75778.6875</v>
      </c>
      <c r="E4305" s="2" t="n">
        <v>73668.4921875</v>
      </c>
      <c r="F4305" s="2" t="n">
        <v>580963.5</v>
      </c>
      <c r="G4305" s="2" t="n">
        <v>3166.68823242188</v>
      </c>
    </row>
    <row r="4306" customFormat="false" ht="12.5" hidden="false" customHeight="false" outlineLevel="0" collapsed="false">
      <c r="A4306" s="2" t="s">
        <v>160</v>
      </c>
      <c r="B4306" s="2" t="n">
        <v>45</v>
      </c>
      <c r="C4306" s="2" t="n">
        <v>304285.375</v>
      </c>
      <c r="D4306" s="2" t="n">
        <v>73117.234375</v>
      </c>
      <c r="E4306" s="2" t="n">
        <v>74138.515625</v>
      </c>
      <c r="F4306" s="2" t="n">
        <v>536099.9375</v>
      </c>
      <c r="G4306" s="2" t="n">
        <v>24110.841796875</v>
      </c>
    </row>
    <row r="4307" customFormat="false" ht="12.5" hidden="false" customHeight="false" outlineLevel="0" collapsed="false">
      <c r="A4307" s="2" t="s">
        <v>161</v>
      </c>
      <c r="B4307" s="2" t="n">
        <v>45</v>
      </c>
      <c r="C4307" s="2" t="n">
        <v>385372.3125</v>
      </c>
      <c r="D4307" s="2" t="n">
        <v>85334.4765625</v>
      </c>
      <c r="E4307" s="2" t="n">
        <v>93075.6328125</v>
      </c>
      <c r="F4307" s="2" t="n">
        <v>626425.0625</v>
      </c>
      <c r="G4307" s="2" t="n">
        <v>3516.703125</v>
      </c>
    </row>
    <row r="4308" customFormat="false" ht="12.5" hidden="false" customHeight="false" outlineLevel="0" collapsed="false">
      <c r="A4308" s="2" t="s">
        <v>122</v>
      </c>
      <c r="B4308" s="2" t="n">
        <v>45</v>
      </c>
      <c r="C4308" s="2" t="n">
        <v>363007.5625</v>
      </c>
      <c r="D4308" s="2" t="n">
        <v>86559.8046875</v>
      </c>
      <c r="E4308" s="2" t="n">
        <v>98828.8515625</v>
      </c>
      <c r="F4308" s="2" t="n">
        <v>634498.375</v>
      </c>
      <c r="G4308" s="2" t="n">
        <v>2954.4501953125</v>
      </c>
    </row>
    <row r="4309" customFormat="false" ht="12.5" hidden="false" customHeight="false" outlineLevel="0" collapsed="false">
      <c r="A4309" s="2" t="s">
        <v>124</v>
      </c>
      <c r="B4309" s="2" t="n">
        <v>45</v>
      </c>
      <c r="C4309" s="2" t="n">
        <v>425358.625</v>
      </c>
      <c r="D4309" s="2" t="n">
        <v>94519.3984375</v>
      </c>
      <c r="E4309" s="2" t="n">
        <v>118361.8359375</v>
      </c>
      <c r="F4309" s="2" t="n">
        <v>731449.5625</v>
      </c>
      <c r="G4309" s="2" t="n">
        <v>3746.703125</v>
      </c>
    </row>
    <row r="4310" customFormat="false" ht="12.5" hidden="false" customHeight="false" outlineLevel="0" collapsed="false">
      <c r="A4310" s="2" t="s">
        <v>125</v>
      </c>
      <c r="B4310" s="2" t="n">
        <v>45</v>
      </c>
      <c r="C4310" s="2" t="n">
        <v>448964.375</v>
      </c>
      <c r="D4310" s="2" t="n">
        <v>99189.9375</v>
      </c>
      <c r="E4310" s="2" t="n">
        <v>123376.65625</v>
      </c>
      <c r="F4310" s="2" t="n">
        <v>740519.8125</v>
      </c>
      <c r="G4310" s="2" t="n">
        <v>3925.671875</v>
      </c>
    </row>
    <row r="4311" customFormat="false" ht="12.5" hidden="false" customHeight="false" outlineLevel="0" collapsed="false">
      <c r="A4311" s="2" t="s">
        <v>126</v>
      </c>
      <c r="B4311" s="2" t="n">
        <v>45</v>
      </c>
      <c r="C4311" s="2" t="n">
        <v>1079958.25</v>
      </c>
      <c r="D4311" s="2" t="n">
        <v>158244.921875</v>
      </c>
      <c r="E4311" s="2" t="n">
        <v>77418.390625</v>
      </c>
      <c r="F4311" s="2" t="n">
        <v>469716.625</v>
      </c>
      <c r="G4311" s="2" t="n">
        <v>2286.63256835938</v>
      </c>
    </row>
    <row r="4312" customFormat="false" ht="12.5" hidden="false" customHeight="false" outlineLevel="0" collapsed="false">
      <c r="A4312" s="2" t="s">
        <v>127</v>
      </c>
      <c r="B4312" s="2" t="n">
        <v>45</v>
      </c>
      <c r="C4312" s="2" t="n">
        <v>319710.09375</v>
      </c>
      <c r="D4312" s="2" t="n">
        <v>74878.640625</v>
      </c>
      <c r="E4312" s="2" t="n">
        <v>85538.046875</v>
      </c>
      <c r="F4312" s="2" t="n">
        <v>521930</v>
      </c>
      <c r="G4312" s="2" t="n">
        <v>2536.21264648438</v>
      </c>
    </row>
    <row r="4313" customFormat="false" ht="12.5" hidden="false" customHeight="false" outlineLevel="0" collapsed="false">
      <c r="A4313" s="2" t="s">
        <v>128</v>
      </c>
      <c r="B4313" s="2" t="n">
        <v>45</v>
      </c>
      <c r="C4313" s="2" t="n">
        <v>362081.3125</v>
      </c>
      <c r="D4313" s="2" t="n">
        <v>82784.046875</v>
      </c>
      <c r="E4313" s="2" t="n">
        <v>92783.1015625</v>
      </c>
      <c r="F4313" s="2" t="n">
        <v>578021.3125</v>
      </c>
      <c r="G4313" s="2" t="n">
        <v>3102.310546875</v>
      </c>
    </row>
    <row r="4314" customFormat="false" ht="12.5" hidden="false" customHeight="false" outlineLevel="0" collapsed="false">
      <c r="A4314" s="2" t="s">
        <v>129</v>
      </c>
      <c r="B4314" s="2" t="n">
        <v>45</v>
      </c>
      <c r="C4314" s="2" t="n">
        <v>1140047.625</v>
      </c>
      <c r="D4314" s="2" t="n">
        <v>182798.40625</v>
      </c>
      <c r="E4314" s="2" t="n">
        <v>73452.9609375</v>
      </c>
      <c r="F4314" s="2" t="n">
        <v>500123.0625</v>
      </c>
      <c r="G4314" s="2" t="n">
        <v>1366.18237304688</v>
      </c>
    </row>
    <row r="4315" customFormat="false" ht="12.5" hidden="false" customHeight="false" outlineLevel="0" collapsed="false">
      <c r="A4315" s="2" t="s">
        <v>130</v>
      </c>
      <c r="B4315" s="2" t="n">
        <v>45</v>
      </c>
      <c r="C4315" s="2" t="n">
        <v>279124.28125</v>
      </c>
      <c r="D4315" s="2" t="n">
        <v>72077.4453125</v>
      </c>
      <c r="E4315" s="2" t="n">
        <v>66718.4609375</v>
      </c>
      <c r="F4315" s="2" t="n">
        <v>470598.90625</v>
      </c>
      <c r="G4315" s="2" t="n">
        <v>2042.80444335938</v>
      </c>
    </row>
    <row r="4316" customFormat="false" ht="12.5" hidden="false" customHeight="false" outlineLevel="0" collapsed="false">
      <c r="A4316" s="2" t="s">
        <v>131</v>
      </c>
      <c r="B4316" s="2" t="n">
        <v>45</v>
      </c>
      <c r="C4316" s="2" t="n">
        <v>313857.65625</v>
      </c>
      <c r="D4316" s="2" t="n">
        <v>82788.046875</v>
      </c>
      <c r="E4316" s="2" t="n">
        <v>72344.9296875</v>
      </c>
      <c r="F4316" s="2" t="n">
        <v>564035.875</v>
      </c>
      <c r="G4316" s="2" t="n">
        <v>1969.224609375</v>
      </c>
    </row>
    <row r="4317" customFormat="false" ht="12.5" hidden="false" customHeight="false" outlineLevel="0" collapsed="false">
      <c r="A4317" s="2" t="s">
        <v>162</v>
      </c>
      <c r="B4317" s="2" t="n">
        <v>45</v>
      </c>
      <c r="C4317" s="2" t="n">
        <v>374945.59375</v>
      </c>
      <c r="D4317" s="2" t="n">
        <v>88391.3828125</v>
      </c>
      <c r="E4317" s="2" t="n">
        <v>77181.15625</v>
      </c>
      <c r="F4317" s="2" t="n">
        <v>620490.3125</v>
      </c>
      <c r="G4317" s="2" t="n">
        <v>3438.59375</v>
      </c>
    </row>
    <row r="4318" customFormat="false" ht="12.5" hidden="false" customHeight="false" outlineLevel="0" collapsed="false">
      <c r="A4318" s="2" t="s">
        <v>163</v>
      </c>
      <c r="B4318" s="2" t="n">
        <v>45</v>
      </c>
      <c r="C4318" s="2" t="n">
        <v>292606.90625</v>
      </c>
      <c r="D4318" s="2" t="n">
        <v>69889.0703125</v>
      </c>
      <c r="E4318" s="2" t="n">
        <v>71014.984375</v>
      </c>
      <c r="F4318" s="2" t="n">
        <v>540474.625</v>
      </c>
      <c r="G4318" s="2" t="n">
        <v>2355.99829101563</v>
      </c>
    </row>
    <row r="4319" customFormat="false" ht="12.5" hidden="false" customHeight="false" outlineLevel="0" collapsed="false">
      <c r="A4319" s="2" t="s">
        <v>164</v>
      </c>
      <c r="B4319" s="2" t="n">
        <v>45</v>
      </c>
      <c r="C4319" s="2" t="n">
        <v>386988.84375</v>
      </c>
      <c r="D4319" s="2" t="n">
        <v>84507.6875</v>
      </c>
      <c r="E4319" s="2" t="n">
        <v>86676.6953125</v>
      </c>
      <c r="F4319" s="2" t="n">
        <v>596791.4375</v>
      </c>
      <c r="G4319" s="2" t="n">
        <v>3690.39404296875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 t="n">
        <v>283581.46875</v>
      </c>
      <c r="D4320" s="2" t="n">
        <v>23392.083984375</v>
      </c>
      <c r="E4320" s="2" t="n">
        <v>12829.6044921875</v>
      </c>
      <c r="F4320" s="2" t="n">
        <v>11149.607421875</v>
      </c>
      <c r="G4320" s="2" t="n">
        <v>3401.29638671875</v>
      </c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 t="n">
        <v>402940.96875</v>
      </c>
      <c r="D4321" s="2" t="n">
        <v>35448.2734375</v>
      </c>
      <c r="E4321" s="2" t="n">
        <v>20111.025390625</v>
      </c>
      <c r="F4321" s="2" t="n">
        <v>16729.529296875</v>
      </c>
      <c r="G4321" s="2" t="n">
        <v>4452.8251953125</v>
      </c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 t="n">
        <v>359835.84375</v>
      </c>
      <c r="D4322" s="2" t="n">
        <v>31611.740234375</v>
      </c>
      <c r="E4322" s="2" t="n">
        <v>17740.677734375</v>
      </c>
      <c r="F4322" s="2" t="n">
        <v>14661.82421875</v>
      </c>
      <c r="G4322" s="2" t="n">
        <v>3731.53564453125</v>
      </c>
    </row>
    <row r="4323" customFormat="false" ht="12.5" hidden="false" customHeight="false" outlineLevel="0" collapsed="false">
      <c r="A4323" s="2" t="s">
        <v>132</v>
      </c>
      <c r="B4323" s="2" t="n">
        <v>45</v>
      </c>
      <c r="C4323" s="2" t="n">
        <v>264429.9375</v>
      </c>
      <c r="D4323" s="2" t="n">
        <v>65956.453125</v>
      </c>
      <c r="E4323" s="2" t="n">
        <v>73416.8984375</v>
      </c>
      <c r="F4323" s="2" t="n">
        <v>473955.03125</v>
      </c>
      <c r="G4323" s="2" t="n">
        <v>2309.86328125</v>
      </c>
    </row>
    <row r="4324" customFormat="false" ht="12.5" hidden="false" customHeight="false" outlineLevel="0" collapsed="false">
      <c r="A4324" s="2" t="s">
        <v>133</v>
      </c>
      <c r="B4324" s="2" t="n">
        <v>45</v>
      </c>
      <c r="C4324" s="2" t="n">
        <v>325599.9375</v>
      </c>
      <c r="D4324" s="2" t="n">
        <v>78660.421875</v>
      </c>
      <c r="E4324" s="2" t="n">
        <v>85804.8359375</v>
      </c>
      <c r="F4324" s="2" t="n">
        <v>557315.5</v>
      </c>
      <c r="G4324" s="2" t="n">
        <v>3062.22216796875</v>
      </c>
    </row>
    <row r="4325" customFormat="false" ht="12.5" hidden="false" customHeight="false" outlineLevel="0" collapsed="false">
      <c r="A4325" s="2" t="s">
        <v>134</v>
      </c>
      <c r="B4325" s="2" t="n">
        <v>45</v>
      </c>
      <c r="C4325" s="2" t="n">
        <v>325688.0625</v>
      </c>
      <c r="D4325" s="2" t="n">
        <v>76738.8515625</v>
      </c>
      <c r="E4325" s="2" t="n">
        <v>84716.5859375</v>
      </c>
      <c r="F4325" s="2" t="n">
        <v>565076.875</v>
      </c>
      <c r="G4325" s="2" t="n">
        <v>3006.38525390625</v>
      </c>
    </row>
    <row r="4326" customFormat="false" ht="12.5" hidden="false" customHeight="false" outlineLevel="0" collapsed="false">
      <c r="A4326" s="2" t="s">
        <v>168</v>
      </c>
      <c r="B4326" s="2" t="n">
        <v>45</v>
      </c>
      <c r="C4326" s="2" t="n">
        <v>260527.734375</v>
      </c>
      <c r="D4326" s="2" t="n">
        <v>21016.1171875</v>
      </c>
      <c r="E4326" s="2" t="n">
        <v>10831</v>
      </c>
      <c r="F4326" s="2" t="n">
        <v>9748.5537109375</v>
      </c>
      <c r="G4326" s="2" t="n">
        <v>2749.98876953125</v>
      </c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 t="n">
        <v>269268.4375</v>
      </c>
      <c r="D4327" s="2" t="n">
        <v>21032.689453125</v>
      </c>
      <c r="E4327" s="2" t="n">
        <v>10251.189453125</v>
      </c>
      <c r="F4327" s="2" t="n">
        <v>8959.76953125</v>
      </c>
      <c r="G4327" s="2" t="n">
        <v>2644.232421875</v>
      </c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 t="n">
        <v>304566.4375</v>
      </c>
      <c r="D4328" s="2" t="n">
        <v>23305.0234375</v>
      </c>
      <c r="E4328" s="2" t="n">
        <v>10621.2099609375</v>
      </c>
      <c r="F4328" s="2" t="n">
        <v>8690.5126953125</v>
      </c>
      <c r="G4328" s="2" t="n">
        <v>2409.13110351563</v>
      </c>
    </row>
    <row r="4329" customFormat="false" ht="12.5" hidden="false" customHeight="false" outlineLevel="0" collapsed="false">
      <c r="A4329" s="2" t="s">
        <v>44</v>
      </c>
      <c r="B4329" s="2" t="n">
        <v>46</v>
      </c>
      <c r="C4329" s="2" t="n">
        <v>254352.359375</v>
      </c>
      <c r="D4329" s="2" t="n">
        <v>61485.6328125</v>
      </c>
      <c r="E4329" s="2" t="n">
        <v>46306.71875</v>
      </c>
      <c r="F4329" s="2" t="n">
        <v>419353.53125</v>
      </c>
      <c r="G4329" s="2" t="n">
        <v>1663.95104980469</v>
      </c>
    </row>
    <row r="4330" customFormat="false" ht="12.5" hidden="false" customHeight="false" outlineLevel="0" collapsed="false">
      <c r="A4330" s="2" t="s">
        <v>52</v>
      </c>
      <c r="B4330" s="2" t="n">
        <v>46</v>
      </c>
      <c r="C4330" s="2" t="n">
        <v>239795.359375</v>
      </c>
      <c r="D4330" s="2" t="n">
        <v>54805.9453125</v>
      </c>
      <c r="E4330" s="2" t="n">
        <v>48767.5390625</v>
      </c>
      <c r="F4330" s="2" t="n">
        <v>404172.8125</v>
      </c>
      <c r="G4330" s="2" t="n">
        <v>1969.49060058594</v>
      </c>
    </row>
    <row r="4331" customFormat="false" ht="12.5" hidden="false" customHeight="false" outlineLevel="0" collapsed="false">
      <c r="A4331" s="2" t="s">
        <v>53</v>
      </c>
      <c r="B4331" s="2" t="n">
        <v>46</v>
      </c>
      <c r="C4331" s="2" t="n">
        <v>235375.53125</v>
      </c>
      <c r="D4331" s="2" t="n">
        <v>51021.9453125</v>
      </c>
      <c r="E4331" s="2" t="n">
        <v>51846.15625</v>
      </c>
      <c r="F4331" s="2" t="n">
        <v>411614.03125</v>
      </c>
      <c r="G4331" s="2" t="n">
        <v>2061.77392578125</v>
      </c>
    </row>
    <row r="4332" customFormat="false" ht="12.5" hidden="false" customHeight="false" outlineLevel="0" collapsed="false">
      <c r="A4332" s="2" t="s">
        <v>147</v>
      </c>
      <c r="B4332" s="2" t="n">
        <v>46</v>
      </c>
      <c r="C4332" s="2" t="n">
        <v>219413.5</v>
      </c>
      <c r="D4332" s="2" t="n">
        <v>46662.60546875</v>
      </c>
      <c r="E4332" s="2" t="n">
        <v>49561.3515625</v>
      </c>
      <c r="F4332" s="2" t="n">
        <v>370209.65625</v>
      </c>
      <c r="G4332" s="2" t="n">
        <v>1637.09985351563</v>
      </c>
    </row>
    <row r="4333" customFormat="false" ht="12.5" hidden="false" customHeight="false" outlineLevel="0" collapsed="false">
      <c r="A4333" s="2" t="s">
        <v>148</v>
      </c>
      <c r="B4333" s="2" t="n">
        <v>46</v>
      </c>
      <c r="C4333" s="2" t="n">
        <v>280516.15625</v>
      </c>
      <c r="D4333" s="2" t="n">
        <v>59605.51953125</v>
      </c>
      <c r="E4333" s="2" t="n">
        <v>60773.59375</v>
      </c>
      <c r="F4333" s="2" t="n">
        <v>428344.625</v>
      </c>
      <c r="G4333" s="2" t="n">
        <v>2311.14404296875</v>
      </c>
    </row>
    <row r="4334" customFormat="false" ht="12.5" hidden="false" customHeight="false" outlineLevel="0" collapsed="false">
      <c r="A4334" s="2" t="s">
        <v>149</v>
      </c>
      <c r="B4334" s="2" t="n">
        <v>46</v>
      </c>
      <c r="C4334" s="2" t="n">
        <v>292138.90625</v>
      </c>
      <c r="D4334" s="2" t="n">
        <v>55799.34765625</v>
      </c>
      <c r="E4334" s="2" t="n">
        <v>61895.6640625</v>
      </c>
      <c r="F4334" s="2" t="n">
        <v>426933</v>
      </c>
      <c r="G4334" s="2" t="n">
        <v>2453.1552734375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183023.546875</v>
      </c>
      <c r="D4335" s="2" t="n">
        <v>41146.5546875</v>
      </c>
      <c r="E4335" s="2" t="n">
        <v>45363.1484375</v>
      </c>
      <c r="F4335" s="2" t="n">
        <v>325262.8125</v>
      </c>
      <c r="G4335" s="2" t="n">
        <v>1692.36926269531</v>
      </c>
    </row>
    <row r="4336" customFormat="false" ht="12.5" hidden="false" customHeight="false" outlineLevel="0" collapsed="false">
      <c r="A4336" s="2" t="s">
        <v>56</v>
      </c>
      <c r="B4336" s="2" t="n">
        <v>46</v>
      </c>
      <c r="C4336" s="2" t="n">
        <v>246347.234375</v>
      </c>
      <c r="D4336" s="2" t="n">
        <v>52227.015625</v>
      </c>
      <c r="E4336" s="2" t="n">
        <v>57214.19921875</v>
      </c>
      <c r="F4336" s="2" t="n">
        <v>406698.3125</v>
      </c>
      <c r="G4336" s="2" t="n">
        <v>2445.0361328125</v>
      </c>
    </row>
    <row r="4337" customFormat="false" ht="12.5" hidden="false" customHeight="false" outlineLevel="0" collapsed="false">
      <c r="A4337" s="2" t="s">
        <v>57</v>
      </c>
      <c r="B4337" s="2" t="n">
        <v>46</v>
      </c>
      <c r="C4337" s="2" t="n">
        <v>269417.40625</v>
      </c>
      <c r="D4337" s="2" t="n">
        <v>57727.78515625</v>
      </c>
      <c r="E4337" s="2" t="n">
        <v>58611.1953125</v>
      </c>
      <c r="F4337" s="2" t="n">
        <v>421418.90625</v>
      </c>
      <c r="G4337" s="2" t="n">
        <v>2389.63696289063</v>
      </c>
    </row>
    <row r="4338" customFormat="false" ht="12.5" hidden="false" customHeight="false" outlineLevel="0" collapsed="false">
      <c r="A4338" s="2" t="s">
        <v>58</v>
      </c>
      <c r="B4338" s="2" t="n">
        <v>46</v>
      </c>
      <c r="C4338" s="2" t="n">
        <v>247699.59375</v>
      </c>
      <c r="D4338" s="2" t="n">
        <v>59011.25</v>
      </c>
      <c r="E4338" s="2" t="n">
        <v>54530.8203125</v>
      </c>
      <c r="F4338" s="2" t="n">
        <v>408882.5</v>
      </c>
      <c r="G4338" s="2" t="n">
        <v>1951.4873046875</v>
      </c>
    </row>
    <row r="4339" customFormat="false" ht="12.5" hidden="false" customHeight="false" outlineLevel="0" collapsed="false">
      <c r="A4339" s="2" t="s">
        <v>60</v>
      </c>
      <c r="B4339" s="2" t="n">
        <v>46</v>
      </c>
      <c r="C4339" s="2" t="n">
        <v>264595.21875</v>
      </c>
      <c r="D4339" s="2" t="n">
        <v>67974.9140625</v>
      </c>
      <c r="E4339" s="2" t="n">
        <v>54279.23828125</v>
      </c>
      <c r="F4339" s="2" t="n">
        <v>440819.28125</v>
      </c>
      <c r="G4339" s="2" t="n">
        <v>0</v>
      </c>
    </row>
    <row r="4340" customFormat="false" ht="12.5" hidden="false" customHeight="false" outlineLevel="0" collapsed="false">
      <c r="A4340" s="2" t="s">
        <v>61</v>
      </c>
      <c r="B4340" s="2" t="n">
        <v>46</v>
      </c>
      <c r="C4340" s="2" t="n">
        <v>293071.6875</v>
      </c>
      <c r="D4340" s="2" t="n">
        <v>74600.2265625</v>
      </c>
      <c r="E4340" s="2" t="n">
        <v>55973.328125</v>
      </c>
      <c r="F4340" s="2" t="n">
        <v>465082.5625</v>
      </c>
      <c r="G4340" s="2" t="n">
        <v>2042.37426757813</v>
      </c>
    </row>
    <row r="4341" customFormat="false" ht="12.5" hidden="false" customHeight="false" outlineLevel="0" collapsed="false">
      <c r="A4341" s="2" t="s">
        <v>62</v>
      </c>
      <c r="B4341" s="2" t="n">
        <v>46</v>
      </c>
      <c r="C4341" s="2" t="n">
        <v>226569.625</v>
      </c>
      <c r="D4341" s="2" t="n">
        <v>52715.1875</v>
      </c>
      <c r="E4341" s="2" t="n">
        <v>46152.32421875</v>
      </c>
      <c r="F4341" s="2" t="n">
        <v>386884.25</v>
      </c>
      <c r="G4341" s="2" t="n">
        <v>2167.40795898438</v>
      </c>
    </row>
    <row r="4342" customFormat="false" ht="12.5" hidden="false" customHeight="false" outlineLevel="0" collapsed="false">
      <c r="A4342" s="2" t="s">
        <v>64</v>
      </c>
      <c r="B4342" s="2" t="n">
        <v>46</v>
      </c>
      <c r="C4342" s="2" t="n">
        <v>221265</v>
      </c>
      <c r="D4342" s="2" t="n">
        <v>50719.7109375</v>
      </c>
      <c r="E4342" s="2" t="n">
        <v>49998.203125</v>
      </c>
      <c r="F4342" s="2" t="n">
        <v>394384.1875</v>
      </c>
      <c r="G4342" s="2" t="n">
        <v>2389.04223632813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240597.015625</v>
      </c>
      <c r="D4343" s="2" t="n">
        <v>54135.640625</v>
      </c>
      <c r="E4343" s="2" t="n">
        <v>56743.2421875</v>
      </c>
      <c r="F4343" s="2" t="n">
        <v>417291.1875</v>
      </c>
      <c r="G4343" s="2" t="n">
        <v>1822.30407714844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929524.0625</v>
      </c>
      <c r="D4344" s="2" t="n">
        <v>122621.171875</v>
      </c>
      <c r="E4344" s="2" t="n">
        <v>52502.90234375</v>
      </c>
      <c r="F4344" s="2" t="n">
        <v>380807.25</v>
      </c>
      <c r="G4344" s="2" t="n">
        <v>9511.0126953125</v>
      </c>
    </row>
    <row r="4345" customFormat="false" ht="12.5" hidden="false" customHeight="false" outlineLevel="0" collapsed="false">
      <c r="A4345" s="2" t="s">
        <v>68</v>
      </c>
      <c r="B4345" s="2" t="n">
        <v>46</v>
      </c>
      <c r="C4345" s="2" t="n">
        <v>1015964.9375</v>
      </c>
      <c r="D4345" s="2" t="n">
        <v>135992.0625</v>
      </c>
      <c r="E4345" s="2" t="n">
        <v>64612.02734375</v>
      </c>
      <c r="F4345" s="2" t="n">
        <v>432433.5</v>
      </c>
      <c r="G4345" s="2" t="n">
        <v>3062.92016601563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1150793.75</v>
      </c>
      <c r="D4346" s="2" t="n">
        <v>146887.59375</v>
      </c>
      <c r="E4346" s="2" t="n">
        <v>70787.4140625</v>
      </c>
      <c r="F4346" s="2" t="n">
        <v>466698.78125</v>
      </c>
      <c r="G4346" s="2" t="n">
        <v>3040.48901367188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171220.578125</v>
      </c>
      <c r="D4347" s="2" t="n">
        <v>39663.35546875</v>
      </c>
      <c r="E4347" s="2" t="n">
        <v>44766.6328125</v>
      </c>
      <c r="F4347" s="2" t="n">
        <v>300641</v>
      </c>
      <c r="G4347" s="2" t="n">
        <v>2030.83862304688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239938.21875</v>
      </c>
      <c r="D4348" s="2" t="n">
        <v>53653.39453125</v>
      </c>
      <c r="E4348" s="2" t="n">
        <v>58315.5546875</v>
      </c>
      <c r="F4348" s="2" t="n">
        <v>385052.21875</v>
      </c>
      <c r="G4348" s="2" t="n">
        <v>2104.95922851563</v>
      </c>
    </row>
    <row r="4349" customFormat="false" ht="12.5" hidden="false" customHeight="false" outlineLevel="0" collapsed="false">
      <c r="A4349" s="2" t="s">
        <v>72</v>
      </c>
      <c r="B4349" s="2" t="n">
        <v>46</v>
      </c>
      <c r="C4349" s="2" t="n">
        <v>237250</v>
      </c>
      <c r="D4349" s="2" t="n">
        <v>52636.11328125</v>
      </c>
      <c r="E4349" s="2" t="n">
        <v>57870.2890625</v>
      </c>
      <c r="F4349" s="2" t="n">
        <v>396821.96875</v>
      </c>
      <c r="G4349" s="2" t="n">
        <v>1714.18664550781</v>
      </c>
    </row>
    <row r="4350" customFormat="false" ht="12.5" hidden="false" customHeight="false" outlineLevel="0" collapsed="false">
      <c r="A4350" s="2" t="s">
        <v>73</v>
      </c>
      <c r="B4350" s="2" t="n">
        <v>46</v>
      </c>
      <c r="C4350" s="2" t="n">
        <v>791607</v>
      </c>
      <c r="D4350" s="2" t="n">
        <v>120272.2421875</v>
      </c>
      <c r="E4350" s="2" t="n">
        <v>51249.1953125</v>
      </c>
      <c r="F4350" s="2" t="n">
        <v>371338.65625</v>
      </c>
      <c r="G4350" s="2" t="n">
        <v>2041.017578125</v>
      </c>
    </row>
    <row r="4351" customFormat="false" ht="12.5" hidden="false" customHeight="false" outlineLevel="0" collapsed="false">
      <c r="A4351" s="2" t="s">
        <v>74</v>
      </c>
      <c r="B4351" s="2" t="n">
        <v>46</v>
      </c>
      <c r="C4351" s="2" t="n">
        <v>249566.09375</v>
      </c>
      <c r="D4351" s="2" t="n">
        <v>57837.015625</v>
      </c>
      <c r="E4351" s="2" t="n">
        <v>55013.1875</v>
      </c>
      <c r="F4351" s="2" t="n">
        <v>411069.15625</v>
      </c>
      <c r="G4351" s="2" t="n">
        <v>2172.80419921875</v>
      </c>
    </row>
    <row r="4352" customFormat="false" ht="12.5" hidden="false" customHeight="false" outlineLevel="0" collapsed="false">
      <c r="A4352" s="2" t="s">
        <v>75</v>
      </c>
      <c r="B4352" s="2" t="n">
        <v>46</v>
      </c>
      <c r="C4352" s="2" t="n">
        <v>915721.6875</v>
      </c>
      <c r="D4352" s="2" t="n">
        <v>165607.609375</v>
      </c>
      <c r="E4352" s="2" t="n">
        <v>51646.43359375</v>
      </c>
      <c r="F4352" s="2" t="n">
        <v>423447.5</v>
      </c>
      <c r="G4352" s="2" t="n">
        <v>2161.87036132813</v>
      </c>
    </row>
    <row r="4353" customFormat="false" ht="12.5" hidden="false" customHeight="false" outlineLevel="0" collapsed="false">
      <c r="A4353" s="2" t="s">
        <v>76</v>
      </c>
      <c r="B4353" s="2" t="n">
        <v>46</v>
      </c>
      <c r="C4353" s="2" t="n">
        <v>290538.125</v>
      </c>
      <c r="D4353" s="2" t="n">
        <v>69757.0546875</v>
      </c>
      <c r="E4353" s="2" t="n">
        <v>58382.61328125</v>
      </c>
      <c r="F4353" s="2" t="n">
        <v>456490.53125</v>
      </c>
      <c r="G4353" s="2" t="n">
        <v>2893.67797851563</v>
      </c>
    </row>
    <row r="4354" customFormat="false" ht="12.5" hidden="false" customHeight="false" outlineLevel="0" collapsed="false">
      <c r="A4354" s="2" t="s">
        <v>78</v>
      </c>
      <c r="B4354" s="2" t="n">
        <v>46</v>
      </c>
      <c r="C4354" s="2" t="n">
        <v>225394.890625</v>
      </c>
      <c r="D4354" s="2" t="n">
        <v>50980.69140625</v>
      </c>
      <c r="E4354" s="2" t="n">
        <v>53129.4375</v>
      </c>
      <c r="F4354" s="2" t="n">
        <v>393411.5</v>
      </c>
      <c r="G4354" s="2" t="n">
        <v>2413.76342773438</v>
      </c>
    </row>
    <row r="4355" customFormat="false" ht="12.5" hidden="false" customHeight="false" outlineLevel="0" collapsed="false">
      <c r="A4355" s="2" t="s">
        <v>79</v>
      </c>
      <c r="B4355" s="2" t="n">
        <v>46</v>
      </c>
      <c r="C4355" s="2" t="n">
        <v>935079.5625</v>
      </c>
      <c r="D4355" s="2" t="n">
        <v>131198.96875</v>
      </c>
      <c r="E4355" s="2" t="n">
        <v>58873.95703125</v>
      </c>
      <c r="F4355" s="2" t="n">
        <v>405410.5625</v>
      </c>
      <c r="G4355" s="2" t="n">
        <v>2388.87890625</v>
      </c>
    </row>
    <row r="4356" customFormat="false" ht="12.5" hidden="false" customHeight="false" outlineLevel="0" collapsed="false">
      <c r="A4356" s="2" t="s">
        <v>80</v>
      </c>
      <c r="B4356" s="2" t="n">
        <v>46</v>
      </c>
      <c r="C4356" s="2" t="n">
        <v>577322.1875</v>
      </c>
      <c r="D4356" s="2" t="n">
        <v>77312.7734375</v>
      </c>
      <c r="E4356" s="2" t="n">
        <v>52216.08984375</v>
      </c>
      <c r="F4356" s="2" t="n">
        <v>360293.65625</v>
      </c>
      <c r="G4356" s="2" t="n">
        <v>2265.09008789063</v>
      </c>
    </row>
    <row r="4357" customFormat="false" ht="12.5" hidden="false" customHeight="false" outlineLevel="0" collapsed="false">
      <c r="A4357" s="2" t="s">
        <v>82</v>
      </c>
      <c r="B4357" s="2" t="n">
        <v>46</v>
      </c>
      <c r="C4357" s="2" t="n">
        <v>280838.375</v>
      </c>
      <c r="D4357" s="2" t="n">
        <v>57239.72265625</v>
      </c>
      <c r="E4357" s="2" t="n">
        <v>72891.8125</v>
      </c>
      <c r="F4357" s="2" t="n">
        <v>469679.625</v>
      </c>
      <c r="G4357" s="2" t="n">
        <v>3073.65991210938</v>
      </c>
    </row>
    <row r="4358" customFormat="false" ht="12.5" hidden="false" customHeight="false" outlineLevel="0" collapsed="false">
      <c r="A4358" s="2" t="s">
        <v>83</v>
      </c>
      <c r="B4358" s="2" t="n">
        <v>46</v>
      </c>
      <c r="C4358" s="2" t="n">
        <v>287731.71875</v>
      </c>
      <c r="D4358" s="2" t="n">
        <v>55646.90234375</v>
      </c>
      <c r="E4358" s="2" t="n">
        <v>73453.9140625</v>
      </c>
      <c r="F4358" s="2" t="n">
        <v>459251.25</v>
      </c>
      <c r="G4358" s="2" t="n">
        <v>2981.36083984375</v>
      </c>
    </row>
    <row r="4359" customFormat="false" ht="12.5" hidden="false" customHeight="false" outlineLevel="0" collapsed="false">
      <c r="A4359" s="2" t="s">
        <v>84</v>
      </c>
      <c r="B4359" s="2" t="n">
        <v>46</v>
      </c>
      <c r="C4359" s="2" t="n">
        <v>193336.140625</v>
      </c>
      <c r="D4359" s="2" t="n">
        <v>45812.4296875</v>
      </c>
      <c r="E4359" s="2" t="n">
        <v>55668.74609375</v>
      </c>
      <c r="F4359" s="2" t="n">
        <v>357780.53125</v>
      </c>
      <c r="G4359" s="2" t="n">
        <v>2217.25317382813</v>
      </c>
    </row>
    <row r="4360" customFormat="false" ht="12.5" hidden="false" customHeight="false" outlineLevel="0" collapsed="false">
      <c r="A4360" s="2" t="s">
        <v>85</v>
      </c>
      <c r="B4360" s="2" t="n">
        <v>46</v>
      </c>
      <c r="C4360" s="2" t="n">
        <v>250655.9375</v>
      </c>
      <c r="D4360" s="2" t="n">
        <v>58205.27734375</v>
      </c>
      <c r="E4360" s="2" t="n">
        <v>65695.484375</v>
      </c>
      <c r="F4360" s="2" t="n">
        <v>414837.625</v>
      </c>
      <c r="G4360" s="2" t="n">
        <v>1764.94140625</v>
      </c>
    </row>
    <row r="4361" customFormat="false" ht="12.5" hidden="false" customHeight="false" outlineLevel="0" collapsed="false">
      <c r="A4361" s="2" t="s">
        <v>86</v>
      </c>
      <c r="B4361" s="2" t="n">
        <v>46</v>
      </c>
      <c r="C4361" s="2" t="n">
        <v>277471.40625</v>
      </c>
      <c r="D4361" s="2" t="n">
        <v>63512.72265625</v>
      </c>
      <c r="E4361" s="2" t="n">
        <v>67907.3515625</v>
      </c>
      <c r="F4361" s="2" t="n">
        <v>439958.03125</v>
      </c>
      <c r="G4361" s="2" t="n">
        <v>1636.54333496094</v>
      </c>
    </row>
    <row r="4362" customFormat="false" ht="12.5" hidden="false" customHeight="false" outlineLevel="0" collapsed="false">
      <c r="A4362" s="2" t="s">
        <v>87</v>
      </c>
      <c r="B4362" s="2" t="n">
        <v>46</v>
      </c>
      <c r="C4362" s="2" t="n">
        <v>198371.546875</v>
      </c>
      <c r="D4362" s="2" t="n">
        <v>43077.0546875</v>
      </c>
      <c r="E4362" s="2" t="n">
        <v>53977.5703125</v>
      </c>
      <c r="F4362" s="2" t="n">
        <v>378197.5625</v>
      </c>
      <c r="G4362" s="2" t="n">
        <v>2457.72875976563</v>
      </c>
    </row>
    <row r="4363" customFormat="false" ht="12.5" hidden="false" customHeight="false" outlineLevel="0" collapsed="false">
      <c r="A4363" s="2" t="s">
        <v>88</v>
      </c>
      <c r="B4363" s="2" t="n">
        <v>46</v>
      </c>
      <c r="C4363" s="2" t="n">
        <v>252349.546875</v>
      </c>
      <c r="D4363" s="2" t="n">
        <v>60834.2578125</v>
      </c>
      <c r="E4363" s="2" t="n">
        <v>58301.5390625</v>
      </c>
      <c r="F4363" s="2" t="n">
        <v>422566.34375</v>
      </c>
      <c r="G4363" s="2" t="n">
        <v>2389.70166015625</v>
      </c>
    </row>
    <row r="4364" customFormat="false" ht="12.5" hidden="false" customHeight="false" outlineLevel="0" collapsed="false">
      <c r="A4364" s="2" t="s">
        <v>89</v>
      </c>
      <c r="B4364" s="2" t="n">
        <v>46</v>
      </c>
      <c r="C4364" s="2" t="n">
        <v>242695.296875</v>
      </c>
      <c r="D4364" s="2" t="n">
        <v>60859.76953125</v>
      </c>
      <c r="E4364" s="2" t="n">
        <v>55676.359375</v>
      </c>
      <c r="F4364" s="2" t="n">
        <v>439559.21875</v>
      </c>
      <c r="G4364" s="2" t="n">
        <v>1869.45971679688</v>
      </c>
    </row>
    <row r="4365" customFormat="false" ht="12.5" hidden="false" customHeight="false" outlineLevel="0" collapsed="false">
      <c r="A4365" s="2" t="s">
        <v>90</v>
      </c>
      <c r="B4365" s="2" t="n">
        <v>46</v>
      </c>
      <c r="C4365" s="2" t="n">
        <v>312051.625</v>
      </c>
      <c r="D4365" s="2" t="n">
        <v>72675.953125</v>
      </c>
      <c r="E4365" s="2" t="n">
        <v>64847.64453125</v>
      </c>
      <c r="F4365" s="2" t="n">
        <v>490772.34375</v>
      </c>
      <c r="G4365" s="2" t="n">
        <v>2880.16552734375</v>
      </c>
    </row>
    <row r="4366" customFormat="false" ht="12.5" hidden="false" customHeight="false" outlineLevel="0" collapsed="false">
      <c r="A4366" s="2" t="s">
        <v>92</v>
      </c>
      <c r="B4366" s="2" t="n">
        <v>46</v>
      </c>
      <c r="C4366" s="2" t="n">
        <v>233990.28125</v>
      </c>
      <c r="D4366" s="2" t="n">
        <v>54003.375</v>
      </c>
      <c r="E4366" s="2" t="n">
        <v>54844.88671875</v>
      </c>
      <c r="F4366" s="2" t="n">
        <v>389142.28125</v>
      </c>
      <c r="G4366" s="2" t="n">
        <v>1402.94946289063</v>
      </c>
    </row>
    <row r="4367" customFormat="false" ht="12.5" hidden="false" customHeight="false" outlineLevel="0" collapsed="false">
      <c r="A4367" s="2" t="s">
        <v>93</v>
      </c>
      <c r="B4367" s="2" t="n">
        <v>46</v>
      </c>
      <c r="C4367" s="2" t="n">
        <v>294783.65625</v>
      </c>
      <c r="D4367" s="2" t="n">
        <v>64380.9296875</v>
      </c>
      <c r="E4367" s="2" t="n">
        <v>67957.203125</v>
      </c>
      <c r="F4367" s="2" t="n">
        <v>440721.71875</v>
      </c>
      <c r="G4367" s="2" t="n">
        <v>2608.56225585938</v>
      </c>
    </row>
    <row r="4368" customFormat="false" ht="12.5" hidden="false" customHeight="false" outlineLevel="0" collapsed="false">
      <c r="A4368" s="2" t="s">
        <v>94</v>
      </c>
      <c r="B4368" s="2" t="n">
        <v>46</v>
      </c>
      <c r="C4368" s="2" t="n">
        <v>252192.09375</v>
      </c>
      <c r="D4368" s="2" t="n">
        <v>66280.203125</v>
      </c>
      <c r="E4368" s="2" t="n">
        <v>70375.671875</v>
      </c>
      <c r="F4368" s="2" t="n">
        <v>449095</v>
      </c>
      <c r="G4368" s="2" t="n">
        <v>2200.9697265625</v>
      </c>
    </row>
    <row r="4369" customFormat="false" ht="12.5" hidden="false" customHeight="false" outlineLevel="0" collapsed="false">
      <c r="A4369" s="2" t="s">
        <v>96</v>
      </c>
      <c r="B4369" s="2" t="n">
        <v>46</v>
      </c>
      <c r="C4369" s="2" t="n">
        <v>327510.40625</v>
      </c>
      <c r="D4369" s="2" t="n">
        <v>70669.9296875</v>
      </c>
      <c r="E4369" s="2" t="n">
        <v>85928.5078125</v>
      </c>
      <c r="F4369" s="2" t="n">
        <v>518649.6875</v>
      </c>
      <c r="G4369" s="2" t="n">
        <v>4003.27563476563</v>
      </c>
    </row>
    <row r="4370" customFormat="false" ht="12.5" hidden="false" customHeight="false" outlineLevel="0" collapsed="false">
      <c r="A4370" s="2" t="s">
        <v>97</v>
      </c>
      <c r="B4370" s="2" t="n">
        <v>46</v>
      </c>
      <c r="C4370" s="2" t="n">
        <v>307946.1875</v>
      </c>
      <c r="D4370" s="2" t="n">
        <v>64819.16015625</v>
      </c>
      <c r="E4370" s="2" t="n">
        <v>83587</v>
      </c>
      <c r="F4370" s="2" t="n">
        <v>492259.09375</v>
      </c>
      <c r="G4370" s="2" t="n">
        <v>3408.4208984375</v>
      </c>
    </row>
    <row r="4371" customFormat="false" ht="12.5" hidden="false" customHeight="false" outlineLevel="0" collapsed="false">
      <c r="A4371" s="2" t="s">
        <v>150</v>
      </c>
      <c r="B4371" s="2" t="n">
        <v>46</v>
      </c>
      <c r="C4371" s="2" t="n">
        <v>692926.25</v>
      </c>
      <c r="D4371" s="2" t="n">
        <v>103077.5625</v>
      </c>
      <c r="E4371" s="2" t="n">
        <v>67598.0078125</v>
      </c>
      <c r="F4371" s="2" t="n">
        <v>407883</v>
      </c>
      <c r="G4371" s="2" t="n">
        <v>2970.74731445313</v>
      </c>
    </row>
    <row r="4372" customFormat="false" ht="12.5" hidden="false" customHeight="false" outlineLevel="0" collapsed="false">
      <c r="A4372" s="2" t="s">
        <v>151</v>
      </c>
      <c r="B4372" s="2" t="n">
        <v>46</v>
      </c>
      <c r="C4372" s="2" t="n">
        <v>248767.390625</v>
      </c>
      <c r="D4372" s="2" t="n">
        <v>55457.23046875</v>
      </c>
      <c r="E4372" s="2" t="n">
        <v>67321.765625</v>
      </c>
      <c r="F4372" s="2" t="n">
        <v>410563.59375</v>
      </c>
      <c r="G4372" s="2" t="n">
        <v>1860.68298339844</v>
      </c>
    </row>
    <row r="4373" customFormat="false" ht="12.5" hidden="false" customHeight="false" outlineLevel="0" collapsed="false">
      <c r="A4373" s="2" t="s">
        <v>152</v>
      </c>
      <c r="B4373" s="2" t="n">
        <v>46</v>
      </c>
      <c r="C4373" s="2" t="n">
        <v>254431.21875</v>
      </c>
      <c r="D4373" s="2" t="n">
        <v>55908.69921875</v>
      </c>
      <c r="E4373" s="2" t="n">
        <v>67684.734375</v>
      </c>
      <c r="F4373" s="2" t="n">
        <v>421541.71875</v>
      </c>
      <c r="G4373" s="2" t="n">
        <v>2350.74951171875</v>
      </c>
    </row>
    <row r="4374" customFormat="false" ht="12.5" hidden="false" customHeight="false" outlineLevel="0" collapsed="false">
      <c r="A4374" s="2" t="s">
        <v>98</v>
      </c>
      <c r="B4374" s="2" t="n">
        <v>46</v>
      </c>
      <c r="C4374" s="2" t="n">
        <v>1003523.5</v>
      </c>
      <c r="D4374" s="2" t="n">
        <v>150166.78125</v>
      </c>
      <c r="E4374" s="2" t="n">
        <v>62427.80078125</v>
      </c>
      <c r="F4374" s="2" t="n">
        <v>418524.375</v>
      </c>
      <c r="G4374" s="2" t="n">
        <v>1639.32592773438</v>
      </c>
    </row>
    <row r="4375" customFormat="false" ht="12.5" hidden="false" customHeight="false" outlineLevel="0" collapsed="false">
      <c r="A4375" s="2" t="s">
        <v>99</v>
      </c>
      <c r="B4375" s="2" t="n">
        <v>46</v>
      </c>
      <c r="C4375" s="2" t="n">
        <v>243147.890625</v>
      </c>
      <c r="D4375" s="2" t="n">
        <v>60066.06640625</v>
      </c>
      <c r="E4375" s="2" t="n">
        <v>59957.46875</v>
      </c>
      <c r="F4375" s="2" t="n">
        <v>428105.5625</v>
      </c>
      <c r="G4375" s="2" t="n">
        <v>921.626403808594</v>
      </c>
    </row>
    <row r="4376" customFormat="false" ht="12.5" hidden="false" customHeight="false" outlineLevel="0" collapsed="false">
      <c r="A4376" s="2" t="s">
        <v>100</v>
      </c>
      <c r="B4376" s="2" t="n">
        <v>46</v>
      </c>
      <c r="C4376" s="2" t="n">
        <v>265841.5</v>
      </c>
      <c r="D4376" s="2" t="n">
        <v>68134.7578125</v>
      </c>
      <c r="E4376" s="2" t="n">
        <v>63065.42578125</v>
      </c>
      <c r="F4376" s="2" t="n">
        <v>482455.875</v>
      </c>
      <c r="G4376" s="2" t="n">
        <v>2271.48120117188</v>
      </c>
    </row>
    <row r="4377" customFormat="false" ht="12.5" hidden="false" customHeight="false" outlineLevel="0" collapsed="false">
      <c r="A4377" s="2" t="s">
        <v>101</v>
      </c>
      <c r="B4377" s="2" t="n">
        <v>46</v>
      </c>
      <c r="C4377" s="2" t="n">
        <v>329690.15625</v>
      </c>
      <c r="D4377" s="2" t="n">
        <v>79057.59375</v>
      </c>
      <c r="E4377" s="2" t="n">
        <v>74630.078125</v>
      </c>
      <c r="F4377" s="2" t="n">
        <v>572215.5</v>
      </c>
      <c r="G4377" s="2" t="n">
        <v>2780.13232421875</v>
      </c>
    </row>
    <row r="4378" customFormat="false" ht="12.5" hidden="false" customHeight="false" outlineLevel="0" collapsed="false">
      <c r="A4378" s="2" t="s">
        <v>103</v>
      </c>
      <c r="B4378" s="2" t="n">
        <v>46</v>
      </c>
      <c r="C4378" s="2" t="n">
        <v>909432.0625</v>
      </c>
      <c r="D4378" s="2" t="n">
        <v>148763.21875</v>
      </c>
      <c r="E4378" s="2" t="n">
        <v>69611.03125</v>
      </c>
      <c r="F4378" s="2" t="n">
        <v>492234.21875</v>
      </c>
      <c r="G4378" s="2" t="n">
        <v>2205.5263671875</v>
      </c>
    </row>
    <row r="4379" customFormat="false" ht="12.5" hidden="false" customHeight="false" outlineLevel="0" collapsed="false">
      <c r="A4379" s="2" t="s">
        <v>104</v>
      </c>
      <c r="B4379" s="2" t="n">
        <v>46</v>
      </c>
      <c r="C4379" s="2" t="n">
        <v>320416.625</v>
      </c>
      <c r="D4379" s="2" t="n">
        <v>71508.734375</v>
      </c>
      <c r="E4379" s="2" t="n">
        <v>83742.078125</v>
      </c>
      <c r="F4379" s="2" t="n">
        <v>545009.625</v>
      </c>
      <c r="G4379" s="2" t="n">
        <v>2480.33203125</v>
      </c>
    </row>
    <row r="4380" customFormat="false" ht="12.5" hidden="false" customHeight="false" outlineLevel="0" collapsed="false">
      <c r="A4380" s="2" t="s">
        <v>105</v>
      </c>
      <c r="B4380" s="2" t="n">
        <v>46</v>
      </c>
      <c r="C4380" s="2" t="n">
        <v>290952.875</v>
      </c>
      <c r="D4380" s="2" t="n">
        <v>68950.9140625</v>
      </c>
      <c r="E4380" s="2" t="n">
        <v>80162.5</v>
      </c>
      <c r="F4380" s="2" t="n">
        <v>485443.21875</v>
      </c>
      <c r="G4380" s="2" t="n">
        <v>2903.81372070313</v>
      </c>
    </row>
    <row r="4381" customFormat="false" ht="12.5" hidden="false" customHeight="false" outlineLevel="0" collapsed="false">
      <c r="A4381" s="2" t="s">
        <v>107</v>
      </c>
      <c r="B4381" s="2" t="n">
        <v>46</v>
      </c>
      <c r="C4381" s="2" t="n">
        <v>1175922.375</v>
      </c>
      <c r="D4381" s="2" t="n">
        <v>161563.390625</v>
      </c>
      <c r="E4381" s="2" t="n">
        <v>94484.7265625</v>
      </c>
      <c r="F4381" s="2" t="n">
        <v>557993.9375</v>
      </c>
      <c r="G4381" s="2" t="n">
        <v>3125.517578125</v>
      </c>
    </row>
    <row r="4382" customFormat="false" ht="12.5" hidden="false" customHeight="false" outlineLevel="0" collapsed="false">
      <c r="A4382" s="2" t="s">
        <v>108</v>
      </c>
      <c r="B4382" s="2" t="n">
        <v>46</v>
      </c>
      <c r="C4382" s="2" t="n">
        <v>1176169</v>
      </c>
      <c r="D4382" s="2" t="n">
        <v>157508.34375</v>
      </c>
      <c r="E4382" s="2" t="n">
        <v>95756.6953125</v>
      </c>
      <c r="F4382" s="2" t="n">
        <v>549332.0625</v>
      </c>
      <c r="G4382" s="2" t="n">
        <v>3799.36694335938</v>
      </c>
    </row>
    <row r="4383" customFormat="false" ht="12.5" hidden="false" customHeight="false" outlineLevel="0" collapsed="false">
      <c r="A4383" s="2" t="s">
        <v>153</v>
      </c>
      <c r="B4383" s="2" t="n">
        <v>46</v>
      </c>
      <c r="C4383" s="2" t="n">
        <v>239938.796875</v>
      </c>
      <c r="D4383" s="2" t="n">
        <v>57503.16015625</v>
      </c>
      <c r="E4383" s="2" t="n">
        <v>72429.3984375</v>
      </c>
      <c r="F4383" s="2" t="n">
        <v>428605.46875</v>
      </c>
      <c r="G4383" s="2" t="n">
        <v>2179.22045898438</v>
      </c>
    </row>
    <row r="4384" customFormat="false" ht="12.5" hidden="false" customHeight="false" outlineLevel="0" collapsed="false">
      <c r="A4384" s="2" t="s">
        <v>154</v>
      </c>
      <c r="B4384" s="2" t="n">
        <v>46</v>
      </c>
      <c r="C4384" s="2" t="n">
        <v>323474.6875</v>
      </c>
      <c r="D4384" s="2" t="n">
        <v>78022.3203125</v>
      </c>
      <c r="E4384" s="2" t="n">
        <v>87818.203125</v>
      </c>
      <c r="F4384" s="2" t="n">
        <v>517233.125</v>
      </c>
      <c r="G4384" s="2" t="n">
        <v>2824.16357421875</v>
      </c>
    </row>
    <row r="4385" customFormat="false" ht="12.5" hidden="false" customHeight="false" outlineLevel="0" collapsed="false">
      <c r="A4385" s="2" t="s">
        <v>155</v>
      </c>
      <c r="B4385" s="2" t="n">
        <v>46</v>
      </c>
      <c r="C4385" s="2" t="n">
        <v>296436.75</v>
      </c>
      <c r="D4385" s="2" t="n">
        <v>70715.2421875</v>
      </c>
      <c r="E4385" s="2" t="n">
        <v>78521.796875</v>
      </c>
      <c r="F4385" s="2" t="n">
        <v>478554.5</v>
      </c>
      <c r="G4385" s="2" t="n">
        <v>2675.29956054688</v>
      </c>
    </row>
    <row r="4386" customFormat="false" ht="12.5" hidden="false" customHeight="false" outlineLevel="0" collapsed="false">
      <c r="A4386" s="2" t="s">
        <v>109</v>
      </c>
      <c r="B4386" s="2" t="n">
        <v>46</v>
      </c>
      <c r="C4386" s="2" t="n">
        <v>889722.75</v>
      </c>
      <c r="D4386" s="2" t="n">
        <v>132608.421875</v>
      </c>
      <c r="E4386" s="2" t="n">
        <v>66115.40625</v>
      </c>
      <c r="F4386" s="2" t="n">
        <v>433717.71875</v>
      </c>
      <c r="G4386" s="2" t="n">
        <v>1960.923828125</v>
      </c>
    </row>
    <row r="4387" customFormat="false" ht="12.5" hidden="false" customHeight="false" outlineLevel="0" collapsed="false">
      <c r="A4387" s="2" t="s">
        <v>110</v>
      </c>
      <c r="B4387" s="2" t="n">
        <v>46</v>
      </c>
      <c r="C4387" s="2" t="n">
        <v>966480.375</v>
      </c>
      <c r="D4387" s="2" t="n">
        <v>154185.515625</v>
      </c>
      <c r="E4387" s="2" t="n">
        <v>63491.04296875</v>
      </c>
      <c r="F4387" s="2" t="n">
        <v>441731.375</v>
      </c>
      <c r="G4387" s="2" t="n">
        <v>1690.21545410156</v>
      </c>
    </row>
    <row r="4388" customFormat="false" ht="12.5" hidden="false" customHeight="false" outlineLevel="0" collapsed="false">
      <c r="A4388" s="2" t="s">
        <v>111</v>
      </c>
      <c r="B4388" s="2" t="n">
        <v>46</v>
      </c>
      <c r="C4388" s="2" t="n">
        <v>1059922.75</v>
      </c>
      <c r="D4388" s="2" t="n">
        <v>185005.40625</v>
      </c>
      <c r="E4388" s="2" t="n">
        <v>65874.6328125</v>
      </c>
      <c r="F4388" s="2" t="n">
        <v>495393.1875</v>
      </c>
      <c r="G4388" s="2" t="n">
        <v>2120.732421875</v>
      </c>
    </row>
    <row r="4389" customFormat="false" ht="12.5" hidden="false" customHeight="false" outlineLevel="0" collapsed="false">
      <c r="A4389" s="2" t="s">
        <v>112</v>
      </c>
      <c r="B4389" s="2" t="n">
        <v>46</v>
      </c>
      <c r="C4389" s="2" t="n">
        <v>333528.84375</v>
      </c>
      <c r="D4389" s="2" t="n">
        <v>83428.6015625</v>
      </c>
      <c r="E4389" s="2" t="n">
        <v>78670.4921875</v>
      </c>
      <c r="F4389" s="2" t="n">
        <v>569724.5</v>
      </c>
      <c r="G4389" s="2" t="n">
        <v>2952.69262695313</v>
      </c>
    </row>
    <row r="4390" customFormat="false" ht="12.5" hidden="false" customHeight="false" outlineLevel="0" collapsed="false">
      <c r="A4390" s="2" t="s">
        <v>113</v>
      </c>
      <c r="B4390" s="2" t="n">
        <v>46</v>
      </c>
      <c r="C4390" s="2" t="n">
        <v>259342.34375</v>
      </c>
      <c r="D4390" s="2" t="n">
        <v>66540.671875</v>
      </c>
      <c r="E4390" s="2" t="n">
        <v>67249.171875</v>
      </c>
      <c r="F4390" s="2" t="n">
        <v>474718.3125</v>
      </c>
      <c r="G4390" s="2" t="n">
        <v>1929.84118652344</v>
      </c>
    </row>
    <row r="4391" customFormat="false" ht="12.5" hidden="false" customHeight="false" outlineLevel="0" collapsed="false">
      <c r="A4391" s="2" t="s">
        <v>114</v>
      </c>
      <c r="B4391" s="2" t="n">
        <v>46</v>
      </c>
      <c r="C4391" s="2" t="n">
        <v>356096.3125</v>
      </c>
      <c r="D4391" s="2" t="n">
        <v>83816.203125</v>
      </c>
      <c r="E4391" s="2" t="n">
        <v>91795.25</v>
      </c>
      <c r="F4391" s="2" t="n">
        <v>574926.75</v>
      </c>
      <c r="G4391" s="2" t="n">
        <v>2996.45263671875</v>
      </c>
    </row>
    <row r="4392" customFormat="false" ht="12.5" hidden="false" customHeight="false" outlineLevel="0" collapsed="false">
      <c r="A4392" s="2" t="s">
        <v>115</v>
      </c>
      <c r="B4392" s="2" t="n">
        <v>46</v>
      </c>
      <c r="C4392" s="2" t="n">
        <v>1235068.125</v>
      </c>
      <c r="D4392" s="2" t="n">
        <v>168095.1875</v>
      </c>
      <c r="E4392" s="2" t="n">
        <v>80291.8125</v>
      </c>
      <c r="F4392" s="2" t="n">
        <v>501524.5625</v>
      </c>
      <c r="G4392" s="2" t="n">
        <v>2623.96655273438</v>
      </c>
    </row>
    <row r="4393" customFormat="false" ht="12.5" hidden="false" customHeight="false" outlineLevel="0" collapsed="false">
      <c r="A4393" s="2" t="s">
        <v>117</v>
      </c>
      <c r="B4393" s="2" t="n">
        <v>46</v>
      </c>
      <c r="C4393" s="2" t="n">
        <v>1418121.75</v>
      </c>
      <c r="D4393" s="2" t="n">
        <v>190977.515625</v>
      </c>
      <c r="E4393" s="2" t="n">
        <v>111042.890625</v>
      </c>
      <c r="F4393" s="2" t="n">
        <v>665745.5625</v>
      </c>
      <c r="G4393" s="2" t="n">
        <v>3263.6005859375</v>
      </c>
    </row>
    <row r="4394" customFormat="false" ht="12.5" hidden="false" customHeight="false" outlineLevel="0" collapsed="false">
      <c r="A4394" s="2" t="s">
        <v>118</v>
      </c>
      <c r="B4394" s="2" t="n">
        <v>46</v>
      </c>
      <c r="C4394" s="2" t="n">
        <v>1121885.25</v>
      </c>
      <c r="D4394" s="2" t="n">
        <v>151992.09375</v>
      </c>
      <c r="E4394" s="2" t="n">
        <v>95350.0390625</v>
      </c>
      <c r="F4394" s="2" t="n">
        <v>556206.1875</v>
      </c>
      <c r="G4394" s="2" t="n">
        <v>3500.66064453125</v>
      </c>
    </row>
    <row r="4395" customFormat="false" ht="12.5" hidden="false" customHeight="false" outlineLevel="0" collapsed="false">
      <c r="A4395" s="2" t="s">
        <v>156</v>
      </c>
      <c r="B4395" s="2" t="n">
        <v>46</v>
      </c>
      <c r="C4395" s="2" t="n">
        <v>256812.84375</v>
      </c>
      <c r="D4395" s="2" t="n">
        <v>63253.48828125</v>
      </c>
      <c r="E4395" s="2" t="n">
        <v>80029.359375</v>
      </c>
      <c r="F4395" s="2" t="n">
        <v>479262.625</v>
      </c>
      <c r="G4395" s="2" t="n">
        <v>2318.07592773438</v>
      </c>
    </row>
    <row r="4396" customFormat="false" ht="12.5" hidden="false" customHeight="false" outlineLevel="0" collapsed="false">
      <c r="A4396" s="2" t="s">
        <v>157</v>
      </c>
      <c r="B4396" s="2" t="n">
        <v>46</v>
      </c>
      <c r="C4396" s="2" t="n">
        <v>310369.6875</v>
      </c>
      <c r="D4396" s="2" t="n">
        <v>74198.4375</v>
      </c>
      <c r="E4396" s="2" t="n">
        <v>86437.1875</v>
      </c>
      <c r="F4396" s="2" t="n">
        <v>515838.9375</v>
      </c>
      <c r="G4396" s="2" t="n">
        <v>3284.03735351563</v>
      </c>
    </row>
    <row r="4397" customFormat="false" ht="12.5" hidden="false" customHeight="false" outlineLevel="0" collapsed="false">
      <c r="A4397" s="2" t="s">
        <v>158</v>
      </c>
      <c r="B4397" s="2" t="n">
        <v>46</v>
      </c>
      <c r="C4397" s="2" t="n">
        <v>356434.25</v>
      </c>
      <c r="D4397" s="2" t="n">
        <v>83627.046875</v>
      </c>
      <c r="E4397" s="2" t="n">
        <v>92456.8046875</v>
      </c>
      <c r="F4397" s="2" t="n">
        <v>567099.875</v>
      </c>
      <c r="G4397" s="2" t="n">
        <v>2601.31787109375</v>
      </c>
    </row>
    <row r="4398" customFormat="false" ht="12.5" hidden="false" customHeight="false" outlineLevel="0" collapsed="false">
      <c r="A4398" s="2" t="s">
        <v>119</v>
      </c>
      <c r="B4398" s="2" t="n">
        <v>46</v>
      </c>
      <c r="C4398" s="2" t="n">
        <v>1195462.75</v>
      </c>
      <c r="D4398" s="2" t="n">
        <v>180725.78125</v>
      </c>
      <c r="E4398" s="2" t="n">
        <v>74345.515625</v>
      </c>
      <c r="F4398" s="2" t="n">
        <v>494532.6875</v>
      </c>
      <c r="G4398" s="2" t="n">
        <v>2033.68005371094</v>
      </c>
    </row>
    <row r="4399" customFormat="false" ht="12.5" hidden="false" customHeight="false" outlineLevel="0" collapsed="false">
      <c r="A4399" s="2" t="s">
        <v>120</v>
      </c>
      <c r="B4399" s="2" t="n">
        <v>46</v>
      </c>
      <c r="C4399" s="2" t="n">
        <v>1074699.125</v>
      </c>
      <c r="D4399" s="2" t="n">
        <v>177736.203125</v>
      </c>
      <c r="E4399" s="2" t="n">
        <v>68198.6640625</v>
      </c>
      <c r="F4399" s="2" t="n">
        <v>480968.8125</v>
      </c>
      <c r="G4399" s="2" t="n">
        <v>453.554901123047</v>
      </c>
    </row>
    <row r="4400" customFormat="false" ht="12.5" hidden="false" customHeight="false" outlineLevel="0" collapsed="false">
      <c r="A4400" s="2" t="s">
        <v>121</v>
      </c>
      <c r="B4400" s="2" t="n">
        <v>46</v>
      </c>
      <c r="C4400" s="2" t="n">
        <v>260755.53125</v>
      </c>
      <c r="D4400" s="2" t="n">
        <v>64462.58203125</v>
      </c>
      <c r="E4400" s="2" t="n">
        <v>64734.97265625</v>
      </c>
      <c r="F4400" s="2" t="n">
        <v>498380.25</v>
      </c>
      <c r="G4400" s="2" t="n">
        <v>2224.3212890625</v>
      </c>
    </row>
    <row r="4401" customFormat="false" ht="12.5" hidden="false" customHeight="false" outlineLevel="0" collapsed="false">
      <c r="A4401" s="2" t="s">
        <v>159</v>
      </c>
      <c r="B4401" s="2" t="n">
        <v>46</v>
      </c>
      <c r="C4401" s="2" t="n">
        <v>318903.34375</v>
      </c>
      <c r="D4401" s="2" t="n">
        <v>74975.0546875</v>
      </c>
      <c r="E4401" s="2" t="n">
        <v>73772.3046875</v>
      </c>
      <c r="F4401" s="2" t="n">
        <v>580603.875</v>
      </c>
      <c r="G4401" s="2" t="n">
        <v>3169.69848632813</v>
      </c>
    </row>
    <row r="4402" customFormat="false" ht="12.5" hidden="false" customHeight="false" outlineLevel="0" collapsed="false">
      <c r="A4402" s="2" t="s">
        <v>160</v>
      </c>
      <c r="B4402" s="2" t="n">
        <v>46</v>
      </c>
      <c r="C4402" s="2" t="n">
        <v>302590.09375</v>
      </c>
      <c r="D4402" s="2" t="n">
        <v>72301.171875</v>
      </c>
      <c r="E4402" s="2" t="n">
        <v>74495.3359375</v>
      </c>
      <c r="F4402" s="2" t="n">
        <v>536587.125</v>
      </c>
      <c r="G4402" s="2" t="n">
        <v>23977.111328125</v>
      </c>
    </row>
    <row r="4403" customFormat="false" ht="12.5" hidden="false" customHeight="false" outlineLevel="0" collapsed="false">
      <c r="A4403" s="2" t="s">
        <v>161</v>
      </c>
      <c r="B4403" s="2" t="n">
        <v>46</v>
      </c>
      <c r="C4403" s="2" t="n">
        <v>383847.34375</v>
      </c>
      <c r="D4403" s="2" t="n">
        <v>84039.0390625</v>
      </c>
      <c r="E4403" s="2" t="n">
        <v>93578.4453125</v>
      </c>
      <c r="F4403" s="2" t="n">
        <v>627047.1875</v>
      </c>
      <c r="G4403" s="2" t="n">
        <v>3454.82934570313</v>
      </c>
    </row>
    <row r="4404" customFormat="false" ht="12.5" hidden="false" customHeight="false" outlineLevel="0" collapsed="false">
      <c r="A4404" s="2" t="s">
        <v>122</v>
      </c>
      <c r="B4404" s="2" t="n">
        <v>46</v>
      </c>
      <c r="C4404" s="2" t="n">
        <v>359842.375</v>
      </c>
      <c r="D4404" s="2" t="n">
        <v>85487.09375</v>
      </c>
      <c r="E4404" s="2" t="n">
        <v>98959.8828125</v>
      </c>
      <c r="F4404" s="2" t="n">
        <v>635775.875</v>
      </c>
      <c r="G4404" s="2" t="n">
        <v>2985.05078125</v>
      </c>
    </row>
    <row r="4405" customFormat="false" ht="12.5" hidden="false" customHeight="false" outlineLevel="0" collapsed="false">
      <c r="A4405" s="2" t="s">
        <v>124</v>
      </c>
      <c r="B4405" s="2" t="n">
        <v>46</v>
      </c>
      <c r="C4405" s="2" t="n">
        <v>423023.21875</v>
      </c>
      <c r="D4405" s="2" t="n">
        <v>93223.96875</v>
      </c>
      <c r="E4405" s="2" t="n">
        <v>118595.4140625</v>
      </c>
      <c r="F4405" s="2" t="n">
        <v>732175.25</v>
      </c>
      <c r="G4405" s="2" t="n">
        <v>3752.45971679688</v>
      </c>
    </row>
    <row r="4406" customFormat="false" ht="12.5" hidden="false" customHeight="false" outlineLevel="0" collapsed="false">
      <c r="A4406" s="2" t="s">
        <v>125</v>
      </c>
      <c r="B4406" s="2" t="n">
        <v>46</v>
      </c>
      <c r="C4406" s="2" t="n">
        <v>445407.28125</v>
      </c>
      <c r="D4406" s="2" t="n">
        <v>97893.4453125</v>
      </c>
      <c r="E4406" s="2" t="n">
        <v>123600.2734375</v>
      </c>
      <c r="F4406" s="2" t="n">
        <v>741012.6875</v>
      </c>
      <c r="G4406" s="2" t="n">
        <v>4178.43310546875</v>
      </c>
    </row>
    <row r="4407" customFormat="false" ht="12.5" hidden="false" customHeight="false" outlineLevel="0" collapsed="false">
      <c r="A4407" s="2" t="s">
        <v>126</v>
      </c>
      <c r="B4407" s="2" t="n">
        <v>46</v>
      </c>
      <c r="C4407" s="2" t="n">
        <v>1068242.625</v>
      </c>
      <c r="D4407" s="2" t="n">
        <v>156872.859375</v>
      </c>
      <c r="E4407" s="2" t="n">
        <v>77424.84375</v>
      </c>
      <c r="F4407" s="2" t="n">
        <v>470497.1875</v>
      </c>
      <c r="G4407" s="2" t="n">
        <v>2356.68872070313</v>
      </c>
    </row>
    <row r="4408" customFormat="false" ht="12.5" hidden="false" customHeight="false" outlineLevel="0" collapsed="false">
      <c r="A4408" s="2" t="s">
        <v>127</v>
      </c>
      <c r="B4408" s="2" t="n">
        <v>46</v>
      </c>
      <c r="C4408" s="2" t="n">
        <v>315660.3125</v>
      </c>
      <c r="D4408" s="2" t="n">
        <v>74008.375</v>
      </c>
      <c r="E4408" s="2" t="n">
        <v>85670.28125</v>
      </c>
      <c r="F4408" s="2" t="n">
        <v>521500.6875</v>
      </c>
      <c r="G4408" s="2" t="n">
        <v>2750.96484375</v>
      </c>
    </row>
    <row r="4409" customFormat="false" ht="12.5" hidden="false" customHeight="false" outlineLevel="0" collapsed="false">
      <c r="A4409" s="2" t="s">
        <v>128</v>
      </c>
      <c r="B4409" s="2" t="n">
        <v>46</v>
      </c>
      <c r="C4409" s="2" t="n">
        <v>358260.9375</v>
      </c>
      <c r="D4409" s="2" t="n">
        <v>81520.609375</v>
      </c>
      <c r="E4409" s="2" t="n">
        <v>92728.5625</v>
      </c>
      <c r="F4409" s="2" t="n">
        <v>578062.625</v>
      </c>
      <c r="G4409" s="2" t="n">
        <v>3126.658203125</v>
      </c>
    </row>
    <row r="4410" customFormat="false" ht="12.5" hidden="false" customHeight="false" outlineLevel="0" collapsed="false">
      <c r="A4410" s="2" t="s">
        <v>129</v>
      </c>
      <c r="B4410" s="2" t="n">
        <v>46</v>
      </c>
      <c r="C4410" s="2" t="n">
        <v>1125668.25</v>
      </c>
      <c r="D4410" s="2" t="n">
        <v>181271.8125</v>
      </c>
      <c r="E4410" s="2" t="n">
        <v>73634.328125</v>
      </c>
      <c r="F4410" s="2" t="n">
        <v>500355.9375</v>
      </c>
      <c r="G4410" s="2" t="n">
        <v>1101.02075195313</v>
      </c>
    </row>
    <row r="4411" customFormat="false" ht="12.5" hidden="false" customHeight="false" outlineLevel="0" collapsed="false">
      <c r="A4411" s="2" t="s">
        <v>130</v>
      </c>
      <c r="B4411" s="2" t="n">
        <v>46</v>
      </c>
      <c r="C4411" s="2" t="n">
        <v>276079.875</v>
      </c>
      <c r="D4411" s="2" t="n">
        <v>71161.9765625</v>
      </c>
      <c r="E4411" s="2" t="n">
        <v>66922.8515625</v>
      </c>
      <c r="F4411" s="2" t="n">
        <v>470194.78125</v>
      </c>
      <c r="G4411" s="2" t="n">
        <v>2069.39721679688</v>
      </c>
    </row>
    <row r="4412" customFormat="false" ht="12.5" hidden="false" customHeight="false" outlineLevel="0" collapsed="false">
      <c r="A4412" s="2" t="s">
        <v>131</v>
      </c>
      <c r="B4412" s="2" t="n">
        <v>46</v>
      </c>
      <c r="C4412" s="2" t="n">
        <v>310220.25</v>
      </c>
      <c r="D4412" s="2" t="n">
        <v>81479.328125</v>
      </c>
      <c r="E4412" s="2" t="n">
        <v>72168.8125</v>
      </c>
      <c r="F4412" s="2" t="n">
        <v>564002.125</v>
      </c>
      <c r="G4412" s="2" t="n">
        <v>2120.98803710938</v>
      </c>
    </row>
    <row r="4413" customFormat="false" ht="12.5" hidden="false" customHeight="false" outlineLevel="0" collapsed="false">
      <c r="A4413" s="2" t="s">
        <v>162</v>
      </c>
      <c r="B4413" s="2" t="n">
        <v>46</v>
      </c>
      <c r="C4413" s="2" t="n">
        <v>372167.5625</v>
      </c>
      <c r="D4413" s="2" t="n">
        <v>87051.453125</v>
      </c>
      <c r="E4413" s="2" t="n">
        <v>77182.8671875</v>
      </c>
      <c r="F4413" s="2" t="n">
        <v>620305.5</v>
      </c>
      <c r="G4413" s="2" t="n">
        <v>3278.89624023438</v>
      </c>
    </row>
    <row r="4414" customFormat="false" ht="12.5" hidden="false" customHeight="false" outlineLevel="0" collapsed="false">
      <c r="A4414" s="2" t="s">
        <v>163</v>
      </c>
      <c r="B4414" s="2" t="n">
        <v>46</v>
      </c>
      <c r="C4414" s="2" t="n">
        <v>290112.15625</v>
      </c>
      <c r="D4414" s="2" t="n">
        <v>68890.1015625</v>
      </c>
      <c r="E4414" s="2" t="n">
        <v>70970.7421875</v>
      </c>
      <c r="F4414" s="2" t="n">
        <v>540645.25</v>
      </c>
      <c r="G4414" s="2" t="n">
        <v>2328.52319335938</v>
      </c>
    </row>
    <row r="4415" customFormat="false" ht="12.5" hidden="false" customHeight="false" outlineLevel="0" collapsed="false">
      <c r="A4415" s="2" t="s">
        <v>164</v>
      </c>
      <c r="B4415" s="2" t="n">
        <v>46</v>
      </c>
      <c r="C4415" s="2" t="n">
        <v>385020.15625</v>
      </c>
      <c r="D4415" s="2" t="n">
        <v>83492.59375</v>
      </c>
      <c r="E4415" s="2" t="n">
        <v>86987.9609375</v>
      </c>
      <c r="F4415" s="2" t="n">
        <v>597139.125</v>
      </c>
      <c r="G4415" s="2" t="n">
        <v>3825.84326171875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 t="n">
        <v>282028.375</v>
      </c>
      <c r="D4416" s="2" t="n">
        <v>23415.72265625</v>
      </c>
      <c r="E4416" s="2" t="n">
        <v>12828.66796875</v>
      </c>
      <c r="F4416" s="2" t="n">
        <v>11037.646484375</v>
      </c>
      <c r="G4416" s="2" t="n">
        <v>3456.79321289063</v>
      </c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 t="n">
        <v>401112.25</v>
      </c>
      <c r="D4417" s="2" t="n">
        <v>35162.8203125</v>
      </c>
      <c r="E4417" s="2" t="n">
        <v>20024.064453125</v>
      </c>
      <c r="F4417" s="2" t="n">
        <v>16538.755859375</v>
      </c>
      <c r="G4417" s="2" t="n">
        <v>4438.10302734375</v>
      </c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 t="n">
        <v>357545.71875</v>
      </c>
      <c r="D4418" s="2" t="n">
        <v>31336.109375</v>
      </c>
      <c r="E4418" s="2" t="n">
        <v>17766.40625</v>
      </c>
      <c r="F4418" s="2" t="n">
        <v>14260.560546875</v>
      </c>
      <c r="G4418" s="2" t="n">
        <v>3747.62377929688</v>
      </c>
    </row>
    <row r="4419" customFormat="false" ht="12.5" hidden="false" customHeight="false" outlineLevel="0" collapsed="false">
      <c r="A4419" s="2" t="s">
        <v>132</v>
      </c>
      <c r="B4419" s="2" t="n">
        <v>46</v>
      </c>
      <c r="C4419" s="2" t="n">
        <v>261665.875</v>
      </c>
      <c r="D4419" s="2" t="n">
        <v>64920.65625</v>
      </c>
      <c r="E4419" s="2" t="n">
        <v>73309.21875</v>
      </c>
      <c r="F4419" s="2" t="n">
        <v>474429.9375</v>
      </c>
      <c r="G4419" s="2" t="n">
        <v>2257.673828125</v>
      </c>
    </row>
    <row r="4420" customFormat="false" ht="12.5" hidden="false" customHeight="false" outlineLevel="0" collapsed="false">
      <c r="A4420" s="2" t="s">
        <v>133</v>
      </c>
      <c r="B4420" s="2" t="n">
        <v>46</v>
      </c>
      <c r="C4420" s="2" t="n">
        <v>321715.875</v>
      </c>
      <c r="D4420" s="2" t="n">
        <v>77315.7890625</v>
      </c>
      <c r="E4420" s="2" t="n">
        <v>85879.875</v>
      </c>
      <c r="F4420" s="2" t="n">
        <v>556437.25</v>
      </c>
      <c r="G4420" s="2" t="n">
        <v>2876.68920898438</v>
      </c>
    </row>
    <row r="4421" customFormat="false" ht="12.5" hidden="false" customHeight="false" outlineLevel="0" collapsed="false">
      <c r="A4421" s="2" t="s">
        <v>134</v>
      </c>
      <c r="B4421" s="2" t="n">
        <v>46</v>
      </c>
      <c r="C4421" s="2" t="n">
        <v>323131.3125</v>
      </c>
      <c r="D4421" s="2" t="n">
        <v>75943.0703125</v>
      </c>
      <c r="E4421" s="2" t="n">
        <v>84667.6953125</v>
      </c>
      <c r="F4421" s="2" t="n">
        <v>565626.1875</v>
      </c>
      <c r="G4421" s="2" t="n">
        <v>3077.04809570313</v>
      </c>
    </row>
    <row r="4422" customFormat="false" ht="12.5" hidden="false" customHeight="false" outlineLevel="0" collapsed="false">
      <c r="A4422" s="2" t="s">
        <v>168</v>
      </c>
      <c r="B4422" s="2" t="n">
        <v>46</v>
      </c>
      <c r="C4422" s="2" t="n">
        <v>260058.703125</v>
      </c>
      <c r="D4422" s="2" t="n">
        <v>20834.154296875</v>
      </c>
      <c r="E4422" s="2" t="n">
        <v>10865.7666015625</v>
      </c>
      <c r="F4422" s="2" t="n">
        <v>9407.126953125</v>
      </c>
      <c r="G4422" s="2" t="n">
        <v>2663.55004882813</v>
      </c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 t="n">
        <v>268342.1875</v>
      </c>
      <c r="D4423" s="2" t="n">
        <v>21016.974609375</v>
      </c>
      <c r="E4423" s="2" t="n">
        <v>10469.6416015625</v>
      </c>
      <c r="F4423" s="2" t="n">
        <v>8513.251953125</v>
      </c>
      <c r="G4423" s="2" t="n">
        <v>2697.3828125</v>
      </c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 t="n">
        <v>304338.5</v>
      </c>
      <c r="D4424" s="2" t="n">
        <v>23313.181640625</v>
      </c>
      <c r="E4424" s="2" t="n">
        <v>10476.197265625</v>
      </c>
      <c r="F4424" s="2" t="n">
        <v>8659.318359375</v>
      </c>
      <c r="G4424" s="2" t="n">
        <v>2435.70239257813</v>
      </c>
    </row>
    <row r="4425" customFormat="false" ht="12.5" hidden="false" customHeight="false" outlineLevel="0" collapsed="false">
      <c r="A4425" s="2" t="s">
        <v>44</v>
      </c>
      <c r="B4425" s="2" t="n">
        <v>47</v>
      </c>
      <c r="C4425" s="2" t="n">
        <v>252180.328125</v>
      </c>
      <c r="D4425" s="2" t="n">
        <v>60643.65625</v>
      </c>
      <c r="E4425" s="2" t="n">
        <v>46429.40234375</v>
      </c>
      <c r="F4425" s="2" t="n">
        <v>419583.71875</v>
      </c>
      <c r="G4425" s="2" t="n">
        <v>1831.51184082031</v>
      </c>
    </row>
    <row r="4426" customFormat="false" ht="12.5" hidden="false" customHeight="false" outlineLevel="0" collapsed="false">
      <c r="A4426" s="2" t="s">
        <v>52</v>
      </c>
      <c r="B4426" s="2" t="n">
        <v>47</v>
      </c>
      <c r="C4426" s="2" t="n">
        <v>238530.484375</v>
      </c>
      <c r="D4426" s="2" t="n">
        <v>53973.65625</v>
      </c>
      <c r="E4426" s="2" t="n">
        <v>48668.046875</v>
      </c>
      <c r="F4426" s="2" t="n">
        <v>403548.5</v>
      </c>
      <c r="G4426" s="2" t="n">
        <v>2129.81030273438</v>
      </c>
    </row>
    <row r="4427" customFormat="false" ht="12.5" hidden="false" customHeight="false" outlineLevel="0" collapsed="false">
      <c r="A4427" s="2" t="s">
        <v>53</v>
      </c>
      <c r="B4427" s="2" t="n">
        <v>47</v>
      </c>
      <c r="C4427" s="2" t="n">
        <v>233762.96875</v>
      </c>
      <c r="D4427" s="2" t="n">
        <v>50729.62109375</v>
      </c>
      <c r="E4427" s="2" t="n">
        <v>51994.32421875</v>
      </c>
      <c r="F4427" s="2" t="n">
        <v>411894.875</v>
      </c>
      <c r="G4427" s="2" t="n">
        <v>2021.55859375</v>
      </c>
    </row>
    <row r="4428" customFormat="false" ht="12.5" hidden="false" customHeight="false" outlineLevel="0" collapsed="false">
      <c r="A4428" s="2" t="s">
        <v>147</v>
      </c>
      <c r="B4428" s="2" t="n">
        <v>47</v>
      </c>
      <c r="C4428" s="2" t="n">
        <v>217458.203125</v>
      </c>
      <c r="D4428" s="2" t="n">
        <v>45961.74609375</v>
      </c>
      <c r="E4428" s="2" t="n">
        <v>49409.2578125</v>
      </c>
      <c r="F4428" s="2" t="n">
        <v>370406.25</v>
      </c>
      <c r="G4428" s="2" t="n">
        <v>1620.62487792969</v>
      </c>
    </row>
    <row r="4429" customFormat="false" ht="12.5" hidden="false" customHeight="false" outlineLevel="0" collapsed="false">
      <c r="A4429" s="2" t="s">
        <v>148</v>
      </c>
      <c r="B4429" s="2" t="n">
        <v>47</v>
      </c>
      <c r="C4429" s="2" t="n">
        <v>279298.78125</v>
      </c>
      <c r="D4429" s="2" t="n">
        <v>58806.55078125</v>
      </c>
      <c r="E4429" s="2" t="n">
        <v>60749.09765625</v>
      </c>
      <c r="F4429" s="2" t="n">
        <v>428301.9375</v>
      </c>
      <c r="G4429" s="2" t="n">
        <v>2217.9853515625</v>
      </c>
    </row>
    <row r="4430" customFormat="false" ht="12.5" hidden="false" customHeight="false" outlineLevel="0" collapsed="false">
      <c r="A4430" s="2" t="s">
        <v>149</v>
      </c>
      <c r="B4430" s="2" t="n">
        <v>47</v>
      </c>
      <c r="C4430" s="2" t="n">
        <v>290654.0625</v>
      </c>
      <c r="D4430" s="2" t="n">
        <v>55069.0703125</v>
      </c>
      <c r="E4430" s="2" t="n">
        <v>62049.40234375</v>
      </c>
      <c r="F4430" s="2" t="n">
        <v>426795.375</v>
      </c>
      <c r="G4430" s="2" t="n">
        <v>2477.23706054688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182189.515625</v>
      </c>
      <c r="D4431" s="2" t="n">
        <v>40571.39453125</v>
      </c>
      <c r="E4431" s="2" t="n">
        <v>45539.21875</v>
      </c>
      <c r="F4431" s="2" t="n">
        <v>325352.1875</v>
      </c>
      <c r="G4431" s="2" t="n">
        <v>1691.56494140625</v>
      </c>
    </row>
    <row r="4432" customFormat="false" ht="12.5" hidden="false" customHeight="false" outlineLevel="0" collapsed="false">
      <c r="A4432" s="2" t="s">
        <v>56</v>
      </c>
      <c r="B4432" s="2" t="n">
        <v>47</v>
      </c>
      <c r="C4432" s="2" t="n">
        <v>245142.890625</v>
      </c>
      <c r="D4432" s="2" t="n">
        <v>51532.99609375</v>
      </c>
      <c r="E4432" s="2" t="n">
        <v>57116.4609375</v>
      </c>
      <c r="F4432" s="2" t="n">
        <v>406625.78125</v>
      </c>
      <c r="G4432" s="2" t="n">
        <v>2293.103515625</v>
      </c>
    </row>
    <row r="4433" customFormat="false" ht="12.5" hidden="false" customHeight="false" outlineLevel="0" collapsed="false">
      <c r="A4433" s="2" t="s">
        <v>57</v>
      </c>
      <c r="B4433" s="2" t="n">
        <v>47</v>
      </c>
      <c r="C4433" s="2" t="n">
        <v>266447.46875</v>
      </c>
      <c r="D4433" s="2" t="n">
        <v>56867.18359375</v>
      </c>
      <c r="E4433" s="2" t="n">
        <v>58689.64453125</v>
      </c>
      <c r="F4433" s="2" t="n">
        <v>421454.75</v>
      </c>
      <c r="G4433" s="2" t="n">
        <v>2444.58227539063</v>
      </c>
    </row>
    <row r="4434" customFormat="false" ht="12.5" hidden="false" customHeight="false" outlineLevel="0" collapsed="false">
      <c r="A4434" s="2" t="s">
        <v>58</v>
      </c>
      <c r="B4434" s="2" t="n">
        <v>47</v>
      </c>
      <c r="C4434" s="2" t="n">
        <v>245947.90625</v>
      </c>
      <c r="D4434" s="2" t="n">
        <v>58025.6875</v>
      </c>
      <c r="E4434" s="2" t="n">
        <v>54431.12109375</v>
      </c>
      <c r="F4434" s="2" t="n">
        <v>409181.75</v>
      </c>
      <c r="G4434" s="2" t="n">
        <v>1929.34558105469</v>
      </c>
    </row>
    <row r="4435" customFormat="false" ht="12.5" hidden="false" customHeight="false" outlineLevel="0" collapsed="false">
      <c r="A4435" s="2" t="s">
        <v>60</v>
      </c>
      <c r="B4435" s="2" t="n">
        <v>47</v>
      </c>
      <c r="C4435" s="2" t="n">
        <v>262378.5625</v>
      </c>
      <c r="D4435" s="2" t="n">
        <v>67185.1875</v>
      </c>
      <c r="E4435" s="2" t="n">
        <v>54376.40625</v>
      </c>
      <c r="F4435" s="2" t="n">
        <v>440763.78125</v>
      </c>
      <c r="G4435" s="2" t="n">
        <v>0</v>
      </c>
    </row>
    <row r="4436" customFormat="false" ht="12.5" hidden="false" customHeight="false" outlineLevel="0" collapsed="false">
      <c r="A4436" s="2" t="s">
        <v>61</v>
      </c>
      <c r="B4436" s="2" t="n">
        <v>47</v>
      </c>
      <c r="C4436" s="2" t="n">
        <v>289245.28125</v>
      </c>
      <c r="D4436" s="2" t="n">
        <v>73554.0234375</v>
      </c>
      <c r="E4436" s="2" t="n">
        <v>55980.42578125</v>
      </c>
      <c r="F4436" s="2" t="n">
        <v>465384.53125</v>
      </c>
      <c r="G4436" s="2" t="n">
        <v>2206.814453125</v>
      </c>
    </row>
    <row r="4437" customFormat="false" ht="12.5" hidden="false" customHeight="false" outlineLevel="0" collapsed="false">
      <c r="A4437" s="2" t="s">
        <v>62</v>
      </c>
      <c r="B4437" s="2" t="n">
        <v>47</v>
      </c>
      <c r="C4437" s="2" t="n">
        <v>223769.34375</v>
      </c>
      <c r="D4437" s="2" t="n">
        <v>52142.1640625</v>
      </c>
      <c r="E4437" s="2" t="n">
        <v>46161.83203125</v>
      </c>
      <c r="F4437" s="2" t="n">
        <v>386757.21875</v>
      </c>
      <c r="G4437" s="2" t="n">
        <v>2325.93383789063</v>
      </c>
    </row>
    <row r="4438" customFormat="false" ht="12.5" hidden="false" customHeight="false" outlineLevel="0" collapsed="false">
      <c r="A4438" s="2" t="s">
        <v>64</v>
      </c>
      <c r="B4438" s="2" t="n">
        <v>47</v>
      </c>
      <c r="C4438" s="2" t="n">
        <v>219620.78125</v>
      </c>
      <c r="D4438" s="2" t="n">
        <v>50256.93359375</v>
      </c>
      <c r="E4438" s="2" t="n">
        <v>50039.48046875</v>
      </c>
      <c r="F4438" s="2" t="n">
        <v>394679.84375</v>
      </c>
      <c r="G4438" s="2" t="n">
        <v>2318.12426757813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239271.734375</v>
      </c>
      <c r="D4439" s="2" t="n">
        <v>53403.2734375</v>
      </c>
      <c r="E4439" s="2" t="n">
        <v>56561.24609375</v>
      </c>
      <c r="F4439" s="2" t="n">
        <v>417699.5625</v>
      </c>
      <c r="G4439" s="2" t="n">
        <v>1561.41442871094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921632.75</v>
      </c>
      <c r="D4440" s="2" t="n">
        <v>121944.1328125</v>
      </c>
      <c r="E4440" s="2" t="n">
        <v>52621.12890625</v>
      </c>
      <c r="F4440" s="2" t="n">
        <v>380624.75</v>
      </c>
      <c r="G4440" s="2" t="n">
        <v>9472.2060546875</v>
      </c>
    </row>
    <row r="4441" customFormat="false" ht="12.5" hidden="false" customHeight="false" outlineLevel="0" collapsed="false">
      <c r="A4441" s="2" t="s">
        <v>68</v>
      </c>
      <c r="B4441" s="2" t="n">
        <v>47</v>
      </c>
      <c r="C4441" s="2" t="n">
        <v>1007269.6875</v>
      </c>
      <c r="D4441" s="2" t="n">
        <v>135182.3125</v>
      </c>
      <c r="E4441" s="2" t="n">
        <v>64649.1796875</v>
      </c>
      <c r="F4441" s="2" t="n">
        <v>433230.75</v>
      </c>
      <c r="G4441" s="2" t="n">
        <v>3094.09692382813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1142039.875</v>
      </c>
      <c r="D4442" s="2" t="n">
        <v>146004.640625</v>
      </c>
      <c r="E4442" s="2" t="n">
        <v>71022.0078125</v>
      </c>
      <c r="F4442" s="2" t="n">
        <v>466915.46875</v>
      </c>
      <c r="G4442" s="2" t="n">
        <v>2980.7607421875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169685.890625</v>
      </c>
      <c r="D4443" s="2" t="n">
        <v>39054.83984375</v>
      </c>
      <c r="E4443" s="2" t="n">
        <v>44866.86328125</v>
      </c>
      <c r="F4443" s="2" t="n">
        <v>300907.71875</v>
      </c>
      <c r="G4443" s="2" t="n">
        <v>1951.31787109375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237882.3125</v>
      </c>
      <c r="D4444" s="2" t="n">
        <v>52962.98046875</v>
      </c>
      <c r="E4444" s="2" t="n">
        <v>58424.63671875</v>
      </c>
      <c r="F4444" s="2" t="n">
        <v>384954.65625</v>
      </c>
      <c r="G4444" s="2" t="n">
        <v>2186.89819335938</v>
      </c>
    </row>
    <row r="4445" customFormat="false" ht="12.5" hidden="false" customHeight="false" outlineLevel="0" collapsed="false">
      <c r="A4445" s="2" t="s">
        <v>72</v>
      </c>
      <c r="B4445" s="2" t="n">
        <v>47</v>
      </c>
      <c r="C4445" s="2" t="n">
        <v>234849.890625</v>
      </c>
      <c r="D4445" s="2" t="n">
        <v>51958.765625</v>
      </c>
      <c r="E4445" s="2" t="n">
        <v>57796.296875</v>
      </c>
      <c r="F4445" s="2" t="n">
        <v>397228.25</v>
      </c>
      <c r="G4445" s="2" t="n">
        <v>1794.68029785156</v>
      </c>
    </row>
    <row r="4446" customFormat="false" ht="12.5" hidden="false" customHeight="false" outlineLevel="0" collapsed="false">
      <c r="A4446" s="2" t="s">
        <v>73</v>
      </c>
      <c r="B4446" s="2" t="n">
        <v>47</v>
      </c>
      <c r="C4446" s="2" t="n">
        <v>785113.1875</v>
      </c>
      <c r="D4446" s="2" t="n">
        <v>119097.078125</v>
      </c>
      <c r="E4446" s="2" t="n">
        <v>51332.2734375</v>
      </c>
      <c r="F4446" s="2" t="n">
        <v>371272.6875</v>
      </c>
      <c r="G4446" s="2" t="n">
        <v>1926.97924804688</v>
      </c>
    </row>
    <row r="4447" customFormat="false" ht="12.5" hidden="false" customHeight="false" outlineLevel="0" collapsed="false">
      <c r="A4447" s="2" t="s">
        <v>74</v>
      </c>
      <c r="B4447" s="2" t="n">
        <v>47</v>
      </c>
      <c r="C4447" s="2" t="n">
        <v>246417.015625</v>
      </c>
      <c r="D4447" s="2" t="n">
        <v>56990.21484375</v>
      </c>
      <c r="E4447" s="2" t="n">
        <v>54875.1953125</v>
      </c>
      <c r="F4447" s="2" t="n">
        <v>411049.84375</v>
      </c>
      <c r="G4447" s="2" t="n">
        <v>2157.40869140625</v>
      </c>
    </row>
    <row r="4448" customFormat="false" ht="12.5" hidden="false" customHeight="false" outlineLevel="0" collapsed="false">
      <c r="A4448" s="2" t="s">
        <v>75</v>
      </c>
      <c r="B4448" s="2" t="n">
        <v>47</v>
      </c>
      <c r="C4448" s="2" t="n">
        <v>906302.625</v>
      </c>
      <c r="D4448" s="2" t="n">
        <v>163967.453125</v>
      </c>
      <c r="E4448" s="2" t="n">
        <v>51804.515625</v>
      </c>
      <c r="F4448" s="2" t="n">
        <v>423493.15625</v>
      </c>
      <c r="G4448" s="2" t="n">
        <v>1945.79528808594</v>
      </c>
    </row>
    <row r="4449" customFormat="false" ht="12.5" hidden="false" customHeight="false" outlineLevel="0" collapsed="false">
      <c r="A4449" s="2" t="s">
        <v>76</v>
      </c>
      <c r="B4449" s="2" t="n">
        <v>47</v>
      </c>
      <c r="C4449" s="2" t="n">
        <v>288502.53125</v>
      </c>
      <c r="D4449" s="2" t="n">
        <v>68781.03125</v>
      </c>
      <c r="E4449" s="2" t="n">
        <v>58603.078125</v>
      </c>
      <c r="F4449" s="2" t="n">
        <v>456196.21875</v>
      </c>
      <c r="G4449" s="2" t="n">
        <v>2756.00073242188</v>
      </c>
    </row>
    <row r="4450" customFormat="false" ht="12.5" hidden="false" customHeight="false" outlineLevel="0" collapsed="false">
      <c r="A4450" s="2" t="s">
        <v>78</v>
      </c>
      <c r="B4450" s="2" t="n">
        <v>47</v>
      </c>
      <c r="C4450" s="2" t="n">
        <v>224058.5625</v>
      </c>
      <c r="D4450" s="2" t="n">
        <v>50542.58203125</v>
      </c>
      <c r="E4450" s="2" t="n">
        <v>53213.41796875</v>
      </c>
      <c r="F4450" s="2" t="n">
        <v>393915.59375</v>
      </c>
      <c r="G4450" s="2" t="n">
        <v>2370.25341796875</v>
      </c>
    </row>
    <row r="4451" customFormat="false" ht="12.5" hidden="false" customHeight="false" outlineLevel="0" collapsed="false">
      <c r="A4451" s="2" t="s">
        <v>79</v>
      </c>
      <c r="B4451" s="2" t="n">
        <v>47</v>
      </c>
      <c r="C4451" s="2" t="n">
        <v>926926.1875</v>
      </c>
      <c r="D4451" s="2" t="n">
        <v>130198.4296875</v>
      </c>
      <c r="E4451" s="2" t="n">
        <v>58985.62109375</v>
      </c>
      <c r="F4451" s="2" t="n">
        <v>404882.9375</v>
      </c>
      <c r="G4451" s="2" t="n">
        <v>2373.8955078125</v>
      </c>
    </row>
    <row r="4452" customFormat="false" ht="12.5" hidden="false" customHeight="false" outlineLevel="0" collapsed="false">
      <c r="A4452" s="2" t="s">
        <v>80</v>
      </c>
      <c r="B4452" s="2" t="n">
        <v>47</v>
      </c>
      <c r="C4452" s="2" t="n">
        <v>573295.625</v>
      </c>
      <c r="D4452" s="2" t="n">
        <v>76880.6953125</v>
      </c>
      <c r="E4452" s="2" t="n">
        <v>52515.42578125</v>
      </c>
      <c r="F4452" s="2" t="n">
        <v>361480</v>
      </c>
      <c r="G4452" s="2" t="n">
        <v>2407.69604492188</v>
      </c>
    </row>
    <row r="4453" customFormat="false" ht="12.5" hidden="false" customHeight="false" outlineLevel="0" collapsed="false">
      <c r="A4453" s="2" t="s">
        <v>82</v>
      </c>
      <c r="B4453" s="2" t="n">
        <v>47</v>
      </c>
      <c r="C4453" s="2" t="n">
        <v>279562.21875</v>
      </c>
      <c r="D4453" s="2" t="n">
        <v>56586.6796875</v>
      </c>
      <c r="E4453" s="2" t="n">
        <v>72959.765625</v>
      </c>
      <c r="F4453" s="2" t="n">
        <v>470005.21875</v>
      </c>
      <c r="G4453" s="2" t="n">
        <v>3028.01147460938</v>
      </c>
    </row>
    <row r="4454" customFormat="false" ht="12.5" hidden="false" customHeight="false" outlineLevel="0" collapsed="false">
      <c r="A4454" s="2" t="s">
        <v>83</v>
      </c>
      <c r="B4454" s="2" t="n">
        <v>47</v>
      </c>
      <c r="C4454" s="2" t="n">
        <v>286063.375</v>
      </c>
      <c r="D4454" s="2" t="n">
        <v>55212.9375</v>
      </c>
      <c r="E4454" s="2" t="n">
        <v>73376.0546875</v>
      </c>
      <c r="F4454" s="2" t="n">
        <v>459127.78125</v>
      </c>
      <c r="G4454" s="2" t="n">
        <v>3129.90698242188</v>
      </c>
    </row>
    <row r="4455" customFormat="false" ht="12.5" hidden="false" customHeight="false" outlineLevel="0" collapsed="false">
      <c r="A4455" s="2" t="s">
        <v>84</v>
      </c>
      <c r="B4455" s="2" t="n">
        <v>47</v>
      </c>
      <c r="C4455" s="2" t="n">
        <v>190578.28125</v>
      </c>
      <c r="D4455" s="2" t="n">
        <v>45130.94921875</v>
      </c>
      <c r="E4455" s="2" t="n">
        <v>55698.98828125</v>
      </c>
      <c r="F4455" s="2" t="n">
        <v>357355.28125</v>
      </c>
      <c r="G4455" s="2" t="n">
        <v>2215.61181640625</v>
      </c>
    </row>
    <row r="4456" customFormat="false" ht="12.5" hidden="false" customHeight="false" outlineLevel="0" collapsed="false">
      <c r="A4456" s="2" t="s">
        <v>85</v>
      </c>
      <c r="B4456" s="2" t="n">
        <v>47</v>
      </c>
      <c r="C4456" s="2" t="n">
        <v>248078.53125</v>
      </c>
      <c r="D4456" s="2" t="n">
        <v>57476.3984375</v>
      </c>
      <c r="E4456" s="2" t="n">
        <v>65622.9296875</v>
      </c>
      <c r="F4456" s="2" t="n">
        <v>414534.125</v>
      </c>
      <c r="G4456" s="2" t="n">
        <v>1793.80725097656</v>
      </c>
    </row>
    <row r="4457" customFormat="false" ht="12.5" hidden="false" customHeight="false" outlineLevel="0" collapsed="false">
      <c r="A4457" s="2" t="s">
        <v>86</v>
      </c>
      <c r="B4457" s="2" t="n">
        <v>47</v>
      </c>
      <c r="C4457" s="2" t="n">
        <v>275537.875</v>
      </c>
      <c r="D4457" s="2" t="n">
        <v>62503.81640625</v>
      </c>
      <c r="E4457" s="2" t="n">
        <v>68147.5390625</v>
      </c>
      <c r="F4457" s="2" t="n">
        <v>439967.09375</v>
      </c>
      <c r="G4457" s="2" t="n">
        <v>1720.02355957031</v>
      </c>
    </row>
    <row r="4458" customFormat="false" ht="12.5" hidden="false" customHeight="false" outlineLevel="0" collapsed="false">
      <c r="A4458" s="2" t="s">
        <v>87</v>
      </c>
      <c r="B4458" s="2" t="n">
        <v>47</v>
      </c>
      <c r="C4458" s="2" t="n">
        <v>196374.96875</v>
      </c>
      <c r="D4458" s="2" t="n">
        <v>42483.9609375</v>
      </c>
      <c r="E4458" s="2" t="n">
        <v>54239.9921875</v>
      </c>
      <c r="F4458" s="2" t="n">
        <v>378784.5</v>
      </c>
      <c r="G4458" s="2" t="n">
        <v>2439.47192382813</v>
      </c>
    </row>
    <row r="4459" customFormat="false" ht="12.5" hidden="false" customHeight="false" outlineLevel="0" collapsed="false">
      <c r="A4459" s="2" t="s">
        <v>88</v>
      </c>
      <c r="B4459" s="2" t="n">
        <v>47</v>
      </c>
      <c r="C4459" s="2" t="n">
        <v>250298.734375</v>
      </c>
      <c r="D4459" s="2" t="n">
        <v>60134.6796875</v>
      </c>
      <c r="E4459" s="2" t="n">
        <v>58230.07421875</v>
      </c>
      <c r="F4459" s="2" t="n">
        <v>423198.75</v>
      </c>
      <c r="G4459" s="2" t="n">
        <v>2125.20043945313</v>
      </c>
    </row>
    <row r="4460" customFormat="false" ht="12.5" hidden="false" customHeight="false" outlineLevel="0" collapsed="false">
      <c r="A4460" s="2" t="s">
        <v>89</v>
      </c>
      <c r="B4460" s="2" t="n">
        <v>47</v>
      </c>
      <c r="C4460" s="2" t="n">
        <v>240799.0625</v>
      </c>
      <c r="D4460" s="2" t="n">
        <v>59968.43359375</v>
      </c>
      <c r="E4460" s="2" t="n">
        <v>55744.95703125</v>
      </c>
      <c r="F4460" s="2" t="n">
        <v>439671.46875</v>
      </c>
      <c r="G4460" s="2" t="n">
        <v>1921.08410644531</v>
      </c>
    </row>
    <row r="4461" customFormat="false" ht="12.5" hidden="false" customHeight="false" outlineLevel="0" collapsed="false">
      <c r="A4461" s="2" t="s">
        <v>90</v>
      </c>
      <c r="B4461" s="2" t="n">
        <v>47</v>
      </c>
      <c r="C4461" s="2" t="n">
        <v>309759.96875</v>
      </c>
      <c r="D4461" s="2" t="n">
        <v>71503.703125</v>
      </c>
      <c r="E4461" s="2" t="n">
        <v>64937.171875</v>
      </c>
      <c r="F4461" s="2" t="n">
        <v>490596.875</v>
      </c>
      <c r="G4461" s="2" t="n">
        <v>3014.49926757813</v>
      </c>
    </row>
    <row r="4462" customFormat="false" ht="12.5" hidden="false" customHeight="false" outlineLevel="0" collapsed="false">
      <c r="A4462" s="2" t="s">
        <v>92</v>
      </c>
      <c r="B4462" s="2" t="n">
        <v>47</v>
      </c>
      <c r="C4462" s="2" t="n">
        <v>231746.921875</v>
      </c>
      <c r="D4462" s="2" t="n">
        <v>53313.6640625</v>
      </c>
      <c r="E4462" s="2" t="n">
        <v>55047.9375</v>
      </c>
      <c r="F4462" s="2" t="n">
        <v>389693.9375</v>
      </c>
      <c r="G4462" s="2" t="n">
        <v>1390.87243652344</v>
      </c>
    </row>
    <row r="4463" customFormat="false" ht="12.5" hidden="false" customHeight="false" outlineLevel="0" collapsed="false">
      <c r="A4463" s="2" t="s">
        <v>93</v>
      </c>
      <c r="B4463" s="2" t="n">
        <v>47</v>
      </c>
      <c r="C4463" s="2" t="n">
        <v>292105.90625</v>
      </c>
      <c r="D4463" s="2" t="n">
        <v>63690.83203125</v>
      </c>
      <c r="E4463" s="2" t="n">
        <v>68171.7578125</v>
      </c>
      <c r="F4463" s="2" t="n">
        <v>440964.96875</v>
      </c>
      <c r="G4463" s="2" t="n">
        <v>2603.47534179688</v>
      </c>
    </row>
    <row r="4464" customFormat="false" ht="12.5" hidden="false" customHeight="false" outlineLevel="0" collapsed="false">
      <c r="A4464" s="2" t="s">
        <v>94</v>
      </c>
      <c r="B4464" s="2" t="n">
        <v>47</v>
      </c>
      <c r="C4464" s="2" t="n">
        <v>250422.78125</v>
      </c>
      <c r="D4464" s="2" t="n">
        <v>65656.046875</v>
      </c>
      <c r="E4464" s="2" t="n">
        <v>70662.125</v>
      </c>
      <c r="F4464" s="2" t="n">
        <v>449647.3125</v>
      </c>
      <c r="G4464" s="2" t="n">
        <v>2270.05859375</v>
      </c>
    </row>
    <row r="4465" customFormat="false" ht="12.5" hidden="false" customHeight="false" outlineLevel="0" collapsed="false">
      <c r="A4465" s="2" t="s">
        <v>96</v>
      </c>
      <c r="B4465" s="2" t="n">
        <v>47</v>
      </c>
      <c r="C4465" s="2" t="n">
        <v>325583.34375</v>
      </c>
      <c r="D4465" s="2" t="n">
        <v>69789.6328125</v>
      </c>
      <c r="E4465" s="2" t="n">
        <v>85969.7734375</v>
      </c>
      <c r="F4465" s="2" t="n">
        <v>519311.84375</v>
      </c>
      <c r="G4465" s="2" t="n">
        <v>4025.47119140625</v>
      </c>
    </row>
    <row r="4466" customFormat="false" ht="12.5" hidden="false" customHeight="false" outlineLevel="0" collapsed="false">
      <c r="A4466" s="2" t="s">
        <v>97</v>
      </c>
      <c r="B4466" s="2" t="n">
        <v>47</v>
      </c>
      <c r="C4466" s="2" t="n">
        <v>305995.28125</v>
      </c>
      <c r="D4466" s="2" t="n">
        <v>64130.80078125</v>
      </c>
      <c r="E4466" s="2" t="n">
        <v>83549.9140625</v>
      </c>
      <c r="F4466" s="2" t="n">
        <v>493071.3125</v>
      </c>
      <c r="G4466" s="2" t="n">
        <v>3370.99731445313</v>
      </c>
    </row>
    <row r="4467" customFormat="false" ht="12.5" hidden="false" customHeight="false" outlineLevel="0" collapsed="false">
      <c r="A4467" s="2" t="s">
        <v>150</v>
      </c>
      <c r="B4467" s="2" t="n">
        <v>47</v>
      </c>
      <c r="C4467" s="2" t="n">
        <v>684057.25</v>
      </c>
      <c r="D4467" s="2" t="n">
        <v>101831.484375</v>
      </c>
      <c r="E4467" s="2" t="n">
        <v>67618.40625</v>
      </c>
      <c r="F4467" s="2" t="n">
        <v>408347.4375</v>
      </c>
      <c r="G4467" s="2" t="n">
        <v>2896.08569335938</v>
      </c>
    </row>
    <row r="4468" customFormat="false" ht="12.5" hidden="false" customHeight="false" outlineLevel="0" collapsed="false">
      <c r="A4468" s="2" t="s">
        <v>151</v>
      </c>
      <c r="B4468" s="2" t="n">
        <v>47</v>
      </c>
      <c r="C4468" s="2" t="n">
        <v>247551.59375</v>
      </c>
      <c r="D4468" s="2" t="n">
        <v>54710.4375</v>
      </c>
      <c r="E4468" s="2" t="n">
        <v>67624.59375</v>
      </c>
      <c r="F4468" s="2" t="n">
        <v>410652</v>
      </c>
      <c r="G4468" s="2" t="n">
        <v>1787.09191894531</v>
      </c>
    </row>
    <row r="4469" customFormat="false" ht="12.5" hidden="false" customHeight="false" outlineLevel="0" collapsed="false">
      <c r="A4469" s="2" t="s">
        <v>152</v>
      </c>
      <c r="B4469" s="2" t="n">
        <v>47</v>
      </c>
      <c r="C4469" s="2" t="n">
        <v>252913.78125</v>
      </c>
      <c r="D4469" s="2" t="n">
        <v>54919.8359375</v>
      </c>
      <c r="E4469" s="2" t="n">
        <v>67788.6640625</v>
      </c>
      <c r="F4469" s="2" t="n">
        <v>421236.84375</v>
      </c>
      <c r="G4469" s="2" t="n">
        <v>2439.2822265625</v>
      </c>
    </row>
    <row r="4470" customFormat="false" ht="12.5" hidden="false" customHeight="false" outlineLevel="0" collapsed="false">
      <c r="A4470" s="2" t="s">
        <v>98</v>
      </c>
      <c r="B4470" s="2" t="n">
        <v>47</v>
      </c>
      <c r="C4470" s="2" t="n">
        <v>992798.25</v>
      </c>
      <c r="D4470" s="2" t="n">
        <v>148748.609375</v>
      </c>
      <c r="E4470" s="2" t="n">
        <v>62591.546875</v>
      </c>
      <c r="F4470" s="2" t="n">
        <v>418396.40625</v>
      </c>
      <c r="G4470" s="2" t="n">
        <v>1664.88525390625</v>
      </c>
    </row>
    <row r="4471" customFormat="false" ht="12.5" hidden="false" customHeight="false" outlineLevel="0" collapsed="false">
      <c r="A4471" s="2" t="s">
        <v>99</v>
      </c>
      <c r="B4471" s="2" t="n">
        <v>47</v>
      </c>
      <c r="C4471" s="2" t="n">
        <v>240702.625</v>
      </c>
      <c r="D4471" s="2" t="n">
        <v>59081.50390625</v>
      </c>
      <c r="E4471" s="2" t="n">
        <v>60103.37109375</v>
      </c>
      <c r="F4471" s="2" t="n">
        <v>427917.3125</v>
      </c>
      <c r="G4471" s="2" t="n">
        <v>862.881164550781</v>
      </c>
    </row>
    <row r="4472" customFormat="false" ht="12.5" hidden="false" customHeight="false" outlineLevel="0" collapsed="false">
      <c r="A4472" s="2" t="s">
        <v>100</v>
      </c>
      <c r="B4472" s="2" t="n">
        <v>47</v>
      </c>
      <c r="C4472" s="2" t="n">
        <v>262571.25</v>
      </c>
      <c r="D4472" s="2" t="n">
        <v>66787.1328125</v>
      </c>
      <c r="E4472" s="2" t="n">
        <v>63074.546875</v>
      </c>
      <c r="F4472" s="2" t="n">
        <v>483135.15625</v>
      </c>
      <c r="G4472" s="2" t="n">
        <v>2276.42333984375</v>
      </c>
    </row>
    <row r="4473" customFormat="false" ht="12.5" hidden="false" customHeight="false" outlineLevel="0" collapsed="false">
      <c r="A4473" s="2" t="s">
        <v>101</v>
      </c>
      <c r="B4473" s="2" t="n">
        <v>47</v>
      </c>
      <c r="C4473" s="2" t="n">
        <v>327152.78125</v>
      </c>
      <c r="D4473" s="2" t="n">
        <v>77868.640625</v>
      </c>
      <c r="E4473" s="2" t="n">
        <v>74768.3984375</v>
      </c>
      <c r="F4473" s="2" t="n">
        <v>572134.6875</v>
      </c>
      <c r="G4473" s="2" t="n">
        <v>2855.30786132813</v>
      </c>
    </row>
    <row r="4474" customFormat="false" ht="12.5" hidden="false" customHeight="false" outlineLevel="0" collapsed="false">
      <c r="A4474" s="2" t="s">
        <v>103</v>
      </c>
      <c r="B4474" s="2" t="n">
        <v>47</v>
      </c>
      <c r="C4474" s="2" t="n">
        <v>901019.125</v>
      </c>
      <c r="D4474" s="2" t="n">
        <v>147475.375</v>
      </c>
      <c r="E4474" s="2" t="n">
        <v>69777.328125</v>
      </c>
      <c r="F4474" s="2" t="n">
        <v>492136.5625</v>
      </c>
      <c r="G4474" s="2" t="n">
        <v>2347.85522460938</v>
      </c>
    </row>
    <row r="4475" customFormat="false" ht="12.5" hidden="false" customHeight="false" outlineLevel="0" collapsed="false">
      <c r="A4475" s="2" t="s">
        <v>104</v>
      </c>
      <c r="B4475" s="2" t="n">
        <v>47</v>
      </c>
      <c r="C4475" s="2" t="n">
        <v>317817.96875</v>
      </c>
      <c r="D4475" s="2" t="n">
        <v>70718.6875</v>
      </c>
      <c r="E4475" s="2" t="n">
        <v>83988.2265625</v>
      </c>
      <c r="F4475" s="2" t="n">
        <v>545723.375</v>
      </c>
      <c r="G4475" s="2" t="n">
        <v>2541.30590820313</v>
      </c>
    </row>
    <row r="4476" customFormat="false" ht="12.5" hidden="false" customHeight="false" outlineLevel="0" collapsed="false">
      <c r="A4476" s="2" t="s">
        <v>105</v>
      </c>
      <c r="B4476" s="2" t="n">
        <v>47</v>
      </c>
      <c r="C4476" s="2" t="n">
        <v>288655.625</v>
      </c>
      <c r="D4476" s="2" t="n">
        <v>68343.6953125</v>
      </c>
      <c r="E4476" s="2" t="n">
        <v>80472.8359375</v>
      </c>
      <c r="F4476" s="2" t="n">
        <v>486975.65625</v>
      </c>
      <c r="G4476" s="2" t="n">
        <v>2849.95629882813</v>
      </c>
    </row>
    <row r="4477" customFormat="false" ht="12.5" hidden="false" customHeight="false" outlineLevel="0" collapsed="false">
      <c r="A4477" s="2" t="s">
        <v>107</v>
      </c>
      <c r="B4477" s="2" t="n">
        <v>47</v>
      </c>
      <c r="C4477" s="2" t="n">
        <v>1164025.875</v>
      </c>
      <c r="D4477" s="2" t="n">
        <v>160248.640625</v>
      </c>
      <c r="E4477" s="2" t="n">
        <v>94811.0390625</v>
      </c>
      <c r="F4477" s="2" t="n">
        <v>557632.75</v>
      </c>
      <c r="G4477" s="2" t="n">
        <v>3248.58544921875</v>
      </c>
    </row>
    <row r="4478" customFormat="false" ht="12.5" hidden="false" customHeight="false" outlineLevel="0" collapsed="false">
      <c r="A4478" s="2" t="s">
        <v>108</v>
      </c>
      <c r="B4478" s="2" t="n">
        <v>47</v>
      </c>
      <c r="C4478" s="2" t="n">
        <v>1165002.875</v>
      </c>
      <c r="D4478" s="2" t="n">
        <v>156178.8125</v>
      </c>
      <c r="E4478" s="2" t="n">
        <v>96004.875</v>
      </c>
      <c r="F4478" s="2" t="n">
        <v>550398.9375</v>
      </c>
      <c r="G4478" s="2" t="n">
        <v>3640.16479492188</v>
      </c>
    </row>
    <row r="4479" customFormat="false" ht="12.5" hidden="false" customHeight="false" outlineLevel="0" collapsed="false">
      <c r="A4479" s="2" t="s">
        <v>153</v>
      </c>
      <c r="B4479" s="2" t="n">
        <v>47</v>
      </c>
      <c r="C4479" s="2" t="n">
        <v>237909.953125</v>
      </c>
      <c r="D4479" s="2" t="n">
        <v>56814.48046875</v>
      </c>
      <c r="E4479" s="2" t="n">
        <v>72681.078125</v>
      </c>
      <c r="F4479" s="2" t="n">
        <v>429003.65625</v>
      </c>
      <c r="G4479" s="2" t="n">
        <v>2255.34204101563</v>
      </c>
    </row>
    <row r="4480" customFormat="false" ht="12.5" hidden="false" customHeight="false" outlineLevel="0" collapsed="false">
      <c r="A4480" s="2" t="s">
        <v>154</v>
      </c>
      <c r="B4480" s="2" t="n">
        <v>47</v>
      </c>
      <c r="C4480" s="2" t="n">
        <v>320776.6875</v>
      </c>
      <c r="D4480" s="2" t="n">
        <v>77090.421875</v>
      </c>
      <c r="E4480" s="2" t="n">
        <v>87928.140625</v>
      </c>
      <c r="F4480" s="2" t="n">
        <v>517389.53125</v>
      </c>
      <c r="G4480" s="2" t="n">
        <v>2883.16967773438</v>
      </c>
    </row>
    <row r="4481" customFormat="false" ht="12.5" hidden="false" customHeight="false" outlineLevel="0" collapsed="false">
      <c r="A4481" s="2" t="s">
        <v>155</v>
      </c>
      <c r="B4481" s="2" t="n">
        <v>47</v>
      </c>
      <c r="C4481" s="2" t="n">
        <v>293004.5</v>
      </c>
      <c r="D4481" s="2" t="n">
        <v>69777.125</v>
      </c>
      <c r="E4481" s="2" t="n">
        <v>78767.9296875</v>
      </c>
      <c r="F4481" s="2" t="n">
        <v>478686.5625</v>
      </c>
      <c r="G4481" s="2" t="n">
        <v>2536.66870117188</v>
      </c>
    </row>
    <row r="4482" customFormat="false" ht="12.5" hidden="false" customHeight="false" outlineLevel="0" collapsed="false">
      <c r="A4482" s="2" t="s">
        <v>109</v>
      </c>
      <c r="B4482" s="2" t="n">
        <v>47</v>
      </c>
      <c r="C4482" s="2" t="n">
        <v>880885.5</v>
      </c>
      <c r="D4482" s="2" t="n">
        <v>131689.984375</v>
      </c>
      <c r="E4482" s="2" t="n">
        <v>66252.921875</v>
      </c>
      <c r="F4482" s="2" t="n">
        <v>433799.03125</v>
      </c>
      <c r="G4482" s="2" t="n">
        <v>1932.20556640625</v>
      </c>
    </row>
    <row r="4483" customFormat="false" ht="12.5" hidden="false" customHeight="false" outlineLevel="0" collapsed="false">
      <c r="A4483" s="2" t="s">
        <v>110</v>
      </c>
      <c r="B4483" s="2" t="n">
        <v>47</v>
      </c>
      <c r="C4483" s="2" t="n">
        <v>956660.375</v>
      </c>
      <c r="D4483" s="2" t="n">
        <v>152759.921875</v>
      </c>
      <c r="E4483" s="2" t="n">
        <v>63618.578125</v>
      </c>
      <c r="F4483" s="2" t="n">
        <v>441800.40625</v>
      </c>
      <c r="G4483" s="2" t="n">
        <v>1659.71264648438</v>
      </c>
    </row>
    <row r="4484" customFormat="false" ht="12.5" hidden="false" customHeight="false" outlineLevel="0" collapsed="false">
      <c r="A4484" s="2" t="s">
        <v>111</v>
      </c>
      <c r="B4484" s="2" t="n">
        <v>47</v>
      </c>
      <c r="C4484" s="2" t="n">
        <v>1048203.875</v>
      </c>
      <c r="D4484" s="2" t="n">
        <v>183124.640625</v>
      </c>
      <c r="E4484" s="2" t="n">
        <v>65784.3125</v>
      </c>
      <c r="F4484" s="2" t="n">
        <v>494945.25</v>
      </c>
      <c r="G4484" s="2" t="n">
        <v>2137.78930664063</v>
      </c>
    </row>
    <row r="4485" customFormat="false" ht="12.5" hidden="false" customHeight="false" outlineLevel="0" collapsed="false">
      <c r="A4485" s="2" t="s">
        <v>112</v>
      </c>
      <c r="B4485" s="2" t="n">
        <v>47</v>
      </c>
      <c r="C4485" s="2" t="n">
        <v>330589.65625</v>
      </c>
      <c r="D4485" s="2" t="n">
        <v>82178.6875</v>
      </c>
      <c r="E4485" s="2" t="n">
        <v>78579.7734375</v>
      </c>
      <c r="F4485" s="2" t="n">
        <v>568916.875</v>
      </c>
      <c r="G4485" s="2" t="n">
        <v>3075.78344726563</v>
      </c>
    </row>
    <row r="4486" customFormat="false" ht="12.5" hidden="false" customHeight="false" outlineLevel="0" collapsed="false">
      <c r="A4486" s="2" t="s">
        <v>113</v>
      </c>
      <c r="B4486" s="2" t="n">
        <v>47</v>
      </c>
      <c r="C4486" s="2" t="n">
        <v>259199.828125</v>
      </c>
      <c r="D4486" s="2" t="n">
        <v>65713.390625</v>
      </c>
      <c r="E4486" s="2" t="n">
        <v>67368.2421875</v>
      </c>
      <c r="F4486" s="2" t="n">
        <v>475705.78125</v>
      </c>
      <c r="G4486" s="2" t="n">
        <v>1802.27746582031</v>
      </c>
    </row>
    <row r="4487" customFormat="false" ht="12.5" hidden="false" customHeight="false" outlineLevel="0" collapsed="false">
      <c r="A4487" s="2" t="s">
        <v>114</v>
      </c>
      <c r="B4487" s="2" t="n">
        <v>47</v>
      </c>
      <c r="C4487" s="2" t="n">
        <v>353401.25</v>
      </c>
      <c r="D4487" s="2" t="n">
        <v>82524.6015625</v>
      </c>
      <c r="E4487" s="2" t="n">
        <v>91819.7265625</v>
      </c>
      <c r="F4487" s="2" t="n">
        <v>575658.5</v>
      </c>
      <c r="G4487" s="2" t="n">
        <v>2852.52270507813</v>
      </c>
    </row>
    <row r="4488" customFormat="false" ht="12.5" hidden="false" customHeight="false" outlineLevel="0" collapsed="false">
      <c r="A4488" s="2" t="s">
        <v>115</v>
      </c>
      <c r="B4488" s="2" t="n">
        <v>47</v>
      </c>
      <c r="C4488" s="2" t="n">
        <v>1225410.625</v>
      </c>
      <c r="D4488" s="2" t="n">
        <v>166712.25</v>
      </c>
      <c r="E4488" s="2" t="n">
        <v>80734.6875</v>
      </c>
      <c r="F4488" s="2" t="n">
        <v>502369.15625</v>
      </c>
      <c r="G4488" s="2" t="n">
        <v>2593.12036132813</v>
      </c>
    </row>
    <row r="4489" customFormat="false" ht="12.5" hidden="false" customHeight="false" outlineLevel="0" collapsed="false">
      <c r="A4489" s="2" t="s">
        <v>117</v>
      </c>
      <c r="B4489" s="2" t="n">
        <v>47</v>
      </c>
      <c r="C4489" s="2" t="n">
        <v>1403872.125</v>
      </c>
      <c r="D4489" s="2" t="n">
        <v>189501.125</v>
      </c>
      <c r="E4489" s="2" t="n">
        <v>111147.90625</v>
      </c>
      <c r="F4489" s="2" t="n">
        <v>667029</v>
      </c>
      <c r="G4489" s="2" t="n">
        <v>3157.4931640625</v>
      </c>
    </row>
    <row r="4490" customFormat="false" ht="12.5" hidden="false" customHeight="false" outlineLevel="0" collapsed="false">
      <c r="A4490" s="2" t="s">
        <v>118</v>
      </c>
      <c r="B4490" s="2" t="n">
        <v>47</v>
      </c>
      <c r="C4490" s="2" t="n">
        <v>1110384.625</v>
      </c>
      <c r="D4490" s="2" t="n">
        <v>150724.171875</v>
      </c>
      <c r="E4490" s="2" t="n">
        <v>95487.3203125</v>
      </c>
      <c r="F4490" s="2" t="n">
        <v>556981.75</v>
      </c>
      <c r="G4490" s="2" t="n">
        <v>3513.85083007813</v>
      </c>
    </row>
    <row r="4491" customFormat="false" ht="12.5" hidden="false" customHeight="false" outlineLevel="0" collapsed="false">
      <c r="A4491" s="2" t="s">
        <v>156</v>
      </c>
      <c r="B4491" s="2" t="n">
        <v>47</v>
      </c>
      <c r="C4491" s="2" t="n">
        <v>253608.15625</v>
      </c>
      <c r="D4491" s="2" t="n">
        <v>62344.828125</v>
      </c>
      <c r="E4491" s="2" t="n">
        <v>80390.8671875</v>
      </c>
      <c r="F4491" s="2" t="n">
        <v>479465.75</v>
      </c>
      <c r="G4491" s="2" t="n">
        <v>2288.4306640625</v>
      </c>
    </row>
    <row r="4492" customFormat="false" ht="12.5" hidden="false" customHeight="false" outlineLevel="0" collapsed="false">
      <c r="A4492" s="2" t="s">
        <v>157</v>
      </c>
      <c r="B4492" s="2" t="n">
        <v>47</v>
      </c>
      <c r="C4492" s="2" t="n">
        <v>307380.84375</v>
      </c>
      <c r="D4492" s="2" t="n">
        <v>73196.359375</v>
      </c>
      <c r="E4492" s="2" t="n">
        <v>86597.1796875</v>
      </c>
      <c r="F4492" s="2" t="n">
        <v>516320.15625</v>
      </c>
      <c r="G4492" s="2" t="n">
        <v>3103.89599609375</v>
      </c>
    </row>
    <row r="4493" customFormat="false" ht="12.5" hidden="false" customHeight="false" outlineLevel="0" collapsed="false">
      <c r="A4493" s="2" t="s">
        <v>158</v>
      </c>
      <c r="B4493" s="2" t="n">
        <v>47</v>
      </c>
      <c r="C4493" s="2" t="n">
        <v>352563.84375</v>
      </c>
      <c r="D4493" s="2" t="n">
        <v>82256.390625</v>
      </c>
      <c r="E4493" s="2" t="n">
        <v>92318.65625</v>
      </c>
      <c r="F4493" s="2" t="n">
        <v>567398.5</v>
      </c>
      <c r="G4493" s="2" t="n">
        <v>2777.11181640625</v>
      </c>
    </row>
    <row r="4494" customFormat="false" ht="12.5" hidden="false" customHeight="false" outlineLevel="0" collapsed="false">
      <c r="A4494" s="2" t="s">
        <v>119</v>
      </c>
      <c r="B4494" s="2" t="n">
        <v>47</v>
      </c>
      <c r="C4494" s="2" t="n">
        <v>1185543.5</v>
      </c>
      <c r="D4494" s="2" t="n">
        <v>179534.265625</v>
      </c>
      <c r="E4494" s="2" t="n">
        <v>74466.734375</v>
      </c>
      <c r="F4494" s="2" t="n">
        <v>495093.125</v>
      </c>
      <c r="G4494" s="2" t="n">
        <v>1918.56604003906</v>
      </c>
    </row>
    <row r="4495" customFormat="false" ht="12.5" hidden="false" customHeight="false" outlineLevel="0" collapsed="false">
      <c r="A4495" s="2" t="s">
        <v>120</v>
      </c>
      <c r="B4495" s="2" t="n">
        <v>47</v>
      </c>
      <c r="C4495" s="2" t="n">
        <v>1064137.5</v>
      </c>
      <c r="D4495" s="2" t="n">
        <v>175814.21875</v>
      </c>
      <c r="E4495" s="2" t="n">
        <v>68327.4140625</v>
      </c>
      <c r="F4495" s="2" t="n">
        <v>480686.71875</v>
      </c>
      <c r="G4495" s="2" t="n">
        <v>323.821838378906</v>
      </c>
    </row>
    <row r="4496" customFormat="false" ht="12.5" hidden="false" customHeight="false" outlineLevel="0" collapsed="false">
      <c r="A4496" s="2" t="s">
        <v>121</v>
      </c>
      <c r="B4496" s="2" t="n">
        <v>47</v>
      </c>
      <c r="C4496" s="2" t="n">
        <v>258649.34375</v>
      </c>
      <c r="D4496" s="2" t="n">
        <v>63529.1171875</v>
      </c>
      <c r="E4496" s="2" t="n">
        <v>64744.74609375</v>
      </c>
      <c r="F4496" s="2" t="n">
        <v>498156.125</v>
      </c>
      <c r="G4496" s="2" t="n">
        <v>2285.34399414063</v>
      </c>
    </row>
    <row r="4497" customFormat="false" ht="12.5" hidden="false" customHeight="false" outlineLevel="0" collapsed="false">
      <c r="A4497" s="2" t="s">
        <v>159</v>
      </c>
      <c r="B4497" s="2" t="n">
        <v>47</v>
      </c>
      <c r="C4497" s="2" t="n">
        <v>316860.84375</v>
      </c>
      <c r="D4497" s="2" t="n">
        <v>74042.9765625</v>
      </c>
      <c r="E4497" s="2" t="n">
        <v>73767.65625</v>
      </c>
      <c r="F4497" s="2" t="n">
        <v>580741.875</v>
      </c>
      <c r="G4497" s="2" t="n">
        <v>3222.37622070313</v>
      </c>
    </row>
    <row r="4498" customFormat="false" ht="12.5" hidden="false" customHeight="false" outlineLevel="0" collapsed="false">
      <c r="A4498" s="2" t="s">
        <v>160</v>
      </c>
      <c r="B4498" s="2" t="n">
        <v>47</v>
      </c>
      <c r="C4498" s="2" t="n">
        <v>300751.15625</v>
      </c>
      <c r="D4498" s="2" t="n">
        <v>71511.9296875</v>
      </c>
      <c r="E4498" s="2" t="n">
        <v>74606.375</v>
      </c>
      <c r="F4498" s="2" t="n">
        <v>537560.3125</v>
      </c>
      <c r="G4498" s="2" t="n">
        <v>24031.09375</v>
      </c>
    </row>
    <row r="4499" customFormat="false" ht="12.5" hidden="false" customHeight="false" outlineLevel="0" collapsed="false">
      <c r="A4499" s="2" t="s">
        <v>161</v>
      </c>
      <c r="B4499" s="2" t="n">
        <v>47</v>
      </c>
      <c r="C4499" s="2" t="n">
        <v>381680.09375</v>
      </c>
      <c r="D4499" s="2" t="n">
        <v>82984.9921875</v>
      </c>
      <c r="E4499" s="2" t="n">
        <v>93646.4921875</v>
      </c>
      <c r="F4499" s="2" t="n">
        <v>627884.8125</v>
      </c>
      <c r="G4499" s="2" t="n">
        <v>3514.17749023438</v>
      </c>
    </row>
    <row r="4500" customFormat="false" ht="12.5" hidden="false" customHeight="false" outlineLevel="0" collapsed="false">
      <c r="A4500" s="2" t="s">
        <v>122</v>
      </c>
      <c r="B4500" s="2" t="n">
        <v>47</v>
      </c>
      <c r="C4500" s="2" t="n">
        <v>358264.5625</v>
      </c>
      <c r="D4500" s="2" t="n">
        <v>84454.4296875</v>
      </c>
      <c r="E4500" s="2" t="n">
        <v>99094.8515625</v>
      </c>
      <c r="F4500" s="2" t="n">
        <v>636374.125</v>
      </c>
      <c r="G4500" s="2" t="n">
        <v>2911.01684570313</v>
      </c>
    </row>
    <row r="4501" customFormat="false" ht="12.5" hidden="false" customHeight="false" outlineLevel="0" collapsed="false">
      <c r="A4501" s="2" t="s">
        <v>124</v>
      </c>
      <c r="B4501" s="2" t="n">
        <v>47</v>
      </c>
      <c r="C4501" s="2" t="n">
        <v>420522.09375</v>
      </c>
      <c r="D4501" s="2" t="n">
        <v>92135.359375</v>
      </c>
      <c r="E4501" s="2" t="n">
        <v>119109.28125</v>
      </c>
      <c r="F4501" s="2" t="n">
        <v>733135.4375</v>
      </c>
      <c r="G4501" s="2" t="n">
        <v>3765.89233398438</v>
      </c>
    </row>
    <row r="4502" customFormat="false" ht="12.5" hidden="false" customHeight="false" outlineLevel="0" collapsed="false">
      <c r="A4502" s="2" t="s">
        <v>125</v>
      </c>
      <c r="B4502" s="2" t="n">
        <v>47</v>
      </c>
      <c r="C4502" s="2" t="n">
        <v>442842.75</v>
      </c>
      <c r="D4502" s="2" t="n">
        <v>96766.7890625</v>
      </c>
      <c r="E4502" s="2" t="n">
        <v>123725.3203125</v>
      </c>
      <c r="F4502" s="2" t="n">
        <v>741673.1875</v>
      </c>
      <c r="G4502" s="2" t="n">
        <v>4190.4697265625</v>
      </c>
    </row>
    <row r="4503" customFormat="false" ht="12.5" hidden="false" customHeight="false" outlineLevel="0" collapsed="false">
      <c r="A4503" s="2" t="s">
        <v>126</v>
      </c>
      <c r="B4503" s="2" t="n">
        <v>47</v>
      </c>
      <c r="C4503" s="2" t="n">
        <v>1056168.875</v>
      </c>
      <c r="D4503" s="2" t="n">
        <v>155468.390625</v>
      </c>
      <c r="E4503" s="2" t="n">
        <v>77641.6875</v>
      </c>
      <c r="F4503" s="2" t="n">
        <v>470645.6875</v>
      </c>
      <c r="G4503" s="2" t="n">
        <v>2334.27075195313</v>
      </c>
    </row>
    <row r="4504" customFormat="false" ht="12.5" hidden="false" customHeight="false" outlineLevel="0" collapsed="false">
      <c r="A4504" s="2" t="s">
        <v>127</v>
      </c>
      <c r="B4504" s="2" t="n">
        <v>47</v>
      </c>
      <c r="C4504" s="2" t="n">
        <v>313683.375</v>
      </c>
      <c r="D4504" s="2" t="n">
        <v>72893.1171875</v>
      </c>
      <c r="E4504" s="2" t="n">
        <v>85660.625</v>
      </c>
      <c r="F4504" s="2" t="n">
        <v>523032.75</v>
      </c>
      <c r="G4504" s="2" t="n">
        <v>2758.73852539063</v>
      </c>
    </row>
    <row r="4505" customFormat="false" ht="12.5" hidden="false" customHeight="false" outlineLevel="0" collapsed="false">
      <c r="A4505" s="2" t="s">
        <v>128</v>
      </c>
      <c r="B4505" s="2" t="n">
        <v>47</v>
      </c>
      <c r="C4505" s="2" t="n">
        <v>354667.90625</v>
      </c>
      <c r="D4505" s="2" t="n">
        <v>80300.6640625</v>
      </c>
      <c r="E4505" s="2" t="n">
        <v>92847.734375</v>
      </c>
      <c r="F4505" s="2" t="n">
        <v>577544.375</v>
      </c>
      <c r="G4505" s="2" t="n">
        <v>3185.49853515625</v>
      </c>
    </row>
    <row r="4506" customFormat="false" ht="12.5" hidden="false" customHeight="false" outlineLevel="0" collapsed="false">
      <c r="A4506" s="2" t="s">
        <v>129</v>
      </c>
      <c r="B4506" s="2" t="n">
        <v>47</v>
      </c>
      <c r="C4506" s="2" t="n">
        <v>1115809.125</v>
      </c>
      <c r="D4506" s="2" t="n">
        <v>179330.546875</v>
      </c>
      <c r="E4506" s="2" t="n">
        <v>73704.921875</v>
      </c>
      <c r="F4506" s="2" t="n">
        <v>499594.96875</v>
      </c>
      <c r="G4506" s="2" t="n">
        <v>1298.52795410156</v>
      </c>
    </row>
    <row r="4507" customFormat="false" ht="12.5" hidden="false" customHeight="false" outlineLevel="0" collapsed="false">
      <c r="A4507" s="2" t="s">
        <v>130</v>
      </c>
      <c r="B4507" s="2" t="n">
        <v>47</v>
      </c>
      <c r="C4507" s="2" t="n">
        <v>274254.53125</v>
      </c>
      <c r="D4507" s="2" t="n">
        <v>70166.1796875</v>
      </c>
      <c r="E4507" s="2" t="n">
        <v>67103.984375</v>
      </c>
      <c r="F4507" s="2" t="n">
        <v>470944.78125</v>
      </c>
      <c r="G4507" s="2" t="n">
        <v>2242.24975585938</v>
      </c>
    </row>
    <row r="4508" customFormat="false" ht="12.5" hidden="false" customHeight="false" outlineLevel="0" collapsed="false">
      <c r="A4508" s="2" t="s">
        <v>131</v>
      </c>
      <c r="B4508" s="2" t="n">
        <v>47</v>
      </c>
      <c r="C4508" s="2" t="n">
        <v>307956.21875</v>
      </c>
      <c r="D4508" s="2" t="n">
        <v>80345.109375</v>
      </c>
      <c r="E4508" s="2" t="n">
        <v>72176.640625</v>
      </c>
      <c r="F4508" s="2" t="n">
        <v>563601.3125</v>
      </c>
      <c r="G4508" s="2" t="n">
        <v>1940.84606933594</v>
      </c>
    </row>
    <row r="4509" customFormat="false" ht="12.5" hidden="false" customHeight="false" outlineLevel="0" collapsed="false">
      <c r="A4509" s="2" t="s">
        <v>162</v>
      </c>
      <c r="B4509" s="2" t="n">
        <v>47</v>
      </c>
      <c r="C4509" s="2" t="n">
        <v>368156.40625</v>
      </c>
      <c r="D4509" s="2" t="n">
        <v>85864.21875</v>
      </c>
      <c r="E4509" s="2" t="n">
        <v>77140.1875</v>
      </c>
      <c r="F4509" s="2" t="n">
        <v>620350.4375</v>
      </c>
      <c r="G4509" s="2" t="n">
        <v>3571.10888671875</v>
      </c>
    </row>
    <row r="4510" customFormat="false" ht="12.5" hidden="false" customHeight="false" outlineLevel="0" collapsed="false">
      <c r="A4510" s="2" t="s">
        <v>163</v>
      </c>
      <c r="B4510" s="2" t="n">
        <v>47</v>
      </c>
      <c r="C4510" s="2" t="n">
        <v>287415.75</v>
      </c>
      <c r="D4510" s="2" t="n">
        <v>68156.953125</v>
      </c>
      <c r="E4510" s="2" t="n">
        <v>71155.8515625</v>
      </c>
      <c r="F4510" s="2" t="n">
        <v>541186.25</v>
      </c>
      <c r="G4510" s="2" t="n">
        <v>2223.20141601563</v>
      </c>
    </row>
    <row r="4511" customFormat="false" ht="12.5" hidden="false" customHeight="false" outlineLevel="0" collapsed="false">
      <c r="A4511" s="2" t="s">
        <v>164</v>
      </c>
      <c r="B4511" s="2" t="n">
        <v>47</v>
      </c>
      <c r="C4511" s="2" t="n">
        <v>381781.71875</v>
      </c>
      <c r="D4511" s="2" t="n">
        <v>82463.6015625</v>
      </c>
      <c r="E4511" s="2" t="n">
        <v>86885.8125</v>
      </c>
      <c r="F4511" s="2" t="n">
        <v>597491.5625</v>
      </c>
      <c r="G4511" s="2" t="n">
        <v>3746.23706054688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 t="n">
        <v>281001.75</v>
      </c>
      <c r="D4512" s="2" t="n">
        <v>23463.947265625</v>
      </c>
      <c r="E4512" s="2" t="n">
        <v>12711.5751953125</v>
      </c>
      <c r="F4512" s="2" t="n">
        <v>10788.1064453125</v>
      </c>
      <c r="G4512" s="2" t="n">
        <v>3312.87768554688</v>
      </c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 t="n">
        <v>398019.4375</v>
      </c>
      <c r="D4513" s="2" t="n">
        <v>35215.90625</v>
      </c>
      <c r="E4513" s="2" t="n">
        <v>19959.09375</v>
      </c>
      <c r="F4513" s="2" t="n">
        <v>16592.41015625</v>
      </c>
      <c r="G4513" s="2" t="n">
        <v>4271.25732421875</v>
      </c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 t="n">
        <v>356696.28125</v>
      </c>
      <c r="D4514" s="2" t="n">
        <v>31314.908203125</v>
      </c>
      <c r="E4514" s="2" t="n">
        <v>17653.736328125</v>
      </c>
      <c r="F4514" s="2" t="n">
        <v>14479.5947265625</v>
      </c>
      <c r="G4514" s="2" t="n">
        <v>3792.31274414063</v>
      </c>
    </row>
    <row r="4515" customFormat="false" ht="12.5" hidden="false" customHeight="false" outlineLevel="0" collapsed="false">
      <c r="A4515" s="2" t="s">
        <v>132</v>
      </c>
      <c r="B4515" s="2" t="n">
        <v>47</v>
      </c>
      <c r="C4515" s="2" t="n">
        <v>259304.875</v>
      </c>
      <c r="D4515" s="2" t="n">
        <v>63948.45703125</v>
      </c>
      <c r="E4515" s="2" t="n">
        <v>73677.453125</v>
      </c>
      <c r="F4515" s="2" t="n">
        <v>473832.15625</v>
      </c>
      <c r="G4515" s="2" t="n">
        <v>2162.9599609375</v>
      </c>
    </row>
    <row r="4516" customFormat="false" ht="12.5" hidden="false" customHeight="false" outlineLevel="0" collapsed="false">
      <c r="A4516" s="2" t="s">
        <v>133</v>
      </c>
      <c r="B4516" s="2" t="n">
        <v>47</v>
      </c>
      <c r="C4516" s="2" t="n">
        <v>318905.15625</v>
      </c>
      <c r="D4516" s="2" t="n">
        <v>76341.9296875</v>
      </c>
      <c r="E4516" s="2" t="n">
        <v>85874.3203125</v>
      </c>
      <c r="F4516" s="2" t="n">
        <v>556430.6875</v>
      </c>
      <c r="G4516" s="2" t="n">
        <v>2849.78686523438</v>
      </c>
    </row>
    <row r="4517" customFormat="false" ht="12.5" hidden="false" customHeight="false" outlineLevel="0" collapsed="false">
      <c r="A4517" s="2" t="s">
        <v>134</v>
      </c>
      <c r="B4517" s="2" t="n">
        <v>47</v>
      </c>
      <c r="C4517" s="2" t="n">
        <v>318671.8125</v>
      </c>
      <c r="D4517" s="2" t="n">
        <v>74619.6328125</v>
      </c>
      <c r="E4517" s="2" t="n">
        <v>84902.59375</v>
      </c>
      <c r="F4517" s="2" t="n">
        <v>565039.5</v>
      </c>
      <c r="G4517" s="2" t="n">
        <v>2902.53198242188</v>
      </c>
    </row>
    <row r="4518" customFormat="false" ht="12.5" hidden="false" customHeight="false" outlineLevel="0" collapsed="false">
      <c r="A4518" s="2" t="s">
        <v>168</v>
      </c>
      <c r="B4518" s="2" t="n">
        <v>47</v>
      </c>
      <c r="C4518" s="2" t="n">
        <v>257948.671875</v>
      </c>
      <c r="D4518" s="2" t="n">
        <v>20809.634765625</v>
      </c>
      <c r="E4518" s="2" t="n">
        <v>10926.6083984375</v>
      </c>
      <c r="F4518" s="2" t="n">
        <v>9407.126953125</v>
      </c>
      <c r="G4518" s="2" t="n">
        <v>2727.76171875</v>
      </c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 t="n">
        <v>267799.9375</v>
      </c>
      <c r="D4519" s="2" t="n">
        <v>21182.6875</v>
      </c>
      <c r="E4519" s="2" t="n">
        <v>10346.34375</v>
      </c>
      <c r="F4519" s="2" t="n">
        <v>8716.45703125</v>
      </c>
      <c r="G4519" s="2" t="n">
        <v>2599.0546875</v>
      </c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 t="n">
        <v>301949.8125</v>
      </c>
      <c r="D4520" s="2" t="n">
        <v>23198.970703125</v>
      </c>
      <c r="E4520" s="2" t="n">
        <v>10349.7763671875</v>
      </c>
      <c r="F4520" s="2" t="n">
        <v>8259.2900390625</v>
      </c>
      <c r="G4520" s="2" t="n">
        <v>2488.84521484375</v>
      </c>
    </row>
    <row r="4521" customFormat="false" ht="12.5" hidden="false" customHeight="false" outlineLevel="0" collapsed="false">
      <c r="A4521" s="2" t="s">
        <v>44</v>
      </c>
      <c r="B4521" s="2" t="n">
        <v>48</v>
      </c>
      <c r="C4521" s="2" t="n">
        <v>250463.75</v>
      </c>
      <c r="D4521" s="2" t="n">
        <v>60072.4921875</v>
      </c>
      <c r="E4521" s="2" t="n">
        <v>46556.57421875</v>
      </c>
      <c r="F4521" s="2" t="n">
        <v>419408.03125</v>
      </c>
      <c r="G4521" s="2" t="n">
        <v>1496.39025878906</v>
      </c>
    </row>
    <row r="4522" customFormat="false" ht="12.5" hidden="false" customHeight="false" outlineLevel="0" collapsed="false">
      <c r="A4522" s="2" t="s">
        <v>52</v>
      </c>
      <c r="B4522" s="2" t="n">
        <v>48</v>
      </c>
      <c r="C4522" s="2" t="n">
        <v>235880.265625</v>
      </c>
      <c r="D4522" s="2" t="n">
        <v>53542.609375</v>
      </c>
      <c r="E4522" s="2" t="n">
        <v>48606.8203125</v>
      </c>
      <c r="F4522" s="2" t="n">
        <v>403774.9375</v>
      </c>
      <c r="G4522" s="2" t="n">
        <v>2033.19384765625</v>
      </c>
    </row>
    <row r="4523" customFormat="false" ht="12.5" hidden="false" customHeight="false" outlineLevel="0" collapsed="false">
      <c r="A4523" s="2" t="s">
        <v>53</v>
      </c>
      <c r="B4523" s="2" t="n">
        <v>48</v>
      </c>
      <c r="C4523" s="2" t="n">
        <v>231941.03125</v>
      </c>
      <c r="D4523" s="2" t="n">
        <v>49731.36328125</v>
      </c>
      <c r="E4523" s="2" t="n">
        <v>51933.43359375</v>
      </c>
      <c r="F4523" s="2" t="n">
        <v>411664.71875</v>
      </c>
      <c r="G4523" s="2" t="n">
        <v>2052.9462890625</v>
      </c>
    </row>
    <row r="4524" customFormat="false" ht="12.5" hidden="false" customHeight="false" outlineLevel="0" collapsed="false">
      <c r="A4524" s="2" t="s">
        <v>147</v>
      </c>
      <c r="B4524" s="2" t="n">
        <v>48</v>
      </c>
      <c r="C4524" s="2" t="n">
        <v>216438.09375</v>
      </c>
      <c r="D4524" s="2" t="n">
        <v>45551.359375</v>
      </c>
      <c r="E4524" s="2" t="n">
        <v>49605.56640625</v>
      </c>
      <c r="F4524" s="2" t="n">
        <v>370026.375</v>
      </c>
      <c r="G4524" s="2" t="n">
        <v>1549.52197265625</v>
      </c>
    </row>
    <row r="4525" customFormat="false" ht="12.5" hidden="false" customHeight="false" outlineLevel="0" collapsed="false">
      <c r="A4525" s="2" t="s">
        <v>148</v>
      </c>
      <c r="B4525" s="2" t="n">
        <v>48</v>
      </c>
      <c r="C4525" s="2" t="n">
        <v>277258</v>
      </c>
      <c r="D4525" s="2" t="n">
        <v>57971.890625</v>
      </c>
      <c r="E4525" s="2" t="n">
        <v>60903.42578125</v>
      </c>
      <c r="F4525" s="2" t="n">
        <v>428418.5625</v>
      </c>
      <c r="G4525" s="2" t="n">
        <v>2165.33032226563</v>
      </c>
    </row>
    <row r="4526" customFormat="false" ht="12.5" hidden="false" customHeight="false" outlineLevel="0" collapsed="false">
      <c r="A4526" s="2" t="s">
        <v>149</v>
      </c>
      <c r="B4526" s="2" t="n">
        <v>48</v>
      </c>
      <c r="C4526" s="2" t="n">
        <v>288742.84375</v>
      </c>
      <c r="D4526" s="2" t="n">
        <v>54360.546875</v>
      </c>
      <c r="E4526" s="2" t="n">
        <v>62214.2890625</v>
      </c>
      <c r="F4526" s="2" t="n">
        <v>427080.40625</v>
      </c>
      <c r="G4526" s="2" t="n">
        <v>2453.1552734375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179693.453125</v>
      </c>
      <c r="D4527" s="2" t="n">
        <v>39977.24609375</v>
      </c>
      <c r="E4527" s="2" t="n">
        <v>45465.25390625</v>
      </c>
      <c r="F4527" s="2" t="n">
        <v>325576.4375</v>
      </c>
      <c r="G4527" s="2" t="n">
        <v>1741.43505859375</v>
      </c>
    </row>
    <row r="4528" customFormat="false" ht="12.5" hidden="false" customHeight="false" outlineLevel="0" collapsed="false">
      <c r="A4528" s="2" t="s">
        <v>56</v>
      </c>
      <c r="B4528" s="2" t="n">
        <v>48</v>
      </c>
      <c r="C4528" s="2" t="n">
        <v>242502.625</v>
      </c>
      <c r="D4528" s="2" t="n">
        <v>50752.4296875</v>
      </c>
      <c r="E4528" s="2" t="n">
        <v>57191.0078125</v>
      </c>
      <c r="F4528" s="2" t="n">
        <v>406414.0625</v>
      </c>
      <c r="G4528" s="2" t="n">
        <v>2231.66625976563</v>
      </c>
    </row>
    <row r="4529" customFormat="false" ht="12.5" hidden="false" customHeight="false" outlineLevel="0" collapsed="false">
      <c r="A4529" s="2" t="s">
        <v>57</v>
      </c>
      <c r="B4529" s="2" t="n">
        <v>48</v>
      </c>
      <c r="C4529" s="2" t="n">
        <v>264005.1875</v>
      </c>
      <c r="D4529" s="2" t="n">
        <v>55951.3671875</v>
      </c>
      <c r="E4529" s="2" t="n">
        <v>58826.45703125</v>
      </c>
      <c r="F4529" s="2" t="n">
        <v>421497.34375</v>
      </c>
      <c r="G4529" s="2" t="n">
        <v>2338.54760742188</v>
      </c>
    </row>
    <row r="4530" customFormat="false" ht="12.5" hidden="false" customHeight="false" outlineLevel="0" collapsed="false">
      <c r="A4530" s="2" t="s">
        <v>58</v>
      </c>
      <c r="B4530" s="2" t="n">
        <v>48</v>
      </c>
      <c r="C4530" s="2" t="n">
        <v>243201.0625</v>
      </c>
      <c r="D4530" s="2" t="n">
        <v>57037.08984375</v>
      </c>
      <c r="E4530" s="2" t="n">
        <v>54539.79296875</v>
      </c>
      <c r="F4530" s="2" t="n">
        <v>409560.375</v>
      </c>
      <c r="G4530" s="2" t="n">
        <v>1999.79638671875</v>
      </c>
    </row>
    <row r="4531" customFormat="false" ht="12.5" hidden="false" customHeight="false" outlineLevel="0" collapsed="false">
      <c r="A4531" s="2" t="s">
        <v>60</v>
      </c>
      <c r="B4531" s="2" t="n">
        <v>48</v>
      </c>
      <c r="C4531" s="2" t="n">
        <v>259190.09375</v>
      </c>
      <c r="D4531" s="2" t="n">
        <v>65943.3359375</v>
      </c>
      <c r="E4531" s="2" t="n">
        <v>54542.16015625</v>
      </c>
      <c r="F4531" s="2" t="n">
        <v>441163.65625</v>
      </c>
      <c r="G4531" s="2" t="n">
        <v>0</v>
      </c>
    </row>
    <row r="4532" customFormat="false" ht="12.5" hidden="false" customHeight="false" outlineLevel="0" collapsed="false">
      <c r="A4532" s="2" t="s">
        <v>61</v>
      </c>
      <c r="B4532" s="2" t="n">
        <v>48</v>
      </c>
      <c r="C4532" s="2" t="n">
        <v>287686.3125</v>
      </c>
      <c r="D4532" s="2" t="n">
        <v>71942.21875</v>
      </c>
      <c r="E4532" s="2" t="n">
        <v>55848.4140625</v>
      </c>
      <c r="F4532" s="2" t="n">
        <v>464722.75</v>
      </c>
      <c r="G4532" s="2" t="n">
        <v>2379.54565429688</v>
      </c>
    </row>
    <row r="4533" customFormat="false" ht="12.5" hidden="false" customHeight="false" outlineLevel="0" collapsed="false">
      <c r="A4533" s="2" t="s">
        <v>62</v>
      </c>
      <c r="B4533" s="2" t="n">
        <v>48</v>
      </c>
      <c r="C4533" s="2" t="n">
        <v>222915.890625</v>
      </c>
      <c r="D4533" s="2" t="n">
        <v>51219.44921875</v>
      </c>
      <c r="E4533" s="2" t="n">
        <v>46149.60546875</v>
      </c>
      <c r="F4533" s="2" t="n">
        <v>386623.375</v>
      </c>
      <c r="G4533" s="2" t="n">
        <v>2327.26611328125</v>
      </c>
    </row>
    <row r="4534" customFormat="false" ht="12.5" hidden="false" customHeight="false" outlineLevel="0" collapsed="false">
      <c r="A4534" s="2" t="s">
        <v>64</v>
      </c>
      <c r="B4534" s="2" t="n">
        <v>48</v>
      </c>
      <c r="C4534" s="2" t="n">
        <v>218515.0625</v>
      </c>
      <c r="D4534" s="2" t="n">
        <v>49589.64453125</v>
      </c>
      <c r="E4534" s="2" t="n">
        <v>50124.328125</v>
      </c>
      <c r="F4534" s="2" t="n">
        <v>394593.4375</v>
      </c>
      <c r="G4534" s="2" t="n">
        <v>2302.61108398438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237987.671875</v>
      </c>
      <c r="D4535" s="2" t="n">
        <v>52495.3828125</v>
      </c>
      <c r="E4535" s="2" t="n">
        <v>56792.04296875</v>
      </c>
      <c r="F4535" s="2" t="n">
        <v>417444.0625</v>
      </c>
      <c r="G4535" s="2" t="n">
        <v>1555.52978515625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911929.1875</v>
      </c>
      <c r="D4536" s="2" t="n">
        <v>120889.078125</v>
      </c>
      <c r="E4536" s="2" t="n">
        <v>52792</v>
      </c>
      <c r="F4536" s="2" t="n">
        <v>381165.3125</v>
      </c>
      <c r="G4536" s="2" t="n">
        <v>9368.72265625</v>
      </c>
    </row>
    <row r="4537" customFormat="false" ht="12.5" hidden="false" customHeight="false" outlineLevel="0" collapsed="false">
      <c r="A4537" s="2" t="s">
        <v>68</v>
      </c>
      <c r="B4537" s="2" t="n">
        <v>48</v>
      </c>
      <c r="C4537" s="2" t="n">
        <v>998862.9375</v>
      </c>
      <c r="D4537" s="2" t="n">
        <v>134281.78125</v>
      </c>
      <c r="E4537" s="2" t="n">
        <v>64866.1953125</v>
      </c>
      <c r="F4537" s="2" t="n">
        <v>433700.125</v>
      </c>
      <c r="G4537" s="2" t="n">
        <v>3043.53979492188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1131293.25</v>
      </c>
      <c r="D4538" s="2" t="n">
        <v>144927</v>
      </c>
      <c r="E4538" s="2" t="n">
        <v>71070.8515625</v>
      </c>
      <c r="F4538" s="2" t="n">
        <v>466993.875</v>
      </c>
      <c r="G4538" s="2" t="n">
        <v>2937.17529296875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167953.984375</v>
      </c>
      <c r="D4539" s="2" t="n">
        <v>38594.63671875</v>
      </c>
      <c r="E4539" s="2" t="n">
        <v>44938.66796875</v>
      </c>
      <c r="F4539" s="2" t="n">
        <v>301166.75</v>
      </c>
      <c r="G4539" s="2" t="n">
        <v>2150.11987304688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235644.109375</v>
      </c>
      <c r="D4540" s="2" t="n">
        <v>52173.9375</v>
      </c>
      <c r="E4540" s="2" t="n">
        <v>58454.45703125</v>
      </c>
      <c r="F4540" s="2" t="n">
        <v>384325.28125</v>
      </c>
      <c r="G4540" s="2" t="n">
        <v>2200.42211914063</v>
      </c>
    </row>
    <row r="4541" customFormat="false" ht="12.5" hidden="false" customHeight="false" outlineLevel="0" collapsed="false">
      <c r="A4541" s="2" t="s">
        <v>72</v>
      </c>
      <c r="B4541" s="2" t="n">
        <v>48</v>
      </c>
      <c r="C4541" s="2" t="n">
        <v>232905.90625</v>
      </c>
      <c r="D4541" s="2" t="n">
        <v>51260.25</v>
      </c>
      <c r="E4541" s="2" t="n">
        <v>57825.89453125</v>
      </c>
      <c r="F4541" s="2" t="n">
        <v>396674.15625</v>
      </c>
      <c r="G4541" s="2" t="n">
        <v>1737.18481445313</v>
      </c>
    </row>
    <row r="4542" customFormat="false" ht="12.5" hidden="false" customHeight="false" outlineLevel="0" collapsed="false">
      <c r="A4542" s="2" t="s">
        <v>73</v>
      </c>
      <c r="B4542" s="2" t="n">
        <v>48</v>
      </c>
      <c r="C4542" s="2" t="n">
        <v>777005.625</v>
      </c>
      <c r="D4542" s="2" t="n">
        <v>118344.4296875</v>
      </c>
      <c r="E4542" s="2" t="n">
        <v>51484.13671875</v>
      </c>
      <c r="F4542" s="2" t="n">
        <v>371575</v>
      </c>
      <c r="G4542" s="2" t="n">
        <v>2043.71142578125</v>
      </c>
    </row>
    <row r="4543" customFormat="false" ht="12.5" hidden="false" customHeight="false" outlineLevel="0" collapsed="false">
      <c r="A4543" s="2" t="s">
        <v>74</v>
      </c>
      <c r="B4543" s="2" t="n">
        <v>48</v>
      </c>
      <c r="C4543" s="2" t="n">
        <v>244401.03125</v>
      </c>
      <c r="D4543" s="2" t="n">
        <v>56164.26953125</v>
      </c>
      <c r="E4543" s="2" t="n">
        <v>54984.56640625</v>
      </c>
      <c r="F4543" s="2" t="n">
        <v>410919.84375</v>
      </c>
      <c r="G4543" s="2" t="n">
        <v>2241.5703125</v>
      </c>
    </row>
    <row r="4544" customFormat="false" ht="12.5" hidden="false" customHeight="false" outlineLevel="0" collapsed="false">
      <c r="A4544" s="2" t="s">
        <v>75</v>
      </c>
      <c r="B4544" s="2" t="n">
        <v>48</v>
      </c>
      <c r="C4544" s="2" t="n">
        <v>896167.375</v>
      </c>
      <c r="D4544" s="2" t="n">
        <v>162214.015625</v>
      </c>
      <c r="E4544" s="2" t="n">
        <v>51802.2734375</v>
      </c>
      <c r="F4544" s="2" t="n">
        <v>423703.65625</v>
      </c>
      <c r="G4544" s="2" t="n">
        <v>1997.29504394531</v>
      </c>
    </row>
    <row r="4545" customFormat="false" ht="12.5" hidden="false" customHeight="false" outlineLevel="0" collapsed="false">
      <c r="A4545" s="2" t="s">
        <v>76</v>
      </c>
      <c r="B4545" s="2" t="n">
        <v>48</v>
      </c>
      <c r="C4545" s="2" t="n">
        <v>286699.5</v>
      </c>
      <c r="D4545" s="2" t="n">
        <v>68049.9765625</v>
      </c>
      <c r="E4545" s="2" t="n">
        <v>58593.33203125</v>
      </c>
      <c r="F4545" s="2" t="n">
        <v>455668.46875</v>
      </c>
      <c r="G4545" s="2" t="n">
        <v>2780.5859375</v>
      </c>
    </row>
    <row r="4546" customFormat="false" ht="12.5" hidden="false" customHeight="false" outlineLevel="0" collapsed="false">
      <c r="A4546" s="2" t="s">
        <v>78</v>
      </c>
      <c r="B4546" s="2" t="n">
        <v>48</v>
      </c>
      <c r="C4546" s="2" t="n">
        <v>222567.6875</v>
      </c>
      <c r="D4546" s="2" t="n">
        <v>49685.984375</v>
      </c>
      <c r="E4546" s="2" t="n">
        <v>53381.375</v>
      </c>
      <c r="F4546" s="2" t="n">
        <v>393917.6875</v>
      </c>
      <c r="G4546" s="2" t="n">
        <v>2310.16845703125</v>
      </c>
    </row>
    <row r="4547" customFormat="false" ht="12.5" hidden="false" customHeight="false" outlineLevel="0" collapsed="false">
      <c r="A4547" s="2" t="s">
        <v>79</v>
      </c>
      <c r="B4547" s="2" t="n">
        <v>48</v>
      </c>
      <c r="C4547" s="2" t="n">
        <v>916714.625</v>
      </c>
      <c r="D4547" s="2" t="n">
        <v>128953.09375</v>
      </c>
      <c r="E4547" s="2" t="n">
        <v>59150.7734375</v>
      </c>
      <c r="F4547" s="2" t="n">
        <v>404638.625</v>
      </c>
      <c r="G4547" s="2" t="n">
        <v>2451.62084960938</v>
      </c>
    </row>
    <row r="4548" customFormat="false" ht="12.5" hidden="false" customHeight="false" outlineLevel="0" collapsed="false">
      <c r="A4548" s="2" t="s">
        <v>80</v>
      </c>
      <c r="B4548" s="2" t="n">
        <v>48</v>
      </c>
      <c r="C4548" s="2" t="n">
        <v>566887.75</v>
      </c>
      <c r="D4548" s="2" t="n">
        <v>76273.1328125</v>
      </c>
      <c r="E4548" s="2" t="n">
        <v>52445.453125</v>
      </c>
      <c r="F4548" s="2" t="n">
        <v>361478.03125</v>
      </c>
      <c r="G4548" s="2" t="n">
        <v>2396.95190429688</v>
      </c>
    </row>
    <row r="4549" customFormat="false" ht="12.5" hidden="false" customHeight="false" outlineLevel="0" collapsed="false">
      <c r="A4549" s="2" t="s">
        <v>82</v>
      </c>
      <c r="B4549" s="2" t="n">
        <v>48</v>
      </c>
      <c r="C4549" s="2" t="n">
        <v>277964.71875</v>
      </c>
      <c r="D4549" s="2" t="n">
        <v>55896.4375</v>
      </c>
      <c r="E4549" s="2" t="n">
        <v>73111.75</v>
      </c>
      <c r="F4549" s="2" t="n">
        <v>470859.78125</v>
      </c>
      <c r="G4549" s="2" t="n">
        <v>3065.6044921875</v>
      </c>
    </row>
    <row r="4550" customFormat="false" ht="12.5" hidden="false" customHeight="false" outlineLevel="0" collapsed="false">
      <c r="A4550" s="2" t="s">
        <v>83</v>
      </c>
      <c r="B4550" s="2" t="n">
        <v>48</v>
      </c>
      <c r="C4550" s="2" t="n">
        <v>284419.3125</v>
      </c>
      <c r="D4550" s="2" t="n">
        <v>54372.1796875</v>
      </c>
      <c r="E4550" s="2" t="n">
        <v>73398.53125</v>
      </c>
      <c r="F4550" s="2" t="n">
        <v>459401.03125</v>
      </c>
      <c r="G4550" s="2" t="n">
        <v>3139.54223632813</v>
      </c>
    </row>
    <row r="4551" customFormat="false" ht="12.5" hidden="false" customHeight="false" outlineLevel="0" collapsed="false">
      <c r="A4551" s="2" t="s">
        <v>84</v>
      </c>
      <c r="B4551" s="2" t="n">
        <v>48</v>
      </c>
      <c r="C4551" s="2" t="n">
        <v>189207.71875</v>
      </c>
      <c r="D4551" s="2" t="n">
        <v>44658.1640625</v>
      </c>
      <c r="E4551" s="2" t="n">
        <v>55796.8671875</v>
      </c>
      <c r="F4551" s="2" t="n">
        <v>358484.40625</v>
      </c>
      <c r="G4551" s="2" t="n">
        <v>2240.22973632813</v>
      </c>
    </row>
    <row r="4552" customFormat="false" ht="12.5" hidden="false" customHeight="false" outlineLevel="0" collapsed="false">
      <c r="A4552" s="2" t="s">
        <v>85</v>
      </c>
      <c r="B4552" s="2" t="n">
        <v>48</v>
      </c>
      <c r="C4552" s="2" t="n">
        <v>245885</v>
      </c>
      <c r="D4552" s="2" t="n">
        <v>56552.10546875</v>
      </c>
      <c r="E4552" s="2" t="n">
        <v>65512.87109375</v>
      </c>
      <c r="F4552" s="2" t="n">
        <v>414496.3125</v>
      </c>
      <c r="G4552" s="2" t="n">
        <v>1813.60107421875</v>
      </c>
    </row>
    <row r="4553" customFormat="false" ht="12.5" hidden="false" customHeight="false" outlineLevel="0" collapsed="false">
      <c r="A4553" s="2" t="s">
        <v>86</v>
      </c>
      <c r="B4553" s="2" t="n">
        <v>48</v>
      </c>
      <c r="C4553" s="2" t="n">
        <v>271876.46875</v>
      </c>
      <c r="D4553" s="2" t="n">
        <v>61687.0078125</v>
      </c>
      <c r="E4553" s="2" t="n">
        <v>68238.7265625</v>
      </c>
      <c r="F4553" s="2" t="n">
        <v>438812.3125</v>
      </c>
      <c r="G4553" s="2" t="n">
        <v>1707.62548828125</v>
      </c>
    </row>
    <row r="4554" customFormat="false" ht="12.5" hidden="false" customHeight="false" outlineLevel="0" collapsed="false">
      <c r="A4554" s="2" t="s">
        <v>87</v>
      </c>
      <c r="B4554" s="2" t="n">
        <v>48</v>
      </c>
      <c r="C4554" s="2" t="n">
        <v>195209.4375</v>
      </c>
      <c r="D4554" s="2" t="n">
        <v>42060.32421875</v>
      </c>
      <c r="E4554" s="2" t="n">
        <v>54057.5859375</v>
      </c>
      <c r="F4554" s="2" t="n">
        <v>378807.90625</v>
      </c>
      <c r="G4554" s="2" t="n">
        <v>2427.30053710938</v>
      </c>
    </row>
    <row r="4555" customFormat="false" ht="12.5" hidden="false" customHeight="false" outlineLevel="0" collapsed="false">
      <c r="A4555" s="2" t="s">
        <v>88</v>
      </c>
      <c r="B4555" s="2" t="n">
        <v>48</v>
      </c>
      <c r="C4555" s="2" t="n">
        <v>248425.75</v>
      </c>
      <c r="D4555" s="2" t="n">
        <v>59167.11328125</v>
      </c>
      <c r="E4555" s="2" t="n">
        <v>58270.3359375</v>
      </c>
      <c r="F4555" s="2" t="n">
        <v>423015.3125</v>
      </c>
      <c r="G4555" s="2" t="n">
        <v>2174.21997070313</v>
      </c>
    </row>
    <row r="4556" customFormat="false" ht="12.5" hidden="false" customHeight="false" outlineLevel="0" collapsed="false">
      <c r="A4556" s="2" t="s">
        <v>89</v>
      </c>
      <c r="B4556" s="2" t="n">
        <v>48</v>
      </c>
      <c r="C4556" s="2" t="n">
        <v>238294.78125</v>
      </c>
      <c r="D4556" s="2" t="n">
        <v>58899.98828125</v>
      </c>
      <c r="E4556" s="2" t="n">
        <v>55883.25390625</v>
      </c>
      <c r="F4556" s="2" t="n">
        <v>440380.15625</v>
      </c>
      <c r="G4556" s="2" t="n">
        <v>1862.86938476563</v>
      </c>
    </row>
    <row r="4557" customFormat="false" ht="12.5" hidden="false" customHeight="false" outlineLevel="0" collapsed="false">
      <c r="A4557" s="2" t="s">
        <v>90</v>
      </c>
      <c r="B4557" s="2" t="n">
        <v>48</v>
      </c>
      <c r="C4557" s="2" t="n">
        <v>307142.59375</v>
      </c>
      <c r="D4557" s="2" t="n">
        <v>70704.1015625</v>
      </c>
      <c r="E4557" s="2" t="n">
        <v>64935.98046875</v>
      </c>
      <c r="F4557" s="2" t="n">
        <v>490606.6875</v>
      </c>
      <c r="G4557" s="2" t="n">
        <v>3039.14770507813</v>
      </c>
    </row>
    <row r="4558" customFormat="false" ht="12.5" hidden="false" customHeight="false" outlineLevel="0" collapsed="false">
      <c r="A4558" s="2" t="s">
        <v>92</v>
      </c>
      <c r="B4558" s="2" t="n">
        <v>48</v>
      </c>
      <c r="C4558" s="2" t="n">
        <v>229697.59375</v>
      </c>
      <c r="D4558" s="2" t="n">
        <v>52573.5078125</v>
      </c>
      <c r="E4558" s="2" t="n">
        <v>55020.52734375</v>
      </c>
      <c r="F4558" s="2" t="n">
        <v>389077.5625</v>
      </c>
      <c r="G4558" s="2" t="n">
        <v>1431.12927246094</v>
      </c>
    </row>
    <row r="4559" customFormat="false" ht="12.5" hidden="false" customHeight="false" outlineLevel="0" collapsed="false">
      <c r="A4559" s="2" t="s">
        <v>93</v>
      </c>
      <c r="B4559" s="2" t="n">
        <v>48</v>
      </c>
      <c r="C4559" s="2" t="n">
        <v>290115.03125</v>
      </c>
      <c r="D4559" s="2" t="n">
        <v>62982.9375</v>
      </c>
      <c r="E4559" s="2" t="n">
        <v>68196.8203125</v>
      </c>
      <c r="F4559" s="2" t="n">
        <v>441049.8125</v>
      </c>
      <c r="G4559" s="2" t="n">
        <v>2864.94213867188</v>
      </c>
    </row>
    <row r="4560" customFormat="false" ht="12.5" hidden="false" customHeight="false" outlineLevel="0" collapsed="false">
      <c r="A4560" s="2" t="s">
        <v>94</v>
      </c>
      <c r="B4560" s="2" t="n">
        <v>48</v>
      </c>
      <c r="C4560" s="2" t="n">
        <v>248525.90625</v>
      </c>
      <c r="D4560" s="2" t="n">
        <v>65078.21875</v>
      </c>
      <c r="E4560" s="2" t="n">
        <v>70840.1953125</v>
      </c>
      <c r="F4560" s="2" t="n">
        <v>449977.5</v>
      </c>
      <c r="G4560" s="2" t="n">
        <v>2368.7568359375</v>
      </c>
    </row>
    <row r="4561" customFormat="false" ht="12.5" hidden="false" customHeight="false" outlineLevel="0" collapsed="false">
      <c r="A4561" s="2" t="s">
        <v>96</v>
      </c>
      <c r="B4561" s="2" t="n">
        <v>48</v>
      </c>
      <c r="C4561" s="2" t="n">
        <v>322540.28125</v>
      </c>
      <c r="D4561" s="2" t="n">
        <v>69101.59375</v>
      </c>
      <c r="E4561" s="2" t="n">
        <v>86087.671875</v>
      </c>
      <c r="F4561" s="2" t="n">
        <v>519209.875</v>
      </c>
      <c r="G4561" s="2" t="n">
        <v>3953.84008789063</v>
      </c>
    </row>
    <row r="4562" customFormat="false" ht="12.5" hidden="false" customHeight="false" outlineLevel="0" collapsed="false">
      <c r="A4562" s="2" t="s">
        <v>97</v>
      </c>
      <c r="B4562" s="2" t="n">
        <v>48</v>
      </c>
      <c r="C4562" s="2" t="n">
        <v>304506.1875</v>
      </c>
      <c r="D4562" s="2" t="n">
        <v>63419.1015625</v>
      </c>
      <c r="E4562" s="2" t="n">
        <v>83470.9765625</v>
      </c>
      <c r="F4562" s="2" t="n">
        <v>492953.65625</v>
      </c>
      <c r="G4562" s="2" t="n">
        <v>3499.58081054688</v>
      </c>
    </row>
    <row r="4563" customFormat="false" ht="12.5" hidden="false" customHeight="false" outlineLevel="0" collapsed="false">
      <c r="A4563" s="2" t="s">
        <v>150</v>
      </c>
      <c r="B4563" s="2" t="n">
        <v>48</v>
      </c>
      <c r="C4563" s="2" t="n">
        <v>676542.5625</v>
      </c>
      <c r="D4563" s="2" t="n">
        <v>100851.09375</v>
      </c>
      <c r="E4563" s="2" t="n">
        <v>67612.578125</v>
      </c>
      <c r="F4563" s="2" t="n">
        <v>408158.4375</v>
      </c>
      <c r="G4563" s="2" t="n">
        <v>2739.8857421875</v>
      </c>
    </row>
    <row r="4564" customFormat="false" ht="12.5" hidden="false" customHeight="false" outlineLevel="0" collapsed="false">
      <c r="A4564" s="2" t="s">
        <v>151</v>
      </c>
      <c r="B4564" s="2" t="n">
        <v>48</v>
      </c>
      <c r="C4564" s="2" t="n">
        <v>243803.71875</v>
      </c>
      <c r="D4564" s="2" t="n">
        <v>53964.453125</v>
      </c>
      <c r="E4564" s="2" t="n">
        <v>67598.734375</v>
      </c>
      <c r="F4564" s="2" t="n">
        <v>410933.625</v>
      </c>
      <c r="G4564" s="2" t="n">
        <v>1774.54797363281</v>
      </c>
    </row>
    <row r="4565" customFormat="false" ht="12.5" hidden="false" customHeight="false" outlineLevel="0" collapsed="false">
      <c r="A4565" s="2" t="s">
        <v>152</v>
      </c>
      <c r="B4565" s="2" t="n">
        <v>48</v>
      </c>
      <c r="C4565" s="2" t="n">
        <v>250882.171875</v>
      </c>
      <c r="D4565" s="2" t="n">
        <v>54302.62109375</v>
      </c>
      <c r="E4565" s="2" t="n">
        <v>67820.5078125</v>
      </c>
      <c r="F4565" s="2" t="n">
        <v>421671.78125</v>
      </c>
      <c r="G4565" s="2" t="n">
        <v>2375.20141601563</v>
      </c>
    </row>
    <row r="4566" customFormat="false" ht="12.5" hidden="false" customHeight="false" outlineLevel="0" collapsed="false">
      <c r="A4566" s="2" t="s">
        <v>98</v>
      </c>
      <c r="B4566" s="2" t="n">
        <v>48</v>
      </c>
      <c r="C4566" s="2" t="n">
        <v>982589.3125</v>
      </c>
      <c r="D4566" s="2" t="n">
        <v>147336.625</v>
      </c>
      <c r="E4566" s="2" t="n">
        <v>62724.30859375</v>
      </c>
      <c r="F4566" s="2" t="n">
        <v>418155.3125</v>
      </c>
      <c r="G4566" s="2" t="n">
        <v>1576.74951171875</v>
      </c>
    </row>
    <row r="4567" customFormat="false" ht="12.5" hidden="false" customHeight="false" outlineLevel="0" collapsed="false">
      <c r="A4567" s="2" t="s">
        <v>99</v>
      </c>
      <c r="B4567" s="2" t="n">
        <v>48</v>
      </c>
      <c r="C4567" s="2" t="n">
        <v>238912.59375</v>
      </c>
      <c r="D4567" s="2" t="n">
        <v>58184.30859375</v>
      </c>
      <c r="E4567" s="2" t="n">
        <v>60119.796875</v>
      </c>
      <c r="F4567" s="2" t="n">
        <v>428061.625</v>
      </c>
      <c r="G4567" s="2" t="n">
        <v>904.291748046875</v>
      </c>
    </row>
    <row r="4568" customFormat="false" ht="12.5" hidden="false" customHeight="false" outlineLevel="0" collapsed="false">
      <c r="A4568" s="2" t="s">
        <v>100</v>
      </c>
      <c r="B4568" s="2" t="n">
        <v>48</v>
      </c>
      <c r="C4568" s="2" t="n">
        <v>259532.609375</v>
      </c>
      <c r="D4568" s="2" t="n">
        <v>66106.34375</v>
      </c>
      <c r="E4568" s="2" t="n">
        <v>63085.6953125</v>
      </c>
      <c r="F4568" s="2" t="n">
        <v>482575.34375</v>
      </c>
      <c r="G4568" s="2" t="n">
        <v>2210.19653320313</v>
      </c>
    </row>
    <row r="4569" customFormat="false" ht="12.5" hidden="false" customHeight="false" outlineLevel="0" collapsed="false">
      <c r="A4569" s="2" t="s">
        <v>101</v>
      </c>
      <c r="B4569" s="2" t="n">
        <v>48</v>
      </c>
      <c r="C4569" s="2" t="n">
        <v>323742.78125</v>
      </c>
      <c r="D4569" s="2" t="n">
        <v>76619.546875</v>
      </c>
      <c r="E4569" s="2" t="n">
        <v>74856.1796875</v>
      </c>
      <c r="F4569" s="2" t="n">
        <v>571781.3125</v>
      </c>
      <c r="G4569" s="2" t="n">
        <v>2989.25708007813</v>
      </c>
    </row>
    <row r="4570" customFormat="false" ht="12.5" hidden="false" customHeight="false" outlineLevel="0" collapsed="false">
      <c r="A4570" s="2" t="s">
        <v>103</v>
      </c>
      <c r="B4570" s="2" t="n">
        <v>48</v>
      </c>
      <c r="C4570" s="2" t="n">
        <v>890818.6875</v>
      </c>
      <c r="D4570" s="2" t="n">
        <v>145944.046875</v>
      </c>
      <c r="E4570" s="2" t="n">
        <v>69753.890625</v>
      </c>
      <c r="F4570" s="2" t="n">
        <v>491940.125</v>
      </c>
      <c r="G4570" s="2" t="n">
        <v>2093.94067382813</v>
      </c>
    </row>
    <row r="4571" customFormat="false" ht="12.5" hidden="false" customHeight="false" outlineLevel="0" collapsed="false">
      <c r="A4571" s="2" t="s">
        <v>104</v>
      </c>
      <c r="B4571" s="2" t="n">
        <v>48</v>
      </c>
      <c r="C4571" s="2" t="n">
        <v>314844.90625</v>
      </c>
      <c r="D4571" s="2" t="n">
        <v>70088.9609375</v>
      </c>
      <c r="E4571" s="2" t="n">
        <v>83945.4140625</v>
      </c>
      <c r="F4571" s="2" t="n">
        <v>545234.1875</v>
      </c>
      <c r="G4571" s="2" t="n">
        <v>2602.27978515625</v>
      </c>
    </row>
    <row r="4572" customFormat="false" ht="12.5" hidden="false" customHeight="false" outlineLevel="0" collapsed="false">
      <c r="A4572" s="2" t="s">
        <v>105</v>
      </c>
      <c r="B4572" s="2" t="n">
        <v>48</v>
      </c>
      <c r="C4572" s="2" t="n">
        <v>286783.6875</v>
      </c>
      <c r="D4572" s="2" t="n">
        <v>67523.84375</v>
      </c>
      <c r="E4572" s="2" t="n">
        <v>80488.296875</v>
      </c>
      <c r="F4572" s="2" t="n">
        <v>486864.59375</v>
      </c>
      <c r="G4572" s="2" t="n">
        <v>2854.4443359375</v>
      </c>
    </row>
    <row r="4573" customFormat="false" ht="12.5" hidden="false" customHeight="false" outlineLevel="0" collapsed="false">
      <c r="A4573" s="2" t="s">
        <v>107</v>
      </c>
      <c r="B4573" s="2" t="n">
        <v>48</v>
      </c>
      <c r="C4573" s="2" t="n">
        <v>1153678.125</v>
      </c>
      <c r="D4573" s="2" t="n">
        <v>158644.0625</v>
      </c>
      <c r="E4573" s="2" t="n">
        <v>94847.0703125</v>
      </c>
      <c r="F4573" s="2" t="n">
        <v>557372.9375</v>
      </c>
      <c r="G4573" s="2" t="n">
        <v>3280.115234375</v>
      </c>
    </row>
    <row r="4574" customFormat="false" ht="12.5" hidden="false" customHeight="false" outlineLevel="0" collapsed="false">
      <c r="A4574" s="2" t="s">
        <v>108</v>
      </c>
      <c r="B4574" s="2" t="n">
        <v>48</v>
      </c>
      <c r="C4574" s="2" t="n">
        <v>1152550.25</v>
      </c>
      <c r="D4574" s="2" t="n">
        <v>154798.625</v>
      </c>
      <c r="E4574" s="2" t="n">
        <v>96175.1953125</v>
      </c>
      <c r="F4574" s="2" t="n">
        <v>550054.5625</v>
      </c>
      <c r="G4574" s="2" t="n">
        <v>3749.55517578125</v>
      </c>
    </row>
    <row r="4575" customFormat="false" ht="12.5" hidden="false" customHeight="false" outlineLevel="0" collapsed="false">
      <c r="A4575" s="2" t="s">
        <v>153</v>
      </c>
      <c r="B4575" s="2" t="n">
        <v>48</v>
      </c>
      <c r="C4575" s="2" t="n">
        <v>234296.375</v>
      </c>
      <c r="D4575" s="2" t="n">
        <v>55904.74609375</v>
      </c>
      <c r="E4575" s="2" t="n">
        <v>72661.4140625</v>
      </c>
      <c r="F4575" s="2" t="n">
        <v>429509.84375</v>
      </c>
      <c r="G4575" s="2" t="n">
        <v>2130.4248046875</v>
      </c>
    </row>
    <row r="4576" customFormat="false" ht="12.5" hidden="false" customHeight="false" outlineLevel="0" collapsed="false">
      <c r="A4576" s="2" t="s">
        <v>154</v>
      </c>
      <c r="B4576" s="2" t="n">
        <v>48</v>
      </c>
      <c r="C4576" s="2" t="n">
        <v>318366.1875</v>
      </c>
      <c r="D4576" s="2" t="n">
        <v>76277.2265625</v>
      </c>
      <c r="E4576" s="2" t="n">
        <v>87994.703125</v>
      </c>
      <c r="F4576" s="2" t="n">
        <v>517597.09375</v>
      </c>
      <c r="G4576" s="2" t="n">
        <v>2864.857421875</v>
      </c>
    </row>
    <row r="4577" customFormat="false" ht="12.5" hidden="false" customHeight="false" outlineLevel="0" collapsed="false">
      <c r="A4577" s="2" t="s">
        <v>155</v>
      </c>
      <c r="B4577" s="2" t="n">
        <v>48</v>
      </c>
      <c r="C4577" s="2" t="n">
        <v>290454.78125</v>
      </c>
      <c r="D4577" s="2" t="n">
        <v>68671.59375</v>
      </c>
      <c r="E4577" s="2" t="n">
        <v>78627.546875</v>
      </c>
      <c r="F4577" s="2" t="n">
        <v>478502.21875</v>
      </c>
      <c r="G4577" s="2" t="n">
        <v>2498.10913085938</v>
      </c>
    </row>
    <row r="4578" customFormat="false" ht="12.5" hidden="false" customHeight="false" outlineLevel="0" collapsed="false">
      <c r="A4578" s="2" t="s">
        <v>109</v>
      </c>
      <c r="B4578" s="2" t="n">
        <v>48</v>
      </c>
      <c r="C4578" s="2" t="n">
        <v>871352.6875</v>
      </c>
      <c r="D4578" s="2" t="n">
        <v>130575.984375</v>
      </c>
      <c r="E4578" s="2" t="n">
        <v>66480.046875</v>
      </c>
      <c r="F4578" s="2" t="n">
        <v>433557.71875</v>
      </c>
      <c r="G4578" s="2" t="n">
        <v>1977.07800292969</v>
      </c>
    </row>
    <row r="4579" customFormat="false" ht="12.5" hidden="false" customHeight="false" outlineLevel="0" collapsed="false">
      <c r="A4579" s="2" t="s">
        <v>110</v>
      </c>
      <c r="B4579" s="2" t="n">
        <v>48</v>
      </c>
      <c r="C4579" s="2" t="n">
        <v>946480.6875</v>
      </c>
      <c r="D4579" s="2" t="n">
        <v>151402.9375</v>
      </c>
      <c r="E4579" s="2" t="n">
        <v>63637.70703125</v>
      </c>
      <c r="F4579" s="2" t="n">
        <v>441924.3125</v>
      </c>
      <c r="G4579" s="2" t="n">
        <v>1779.03259277344</v>
      </c>
    </row>
    <row r="4580" customFormat="false" ht="12.5" hidden="false" customHeight="false" outlineLevel="0" collapsed="false">
      <c r="A4580" s="2" t="s">
        <v>111</v>
      </c>
      <c r="B4580" s="2" t="n">
        <v>48</v>
      </c>
      <c r="C4580" s="2" t="n">
        <v>1035135.75</v>
      </c>
      <c r="D4580" s="2" t="n">
        <v>181044.328125</v>
      </c>
      <c r="E4580" s="2" t="n">
        <v>65956.671875</v>
      </c>
      <c r="F4580" s="2" t="n">
        <v>494728.53125</v>
      </c>
      <c r="G4580" s="2" t="n">
        <v>1953.4130859375</v>
      </c>
    </row>
    <row r="4581" customFormat="false" ht="12.5" hidden="false" customHeight="false" outlineLevel="0" collapsed="false">
      <c r="A4581" s="2" t="s">
        <v>112</v>
      </c>
      <c r="B4581" s="2" t="n">
        <v>48</v>
      </c>
      <c r="C4581" s="2" t="n">
        <v>327611.09375</v>
      </c>
      <c r="D4581" s="2" t="n">
        <v>80982.9140625</v>
      </c>
      <c r="E4581" s="2" t="n">
        <v>78333.3046875</v>
      </c>
      <c r="F4581" s="2" t="n">
        <v>568595.5625</v>
      </c>
      <c r="G4581" s="2" t="n">
        <v>3270.05908203125</v>
      </c>
    </row>
    <row r="4582" customFormat="false" ht="12.5" hidden="false" customHeight="false" outlineLevel="0" collapsed="false">
      <c r="A4582" s="2" t="s">
        <v>113</v>
      </c>
      <c r="B4582" s="2" t="n">
        <v>48</v>
      </c>
      <c r="C4582" s="2" t="n">
        <v>256523</v>
      </c>
      <c r="D4582" s="2" t="n">
        <v>64775.56640625</v>
      </c>
      <c r="E4582" s="2" t="n">
        <v>67443.6875</v>
      </c>
      <c r="F4582" s="2" t="n">
        <v>475899.03125</v>
      </c>
      <c r="G4582" s="2" t="n">
        <v>1826.85388183594</v>
      </c>
    </row>
    <row r="4583" customFormat="false" ht="12.5" hidden="false" customHeight="false" outlineLevel="0" collapsed="false">
      <c r="A4583" s="2" t="s">
        <v>114</v>
      </c>
      <c r="B4583" s="2" t="n">
        <v>48</v>
      </c>
      <c r="C4583" s="2" t="n">
        <v>351290.46875</v>
      </c>
      <c r="D4583" s="2" t="n">
        <v>81611.953125</v>
      </c>
      <c r="E4583" s="2" t="n">
        <v>91953.8046875</v>
      </c>
      <c r="F4583" s="2" t="n">
        <v>575603.25</v>
      </c>
      <c r="G4583" s="2" t="n">
        <v>2931.78857421875</v>
      </c>
    </row>
    <row r="4584" customFormat="false" ht="12.5" hidden="false" customHeight="false" outlineLevel="0" collapsed="false">
      <c r="A4584" s="2" t="s">
        <v>115</v>
      </c>
      <c r="B4584" s="2" t="n">
        <v>48</v>
      </c>
      <c r="C4584" s="2" t="n">
        <v>1213843</v>
      </c>
      <c r="D4584" s="2" t="n">
        <v>165628.96875</v>
      </c>
      <c r="E4584" s="2" t="n">
        <v>81063.0390625</v>
      </c>
      <c r="F4584" s="2" t="n">
        <v>502425</v>
      </c>
      <c r="G4584" s="2" t="n">
        <v>2660.98168945313</v>
      </c>
    </row>
    <row r="4585" customFormat="false" ht="12.5" hidden="false" customHeight="false" outlineLevel="0" collapsed="false">
      <c r="A4585" s="2" t="s">
        <v>117</v>
      </c>
      <c r="B4585" s="2" t="n">
        <v>48</v>
      </c>
      <c r="C4585" s="2" t="n">
        <v>1390964.25</v>
      </c>
      <c r="D4585" s="2" t="n">
        <v>187561.640625</v>
      </c>
      <c r="E4585" s="2" t="n">
        <v>111513.375</v>
      </c>
      <c r="F4585" s="2" t="n">
        <v>667388.375</v>
      </c>
      <c r="G4585" s="2" t="n">
        <v>3319.33349609375</v>
      </c>
    </row>
    <row r="4586" customFormat="false" ht="12.5" hidden="false" customHeight="false" outlineLevel="0" collapsed="false">
      <c r="A4586" s="2" t="s">
        <v>118</v>
      </c>
      <c r="B4586" s="2" t="n">
        <v>48</v>
      </c>
      <c r="C4586" s="2" t="n">
        <v>1100520.75</v>
      </c>
      <c r="D4586" s="2" t="n">
        <v>149283.21875</v>
      </c>
      <c r="E4586" s="2" t="n">
        <v>95635.96875</v>
      </c>
      <c r="F4586" s="2" t="n">
        <v>557468.875</v>
      </c>
      <c r="G4586" s="2" t="n">
        <v>3426.7958984375</v>
      </c>
    </row>
    <row r="4587" customFormat="false" ht="12.5" hidden="false" customHeight="false" outlineLevel="0" collapsed="false">
      <c r="A4587" s="2" t="s">
        <v>156</v>
      </c>
      <c r="B4587" s="2" t="n">
        <v>48</v>
      </c>
      <c r="C4587" s="2" t="n">
        <v>251639.421875</v>
      </c>
      <c r="D4587" s="2" t="n">
        <v>61442.5625</v>
      </c>
      <c r="E4587" s="2" t="n">
        <v>80378.59375</v>
      </c>
      <c r="F4587" s="2" t="n">
        <v>479491.15625</v>
      </c>
      <c r="G4587" s="2" t="n">
        <v>2259.74169921875</v>
      </c>
    </row>
    <row r="4588" customFormat="false" ht="12.5" hidden="false" customHeight="false" outlineLevel="0" collapsed="false">
      <c r="A4588" s="2" t="s">
        <v>157</v>
      </c>
      <c r="B4588" s="2" t="n">
        <v>48</v>
      </c>
      <c r="C4588" s="2" t="n">
        <v>304638.21875</v>
      </c>
      <c r="D4588" s="2" t="n">
        <v>72256.8515625</v>
      </c>
      <c r="E4588" s="2" t="n">
        <v>86771.1796875</v>
      </c>
      <c r="F4588" s="2" t="n">
        <v>516967.0625</v>
      </c>
      <c r="G4588" s="2" t="n">
        <v>3219.26733398438</v>
      </c>
    </row>
    <row r="4589" customFormat="false" ht="12.5" hidden="false" customHeight="false" outlineLevel="0" collapsed="false">
      <c r="A4589" s="2" t="s">
        <v>158</v>
      </c>
      <c r="B4589" s="2" t="n">
        <v>48</v>
      </c>
      <c r="C4589" s="2" t="n">
        <v>349348.125</v>
      </c>
      <c r="D4589" s="2" t="n">
        <v>81225.2109375</v>
      </c>
      <c r="E4589" s="2" t="n">
        <v>92676.34375</v>
      </c>
      <c r="F4589" s="2" t="n">
        <v>567767</v>
      </c>
      <c r="G4589" s="2" t="n">
        <v>2627.20166015625</v>
      </c>
    </row>
    <row r="4590" customFormat="false" ht="12.5" hidden="false" customHeight="false" outlineLevel="0" collapsed="false">
      <c r="A4590" s="2" t="s">
        <v>119</v>
      </c>
      <c r="B4590" s="2" t="n">
        <v>48</v>
      </c>
      <c r="C4590" s="2" t="n">
        <v>1173041.125</v>
      </c>
      <c r="D4590" s="2" t="n">
        <v>177897</v>
      </c>
      <c r="E4590" s="2" t="n">
        <v>74557.125</v>
      </c>
      <c r="F4590" s="2" t="n">
        <v>495269.75</v>
      </c>
      <c r="G4590" s="2" t="n">
        <v>2057.12915039063</v>
      </c>
    </row>
    <row r="4591" customFormat="false" ht="12.5" hidden="false" customHeight="false" outlineLevel="0" collapsed="false">
      <c r="A4591" s="2" t="s">
        <v>120</v>
      </c>
      <c r="B4591" s="2" t="n">
        <v>48</v>
      </c>
      <c r="C4591" s="2" t="n">
        <v>1051793.75</v>
      </c>
      <c r="D4591" s="2" t="n">
        <v>174251.453125</v>
      </c>
      <c r="E4591" s="2" t="n">
        <v>68412.5546875</v>
      </c>
      <c r="F4591" s="2" t="n">
        <v>480439</v>
      </c>
      <c r="G4591" s="2" t="n">
        <v>377.96240234375</v>
      </c>
    </row>
    <row r="4592" customFormat="false" ht="12.5" hidden="false" customHeight="false" outlineLevel="0" collapsed="false">
      <c r="A4592" s="2" t="s">
        <v>121</v>
      </c>
      <c r="B4592" s="2" t="n">
        <v>48</v>
      </c>
      <c r="C4592" s="2" t="n">
        <v>256359.734375</v>
      </c>
      <c r="D4592" s="2" t="n">
        <v>62406.47265625</v>
      </c>
      <c r="E4592" s="2" t="n">
        <v>64957.97265625</v>
      </c>
      <c r="F4592" s="2" t="n">
        <v>498093.1875</v>
      </c>
      <c r="G4592" s="2" t="n">
        <v>2080.7890625</v>
      </c>
    </row>
    <row r="4593" customFormat="false" ht="12.5" hidden="false" customHeight="false" outlineLevel="0" collapsed="false">
      <c r="A4593" s="2" t="s">
        <v>159</v>
      </c>
      <c r="B4593" s="2" t="n">
        <v>48</v>
      </c>
      <c r="C4593" s="2" t="n">
        <v>314503.96875</v>
      </c>
      <c r="D4593" s="2" t="n">
        <v>73045.015625</v>
      </c>
      <c r="E4593" s="2" t="n">
        <v>73916.390625</v>
      </c>
      <c r="F4593" s="2" t="n">
        <v>580658.125</v>
      </c>
      <c r="G4593" s="2" t="n">
        <v>3058.32250976563</v>
      </c>
    </row>
    <row r="4594" customFormat="false" ht="12.5" hidden="false" customHeight="false" outlineLevel="0" collapsed="false">
      <c r="A4594" s="2" t="s">
        <v>160</v>
      </c>
      <c r="B4594" s="2" t="n">
        <v>48</v>
      </c>
      <c r="C4594" s="2" t="n">
        <v>298446.34375</v>
      </c>
      <c r="D4594" s="2" t="n">
        <v>70543.8984375</v>
      </c>
      <c r="E4594" s="2" t="n">
        <v>74565.203125</v>
      </c>
      <c r="F4594" s="2" t="n">
        <v>537073.125</v>
      </c>
      <c r="G4594" s="2" t="n">
        <v>23702.287109375</v>
      </c>
    </row>
    <row r="4595" customFormat="false" ht="12.5" hidden="false" customHeight="false" outlineLevel="0" collapsed="false">
      <c r="A4595" s="2" t="s">
        <v>161</v>
      </c>
      <c r="B4595" s="2" t="n">
        <v>48</v>
      </c>
      <c r="C4595" s="2" t="n">
        <v>378962.125</v>
      </c>
      <c r="D4595" s="2" t="n">
        <v>82240.59375</v>
      </c>
      <c r="E4595" s="2" t="n">
        <v>93685.5625</v>
      </c>
      <c r="F4595" s="2" t="n">
        <v>628167.8125</v>
      </c>
      <c r="G4595" s="2" t="n">
        <v>3380.328125</v>
      </c>
    </row>
    <row r="4596" customFormat="false" ht="12.5" hidden="false" customHeight="false" outlineLevel="0" collapsed="false">
      <c r="A4596" s="2" t="s">
        <v>122</v>
      </c>
      <c r="B4596" s="2" t="n">
        <v>48</v>
      </c>
      <c r="C4596" s="2" t="n">
        <v>356106.0625</v>
      </c>
      <c r="D4596" s="2" t="n">
        <v>83267.40625</v>
      </c>
      <c r="E4596" s="2" t="n">
        <v>99551</v>
      </c>
      <c r="F4596" s="2" t="n">
        <v>637045.5</v>
      </c>
      <c r="G4596" s="2" t="n">
        <v>2938.65625</v>
      </c>
    </row>
    <row r="4597" customFormat="false" ht="12.5" hidden="false" customHeight="false" outlineLevel="0" collapsed="false">
      <c r="A4597" s="2" t="s">
        <v>124</v>
      </c>
      <c r="B4597" s="2" t="n">
        <v>48</v>
      </c>
      <c r="C4597" s="2" t="n">
        <v>417612.15625</v>
      </c>
      <c r="D4597" s="2" t="n">
        <v>90991.28125</v>
      </c>
      <c r="E4597" s="2" t="n">
        <v>119020.6171875</v>
      </c>
      <c r="F4597" s="2" t="n">
        <v>733096.3125</v>
      </c>
      <c r="G4597" s="2" t="n">
        <v>3853.20336914063</v>
      </c>
    </row>
    <row r="4598" customFormat="false" ht="12.5" hidden="false" customHeight="false" outlineLevel="0" collapsed="false">
      <c r="A4598" s="2" t="s">
        <v>125</v>
      </c>
      <c r="B4598" s="2" t="n">
        <v>48</v>
      </c>
      <c r="C4598" s="2" t="n">
        <v>440006.8125</v>
      </c>
      <c r="D4598" s="2" t="n">
        <v>95566.328125</v>
      </c>
      <c r="E4598" s="2" t="n">
        <v>123825.7265625</v>
      </c>
      <c r="F4598" s="2" t="n">
        <v>742892.875</v>
      </c>
      <c r="G4598" s="2" t="n">
        <v>4147.8798828125</v>
      </c>
    </row>
    <row r="4599" customFormat="false" ht="12.5" hidden="false" customHeight="false" outlineLevel="0" collapsed="false">
      <c r="A4599" s="2" t="s">
        <v>126</v>
      </c>
      <c r="B4599" s="2" t="n">
        <v>48</v>
      </c>
      <c r="C4599" s="2" t="n">
        <v>1044156.1875</v>
      </c>
      <c r="D4599" s="2" t="n">
        <v>154081.03125</v>
      </c>
      <c r="E4599" s="2" t="n">
        <v>77714.5859375</v>
      </c>
      <c r="F4599" s="2" t="n">
        <v>470552.875</v>
      </c>
      <c r="G4599" s="2" t="n">
        <v>2351.08422851563</v>
      </c>
    </row>
    <row r="4600" customFormat="false" ht="12.5" hidden="false" customHeight="false" outlineLevel="0" collapsed="false">
      <c r="A4600" s="2" t="s">
        <v>127</v>
      </c>
      <c r="B4600" s="2" t="n">
        <v>48</v>
      </c>
      <c r="C4600" s="2" t="n">
        <v>310081.25</v>
      </c>
      <c r="D4600" s="2" t="n">
        <v>71770.28125</v>
      </c>
      <c r="E4600" s="2" t="n">
        <v>85905.7890625</v>
      </c>
      <c r="F4600" s="2" t="n">
        <v>522623.6875</v>
      </c>
      <c r="G4600" s="2" t="n">
        <v>2703.35009765625</v>
      </c>
    </row>
    <row r="4601" customFormat="false" ht="12.5" hidden="false" customHeight="false" outlineLevel="0" collapsed="false">
      <c r="A4601" s="2" t="s">
        <v>128</v>
      </c>
      <c r="B4601" s="2" t="n">
        <v>48</v>
      </c>
      <c r="C4601" s="2" t="n">
        <v>350887.0625</v>
      </c>
      <c r="D4601" s="2" t="n">
        <v>79137.3671875</v>
      </c>
      <c r="E4601" s="2" t="n">
        <v>92984.078125</v>
      </c>
      <c r="F4601" s="2" t="n">
        <v>577613.8125</v>
      </c>
      <c r="G4601" s="2" t="n">
        <v>3175.35375976563</v>
      </c>
    </row>
    <row r="4602" customFormat="false" ht="12.5" hidden="false" customHeight="false" outlineLevel="0" collapsed="false">
      <c r="A4602" s="2" t="s">
        <v>129</v>
      </c>
      <c r="B4602" s="2" t="n">
        <v>48</v>
      </c>
      <c r="C4602" s="2" t="n">
        <v>1103044.25</v>
      </c>
      <c r="D4602" s="2" t="n">
        <v>177774.484375</v>
      </c>
      <c r="E4602" s="2" t="n">
        <v>73869.9921875</v>
      </c>
      <c r="F4602" s="2" t="n">
        <v>500123.0625</v>
      </c>
      <c r="G4602" s="2" t="n">
        <v>1266.88317871094</v>
      </c>
    </row>
    <row r="4603" customFormat="false" ht="12.5" hidden="false" customHeight="false" outlineLevel="0" collapsed="false">
      <c r="A4603" s="2" t="s">
        <v>130</v>
      </c>
      <c r="B4603" s="2" t="n">
        <v>48</v>
      </c>
      <c r="C4603" s="2" t="n">
        <v>271824.21875</v>
      </c>
      <c r="D4603" s="2" t="n">
        <v>69100.25</v>
      </c>
      <c r="E4603" s="2" t="n">
        <v>66991.390625</v>
      </c>
      <c r="F4603" s="2" t="n">
        <v>471312.5</v>
      </c>
      <c r="G4603" s="2" t="n">
        <v>2042.80444335938</v>
      </c>
    </row>
    <row r="4604" customFormat="false" ht="12.5" hidden="false" customHeight="false" outlineLevel="0" collapsed="false">
      <c r="A4604" s="2" t="s">
        <v>131</v>
      </c>
      <c r="B4604" s="2" t="n">
        <v>48</v>
      </c>
      <c r="C4604" s="2" t="n">
        <v>303952.40625</v>
      </c>
      <c r="D4604" s="2" t="n">
        <v>79000.640625</v>
      </c>
      <c r="E4604" s="2" t="n">
        <v>72128.3671875</v>
      </c>
      <c r="F4604" s="2" t="n">
        <v>563375.25</v>
      </c>
      <c r="G4604" s="2" t="n">
        <v>1922.33825683594</v>
      </c>
    </row>
    <row r="4605" customFormat="false" ht="12.5" hidden="false" customHeight="false" outlineLevel="0" collapsed="false">
      <c r="A4605" s="2" t="s">
        <v>162</v>
      </c>
      <c r="B4605" s="2" t="n">
        <v>48</v>
      </c>
      <c r="C4605" s="2" t="n">
        <v>367103.15625</v>
      </c>
      <c r="D4605" s="2" t="n">
        <v>84823.9609375</v>
      </c>
      <c r="E4605" s="2" t="n">
        <v>77102.625</v>
      </c>
      <c r="F4605" s="2" t="n">
        <v>620828.8125</v>
      </c>
      <c r="G4605" s="2" t="n">
        <v>3475.96997070313</v>
      </c>
    </row>
    <row r="4606" customFormat="false" ht="12.5" hidden="false" customHeight="false" outlineLevel="0" collapsed="false">
      <c r="A4606" s="2" t="s">
        <v>163</v>
      </c>
      <c r="B4606" s="2" t="n">
        <v>48</v>
      </c>
      <c r="C4606" s="2" t="n">
        <v>285546.625</v>
      </c>
      <c r="D4606" s="2" t="n">
        <v>67097.4140625</v>
      </c>
      <c r="E4606" s="2" t="n">
        <v>71330.4765625</v>
      </c>
      <c r="F4606" s="2" t="n">
        <v>540639.375</v>
      </c>
      <c r="G4606" s="2" t="n">
        <v>2357.14306640625</v>
      </c>
    </row>
    <row r="4607" customFormat="false" ht="12.5" hidden="false" customHeight="false" outlineLevel="0" collapsed="false">
      <c r="A4607" s="2" t="s">
        <v>164</v>
      </c>
      <c r="B4607" s="2" t="n">
        <v>48</v>
      </c>
      <c r="C4607" s="2" t="n">
        <v>379894.59375</v>
      </c>
      <c r="D4607" s="2" t="n">
        <v>81664.6796875</v>
      </c>
      <c r="E4607" s="2" t="n">
        <v>87010.796875</v>
      </c>
      <c r="F4607" s="2" t="n">
        <v>596697.625</v>
      </c>
      <c r="G4607" s="2" t="n">
        <v>3828.21948242188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 t="n">
        <v>279919.46875</v>
      </c>
      <c r="D4608" s="2" t="n">
        <v>23379.79296875</v>
      </c>
      <c r="E4608" s="2" t="n">
        <v>12638.509765625</v>
      </c>
      <c r="F4608" s="2" t="n">
        <v>10971.2294921875</v>
      </c>
      <c r="G4608" s="2" t="n">
        <v>3485.95263671875</v>
      </c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 t="n">
        <v>397288.53125</v>
      </c>
      <c r="D4609" s="2" t="n">
        <v>35029.609375</v>
      </c>
      <c r="E4609" s="2" t="n">
        <v>19995.078125</v>
      </c>
      <c r="F4609" s="2" t="n">
        <v>16089.6396484375</v>
      </c>
      <c r="G4609" s="2" t="n">
        <v>4440.06591796875</v>
      </c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 t="n">
        <v>355550.34375</v>
      </c>
      <c r="D4610" s="2" t="n">
        <v>31212.4296875</v>
      </c>
      <c r="E4610" s="2" t="n">
        <v>17384.037109375</v>
      </c>
      <c r="F4610" s="2" t="n">
        <v>14146.5546875</v>
      </c>
      <c r="G4610" s="2" t="n">
        <v>3776.22485351563</v>
      </c>
    </row>
    <row r="4611" customFormat="false" ht="12.5" hidden="false" customHeight="false" outlineLevel="0" collapsed="false">
      <c r="A4611" s="2" t="s">
        <v>132</v>
      </c>
      <c r="B4611" s="2" t="n">
        <v>48</v>
      </c>
      <c r="C4611" s="2" t="n">
        <v>256645.875</v>
      </c>
      <c r="D4611" s="2" t="n">
        <v>63039.84765625</v>
      </c>
      <c r="E4611" s="2" t="n">
        <v>73713.0234375</v>
      </c>
      <c r="F4611" s="2" t="n">
        <v>474020.375</v>
      </c>
      <c r="G4611" s="2" t="n">
        <v>2187.12158203125</v>
      </c>
    </row>
    <row r="4612" customFormat="false" ht="12.5" hidden="false" customHeight="false" outlineLevel="0" collapsed="false">
      <c r="A4612" s="2" t="s">
        <v>133</v>
      </c>
      <c r="B4612" s="2" t="n">
        <v>48</v>
      </c>
      <c r="C4612" s="2" t="n">
        <v>314987.875</v>
      </c>
      <c r="D4612" s="2" t="n">
        <v>75289.0859375</v>
      </c>
      <c r="E4612" s="2" t="n">
        <v>86094.8125</v>
      </c>
      <c r="F4612" s="2" t="n">
        <v>556462.5</v>
      </c>
      <c r="G4612" s="2" t="n">
        <v>2889.67651367188</v>
      </c>
    </row>
    <row r="4613" customFormat="false" ht="12.5" hidden="false" customHeight="false" outlineLevel="0" collapsed="false">
      <c r="A4613" s="2" t="s">
        <v>134</v>
      </c>
      <c r="B4613" s="2" t="n">
        <v>48</v>
      </c>
      <c r="C4613" s="2" t="n">
        <v>315992.4375</v>
      </c>
      <c r="D4613" s="2" t="n">
        <v>73430.796875</v>
      </c>
      <c r="E4613" s="2" t="n">
        <v>84954.6796875</v>
      </c>
      <c r="F4613" s="2" t="n">
        <v>565279.5</v>
      </c>
      <c r="G4613" s="2" t="n">
        <v>3142.35766601563</v>
      </c>
    </row>
    <row r="4614" customFormat="false" ht="12.5" hidden="false" customHeight="false" outlineLevel="0" collapsed="false">
      <c r="A4614" s="2" t="s">
        <v>168</v>
      </c>
      <c r="B4614" s="2" t="n">
        <v>48</v>
      </c>
      <c r="C4614" s="2" t="n">
        <v>257927.875</v>
      </c>
      <c r="D4614" s="2" t="n">
        <v>20730.912109375</v>
      </c>
      <c r="E4614" s="2" t="n">
        <v>10839.69140625</v>
      </c>
      <c r="F4614" s="2" t="n">
        <v>9071.8623046875</v>
      </c>
      <c r="G4614" s="2" t="n">
        <v>2693.18603515625</v>
      </c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 t="n">
        <v>266309.46875</v>
      </c>
      <c r="D4615" s="2" t="n">
        <v>21074.1171875</v>
      </c>
      <c r="E4615" s="2" t="n">
        <v>10221.705078125</v>
      </c>
      <c r="F4615" s="2" t="n">
        <v>8283.30859375</v>
      </c>
      <c r="G4615" s="2" t="n">
        <v>2596.39697265625</v>
      </c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 t="n">
        <v>300200.15625</v>
      </c>
      <c r="D4616" s="2" t="n">
        <v>23311.142578125</v>
      </c>
      <c r="E4616" s="2" t="n">
        <v>10225.21484375</v>
      </c>
      <c r="F4616" s="2" t="n">
        <v>8417.099609375</v>
      </c>
      <c r="G4616" s="2" t="n">
        <v>2357.76000976563</v>
      </c>
    </row>
    <row r="4617" customFormat="false" ht="12.5" hidden="false" customHeight="false" outlineLevel="0" collapsed="false">
      <c r="A4617" s="2" t="s">
        <v>44</v>
      </c>
      <c r="B4617" s="2" t="n">
        <v>49</v>
      </c>
      <c r="C4617" s="2" t="n">
        <v>248109.90625</v>
      </c>
      <c r="D4617" s="2" t="n">
        <v>59187.83984375</v>
      </c>
      <c r="E4617" s="2" t="n">
        <v>46616.41796875</v>
      </c>
      <c r="F4617" s="2" t="n">
        <v>419956.25</v>
      </c>
      <c r="G4617" s="2" t="n">
        <v>1637.72412109375</v>
      </c>
    </row>
    <row r="4618" customFormat="false" ht="12.5" hidden="false" customHeight="false" outlineLevel="0" collapsed="false">
      <c r="A4618" s="2" t="s">
        <v>52</v>
      </c>
      <c r="B4618" s="2" t="n">
        <v>49</v>
      </c>
      <c r="C4618" s="2" t="n">
        <v>235047.265625</v>
      </c>
      <c r="D4618" s="2" t="n">
        <v>52639.24609375</v>
      </c>
      <c r="E4618" s="2" t="n">
        <v>48677.88671875</v>
      </c>
      <c r="F4618" s="2" t="n">
        <v>403164.90625</v>
      </c>
      <c r="G4618" s="2" t="n">
        <v>1979.04614257813</v>
      </c>
    </row>
    <row r="4619" customFormat="false" ht="12.5" hidden="false" customHeight="false" outlineLevel="0" collapsed="false">
      <c r="A4619" s="2" t="s">
        <v>53</v>
      </c>
      <c r="B4619" s="2" t="n">
        <v>49</v>
      </c>
      <c r="C4619" s="2" t="n">
        <v>230593.359375</v>
      </c>
      <c r="D4619" s="2" t="n">
        <v>49293.9140625</v>
      </c>
      <c r="E4619" s="2" t="n">
        <v>52217.59375</v>
      </c>
      <c r="F4619" s="2" t="n">
        <v>411967.875</v>
      </c>
      <c r="G4619" s="2" t="n">
        <v>2067.6591796875</v>
      </c>
    </row>
    <row r="4620" customFormat="false" ht="12.5" hidden="false" customHeight="false" outlineLevel="0" collapsed="false">
      <c r="A4620" s="2" t="s">
        <v>147</v>
      </c>
      <c r="B4620" s="2" t="n">
        <v>49</v>
      </c>
      <c r="C4620" s="2" t="n">
        <v>215252.03125</v>
      </c>
      <c r="D4620" s="2" t="n">
        <v>44851.38671875</v>
      </c>
      <c r="E4620" s="2" t="n">
        <v>49573.734375</v>
      </c>
      <c r="F4620" s="2" t="n">
        <v>370213.21875</v>
      </c>
      <c r="G4620" s="2" t="n">
        <v>1699.53161621094</v>
      </c>
    </row>
    <row r="4621" customFormat="false" ht="12.5" hidden="false" customHeight="false" outlineLevel="0" collapsed="false">
      <c r="A4621" s="2" t="s">
        <v>148</v>
      </c>
      <c r="B4621" s="2" t="n">
        <v>49</v>
      </c>
      <c r="C4621" s="2" t="n">
        <v>275156.59375</v>
      </c>
      <c r="D4621" s="2" t="n">
        <v>57411.39453125</v>
      </c>
      <c r="E4621" s="2" t="n">
        <v>60878.9296875</v>
      </c>
      <c r="F4621" s="2" t="n">
        <v>428138.46875</v>
      </c>
      <c r="G4621" s="2" t="n">
        <v>2204.21411132813</v>
      </c>
    </row>
    <row r="4622" customFormat="false" ht="12.5" hidden="false" customHeight="false" outlineLevel="0" collapsed="false">
      <c r="A4622" s="2" t="s">
        <v>149</v>
      </c>
      <c r="B4622" s="2" t="n">
        <v>49</v>
      </c>
      <c r="C4622" s="2" t="n">
        <v>286705.875</v>
      </c>
      <c r="D4622" s="2" t="n">
        <v>53675.328125</v>
      </c>
      <c r="E4622" s="2" t="n">
        <v>62147.37890625</v>
      </c>
      <c r="F4622" s="2" t="n">
        <v>426403.65625</v>
      </c>
      <c r="G4622" s="2" t="n">
        <v>2480.44799804688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178306.28125</v>
      </c>
      <c r="D4623" s="2" t="n">
        <v>39467.75</v>
      </c>
      <c r="E4623" s="2" t="n">
        <v>45549.66796875</v>
      </c>
      <c r="F4623" s="2" t="n">
        <v>325110.875</v>
      </c>
      <c r="G4623" s="2" t="n">
        <v>1790.5009765625</v>
      </c>
    </row>
    <row r="4624" customFormat="false" ht="12.5" hidden="false" customHeight="false" outlineLevel="0" collapsed="false">
      <c r="A4624" s="2" t="s">
        <v>56</v>
      </c>
      <c r="B4624" s="2" t="n">
        <v>49</v>
      </c>
      <c r="C4624" s="2" t="n">
        <v>239862.34375</v>
      </c>
      <c r="D4624" s="2" t="n">
        <v>50119.40625</v>
      </c>
      <c r="E4624" s="2" t="n">
        <v>57230.765625</v>
      </c>
      <c r="F4624" s="2" t="n">
        <v>406239.8125</v>
      </c>
      <c r="G4624" s="2" t="n">
        <v>2381.10815429688</v>
      </c>
    </row>
    <row r="4625" customFormat="false" ht="12.5" hidden="false" customHeight="false" outlineLevel="0" collapsed="false">
      <c r="A4625" s="2" t="s">
        <v>57</v>
      </c>
      <c r="B4625" s="2" t="n">
        <v>49</v>
      </c>
      <c r="C4625" s="2" t="n">
        <v>261802.5</v>
      </c>
      <c r="D4625" s="2" t="n">
        <v>55388.7421875</v>
      </c>
      <c r="E4625" s="2" t="n">
        <v>58677.20703125</v>
      </c>
      <c r="F4625" s="2" t="n">
        <v>421050.90625</v>
      </c>
      <c r="G4625" s="2" t="n">
        <v>2555.43676757813</v>
      </c>
    </row>
    <row r="4626" customFormat="false" ht="12.5" hidden="false" customHeight="false" outlineLevel="0" collapsed="false">
      <c r="A4626" s="2" t="s">
        <v>58</v>
      </c>
      <c r="B4626" s="2" t="n">
        <v>49</v>
      </c>
      <c r="C4626" s="2" t="n">
        <v>240386.328125</v>
      </c>
      <c r="D4626" s="2" t="n">
        <v>56172.953125</v>
      </c>
      <c r="E4626" s="2" t="n">
        <v>54632.51171875</v>
      </c>
      <c r="F4626" s="2" t="n">
        <v>409141.59375</v>
      </c>
      <c r="G4626" s="2" t="n">
        <v>2030.99597167969</v>
      </c>
    </row>
    <row r="4627" customFormat="false" ht="12.5" hidden="false" customHeight="false" outlineLevel="0" collapsed="false">
      <c r="A4627" s="2" t="s">
        <v>60</v>
      </c>
      <c r="B4627" s="2" t="n">
        <v>49</v>
      </c>
      <c r="C4627" s="2" t="n">
        <v>256945.5</v>
      </c>
      <c r="D4627" s="2" t="n">
        <v>65095.15625</v>
      </c>
      <c r="E4627" s="2" t="n">
        <v>54630.1796875</v>
      </c>
      <c r="F4627" s="2" t="n">
        <v>441505.78125</v>
      </c>
      <c r="G4627" s="2" t="n">
        <v>0</v>
      </c>
    </row>
    <row r="4628" customFormat="false" ht="12.5" hidden="false" customHeight="false" outlineLevel="0" collapsed="false">
      <c r="A4628" s="2" t="s">
        <v>61</v>
      </c>
      <c r="B4628" s="2" t="n">
        <v>49</v>
      </c>
      <c r="C4628" s="2" t="n">
        <v>284324.875</v>
      </c>
      <c r="D4628" s="2" t="n">
        <v>71291.6328125</v>
      </c>
      <c r="E4628" s="2" t="n">
        <v>56027.26953125</v>
      </c>
      <c r="F4628" s="2" t="n">
        <v>465055.75</v>
      </c>
      <c r="G4628" s="2" t="n">
        <v>2096.26635742188</v>
      </c>
    </row>
    <row r="4629" customFormat="false" ht="12.5" hidden="false" customHeight="false" outlineLevel="0" collapsed="false">
      <c r="A4629" s="2" t="s">
        <v>62</v>
      </c>
      <c r="B4629" s="2" t="n">
        <v>49</v>
      </c>
      <c r="C4629" s="2" t="n">
        <v>221402.234375</v>
      </c>
      <c r="D4629" s="2" t="n">
        <v>50628.796875</v>
      </c>
      <c r="E4629" s="2" t="n">
        <v>46222.9765625</v>
      </c>
      <c r="F4629" s="2" t="n">
        <v>386570.09375</v>
      </c>
      <c r="G4629" s="2" t="n">
        <v>2364.56616210938</v>
      </c>
    </row>
    <row r="4630" customFormat="false" ht="12.5" hidden="false" customHeight="false" outlineLevel="0" collapsed="false">
      <c r="A4630" s="2" t="s">
        <v>64</v>
      </c>
      <c r="B4630" s="2" t="n">
        <v>49</v>
      </c>
      <c r="C4630" s="2" t="n">
        <v>217760.421875</v>
      </c>
      <c r="D4630" s="2" t="n">
        <v>49052.07421875</v>
      </c>
      <c r="E4630" s="2" t="n">
        <v>50266.50390625</v>
      </c>
      <c r="F4630" s="2" t="n">
        <v>394478.5625</v>
      </c>
      <c r="G4630" s="2" t="n">
        <v>2538.63427734375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236013.5</v>
      </c>
      <c r="D4631" s="2" t="n">
        <v>51986.9609375</v>
      </c>
      <c r="E4631" s="2" t="n">
        <v>56845.9296875</v>
      </c>
      <c r="F4631" s="2" t="n">
        <v>418188</v>
      </c>
      <c r="G4631" s="2" t="n">
        <v>1810.53466796875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903341.875</v>
      </c>
      <c r="D4632" s="2" t="n">
        <v>119985.2265625</v>
      </c>
      <c r="E4632" s="2" t="n">
        <v>52842.0546875</v>
      </c>
      <c r="F4632" s="2" t="n">
        <v>381095.25</v>
      </c>
      <c r="G4632" s="2" t="n">
        <v>9480.830078125</v>
      </c>
    </row>
    <row r="4633" customFormat="false" ht="12.5" hidden="false" customHeight="false" outlineLevel="0" collapsed="false">
      <c r="A4633" s="2" t="s">
        <v>68</v>
      </c>
      <c r="B4633" s="2" t="n">
        <v>49</v>
      </c>
      <c r="C4633" s="2" t="n">
        <v>990757.5625</v>
      </c>
      <c r="D4633" s="2" t="n">
        <v>133363.890625</v>
      </c>
      <c r="E4633" s="2" t="n">
        <v>64901.66015625</v>
      </c>
      <c r="F4633" s="2" t="n">
        <v>433358.6875</v>
      </c>
      <c r="G4633" s="2" t="n">
        <v>3187.62768554688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1122510.25</v>
      </c>
      <c r="D4634" s="2" t="n">
        <v>143906.53125</v>
      </c>
      <c r="E4634" s="2" t="n">
        <v>71055.640625</v>
      </c>
      <c r="F4634" s="2" t="n">
        <v>467119.1875</v>
      </c>
      <c r="G4634" s="2" t="n">
        <v>2992.86791992188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166449.0625</v>
      </c>
      <c r="D4635" s="2" t="n">
        <v>38093.71875</v>
      </c>
      <c r="E4635" s="2" t="n">
        <v>44920.71484375</v>
      </c>
      <c r="F4635" s="2" t="n">
        <v>301470.125</v>
      </c>
      <c r="G4635" s="2" t="n">
        <v>2022.42785644531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233192.453125</v>
      </c>
      <c r="D4636" s="2" t="n">
        <v>51561.671875</v>
      </c>
      <c r="E4636" s="2" t="n">
        <v>58690.66796875</v>
      </c>
      <c r="F4636" s="2" t="n">
        <v>384422.03125</v>
      </c>
      <c r="G4636" s="2" t="n">
        <v>2054.84106445313</v>
      </c>
    </row>
    <row r="4637" customFormat="false" ht="12.5" hidden="false" customHeight="false" outlineLevel="0" collapsed="false">
      <c r="A4637" s="2" t="s">
        <v>72</v>
      </c>
      <c r="B4637" s="2" t="n">
        <v>49</v>
      </c>
      <c r="C4637" s="2" t="n">
        <v>230173.296875</v>
      </c>
      <c r="D4637" s="2" t="n">
        <v>50378.55859375</v>
      </c>
      <c r="E4637" s="2" t="n">
        <v>57992.79296875</v>
      </c>
      <c r="F4637" s="2" t="n">
        <v>396978.03125</v>
      </c>
      <c r="G4637" s="2" t="n">
        <v>1704.33032226563</v>
      </c>
    </row>
    <row r="4638" customFormat="false" ht="12.5" hidden="false" customHeight="false" outlineLevel="0" collapsed="false">
      <c r="A4638" s="2" t="s">
        <v>73</v>
      </c>
      <c r="B4638" s="2" t="n">
        <v>49</v>
      </c>
      <c r="C4638" s="2" t="n">
        <v>769650.875</v>
      </c>
      <c r="D4638" s="2" t="n">
        <v>117126.2109375</v>
      </c>
      <c r="E4638" s="2" t="n">
        <v>51292.07421875</v>
      </c>
      <c r="F4638" s="2" t="n">
        <v>371204.90625</v>
      </c>
      <c r="G4638" s="2" t="n">
        <v>2116.44458007813</v>
      </c>
    </row>
    <row r="4639" customFormat="false" ht="12.5" hidden="false" customHeight="false" outlineLevel="0" collapsed="false">
      <c r="A4639" s="2" t="s">
        <v>74</v>
      </c>
      <c r="B4639" s="2" t="n">
        <v>49</v>
      </c>
      <c r="C4639" s="2" t="n">
        <v>242868.375</v>
      </c>
      <c r="D4639" s="2" t="n">
        <v>55211.09765625</v>
      </c>
      <c r="E4639" s="2" t="n">
        <v>55205.35546875</v>
      </c>
      <c r="F4639" s="2" t="n">
        <v>410560.3125</v>
      </c>
      <c r="G4639" s="2" t="n">
        <v>2167.67236328125</v>
      </c>
    </row>
    <row r="4640" customFormat="false" ht="12.5" hidden="false" customHeight="false" outlineLevel="0" collapsed="false">
      <c r="A4640" s="2" t="s">
        <v>75</v>
      </c>
      <c r="B4640" s="2" t="n">
        <v>49</v>
      </c>
      <c r="C4640" s="2" t="n">
        <v>886563.6875</v>
      </c>
      <c r="D4640" s="2" t="n">
        <v>160715.453125</v>
      </c>
      <c r="E4640" s="2" t="n">
        <v>51976.05078125</v>
      </c>
      <c r="F4640" s="2" t="n">
        <v>423430.8125</v>
      </c>
      <c r="G4640" s="2" t="n">
        <v>1990.57763671875</v>
      </c>
    </row>
    <row r="4641" customFormat="false" ht="12.5" hidden="false" customHeight="false" outlineLevel="0" collapsed="false">
      <c r="A4641" s="2" t="s">
        <v>76</v>
      </c>
      <c r="B4641" s="2" t="n">
        <v>49</v>
      </c>
      <c r="C4641" s="2" t="n">
        <v>283313.96875</v>
      </c>
      <c r="D4641" s="2" t="n">
        <v>66998.765625</v>
      </c>
      <c r="E4641" s="2" t="n">
        <v>58685.90234375</v>
      </c>
      <c r="F4641" s="2" t="n">
        <v>455971.46875</v>
      </c>
      <c r="G4641" s="2" t="n">
        <v>2796.56640625</v>
      </c>
    </row>
    <row r="4642" customFormat="false" ht="12.5" hidden="false" customHeight="false" outlineLevel="0" collapsed="false">
      <c r="A4642" s="2" t="s">
        <v>78</v>
      </c>
      <c r="B4642" s="2" t="n">
        <v>49</v>
      </c>
      <c r="C4642" s="2" t="n">
        <v>220260.78125</v>
      </c>
      <c r="D4642" s="2" t="n">
        <v>49281.66015625</v>
      </c>
      <c r="E4642" s="2" t="n">
        <v>53504.1953125</v>
      </c>
      <c r="F4642" s="2" t="n">
        <v>394619.21875</v>
      </c>
      <c r="G4642" s="2" t="n">
        <v>2457.27319335938</v>
      </c>
    </row>
    <row r="4643" customFormat="false" ht="12.5" hidden="false" customHeight="false" outlineLevel="0" collapsed="false">
      <c r="A4643" s="2" t="s">
        <v>79</v>
      </c>
      <c r="B4643" s="2" t="n">
        <v>49</v>
      </c>
      <c r="C4643" s="2" t="n">
        <v>907089.6875</v>
      </c>
      <c r="D4643" s="2" t="n">
        <v>127870.6484375</v>
      </c>
      <c r="E4643" s="2" t="n">
        <v>59253.99609375</v>
      </c>
      <c r="F4643" s="2" t="n">
        <v>404705.1875</v>
      </c>
      <c r="G4643" s="2" t="n">
        <v>2310.21704101563</v>
      </c>
    </row>
    <row r="4644" customFormat="false" ht="12.5" hidden="false" customHeight="false" outlineLevel="0" collapsed="false">
      <c r="A4644" s="2" t="s">
        <v>80</v>
      </c>
      <c r="B4644" s="2" t="n">
        <v>49</v>
      </c>
      <c r="C4644" s="2" t="n">
        <v>561679.75</v>
      </c>
      <c r="D4644" s="2" t="n">
        <v>75746.7109375</v>
      </c>
      <c r="E4644" s="2" t="n">
        <v>52675.7890625</v>
      </c>
      <c r="F4644" s="2" t="n">
        <v>362225.75</v>
      </c>
      <c r="G4644" s="2" t="n">
        <v>2271.92749023438</v>
      </c>
    </row>
    <row r="4645" customFormat="false" ht="12.5" hidden="false" customHeight="false" outlineLevel="0" collapsed="false">
      <c r="A4645" s="2" t="s">
        <v>82</v>
      </c>
      <c r="B4645" s="2" t="n">
        <v>49</v>
      </c>
      <c r="C4645" s="2" t="n">
        <v>275921.34375</v>
      </c>
      <c r="D4645" s="2" t="n">
        <v>55544.3984375</v>
      </c>
      <c r="E4645" s="2" t="n">
        <v>73494.40625</v>
      </c>
      <c r="F4645" s="2" t="n">
        <v>471740.1875</v>
      </c>
      <c r="G4645" s="2" t="n">
        <v>3025.32641601563</v>
      </c>
    </row>
    <row r="4646" customFormat="false" ht="12.5" hidden="false" customHeight="false" outlineLevel="0" collapsed="false">
      <c r="A4646" s="2" t="s">
        <v>83</v>
      </c>
      <c r="B4646" s="2" t="n">
        <v>49</v>
      </c>
      <c r="C4646" s="2" t="n">
        <v>282673</v>
      </c>
      <c r="D4646" s="2" t="n">
        <v>53854.37109375</v>
      </c>
      <c r="E4646" s="2" t="n">
        <v>73436.2578125</v>
      </c>
      <c r="F4646" s="2" t="n">
        <v>459356.40625</v>
      </c>
      <c r="G4646" s="2" t="n">
        <v>3161.22192382813</v>
      </c>
    </row>
    <row r="4647" customFormat="false" ht="12.5" hidden="false" customHeight="false" outlineLevel="0" collapsed="false">
      <c r="A4647" s="2" t="s">
        <v>84</v>
      </c>
      <c r="B4647" s="2" t="n">
        <v>49</v>
      </c>
      <c r="C4647" s="2" t="n">
        <v>187258.640625</v>
      </c>
      <c r="D4647" s="2" t="n">
        <v>43816.55859375</v>
      </c>
      <c r="E4647" s="2" t="n">
        <v>55950.44921875</v>
      </c>
      <c r="F4647" s="2" t="n">
        <v>358423.65625</v>
      </c>
      <c r="G4647" s="2" t="n">
        <v>2194.2763671875</v>
      </c>
    </row>
    <row r="4648" customFormat="false" ht="12.5" hidden="false" customHeight="false" outlineLevel="0" collapsed="false">
      <c r="A4648" s="2" t="s">
        <v>85</v>
      </c>
      <c r="B4648" s="2" t="n">
        <v>49</v>
      </c>
      <c r="C4648" s="2" t="n">
        <v>243513.34375</v>
      </c>
      <c r="D4648" s="2" t="n">
        <v>55872.87109375</v>
      </c>
      <c r="E4648" s="2" t="n">
        <v>65852.0078125</v>
      </c>
      <c r="F4648" s="2" t="n">
        <v>414641.875</v>
      </c>
      <c r="G4648" s="2" t="n">
        <v>1679.16857910156</v>
      </c>
    </row>
    <row r="4649" customFormat="false" ht="12.5" hidden="false" customHeight="false" outlineLevel="0" collapsed="false">
      <c r="A4649" s="2" t="s">
        <v>86</v>
      </c>
      <c r="B4649" s="2" t="n">
        <v>49</v>
      </c>
      <c r="C4649" s="2" t="n">
        <v>269490.75</v>
      </c>
      <c r="D4649" s="2" t="n">
        <v>60927.3515625</v>
      </c>
      <c r="E4649" s="2" t="n">
        <v>68233.0234375</v>
      </c>
      <c r="F4649" s="2" t="n">
        <v>439175.5625</v>
      </c>
      <c r="G4649" s="2" t="n">
        <v>1723.32971191406</v>
      </c>
    </row>
    <row r="4650" customFormat="false" ht="12.5" hidden="false" customHeight="false" outlineLevel="0" collapsed="false">
      <c r="A4650" s="2" t="s">
        <v>87</v>
      </c>
      <c r="B4650" s="2" t="n">
        <v>49</v>
      </c>
      <c r="C4650" s="2" t="n">
        <v>193865.578125</v>
      </c>
      <c r="D4650" s="2" t="n">
        <v>41392.67578125</v>
      </c>
      <c r="E4650" s="2" t="n">
        <v>54119.53515625</v>
      </c>
      <c r="F4650" s="2" t="n">
        <v>378964.84375</v>
      </c>
      <c r="G4650" s="2" t="n">
        <v>2508.15258789063</v>
      </c>
    </row>
    <row r="4651" customFormat="false" ht="12.5" hidden="false" customHeight="false" outlineLevel="0" collapsed="false">
      <c r="A4651" s="2" t="s">
        <v>88</v>
      </c>
      <c r="B4651" s="2" t="n">
        <v>49</v>
      </c>
      <c r="C4651" s="2" t="n">
        <v>245434.328125</v>
      </c>
      <c r="D4651" s="2" t="n">
        <v>58526.75</v>
      </c>
      <c r="E4651" s="2" t="n">
        <v>58441.453125</v>
      </c>
      <c r="F4651" s="2" t="n">
        <v>422955.5</v>
      </c>
      <c r="G4651" s="2" t="n">
        <v>2109.8818359375</v>
      </c>
    </row>
    <row r="4652" customFormat="false" ht="12.5" hidden="false" customHeight="false" outlineLevel="0" collapsed="false">
      <c r="A4652" s="2" t="s">
        <v>89</v>
      </c>
      <c r="B4652" s="2" t="n">
        <v>49</v>
      </c>
      <c r="C4652" s="2" t="n">
        <v>237234.90625</v>
      </c>
      <c r="D4652" s="2" t="n">
        <v>58098.94140625</v>
      </c>
      <c r="E4652" s="2" t="n">
        <v>55796.95703125</v>
      </c>
      <c r="F4652" s="2" t="n">
        <v>439275.28125</v>
      </c>
      <c r="G4652" s="2" t="n">
        <v>1707.99645996094</v>
      </c>
    </row>
    <row r="4653" customFormat="false" ht="12.5" hidden="false" customHeight="false" outlineLevel="0" collapsed="false">
      <c r="A4653" s="2" t="s">
        <v>90</v>
      </c>
      <c r="B4653" s="2" t="n">
        <v>49</v>
      </c>
      <c r="C4653" s="2" t="n">
        <v>305329.1875</v>
      </c>
      <c r="D4653" s="2" t="n">
        <v>69726.8125</v>
      </c>
      <c r="E4653" s="2" t="n">
        <v>64994.47265625</v>
      </c>
      <c r="F4653" s="2" t="n">
        <v>490871.75</v>
      </c>
      <c r="G4653" s="2" t="n">
        <v>3004.63989257813</v>
      </c>
    </row>
    <row r="4654" customFormat="false" ht="12.5" hidden="false" customHeight="false" outlineLevel="0" collapsed="false">
      <c r="A4654" s="2" t="s">
        <v>92</v>
      </c>
      <c r="B4654" s="2" t="n">
        <v>49</v>
      </c>
      <c r="C4654" s="2" t="n">
        <v>228536.578125</v>
      </c>
      <c r="D4654" s="2" t="n">
        <v>51792.1796875</v>
      </c>
      <c r="E4654" s="2" t="n">
        <v>55122.0546875</v>
      </c>
      <c r="F4654" s="2" t="n">
        <v>390198.34375</v>
      </c>
      <c r="G4654" s="2" t="n">
        <v>1301.30102539063</v>
      </c>
    </row>
    <row r="4655" customFormat="false" ht="12.5" hidden="false" customHeight="false" outlineLevel="0" collapsed="false">
      <c r="A4655" s="2" t="s">
        <v>93</v>
      </c>
      <c r="B4655" s="2" t="n">
        <v>49</v>
      </c>
      <c r="C4655" s="2" t="n">
        <v>288295.40625</v>
      </c>
      <c r="D4655" s="2" t="n">
        <v>62289.87109375</v>
      </c>
      <c r="E4655" s="2" t="n">
        <v>68197.8203125</v>
      </c>
      <c r="F4655" s="2" t="n">
        <v>441443.3125</v>
      </c>
      <c r="G4655" s="2" t="n">
        <v>2799.82983398438</v>
      </c>
    </row>
    <row r="4656" customFormat="false" ht="12.5" hidden="false" customHeight="false" outlineLevel="0" collapsed="false">
      <c r="A4656" s="2" t="s">
        <v>94</v>
      </c>
      <c r="B4656" s="2" t="n">
        <v>49</v>
      </c>
      <c r="C4656" s="2" t="n">
        <v>246209.328125</v>
      </c>
      <c r="D4656" s="2" t="n">
        <v>64482.21875</v>
      </c>
      <c r="E4656" s="2" t="n">
        <v>70933.1015625</v>
      </c>
      <c r="F4656" s="2" t="n">
        <v>449438.0625</v>
      </c>
      <c r="G4656" s="2" t="n">
        <v>2346.05615234375</v>
      </c>
    </row>
    <row r="4657" customFormat="false" ht="12.5" hidden="false" customHeight="false" outlineLevel="0" collapsed="false">
      <c r="A4657" s="2" t="s">
        <v>96</v>
      </c>
      <c r="B4657" s="2" t="n">
        <v>49</v>
      </c>
      <c r="C4657" s="2" t="n">
        <v>320982.625</v>
      </c>
      <c r="D4657" s="2" t="n">
        <v>68077.8046875</v>
      </c>
      <c r="E4657" s="2" t="n">
        <v>86242.90625</v>
      </c>
      <c r="F4657" s="2" t="n">
        <v>519089.125</v>
      </c>
      <c r="G4657" s="2" t="n">
        <v>4045.64892578125</v>
      </c>
    </row>
    <row r="4658" customFormat="false" ht="12.5" hidden="false" customHeight="false" outlineLevel="0" collapsed="false">
      <c r="A4658" s="2" t="s">
        <v>97</v>
      </c>
      <c r="B4658" s="2" t="n">
        <v>49</v>
      </c>
      <c r="C4658" s="2" t="n">
        <v>302537.4375</v>
      </c>
      <c r="D4658" s="2" t="n">
        <v>62594.32421875</v>
      </c>
      <c r="E4658" s="2" t="n">
        <v>83789.5625</v>
      </c>
      <c r="F4658" s="2" t="n">
        <v>492867.0625</v>
      </c>
      <c r="G4658" s="2" t="n">
        <v>3554.27685546875</v>
      </c>
    </row>
    <row r="4659" customFormat="false" ht="12.5" hidden="false" customHeight="false" outlineLevel="0" collapsed="false">
      <c r="A4659" s="2" t="s">
        <v>150</v>
      </c>
      <c r="B4659" s="2" t="n">
        <v>49</v>
      </c>
      <c r="C4659" s="2" t="n">
        <v>669607.6875</v>
      </c>
      <c r="D4659" s="2" t="n">
        <v>99726.2890625</v>
      </c>
      <c r="E4659" s="2" t="n">
        <v>67854.4765625</v>
      </c>
      <c r="F4659" s="2" t="n">
        <v>408464.28125</v>
      </c>
      <c r="G4659" s="2" t="n">
        <v>2850.89575195313</v>
      </c>
    </row>
    <row r="4660" customFormat="false" ht="12.5" hidden="false" customHeight="false" outlineLevel="0" collapsed="false">
      <c r="A4660" s="2" t="s">
        <v>151</v>
      </c>
      <c r="B4660" s="2" t="n">
        <v>49</v>
      </c>
      <c r="C4660" s="2" t="n">
        <v>242086.234375</v>
      </c>
      <c r="D4660" s="2" t="n">
        <v>53198.21484375</v>
      </c>
      <c r="E4660" s="2" t="n">
        <v>67685.4921875</v>
      </c>
      <c r="F4660" s="2" t="n">
        <v>410421.96875</v>
      </c>
      <c r="G4660" s="2" t="n">
        <v>1988.63098144531</v>
      </c>
    </row>
    <row r="4661" customFormat="false" ht="12.5" hidden="false" customHeight="false" outlineLevel="0" collapsed="false">
      <c r="A4661" s="2" t="s">
        <v>152</v>
      </c>
      <c r="B4661" s="2" t="n">
        <v>49</v>
      </c>
      <c r="C4661" s="2" t="n">
        <v>247784.578125</v>
      </c>
      <c r="D4661" s="2" t="n">
        <v>53537.8984375</v>
      </c>
      <c r="E4661" s="2" t="n">
        <v>67888.3984375</v>
      </c>
      <c r="F4661" s="2" t="n">
        <v>421360.28125</v>
      </c>
      <c r="G4661" s="2" t="n">
        <v>2554.79614257813</v>
      </c>
    </row>
    <row r="4662" customFormat="false" ht="12.5" hidden="false" customHeight="false" outlineLevel="0" collapsed="false">
      <c r="A4662" s="2" t="s">
        <v>98</v>
      </c>
      <c r="B4662" s="2" t="n">
        <v>49</v>
      </c>
      <c r="C4662" s="2" t="n">
        <v>972733</v>
      </c>
      <c r="D4662" s="2" t="n">
        <v>146210.5625</v>
      </c>
      <c r="E4662" s="2" t="n">
        <v>62852.6484375</v>
      </c>
      <c r="F4662" s="2" t="n">
        <v>418047.46875</v>
      </c>
      <c r="G4662" s="2" t="n">
        <v>1587.32580566406</v>
      </c>
    </row>
    <row r="4663" customFormat="false" ht="12.5" hidden="false" customHeight="false" outlineLevel="0" collapsed="false">
      <c r="A4663" s="2" t="s">
        <v>99</v>
      </c>
      <c r="B4663" s="2" t="n">
        <v>49</v>
      </c>
      <c r="C4663" s="2" t="n">
        <v>236770.140625</v>
      </c>
      <c r="D4663" s="2" t="n">
        <v>57438.28125</v>
      </c>
      <c r="E4663" s="2" t="n">
        <v>60186.46484375</v>
      </c>
      <c r="F4663" s="2" t="n">
        <v>427818.90625</v>
      </c>
      <c r="G4663" s="2" t="n">
        <v>887.920104980469</v>
      </c>
    </row>
    <row r="4664" customFormat="false" ht="12.5" hidden="false" customHeight="false" outlineLevel="0" collapsed="false">
      <c r="A4664" s="2" t="s">
        <v>100</v>
      </c>
      <c r="B4664" s="2" t="n">
        <v>49</v>
      </c>
      <c r="C4664" s="2" t="n">
        <v>256828.3125</v>
      </c>
      <c r="D4664" s="2" t="n">
        <v>64881.140625</v>
      </c>
      <c r="E4664" s="2" t="n">
        <v>63111.03515625</v>
      </c>
      <c r="F4664" s="2" t="n">
        <v>482297.90625</v>
      </c>
      <c r="G4664" s="2" t="n">
        <v>2408.876953125</v>
      </c>
    </row>
    <row r="4665" customFormat="false" ht="12.5" hidden="false" customHeight="false" outlineLevel="0" collapsed="false">
      <c r="A4665" s="2" t="s">
        <v>101</v>
      </c>
      <c r="B4665" s="2" t="n">
        <v>49</v>
      </c>
      <c r="C4665" s="2" t="n">
        <v>321624.0625</v>
      </c>
      <c r="D4665" s="2" t="n">
        <v>75483.8828125</v>
      </c>
      <c r="E4665" s="2" t="n">
        <v>74720.5234375</v>
      </c>
      <c r="F4665" s="2" t="n">
        <v>571519.6875</v>
      </c>
      <c r="G4665" s="2" t="n">
        <v>2847.10693359375</v>
      </c>
    </row>
    <row r="4666" customFormat="false" ht="12.5" hidden="false" customHeight="false" outlineLevel="0" collapsed="false">
      <c r="A4666" s="2" t="s">
        <v>103</v>
      </c>
      <c r="B4666" s="2" t="n">
        <v>49</v>
      </c>
      <c r="C4666" s="2" t="n">
        <v>883309.5625</v>
      </c>
      <c r="D4666" s="2" t="n">
        <v>144930.96875</v>
      </c>
      <c r="E4666" s="2" t="n">
        <v>70076.4375</v>
      </c>
      <c r="F4666" s="2" t="n">
        <v>492482.875</v>
      </c>
      <c r="G4666" s="2" t="n">
        <v>2052.94995117188</v>
      </c>
    </row>
    <row r="4667" customFormat="false" ht="12.5" hidden="false" customHeight="false" outlineLevel="0" collapsed="false">
      <c r="A4667" s="2" t="s">
        <v>104</v>
      </c>
      <c r="B4667" s="2" t="n">
        <v>49</v>
      </c>
      <c r="C4667" s="2" t="n">
        <v>313625.5</v>
      </c>
      <c r="D4667" s="2" t="n">
        <v>69010.9453125</v>
      </c>
      <c r="E4667" s="2" t="n">
        <v>84173.3671875</v>
      </c>
      <c r="F4667" s="2" t="n">
        <v>545117.625</v>
      </c>
      <c r="G4667" s="2" t="n">
        <v>2576.14819335938</v>
      </c>
    </row>
    <row r="4668" customFormat="false" ht="12.5" hidden="false" customHeight="false" outlineLevel="0" collapsed="false">
      <c r="A4668" s="2" t="s">
        <v>105</v>
      </c>
      <c r="B4668" s="2" t="n">
        <v>49</v>
      </c>
      <c r="C4668" s="2" t="n">
        <v>286373.3125</v>
      </c>
      <c r="D4668" s="2" t="n">
        <v>66784.390625</v>
      </c>
      <c r="E4668" s="2" t="n">
        <v>80690.40625</v>
      </c>
      <c r="F4668" s="2" t="n">
        <v>486698.03125</v>
      </c>
      <c r="G4668" s="2" t="n">
        <v>2777.0244140625</v>
      </c>
    </row>
    <row r="4669" customFormat="false" ht="12.5" hidden="false" customHeight="false" outlineLevel="0" collapsed="false">
      <c r="A4669" s="2" t="s">
        <v>107</v>
      </c>
      <c r="B4669" s="2" t="n">
        <v>49</v>
      </c>
      <c r="C4669" s="2" t="n">
        <v>1142123.875</v>
      </c>
      <c r="D4669" s="2" t="n">
        <v>157606.75</v>
      </c>
      <c r="E4669" s="2" t="n">
        <v>95337.53125</v>
      </c>
      <c r="F4669" s="2" t="n">
        <v>558021</v>
      </c>
      <c r="G4669" s="2" t="n">
        <v>3260.79052734375</v>
      </c>
    </row>
    <row r="4670" customFormat="false" ht="12.5" hidden="false" customHeight="false" outlineLevel="0" collapsed="false">
      <c r="A4670" s="2" t="s">
        <v>108</v>
      </c>
      <c r="B4670" s="2" t="n">
        <v>49</v>
      </c>
      <c r="C4670" s="2" t="n">
        <v>1143740.375</v>
      </c>
      <c r="D4670" s="2" t="n">
        <v>153589.796875</v>
      </c>
      <c r="E4670" s="2" t="n">
        <v>96227.75</v>
      </c>
      <c r="F4670" s="2" t="n">
        <v>550722.0625</v>
      </c>
      <c r="G4670" s="2" t="n">
        <v>3763.22900390625</v>
      </c>
    </row>
    <row r="4671" customFormat="false" ht="12.5" hidden="false" customHeight="false" outlineLevel="0" collapsed="false">
      <c r="A4671" s="2" t="s">
        <v>153</v>
      </c>
      <c r="B4671" s="2" t="n">
        <v>49</v>
      </c>
      <c r="C4671" s="2" t="n">
        <v>231222.40625</v>
      </c>
      <c r="D4671" s="2" t="n">
        <v>55151.83203125</v>
      </c>
      <c r="E4671" s="2" t="n">
        <v>72672.234375</v>
      </c>
      <c r="F4671" s="2" t="n">
        <v>429273.625</v>
      </c>
      <c r="G4671" s="2" t="n">
        <v>2205.5703125</v>
      </c>
    </row>
    <row r="4672" customFormat="false" ht="12.5" hidden="false" customHeight="false" outlineLevel="0" collapsed="false">
      <c r="A4672" s="2" t="s">
        <v>154</v>
      </c>
      <c r="B4672" s="2" t="n">
        <v>49</v>
      </c>
      <c r="C4672" s="2" t="n">
        <v>314271.4375</v>
      </c>
      <c r="D4672" s="2" t="n">
        <v>75145.2109375</v>
      </c>
      <c r="E4672" s="2" t="n">
        <v>88292.234375</v>
      </c>
      <c r="F4672" s="2" t="n">
        <v>518060.40625</v>
      </c>
      <c r="G4672" s="2" t="n">
        <v>2820.09399414063</v>
      </c>
    </row>
    <row r="4673" customFormat="false" ht="12.5" hidden="false" customHeight="false" outlineLevel="0" collapsed="false">
      <c r="A4673" s="2" t="s">
        <v>155</v>
      </c>
      <c r="B4673" s="2" t="n">
        <v>49</v>
      </c>
      <c r="C4673" s="2" t="n">
        <v>286949.25</v>
      </c>
      <c r="D4673" s="2" t="n">
        <v>67978.2421875</v>
      </c>
      <c r="E4673" s="2" t="n">
        <v>78613.875</v>
      </c>
      <c r="F4673" s="2" t="n">
        <v>478854.96875</v>
      </c>
      <c r="G4673" s="2" t="n">
        <v>2627.55932617188</v>
      </c>
    </row>
    <row r="4674" customFormat="false" ht="12.5" hidden="false" customHeight="false" outlineLevel="0" collapsed="false">
      <c r="A4674" s="2" t="s">
        <v>109</v>
      </c>
      <c r="B4674" s="2" t="n">
        <v>49</v>
      </c>
      <c r="C4674" s="2" t="n">
        <v>862071.5625</v>
      </c>
      <c r="D4674" s="2" t="n">
        <v>129403.59375</v>
      </c>
      <c r="E4674" s="2" t="n">
        <v>66697.4140625</v>
      </c>
      <c r="F4674" s="2" t="n">
        <v>433665.5625</v>
      </c>
      <c r="G4674" s="2" t="n">
        <v>2012.07836914063</v>
      </c>
    </row>
    <row r="4675" customFormat="false" ht="12.5" hidden="false" customHeight="false" outlineLevel="0" collapsed="false">
      <c r="A4675" s="2" t="s">
        <v>110</v>
      </c>
      <c r="B4675" s="2" t="n">
        <v>49</v>
      </c>
      <c r="C4675" s="2" t="n">
        <v>938352.75</v>
      </c>
      <c r="D4675" s="2" t="n">
        <v>149978.28125</v>
      </c>
      <c r="E4675" s="2" t="n">
        <v>63881.83984375</v>
      </c>
      <c r="F4675" s="2" t="n">
        <v>441612.78125</v>
      </c>
      <c r="G4675" s="2" t="n">
        <v>1758.39831542969</v>
      </c>
    </row>
    <row r="4676" customFormat="false" ht="12.5" hidden="false" customHeight="false" outlineLevel="0" collapsed="false">
      <c r="A4676" s="2" t="s">
        <v>111</v>
      </c>
      <c r="B4676" s="2" t="n">
        <v>49</v>
      </c>
      <c r="C4676" s="2" t="n">
        <v>1022832.625</v>
      </c>
      <c r="D4676" s="2" t="n">
        <v>179264.21875</v>
      </c>
      <c r="E4676" s="2" t="n">
        <v>65924.3515625</v>
      </c>
      <c r="F4676" s="2" t="n">
        <v>494121.90625</v>
      </c>
      <c r="G4676" s="2" t="n">
        <v>2022.45263671875</v>
      </c>
    </row>
    <row r="4677" customFormat="false" ht="12.5" hidden="false" customHeight="false" outlineLevel="0" collapsed="false">
      <c r="A4677" s="2" t="s">
        <v>112</v>
      </c>
      <c r="B4677" s="2" t="n">
        <v>49</v>
      </c>
      <c r="C4677" s="2" t="n">
        <v>324137.65625</v>
      </c>
      <c r="D4677" s="2" t="n">
        <v>80460.6640625</v>
      </c>
      <c r="E4677" s="2" t="n">
        <v>78603.9609375</v>
      </c>
      <c r="F4677" s="2" t="n">
        <v>568420.1875</v>
      </c>
      <c r="G4677" s="2" t="n">
        <v>3035.74194335938</v>
      </c>
    </row>
    <row r="4678" customFormat="false" ht="12.5" hidden="false" customHeight="false" outlineLevel="0" collapsed="false">
      <c r="A4678" s="2" t="s">
        <v>113</v>
      </c>
      <c r="B4678" s="2" t="n">
        <v>49</v>
      </c>
      <c r="C4678" s="2" t="n">
        <v>254831.875</v>
      </c>
      <c r="D4678" s="2" t="n">
        <v>63830.453125</v>
      </c>
      <c r="E4678" s="2" t="n">
        <v>67695.9765625</v>
      </c>
      <c r="F4678" s="2" t="n">
        <v>476218.8125</v>
      </c>
      <c r="G4678" s="2" t="n">
        <v>1897.07250976563</v>
      </c>
    </row>
    <row r="4679" customFormat="false" ht="12.5" hidden="false" customHeight="false" outlineLevel="0" collapsed="false">
      <c r="A4679" s="2" t="s">
        <v>114</v>
      </c>
      <c r="B4679" s="2" t="n">
        <v>49</v>
      </c>
      <c r="C4679" s="2" t="n">
        <v>348673.53125</v>
      </c>
      <c r="D4679" s="2" t="n">
        <v>80294.03125</v>
      </c>
      <c r="E4679" s="2" t="n">
        <v>92314.5390625</v>
      </c>
      <c r="F4679" s="2" t="n">
        <v>576466.375</v>
      </c>
      <c r="G4679" s="2" t="n">
        <v>2976.63623046875</v>
      </c>
    </row>
    <row r="4680" customFormat="false" ht="12.5" hidden="false" customHeight="false" outlineLevel="0" collapsed="false">
      <c r="A4680" s="2" t="s">
        <v>115</v>
      </c>
      <c r="B4680" s="2" t="n">
        <v>49</v>
      </c>
      <c r="C4680" s="2" t="n">
        <v>1205605.25</v>
      </c>
      <c r="D4680" s="2" t="n">
        <v>164558.5</v>
      </c>
      <c r="E4680" s="2" t="n">
        <v>81099.5234375</v>
      </c>
      <c r="F4680" s="2" t="n">
        <v>503430</v>
      </c>
      <c r="G4680" s="2" t="n">
        <v>2666.12255859375</v>
      </c>
    </row>
    <row r="4681" customFormat="false" ht="12.5" hidden="false" customHeight="false" outlineLevel="0" collapsed="false">
      <c r="A4681" s="2" t="s">
        <v>117</v>
      </c>
      <c r="B4681" s="2" t="n">
        <v>49</v>
      </c>
      <c r="C4681" s="2" t="n">
        <v>1377394.75</v>
      </c>
      <c r="D4681" s="2" t="n">
        <v>186050.796875</v>
      </c>
      <c r="E4681" s="2" t="n">
        <v>111871.484375</v>
      </c>
      <c r="F4681" s="2" t="n">
        <v>668114.375</v>
      </c>
      <c r="G4681" s="2" t="n">
        <v>3189.64697265625</v>
      </c>
    </row>
    <row r="4682" customFormat="false" ht="12.5" hidden="false" customHeight="false" outlineLevel="0" collapsed="false">
      <c r="A4682" s="2" t="s">
        <v>118</v>
      </c>
      <c r="B4682" s="2" t="n">
        <v>49</v>
      </c>
      <c r="C4682" s="2" t="n">
        <v>1089744.375</v>
      </c>
      <c r="D4682" s="2" t="n">
        <v>148138.546875</v>
      </c>
      <c r="E4682" s="2" t="n">
        <v>95795.109375</v>
      </c>
      <c r="F4682" s="2" t="n">
        <v>556939.0625</v>
      </c>
      <c r="G4682" s="2" t="n">
        <v>3535.83422851563</v>
      </c>
    </row>
    <row r="4683" customFormat="false" ht="12.5" hidden="false" customHeight="false" outlineLevel="0" collapsed="false">
      <c r="A4683" s="2" t="s">
        <v>156</v>
      </c>
      <c r="B4683" s="2" t="n">
        <v>49</v>
      </c>
      <c r="C4683" s="2" t="n">
        <v>248626.171875</v>
      </c>
      <c r="D4683" s="2" t="n">
        <v>60537.55859375</v>
      </c>
      <c r="E4683" s="2" t="n">
        <v>80694.796875</v>
      </c>
      <c r="F4683" s="2" t="n">
        <v>479244.75</v>
      </c>
      <c r="G4683" s="2" t="n">
        <v>2247.3095703125</v>
      </c>
    </row>
    <row r="4684" customFormat="false" ht="12.5" hidden="false" customHeight="false" outlineLevel="0" collapsed="false">
      <c r="A4684" s="2" t="s">
        <v>157</v>
      </c>
      <c r="B4684" s="2" t="n">
        <v>49</v>
      </c>
      <c r="C4684" s="2" t="n">
        <v>300819.96875</v>
      </c>
      <c r="D4684" s="2" t="n">
        <v>71349.609375</v>
      </c>
      <c r="E4684" s="2" t="n">
        <v>87001.171875</v>
      </c>
      <c r="F4684" s="2" t="n">
        <v>516975</v>
      </c>
      <c r="G4684" s="2" t="n">
        <v>3141.34106445313</v>
      </c>
    </row>
    <row r="4685" customFormat="false" ht="12.5" hidden="false" customHeight="false" outlineLevel="0" collapsed="false">
      <c r="A4685" s="2" t="s">
        <v>158</v>
      </c>
      <c r="B4685" s="2" t="n">
        <v>49</v>
      </c>
      <c r="C4685" s="2" t="n">
        <v>345380.90625</v>
      </c>
      <c r="D4685" s="2" t="n">
        <v>80040.2109375</v>
      </c>
      <c r="E4685" s="2" t="n">
        <v>92736.3203125</v>
      </c>
      <c r="F4685" s="2" t="n">
        <v>567907.8125</v>
      </c>
      <c r="G4685" s="2" t="n">
        <v>2687.59716796875</v>
      </c>
    </row>
    <row r="4686" customFormat="false" ht="12.5" hidden="false" customHeight="false" outlineLevel="0" collapsed="false">
      <c r="A4686" s="2" t="s">
        <v>119</v>
      </c>
      <c r="B4686" s="2" t="n">
        <v>49</v>
      </c>
      <c r="C4686" s="2" t="n">
        <v>1163770.375</v>
      </c>
      <c r="D4686" s="2" t="n">
        <v>176675.703125</v>
      </c>
      <c r="E4686" s="2" t="n">
        <v>74578.390625</v>
      </c>
      <c r="F4686" s="2" t="n">
        <v>495830.1875</v>
      </c>
      <c r="G4686" s="2" t="n">
        <v>1934.55407714844</v>
      </c>
    </row>
    <row r="4687" customFormat="false" ht="12.5" hidden="false" customHeight="false" outlineLevel="0" collapsed="false">
      <c r="A4687" s="2" t="s">
        <v>120</v>
      </c>
      <c r="B4687" s="2" t="n">
        <v>49</v>
      </c>
      <c r="C4687" s="2" t="n">
        <v>1040178.625</v>
      </c>
      <c r="D4687" s="2" t="n">
        <v>172895.203125</v>
      </c>
      <c r="E4687" s="2" t="n">
        <v>68571.4140625</v>
      </c>
      <c r="F4687" s="2" t="n">
        <v>481242.84375</v>
      </c>
      <c r="G4687" s="2" t="n">
        <v>477.049835205078</v>
      </c>
    </row>
    <row r="4688" customFormat="false" ht="12.5" hidden="false" customHeight="false" outlineLevel="0" collapsed="false">
      <c r="A4688" s="2" t="s">
        <v>121</v>
      </c>
      <c r="B4688" s="2" t="n">
        <v>49</v>
      </c>
      <c r="C4688" s="2" t="n">
        <v>253487.75</v>
      </c>
      <c r="D4688" s="2" t="n">
        <v>61552.30859375</v>
      </c>
      <c r="E4688" s="2" t="n">
        <v>64934.875</v>
      </c>
      <c r="F4688" s="2" t="n">
        <v>497854.375</v>
      </c>
      <c r="G4688" s="2" t="n">
        <v>1987.96569824219</v>
      </c>
    </row>
    <row r="4689" customFormat="false" ht="12.5" hidden="false" customHeight="false" outlineLevel="0" collapsed="false">
      <c r="A4689" s="2" t="s">
        <v>159</v>
      </c>
      <c r="B4689" s="2" t="n">
        <v>49</v>
      </c>
      <c r="C4689" s="2" t="n">
        <v>311780.09375</v>
      </c>
      <c r="D4689" s="2" t="n">
        <v>71785.2265625</v>
      </c>
      <c r="E4689" s="2" t="n">
        <v>74148.796875</v>
      </c>
      <c r="F4689" s="2" t="n">
        <v>580892.1875</v>
      </c>
      <c r="G4689" s="2" t="n">
        <v>3296.12524414063</v>
      </c>
    </row>
    <row r="4690" customFormat="false" ht="12.5" hidden="false" customHeight="false" outlineLevel="0" collapsed="false">
      <c r="A4690" s="2" t="s">
        <v>160</v>
      </c>
      <c r="B4690" s="2" t="n">
        <v>49</v>
      </c>
      <c r="C4690" s="2" t="n">
        <v>297113.40625</v>
      </c>
      <c r="D4690" s="2" t="n">
        <v>69513.28125</v>
      </c>
      <c r="E4690" s="2" t="n">
        <v>74581.421875</v>
      </c>
      <c r="F4690" s="2" t="n">
        <v>537318.625</v>
      </c>
      <c r="G4690" s="2" t="n">
        <v>23670.388671875</v>
      </c>
    </row>
    <row r="4691" customFormat="false" ht="12.5" hidden="false" customHeight="false" outlineLevel="0" collapsed="false">
      <c r="A4691" s="2" t="s">
        <v>161</v>
      </c>
      <c r="B4691" s="2" t="n">
        <v>49</v>
      </c>
      <c r="C4691" s="2" t="n">
        <v>376237.8125</v>
      </c>
      <c r="D4691" s="2" t="n">
        <v>81115.7734375</v>
      </c>
      <c r="E4691" s="2" t="n">
        <v>93916.171875</v>
      </c>
      <c r="F4691" s="2" t="n">
        <v>628295.3125</v>
      </c>
      <c r="G4691" s="2" t="n">
        <v>3329.81909179688</v>
      </c>
    </row>
    <row r="4692" customFormat="false" ht="12.5" hidden="false" customHeight="false" outlineLevel="0" collapsed="false">
      <c r="A4692" s="2" t="s">
        <v>122</v>
      </c>
      <c r="B4692" s="2" t="n">
        <v>49</v>
      </c>
      <c r="C4692" s="2" t="n">
        <v>354221.65625</v>
      </c>
      <c r="D4692" s="2" t="n">
        <v>82433.0703125</v>
      </c>
      <c r="E4692" s="2" t="n">
        <v>99687.9375</v>
      </c>
      <c r="F4692" s="2" t="n">
        <v>637150.3125</v>
      </c>
      <c r="G4692" s="2" t="n">
        <v>3013.67724609375</v>
      </c>
    </row>
    <row r="4693" customFormat="false" ht="12.5" hidden="false" customHeight="false" outlineLevel="0" collapsed="false">
      <c r="A4693" s="2" t="s">
        <v>124</v>
      </c>
      <c r="B4693" s="2" t="n">
        <v>49</v>
      </c>
      <c r="C4693" s="2" t="n">
        <v>415296.78125</v>
      </c>
      <c r="D4693" s="2" t="n">
        <v>89850.96875</v>
      </c>
      <c r="E4693" s="2" t="n">
        <v>119171.25</v>
      </c>
      <c r="F4693" s="2" t="n">
        <v>733676.0625</v>
      </c>
      <c r="G4693" s="2" t="n">
        <v>3743.82470703125</v>
      </c>
    </row>
    <row r="4694" customFormat="false" ht="12.5" hidden="false" customHeight="false" outlineLevel="0" collapsed="false">
      <c r="A4694" s="2" t="s">
        <v>125</v>
      </c>
      <c r="B4694" s="2" t="n">
        <v>49</v>
      </c>
      <c r="C4694" s="2" t="n">
        <v>436610.15625</v>
      </c>
      <c r="D4694" s="2" t="n">
        <v>94477.0234375</v>
      </c>
      <c r="E4694" s="2" t="n">
        <v>124147.0078125</v>
      </c>
      <c r="F4694" s="2" t="n">
        <v>743897</v>
      </c>
      <c r="G4694" s="2" t="n">
        <v>4124.73291015625</v>
      </c>
    </row>
    <row r="4695" customFormat="false" ht="12.5" hidden="false" customHeight="false" outlineLevel="0" collapsed="false">
      <c r="A4695" s="2" t="s">
        <v>126</v>
      </c>
      <c r="B4695" s="2" t="n">
        <v>49</v>
      </c>
      <c r="C4695" s="2" t="n">
        <v>1034769.4375</v>
      </c>
      <c r="D4695" s="2" t="n">
        <v>152628.890625</v>
      </c>
      <c r="E4695" s="2" t="n">
        <v>77864.9921875</v>
      </c>
      <c r="F4695" s="2" t="n">
        <v>470298.5625</v>
      </c>
      <c r="G4695" s="2" t="n">
        <v>2220.31274414063</v>
      </c>
    </row>
    <row r="4696" customFormat="false" ht="12.5" hidden="false" customHeight="false" outlineLevel="0" collapsed="false">
      <c r="A4696" s="2" t="s">
        <v>127</v>
      </c>
      <c r="B4696" s="2" t="n">
        <v>49</v>
      </c>
      <c r="C4696" s="2" t="n">
        <v>307606.4375</v>
      </c>
      <c r="D4696" s="2" t="n">
        <v>70951.1015625</v>
      </c>
      <c r="E4696" s="2" t="n">
        <v>85919.296875</v>
      </c>
      <c r="F4696" s="2" t="n">
        <v>522643.9375</v>
      </c>
      <c r="G4696" s="2" t="n">
        <v>2656.70703125</v>
      </c>
    </row>
    <row r="4697" customFormat="false" ht="12.5" hidden="false" customHeight="false" outlineLevel="0" collapsed="false">
      <c r="A4697" s="2" t="s">
        <v>128</v>
      </c>
      <c r="B4697" s="2" t="n">
        <v>49</v>
      </c>
      <c r="C4697" s="2" t="n">
        <v>348866.65625</v>
      </c>
      <c r="D4697" s="2" t="n">
        <v>78200.6640625</v>
      </c>
      <c r="E4697" s="2" t="n">
        <v>93005.2890625</v>
      </c>
      <c r="F4697" s="2" t="n">
        <v>578010.25</v>
      </c>
      <c r="G4697" s="2" t="n">
        <v>3221.005859375</v>
      </c>
    </row>
    <row r="4698" customFormat="false" ht="12.5" hidden="false" customHeight="false" outlineLevel="0" collapsed="false">
      <c r="A4698" s="2" t="s">
        <v>129</v>
      </c>
      <c r="B4698" s="2" t="n">
        <v>49</v>
      </c>
      <c r="C4698" s="2" t="n">
        <v>1091744.625</v>
      </c>
      <c r="D4698" s="2" t="n">
        <v>176150.765625</v>
      </c>
      <c r="E4698" s="2" t="n">
        <v>73910.1796875</v>
      </c>
      <c r="F4698" s="2" t="n">
        <v>499386.15625</v>
      </c>
      <c r="G4698" s="2" t="n">
        <v>1183.95202636719</v>
      </c>
    </row>
    <row r="4699" customFormat="false" ht="12.5" hidden="false" customHeight="false" outlineLevel="0" collapsed="false">
      <c r="A4699" s="2" t="s">
        <v>130</v>
      </c>
      <c r="B4699" s="2" t="n">
        <v>49</v>
      </c>
      <c r="C4699" s="2" t="n">
        <v>270412.59375</v>
      </c>
      <c r="D4699" s="2" t="n">
        <v>68182.2265625</v>
      </c>
      <c r="E4699" s="2" t="n">
        <v>67172.5234375</v>
      </c>
      <c r="F4699" s="2" t="n">
        <v>470835.5625</v>
      </c>
      <c r="G4699" s="2" t="n">
        <v>2245.87622070313</v>
      </c>
    </row>
    <row r="4700" customFormat="false" ht="12.5" hidden="false" customHeight="false" outlineLevel="0" collapsed="false">
      <c r="A4700" s="2" t="s">
        <v>131</v>
      </c>
      <c r="B4700" s="2" t="n">
        <v>49</v>
      </c>
      <c r="C4700" s="2" t="n">
        <v>301363.625</v>
      </c>
      <c r="D4700" s="2" t="n">
        <v>77616.1171875</v>
      </c>
      <c r="E4700" s="2" t="n">
        <v>72284.9140625</v>
      </c>
      <c r="F4700" s="2" t="n">
        <v>562245.1875</v>
      </c>
      <c r="G4700" s="2" t="n">
        <v>1971.69226074219</v>
      </c>
    </row>
    <row r="4701" customFormat="false" ht="12.5" hidden="false" customHeight="false" outlineLevel="0" collapsed="false">
      <c r="A4701" s="2" t="s">
        <v>162</v>
      </c>
      <c r="B4701" s="2" t="n">
        <v>49</v>
      </c>
      <c r="C4701" s="2" t="n">
        <v>364521</v>
      </c>
      <c r="D4701" s="2" t="n">
        <v>83693.9921875</v>
      </c>
      <c r="E4701" s="2" t="n">
        <v>77329.6796875</v>
      </c>
      <c r="F4701" s="2" t="n">
        <v>620637.125</v>
      </c>
      <c r="G4701" s="2" t="n">
        <v>3365.54077148438</v>
      </c>
    </row>
    <row r="4702" customFormat="false" ht="12.5" hidden="false" customHeight="false" outlineLevel="0" collapsed="false">
      <c r="A4702" s="2" t="s">
        <v>163</v>
      </c>
      <c r="B4702" s="2" t="n">
        <v>49</v>
      </c>
      <c r="C4702" s="2" t="n">
        <v>283411.59375</v>
      </c>
      <c r="D4702" s="2" t="n">
        <v>66350.6640625</v>
      </c>
      <c r="E4702" s="2" t="n">
        <v>71138.3828125</v>
      </c>
      <c r="F4702" s="2" t="n">
        <v>540101.875</v>
      </c>
      <c r="G4702" s="2" t="n">
        <v>2386.90795898438</v>
      </c>
    </row>
    <row r="4703" customFormat="false" ht="12.5" hidden="false" customHeight="false" outlineLevel="0" collapsed="false">
      <c r="A4703" s="2" t="s">
        <v>164</v>
      </c>
      <c r="B4703" s="2" t="n">
        <v>49</v>
      </c>
      <c r="C4703" s="2" t="n">
        <v>377357.53125</v>
      </c>
      <c r="D4703" s="2" t="n">
        <v>80492.84375</v>
      </c>
      <c r="E4703" s="2" t="n">
        <v>87139.390625</v>
      </c>
      <c r="F4703" s="2" t="n">
        <v>598094.3125</v>
      </c>
      <c r="G4703" s="2" t="n">
        <v>3740.29638671875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 t="n">
        <v>279547.71875</v>
      </c>
      <c r="D4704" s="2" t="n">
        <v>23335.3515625</v>
      </c>
      <c r="E4704" s="2" t="n">
        <v>12738.7412109375</v>
      </c>
      <c r="F4704" s="2" t="n">
        <v>10767.232421875</v>
      </c>
      <c r="G4704" s="2" t="n">
        <v>3370.255859375</v>
      </c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 t="n">
        <v>395580.78125</v>
      </c>
      <c r="D4705" s="2" t="n">
        <v>34847.3203125</v>
      </c>
      <c r="E4705" s="2" t="n">
        <v>19719.201171875</v>
      </c>
      <c r="F4705" s="2" t="n">
        <v>16392.693359375</v>
      </c>
      <c r="G4705" s="2" t="n">
        <v>4490.1201171875</v>
      </c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 t="n">
        <v>353166.03125</v>
      </c>
      <c r="D4706" s="2" t="n">
        <v>31107.30078125</v>
      </c>
      <c r="E4706" s="2" t="n">
        <v>17621.796875</v>
      </c>
      <c r="F4706" s="2" t="n">
        <v>14098.9775390625</v>
      </c>
      <c r="G4706" s="2" t="n">
        <v>3643.94506835938</v>
      </c>
    </row>
    <row r="4707" customFormat="false" ht="12.5" hidden="false" customHeight="false" outlineLevel="0" collapsed="false">
      <c r="A4707" s="2" t="s">
        <v>132</v>
      </c>
      <c r="B4707" s="2" t="n">
        <v>49</v>
      </c>
      <c r="C4707" s="2" t="n">
        <v>253537.03125</v>
      </c>
      <c r="D4707" s="2" t="n">
        <v>62281.55078125</v>
      </c>
      <c r="E4707" s="2" t="n">
        <v>73845.703125</v>
      </c>
      <c r="F4707" s="2" t="n">
        <v>473854.59375</v>
      </c>
      <c r="G4707" s="2" t="n">
        <v>2279.90283203125</v>
      </c>
    </row>
    <row r="4708" customFormat="false" ht="12.5" hidden="false" customHeight="false" outlineLevel="0" collapsed="false">
      <c r="A4708" s="2" t="s">
        <v>133</v>
      </c>
      <c r="B4708" s="2" t="n">
        <v>49</v>
      </c>
      <c r="C4708" s="2" t="n">
        <v>311453.90625</v>
      </c>
      <c r="D4708" s="2" t="n">
        <v>74046.671875</v>
      </c>
      <c r="E4708" s="2" t="n">
        <v>86179.1171875</v>
      </c>
      <c r="F4708" s="2" t="n">
        <v>555579.5625</v>
      </c>
      <c r="G4708" s="2" t="n">
        <v>2977.8046875</v>
      </c>
    </row>
    <row r="4709" customFormat="false" ht="12.5" hidden="false" customHeight="false" outlineLevel="0" collapsed="false">
      <c r="A4709" s="2" t="s">
        <v>134</v>
      </c>
      <c r="B4709" s="2" t="n">
        <v>49</v>
      </c>
      <c r="C4709" s="2" t="n">
        <v>313097.9375</v>
      </c>
      <c r="D4709" s="2" t="n">
        <v>72440.109375</v>
      </c>
      <c r="E4709" s="2" t="n">
        <v>84927.0390625</v>
      </c>
      <c r="F4709" s="2" t="n">
        <v>565178.1875</v>
      </c>
      <c r="G4709" s="2" t="n">
        <v>2900.39086914063</v>
      </c>
    </row>
    <row r="4710" customFormat="false" ht="12.5" hidden="false" customHeight="false" outlineLevel="0" collapsed="false">
      <c r="A4710" s="2" t="s">
        <v>168</v>
      </c>
      <c r="B4710" s="2" t="n">
        <v>49</v>
      </c>
      <c r="C4710" s="2" t="n">
        <v>256827.390625</v>
      </c>
      <c r="D4710" s="2" t="n">
        <v>20550.240234375</v>
      </c>
      <c r="E4710" s="2" t="n">
        <v>10658.4091796875</v>
      </c>
      <c r="F4710" s="2" t="n">
        <v>9274.0068359375</v>
      </c>
      <c r="G4710" s="2" t="n">
        <v>2737.64038085938</v>
      </c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 t="n">
        <v>264899.625</v>
      </c>
      <c r="D4711" s="2" t="n">
        <v>20956.974609375</v>
      </c>
      <c r="E4711" s="2" t="n">
        <v>10196.2412109375</v>
      </c>
      <c r="F4711" s="2" t="n">
        <v>8886.2412109375</v>
      </c>
      <c r="G4711" s="2" t="n">
        <v>2644.232421875</v>
      </c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 t="n">
        <v>298738.78125</v>
      </c>
      <c r="D4712" s="2" t="n">
        <v>23037.853515625</v>
      </c>
      <c r="E4712" s="2" t="n">
        <v>10386.958984375</v>
      </c>
      <c r="F4712" s="2" t="n">
        <v>8455.6337890625</v>
      </c>
      <c r="G4712" s="2" t="n">
        <v>2355.98852539063</v>
      </c>
    </row>
    <row r="4713" customFormat="false" ht="12.5" hidden="false" customHeight="false" outlineLevel="0" collapsed="false">
      <c r="A4713" s="2" t="s">
        <v>44</v>
      </c>
      <c r="B4713" s="2" t="n">
        <v>50</v>
      </c>
      <c r="C4713" s="2" t="n">
        <v>247432.453125</v>
      </c>
      <c r="D4713" s="2" t="n">
        <v>58445.984375</v>
      </c>
      <c r="E4713" s="2" t="n">
        <v>46596.96875</v>
      </c>
      <c r="F4713" s="2" t="n">
        <v>420415.09375</v>
      </c>
      <c r="G4713" s="2" t="n">
        <v>1837.33996582031</v>
      </c>
    </row>
    <row r="4714" customFormat="false" ht="12.5" hidden="false" customHeight="false" outlineLevel="0" collapsed="false">
      <c r="A4714" s="2" t="s">
        <v>52</v>
      </c>
      <c r="B4714" s="2" t="n">
        <v>50</v>
      </c>
      <c r="C4714" s="2" t="n">
        <v>233055.75</v>
      </c>
      <c r="D4714" s="2" t="n">
        <v>51707.22265625</v>
      </c>
      <c r="E4714" s="2" t="n">
        <v>48759.88671875</v>
      </c>
      <c r="F4714" s="2" t="n">
        <v>403752.9375</v>
      </c>
      <c r="G4714" s="2" t="n">
        <v>1717.86303710938</v>
      </c>
    </row>
    <row r="4715" customFormat="false" ht="12.5" hidden="false" customHeight="false" outlineLevel="0" collapsed="false">
      <c r="A4715" s="2" t="s">
        <v>53</v>
      </c>
      <c r="B4715" s="2" t="n">
        <v>50</v>
      </c>
      <c r="C4715" s="2" t="n">
        <v>228293.671875</v>
      </c>
      <c r="D4715" s="2" t="n">
        <v>48385.84375</v>
      </c>
      <c r="E4715" s="2" t="n">
        <v>52184.1015625</v>
      </c>
      <c r="F4715" s="2" t="n">
        <v>412600.5625</v>
      </c>
      <c r="G4715" s="2" t="n">
        <v>2073.54443359375</v>
      </c>
    </row>
    <row r="4716" customFormat="false" ht="12.5" hidden="false" customHeight="false" outlineLevel="0" collapsed="false">
      <c r="A4716" s="2" t="s">
        <v>147</v>
      </c>
      <c r="B4716" s="2" t="n">
        <v>50</v>
      </c>
      <c r="C4716" s="2" t="n">
        <v>213609.125</v>
      </c>
      <c r="D4716" s="2" t="n">
        <v>44328.1875</v>
      </c>
      <c r="E4716" s="2" t="n">
        <v>49738.2109375</v>
      </c>
      <c r="F4716" s="2" t="n">
        <v>370583.3125</v>
      </c>
      <c r="G4716" s="2" t="n">
        <v>1612.82080078125</v>
      </c>
    </row>
    <row r="4717" customFormat="false" ht="12.5" hidden="false" customHeight="false" outlineLevel="0" collapsed="false">
      <c r="A4717" s="2" t="s">
        <v>148</v>
      </c>
      <c r="B4717" s="2" t="n">
        <v>50</v>
      </c>
      <c r="C4717" s="2" t="n">
        <v>273472.25</v>
      </c>
      <c r="D4717" s="2" t="n">
        <v>56612.42578125</v>
      </c>
      <c r="E4717" s="2" t="n">
        <v>60884.6484375</v>
      </c>
      <c r="F4717" s="2" t="n">
        <v>428766.8125</v>
      </c>
      <c r="G4717" s="2" t="n">
        <v>2247.9580078125</v>
      </c>
    </row>
    <row r="4718" customFormat="false" ht="12.5" hidden="false" customHeight="false" outlineLevel="0" collapsed="false">
      <c r="A4718" s="2" t="s">
        <v>149</v>
      </c>
      <c r="B4718" s="2" t="n">
        <v>50</v>
      </c>
      <c r="C4718" s="2" t="n">
        <v>284812.46875</v>
      </c>
      <c r="D4718" s="2" t="n">
        <v>52827.7421875</v>
      </c>
      <c r="E4718" s="2" t="n">
        <v>62250.9296875</v>
      </c>
      <c r="F4718" s="2" t="n">
        <v>426866.21875</v>
      </c>
      <c r="G4718" s="2" t="n">
        <v>2482.05346679688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175842.296875</v>
      </c>
      <c r="D4719" s="2" t="n">
        <v>38838</v>
      </c>
      <c r="E4719" s="2" t="n">
        <v>45612.37890625</v>
      </c>
      <c r="F4719" s="2" t="n">
        <v>324746.0625</v>
      </c>
      <c r="G4719" s="2" t="n">
        <v>1773.609375</v>
      </c>
    </row>
    <row r="4720" customFormat="false" ht="12.5" hidden="false" customHeight="false" outlineLevel="0" collapsed="false">
      <c r="A4720" s="2" t="s">
        <v>56</v>
      </c>
      <c r="B4720" s="2" t="n">
        <v>50</v>
      </c>
      <c r="C4720" s="2" t="n">
        <v>237533.21875</v>
      </c>
      <c r="D4720" s="2" t="n">
        <v>49338.83984375</v>
      </c>
      <c r="E4720" s="2" t="n">
        <v>57402.22265625</v>
      </c>
      <c r="F4720" s="2" t="n">
        <v>406564.09375</v>
      </c>
      <c r="G4720" s="2" t="n">
        <v>2438.39428710938</v>
      </c>
    </row>
    <row r="4721" customFormat="false" ht="12.5" hidden="false" customHeight="false" outlineLevel="0" collapsed="false">
      <c r="A4721" s="2" t="s">
        <v>57</v>
      </c>
      <c r="B4721" s="2" t="n">
        <v>50</v>
      </c>
      <c r="C4721" s="2" t="n">
        <v>259390.1875</v>
      </c>
      <c r="D4721" s="2" t="n">
        <v>54411.046875</v>
      </c>
      <c r="E4721" s="2" t="n">
        <v>58949.875</v>
      </c>
      <c r="F4721" s="2" t="n">
        <v>421044.125</v>
      </c>
      <c r="G4721" s="2" t="n">
        <v>2482.17651367188</v>
      </c>
    </row>
    <row r="4722" customFormat="false" ht="12.5" hidden="false" customHeight="false" outlineLevel="0" collapsed="false">
      <c r="A4722" s="2" t="s">
        <v>58</v>
      </c>
      <c r="B4722" s="2" t="n">
        <v>50</v>
      </c>
      <c r="C4722" s="2" t="n">
        <v>237950.40625</v>
      </c>
      <c r="D4722" s="2" t="n">
        <v>55499.046875</v>
      </c>
      <c r="E4722" s="2" t="n">
        <v>54832.90234375</v>
      </c>
      <c r="F4722" s="2" t="n">
        <v>409538.28125</v>
      </c>
      <c r="G4722" s="2" t="n">
        <v>2106.47900390625</v>
      </c>
    </row>
    <row r="4723" customFormat="false" ht="12.5" hidden="false" customHeight="false" outlineLevel="0" collapsed="false">
      <c r="A4723" s="2" t="s">
        <v>60</v>
      </c>
      <c r="B4723" s="2" t="n">
        <v>50</v>
      </c>
      <c r="C4723" s="2" t="n">
        <v>254527.84375</v>
      </c>
      <c r="D4723" s="2" t="n">
        <v>63990.49609375</v>
      </c>
      <c r="E4723" s="2" t="n">
        <v>54560.44921875</v>
      </c>
      <c r="F4723" s="2" t="n">
        <v>441080.96875</v>
      </c>
      <c r="G4723" s="2" t="n">
        <v>0</v>
      </c>
    </row>
    <row r="4724" customFormat="false" ht="12.5" hidden="false" customHeight="false" outlineLevel="0" collapsed="false">
      <c r="A4724" s="2" t="s">
        <v>61</v>
      </c>
      <c r="B4724" s="2" t="n">
        <v>50</v>
      </c>
      <c r="C4724" s="2" t="n">
        <v>282052.375</v>
      </c>
      <c r="D4724" s="2" t="n">
        <v>70157.34375</v>
      </c>
      <c r="E4724" s="2" t="n">
        <v>56074.11328125</v>
      </c>
      <c r="F4724" s="2" t="n">
        <v>464978.15625</v>
      </c>
      <c r="G4724" s="2" t="n">
        <v>2343.61767578125</v>
      </c>
    </row>
    <row r="4725" customFormat="false" ht="12.5" hidden="false" customHeight="false" outlineLevel="0" collapsed="false">
      <c r="A4725" s="2" t="s">
        <v>62</v>
      </c>
      <c r="B4725" s="2" t="n">
        <v>50</v>
      </c>
      <c r="C4725" s="2" t="n">
        <v>219888.5625</v>
      </c>
      <c r="D4725" s="2" t="n">
        <v>50079.28125</v>
      </c>
      <c r="E4725" s="2" t="n">
        <v>46274.60546875</v>
      </c>
      <c r="F4725" s="2" t="n">
        <v>385858.46875</v>
      </c>
      <c r="G4725" s="2" t="n">
        <v>2383.21630859375</v>
      </c>
    </row>
    <row r="4726" customFormat="false" ht="12.5" hidden="false" customHeight="false" outlineLevel="0" collapsed="false">
      <c r="A4726" s="2" t="s">
        <v>64</v>
      </c>
      <c r="B4726" s="2" t="n">
        <v>50</v>
      </c>
      <c r="C4726" s="2" t="n">
        <v>215472.78125</v>
      </c>
      <c r="D4726" s="2" t="n">
        <v>48288.9609375</v>
      </c>
      <c r="E4726" s="2" t="n">
        <v>50155.28515625</v>
      </c>
      <c r="F4726" s="2" t="n">
        <v>395405.375</v>
      </c>
      <c r="G4726" s="2" t="n">
        <v>2415.6362304687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234143.953125</v>
      </c>
      <c r="D4727" s="2" t="n">
        <v>51370.6015625</v>
      </c>
      <c r="E4727" s="2" t="n">
        <v>57027.9296875</v>
      </c>
      <c r="F4727" s="2" t="n">
        <v>417729.3125</v>
      </c>
      <c r="G4727" s="2" t="n">
        <v>1858.59326171875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894374.625</v>
      </c>
      <c r="D4728" s="2" t="n">
        <v>119027.0078125</v>
      </c>
      <c r="E4728" s="2" t="n">
        <v>52987.03515625</v>
      </c>
      <c r="F4728" s="2" t="n">
        <v>381081.40625</v>
      </c>
      <c r="G4728" s="2" t="n">
        <v>9372.171875</v>
      </c>
    </row>
    <row r="4729" customFormat="false" ht="12.5" hidden="false" customHeight="false" outlineLevel="0" collapsed="false">
      <c r="A4729" s="2" t="s">
        <v>68</v>
      </c>
      <c r="B4729" s="2" t="n">
        <v>50</v>
      </c>
      <c r="C4729" s="2" t="n">
        <v>981214.75</v>
      </c>
      <c r="D4729" s="2" t="n">
        <v>132392.359375</v>
      </c>
      <c r="E4729" s="2" t="n">
        <v>65029.16796875</v>
      </c>
      <c r="F4729" s="2" t="n">
        <v>433956.84375</v>
      </c>
      <c r="G4729" s="2" t="n">
        <v>3152.2377929687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1110969.25</v>
      </c>
      <c r="D4730" s="2" t="n">
        <v>142836.609375</v>
      </c>
      <c r="E4730" s="2" t="n">
        <v>71292.6328125</v>
      </c>
      <c r="F4730" s="2" t="n">
        <v>466892</v>
      </c>
      <c r="G4730" s="2" t="n">
        <v>3017.88916015625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165076.640625</v>
      </c>
      <c r="D4731" s="2" t="n">
        <v>37535.3671875</v>
      </c>
      <c r="E4731" s="2" t="n">
        <v>44952.87890625</v>
      </c>
      <c r="F4731" s="2" t="n">
        <v>300768.625</v>
      </c>
      <c r="G4731" s="2" t="n">
        <v>2111.888671875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231489.453125</v>
      </c>
      <c r="D4732" s="2" t="n">
        <v>50851.53125</v>
      </c>
      <c r="E4732" s="2" t="n">
        <v>58607.484375</v>
      </c>
      <c r="F4732" s="2" t="n">
        <v>384444.4375</v>
      </c>
      <c r="G4732" s="2" t="n">
        <v>2129.62036132813</v>
      </c>
    </row>
    <row r="4733" customFormat="false" ht="12.5" hidden="false" customHeight="false" outlineLevel="0" collapsed="false">
      <c r="A4733" s="2" t="s">
        <v>72</v>
      </c>
      <c r="B4733" s="2" t="n">
        <v>50</v>
      </c>
      <c r="C4733" s="2" t="n">
        <v>227670.421875</v>
      </c>
      <c r="D4733" s="2" t="n">
        <v>49728.078125</v>
      </c>
      <c r="E4733" s="2" t="n">
        <v>57963.1953125</v>
      </c>
      <c r="F4733" s="2" t="n">
        <v>396694.78125</v>
      </c>
      <c r="G4733" s="2" t="n">
        <v>1611.51611328125</v>
      </c>
    </row>
    <row r="4734" customFormat="false" ht="12.5" hidden="false" customHeight="false" outlineLevel="0" collapsed="false">
      <c r="A4734" s="2" t="s">
        <v>73</v>
      </c>
      <c r="B4734" s="2" t="n">
        <v>50</v>
      </c>
      <c r="C4734" s="2" t="n">
        <v>760993.0625</v>
      </c>
      <c r="D4734" s="2" t="n">
        <v>116310.765625</v>
      </c>
      <c r="E4734" s="2" t="n">
        <v>51392.125</v>
      </c>
      <c r="F4734" s="2" t="n">
        <v>371900.5</v>
      </c>
      <c r="G4734" s="2" t="n">
        <v>1974.57006835938</v>
      </c>
    </row>
    <row r="4735" customFormat="false" ht="12.5" hidden="false" customHeight="false" outlineLevel="0" collapsed="false">
      <c r="A4735" s="2" t="s">
        <v>74</v>
      </c>
      <c r="B4735" s="2" t="n">
        <v>50</v>
      </c>
      <c r="C4735" s="2" t="n">
        <v>240758.96875</v>
      </c>
      <c r="D4735" s="2" t="n">
        <v>54442.5078125</v>
      </c>
      <c r="E4735" s="2" t="n">
        <v>55205.35546875</v>
      </c>
      <c r="F4735" s="2" t="n">
        <v>411138.21875</v>
      </c>
      <c r="G4735" s="2" t="n">
        <v>2162.54052734375</v>
      </c>
    </row>
    <row r="4736" customFormat="false" ht="12.5" hidden="false" customHeight="false" outlineLevel="0" collapsed="false">
      <c r="A4736" s="2" t="s">
        <v>75</v>
      </c>
      <c r="B4736" s="2" t="n">
        <v>50</v>
      </c>
      <c r="C4736" s="2" t="n">
        <v>875837.0625</v>
      </c>
      <c r="D4736" s="2" t="n">
        <v>159257.015625</v>
      </c>
      <c r="E4736" s="2" t="n">
        <v>52087.04296875</v>
      </c>
      <c r="F4736" s="2" t="n">
        <v>423173.53125</v>
      </c>
      <c r="G4736" s="2" t="n">
        <v>2168.58764648438</v>
      </c>
    </row>
    <row r="4737" customFormat="false" ht="12.5" hidden="false" customHeight="false" outlineLevel="0" collapsed="false">
      <c r="A4737" s="2" t="s">
        <v>76</v>
      </c>
      <c r="B4737" s="2" t="n">
        <v>50</v>
      </c>
      <c r="C4737" s="2" t="n">
        <v>281841.71875</v>
      </c>
      <c r="D4737" s="2" t="n">
        <v>66218.4609375</v>
      </c>
      <c r="E4737" s="2" t="n">
        <v>58756.546875</v>
      </c>
      <c r="F4737" s="2" t="n">
        <v>455197.8125</v>
      </c>
      <c r="G4737" s="2" t="n">
        <v>2733.87426757813</v>
      </c>
    </row>
    <row r="4738" customFormat="false" ht="12.5" hidden="false" customHeight="false" outlineLevel="0" collapsed="false">
      <c r="A4738" s="2" t="s">
        <v>78</v>
      </c>
      <c r="B4738" s="2" t="n">
        <v>50</v>
      </c>
      <c r="C4738" s="2" t="n">
        <v>220178.515625</v>
      </c>
      <c r="D4738" s="2" t="n">
        <v>48483.9140625</v>
      </c>
      <c r="E4738" s="2" t="n">
        <v>53464.3046875</v>
      </c>
      <c r="F4738" s="2" t="n">
        <v>394535.1875</v>
      </c>
      <c r="G4738" s="2" t="n">
        <v>2409.61962890625</v>
      </c>
    </row>
    <row r="4739" customFormat="false" ht="12.5" hidden="false" customHeight="false" outlineLevel="0" collapsed="false">
      <c r="A4739" s="2" t="s">
        <v>79</v>
      </c>
      <c r="B4739" s="2" t="n">
        <v>50</v>
      </c>
      <c r="C4739" s="2" t="n">
        <v>898577.875</v>
      </c>
      <c r="D4739" s="2" t="n">
        <v>126632.7578125</v>
      </c>
      <c r="E4739" s="2" t="n">
        <v>59307.48046875</v>
      </c>
      <c r="F4739" s="2" t="n">
        <v>405425.75</v>
      </c>
      <c r="G4739" s="2" t="n">
        <v>2431.01904296875</v>
      </c>
    </row>
    <row r="4740" customFormat="false" ht="12.5" hidden="false" customHeight="false" outlineLevel="0" collapsed="false">
      <c r="A4740" s="2" t="s">
        <v>80</v>
      </c>
      <c r="B4740" s="2" t="n">
        <v>50</v>
      </c>
      <c r="C4740" s="2" t="n">
        <v>556010.6875</v>
      </c>
      <c r="D4740" s="2" t="n">
        <v>74912.7265625</v>
      </c>
      <c r="E4740" s="2" t="n">
        <v>52780.75</v>
      </c>
      <c r="F4740" s="2" t="n">
        <v>362236.53125</v>
      </c>
      <c r="G4740" s="2" t="n">
        <v>2140.06591796875</v>
      </c>
    </row>
    <row r="4741" customFormat="false" ht="12.5" hidden="false" customHeight="false" outlineLevel="0" collapsed="false">
      <c r="A4741" s="2" t="s">
        <v>82</v>
      </c>
      <c r="B4741" s="2" t="n">
        <v>50</v>
      </c>
      <c r="C4741" s="2" t="n">
        <v>274230.4375</v>
      </c>
      <c r="D4741" s="2" t="n">
        <v>54807.44921875</v>
      </c>
      <c r="E4741" s="2" t="n">
        <v>73475.625</v>
      </c>
      <c r="F4741" s="2" t="n">
        <v>471578.75</v>
      </c>
      <c r="G4741" s="2" t="n">
        <v>3088.87622070313</v>
      </c>
    </row>
    <row r="4742" customFormat="false" ht="12.5" hidden="false" customHeight="false" outlineLevel="0" collapsed="false">
      <c r="A4742" s="2" t="s">
        <v>83</v>
      </c>
      <c r="B4742" s="2" t="n">
        <v>50</v>
      </c>
      <c r="C4742" s="2" t="n">
        <v>280697.9375</v>
      </c>
      <c r="D4742" s="2" t="n">
        <v>53130.8359375</v>
      </c>
      <c r="E4742" s="2" t="n">
        <v>73680.265625</v>
      </c>
      <c r="F4742" s="2" t="n">
        <v>459401.8125</v>
      </c>
      <c r="G4742" s="2" t="n">
        <v>3200.56665039063</v>
      </c>
    </row>
    <row r="4743" customFormat="false" ht="12.5" hidden="false" customHeight="false" outlineLevel="0" collapsed="false">
      <c r="A4743" s="2" t="s">
        <v>84</v>
      </c>
      <c r="B4743" s="2" t="n">
        <v>50</v>
      </c>
      <c r="C4743" s="2" t="n">
        <v>185010.09375</v>
      </c>
      <c r="D4743" s="2" t="n">
        <v>43283.0625</v>
      </c>
      <c r="E4743" s="2" t="n">
        <v>56068.22265625</v>
      </c>
      <c r="F4743" s="2" t="n">
        <v>358160.40625</v>
      </c>
      <c r="G4743" s="2" t="n">
        <v>2238.58862304688</v>
      </c>
    </row>
    <row r="4744" customFormat="false" ht="12.5" hidden="false" customHeight="false" outlineLevel="0" collapsed="false">
      <c r="A4744" s="2" t="s">
        <v>85</v>
      </c>
      <c r="B4744" s="2" t="n">
        <v>50</v>
      </c>
      <c r="C4744" s="2" t="n">
        <v>240680.25</v>
      </c>
      <c r="D4744" s="2" t="n">
        <v>55047.07421875</v>
      </c>
      <c r="E4744" s="2" t="n">
        <v>65816.953125</v>
      </c>
      <c r="F4744" s="2" t="n">
        <v>414158.28125</v>
      </c>
      <c r="G4744" s="2" t="n">
        <v>1879.580078125</v>
      </c>
    </row>
    <row r="4745" customFormat="false" ht="12.5" hidden="false" customHeight="false" outlineLevel="0" collapsed="false">
      <c r="A4745" s="2" t="s">
        <v>86</v>
      </c>
      <c r="B4745" s="2" t="n">
        <v>50</v>
      </c>
      <c r="C4745" s="2" t="n">
        <v>266359.25</v>
      </c>
      <c r="D4745" s="2" t="n">
        <v>60020.046875</v>
      </c>
      <c r="E4745" s="2" t="n">
        <v>68351.8984375</v>
      </c>
      <c r="F4745" s="2" t="n">
        <v>438808.1875</v>
      </c>
      <c r="G4745" s="2" t="n">
        <v>1802.67724609375</v>
      </c>
    </row>
    <row r="4746" customFormat="false" ht="12.5" hidden="false" customHeight="false" outlineLevel="0" collapsed="false">
      <c r="A4746" s="2" t="s">
        <v>87</v>
      </c>
      <c r="B4746" s="2" t="n">
        <v>50</v>
      </c>
      <c r="C4746" s="2" t="n">
        <v>192327.171875</v>
      </c>
      <c r="D4746" s="2" t="n">
        <v>40943.62109375</v>
      </c>
      <c r="E4746" s="2" t="n">
        <v>54350.125</v>
      </c>
      <c r="F4746" s="2" t="n">
        <v>379016</v>
      </c>
      <c r="G4746" s="2" t="n">
        <v>2496.85083007813</v>
      </c>
    </row>
    <row r="4747" customFormat="false" ht="12.5" hidden="false" customHeight="false" outlineLevel="0" collapsed="false">
      <c r="A4747" s="2" t="s">
        <v>88</v>
      </c>
      <c r="B4747" s="2" t="n">
        <v>50</v>
      </c>
      <c r="C4747" s="2" t="n">
        <v>244610.921875</v>
      </c>
      <c r="D4747" s="2" t="n">
        <v>57530.078125</v>
      </c>
      <c r="E4747" s="2" t="n">
        <v>58405.21484375</v>
      </c>
      <c r="F4747" s="2" t="n">
        <v>423649.75</v>
      </c>
      <c r="G4747" s="2" t="n">
        <v>2089.45703125</v>
      </c>
    </row>
    <row r="4748" customFormat="false" ht="12.5" hidden="false" customHeight="false" outlineLevel="0" collapsed="false">
      <c r="A4748" s="2" t="s">
        <v>89</v>
      </c>
      <c r="B4748" s="2" t="n">
        <v>50</v>
      </c>
      <c r="C4748" s="2" t="n">
        <v>234401.359375</v>
      </c>
      <c r="D4748" s="2" t="n">
        <v>57234.23046875</v>
      </c>
      <c r="E4748" s="2" t="n">
        <v>55769.296875</v>
      </c>
      <c r="F4748" s="2" t="n">
        <v>439317.09375</v>
      </c>
      <c r="G4748" s="2" t="n">
        <v>1777.19494628906</v>
      </c>
    </row>
    <row r="4749" customFormat="false" ht="12.5" hidden="false" customHeight="false" outlineLevel="0" collapsed="false">
      <c r="A4749" s="2" t="s">
        <v>90</v>
      </c>
      <c r="B4749" s="2" t="n">
        <v>50</v>
      </c>
      <c r="C4749" s="2" t="n">
        <v>302971.59375</v>
      </c>
      <c r="D4749" s="2" t="n">
        <v>68807.5234375</v>
      </c>
      <c r="E4749" s="2" t="n">
        <v>65095.9375</v>
      </c>
      <c r="F4749" s="2" t="n">
        <v>490433.625</v>
      </c>
      <c r="G4749" s="2" t="n">
        <v>2965.20239257813</v>
      </c>
    </row>
    <row r="4750" customFormat="false" ht="12.5" hidden="false" customHeight="false" outlineLevel="0" collapsed="false">
      <c r="A4750" s="2" t="s">
        <v>92</v>
      </c>
      <c r="B4750" s="2" t="n">
        <v>50</v>
      </c>
      <c r="C4750" s="2" t="n">
        <v>226467.3125</v>
      </c>
      <c r="D4750" s="2" t="n">
        <v>51148.79296875</v>
      </c>
      <c r="E4750" s="2" t="n">
        <v>55223.58203125</v>
      </c>
      <c r="F4750" s="2" t="n">
        <v>390606.15625</v>
      </c>
      <c r="G4750" s="2" t="n">
        <v>1461.32189941406</v>
      </c>
    </row>
    <row r="4751" customFormat="false" ht="12.5" hidden="false" customHeight="false" outlineLevel="0" collapsed="false">
      <c r="A4751" s="2" t="s">
        <v>93</v>
      </c>
      <c r="B4751" s="2" t="n">
        <v>50</v>
      </c>
      <c r="C4751" s="2" t="n">
        <v>285856.8125</v>
      </c>
      <c r="D4751" s="2" t="n">
        <v>61412.91015625</v>
      </c>
      <c r="E4751" s="2" t="n">
        <v>68430.4140625</v>
      </c>
      <c r="F4751" s="2" t="n">
        <v>441642.59375</v>
      </c>
      <c r="G4751" s="2" t="n">
        <v>2578.041015625</v>
      </c>
    </row>
    <row r="4752" customFormat="false" ht="12.5" hidden="false" customHeight="false" outlineLevel="0" collapsed="false">
      <c r="A4752" s="2" t="s">
        <v>94</v>
      </c>
      <c r="B4752" s="2" t="n">
        <v>50</v>
      </c>
      <c r="C4752" s="2" t="n">
        <v>245321.65625</v>
      </c>
      <c r="D4752" s="2" t="n">
        <v>63610.9375</v>
      </c>
      <c r="E4752" s="2" t="n">
        <v>70997.9375</v>
      </c>
      <c r="F4752" s="2" t="n">
        <v>450063.78125</v>
      </c>
      <c r="G4752" s="2" t="n">
        <v>2271.04565429688</v>
      </c>
    </row>
    <row r="4753" customFormat="false" ht="12.5" hidden="false" customHeight="false" outlineLevel="0" collapsed="false">
      <c r="A4753" s="2" t="s">
        <v>96</v>
      </c>
      <c r="B4753" s="2" t="n">
        <v>50</v>
      </c>
      <c r="C4753" s="2" t="n">
        <v>318743.5</v>
      </c>
      <c r="D4753" s="2" t="n">
        <v>67408.15625</v>
      </c>
      <c r="E4753" s="2" t="n">
        <v>86258.625</v>
      </c>
      <c r="F4753" s="2" t="n">
        <v>519563.21875</v>
      </c>
      <c r="G4753" s="2" t="n">
        <v>4050.69360351563</v>
      </c>
    </row>
    <row r="4754" customFormat="false" ht="12.5" hidden="false" customHeight="false" outlineLevel="0" collapsed="false">
      <c r="A4754" s="2" t="s">
        <v>97</v>
      </c>
      <c r="B4754" s="2" t="n">
        <v>50</v>
      </c>
      <c r="C4754" s="2" t="n">
        <v>300663.09375</v>
      </c>
      <c r="D4754" s="2" t="n">
        <v>61778.51953125</v>
      </c>
      <c r="E4754" s="2" t="n">
        <v>83736.3046875</v>
      </c>
      <c r="F4754" s="2" t="n">
        <v>493444.9375</v>
      </c>
      <c r="G4754" s="2" t="n">
        <v>3370.99731445313</v>
      </c>
    </row>
    <row r="4755" customFormat="false" ht="12.5" hidden="false" customHeight="false" outlineLevel="0" collapsed="false">
      <c r="A4755" s="2" t="s">
        <v>150</v>
      </c>
      <c r="B4755" s="2" t="n">
        <v>50</v>
      </c>
      <c r="C4755" s="2" t="n">
        <v>659728.875</v>
      </c>
      <c r="D4755" s="2" t="n">
        <v>98641.2890625</v>
      </c>
      <c r="E4755" s="2" t="n">
        <v>67751.5</v>
      </c>
      <c r="F4755" s="2" t="n">
        <v>408261.03125</v>
      </c>
      <c r="G4755" s="2" t="n">
        <v>2926.53979492188</v>
      </c>
    </row>
    <row r="4756" customFormat="false" ht="12.5" hidden="false" customHeight="false" outlineLevel="0" collapsed="false">
      <c r="A4756" s="2" t="s">
        <v>151</v>
      </c>
      <c r="B4756" s="2" t="n">
        <v>50</v>
      </c>
      <c r="C4756" s="2" t="n">
        <v>239864</v>
      </c>
      <c r="D4756" s="2" t="n">
        <v>52626.375</v>
      </c>
      <c r="E4756" s="2" t="n">
        <v>67847.3359375</v>
      </c>
      <c r="F4756" s="2" t="n">
        <v>410467</v>
      </c>
      <c r="G4756" s="2" t="n">
        <v>1951.83544921875</v>
      </c>
    </row>
    <row r="4757" customFormat="false" ht="12.5" hidden="false" customHeight="false" outlineLevel="0" collapsed="false">
      <c r="A4757" s="2" t="s">
        <v>152</v>
      </c>
      <c r="B4757" s="2" t="n">
        <v>50</v>
      </c>
      <c r="C4757" s="2" t="n">
        <v>245890.140625</v>
      </c>
      <c r="D4757" s="2" t="n">
        <v>52956.94140625</v>
      </c>
      <c r="E4757" s="2" t="n">
        <v>67984.78125</v>
      </c>
      <c r="F4757" s="2" t="n">
        <v>421286.5625</v>
      </c>
      <c r="G4757" s="2" t="n">
        <v>2500.83325195313</v>
      </c>
    </row>
    <row r="4758" customFormat="false" ht="12.5" hidden="false" customHeight="false" outlineLevel="0" collapsed="false">
      <c r="A4758" s="2" t="s">
        <v>98</v>
      </c>
      <c r="B4758" s="2" t="n">
        <v>50</v>
      </c>
      <c r="C4758" s="2" t="n">
        <v>961375.875</v>
      </c>
      <c r="D4758" s="2" t="n">
        <v>144810.921875</v>
      </c>
      <c r="E4758" s="2" t="n">
        <v>63073.0390625</v>
      </c>
      <c r="F4758" s="2" t="n">
        <v>417333.8125</v>
      </c>
      <c r="G4758" s="2" t="n">
        <v>1622.580078125</v>
      </c>
    </row>
    <row r="4759" customFormat="false" ht="12.5" hidden="false" customHeight="false" outlineLevel="0" collapsed="false">
      <c r="A4759" s="2" t="s">
        <v>99</v>
      </c>
      <c r="B4759" s="2" t="n">
        <v>50</v>
      </c>
      <c r="C4759" s="2" t="n">
        <v>233710.328125</v>
      </c>
      <c r="D4759" s="2" t="n">
        <v>56604.88671875</v>
      </c>
      <c r="E4759" s="2" t="n">
        <v>60160.375</v>
      </c>
      <c r="F4759" s="2" t="n">
        <v>428333.96875</v>
      </c>
      <c r="G4759" s="2" t="n">
        <v>786.80126953125</v>
      </c>
    </row>
    <row r="4760" customFormat="false" ht="12.5" hidden="false" customHeight="false" outlineLevel="0" collapsed="false">
      <c r="A4760" s="2" t="s">
        <v>100</v>
      </c>
      <c r="B4760" s="2" t="n">
        <v>50</v>
      </c>
      <c r="C4760" s="2" t="n">
        <v>254523.9375</v>
      </c>
      <c r="D4760" s="2" t="n">
        <v>63969.484375</v>
      </c>
      <c r="E4760" s="2" t="n">
        <v>63274.20703125</v>
      </c>
      <c r="F4760" s="2" t="n">
        <v>482352.21875</v>
      </c>
      <c r="G4760" s="2" t="n">
        <v>2380.21166992188</v>
      </c>
    </row>
    <row r="4761" customFormat="false" ht="12.5" hidden="false" customHeight="false" outlineLevel="0" collapsed="false">
      <c r="A4761" s="2" t="s">
        <v>101</v>
      </c>
      <c r="B4761" s="2" t="n">
        <v>50</v>
      </c>
      <c r="C4761" s="2" t="n">
        <v>319840.5625</v>
      </c>
      <c r="D4761" s="2" t="n">
        <v>74747.28125</v>
      </c>
      <c r="E4761" s="2" t="n">
        <v>74918.6953125</v>
      </c>
      <c r="F4761" s="2" t="n">
        <v>572489.4375</v>
      </c>
      <c r="G4761" s="2" t="n">
        <v>2852.57421875</v>
      </c>
    </row>
    <row r="4762" customFormat="false" ht="12.5" hidden="false" customHeight="false" outlineLevel="0" collapsed="false">
      <c r="A4762" s="2" t="s">
        <v>103</v>
      </c>
      <c r="B4762" s="2" t="n">
        <v>50</v>
      </c>
      <c r="C4762" s="2" t="n">
        <v>872285.5625</v>
      </c>
      <c r="D4762" s="2" t="n">
        <v>143647.59375</v>
      </c>
      <c r="E4762" s="2" t="n">
        <v>70200.3203125</v>
      </c>
      <c r="F4762" s="2" t="n">
        <v>493291.34375</v>
      </c>
      <c r="G4762" s="2" t="n">
        <v>2059.78173828125</v>
      </c>
    </row>
    <row r="4763" customFormat="false" ht="12.5" hidden="false" customHeight="false" outlineLevel="0" collapsed="false">
      <c r="A4763" s="2" t="s">
        <v>104</v>
      </c>
      <c r="B4763" s="2" t="n">
        <v>50</v>
      </c>
      <c r="C4763" s="2" t="n">
        <v>310942.84375</v>
      </c>
      <c r="D4763" s="2" t="n">
        <v>68124.90625</v>
      </c>
      <c r="E4763" s="2" t="n">
        <v>84263.265625</v>
      </c>
      <c r="F4763" s="2" t="n">
        <v>545631.5625</v>
      </c>
      <c r="G4763" s="2" t="n">
        <v>2534.77294921875</v>
      </c>
    </row>
    <row r="4764" customFormat="false" ht="12.5" hidden="false" customHeight="false" outlineLevel="0" collapsed="false">
      <c r="A4764" s="2" t="s">
        <v>105</v>
      </c>
      <c r="B4764" s="2" t="n">
        <v>50</v>
      </c>
      <c r="C4764" s="2" t="n">
        <v>283993.625</v>
      </c>
      <c r="D4764" s="2" t="n">
        <v>65946.5625</v>
      </c>
      <c r="E4764" s="2" t="n">
        <v>80883.6796875</v>
      </c>
      <c r="F4764" s="2" t="n">
        <v>487500.875</v>
      </c>
      <c r="G4764" s="2" t="n">
        <v>2816.29541015625</v>
      </c>
    </row>
    <row r="4765" customFormat="false" ht="12.5" hidden="false" customHeight="false" outlineLevel="0" collapsed="false">
      <c r="A4765" s="2" t="s">
        <v>107</v>
      </c>
      <c r="B4765" s="2" t="n">
        <v>50</v>
      </c>
      <c r="C4765" s="2" t="n">
        <v>1128056.5</v>
      </c>
      <c r="D4765" s="2" t="n">
        <v>155974.515625</v>
      </c>
      <c r="E4765" s="2" t="n">
        <v>95239.4375</v>
      </c>
      <c r="F4765" s="2" t="n">
        <v>558662.0625</v>
      </c>
      <c r="G4765" s="2" t="n">
        <v>3390.97802734375</v>
      </c>
    </row>
    <row r="4766" customFormat="false" ht="12.5" hidden="false" customHeight="false" outlineLevel="0" collapsed="false">
      <c r="A4766" s="2" t="s">
        <v>108</v>
      </c>
      <c r="B4766" s="2" t="n">
        <v>50</v>
      </c>
      <c r="C4766" s="2" t="n">
        <v>1130233.375</v>
      </c>
      <c r="D4766" s="2" t="n">
        <v>152478.640625</v>
      </c>
      <c r="E4766" s="2" t="n">
        <v>96531.40625</v>
      </c>
      <c r="F4766" s="2" t="n">
        <v>551012.4375</v>
      </c>
      <c r="G4766" s="2" t="n">
        <v>3759.322265625</v>
      </c>
    </row>
    <row r="4767" customFormat="false" ht="12.5" hidden="false" customHeight="false" outlineLevel="0" collapsed="false">
      <c r="A4767" s="2" t="s">
        <v>153</v>
      </c>
      <c r="B4767" s="2" t="n">
        <v>50</v>
      </c>
      <c r="C4767" s="2" t="n">
        <v>228423.796875</v>
      </c>
      <c r="D4767" s="2" t="n">
        <v>54249.65625</v>
      </c>
      <c r="E4767" s="2" t="n">
        <v>72832.484375</v>
      </c>
      <c r="F4767" s="2" t="n">
        <v>429295.8125</v>
      </c>
      <c r="G4767" s="2" t="n">
        <v>2143.11157226563</v>
      </c>
    </row>
    <row r="4768" customFormat="false" ht="12.5" hidden="false" customHeight="false" outlineLevel="0" collapsed="false">
      <c r="A4768" s="2" t="s">
        <v>154</v>
      </c>
      <c r="B4768" s="2" t="n">
        <v>50</v>
      </c>
      <c r="C4768" s="2" t="n">
        <v>311421.1875</v>
      </c>
      <c r="D4768" s="2" t="n">
        <v>74008.296875</v>
      </c>
      <c r="E4768" s="2" t="n">
        <v>88079.421875</v>
      </c>
      <c r="F4768" s="2" t="n">
        <v>518665.375</v>
      </c>
      <c r="G4768" s="2" t="n">
        <v>2896.39526367188</v>
      </c>
    </row>
    <row r="4769" customFormat="false" ht="12.5" hidden="false" customHeight="false" outlineLevel="0" collapsed="false">
      <c r="A4769" s="2" t="s">
        <v>155</v>
      </c>
      <c r="B4769" s="2" t="n">
        <v>50</v>
      </c>
      <c r="C4769" s="2" t="n">
        <v>284291.34375</v>
      </c>
      <c r="D4769" s="2" t="n">
        <v>66977.34375</v>
      </c>
      <c r="E4769" s="2" t="n">
        <v>78756.078125</v>
      </c>
      <c r="F4769" s="2" t="n">
        <v>478810.65625</v>
      </c>
      <c r="G4769" s="2" t="n">
        <v>2486.17407226563</v>
      </c>
    </row>
    <row r="4770" customFormat="false" ht="12.5" hidden="false" customHeight="false" outlineLevel="0" collapsed="false">
      <c r="A4770" s="2" t="s">
        <v>109</v>
      </c>
      <c r="B4770" s="2" t="n">
        <v>50</v>
      </c>
      <c r="C4770" s="2" t="n">
        <v>853452.375</v>
      </c>
      <c r="D4770" s="2" t="n">
        <v>127904.7109375</v>
      </c>
      <c r="E4770" s="2" t="n">
        <v>66535.0546875</v>
      </c>
      <c r="F4770" s="2" t="n">
        <v>433718.59375</v>
      </c>
      <c r="G4770" s="2" t="n">
        <v>1995.02685546875</v>
      </c>
    </row>
    <row r="4771" customFormat="false" ht="12.5" hidden="false" customHeight="false" outlineLevel="0" collapsed="false">
      <c r="A4771" s="2" t="s">
        <v>110</v>
      </c>
      <c r="B4771" s="2" t="n">
        <v>50</v>
      </c>
      <c r="C4771" s="2" t="n">
        <v>925377.75</v>
      </c>
      <c r="D4771" s="2" t="n">
        <v>148678.609375</v>
      </c>
      <c r="E4771" s="2" t="n">
        <v>63705.1171875</v>
      </c>
      <c r="F4771" s="2" t="n">
        <v>441388.84375</v>
      </c>
      <c r="G4771" s="2" t="n">
        <v>1704.56982421875</v>
      </c>
    </row>
    <row r="4772" customFormat="false" ht="12.5" hidden="false" customHeight="false" outlineLevel="0" collapsed="false">
      <c r="A4772" s="2" t="s">
        <v>111</v>
      </c>
      <c r="B4772" s="2" t="n">
        <v>50</v>
      </c>
      <c r="C4772" s="2" t="n">
        <v>1010780.0625</v>
      </c>
      <c r="D4772" s="2" t="n">
        <v>177079.703125</v>
      </c>
      <c r="E4772" s="2" t="n">
        <v>65886.234375</v>
      </c>
      <c r="F4772" s="2" t="n">
        <v>493997.03125</v>
      </c>
      <c r="G4772" s="2" t="n">
        <v>1992.40014648438</v>
      </c>
    </row>
    <row r="4773" customFormat="false" ht="12.5" hidden="false" customHeight="false" outlineLevel="0" collapsed="false">
      <c r="A4773" s="2" t="s">
        <v>112</v>
      </c>
      <c r="B4773" s="2" t="n">
        <v>50</v>
      </c>
      <c r="C4773" s="2" t="n">
        <v>321830.40625</v>
      </c>
      <c r="D4773" s="2" t="n">
        <v>78828.6171875</v>
      </c>
      <c r="E4773" s="2" t="n">
        <v>78752.1484375</v>
      </c>
      <c r="F4773" s="2" t="n">
        <v>567880.8125</v>
      </c>
      <c r="G4773" s="2" t="n">
        <v>3103.96069335938</v>
      </c>
    </row>
    <row r="4774" customFormat="false" ht="12.5" hidden="false" customHeight="false" outlineLevel="0" collapsed="false">
      <c r="A4774" s="2" t="s">
        <v>113</v>
      </c>
      <c r="B4774" s="2" t="n">
        <v>50</v>
      </c>
      <c r="C4774" s="2" t="n">
        <v>253685.84375</v>
      </c>
      <c r="D4774" s="2" t="n">
        <v>62842.8203125</v>
      </c>
      <c r="E4774" s="2" t="n">
        <v>67651.1796875</v>
      </c>
      <c r="F4774" s="2" t="n">
        <v>476174.3125</v>
      </c>
      <c r="G4774" s="2" t="n">
        <v>1902.92407226563</v>
      </c>
    </row>
    <row r="4775" customFormat="false" ht="12.5" hidden="false" customHeight="false" outlineLevel="0" collapsed="false">
      <c r="A4775" s="2" t="s">
        <v>114</v>
      </c>
      <c r="B4775" s="2" t="n">
        <v>50</v>
      </c>
      <c r="C4775" s="2" t="n">
        <v>346253.34375</v>
      </c>
      <c r="D4775" s="2" t="n">
        <v>79325.59375</v>
      </c>
      <c r="E4775" s="2" t="n">
        <v>92299.6484375</v>
      </c>
      <c r="F4775" s="2" t="n">
        <v>575911.8125</v>
      </c>
      <c r="G4775" s="2" t="n">
        <v>2919.27294921875</v>
      </c>
    </row>
    <row r="4776" customFormat="false" ht="12.5" hidden="false" customHeight="false" outlineLevel="0" collapsed="false">
      <c r="A4776" s="2" t="s">
        <v>115</v>
      </c>
      <c r="B4776" s="2" t="n">
        <v>50</v>
      </c>
      <c r="C4776" s="2" t="n">
        <v>1192921.25</v>
      </c>
      <c r="D4776" s="2" t="n">
        <v>163552.109375</v>
      </c>
      <c r="E4776" s="2" t="n">
        <v>81329.578125</v>
      </c>
      <c r="F4776" s="2" t="n">
        <v>503509.1875</v>
      </c>
      <c r="G4776" s="2" t="n">
        <v>2613.6845703125</v>
      </c>
    </row>
    <row r="4777" customFormat="false" ht="12.5" hidden="false" customHeight="false" outlineLevel="0" collapsed="false">
      <c r="A4777" s="2" t="s">
        <v>117</v>
      </c>
      <c r="B4777" s="2" t="n">
        <v>50</v>
      </c>
      <c r="C4777" s="2" t="n">
        <v>1364475.125</v>
      </c>
      <c r="D4777" s="2" t="n">
        <v>184570.359375</v>
      </c>
      <c r="E4777" s="2" t="n">
        <v>112117.234375</v>
      </c>
      <c r="F4777" s="2" t="n">
        <v>668391.5</v>
      </c>
      <c r="G4777" s="2" t="n">
        <v>3222.87255859375</v>
      </c>
    </row>
    <row r="4778" customFormat="false" ht="12.5" hidden="false" customHeight="false" outlineLevel="0" collapsed="false">
      <c r="A4778" s="2" t="s">
        <v>118</v>
      </c>
      <c r="B4778" s="2" t="n">
        <v>50</v>
      </c>
      <c r="C4778" s="2" t="n">
        <v>1077540.875</v>
      </c>
      <c r="D4778" s="2" t="n">
        <v>146897.640625</v>
      </c>
      <c r="E4778" s="2" t="n">
        <v>96011.0859375</v>
      </c>
      <c r="F4778" s="2" t="n">
        <v>558023.125</v>
      </c>
      <c r="G4778" s="2" t="n">
        <v>3508.57470703125</v>
      </c>
    </row>
    <row r="4779" customFormat="false" ht="12.5" hidden="false" customHeight="false" outlineLevel="0" collapsed="false">
      <c r="A4779" s="2" t="s">
        <v>156</v>
      </c>
      <c r="B4779" s="2" t="n">
        <v>50</v>
      </c>
      <c r="C4779" s="2" t="n">
        <v>245878.921875</v>
      </c>
      <c r="D4779" s="2" t="n">
        <v>59443.32421875</v>
      </c>
      <c r="E4779" s="2" t="n">
        <v>80552.265625</v>
      </c>
      <c r="F4779" s="2" t="n">
        <v>479142.25</v>
      </c>
      <c r="G4779" s="2" t="n">
        <v>2210.97021484375</v>
      </c>
    </row>
    <row r="4780" customFormat="false" ht="12.5" hidden="false" customHeight="false" outlineLevel="0" collapsed="false">
      <c r="A4780" s="2" t="s">
        <v>157</v>
      </c>
      <c r="B4780" s="2" t="n">
        <v>50</v>
      </c>
      <c r="C4780" s="2" t="n">
        <v>299273.8125</v>
      </c>
      <c r="D4780" s="2" t="n">
        <v>70302.5703125</v>
      </c>
      <c r="E4780" s="2" t="n">
        <v>87013.171875</v>
      </c>
      <c r="F4780" s="2" t="n">
        <v>517832.25</v>
      </c>
      <c r="G4780" s="2" t="n">
        <v>3062.40283203125</v>
      </c>
    </row>
    <row r="4781" customFormat="false" ht="12.5" hidden="false" customHeight="false" outlineLevel="0" collapsed="false">
      <c r="A4781" s="2" t="s">
        <v>158</v>
      </c>
      <c r="B4781" s="2" t="n">
        <v>50</v>
      </c>
      <c r="C4781" s="2" t="n">
        <v>342784.5</v>
      </c>
      <c r="D4781" s="2" t="n">
        <v>79012.21875</v>
      </c>
      <c r="E4781" s="2" t="n">
        <v>92759.875</v>
      </c>
      <c r="F4781" s="2" t="n">
        <v>568014.75</v>
      </c>
      <c r="G4781" s="2" t="n">
        <v>2632.59423828125</v>
      </c>
    </row>
    <row r="4782" customFormat="false" ht="12.5" hidden="false" customHeight="false" outlineLevel="0" collapsed="false">
      <c r="A4782" s="2" t="s">
        <v>119</v>
      </c>
      <c r="B4782" s="2" t="n">
        <v>50</v>
      </c>
      <c r="C4782" s="2" t="n">
        <v>1152747.75</v>
      </c>
      <c r="D4782" s="2" t="n">
        <v>175340.578125</v>
      </c>
      <c r="E4782" s="2" t="n">
        <v>74958.015625</v>
      </c>
      <c r="F4782" s="2" t="n">
        <v>496197.125</v>
      </c>
      <c r="G4782" s="2" t="n">
        <v>1883.39233398438</v>
      </c>
    </row>
    <row r="4783" customFormat="false" ht="12.5" hidden="false" customHeight="false" outlineLevel="0" collapsed="false">
      <c r="A4783" s="2" t="s">
        <v>120</v>
      </c>
      <c r="B4783" s="2" t="n">
        <v>50</v>
      </c>
      <c r="C4783" s="2" t="n">
        <v>1028480.1875</v>
      </c>
      <c r="D4783" s="2" t="n">
        <v>171033.4375</v>
      </c>
      <c r="E4783" s="2" t="n">
        <v>68613.984375</v>
      </c>
      <c r="F4783" s="2" t="n">
        <v>481478.4375</v>
      </c>
      <c r="G4783" s="2" t="n">
        <v>469.899200439453</v>
      </c>
    </row>
    <row r="4784" customFormat="false" ht="12.5" hidden="false" customHeight="false" outlineLevel="0" collapsed="false">
      <c r="A4784" s="2" t="s">
        <v>121</v>
      </c>
      <c r="B4784" s="2" t="n">
        <v>50</v>
      </c>
      <c r="C4784" s="2" t="n">
        <v>251438.84375</v>
      </c>
      <c r="D4784" s="2" t="n">
        <v>60432.53515625</v>
      </c>
      <c r="E4784" s="2" t="n">
        <v>65018.390625</v>
      </c>
      <c r="F4784" s="2" t="n">
        <v>497544.03125</v>
      </c>
      <c r="G4784" s="2" t="n">
        <v>2079.92944335938</v>
      </c>
    </row>
    <row r="4785" customFormat="false" ht="12.5" hidden="false" customHeight="false" outlineLevel="0" collapsed="false">
      <c r="A4785" s="2" t="s">
        <v>159</v>
      </c>
      <c r="B4785" s="2" t="n">
        <v>50</v>
      </c>
      <c r="C4785" s="2" t="n">
        <v>310560.03125</v>
      </c>
      <c r="D4785" s="2" t="n">
        <v>70973.359375</v>
      </c>
      <c r="E4785" s="2" t="n">
        <v>74099.2109375</v>
      </c>
      <c r="F4785" s="2" t="n">
        <v>580921.6875</v>
      </c>
      <c r="G4785" s="2" t="n">
        <v>3198.294921875</v>
      </c>
    </row>
    <row r="4786" customFormat="false" ht="12.5" hidden="false" customHeight="false" outlineLevel="0" collapsed="false">
      <c r="A4786" s="2" t="s">
        <v>160</v>
      </c>
      <c r="B4786" s="2" t="n">
        <v>50</v>
      </c>
      <c r="C4786" s="2" t="n">
        <v>294872</v>
      </c>
      <c r="D4786" s="2" t="n">
        <v>68838.9765625</v>
      </c>
      <c r="E4786" s="2" t="n">
        <v>74575.1875</v>
      </c>
      <c r="F4786" s="2" t="n">
        <v>537005.125</v>
      </c>
      <c r="G4786" s="2" t="n">
        <v>23437.279296875</v>
      </c>
    </row>
    <row r="4787" customFormat="false" ht="12.5" hidden="false" customHeight="false" outlineLevel="0" collapsed="false">
      <c r="A4787" s="2" t="s">
        <v>161</v>
      </c>
      <c r="B4787" s="2" t="n">
        <v>50</v>
      </c>
      <c r="C4787" s="2" t="n">
        <v>374368.1875</v>
      </c>
      <c r="D4787" s="2" t="n">
        <v>80046.5703125</v>
      </c>
      <c r="E4787" s="2" t="n">
        <v>93994.3046875</v>
      </c>
      <c r="F4787" s="2" t="n">
        <v>628081.125</v>
      </c>
      <c r="G4787" s="2" t="n">
        <v>3433.36279296875</v>
      </c>
    </row>
    <row r="4788" customFormat="false" ht="12.5" hidden="false" customHeight="false" outlineLevel="0" collapsed="false">
      <c r="A4788" s="2" t="s">
        <v>122</v>
      </c>
      <c r="B4788" s="2" t="n">
        <v>50</v>
      </c>
      <c r="C4788" s="2" t="n">
        <v>351451.90625</v>
      </c>
      <c r="D4788" s="2" t="n">
        <v>81239.2109375</v>
      </c>
      <c r="E4788" s="2" t="n">
        <v>99948.03125</v>
      </c>
      <c r="F4788" s="2" t="n">
        <v>637893.9375</v>
      </c>
      <c r="G4788" s="2" t="n">
        <v>2993.93481445313</v>
      </c>
    </row>
    <row r="4789" customFormat="false" ht="12.5" hidden="false" customHeight="false" outlineLevel="0" collapsed="false">
      <c r="A4789" s="2" t="s">
        <v>124</v>
      </c>
      <c r="B4789" s="2" t="n">
        <v>50</v>
      </c>
      <c r="C4789" s="2" t="n">
        <v>412172.90625</v>
      </c>
      <c r="D4789" s="2" t="n">
        <v>88798.078125</v>
      </c>
      <c r="E4789" s="2" t="n">
        <v>119440.09375</v>
      </c>
      <c r="F4789" s="2" t="n">
        <v>734046.0625</v>
      </c>
      <c r="G4789" s="2" t="n">
        <v>3620.05395507813</v>
      </c>
    </row>
    <row r="4790" customFormat="false" ht="12.5" hidden="false" customHeight="false" outlineLevel="0" collapsed="false">
      <c r="A4790" s="2" t="s">
        <v>125</v>
      </c>
      <c r="B4790" s="2" t="n">
        <v>50</v>
      </c>
      <c r="C4790" s="2" t="n">
        <v>434305.90625</v>
      </c>
      <c r="D4790" s="2" t="n">
        <v>93245.4453125</v>
      </c>
      <c r="E4790" s="2" t="n">
        <v>124462.8203125</v>
      </c>
      <c r="F4790" s="2" t="n">
        <v>743177.5625</v>
      </c>
      <c r="G4790" s="2" t="n">
        <v>4082.14331054688</v>
      </c>
    </row>
    <row r="4791" customFormat="false" ht="12.5" hidden="false" customHeight="false" outlineLevel="0" collapsed="false">
      <c r="A4791" s="2" t="s">
        <v>126</v>
      </c>
      <c r="B4791" s="2" t="n">
        <v>50</v>
      </c>
      <c r="C4791" s="2" t="n">
        <v>1022217.4375</v>
      </c>
      <c r="D4791" s="2" t="n">
        <v>151159.65625</v>
      </c>
      <c r="E4791" s="2" t="n">
        <v>77924.96875</v>
      </c>
      <c r="F4791" s="2" t="n">
        <v>470575.15625</v>
      </c>
      <c r="G4791" s="2" t="n">
        <v>2282.89624023438</v>
      </c>
    </row>
    <row r="4792" customFormat="false" ht="12.5" hidden="false" customHeight="false" outlineLevel="0" collapsed="false">
      <c r="A4792" s="2" t="s">
        <v>127</v>
      </c>
      <c r="B4792" s="2" t="n">
        <v>50</v>
      </c>
      <c r="C4792" s="2" t="n">
        <v>304438.21875</v>
      </c>
      <c r="D4792" s="2" t="n">
        <v>70025.0234375</v>
      </c>
      <c r="E4792" s="2" t="n">
        <v>86121.0234375</v>
      </c>
      <c r="F4792" s="2" t="n">
        <v>522806.03125</v>
      </c>
      <c r="G4792" s="2" t="n">
        <v>2633.38549804688</v>
      </c>
    </row>
    <row r="4793" customFormat="false" ht="12.5" hidden="false" customHeight="false" outlineLevel="0" collapsed="false">
      <c r="A4793" s="2" t="s">
        <v>128</v>
      </c>
      <c r="B4793" s="2" t="n">
        <v>50</v>
      </c>
      <c r="C4793" s="2" t="n">
        <v>345094.71875</v>
      </c>
      <c r="D4793" s="2" t="n">
        <v>77032.3125</v>
      </c>
      <c r="E4793" s="2" t="n">
        <v>93200.2109375</v>
      </c>
      <c r="F4793" s="2" t="n">
        <v>578402.6875</v>
      </c>
      <c r="G4793" s="2" t="n">
        <v>3162.16528320313</v>
      </c>
    </row>
    <row r="4794" customFormat="false" ht="12.5" hidden="false" customHeight="false" outlineLevel="0" collapsed="false">
      <c r="A4794" s="2" t="s">
        <v>129</v>
      </c>
      <c r="B4794" s="2" t="n">
        <v>50</v>
      </c>
      <c r="C4794" s="2" t="n">
        <v>1076285.875</v>
      </c>
      <c r="D4794" s="2" t="n">
        <v>174512.859375</v>
      </c>
      <c r="E4794" s="2" t="n">
        <v>74005.75</v>
      </c>
      <c r="F4794" s="2" t="n">
        <v>500300.15625</v>
      </c>
      <c r="G4794" s="2" t="n">
        <v>1188.31677246094</v>
      </c>
    </row>
    <row r="4795" customFormat="false" ht="12.5" hidden="false" customHeight="false" outlineLevel="0" collapsed="false">
      <c r="A4795" s="2" t="s">
        <v>130</v>
      </c>
      <c r="B4795" s="2" t="n">
        <v>50</v>
      </c>
      <c r="C4795" s="2" t="n">
        <v>267464.46875</v>
      </c>
      <c r="D4795" s="2" t="n">
        <v>66973.5</v>
      </c>
      <c r="E4795" s="2" t="n">
        <v>67113.78125</v>
      </c>
      <c r="F4795" s="2" t="n">
        <v>470782.15625</v>
      </c>
      <c r="G4795" s="2" t="n">
        <v>2120.1650390625</v>
      </c>
    </row>
    <row r="4796" customFormat="false" ht="12.5" hidden="false" customHeight="false" outlineLevel="0" collapsed="false">
      <c r="A4796" s="2" t="s">
        <v>131</v>
      </c>
      <c r="B4796" s="2" t="n">
        <v>50</v>
      </c>
      <c r="C4796" s="2" t="n">
        <v>297772.4375</v>
      </c>
      <c r="D4796" s="2" t="n">
        <v>76241.609375</v>
      </c>
      <c r="E4796" s="2" t="n">
        <v>72401.0234375</v>
      </c>
      <c r="F4796" s="2" t="n">
        <v>562370.0625</v>
      </c>
      <c r="G4796" s="2" t="n">
        <v>2165.40673828125</v>
      </c>
    </row>
    <row r="4797" customFormat="false" ht="12.5" hidden="false" customHeight="false" outlineLevel="0" collapsed="false">
      <c r="A4797" s="2" t="s">
        <v>162</v>
      </c>
      <c r="B4797" s="2" t="n">
        <v>50</v>
      </c>
      <c r="C4797" s="2" t="n">
        <v>362668.3125</v>
      </c>
      <c r="D4797" s="2" t="n">
        <v>82852.2421875</v>
      </c>
      <c r="E4797" s="2" t="n">
        <v>77295.5390625</v>
      </c>
      <c r="F4797" s="2" t="n">
        <v>620134.5625</v>
      </c>
      <c r="G4797" s="2" t="n">
        <v>3589.796875</v>
      </c>
    </row>
    <row r="4798" customFormat="false" ht="12.5" hidden="false" customHeight="false" outlineLevel="0" collapsed="false">
      <c r="A4798" s="2" t="s">
        <v>163</v>
      </c>
      <c r="B4798" s="2" t="n">
        <v>50</v>
      </c>
      <c r="C4798" s="2" t="n">
        <v>281911.15625</v>
      </c>
      <c r="D4798" s="2" t="n">
        <v>65391.26171875</v>
      </c>
      <c r="E4798" s="2" t="n">
        <v>71317.671875</v>
      </c>
      <c r="F4798" s="2" t="n">
        <v>540736.375</v>
      </c>
      <c r="G4798" s="2" t="n">
        <v>2381.18383789063</v>
      </c>
    </row>
    <row r="4799" customFormat="false" ht="12.5" hidden="false" customHeight="false" outlineLevel="0" collapsed="false">
      <c r="A4799" s="2" t="s">
        <v>164</v>
      </c>
      <c r="B4799" s="2" t="n">
        <v>50</v>
      </c>
      <c r="C4799" s="2" t="n">
        <v>374289.71875</v>
      </c>
      <c r="D4799" s="2" t="n">
        <v>79281.8125</v>
      </c>
      <c r="E4799" s="2" t="n">
        <v>87310.0390625</v>
      </c>
      <c r="F4799" s="2" t="n">
        <v>597891</v>
      </c>
      <c r="G4799" s="2" t="n">
        <v>3736.73193359375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 t="n">
        <v>278250.3125</v>
      </c>
      <c r="D4800" s="2" t="n">
        <v>23162.314453125</v>
      </c>
      <c r="E4800" s="2" t="n">
        <v>12697.5244140625</v>
      </c>
      <c r="F4800" s="2" t="n">
        <v>10955.0986328125</v>
      </c>
      <c r="G4800" s="2" t="n">
        <v>3358.96826171875</v>
      </c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 t="n">
        <v>394532.125</v>
      </c>
      <c r="D4801" s="2" t="n">
        <v>34865.34765625</v>
      </c>
      <c r="E4801" s="2" t="n">
        <v>19838.1484375</v>
      </c>
      <c r="F4801" s="2" t="n">
        <v>16072.7490234375</v>
      </c>
      <c r="G4801" s="2" t="n">
        <v>4365.47607421875</v>
      </c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 t="n">
        <v>352545.09375</v>
      </c>
      <c r="D4802" s="2" t="n">
        <v>30930.615234375</v>
      </c>
      <c r="E4802" s="2" t="n">
        <v>17460.333984375</v>
      </c>
      <c r="F4802" s="2" t="n">
        <v>13861.0927734375</v>
      </c>
      <c r="G4802" s="2" t="n">
        <v>3657.35180664063</v>
      </c>
    </row>
    <row r="4803" customFormat="false" ht="12.5" hidden="false" customHeight="false" outlineLevel="0" collapsed="false">
      <c r="A4803" s="2" t="s">
        <v>132</v>
      </c>
      <c r="B4803" s="2" t="n">
        <v>50</v>
      </c>
      <c r="C4803" s="2" t="n">
        <v>250521.78125</v>
      </c>
      <c r="D4803" s="2" t="n">
        <v>61258.28125</v>
      </c>
      <c r="E4803" s="2" t="n">
        <v>73776.4765625</v>
      </c>
      <c r="F4803" s="2" t="n">
        <v>473757.0625</v>
      </c>
      <c r="G4803" s="2" t="n">
        <v>2270.23803710938</v>
      </c>
    </row>
    <row r="4804" customFormat="false" ht="12.5" hidden="false" customHeight="false" outlineLevel="0" collapsed="false">
      <c r="A4804" s="2" t="s">
        <v>133</v>
      </c>
      <c r="B4804" s="2" t="n">
        <v>50</v>
      </c>
      <c r="C4804" s="2" t="n">
        <v>309159.5</v>
      </c>
      <c r="D4804" s="2" t="n">
        <v>72800.546875</v>
      </c>
      <c r="E4804" s="2" t="n">
        <v>86304.1796875</v>
      </c>
      <c r="F4804" s="2" t="n">
        <v>555710.5</v>
      </c>
      <c r="G4804" s="2" t="n">
        <v>2961.10668945313</v>
      </c>
    </row>
    <row r="4805" customFormat="false" ht="12.5" hidden="false" customHeight="false" outlineLevel="0" collapsed="false">
      <c r="A4805" s="2" t="s">
        <v>134</v>
      </c>
      <c r="B4805" s="2" t="n">
        <v>50</v>
      </c>
      <c r="C4805" s="2" t="n">
        <v>310627.25</v>
      </c>
      <c r="D4805" s="2" t="n">
        <v>71238.3515625</v>
      </c>
      <c r="E4805" s="2" t="n">
        <v>84964.2421875</v>
      </c>
      <c r="F4805" s="2" t="n">
        <v>564511.5</v>
      </c>
      <c r="G4805" s="2" t="n">
        <v>2941.07543945313</v>
      </c>
    </row>
    <row r="4806" customFormat="false" ht="12.5" hidden="false" customHeight="false" outlineLevel="0" collapsed="false">
      <c r="A4806" s="2" t="s">
        <v>168</v>
      </c>
      <c r="B4806" s="2" t="n">
        <v>50</v>
      </c>
      <c r="C4806" s="2" t="n">
        <v>256254.40625</v>
      </c>
      <c r="D4806" s="2" t="n">
        <v>20974.8203125</v>
      </c>
      <c r="E4806" s="2" t="n">
        <v>10821.06640625</v>
      </c>
      <c r="F4806" s="2" t="n">
        <v>9084.1884765625</v>
      </c>
      <c r="G4806" s="2" t="n">
        <v>2588.224609375</v>
      </c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 t="n">
        <v>263730.125</v>
      </c>
      <c r="D4807" s="2" t="n">
        <v>20816.9765625</v>
      </c>
      <c r="E4807" s="2" t="n">
        <v>10239.1279296875</v>
      </c>
      <c r="F4807" s="2" t="n">
        <v>8406.30078125</v>
      </c>
      <c r="G4807" s="2" t="n">
        <v>2496.73999023438</v>
      </c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 t="n">
        <v>297746.65625</v>
      </c>
      <c r="D4808" s="2" t="n">
        <v>22356.669921875</v>
      </c>
      <c r="E4808" s="2" t="n">
        <v>10197.328125</v>
      </c>
      <c r="F4808" s="2" t="n">
        <v>8351.0400390625</v>
      </c>
      <c r="G4808" s="2" t="n">
        <v>2113.30395507813</v>
      </c>
    </row>
    <row r="4809" customFormat="false" ht="12.5" hidden="false" customHeight="false" outlineLevel="0" collapsed="false">
      <c r="A4809" s="2" t="s">
        <v>44</v>
      </c>
      <c r="B4809" s="2" t="n">
        <v>51</v>
      </c>
      <c r="C4809" s="2" t="n">
        <v>244240.421875</v>
      </c>
      <c r="D4809" s="2" t="n">
        <v>57469.421875</v>
      </c>
      <c r="E4809" s="2" t="n">
        <v>46583.50390625</v>
      </c>
      <c r="F4809" s="2" t="n">
        <v>419882.03125</v>
      </c>
      <c r="G4809" s="2" t="n">
        <v>1730.97534179688</v>
      </c>
    </row>
    <row r="4810" customFormat="false" ht="12.5" hidden="false" customHeight="false" outlineLevel="0" collapsed="false">
      <c r="A4810" s="2" t="s">
        <v>52</v>
      </c>
      <c r="B4810" s="2" t="n">
        <v>51</v>
      </c>
      <c r="C4810" s="2" t="n">
        <v>231376.921875</v>
      </c>
      <c r="D4810" s="2" t="n">
        <v>51012.5078125</v>
      </c>
      <c r="E4810" s="2" t="n">
        <v>48740.20703125</v>
      </c>
      <c r="F4810" s="2" t="n">
        <v>403450.6875</v>
      </c>
      <c r="G4810" s="2" t="n">
        <v>1866.50378417969</v>
      </c>
    </row>
    <row r="4811" customFormat="false" ht="12.5" hidden="false" customHeight="false" outlineLevel="0" collapsed="false">
      <c r="A4811" s="2" t="s">
        <v>53</v>
      </c>
      <c r="B4811" s="2" t="n">
        <v>51</v>
      </c>
      <c r="C4811" s="2" t="n">
        <v>227177.359375</v>
      </c>
      <c r="D4811" s="2" t="n">
        <v>47816.74609375</v>
      </c>
      <c r="E4811" s="2" t="n">
        <v>52141.48046875</v>
      </c>
      <c r="F4811" s="2" t="n">
        <v>412347.09375</v>
      </c>
      <c r="G4811" s="2" t="n">
        <v>2116.70239257813</v>
      </c>
    </row>
    <row r="4812" customFormat="false" ht="12.5" hidden="false" customHeight="false" outlineLevel="0" collapsed="false">
      <c r="A4812" s="2" t="s">
        <v>147</v>
      </c>
      <c r="B4812" s="2" t="n">
        <v>51</v>
      </c>
      <c r="C4812" s="2" t="n">
        <v>211818.796875</v>
      </c>
      <c r="D4812" s="2" t="n">
        <v>43653.9765625</v>
      </c>
      <c r="E4812" s="2" t="n">
        <v>49762.0859375</v>
      </c>
      <c r="F4812" s="2" t="n">
        <v>370729.4375</v>
      </c>
      <c r="G4812" s="2" t="n">
        <v>1442.86767578125</v>
      </c>
    </row>
    <row r="4813" customFormat="false" ht="12.5" hidden="false" customHeight="false" outlineLevel="0" collapsed="false">
      <c r="A4813" s="2" t="s">
        <v>148</v>
      </c>
      <c r="B4813" s="2" t="n">
        <v>51</v>
      </c>
      <c r="C4813" s="2" t="n">
        <v>271477.78125</v>
      </c>
      <c r="D4813" s="2" t="n">
        <v>55872.671875</v>
      </c>
      <c r="E4813" s="2" t="n">
        <v>61019.37890625</v>
      </c>
      <c r="F4813" s="2" t="n">
        <v>428129.4375</v>
      </c>
      <c r="G4813" s="2" t="n">
        <v>2134.54760742188</v>
      </c>
    </row>
    <row r="4814" customFormat="false" ht="12.5" hidden="false" customHeight="false" outlineLevel="0" collapsed="false">
      <c r="A4814" s="2" t="s">
        <v>149</v>
      </c>
      <c r="B4814" s="2" t="n">
        <v>51</v>
      </c>
      <c r="C4814" s="2" t="n">
        <v>283121.21875</v>
      </c>
      <c r="D4814" s="2" t="n">
        <v>52023.66015625</v>
      </c>
      <c r="E4814" s="2" t="n">
        <v>62278.01171875</v>
      </c>
      <c r="F4814" s="2" t="n">
        <v>426564.09375</v>
      </c>
      <c r="G4814" s="2" t="n">
        <v>2649.82495117188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174214.09375</v>
      </c>
      <c r="D4815" s="2" t="n">
        <v>38226.44921875</v>
      </c>
      <c r="E4815" s="2" t="n">
        <v>45767.54296875</v>
      </c>
      <c r="F4815" s="2" t="n">
        <v>324481.1875</v>
      </c>
      <c r="G4815" s="2" t="n">
        <v>1723.7392578125</v>
      </c>
    </row>
    <row r="4816" customFormat="false" ht="12.5" hidden="false" customHeight="false" outlineLevel="0" collapsed="false">
      <c r="A4816" s="2" t="s">
        <v>56</v>
      </c>
      <c r="B4816" s="2" t="n">
        <v>51</v>
      </c>
      <c r="C4816" s="2" t="n">
        <v>235129.890625</v>
      </c>
      <c r="D4816" s="2" t="n">
        <v>48589.59765625</v>
      </c>
      <c r="E4816" s="2" t="n">
        <v>57421.2734375</v>
      </c>
      <c r="F4816" s="2" t="n">
        <v>406857.53125</v>
      </c>
      <c r="G4816" s="2" t="n">
        <v>2273.17797851563</v>
      </c>
    </row>
    <row r="4817" customFormat="false" ht="12.5" hidden="false" customHeight="false" outlineLevel="0" collapsed="false">
      <c r="A4817" s="2" t="s">
        <v>57</v>
      </c>
      <c r="B4817" s="2" t="n">
        <v>51</v>
      </c>
      <c r="C4817" s="2" t="n">
        <v>256533.828125</v>
      </c>
      <c r="D4817" s="2" t="n">
        <v>53755.125</v>
      </c>
      <c r="E4817" s="2" t="n">
        <v>58945.09375</v>
      </c>
      <c r="F4817" s="2" t="n">
        <v>421209.75</v>
      </c>
      <c r="G4817" s="2" t="n">
        <v>2308.6650390625</v>
      </c>
    </row>
    <row r="4818" customFormat="false" ht="12.5" hidden="false" customHeight="false" outlineLevel="0" collapsed="false">
      <c r="A4818" s="2" t="s">
        <v>58</v>
      </c>
      <c r="B4818" s="2" t="n">
        <v>51</v>
      </c>
      <c r="C4818" s="2" t="n">
        <v>236009.3125</v>
      </c>
      <c r="D4818" s="2" t="n">
        <v>54852.4609375</v>
      </c>
      <c r="E4818" s="2" t="n">
        <v>54575.68359375</v>
      </c>
      <c r="F4818" s="2" t="n">
        <v>409798.375</v>
      </c>
      <c r="G4818" s="2" t="n">
        <v>1989.73193359375</v>
      </c>
    </row>
    <row r="4819" customFormat="false" ht="12.5" hidden="false" customHeight="false" outlineLevel="0" collapsed="false">
      <c r="A4819" s="2" t="s">
        <v>60</v>
      </c>
      <c r="B4819" s="2" t="n">
        <v>51</v>
      </c>
      <c r="C4819" s="2" t="n">
        <v>251298.078125</v>
      </c>
      <c r="D4819" s="2" t="n">
        <v>62782.046875</v>
      </c>
      <c r="E4819" s="2" t="n">
        <v>54606.17578125</v>
      </c>
      <c r="F4819" s="2" t="n">
        <v>441404.9375</v>
      </c>
      <c r="G4819" s="2" t="n">
        <v>0</v>
      </c>
    </row>
    <row r="4820" customFormat="false" ht="12.5" hidden="false" customHeight="false" outlineLevel="0" collapsed="false">
      <c r="A4820" s="2" t="s">
        <v>61</v>
      </c>
      <c r="B4820" s="2" t="n">
        <v>51</v>
      </c>
      <c r="C4820" s="2" t="n">
        <v>279874.53125</v>
      </c>
      <c r="D4820" s="2" t="n">
        <v>69299.671875</v>
      </c>
      <c r="E4820" s="2" t="n">
        <v>56013.07421875</v>
      </c>
      <c r="F4820" s="2" t="n">
        <v>464807.40625</v>
      </c>
      <c r="G4820" s="2" t="n">
        <v>2349.14501953125</v>
      </c>
    </row>
    <row r="4821" customFormat="false" ht="12.5" hidden="false" customHeight="false" outlineLevel="0" collapsed="false">
      <c r="A4821" s="2" t="s">
        <v>62</v>
      </c>
      <c r="B4821" s="2" t="n">
        <v>51</v>
      </c>
      <c r="C4821" s="2" t="n">
        <v>218911.125</v>
      </c>
      <c r="D4821" s="2" t="n">
        <v>49495.97265625</v>
      </c>
      <c r="E4821" s="2" t="n">
        <v>46449.87890625</v>
      </c>
      <c r="F4821" s="2" t="n">
        <v>386109.78125</v>
      </c>
      <c r="G4821" s="2" t="n">
        <v>2459.14892578125</v>
      </c>
    </row>
    <row r="4822" customFormat="false" ht="12.5" hidden="false" customHeight="false" outlineLevel="0" collapsed="false">
      <c r="A4822" s="2" t="s">
        <v>64</v>
      </c>
      <c r="B4822" s="2" t="n">
        <v>51</v>
      </c>
      <c r="C4822" s="2" t="n">
        <v>213150.140625</v>
      </c>
      <c r="D4822" s="2" t="n">
        <v>47843.7109375</v>
      </c>
      <c r="E4822" s="2" t="n">
        <v>50336.44921875</v>
      </c>
      <c r="F4822" s="2" t="n">
        <v>394889.09375</v>
      </c>
      <c r="G4822" s="2" t="n">
        <v>2295.96264648438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233596.5</v>
      </c>
      <c r="D4823" s="2" t="n">
        <v>50709.859375</v>
      </c>
      <c r="E4823" s="2" t="n">
        <v>56932.35546875</v>
      </c>
      <c r="F4823" s="2" t="n">
        <v>417156.75</v>
      </c>
      <c r="G4823" s="2" t="n">
        <v>1839.95825195313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886179.625</v>
      </c>
      <c r="D4824" s="2" t="n">
        <v>118022.921875</v>
      </c>
      <c r="E4824" s="2" t="n">
        <v>52973.2265625</v>
      </c>
      <c r="F4824" s="2" t="n">
        <v>381118.59375</v>
      </c>
      <c r="G4824" s="2" t="n">
        <v>9496.3525390625</v>
      </c>
    </row>
    <row r="4825" customFormat="false" ht="12.5" hidden="false" customHeight="false" outlineLevel="0" collapsed="false">
      <c r="A4825" s="2" t="s">
        <v>68</v>
      </c>
      <c r="B4825" s="2" t="n">
        <v>51</v>
      </c>
      <c r="C4825" s="2" t="n">
        <v>972283.3125</v>
      </c>
      <c r="D4825" s="2" t="n">
        <v>131282.984375</v>
      </c>
      <c r="E4825" s="2" t="n">
        <v>65328.08984375</v>
      </c>
      <c r="F4825" s="2" t="n">
        <v>433819.59375</v>
      </c>
      <c r="G4825" s="2" t="n">
        <v>3082.30029296875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1101219.75</v>
      </c>
      <c r="D4826" s="2" t="n">
        <v>141798.375</v>
      </c>
      <c r="E4826" s="2" t="n">
        <v>71465.578125</v>
      </c>
      <c r="F4826" s="2" t="n">
        <v>467145.875</v>
      </c>
      <c r="G4826" s="2" t="n">
        <v>3100.21704101563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163594.796875</v>
      </c>
      <c r="D4827" s="2" t="n">
        <v>37091.8828125</v>
      </c>
      <c r="E4827" s="2" t="n">
        <v>45035.15625</v>
      </c>
      <c r="F4827" s="2" t="n">
        <v>301592.40625</v>
      </c>
      <c r="G4827" s="2" t="n">
        <v>1953.61169433594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228691.890625</v>
      </c>
      <c r="D4828" s="2" t="n">
        <v>50180.84765625</v>
      </c>
      <c r="E4828" s="2" t="n">
        <v>58630.2421875</v>
      </c>
      <c r="F4828" s="2" t="n">
        <v>384247.71875</v>
      </c>
      <c r="G4828" s="2" t="n">
        <v>2153.486328125</v>
      </c>
    </row>
    <row r="4829" customFormat="false" ht="12.5" hidden="false" customHeight="false" outlineLevel="0" collapsed="false">
      <c r="A4829" s="2" t="s">
        <v>72</v>
      </c>
      <c r="B4829" s="2" t="n">
        <v>51</v>
      </c>
      <c r="C4829" s="2" t="n">
        <v>225962.84375</v>
      </c>
      <c r="D4829" s="2" t="n">
        <v>48852.8984375</v>
      </c>
      <c r="E4829" s="2" t="n">
        <v>57971.41796875</v>
      </c>
      <c r="F4829" s="2" t="n">
        <v>396547.8125</v>
      </c>
      <c r="G4829" s="2" t="n">
        <v>1744.5771484375</v>
      </c>
    </row>
    <row r="4830" customFormat="false" ht="12.5" hidden="false" customHeight="false" outlineLevel="0" collapsed="false">
      <c r="A4830" s="2" t="s">
        <v>73</v>
      </c>
      <c r="B4830" s="2" t="n">
        <v>51</v>
      </c>
      <c r="C4830" s="2" t="n">
        <v>754094.1875</v>
      </c>
      <c r="D4830" s="2" t="n">
        <v>115245.9453125</v>
      </c>
      <c r="E4830" s="2" t="n">
        <v>51565.42578125</v>
      </c>
      <c r="F4830" s="2" t="n">
        <v>372076.1875</v>
      </c>
      <c r="G4830" s="2" t="n">
        <v>2031.14025878906</v>
      </c>
    </row>
    <row r="4831" customFormat="false" ht="12.5" hidden="false" customHeight="false" outlineLevel="0" collapsed="false">
      <c r="A4831" s="2" t="s">
        <v>74</v>
      </c>
      <c r="B4831" s="2" t="n">
        <v>51</v>
      </c>
      <c r="C4831" s="2" t="n">
        <v>237283.375</v>
      </c>
      <c r="D4831" s="2" t="n">
        <v>53824.09375</v>
      </c>
      <c r="E4831" s="2" t="n">
        <v>55350.50390625</v>
      </c>
      <c r="F4831" s="2" t="n">
        <v>411000.09375</v>
      </c>
      <c r="G4831" s="2" t="n">
        <v>2172.80419921875</v>
      </c>
    </row>
    <row r="4832" customFormat="false" ht="12.5" hidden="false" customHeight="false" outlineLevel="0" collapsed="false">
      <c r="A4832" s="2" t="s">
        <v>75</v>
      </c>
      <c r="B4832" s="2" t="n">
        <v>51</v>
      </c>
      <c r="C4832" s="2" t="n">
        <v>867936.5</v>
      </c>
      <c r="D4832" s="2" t="n">
        <v>157732.5</v>
      </c>
      <c r="E4832" s="2" t="n">
        <v>52001.8359375</v>
      </c>
      <c r="F4832" s="2" t="n">
        <v>423297.15625</v>
      </c>
      <c r="G4832" s="2" t="n">
        <v>2059.99047851563</v>
      </c>
    </row>
    <row r="4833" customFormat="false" ht="12.5" hidden="false" customHeight="false" outlineLevel="0" collapsed="false">
      <c r="A4833" s="2" t="s">
        <v>76</v>
      </c>
      <c r="B4833" s="2" t="n">
        <v>51</v>
      </c>
      <c r="C4833" s="2" t="n">
        <v>279749.625</v>
      </c>
      <c r="D4833" s="2" t="n">
        <v>65278.72265625</v>
      </c>
      <c r="E4833" s="2" t="n">
        <v>58828.41015625</v>
      </c>
      <c r="F4833" s="2" t="n">
        <v>455133.21875</v>
      </c>
      <c r="G4833" s="2" t="n">
        <v>2792.87866210938</v>
      </c>
    </row>
    <row r="4834" customFormat="false" ht="12.5" hidden="false" customHeight="false" outlineLevel="0" collapsed="false">
      <c r="A4834" s="2" t="s">
        <v>78</v>
      </c>
      <c r="B4834" s="2" t="n">
        <v>51</v>
      </c>
      <c r="C4834" s="2" t="n">
        <v>218369.671875</v>
      </c>
      <c r="D4834" s="2" t="n">
        <v>47939.00390625</v>
      </c>
      <c r="E4834" s="2" t="n">
        <v>53582.92578125</v>
      </c>
      <c r="F4834" s="2" t="n">
        <v>395272.40625</v>
      </c>
      <c r="G4834" s="2" t="n">
        <v>2365.07373046875</v>
      </c>
    </row>
    <row r="4835" customFormat="false" ht="12.5" hidden="false" customHeight="false" outlineLevel="0" collapsed="false">
      <c r="A4835" s="2" t="s">
        <v>79</v>
      </c>
      <c r="B4835" s="2" t="n">
        <v>51</v>
      </c>
      <c r="C4835" s="2" t="n">
        <v>889337.25</v>
      </c>
      <c r="D4835" s="2" t="n">
        <v>125554.03125</v>
      </c>
      <c r="E4835" s="2" t="n">
        <v>59349.70703125</v>
      </c>
      <c r="F4835" s="2" t="n">
        <v>404978</v>
      </c>
      <c r="G4835" s="2" t="n">
        <v>2357.03955078125</v>
      </c>
    </row>
    <row r="4836" customFormat="false" ht="12.5" hidden="false" customHeight="false" outlineLevel="0" collapsed="false">
      <c r="A4836" s="2" t="s">
        <v>80</v>
      </c>
      <c r="B4836" s="2" t="n">
        <v>51</v>
      </c>
      <c r="C4836" s="2" t="n">
        <v>552126.6875</v>
      </c>
      <c r="D4836" s="2" t="n">
        <v>74254.2265625</v>
      </c>
      <c r="E4836" s="2" t="n">
        <v>52914.87109375</v>
      </c>
      <c r="F4836" s="2" t="n">
        <v>362207.09375</v>
      </c>
      <c r="G4836" s="2" t="n">
        <v>2401.83569335938</v>
      </c>
    </row>
    <row r="4837" customFormat="false" ht="12.5" hidden="false" customHeight="false" outlineLevel="0" collapsed="false">
      <c r="A4837" s="2" t="s">
        <v>82</v>
      </c>
      <c r="B4837" s="2" t="n">
        <v>51</v>
      </c>
      <c r="C4837" s="2" t="n">
        <v>272589.1875</v>
      </c>
      <c r="D4837" s="2" t="n">
        <v>54240.03515625</v>
      </c>
      <c r="E4837" s="2" t="n">
        <v>73506.921875</v>
      </c>
      <c r="F4837" s="2" t="n">
        <v>471762.5</v>
      </c>
      <c r="G4837" s="2" t="n">
        <v>2996.68432617188</v>
      </c>
    </row>
    <row r="4838" customFormat="false" ht="12.5" hidden="false" customHeight="false" outlineLevel="0" collapsed="false">
      <c r="A4838" s="2" t="s">
        <v>83</v>
      </c>
      <c r="B4838" s="2" t="n">
        <v>51</v>
      </c>
      <c r="C4838" s="2" t="n">
        <v>278816.28125</v>
      </c>
      <c r="D4838" s="2" t="n">
        <v>52487.265625</v>
      </c>
      <c r="E4838" s="2" t="n">
        <v>73878.5234375</v>
      </c>
      <c r="F4838" s="2" t="n">
        <v>459401.8125</v>
      </c>
      <c r="G4838" s="2" t="n">
        <v>3188.5224609375</v>
      </c>
    </row>
    <row r="4839" customFormat="false" ht="12.5" hidden="false" customHeight="false" outlineLevel="0" collapsed="false">
      <c r="A4839" s="2" t="s">
        <v>84</v>
      </c>
      <c r="B4839" s="2" t="n">
        <v>51</v>
      </c>
      <c r="C4839" s="2" t="n">
        <v>183323.3125</v>
      </c>
      <c r="D4839" s="2" t="n">
        <v>42816.34765625</v>
      </c>
      <c r="E4839" s="2" t="n">
        <v>56242.49609375</v>
      </c>
      <c r="F4839" s="2" t="n">
        <v>358182.28125</v>
      </c>
      <c r="G4839" s="2" t="n">
        <v>2197.55883789063</v>
      </c>
    </row>
    <row r="4840" customFormat="false" ht="12.5" hidden="false" customHeight="false" outlineLevel="0" collapsed="false">
      <c r="A4840" s="2" t="s">
        <v>85</v>
      </c>
      <c r="B4840" s="2" t="n">
        <v>51</v>
      </c>
      <c r="C4840" s="2" t="n">
        <v>238330.09375</v>
      </c>
      <c r="D4840" s="2" t="n">
        <v>54304.8046875</v>
      </c>
      <c r="E4840" s="2" t="n">
        <v>65929.453125</v>
      </c>
      <c r="F4840" s="2" t="n">
        <v>414536.59375</v>
      </c>
      <c r="G4840" s="2" t="n">
        <v>1638.75634765625</v>
      </c>
    </row>
    <row r="4841" customFormat="false" ht="12.5" hidden="false" customHeight="false" outlineLevel="0" collapsed="false">
      <c r="A4841" s="2" t="s">
        <v>86</v>
      </c>
      <c r="B4841" s="2" t="n">
        <v>51</v>
      </c>
      <c r="C4841" s="2" t="n">
        <v>264169</v>
      </c>
      <c r="D4841" s="2" t="n">
        <v>59067.5</v>
      </c>
      <c r="E4841" s="2" t="n">
        <v>68320.9609375</v>
      </c>
      <c r="F4841" s="2" t="n">
        <v>439100.59375</v>
      </c>
      <c r="G4841" s="2" t="n">
        <v>1610.92065429688</v>
      </c>
    </row>
    <row r="4842" customFormat="false" ht="12.5" hidden="false" customHeight="false" outlineLevel="0" collapsed="false">
      <c r="A4842" s="2" t="s">
        <v>87</v>
      </c>
      <c r="B4842" s="2" t="n">
        <v>51</v>
      </c>
      <c r="C4842" s="2" t="n">
        <v>191669.328125</v>
      </c>
      <c r="D4842" s="2" t="n">
        <v>40487.7890625</v>
      </c>
      <c r="E4842" s="2" t="n">
        <v>54358.73046875</v>
      </c>
      <c r="F4842" s="2" t="n">
        <v>378494.9375</v>
      </c>
      <c r="G4842" s="2" t="n">
        <v>2460.3369140625</v>
      </c>
    </row>
    <row r="4843" customFormat="false" ht="12.5" hidden="false" customHeight="false" outlineLevel="0" collapsed="false">
      <c r="A4843" s="2" t="s">
        <v>88</v>
      </c>
      <c r="B4843" s="2" t="n">
        <v>51</v>
      </c>
      <c r="C4843" s="2" t="n">
        <v>242025.546875</v>
      </c>
      <c r="D4843" s="2" t="n">
        <v>56565.5234375</v>
      </c>
      <c r="E4843" s="2" t="n">
        <v>58333.75</v>
      </c>
      <c r="F4843" s="2" t="n">
        <v>423122.71875</v>
      </c>
      <c r="G4843" s="2" t="n">
        <v>2209.96337890625</v>
      </c>
    </row>
    <row r="4844" customFormat="false" ht="12.5" hidden="false" customHeight="false" outlineLevel="0" collapsed="false">
      <c r="A4844" s="2" t="s">
        <v>89</v>
      </c>
      <c r="B4844" s="2" t="n">
        <v>51</v>
      </c>
      <c r="C4844" s="2" t="n">
        <v>232067.71875</v>
      </c>
      <c r="D4844" s="2" t="n">
        <v>56354.46875</v>
      </c>
      <c r="E4844" s="2" t="n">
        <v>55788.10546875</v>
      </c>
      <c r="F4844" s="2" t="n">
        <v>439053</v>
      </c>
      <c r="G4844" s="2" t="n">
        <v>1858.47583007813</v>
      </c>
    </row>
    <row r="4845" customFormat="false" ht="12.5" hidden="false" customHeight="false" outlineLevel="0" collapsed="false">
      <c r="A4845" s="2" t="s">
        <v>90</v>
      </c>
      <c r="B4845" s="2" t="n">
        <v>51</v>
      </c>
      <c r="C4845" s="2" t="n">
        <v>301133.625</v>
      </c>
      <c r="D4845" s="2" t="n">
        <v>67793.2109375</v>
      </c>
      <c r="E4845" s="2" t="n">
        <v>65312</v>
      </c>
      <c r="F4845" s="2" t="n">
        <v>490337.90625</v>
      </c>
      <c r="G4845" s="2" t="n">
        <v>3108.1630859375</v>
      </c>
    </row>
    <row r="4846" customFormat="false" ht="12.5" hidden="false" customHeight="false" outlineLevel="0" collapsed="false">
      <c r="A4846" s="2" t="s">
        <v>92</v>
      </c>
      <c r="B4846" s="2" t="n">
        <v>51</v>
      </c>
      <c r="C4846" s="2" t="n">
        <v>225102.84375</v>
      </c>
      <c r="D4846" s="2" t="n">
        <v>50348.93359375</v>
      </c>
      <c r="E4846" s="2" t="n">
        <v>55165.7109375</v>
      </c>
      <c r="F4846" s="2" t="n">
        <v>390123.34375</v>
      </c>
      <c r="G4846" s="2" t="n">
        <v>1361.68627929688</v>
      </c>
    </row>
    <row r="4847" customFormat="false" ht="12.5" hidden="false" customHeight="false" outlineLevel="0" collapsed="false">
      <c r="A4847" s="2" t="s">
        <v>93</v>
      </c>
      <c r="B4847" s="2" t="n">
        <v>51</v>
      </c>
      <c r="C4847" s="2" t="n">
        <v>284258.21875</v>
      </c>
      <c r="D4847" s="2" t="n">
        <v>60635.80859375</v>
      </c>
      <c r="E4847" s="2" t="n">
        <v>68581.8046875</v>
      </c>
      <c r="F4847" s="2" t="n">
        <v>441169.375</v>
      </c>
      <c r="G4847" s="2" t="n">
        <v>2677.744140625</v>
      </c>
    </row>
    <row r="4848" customFormat="false" ht="12.5" hidden="false" customHeight="false" outlineLevel="0" collapsed="false">
      <c r="A4848" s="2" t="s">
        <v>94</v>
      </c>
      <c r="B4848" s="2" t="n">
        <v>51</v>
      </c>
      <c r="C4848" s="2" t="n">
        <v>242781.875</v>
      </c>
      <c r="D4848" s="2" t="n">
        <v>62941.34765625</v>
      </c>
      <c r="E4848" s="2" t="n">
        <v>71147.9375</v>
      </c>
      <c r="F4848" s="2" t="n">
        <v>450268.03125</v>
      </c>
      <c r="G4848" s="2" t="n">
        <v>2319.40771484375</v>
      </c>
    </row>
    <row r="4849" customFormat="false" ht="12.5" hidden="false" customHeight="false" outlineLevel="0" collapsed="false">
      <c r="A4849" s="2" t="s">
        <v>96</v>
      </c>
      <c r="B4849" s="2" t="n">
        <v>51</v>
      </c>
      <c r="C4849" s="2" t="n">
        <v>316684.25</v>
      </c>
      <c r="D4849" s="2" t="n">
        <v>66393.5625</v>
      </c>
      <c r="E4849" s="2" t="n">
        <v>86344.1015625</v>
      </c>
      <c r="F4849" s="2" t="n">
        <v>519224.71875</v>
      </c>
      <c r="G4849" s="2" t="n">
        <v>4141.49365234375</v>
      </c>
    </row>
    <row r="4850" customFormat="false" ht="12.5" hidden="false" customHeight="false" outlineLevel="0" collapsed="false">
      <c r="A4850" s="2" t="s">
        <v>97</v>
      </c>
      <c r="B4850" s="2" t="n">
        <v>51</v>
      </c>
      <c r="C4850" s="2" t="n">
        <v>298355.875</v>
      </c>
      <c r="D4850" s="2" t="n">
        <v>61078.48828125</v>
      </c>
      <c r="E4850" s="2" t="n">
        <v>83901.78125</v>
      </c>
      <c r="F4850" s="2" t="n">
        <v>493514.59375</v>
      </c>
      <c r="G4850" s="2" t="n">
        <v>3451.60205078125</v>
      </c>
    </row>
    <row r="4851" customFormat="false" ht="12.5" hidden="false" customHeight="false" outlineLevel="0" collapsed="false">
      <c r="A4851" s="2" t="s">
        <v>150</v>
      </c>
      <c r="B4851" s="2" t="n">
        <v>51</v>
      </c>
      <c r="C4851" s="2" t="n">
        <v>651431.25</v>
      </c>
      <c r="D4851" s="2" t="n">
        <v>97457.234375</v>
      </c>
      <c r="E4851" s="2" t="n">
        <v>68155.640625</v>
      </c>
      <c r="F4851" s="2" t="n">
        <v>408622.875</v>
      </c>
      <c r="G4851" s="2" t="n">
        <v>2942.25805664063</v>
      </c>
    </row>
    <row r="4852" customFormat="false" ht="12.5" hidden="false" customHeight="false" outlineLevel="0" collapsed="false">
      <c r="A4852" s="2" t="s">
        <v>151</v>
      </c>
      <c r="B4852" s="2" t="n">
        <v>51</v>
      </c>
      <c r="C4852" s="2" t="n">
        <v>237209.359375</v>
      </c>
      <c r="D4852" s="2" t="n">
        <v>51766.99609375</v>
      </c>
      <c r="E4852" s="2" t="n">
        <v>67832.3203125</v>
      </c>
      <c r="F4852" s="2" t="n">
        <v>410699.5</v>
      </c>
      <c r="G4852" s="2" t="n">
        <v>1869.8818359375</v>
      </c>
    </row>
    <row r="4853" customFormat="false" ht="12.5" hidden="false" customHeight="false" outlineLevel="0" collapsed="false">
      <c r="A4853" s="2" t="s">
        <v>152</v>
      </c>
      <c r="B4853" s="2" t="n">
        <v>51</v>
      </c>
      <c r="C4853" s="2" t="n">
        <v>244349.1875</v>
      </c>
      <c r="D4853" s="2" t="n">
        <v>52169.97265625</v>
      </c>
      <c r="E4853" s="2" t="n">
        <v>68042.609375</v>
      </c>
      <c r="F4853" s="2" t="n">
        <v>421646.90625</v>
      </c>
      <c r="G4853" s="2" t="n">
        <v>2434.22314453125</v>
      </c>
    </row>
    <row r="4854" customFormat="false" ht="12.5" hidden="false" customHeight="false" outlineLevel="0" collapsed="false">
      <c r="A4854" s="2" t="s">
        <v>98</v>
      </c>
      <c r="B4854" s="2" t="n">
        <v>51</v>
      </c>
      <c r="C4854" s="2" t="n">
        <v>950423</v>
      </c>
      <c r="D4854" s="2" t="n">
        <v>143374.234375</v>
      </c>
      <c r="E4854" s="2" t="n">
        <v>62945.5859375</v>
      </c>
      <c r="F4854" s="2" t="n">
        <v>418366.59375</v>
      </c>
      <c r="G4854" s="2" t="n">
        <v>1753.90246582031</v>
      </c>
    </row>
    <row r="4855" customFormat="false" ht="12.5" hidden="false" customHeight="false" outlineLevel="0" collapsed="false">
      <c r="A4855" s="2" t="s">
        <v>99</v>
      </c>
      <c r="B4855" s="2" t="n">
        <v>51</v>
      </c>
      <c r="C4855" s="2" t="n">
        <v>232369.046875</v>
      </c>
      <c r="D4855" s="2" t="n">
        <v>55817.6328125</v>
      </c>
      <c r="E4855" s="2" t="n">
        <v>60217.3828125</v>
      </c>
      <c r="F4855" s="2" t="n">
        <v>428640.6875</v>
      </c>
      <c r="G4855" s="2" t="n">
        <v>1019.85620117188</v>
      </c>
    </row>
    <row r="4856" customFormat="false" ht="12.5" hidden="false" customHeight="false" outlineLevel="0" collapsed="false">
      <c r="A4856" s="2" t="s">
        <v>100</v>
      </c>
      <c r="B4856" s="2" t="n">
        <v>51</v>
      </c>
      <c r="C4856" s="2" t="n">
        <v>251722.40625</v>
      </c>
      <c r="D4856" s="2" t="n">
        <v>62905.3515625</v>
      </c>
      <c r="E4856" s="2" t="n">
        <v>63100.8984375</v>
      </c>
      <c r="F4856" s="2" t="n">
        <v>482142.875</v>
      </c>
      <c r="G4856" s="2" t="n">
        <v>2415.79614257813</v>
      </c>
    </row>
    <row r="4857" customFormat="false" ht="12.5" hidden="false" customHeight="false" outlineLevel="0" collapsed="false">
      <c r="A4857" s="2" t="s">
        <v>101</v>
      </c>
      <c r="B4857" s="2" t="n">
        <v>51</v>
      </c>
      <c r="C4857" s="2" t="n">
        <v>317608.6875</v>
      </c>
      <c r="D4857" s="2" t="n">
        <v>73686.78125</v>
      </c>
      <c r="E4857" s="2" t="n">
        <v>74933.3203125</v>
      </c>
      <c r="F4857" s="2" t="n">
        <v>571441.625</v>
      </c>
      <c r="G4857" s="2" t="n">
        <v>3132.7744140625</v>
      </c>
    </row>
    <row r="4858" customFormat="false" ht="12.5" hidden="false" customHeight="false" outlineLevel="0" collapsed="false">
      <c r="A4858" s="2" t="s">
        <v>103</v>
      </c>
      <c r="B4858" s="2" t="n">
        <v>51</v>
      </c>
      <c r="C4858" s="2" t="n">
        <v>864600.375</v>
      </c>
      <c r="D4858" s="2" t="n">
        <v>142040.296875</v>
      </c>
      <c r="E4858" s="2" t="n">
        <v>70441.390625</v>
      </c>
      <c r="F4858" s="2" t="n">
        <v>492814.4375</v>
      </c>
      <c r="G4858" s="2" t="n">
        <v>2214.63549804688</v>
      </c>
    </row>
    <row r="4859" customFormat="false" ht="12.5" hidden="false" customHeight="false" outlineLevel="0" collapsed="false">
      <c r="A4859" s="2" t="s">
        <v>104</v>
      </c>
      <c r="B4859" s="2" t="n">
        <v>51</v>
      </c>
      <c r="C4859" s="2" t="n">
        <v>309274.15625</v>
      </c>
      <c r="D4859" s="2" t="n">
        <v>67025.796875</v>
      </c>
      <c r="E4859" s="2" t="n">
        <v>84417.375</v>
      </c>
      <c r="F4859" s="2" t="n">
        <v>545333.5625</v>
      </c>
      <c r="G4859" s="2" t="n">
        <v>2515.17407226563</v>
      </c>
    </row>
    <row r="4860" customFormat="false" ht="12.5" hidden="false" customHeight="false" outlineLevel="0" collapsed="false">
      <c r="A4860" s="2" t="s">
        <v>105</v>
      </c>
      <c r="B4860" s="2" t="n">
        <v>51</v>
      </c>
      <c r="C4860" s="2" t="n">
        <v>282078.9375</v>
      </c>
      <c r="D4860" s="2" t="n">
        <v>65404.9296875</v>
      </c>
      <c r="E4860" s="2" t="n">
        <v>80981.96875</v>
      </c>
      <c r="F4860" s="2" t="n">
        <v>487663</v>
      </c>
      <c r="G4860" s="2" t="n">
        <v>2829.759765625</v>
      </c>
    </row>
    <row r="4861" customFormat="false" ht="12.5" hidden="false" customHeight="false" outlineLevel="0" collapsed="false">
      <c r="A4861" s="2" t="s">
        <v>107</v>
      </c>
      <c r="B4861" s="2" t="n">
        <v>51</v>
      </c>
      <c r="C4861" s="2" t="n">
        <v>1119318.25</v>
      </c>
      <c r="D4861" s="2" t="n">
        <v>154808.5</v>
      </c>
      <c r="E4861" s="2" t="n">
        <v>95409.59375</v>
      </c>
      <c r="F4861" s="2" t="n">
        <v>558410.25</v>
      </c>
      <c r="G4861" s="2" t="n">
        <v>3217.0556640625</v>
      </c>
    </row>
    <row r="4862" customFormat="false" ht="12.5" hidden="false" customHeight="false" outlineLevel="0" collapsed="false">
      <c r="A4862" s="2" t="s">
        <v>108</v>
      </c>
      <c r="B4862" s="2" t="n">
        <v>51</v>
      </c>
      <c r="C4862" s="2" t="n">
        <v>1119931.25</v>
      </c>
      <c r="D4862" s="2" t="n">
        <v>151237.5625</v>
      </c>
      <c r="E4862" s="2" t="n">
        <v>96779.578125</v>
      </c>
      <c r="F4862" s="2" t="n">
        <v>550926.5625</v>
      </c>
      <c r="G4862" s="2" t="n">
        <v>3772.01928710938</v>
      </c>
    </row>
    <row r="4863" customFormat="false" ht="12.5" hidden="false" customHeight="false" outlineLevel="0" collapsed="false">
      <c r="A4863" s="2" t="s">
        <v>153</v>
      </c>
      <c r="B4863" s="2" t="n">
        <v>51</v>
      </c>
      <c r="C4863" s="2" t="n">
        <v>226854.421875</v>
      </c>
      <c r="D4863" s="2" t="n">
        <v>53441</v>
      </c>
      <c r="E4863" s="2" t="n">
        <v>72857.0625</v>
      </c>
      <c r="F4863" s="2" t="n">
        <v>429275.5625</v>
      </c>
      <c r="G4863" s="2" t="n">
        <v>2252.41430664063</v>
      </c>
    </row>
    <row r="4864" customFormat="false" ht="12.5" hidden="false" customHeight="false" outlineLevel="0" collapsed="false">
      <c r="A4864" s="2" t="s">
        <v>154</v>
      </c>
      <c r="B4864" s="2" t="n">
        <v>51</v>
      </c>
      <c r="C4864" s="2" t="n">
        <v>308574.5</v>
      </c>
      <c r="D4864" s="2" t="n">
        <v>73065.609375</v>
      </c>
      <c r="E4864" s="2" t="n">
        <v>88471.7578125</v>
      </c>
      <c r="F4864" s="2" t="n">
        <v>518637.84375</v>
      </c>
      <c r="G4864" s="2" t="n">
        <v>2870.96166992188</v>
      </c>
    </row>
    <row r="4865" customFormat="false" ht="12.5" hidden="false" customHeight="false" outlineLevel="0" collapsed="false">
      <c r="A4865" s="2" t="s">
        <v>155</v>
      </c>
      <c r="B4865" s="2" t="n">
        <v>51</v>
      </c>
      <c r="C4865" s="2" t="n">
        <v>282557.75</v>
      </c>
      <c r="D4865" s="2" t="n">
        <v>66190.2734375</v>
      </c>
      <c r="E4865" s="2" t="n">
        <v>78864.5625</v>
      </c>
      <c r="F4865" s="2" t="n">
        <v>478271.78125</v>
      </c>
      <c r="G4865" s="2" t="n">
        <v>2606.443359375</v>
      </c>
    </row>
    <row r="4866" customFormat="false" ht="12.5" hidden="false" customHeight="false" outlineLevel="0" collapsed="false">
      <c r="A4866" s="2" t="s">
        <v>109</v>
      </c>
      <c r="B4866" s="2" t="n">
        <v>51</v>
      </c>
      <c r="C4866" s="2" t="n">
        <v>845104.6875</v>
      </c>
      <c r="D4866" s="2" t="n">
        <v>126847.34375</v>
      </c>
      <c r="E4866" s="2" t="n">
        <v>66978.65625</v>
      </c>
      <c r="F4866" s="2" t="n">
        <v>434220.6875</v>
      </c>
      <c r="G4866" s="2" t="n">
        <v>2066.82275390625</v>
      </c>
    </row>
    <row r="4867" customFormat="false" ht="12.5" hidden="false" customHeight="false" outlineLevel="0" collapsed="false">
      <c r="A4867" s="2" t="s">
        <v>110</v>
      </c>
      <c r="B4867" s="2" t="n">
        <v>51</v>
      </c>
      <c r="C4867" s="2" t="n">
        <v>916473.625</v>
      </c>
      <c r="D4867" s="2" t="n">
        <v>147081.046875</v>
      </c>
      <c r="E4867" s="2" t="n">
        <v>64001.171875</v>
      </c>
      <c r="F4867" s="2" t="n">
        <v>441347.25</v>
      </c>
      <c r="G4867" s="2" t="n">
        <v>1710.84973144531</v>
      </c>
    </row>
    <row r="4868" customFormat="false" ht="12.5" hidden="false" customHeight="false" outlineLevel="0" collapsed="false">
      <c r="A4868" s="2" t="s">
        <v>111</v>
      </c>
      <c r="B4868" s="2" t="n">
        <v>51</v>
      </c>
      <c r="C4868" s="2" t="n">
        <v>998567.3125</v>
      </c>
      <c r="D4868" s="2" t="n">
        <v>175261.640625</v>
      </c>
      <c r="E4868" s="2" t="n">
        <v>66108.3125</v>
      </c>
      <c r="F4868" s="2" t="n">
        <v>493614.375</v>
      </c>
      <c r="G4868" s="2" t="n">
        <v>1959.09875488281</v>
      </c>
    </row>
    <row r="4869" customFormat="false" ht="12.5" hidden="false" customHeight="false" outlineLevel="0" collapsed="false">
      <c r="A4869" s="2" t="s">
        <v>112</v>
      </c>
      <c r="B4869" s="2" t="n">
        <v>51</v>
      </c>
      <c r="C4869" s="2" t="n">
        <v>319474.34375</v>
      </c>
      <c r="D4869" s="2" t="n">
        <v>77749.078125</v>
      </c>
      <c r="E4869" s="2" t="n">
        <v>78779.3671875</v>
      </c>
      <c r="F4869" s="2" t="n">
        <v>567311.875</v>
      </c>
      <c r="G4869" s="2" t="n">
        <v>2923.0322265625</v>
      </c>
    </row>
    <row r="4870" customFormat="false" ht="12.5" hidden="false" customHeight="false" outlineLevel="0" collapsed="false">
      <c r="A4870" s="2" t="s">
        <v>113</v>
      </c>
      <c r="B4870" s="2" t="n">
        <v>51</v>
      </c>
      <c r="C4870" s="2" t="n">
        <v>250936.578125</v>
      </c>
      <c r="D4870" s="2" t="n">
        <v>62138.234375</v>
      </c>
      <c r="E4870" s="2" t="n">
        <v>67825.65625</v>
      </c>
      <c r="F4870" s="2" t="n">
        <v>476202.40625</v>
      </c>
      <c r="G4870" s="2" t="n">
        <v>1839.72729492188</v>
      </c>
    </row>
    <row r="4871" customFormat="false" ht="12.5" hidden="false" customHeight="false" outlineLevel="0" collapsed="false">
      <c r="A4871" s="2" t="s">
        <v>114</v>
      </c>
      <c r="B4871" s="2" t="n">
        <v>51</v>
      </c>
      <c r="C4871" s="2" t="n">
        <v>343526.875</v>
      </c>
      <c r="D4871" s="2" t="n">
        <v>78396.109375</v>
      </c>
      <c r="E4871" s="2" t="n">
        <v>92182.59375</v>
      </c>
      <c r="F4871" s="2" t="n">
        <v>575956.625</v>
      </c>
      <c r="G4871" s="2" t="n">
        <v>2943.26123046875</v>
      </c>
    </row>
    <row r="4872" customFormat="false" ht="12.5" hidden="false" customHeight="false" outlineLevel="0" collapsed="false">
      <c r="A4872" s="2" t="s">
        <v>115</v>
      </c>
      <c r="B4872" s="2" t="n">
        <v>51</v>
      </c>
      <c r="C4872" s="2" t="n">
        <v>1182166.375</v>
      </c>
      <c r="D4872" s="2" t="n">
        <v>162220.421875</v>
      </c>
      <c r="E4872" s="2" t="n">
        <v>81759.2734375</v>
      </c>
      <c r="F4872" s="2" t="n">
        <v>504256.34375</v>
      </c>
      <c r="G4872" s="2" t="n">
        <v>2662.009765625</v>
      </c>
    </row>
    <row r="4873" customFormat="false" ht="12.5" hidden="false" customHeight="false" outlineLevel="0" collapsed="false">
      <c r="A4873" s="2" t="s">
        <v>117</v>
      </c>
      <c r="B4873" s="2" t="n">
        <v>51</v>
      </c>
      <c r="C4873" s="2" t="n">
        <v>1349957.5</v>
      </c>
      <c r="D4873" s="2" t="n">
        <v>183178.0625</v>
      </c>
      <c r="E4873" s="2" t="n">
        <v>112207.546875</v>
      </c>
      <c r="F4873" s="2" t="n">
        <v>668712.875</v>
      </c>
      <c r="G4873" s="2" t="n">
        <v>3242.16479492188</v>
      </c>
    </row>
    <row r="4874" customFormat="false" ht="12.5" hidden="false" customHeight="false" outlineLevel="0" collapsed="false">
      <c r="A4874" s="2" t="s">
        <v>118</v>
      </c>
      <c r="B4874" s="2" t="n">
        <v>51</v>
      </c>
      <c r="C4874" s="2" t="n">
        <v>1067645.375</v>
      </c>
      <c r="D4874" s="2" t="n">
        <v>145805.3125</v>
      </c>
      <c r="E4874" s="2" t="n">
        <v>96110.765625</v>
      </c>
      <c r="F4874" s="2" t="n">
        <v>558282.8125</v>
      </c>
      <c r="G4874" s="2" t="n">
        <v>3482.1943359375</v>
      </c>
    </row>
    <row r="4875" customFormat="false" ht="12.5" hidden="false" customHeight="false" outlineLevel="0" collapsed="false">
      <c r="A4875" s="2" t="s">
        <v>156</v>
      </c>
      <c r="B4875" s="2" t="n">
        <v>51</v>
      </c>
      <c r="C4875" s="2" t="n">
        <v>243069</v>
      </c>
      <c r="D4875" s="2" t="n">
        <v>58700.12109375</v>
      </c>
      <c r="E4875" s="2" t="n">
        <v>80543.7734375</v>
      </c>
      <c r="F4875" s="2" t="n">
        <v>479009.625</v>
      </c>
      <c r="G4875" s="2" t="n">
        <v>2182.28125</v>
      </c>
    </row>
    <row r="4876" customFormat="false" ht="12.5" hidden="false" customHeight="false" outlineLevel="0" collapsed="false">
      <c r="A4876" s="2" t="s">
        <v>157</v>
      </c>
      <c r="B4876" s="2" t="n">
        <v>51</v>
      </c>
      <c r="C4876" s="2" t="n">
        <v>295740.28125</v>
      </c>
      <c r="D4876" s="2" t="n">
        <v>69445.1796875</v>
      </c>
      <c r="E4876" s="2" t="n">
        <v>87198.171875</v>
      </c>
      <c r="F4876" s="2" t="n">
        <v>517327.21875</v>
      </c>
      <c r="G4876" s="2" t="n">
        <v>3212.18334960938</v>
      </c>
    </row>
    <row r="4877" customFormat="false" ht="12.5" hidden="false" customHeight="false" outlineLevel="0" collapsed="false">
      <c r="A4877" s="2" t="s">
        <v>158</v>
      </c>
      <c r="B4877" s="2" t="n">
        <v>51</v>
      </c>
      <c r="C4877" s="2" t="n">
        <v>339613.15625</v>
      </c>
      <c r="D4877" s="2" t="n">
        <v>77836.7578125</v>
      </c>
      <c r="E4877" s="2" t="n">
        <v>93136.84375</v>
      </c>
      <c r="F4877" s="2" t="n">
        <v>568222.25</v>
      </c>
      <c r="G4877" s="2" t="n">
        <v>2769.56225585938</v>
      </c>
    </row>
    <row r="4878" customFormat="false" ht="12.5" hidden="false" customHeight="false" outlineLevel="0" collapsed="false">
      <c r="A4878" s="2" t="s">
        <v>119</v>
      </c>
      <c r="B4878" s="2" t="n">
        <v>51</v>
      </c>
      <c r="C4878" s="2" t="n">
        <v>1140416.5</v>
      </c>
      <c r="D4878" s="2" t="n">
        <v>174112.890625</v>
      </c>
      <c r="E4878" s="2" t="n">
        <v>74978.21875</v>
      </c>
      <c r="F4878" s="2" t="n">
        <v>495953.1875</v>
      </c>
      <c r="G4878" s="2" t="n">
        <v>1908.97326660156</v>
      </c>
    </row>
    <row r="4879" customFormat="false" ht="12.5" hidden="false" customHeight="false" outlineLevel="0" collapsed="false">
      <c r="A4879" s="2" t="s">
        <v>120</v>
      </c>
      <c r="B4879" s="2" t="n">
        <v>51</v>
      </c>
      <c r="C4879" s="2" t="n">
        <v>1017721.9375</v>
      </c>
      <c r="D4879" s="2" t="n">
        <v>169513.703125</v>
      </c>
      <c r="E4879" s="2" t="n">
        <v>68874.59375</v>
      </c>
      <c r="F4879" s="2" t="n">
        <v>480616.96875</v>
      </c>
      <c r="G4879" s="2" t="n">
        <v>448.447296142578</v>
      </c>
    </row>
    <row r="4880" customFormat="false" ht="12.5" hidden="false" customHeight="false" outlineLevel="0" collapsed="false">
      <c r="A4880" s="2" t="s">
        <v>121</v>
      </c>
      <c r="B4880" s="2" t="n">
        <v>51</v>
      </c>
      <c r="C4880" s="2" t="n">
        <v>248473.6875</v>
      </c>
      <c r="D4880" s="2" t="n">
        <v>59486.6484375</v>
      </c>
      <c r="E4880" s="2" t="n">
        <v>65009.50390625</v>
      </c>
      <c r="F4880" s="2" t="n">
        <v>497542.3125</v>
      </c>
      <c r="G4880" s="2" t="n">
        <v>2009.45263671875</v>
      </c>
    </row>
    <row r="4881" customFormat="false" ht="12.5" hidden="false" customHeight="false" outlineLevel="0" collapsed="false">
      <c r="A4881" s="2" t="s">
        <v>159</v>
      </c>
      <c r="B4881" s="2" t="n">
        <v>51</v>
      </c>
      <c r="C4881" s="2" t="n">
        <v>307808.9375</v>
      </c>
      <c r="D4881" s="2" t="n">
        <v>69795.8984375</v>
      </c>
      <c r="E4881" s="2" t="n">
        <v>74032.59375</v>
      </c>
      <c r="F4881" s="2" t="n">
        <v>580129.5625</v>
      </c>
      <c r="G4881" s="2" t="n">
        <v>3210.33569335938</v>
      </c>
    </row>
    <row r="4882" customFormat="false" ht="12.5" hidden="false" customHeight="false" outlineLevel="0" collapsed="false">
      <c r="A4882" s="2" t="s">
        <v>160</v>
      </c>
      <c r="B4882" s="2" t="n">
        <v>51</v>
      </c>
      <c r="C4882" s="2" t="n">
        <v>293096.5</v>
      </c>
      <c r="D4882" s="2" t="n">
        <v>67937.3515625</v>
      </c>
      <c r="E4882" s="2" t="n">
        <v>74724.90625</v>
      </c>
      <c r="F4882" s="2" t="n">
        <v>537788.1875</v>
      </c>
      <c r="G4882" s="2" t="n">
        <v>23422.556640625</v>
      </c>
    </row>
    <row r="4883" customFormat="false" ht="12.5" hidden="false" customHeight="false" outlineLevel="0" collapsed="false">
      <c r="A4883" s="2" t="s">
        <v>161</v>
      </c>
      <c r="B4883" s="2" t="n">
        <v>51</v>
      </c>
      <c r="C4883" s="2" t="n">
        <v>372086.46875</v>
      </c>
      <c r="D4883" s="2" t="n">
        <v>79144.1875</v>
      </c>
      <c r="E4883" s="2" t="n">
        <v>94069.9140625</v>
      </c>
      <c r="F4883" s="2" t="n">
        <v>628492.9375</v>
      </c>
      <c r="G4883" s="2" t="n">
        <v>3664.4423828125</v>
      </c>
    </row>
    <row r="4884" customFormat="false" ht="12.5" hidden="false" customHeight="false" outlineLevel="0" collapsed="false">
      <c r="A4884" s="2" t="s">
        <v>122</v>
      </c>
      <c r="B4884" s="2" t="n">
        <v>51</v>
      </c>
      <c r="C4884" s="2" t="n">
        <v>349137.71875</v>
      </c>
      <c r="D4884" s="2" t="n">
        <v>80173.3359375</v>
      </c>
      <c r="E4884" s="2" t="n">
        <v>99854.4375</v>
      </c>
      <c r="F4884" s="2" t="n">
        <v>637701.125</v>
      </c>
      <c r="G4884" s="2" t="n">
        <v>2973.20532226563</v>
      </c>
    </row>
    <row r="4885" customFormat="false" ht="12.5" hidden="false" customHeight="false" outlineLevel="0" collapsed="false">
      <c r="A4885" s="2" t="s">
        <v>124</v>
      </c>
      <c r="B4885" s="2" t="n">
        <v>51</v>
      </c>
      <c r="C4885" s="2" t="n">
        <v>409559.78125</v>
      </c>
      <c r="D4885" s="2" t="n">
        <v>87615.453125</v>
      </c>
      <c r="E4885" s="2" t="n">
        <v>119655.5625</v>
      </c>
      <c r="F4885" s="2" t="n">
        <v>733672.25</v>
      </c>
      <c r="G4885" s="2" t="n">
        <v>3766.85180664063</v>
      </c>
    </row>
    <row r="4886" customFormat="false" ht="12.5" hidden="false" customHeight="false" outlineLevel="0" collapsed="false">
      <c r="A4886" s="2" t="s">
        <v>125</v>
      </c>
      <c r="B4886" s="2" t="n">
        <v>51</v>
      </c>
      <c r="C4886" s="2" t="n">
        <v>430996.34375</v>
      </c>
      <c r="D4886" s="2" t="n">
        <v>92028.9765625</v>
      </c>
      <c r="E4886" s="2" t="n">
        <v>124709.265625</v>
      </c>
      <c r="F4886" s="2" t="n">
        <v>743525.75</v>
      </c>
      <c r="G4886" s="2" t="n">
        <v>4131.21435546875</v>
      </c>
    </row>
    <row r="4887" customFormat="false" ht="12.5" hidden="false" customHeight="false" outlineLevel="0" collapsed="false">
      <c r="A4887" s="2" t="s">
        <v>126</v>
      </c>
      <c r="B4887" s="2" t="n">
        <v>51</v>
      </c>
      <c r="C4887" s="2" t="n">
        <v>1009762.4375</v>
      </c>
      <c r="D4887" s="2" t="n">
        <v>149889.25</v>
      </c>
      <c r="E4887" s="2" t="n">
        <v>78047.6953125</v>
      </c>
      <c r="F4887" s="2" t="n">
        <v>470423.875</v>
      </c>
      <c r="G4887" s="2" t="n">
        <v>2325.86401367188</v>
      </c>
    </row>
    <row r="4888" customFormat="false" ht="12.5" hidden="false" customHeight="false" outlineLevel="0" collapsed="false">
      <c r="A4888" s="2" t="s">
        <v>127</v>
      </c>
      <c r="B4888" s="2" t="n">
        <v>51</v>
      </c>
      <c r="C4888" s="2" t="n">
        <v>301041.625</v>
      </c>
      <c r="D4888" s="2" t="n">
        <v>68977.875</v>
      </c>
      <c r="E4888" s="2" t="n">
        <v>86109.4453125</v>
      </c>
      <c r="F4888" s="2" t="n">
        <v>523239.21875</v>
      </c>
      <c r="G4888" s="2" t="n">
        <v>2781.08837890625</v>
      </c>
    </row>
    <row r="4889" customFormat="false" ht="12.5" hidden="false" customHeight="false" outlineLevel="0" collapsed="false">
      <c r="A4889" s="2" t="s">
        <v>128</v>
      </c>
      <c r="B4889" s="2" t="n">
        <v>51</v>
      </c>
      <c r="C4889" s="2" t="n">
        <v>342501</v>
      </c>
      <c r="D4889" s="2" t="n">
        <v>75987.375</v>
      </c>
      <c r="E4889" s="2" t="n">
        <v>93129.515625</v>
      </c>
      <c r="F4889" s="2" t="n">
        <v>578301.0625</v>
      </c>
      <c r="G4889" s="2" t="n">
        <v>3215.93334960938</v>
      </c>
    </row>
    <row r="4890" customFormat="false" ht="12.5" hidden="false" customHeight="false" outlineLevel="0" collapsed="false">
      <c r="A4890" s="2" t="s">
        <v>129</v>
      </c>
      <c r="B4890" s="2" t="n">
        <v>51</v>
      </c>
      <c r="C4890" s="2" t="n">
        <v>1065929.875</v>
      </c>
      <c r="D4890" s="2" t="n">
        <v>172724.359375</v>
      </c>
      <c r="E4890" s="2" t="n">
        <v>74240.328125</v>
      </c>
      <c r="F4890" s="2" t="n">
        <v>500445.59375</v>
      </c>
      <c r="G4890" s="2" t="n">
        <v>1285.43359375</v>
      </c>
    </row>
    <row r="4891" customFormat="false" ht="12.5" hidden="false" customHeight="false" outlineLevel="0" collapsed="false">
      <c r="A4891" s="2" t="s">
        <v>130</v>
      </c>
      <c r="B4891" s="2" t="n">
        <v>51</v>
      </c>
      <c r="C4891" s="2" t="n">
        <v>264269.125</v>
      </c>
      <c r="D4891" s="2" t="n">
        <v>66112.859375</v>
      </c>
      <c r="E4891" s="2" t="n">
        <v>67356.109375</v>
      </c>
      <c r="F4891" s="2" t="n">
        <v>470432.625</v>
      </c>
      <c r="G4891" s="2" t="n">
        <v>2039.17810058594</v>
      </c>
    </row>
    <row r="4892" customFormat="false" ht="12.5" hidden="false" customHeight="false" outlineLevel="0" collapsed="false">
      <c r="A4892" s="2" t="s">
        <v>131</v>
      </c>
      <c r="B4892" s="2" t="n">
        <v>51</v>
      </c>
      <c r="C4892" s="2" t="n">
        <v>294751.6875</v>
      </c>
      <c r="D4892" s="2" t="n">
        <v>75267.578125</v>
      </c>
      <c r="E4892" s="2" t="n">
        <v>72168.8125</v>
      </c>
      <c r="F4892" s="2" t="n">
        <v>561367.3125</v>
      </c>
      <c r="G4892" s="2" t="n">
        <v>1966.75695800781</v>
      </c>
    </row>
    <row r="4893" customFormat="false" ht="12.5" hidden="false" customHeight="false" outlineLevel="0" collapsed="false">
      <c r="A4893" s="2" t="s">
        <v>162</v>
      </c>
      <c r="B4893" s="2" t="n">
        <v>51</v>
      </c>
      <c r="C4893" s="2" t="n">
        <v>359124.84375</v>
      </c>
      <c r="D4893" s="2" t="n">
        <v>81308.078125</v>
      </c>
      <c r="E4893" s="2" t="n">
        <v>77457.71875</v>
      </c>
      <c r="F4893" s="2" t="n">
        <v>620454.0625</v>
      </c>
      <c r="G4893" s="2" t="n">
        <v>3486.16333007813</v>
      </c>
    </row>
    <row r="4894" customFormat="false" ht="12.5" hidden="false" customHeight="false" outlineLevel="0" collapsed="false">
      <c r="A4894" s="2" t="s">
        <v>163</v>
      </c>
      <c r="B4894" s="2" t="n">
        <v>51</v>
      </c>
      <c r="C4894" s="2" t="n">
        <v>279946.96875</v>
      </c>
      <c r="D4894" s="2" t="n">
        <v>64356.4453125</v>
      </c>
      <c r="E4894" s="2" t="n">
        <v>71337.4609375</v>
      </c>
      <c r="F4894" s="2" t="n">
        <v>540625.375</v>
      </c>
      <c r="G4894" s="2" t="n">
        <v>2481.92626953125</v>
      </c>
    </row>
    <row r="4895" customFormat="false" ht="12.5" hidden="false" customHeight="false" outlineLevel="0" collapsed="false">
      <c r="A4895" s="2" t="s">
        <v>164</v>
      </c>
      <c r="B4895" s="2" t="n">
        <v>51</v>
      </c>
      <c r="C4895" s="2" t="n">
        <v>372383.78125</v>
      </c>
      <c r="D4895" s="2" t="n">
        <v>78528.3984375</v>
      </c>
      <c r="E4895" s="2" t="n">
        <v>87408.5859375</v>
      </c>
      <c r="F4895" s="2" t="n">
        <v>597729.75</v>
      </c>
      <c r="G4895" s="2" t="n">
        <v>3746.23706054688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 t="n">
        <v>277604.90625</v>
      </c>
      <c r="D4896" s="2" t="n">
        <v>23093.2890625</v>
      </c>
      <c r="E4896" s="2" t="n">
        <v>12534.53125</v>
      </c>
      <c r="F4896" s="2" t="n">
        <v>10585.05859375</v>
      </c>
      <c r="G4896" s="2" t="n">
        <v>3466.19946289063</v>
      </c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 t="n">
        <v>393115.5625</v>
      </c>
      <c r="D4897" s="2" t="n">
        <v>34641.9921875</v>
      </c>
      <c r="E4897" s="2" t="n">
        <v>19606.251953125</v>
      </c>
      <c r="F4897" s="2" t="n">
        <v>15976.3681640625</v>
      </c>
      <c r="G4897" s="2" t="n">
        <v>4429.27001953125</v>
      </c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 t="n">
        <v>351093.90625</v>
      </c>
      <c r="D4898" s="2" t="n">
        <v>30891.744140625</v>
      </c>
      <c r="E4898" s="2" t="n">
        <v>17417.75</v>
      </c>
      <c r="F4898" s="2" t="n">
        <v>13971.5068359375</v>
      </c>
      <c r="G4898" s="2" t="n">
        <v>3648.4140625</v>
      </c>
    </row>
    <row r="4899" customFormat="false" ht="12.5" hidden="false" customHeight="false" outlineLevel="0" collapsed="false">
      <c r="A4899" s="2" t="s">
        <v>132</v>
      </c>
      <c r="B4899" s="2" t="n">
        <v>51</v>
      </c>
      <c r="C4899" s="2" t="n">
        <v>247777.765625</v>
      </c>
      <c r="D4899" s="2" t="n">
        <v>60509.62109375</v>
      </c>
      <c r="E4899" s="2" t="n">
        <v>73823.59375</v>
      </c>
      <c r="F4899" s="2" t="n">
        <v>473859.46875</v>
      </c>
      <c r="G4899" s="2" t="n">
        <v>2265.40576171875</v>
      </c>
    </row>
    <row r="4900" customFormat="false" ht="12.5" hidden="false" customHeight="false" outlineLevel="0" collapsed="false">
      <c r="A4900" s="2" t="s">
        <v>133</v>
      </c>
      <c r="B4900" s="2" t="n">
        <v>51</v>
      </c>
      <c r="C4900" s="2" t="n">
        <v>305995.90625</v>
      </c>
      <c r="D4900" s="2" t="n">
        <v>71643.625</v>
      </c>
      <c r="E4900" s="2" t="n">
        <v>86215.2421875</v>
      </c>
      <c r="F4900" s="2" t="n">
        <v>555747</v>
      </c>
      <c r="G4900" s="2" t="n">
        <v>2826.59521484375</v>
      </c>
    </row>
    <row r="4901" customFormat="false" ht="12.5" hidden="false" customHeight="false" outlineLevel="0" collapsed="false">
      <c r="A4901" s="2" t="s">
        <v>134</v>
      </c>
      <c r="B4901" s="2" t="n">
        <v>51</v>
      </c>
      <c r="C4901" s="2" t="n">
        <v>306794.8125</v>
      </c>
      <c r="D4901" s="2" t="n">
        <v>70237.96875</v>
      </c>
      <c r="E4901" s="2" t="n">
        <v>85100.2890625</v>
      </c>
      <c r="F4901" s="2" t="n">
        <v>564670.4375</v>
      </c>
      <c r="G4901" s="2" t="n">
        <v>3096.31982421875</v>
      </c>
    </row>
    <row r="4902" customFormat="false" ht="12.5" hidden="false" customHeight="false" outlineLevel="0" collapsed="false">
      <c r="A4902" s="2" t="s">
        <v>168</v>
      </c>
      <c r="B4902" s="2" t="n">
        <v>51</v>
      </c>
      <c r="C4902" s="2" t="n">
        <v>255100.640625</v>
      </c>
      <c r="D4902" s="2" t="n">
        <v>20359.2421875</v>
      </c>
      <c r="E4902" s="2" t="n">
        <v>10865.7666015625</v>
      </c>
      <c r="F4902" s="2" t="n">
        <v>9154.4453125</v>
      </c>
      <c r="G4902" s="2" t="n">
        <v>2717.8828125</v>
      </c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 t="n">
        <v>262198.625</v>
      </c>
      <c r="D4903" s="2" t="n">
        <v>20729.833984375</v>
      </c>
      <c r="E4903" s="2" t="n">
        <v>10060.880859375</v>
      </c>
      <c r="F4903" s="2" t="n">
        <v>8431.7021484375</v>
      </c>
      <c r="G4903" s="2" t="n">
        <v>2605.69848632813</v>
      </c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 t="n">
        <v>298001.375</v>
      </c>
      <c r="D4904" s="2" t="n">
        <v>22768.642578125</v>
      </c>
      <c r="E4904" s="2" t="n">
        <v>10050.45703125</v>
      </c>
      <c r="F4904" s="2" t="n">
        <v>8486.8291015625</v>
      </c>
      <c r="G4904" s="2" t="n">
        <v>2285.1318359375</v>
      </c>
    </row>
    <row r="4905" customFormat="false" ht="12.5" hidden="false" customHeight="false" outlineLevel="0" collapsed="false">
      <c r="A4905" s="2" t="s">
        <v>44</v>
      </c>
      <c r="B4905" s="2" t="n">
        <v>52</v>
      </c>
      <c r="C4905" s="2" t="n">
        <v>244299.75</v>
      </c>
      <c r="D4905" s="2" t="n">
        <v>56939.2890625</v>
      </c>
      <c r="E4905" s="2" t="n">
        <v>46887.21875</v>
      </c>
      <c r="F4905" s="2" t="n">
        <v>419797.25</v>
      </c>
      <c r="G4905" s="2" t="n">
        <v>1835.88293457031</v>
      </c>
    </row>
    <row r="4906" customFormat="false" ht="12.5" hidden="false" customHeight="false" outlineLevel="0" collapsed="false">
      <c r="A4906" s="2" t="s">
        <v>52</v>
      </c>
      <c r="B4906" s="2" t="n">
        <v>52</v>
      </c>
      <c r="C4906" s="2" t="n">
        <v>229768.59375</v>
      </c>
      <c r="D4906" s="2" t="n">
        <v>50490.89453125</v>
      </c>
      <c r="E4906" s="2" t="n">
        <v>48759.88671875</v>
      </c>
      <c r="F4906" s="2" t="n">
        <v>403698</v>
      </c>
      <c r="G4906" s="2" t="n">
        <v>1972.67578125</v>
      </c>
    </row>
    <row r="4907" customFormat="false" ht="12.5" hidden="false" customHeight="false" outlineLevel="0" collapsed="false">
      <c r="A4907" s="2" t="s">
        <v>53</v>
      </c>
      <c r="B4907" s="2" t="n">
        <v>52</v>
      </c>
      <c r="C4907" s="2" t="n">
        <v>225757.984375</v>
      </c>
      <c r="D4907" s="2" t="n">
        <v>47334.72265625</v>
      </c>
      <c r="E4907" s="2" t="n">
        <v>52372.8671875</v>
      </c>
      <c r="F4907" s="2" t="n">
        <v>412199.0625</v>
      </c>
      <c r="G4907" s="2" t="n">
        <v>2046.08020019531</v>
      </c>
    </row>
    <row r="4908" customFormat="false" ht="12.5" hidden="false" customHeight="false" outlineLevel="0" collapsed="false">
      <c r="A4908" s="2" t="s">
        <v>147</v>
      </c>
      <c r="B4908" s="2" t="n">
        <v>52</v>
      </c>
      <c r="C4908" s="2" t="n">
        <v>211586.46875</v>
      </c>
      <c r="D4908" s="2" t="n">
        <v>43060.6015625</v>
      </c>
      <c r="E4908" s="2" t="n">
        <v>49858.47265625</v>
      </c>
      <c r="F4908" s="2" t="n">
        <v>370946.375</v>
      </c>
      <c r="G4908" s="2" t="n">
        <v>1624.09326171875</v>
      </c>
    </row>
    <row r="4909" customFormat="false" ht="12.5" hidden="false" customHeight="false" outlineLevel="0" collapsed="false">
      <c r="A4909" s="2" t="s">
        <v>148</v>
      </c>
      <c r="B4909" s="2" t="n">
        <v>52</v>
      </c>
      <c r="C4909" s="2" t="n">
        <v>269076.9375</v>
      </c>
      <c r="D4909" s="2" t="n">
        <v>55029.08984375</v>
      </c>
      <c r="E4909" s="2" t="n">
        <v>61032.4453125</v>
      </c>
      <c r="F4909" s="2" t="n">
        <v>428438.28125</v>
      </c>
      <c r="G4909" s="2" t="n">
        <v>2142.6484375</v>
      </c>
    </row>
    <row r="4910" customFormat="false" ht="12.5" hidden="false" customHeight="false" outlineLevel="0" collapsed="false">
      <c r="A4910" s="2" t="s">
        <v>149</v>
      </c>
      <c r="B4910" s="2" t="n">
        <v>52</v>
      </c>
      <c r="C4910" s="2" t="n">
        <v>281059.625</v>
      </c>
      <c r="D4910" s="2" t="n">
        <v>51486.0546875</v>
      </c>
      <c r="E4910" s="2" t="n">
        <v>62332.9765625</v>
      </c>
      <c r="F4910" s="2" t="n">
        <v>426555.9375</v>
      </c>
      <c r="G4910" s="2" t="n">
        <v>2538.24487304688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172771.4375</v>
      </c>
      <c r="D4911" s="2" t="n">
        <v>37681.3515625</v>
      </c>
      <c r="E4911" s="2" t="n">
        <v>45720.9140625</v>
      </c>
      <c r="F4911" s="2" t="n">
        <v>325499.25</v>
      </c>
      <c r="G4911" s="2" t="n">
        <v>1665.02111816406</v>
      </c>
    </row>
    <row r="4912" customFormat="false" ht="12.5" hidden="false" customHeight="false" outlineLevel="0" collapsed="false">
      <c r="A4912" s="2" t="s">
        <v>56</v>
      </c>
      <c r="B4912" s="2" t="n">
        <v>52</v>
      </c>
      <c r="C4912" s="2" t="n">
        <v>232958.125</v>
      </c>
      <c r="D4912" s="2" t="n">
        <v>47830.4609375</v>
      </c>
      <c r="E4912" s="2" t="n">
        <v>57678.87109375</v>
      </c>
      <c r="F4912" s="2" t="n">
        <v>406554.9375</v>
      </c>
      <c r="G4912" s="2" t="n">
        <v>2304.72680664063</v>
      </c>
    </row>
    <row r="4913" customFormat="false" ht="12.5" hidden="false" customHeight="false" outlineLevel="0" collapsed="false">
      <c r="A4913" s="2" t="s">
        <v>57</v>
      </c>
      <c r="B4913" s="2" t="n">
        <v>52</v>
      </c>
      <c r="C4913" s="2" t="n">
        <v>254353.859375</v>
      </c>
      <c r="D4913" s="2" t="n">
        <v>52834.55078125</v>
      </c>
      <c r="E4913" s="2" t="n">
        <v>58826.45703125</v>
      </c>
      <c r="F4913" s="2" t="n">
        <v>420870.78125</v>
      </c>
      <c r="G4913" s="2" t="n">
        <v>2289.38598632813</v>
      </c>
    </row>
    <row r="4914" customFormat="false" ht="12.5" hidden="false" customHeight="false" outlineLevel="0" collapsed="false">
      <c r="A4914" s="2" t="s">
        <v>58</v>
      </c>
      <c r="B4914" s="2" t="n">
        <v>52</v>
      </c>
      <c r="C4914" s="2" t="n">
        <v>233299.6875</v>
      </c>
      <c r="D4914" s="2" t="n">
        <v>53614.9453125</v>
      </c>
      <c r="E4914" s="2" t="n">
        <v>54957.52734375</v>
      </c>
      <c r="F4914" s="2" t="n">
        <v>409712</v>
      </c>
      <c r="G4914" s="2" t="n">
        <v>1779.38598632813</v>
      </c>
    </row>
    <row r="4915" customFormat="false" ht="12.5" hidden="false" customHeight="false" outlineLevel="0" collapsed="false">
      <c r="A4915" s="2" t="s">
        <v>60</v>
      </c>
      <c r="B4915" s="2" t="n">
        <v>52</v>
      </c>
      <c r="C4915" s="2" t="n">
        <v>249156</v>
      </c>
      <c r="D4915" s="2" t="n">
        <v>62067.4765625</v>
      </c>
      <c r="E4915" s="2" t="n">
        <v>54712.484375</v>
      </c>
      <c r="F4915" s="2" t="n">
        <v>440981.28125</v>
      </c>
      <c r="G4915" s="2" t="n">
        <v>0</v>
      </c>
    </row>
    <row r="4916" customFormat="false" ht="12.5" hidden="false" customHeight="false" outlineLevel="0" collapsed="false">
      <c r="A4916" s="2" t="s">
        <v>61</v>
      </c>
      <c r="B4916" s="2" t="n">
        <v>52</v>
      </c>
      <c r="C4916" s="2" t="n">
        <v>277627.375</v>
      </c>
      <c r="D4916" s="2" t="n">
        <v>68179.296875</v>
      </c>
      <c r="E4916" s="2" t="n">
        <v>56325.36328125</v>
      </c>
      <c r="F4916" s="2" t="n">
        <v>464842.6875</v>
      </c>
      <c r="G4916" s="2" t="n">
        <v>2405.80078125</v>
      </c>
    </row>
    <row r="4917" customFormat="false" ht="12.5" hidden="false" customHeight="false" outlineLevel="0" collapsed="false">
      <c r="A4917" s="2" t="s">
        <v>62</v>
      </c>
      <c r="B4917" s="2" t="n">
        <v>52</v>
      </c>
      <c r="C4917" s="2" t="n">
        <v>216735.640625</v>
      </c>
      <c r="D4917" s="2" t="n">
        <v>48743.6953125</v>
      </c>
      <c r="E4917" s="2" t="n">
        <v>46137.37890625</v>
      </c>
      <c r="F4917" s="2" t="n">
        <v>385814.75</v>
      </c>
      <c r="G4917" s="2" t="n">
        <v>2361.90185546875</v>
      </c>
    </row>
    <row r="4918" customFormat="false" ht="12.5" hidden="false" customHeight="false" outlineLevel="0" collapsed="false">
      <c r="A4918" s="2" t="s">
        <v>64</v>
      </c>
      <c r="B4918" s="2" t="n">
        <v>52</v>
      </c>
      <c r="C4918" s="2" t="n">
        <v>212641.640625</v>
      </c>
      <c r="D4918" s="2" t="n">
        <v>47009.30859375</v>
      </c>
      <c r="E4918" s="2" t="n">
        <v>50565.765625</v>
      </c>
      <c r="F4918" s="2" t="n">
        <v>395254.125</v>
      </c>
      <c r="G4918" s="2" t="n">
        <v>2474.36499023438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230710.265625</v>
      </c>
      <c r="D4919" s="2" t="n">
        <v>49900.82421875</v>
      </c>
      <c r="E4919" s="2" t="n">
        <v>56892.703125</v>
      </c>
      <c r="F4919" s="2" t="n">
        <v>418248.53125</v>
      </c>
      <c r="G4919" s="2" t="n">
        <v>1679.10900878906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877928.5</v>
      </c>
      <c r="D4920" s="2" t="n">
        <v>117071.5</v>
      </c>
      <c r="E4920" s="2" t="n">
        <v>53248.51953125</v>
      </c>
      <c r="F4920" s="2" t="n">
        <v>381247.46875</v>
      </c>
      <c r="G4920" s="2" t="n">
        <v>9505.837890625</v>
      </c>
    </row>
    <row r="4921" customFormat="false" ht="12.5" hidden="false" customHeight="false" outlineLevel="0" collapsed="false">
      <c r="A4921" s="2" t="s">
        <v>68</v>
      </c>
      <c r="B4921" s="2" t="n">
        <v>52</v>
      </c>
      <c r="C4921" s="2" t="n">
        <v>962033.8125</v>
      </c>
      <c r="D4921" s="2" t="n">
        <v>130345.296875</v>
      </c>
      <c r="E4921" s="2" t="n">
        <v>65359.33203125</v>
      </c>
      <c r="F4921" s="2" t="n">
        <v>434359.28125</v>
      </c>
      <c r="G4921" s="2" t="n">
        <v>3226.38818359375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1091144.125</v>
      </c>
      <c r="D4922" s="2" t="n">
        <v>140767.859375</v>
      </c>
      <c r="E4922" s="2" t="n">
        <v>71638.5234375</v>
      </c>
      <c r="F4922" s="2" t="n">
        <v>467498.375</v>
      </c>
      <c r="G4922" s="2" t="n">
        <v>3037.26049804688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161472.140625</v>
      </c>
      <c r="D4923" s="2" t="n">
        <v>36503.72265625</v>
      </c>
      <c r="E4923" s="2" t="n">
        <v>45128.6484375</v>
      </c>
      <c r="F4923" s="2" t="n">
        <v>301600.0625</v>
      </c>
      <c r="G4923" s="2" t="n">
        <v>1921.49755859375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226205.9375</v>
      </c>
      <c r="D4924" s="2" t="n">
        <v>49423.66796875</v>
      </c>
      <c r="E4924" s="2" t="n">
        <v>58814.65625</v>
      </c>
      <c r="F4924" s="2" t="n">
        <v>384476.4375</v>
      </c>
      <c r="G4924" s="2" t="n">
        <v>2075.52465820313</v>
      </c>
    </row>
    <row r="4925" customFormat="false" ht="12.5" hidden="false" customHeight="false" outlineLevel="0" collapsed="false">
      <c r="A4925" s="2" t="s">
        <v>72</v>
      </c>
      <c r="B4925" s="2" t="n">
        <v>52</v>
      </c>
      <c r="C4925" s="2" t="n">
        <v>223786.625</v>
      </c>
      <c r="D4925" s="2" t="n">
        <v>48113.67578125</v>
      </c>
      <c r="E4925" s="2" t="n">
        <v>58075.01171875</v>
      </c>
      <c r="F4925" s="2" t="n">
        <v>396326.5</v>
      </c>
      <c r="G4925" s="2" t="n">
        <v>1703.50891113281</v>
      </c>
    </row>
    <row r="4926" customFormat="false" ht="12.5" hidden="false" customHeight="false" outlineLevel="0" collapsed="false">
      <c r="A4926" s="2" t="s">
        <v>73</v>
      </c>
      <c r="B4926" s="2" t="n">
        <v>52</v>
      </c>
      <c r="C4926" s="2" t="n">
        <v>746320.5</v>
      </c>
      <c r="D4926" s="2" t="n">
        <v>114240.328125</v>
      </c>
      <c r="E4926" s="2" t="n">
        <v>51576.1484375</v>
      </c>
      <c r="F4926" s="2" t="n">
        <v>372264.34375</v>
      </c>
      <c r="G4926" s="2" t="n">
        <v>2045.50732421875</v>
      </c>
    </row>
    <row r="4927" customFormat="false" ht="12.5" hidden="false" customHeight="false" outlineLevel="0" collapsed="false">
      <c r="A4927" s="2" t="s">
        <v>74</v>
      </c>
      <c r="B4927" s="2" t="n">
        <v>52</v>
      </c>
      <c r="C4927" s="2" t="n">
        <v>235806.5625</v>
      </c>
      <c r="D4927" s="2" t="n">
        <v>52961.6484375</v>
      </c>
      <c r="E4927" s="2" t="n">
        <v>55135.84765625</v>
      </c>
      <c r="F4927" s="2" t="n">
        <v>410857.90625</v>
      </c>
      <c r="G4927" s="2" t="n">
        <v>2192.30493164063</v>
      </c>
    </row>
    <row r="4928" customFormat="false" ht="12.5" hidden="false" customHeight="false" outlineLevel="0" collapsed="false">
      <c r="A4928" s="2" t="s">
        <v>75</v>
      </c>
      <c r="B4928" s="2" t="n">
        <v>52</v>
      </c>
      <c r="C4928" s="2" t="n">
        <v>857520.5</v>
      </c>
      <c r="D4928" s="2" t="n">
        <v>155979.0625</v>
      </c>
      <c r="E4928" s="2" t="n">
        <v>52133.01171875</v>
      </c>
      <c r="F4928" s="2" t="n">
        <v>422871.71875</v>
      </c>
      <c r="G4928" s="2" t="n">
        <v>1979.38208007813</v>
      </c>
    </row>
    <row r="4929" customFormat="false" ht="12.5" hidden="false" customHeight="false" outlineLevel="0" collapsed="false">
      <c r="A4929" s="2" t="s">
        <v>76</v>
      </c>
      <c r="B4929" s="2" t="n">
        <v>52</v>
      </c>
      <c r="C4929" s="2" t="n">
        <v>277071.3125</v>
      </c>
      <c r="D4929" s="2" t="n">
        <v>64530.8203125</v>
      </c>
      <c r="E4929" s="2" t="n">
        <v>58581.15234375</v>
      </c>
      <c r="F4929" s="2" t="n">
        <v>454958.125</v>
      </c>
      <c r="G4929" s="2" t="n">
        <v>2762.14721679688</v>
      </c>
    </row>
    <row r="4930" customFormat="false" ht="12.5" hidden="false" customHeight="false" outlineLevel="0" collapsed="false">
      <c r="A4930" s="2" t="s">
        <v>78</v>
      </c>
      <c r="B4930" s="2" t="n">
        <v>52</v>
      </c>
      <c r="C4930" s="2" t="n">
        <v>216498.59375</v>
      </c>
      <c r="D4930" s="2" t="n">
        <v>47100.93359375</v>
      </c>
      <c r="E4930" s="2" t="n">
        <v>53685.80078125</v>
      </c>
      <c r="F4930" s="2" t="n">
        <v>394713.71875</v>
      </c>
      <c r="G4930" s="2" t="n">
        <v>2428.2666015625</v>
      </c>
    </row>
    <row r="4931" customFormat="false" ht="12.5" hidden="false" customHeight="false" outlineLevel="0" collapsed="false">
      <c r="A4931" s="2" t="s">
        <v>79</v>
      </c>
      <c r="B4931" s="2" t="n">
        <v>52</v>
      </c>
      <c r="C4931" s="2" t="n">
        <v>878775.5625</v>
      </c>
      <c r="D4931" s="2" t="n">
        <v>124455.7578125</v>
      </c>
      <c r="E4931" s="2" t="n">
        <v>59466.06640625</v>
      </c>
      <c r="F4931" s="2" t="n">
        <v>405289.8125</v>
      </c>
      <c r="G4931" s="2" t="n">
        <v>2445.06567382813</v>
      </c>
    </row>
    <row r="4932" customFormat="false" ht="12.5" hidden="false" customHeight="false" outlineLevel="0" collapsed="false">
      <c r="A4932" s="2" t="s">
        <v>80</v>
      </c>
      <c r="B4932" s="2" t="n">
        <v>52</v>
      </c>
      <c r="C4932" s="2" t="n">
        <v>545893.8125</v>
      </c>
      <c r="D4932" s="2" t="n">
        <v>73644.78125</v>
      </c>
      <c r="E4932" s="2" t="n">
        <v>53167.55859375</v>
      </c>
      <c r="F4932" s="2" t="n">
        <v>362223.78125</v>
      </c>
      <c r="G4932" s="2" t="n">
        <v>2275.83447265625</v>
      </c>
    </row>
    <row r="4933" customFormat="false" ht="12.5" hidden="false" customHeight="false" outlineLevel="0" collapsed="false">
      <c r="A4933" s="2" t="s">
        <v>82</v>
      </c>
      <c r="B4933" s="2" t="n">
        <v>52</v>
      </c>
      <c r="C4933" s="2" t="n">
        <v>271321.4375</v>
      </c>
      <c r="D4933" s="2" t="n">
        <v>53602.55859375</v>
      </c>
      <c r="E4933" s="2" t="n">
        <v>73680.3671875</v>
      </c>
      <c r="F4933" s="2" t="n">
        <v>471584.09375</v>
      </c>
      <c r="G4933" s="2" t="n">
        <v>3149.74072265625</v>
      </c>
    </row>
    <row r="4934" customFormat="false" ht="12.5" hidden="false" customHeight="false" outlineLevel="0" collapsed="false">
      <c r="A4934" s="2" t="s">
        <v>83</v>
      </c>
      <c r="B4934" s="2" t="n">
        <v>52</v>
      </c>
      <c r="C4934" s="2" t="n">
        <v>277337.71875</v>
      </c>
      <c r="D4934" s="2" t="n">
        <v>52026.12890625</v>
      </c>
      <c r="E4934" s="2" t="n">
        <v>73905.015625</v>
      </c>
      <c r="F4934" s="2" t="n">
        <v>459298.25</v>
      </c>
      <c r="G4934" s="2" t="n">
        <v>3126.69506835938</v>
      </c>
    </row>
    <row r="4935" customFormat="false" ht="12.5" hidden="false" customHeight="false" outlineLevel="0" collapsed="false">
      <c r="A4935" s="2" t="s">
        <v>84</v>
      </c>
      <c r="B4935" s="2" t="n">
        <v>52</v>
      </c>
      <c r="C4935" s="2" t="n">
        <v>181092.96875</v>
      </c>
      <c r="D4935" s="2" t="n">
        <v>42165.98046875</v>
      </c>
      <c r="E4935" s="2" t="n">
        <v>56224.98828125</v>
      </c>
      <c r="F4935" s="2" t="n">
        <v>358149.0625</v>
      </c>
      <c r="G4935" s="2" t="n">
        <v>2197.55883789063</v>
      </c>
    </row>
    <row r="4936" customFormat="false" ht="12.5" hidden="false" customHeight="false" outlineLevel="0" collapsed="false">
      <c r="A4936" s="2" t="s">
        <v>85</v>
      </c>
      <c r="B4936" s="2" t="n">
        <v>52</v>
      </c>
      <c r="C4936" s="2" t="n">
        <v>236012.953125</v>
      </c>
      <c r="D4936" s="2" t="n">
        <v>53505.01171875</v>
      </c>
      <c r="E4936" s="2" t="n">
        <v>65997.9296875</v>
      </c>
      <c r="F4936" s="2" t="n">
        <v>414086.75</v>
      </c>
      <c r="G4936" s="2" t="n">
        <v>1783.91040039063</v>
      </c>
    </row>
    <row r="4937" customFormat="false" ht="12.5" hidden="false" customHeight="false" outlineLevel="0" collapsed="false">
      <c r="A4937" s="2" t="s">
        <v>86</v>
      </c>
      <c r="B4937" s="2" t="n">
        <v>52</v>
      </c>
      <c r="C4937" s="2" t="n">
        <v>261569.734375</v>
      </c>
      <c r="D4937" s="2" t="n">
        <v>58299.11328125</v>
      </c>
      <c r="E4937" s="2" t="n">
        <v>68447.15625</v>
      </c>
      <c r="F4937" s="2" t="n">
        <v>439343.5625</v>
      </c>
      <c r="G4937" s="2" t="n">
        <v>1636.54333496094</v>
      </c>
    </row>
    <row r="4938" customFormat="false" ht="12.5" hidden="false" customHeight="false" outlineLevel="0" collapsed="false">
      <c r="A4938" s="2" t="s">
        <v>87</v>
      </c>
      <c r="B4938" s="2" t="n">
        <v>52</v>
      </c>
      <c r="C4938" s="2" t="n">
        <v>189888.59375</v>
      </c>
      <c r="D4938" s="2" t="n">
        <v>39965.01953125</v>
      </c>
      <c r="E4938" s="2" t="n">
        <v>54444.76953125</v>
      </c>
      <c r="F4938" s="2" t="n">
        <v>379237.09375</v>
      </c>
      <c r="G4938" s="2" t="n">
        <v>2589.00463867188</v>
      </c>
    </row>
    <row r="4939" customFormat="false" ht="12.5" hidden="false" customHeight="false" outlineLevel="0" collapsed="false">
      <c r="A4939" s="2" t="s">
        <v>88</v>
      </c>
      <c r="B4939" s="2" t="n">
        <v>52</v>
      </c>
      <c r="C4939" s="2" t="n">
        <v>239072.15625</v>
      </c>
      <c r="D4939" s="2" t="n">
        <v>55854.90234375</v>
      </c>
      <c r="E4939" s="2" t="n">
        <v>58598.4765625</v>
      </c>
      <c r="F4939" s="2" t="n">
        <v>423399.40625</v>
      </c>
      <c r="G4939" s="2" t="n">
        <v>2278.38647460938</v>
      </c>
    </row>
    <row r="4940" customFormat="false" ht="12.5" hidden="false" customHeight="false" outlineLevel="0" collapsed="false">
      <c r="A4940" s="2" t="s">
        <v>89</v>
      </c>
      <c r="B4940" s="2" t="n">
        <v>52</v>
      </c>
      <c r="C4940" s="2" t="n">
        <v>230089.765625</v>
      </c>
      <c r="D4940" s="2" t="n">
        <v>55289.49609375</v>
      </c>
      <c r="E4940" s="2" t="n">
        <v>55803.59375</v>
      </c>
      <c r="F4940" s="2" t="n">
        <v>438900.03125</v>
      </c>
      <c r="G4940" s="2" t="n">
        <v>1803.55639648438</v>
      </c>
    </row>
    <row r="4941" customFormat="false" ht="12.5" hidden="false" customHeight="false" outlineLevel="0" collapsed="false">
      <c r="A4941" s="2" t="s">
        <v>90</v>
      </c>
      <c r="B4941" s="2" t="n">
        <v>52</v>
      </c>
      <c r="C4941" s="2" t="n">
        <v>297974.6875</v>
      </c>
      <c r="D4941" s="2" t="n">
        <v>66904.7734375</v>
      </c>
      <c r="E4941" s="2" t="n">
        <v>65131.75</v>
      </c>
      <c r="F4941" s="2" t="n">
        <v>489569.65625</v>
      </c>
      <c r="G4941" s="2" t="n">
        <v>3018.19653320313</v>
      </c>
    </row>
    <row r="4942" customFormat="false" ht="12.5" hidden="false" customHeight="false" outlineLevel="0" collapsed="false">
      <c r="A4942" s="2" t="s">
        <v>92</v>
      </c>
      <c r="B4942" s="2" t="n">
        <v>52</v>
      </c>
      <c r="C4942" s="2" t="n">
        <v>222607.765625</v>
      </c>
      <c r="D4942" s="2" t="n">
        <v>49923.78125</v>
      </c>
      <c r="E4942" s="2" t="n">
        <v>55343.3828125</v>
      </c>
      <c r="F4942" s="2" t="n">
        <v>390781.84375</v>
      </c>
      <c r="G4942" s="2" t="n">
        <v>1490.50805664063</v>
      </c>
    </row>
    <row r="4943" customFormat="false" ht="12.5" hidden="false" customHeight="false" outlineLevel="0" collapsed="false">
      <c r="A4943" s="2" t="s">
        <v>93</v>
      </c>
      <c r="B4943" s="2" t="n">
        <v>52</v>
      </c>
      <c r="C4943" s="2" t="n">
        <v>282588.78125</v>
      </c>
      <c r="D4943" s="2" t="n">
        <v>59860.6796875</v>
      </c>
      <c r="E4943" s="2" t="n">
        <v>68538.6953125</v>
      </c>
      <c r="F4943" s="2" t="n">
        <v>441913.4375</v>
      </c>
      <c r="G4943" s="2" t="n">
        <v>2708.265625</v>
      </c>
    </row>
    <row r="4944" customFormat="false" ht="12.5" hidden="false" customHeight="false" outlineLevel="0" collapsed="false">
      <c r="A4944" s="2" t="s">
        <v>94</v>
      </c>
      <c r="B4944" s="2" t="n">
        <v>52</v>
      </c>
      <c r="C4944" s="2" t="n">
        <v>242091.546875</v>
      </c>
      <c r="D4944" s="2" t="n">
        <v>62368.97265625</v>
      </c>
      <c r="E4944" s="2" t="n">
        <v>71281.484375</v>
      </c>
      <c r="F4944" s="2" t="n">
        <v>450356.28125</v>
      </c>
      <c r="G4944" s="2" t="n">
        <v>2299.66796875</v>
      </c>
    </row>
    <row r="4945" customFormat="false" ht="12.5" hidden="false" customHeight="false" outlineLevel="0" collapsed="false">
      <c r="A4945" s="2" t="s">
        <v>96</v>
      </c>
      <c r="B4945" s="2" t="n">
        <v>52</v>
      </c>
      <c r="C4945" s="2" t="n">
        <v>314974.9375</v>
      </c>
      <c r="D4945" s="2" t="n">
        <v>65768.0703125</v>
      </c>
      <c r="E4945" s="2" t="n">
        <v>86694.84375</v>
      </c>
      <c r="F4945" s="2" t="n">
        <v>519748.3125</v>
      </c>
      <c r="G4945" s="2" t="n">
        <v>3845.88891601563</v>
      </c>
    </row>
    <row r="4946" customFormat="false" ht="12.5" hidden="false" customHeight="false" outlineLevel="0" collapsed="false">
      <c r="A4946" s="2" t="s">
        <v>97</v>
      </c>
      <c r="B4946" s="2" t="n">
        <v>52</v>
      </c>
      <c r="C4946" s="2" t="n">
        <v>297239.25</v>
      </c>
      <c r="D4946" s="2" t="n">
        <v>60305.765625</v>
      </c>
      <c r="E4946" s="2" t="n">
        <v>84120.5078125</v>
      </c>
      <c r="F4946" s="2" t="n">
        <v>493195.53125</v>
      </c>
      <c r="G4946" s="2" t="n">
        <v>3411.2998046875</v>
      </c>
    </row>
    <row r="4947" customFormat="false" ht="12.5" hidden="false" customHeight="false" outlineLevel="0" collapsed="false">
      <c r="A4947" s="2" t="s">
        <v>150</v>
      </c>
      <c r="B4947" s="2" t="n">
        <v>52</v>
      </c>
      <c r="C4947" s="2" t="n">
        <v>643287.625</v>
      </c>
      <c r="D4947" s="2" t="n">
        <v>96445.375</v>
      </c>
      <c r="E4947" s="2" t="n">
        <v>68203.2421875</v>
      </c>
      <c r="F4947" s="2" t="n">
        <v>407576.21875</v>
      </c>
      <c r="G4947" s="2" t="n">
        <v>2929.48706054688</v>
      </c>
    </row>
    <row r="4948" customFormat="false" ht="12.5" hidden="false" customHeight="false" outlineLevel="0" collapsed="false">
      <c r="A4948" s="2" t="s">
        <v>151</v>
      </c>
      <c r="B4948" s="2" t="n">
        <v>52</v>
      </c>
      <c r="C4948" s="2" t="n">
        <v>235714.921875</v>
      </c>
      <c r="D4948" s="2" t="n">
        <v>51212.1640625</v>
      </c>
      <c r="E4948" s="2" t="n">
        <v>67975.8046875</v>
      </c>
      <c r="F4948" s="2" t="n">
        <v>411410.875</v>
      </c>
      <c r="G4948" s="2" t="n">
        <v>1882.42578125</v>
      </c>
    </row>
    <row r="4949" customFormat="false" ht="12.5" hidden="false" customHeight="false" outlineLevel="0" collapsed="false">
      <c r="A4949" s="2" t="s">
        <v>152</v>
      </c>
      <c r="B4949" s="2" t="n">
        <v>52</v>
      </c>
      <c r="C4949" s="2" t="n">
        <v>241449.125</v>
      </c>
      <c r="D4949" s="2" t="n">
        <v>51482.7109375</v>
      </c>
      <c r="E4949" s="2" t="n">
        <v>68274.7734375</v>
      </c>
      <c r="F4949" s="2" t="n">
        <v>422323.75</v>
      </c>
      <c r="G4949" s="2" t="n">
        <v>2414.83032226563</v>
      </c>
    </row>
    <row r="4950" customFormat="false" ht="12.5" hidden="false" customHeight="false" outlineLevel="0" collapsed="false">
      <c r="A4950" s="2" t="s">
        <v>98</v>
      </c>
      <c r="B4950" s="2" t="n">
        <v>52</v>
      </c>
      <c r="C4950" s="2" t="n">
        <v>940077.875</v>
      </c>
      <c r="D4950" s="2" t="n">
        <v>142182.859375</v>
      </c>
      <c r="E4950" s="2" t="n">
        <v>63168.62890625</v>
      </c>
      <c r="F4950" s="2" t="n">
        <v>418394.625</v>
      </c>
      <c r="G4950" s="2" t="n">
        <v>1656.953125</v>
      </c>
    </row>
    <row r="4951" customFormat="false" ht="12.5" hidden="false" customHeight="false" outlineLevel="0" collapsed="false">
      <c r="A4951" s="2" t="s">
        <v>99</v>
      </c>
      <c r="B4951" s="2" t="n">
        <v>52</v>
      </c>
      <c r="C4951" s="2" t="n">
        <v>228809.859375</v>
      </c>
      <c r="D4951" s="2" t="n">
        <v>54864.484375</v>
      </c>
      <c r="E4951" s="2" t="n">
        <v>60399.03515625</v>
      </c>
      <c r="F4951" s="2" t="n">
        <v>428408.5</v>
      </c>
      <c r="G4951" s="2" t="n">
        <v>766.577453613281</v>
      </c>
    </row>
    <row r="4952" customFormat="false" ht="12.5" hidden="false" customHeight="false" outlineLevel="0" collapsed="false">
      <c r="A4952" s="2" t="s">
        <v>100</v>
      </c>
      <c r="B4952" s="2" t="n">
        <v>52</v>
      </c>
      <c r="C4952" s="2" t="n">
        <v>248525.34375</v>
      </c>
      <c r="D4952" s="2" t="n">
        <v>61886.3125</v>
      </c>
      <c r="E4952" s="2" t="n">
        <v>63328.93359375</v>
      </c>
      <c r="F4952" s="2" t="n">
        <v>482230.75</v>
      </c>
      <c r="G4952" s="2" t="n">
        <v>2253.68872070313</v>
      </c>
    </row>
    <row r="4953" customFormat="false" ht="12.5" hidden="false" customHeight="false" outlineLevel="0" collapsed="false">
      <c r="A4953" s="2" t="s">
        <v>101</v>
      </c>
      <c r="B4953" s="2" t="n">
        <v>52</v>
      </c>
      <c r="C4953" s="2" t="n">
        <v>315088.3125</v>
      </c>
      <c r="D4953" s="2" t="n">
        <v>72577.0859375</v>
      </c>
      <c r="E4953" s="2" t="n">
        <v>74755.1015625</v>
      </c>
      <c r="F4953" s="2" t="n">
        <v>571099.1875</v>
      </c>
      <c r="G4953" s="2" t="n">
        <v>2923.6494140625</v>
      </c>
    </row>
    <row r="4954" customFormat="false" ht="12.5" hidden="false" customHeight="false" outlineLevel="0" collapsed="false">
      <c r="A4954" s="2" t="s">
        <v>103</v>
      </c>
      <c r="B4954" s="2" t="n">
        <v>52</v>
      </c>
      <c r="C4954" s="2" t="n">
        <v>853700</v>
      </c>
      <c r="D4954" s="2" t="n">
        <v>140941.21875</v>
      </c>
      <c r="E4954" s="2" t="n">
        <v>70378.890625</v>
      </c>
      <c r="F4954" s="2" t="n">
        <v>492754.25</v>
      </c>
      <c r="G4954" s="2" t="n">
        <v>2056.36572265625</v>
      </c>
    </row>
    <row r="4955" customFormat="false" ht="12.5" hidden="false" customHeight="false" outlineLevel="0" collapsed="false">
      <c r="A4955" s="2" t="s">
        <v>104</v>
      </c>
      <c r="B4955" s="2" t="n">
        <v>52</v>
      </c>
      <c r="C4955" s="2" t="n">
        <v>306419.46875</v>
      </c>
      <c r="D4955" s="2" t="n">
        <v>66361.265625</v>
      </c>
      <c r="E4955" s="2" t="n">
        <v>84451.6171875</v>
      </c>
      <c r="F4955" s="2" t="n">
        <v>544805.5625</v>
      </c>
      <c r="G4955" s="2" t="n">
        <v>2483.59838867188</v>
      </c>
    </row>
    <row r="4956" customFormat="false" ht="12.5" hidden="false" customHeight="false" outlineLevel="0" collapsed="false">
      <c r="A4956" s="2" t="s">
        <v>105</v>
      </c>
      <c r="B4956" s="2" t="n">
        <v>52</v>
      </c>
      <c r="C4956" s="2" t="n">
        <v>279656.5</v>
      </c>
      <c r="D4956" s="2" t="n">
        <v>64580.8515625</v>
      </c>
      <c r="E4956" s="2" t="n">
        <v>80964.3046875</v>
      </c>
      <c r="F4956" s="2" t="n">
        <v>488197.125</v>
      </c>
      <c r="G4956" s="2" t="n">
        <v>2882.4951171875</v>
      </c>
    </row>
    <row r="4957" customFormat="false" ht="12.5" hidden="false" customHeight="false" outlineLevel="0" collapsed="false">
      <c r="A4957" s="2" t="s">
        <v>107</v>
      </c>
      <c r="B4957" s="2" t="n">
        <v>52</v>
      </c>
      <c r="C4957" s="2" t="n">
        <v>1105732.125</v>
      </c>
      <c r="D4957" s="2" t="n">
        <v>153366.953125</v>
      </c>
      <c r="E4957" s="2" t="n">
        <v>95639.8125</v>
      </c>
      <c r="F4957" s="2" t="n">
        <v>558461.375</v>
      </c>
      <c r="G4957" s="2" t="n">
        <v>3397.08056640625</v>
      </c>
    </row>
    <row r="4958" customFormat="false" ht="12.5" hidden="false" customHeight="false" outlineLevel="0" collapsed="false">
      <c r="A4958" s="2" t="s">
        <v>108</v>
      </c>
      <c r="B4958" s="2" t="n">
        <v>52</v>
      </c>
      <c r="C4958" s="2" t="n">
        <v>1107637.125</v>
      </c>
      <c r="D4958" s="2" t="n">
        <v>149632.546875</v>
      </c>
      <c r="E4958" s="2" t="n">
        <v>96863.28125</v>
      </c>
      <c r="F4958" s="2" t="n">
        <v>551482.1875</v>
      </c>
      <c r="G4958" s="2" t="n">
        <v>3682.16284179688</v>
      </c>
    </row>
    <row r="4959" customFormat="false" ht="12.5" hidden="false" customHeight="false" outlineLevel="0" collapsed="false">
      <c r="A4959" s="2" t="s">
        <v>153</v>
      </c>
      <c r="B4959" s="2" t="n">
        <v>52</v>
      </c>
      <c r="C4959" s="2" t="n">
        <v>224742.03125</v>
      </c>
      <c r="D4959" s="2" t="n">
        <v>52701.3125</v>
      </c>
      <c r="E4959" s="2" t="n">
        <v>73079.2421875</v>
      </c>
      <c r="F4959" s="2" t="n">
        <v>429916.71875</v>
      </c>
      <c r="G4959" s="2" t="n">
        <v>2235.82373046875</v>
      </c>
    </row>
    <row r="4960" customFormat="false" ht="12.5" hidden="false" customHeight="false" outlineLevel="0" collapsed="false">
      <c r="A4960" s="2" t="s">
        <v>154</v>
      </c>
      <c r="B4960" s="2" t="n">
        <v>52</v>
      </c>
      <c r="C4960" s="2" t="n">
        <v>306407.28125</v>
      </c>
      <c r="D4960" s="2" t="n">
        <v>72105.265625</v>
      </c>
      <c r="E4960" s="2" t="n">
        <v>88636.15625</v>
      </c>
      <c r="F4960" s="2" t="n">
        <v>518931.96875</v>
      </c>
      <c r="G4960" s="2" t="n">
        <v>2960.48828125</v>
      </c>
    </row>
    <row r="4961" customFormat="false" ht="12.5" hidden="false" customHeight="false" outlineLevel="0" collapsed="false">
      <c r="A4961" s="2" t="s">
        <v>155</v>
      </c>
      <c r="B4961" s="2" t="n">
        <v>52</v>
      </c>
      <c r="C4961" s="2" t="n">
        <v>279764.40625</v>
      </c>
      <c r="D4961" s="2" t="n">
        <v>65041.97265625</v>
      </c>
      <c r="E4961" s="2" t="n">
        <v>79071.4921875</v>
      </c>
      <c r="F4961" s="2" t="n">
        <v>478746.84375</v>
      </c>
      <c r="G4961" s="2" t="n">
        <v>2637.658203125</v>
      </c>
    </row>
    <row r="4962" customFormat="false" ht="12.5" hidden="false" customHeight="false" outlineLevel="0" collapsed="false">
      <c r="A4962" s="2" t="s">
        <v>109</v>
      </c>
      <c r="B4962" s="2" t="n">
        <v>52</v>
      </c>
      <c r="C4962" s="2" t="n">
        <v>834014.375</v>
      </c>
      <c r="D4962" s="2" t="n">
        <v>125697.9609375</v>
      </c>
      <c r="E4962" s="2" t="n">
        <v>67017.6953125</v>
      </c>
      <c r="F4962" s="2" t="n">
        <v>434362.125</v>
      </c>
      <c r="G4962" s="2" t="n">
        <v>1974.38562011719</v>
      </c>
    </row>
    <row r="4963" customFormat="false" ht="12.5" hidden="false" customHeight="false" outlineLevel="0" collapsed="false">
      <c r="A4963" s="2" t="s">
        <v>110</v>
      </c>
      <c r="B4963" s="2" t="n">
        <v>52</v>
      </c>
      <c r="C4963" s="2" t="n">
        <v>905077</v>
      </c>
      <c r="D4963" s="2" t="n">
        <v>145667.6875</v>
      </c>
      <c r="E4963" s="2" t="n">
        <v>64062.20703125</v>
      </c>
      <c r="F4963" s="2" t="n">
        <v>441132.1875</v>
      </c>
      <c r="G4963" s="2" t="n">
        <v>1822.09533691406</v>
      </c>
    </row>
    <row r="4964" customFormat="false" ht="12.5" hidden="false" customHeight="false" outlineLevel="0" collapsed="false">
      <c r="A4964" s="2" t="s">
        <v>111</v>
      </c>
      <c r="B4964" s="2" t="n">
        <v>52</v>
      </c>
      <c r="C4964" s="2" t="n">
        <v>986269.5625</v>
      </c>
      <c r="D4964" s="2" t="n">
        <v>173165.421875</v>
      </c>
      <c r="E4964" s="2" t="n">
        <v>66156.375</v>
      </c>
      <c r="F4964" s="2" t="n">
        <v>493463.71875</v>
      </c>
      <c r="G4964" s="2" t="n">
        <v>1929.8583984375</v>
      </c>
    </row>
    <row r="4965" customFormat="false" ht="12.5" hidden="false" customHeight="false" outlineLevel="0" collapsed="false">
      <c r="A4965" s="2" t="s">
        <v>112</v>
      </c>
      <c r="B4965" s="2" t="n">
        <v>52</v>
      </c>
      <c r="C4965" s="2" t="n">
        <v>316758.9375</v>
      </c>
      <c r="D4965" s="2" t="n">
        <v>77038.9375</v>
      </c>
      <c r="E4965" s="2" t="n">
        <v>78679.5703125</v>
      </c>
      <c r="F4965" s="2" t="n">
        <v>566669.3125</v>
      </c>
      <c r="G4965" s="2" t="n">
        <v>2977.90405273438</v>
      </c>
    </row>
    <row r="4966" customFormat="false" ht="12.5" hidden="false" customHeight="false" outlineLevel="0" collapsed="false">
      <c r="A4966" s="2" t="s">
        <v>113</v>
      </c>
      <c r="B4966" s="2" t="n">
        <v>52</v>
      </c>
      <c r="C4966" s="2" t="n">
        <v>249007.9375</v>
      </c>
      <c r="D4966" s="2" t="n">
        <v>61264.79296875</v>
      </c>
      <c r="E4966" s="2" t="n">
        <v>67877.5234375</v>
      </c>
      <c r="F4966" s="2" t="n">
        <v>476126.28125</v>
      </c>
      <c r="G4966" s="2" t="n">
        <v>1927.50061035156</v>
      </c>
    </row>
    <row r="4967" customFormat="false" ht="12.5" hidden="false" customHeight="false" outlineLevel="0" collapsed="false">
      <c r="A4967" s="2" t="s">
        <v>114</v>
      </c>
      <c r="B4967" s="2" t="n">
        <v>52</v>
      </c>
      <c r="C4967" s="2" t="n">
        <v>341660.5</v>
      </c>
      <c r="D4967" s="2" t="n">
        <v>77222.3984375</v>
      </c>
      <c r="E4967" s="2" t="n">
        <v>92568.8671875</v>
      </c>
      <c r="F4967" s="2" t="n">
        <v>576637.3125</v>
      </c>
      <c r="G4967" s="2" t="n">
        <v>2855.65161132813</v>
      </c>
    </row>
    <row r="4968" customFormat="false" ht="12.5" hidden="false" customHeight="false" outlineLevel="0" collapsed="false">
      <c r="A4968" s="2" t="s">
        <v>115</v>
      </c>
      <c r="B4968" s="2" t="n">
        <v>52</v>
      </c>
      <c r="C4968" s="2" t="n">
        <v>1172138.625</v>
      </c>
      <c r="D4968" s="2" t="n">
        <v>160909.453125</v>
      </c>
      <c r="E4968" s="2" t="n">
        <v>82008.578125</v>
      </c>
      <c r="F4968" s="2" t="n">
        <v>504962.90625</v>
      </c>
      <c r="G4968" s="2" t="n">
        <v>2637.3330078125</v>
      </c>
    </row>
    <row r="4969" customFormat="false" ht="12.5" hidden="false" customHeight="false" outlineLevel="0" collapsed="false">
      <c r="A4969" s="2" t="s">
        <v>117</v>
      </c>
      <c r="B4969" s="2" t="n">
        <v>52</v>
      </c>
      <c r="C4969" s="2" t="n">
        <v>1334343.5</v>
      </c>
      <c r="D4969" s="2" t="n">
        <v>181223.390625</v>
      </c>
      <c r="E4969" s="2" t="n">
        <v>112357.7265625</v>
      </c>
      <c r="F4969" s="2" t="n">
        <v>668879.375</v>
      </c>
      <c r="G4969" s="2" t="n">
        <v>3304.32861328125</v>
      </c>
    </row>
    <row r="4970" customFormat="false" ht="12.5" hidden="false" customHeight="false" outlineLevel="0" collapsed="false">
      <c r="A4970" s="2" t="s">
        <v>118</v>
      </c>
      <c r="B4970" s="2" t="n">
        <v>52</v>
      </c>
      <c r="C4970" s="2" t="n">
        <v>1056546.75</v>
      </c>
      <c r="D4970" s="2" t="n">
        <v>144355.890625</v>
      </c>
      <c r="E4970" s="2" t="n">
        <v>96371.34375</v>
      </c>
      <c r="F4970" s="2" t="n">
        <v>557359.0625</v>
      </c>
      <c r="G4970" s="2" t="n">
        <v>3382.82885742188</v>
      </c>
    </row>
    <row r="4971" customFormat="false" ht="12.5" hidden="false" customHeight="false" outlineLevel="0" collapsed="false">
      <c r="A4971" s="2" t="s">
        <v>156</v>
      </c>
      <c r="B4971" s="2" t="n">
        <v>52</v>
      </c>
      <c r="C4971" s="2" t="n">
        <v>240685.171875</v>
      </c>
      <c r="D4971" s="2" t="n">
        <v>57827.11328125</v>
      </c>
      <c r="E4971" s="2" t="n">
        <v>80923.2109375</v>
      </c>
      <c r="F4971" s="2" t="n">
        <v>479369.8125</v>
      </c>
      <c r="G4971" s="2" t="n">
        <v>2311.3818359375</v>
      </c>
    </row>
    <row r="4972" customFormat="false" ht="12.5" hidden="false" customHeight="false" outlineLevel="0" collapsed="false">
      <c r="A4972" s="2" t="s">
        <v>157</v>
      </c>
      <c r="B4972" s="2" t="n">
        <v>52</v>
      </c>
      <c r="C4972" s="2" t="n">
        <v>293093.78125</v>
      </c>
      <c r="D4972" s="2" t="n">
        <v>68306.2421875</v>
      </c>
      <c r="E4972" s="2" t="n">
        <v>87290.171875</v>
      </c>
      <c r="F4972" s="2" t="n">
        <v>517358.96875</v>
      </c>
      <c r="G4972" s="2" t="n">
        <v>3265.82080078125</v>
      </c>
    </row>
    <row r="4973" customFormat="false" ht="12.5" hidden="false" customHeight="false" outlineLevel="0" collapsed="false">
      <c r="A4973" s="2" t="s">
        <v>158</v>
      </c>
      <c r="B4973" s="2" t="n">
        <v>52</v>
      </c>
      <c r="C4973" s="2" t="n">
        <v>336416.59375</v>
      </c>
      <c r="D4973" s="2" t="n">
        <v>76408.8203125</v>
      </c>
      <c r="E4973" s="2" t="n">
        <v>93180.75</v>
      </c>
      <c r="F4973" s="2" t="n">
        <v>568238.125</v>
      </c>
      <c r="G4973" s="2" t="n">
        <v>2764.169921875</v>
      </c>
    </row>
    <row r="4974" customFormat="false" ht="12.5" hidden="false" customHeight="false" outlineLevel="0" collapsed="false">
      <c r="A4974" s="2" t="s">
        <v>119</v>
      </c>
      <c r="B4974" s="2" t="n">
        <v>52</v>
      </c>
      <c r="C4974" s="2" t="n">
        <v>1131042.5</v>
      </c>
      <c r="D4974" s="2" t="n">
        <v>172563.921875</v>
      </c>
      <c r="E4974" s="2" t="n">
        <v>75351.4609375</v>
      </c>
      <c r="F4974" s="2" t="n">
        <v>496590.375</v>
      </c>
      <c r="G4974" s="2" t="n">
        <v>2044.33874511719</v>
      </c>
    </row>
    <row r="4975" customFormat="false" ht="12.5" hidden="false" customHeight="false" outlineLevel="0" collapsed="false">
      <c r="A4975" s="2" t="s">
        <v>120</v>
      </c>
      <c r="B4975" s="2" t="n">
        <v>52</v>
      </c>
      <c r="C4975" s="2" t="n">
        <v>1004277.8125</v>
      </c>
      <c r="D4975" s="2" t="n">
        <v>167674.53125</v>
      </c>
      <c r="E4975" s="2" t="n">
        <v>69169.46875</v>
      </c>
      <c r="F4975" s="2" t="n">
        <v>481124.53125</v>
      </c>
      <c r="G4975" s="2" t="n">
        <v>489.308074951172</v>
      </c>
    </row>
    <row r="4976" customFormat="false" ht="12.5" hidden="false" customHeight="false" outlineLevel="0" collapsed="false">
      <c r="A4976" s="2" t="s">
        <v>121</v>
      </c>
      <c r="B4976" s="2" t="n">
        <v>52</v>
      </c>
      <c r="C4976" s="2" t="n">
        <v>245699.75</v>
      </c>
      <c r="D4976" s="2" t="n">
        <v>58479.61328125</v>
      </c>
      <c r="E4976" s="2" t="n">
        <v>65177.42578125</v>
      </c>
      <c r="F4976" s="2" t="n">
        <v>497511.28125</v>
      </c>
      <c r="G4976" s="2" t="n">
        <v>2131.498046875</v>
      </c>
    </row>
    <row r="4977" customFormat="false" ht="12.5" hidden="false" customHeight="false" outlineLevel="0" collapsed="false">
      <c r="A4977" s="2" t="s">
        <v>159</v>
      </c>
      <c r="B4977" s="2" t="n">
        <v>52</v>
      </c>
      <c r="C4977" s="2" t="n">
        <v>305520.0625</v>
      </c>
      <c r="D4977" s="2" t="n">
        <v>68914.8671875</v>
      </c>
      <c r="E4977" s="2" t="n">
        <v>74099.2109375</v>
      </c>
      <c r="F4977" s="2" t="n">
        <v>579914.125</v>
      </c>
      <c r="G4977" s="2" t="n">
        <v>3276.55908203125</v>
      </c>
    </row>
    <row r="4978" customFormat="false" ht="12.5" hidden="false" customHeight="false" outlineLevel="0" collapsed="false">
      <c r="A4978" s="2" t="s">
        <v>160</v>
      </c>
      <c r="B4978" s="2" t="n">
        <v>52</v>
      </c>
      <c r="C4978" s="2" t="n">
        <v>289721.4375</v>
      </c>
      <c r="D4978" s="2" t="n">
        <v>66960.3828125</v>
      </c>
      <c r="E4978" s="2" t="n">
        <v>74900.8203125</v>
      </c>
      <c r="F4978" s="2" t="n">
        <v>537679.9375</v>
      </c>
      <c r="G4978" s="2" t="n">
        <v>23438.505859375</v>
      </c>
    </row>
    <row r="4979" customFormat="false" ht="12.5" hidden="false" customHeight="false" outlineLevel="0" collapsed="false">
      <c r="A4979" s="2" t="s">
        <v>161</v>
      </c>
      <c r="B4979" s="2" t="n">
        <v>52</v>
      </c>
      <c r="C4979" s="2" t="n">
        <v>369965</v>
      </c>
      <c r="D4979" s="2" t="n">
        <v>78080.03125</v>
      </c>
      <c r="E4979" s="2" t="n">
        <v>94299.265625</v>
      </c>
      <c r="F4979" s="2" t="n">
        <v>629348.375</v>
      </c>
      <c r="G4979" s="2" t="n">
        <v>3473.77026367188</v>
      </c>
    </row>
    <row r="4980" customFormat="false" ht="12.5" hidden="false" customHeight="false" outlineLevel="0" collapsed="false">
      <c r="A4980" s="2" t="s">
        <v>122</v>
      </c>
      <c r="B4980" s="2" t="n">
        <v>52</v>
      </c>
      <c r="C4980" s="2" t="n">
        <v>346116.75</v>
      </c>
      <c r="D4980" s="2" t="n">
        <v>79089.875</v>
      </c>
      <c r="E4980" s="2" t="n">
        <v>99936.2109375</v>
      </c>
      <c r="F4980" s="2" t="n">
        <v>638867.875</v>
      </c>
      <c r="G4980" s="2" t="n">
        <v>2987.02514648438</v>
      </c>
    </row>
    <row r="4981" customFormat="false" ht="12.5" hidden="false" customHeight="false" outlineLevel="0" collapsed="false">
      <c r="A4981" s="2" t="s">
        <v>124</v>
      </c>
      <c r="B4981" s="2" t="n">
        <v>52</v>
      </c>
      <c r="C4981" s="2" t="n">
        <v>406090.8125</v>
      </c>
      <c r="D4981" s="2" t="n">
        <v>86310.625</v>
      </c>
      <c r="E4981" s="2" t="n">
        <v>120002.5859375</v>
      </c>
      <c r="F4981" s="2" t="n">
        <v>734126.125</v>
      </c>
      <c r="G4981" s="2" t="n">
        <v>3716.00024414063</v>
      </c>
    </row>
    <row r="4982" customFormat="false" ht="12.5" hidden="false" customHeight="false" outlineLevel="0" collapsed="false">
      <c r="A4982" s="2" t="s">
        <v>125</v>
      </c>
      <c r="B4982" s="2" t="n">
        <v>52</v>
      </c>
      <c r="C4982" s="2" t="n">
        <v>427963.25</v>
      </c>
      <c r="D4982" s="2" t="n">
        <v>90879.203125</v>
      </c>
      <c r="E4982" s="2" t="n">
        <v>124731.1640625</v>
      </c>
      <c r="F4982" s="2" t="n">
        <v>744123.625</v>
      </c>
      <c r="G4982" s="2" t="n">
        <v>4262.68701171875</v>
      </c>
    </row>
    <row r="4983" customFormat="false" ht="12.5" hidden="false" customHeight="false" outlineLevel="0" collapsed="false">
      <c r="A4983" s="2" t="s">
        <v>126</v>
      </c>
      <c r="B4983" s="2" t="n">
        <v>52</v>
      </c>
      <c r="C4983" s="2" t="n">
        <v>998951.9375</v>
      </c>
      <c r="D4983" s="2" t="n">
        <v>148379.53125</v>
      </c>
      <c r="E4983" s="2" t="n">
        <v>78243.3125</v>
      </c>
      <c r="F4983" s="2" t="n">
        <v>469743.5625</v>
      </c>
      <c r="G4983" s="2" t="n">
        <v>2283.83032226563</v>
      </c>
    </row>
    <row r="4984" customFormat="false" ht="12.5" hidden="false" customHeight="false" outlineLevel="0" collapsed="false">
      <c r="A4984" s="2" t="s">
        <v>127</v>
      </c>
      <c r="B4984" s="2" t="n">
        <v>52</v>
      </c>
      <c r="C4984" s="2" t="n">
        <v>298146.5625</v>
      </c>
      <c r="D4984" s="2" t="n">
        <v>67914.640625</v>
      </c>
      <c r="E4984" s="2" t="n">
        <v>86267.734375</v>
      </c>
      <c r="F4984" s="2" t="n">
        <v>523364.625</v>
      </c>
      <c r="G4984" s="2" t="n">
        <v>2784.97534179688</v>
      </c>
    </row>
    <row r="4985" customFormat="false" ht="12.5" hidden="false" customHeight="false" outlineLevel="0" collapsed="false">
      <c r="A4985" s="2" t="s">
        <v>128</v>
      </c>
      <c r="B4985" s="2" t="n">
        <v>52</v>
      </c>
      <c r="C4985" s="2" t="n">
        <v>338680.625</v>
      </c>
      <c r="D4985" s="2" t="n">
        <v>74719.890625</v>
      </c>
      <c r="E4985" s="2" t="n">
        <v>93282.015625</v>
      </c>
      <c r="F4985" s="2" t="n">
        <v>577607.8125</v>
      </c>
      <c r="G4985" s="2" t="n">
        <v>3093.17993164063</v>
      </c>
    </row>
    <row r="4986" customFormat="false" ht="12.5" hidden="false" customHeight="false" outlineLevel="0" collapsed="false">
      <c r="A4986" s="2" t="s">
        <v>129</v>
      </c>
      <c r="B4986" s="2" t="n">
        <v>52</v>
      </c>
      <c r="C4986" s="2" t="n">
        <v>1053742.25</v>
      </c>
      <c r="D4986" s="2" t="n">
        <v>170843.109375</v>
      </c>
      <c r="E4986" s="2" t="n">
        <v>74307.65625</v>
      </c>
      <c r="F4986" s="2" t="n">
        <v>500429.1875</v>
      </c>
      <c r="G4986" s="2" t="n">
        <v>1368.36474609375</v>
      </c>
    </row>
    <row r="4987" customFormat="false" ht="12.5" hidden="false" customHeight="false" outlineLevel="0" collapsed="false">
      <c r="A4987" s="2" t="s">
        <v>130</v>
      </c>
      <c r="B4987" s="2" t="n">
        <v>52</v>
      </c>
      <c r="C4987" s="2" t="n">
        <v>261248.140625</v>
      </c>
      <c r="D4987" s="2" t="n">
        <v>65129.80859375</v>
      </c>
      <c r="E4987" s="2" t="n">
        <v>67336.53125</v>
      </c>
      <c r="F4987" s="2" t="n">
        <v>470628.03125</v>
      </c>
      <c r="G4987" s="2" t="n">
        <v>2245.87622070313</v>
      </c>
    </row>
    <row r="4988" customFormat="false" ht="12.5" hidden="false" customHeight="false" outlineLevel="0" collapsed="false">
      <c r="A4988" s="2" t="s">
        <v>131</v>
      </c>
      <c r="B4988" s="2" t="n">
        <v>52</v>
      </c>
      <c r="C4988" s="2" t="n">
        <v>291224.53125</v>
      </c>
      <c r="D4988" s="2" t="n">
        <v>74180.5625</v>
      </c>
      <c r="E4988" s="2" t="n">
        <v>72055.3125</v>
      </c>
      <c r="F4988" s="2" t="n">
        <v>561391</v>
      </c>
      <c r="G4988" s="2" t="n">
        <v>1921.1044921875</v>
      </c>
    </row>
    <row r="4989" customFormat="false" ht="12.5" hidden="false" customHeight="false" outlineLevel="0" collapsed="false">
      <c r="A4989" s="2" t="s">
        <v>162</v>
      </c>
      <c r="B4989" s="2" t="n">
        <v>52</v>
      </c>
      <c r="C4989" s="2" t="n">
        <v>355033.75</v>
      </c>
      <c r="D4989" s="2" t="n">
        <v>80338.4453125</v>
      </c>
      <c r="E4989" s="2" t="n">
        <v>77404.796875</v>
      </c>
      <c r="F4989" s="2" t="n">
        <v>620174.25</v>
      </c>
      <c r="G4989" s="2" t="n">
        <v>3718.9140625</v>
      </c>
    </row>
    <row r="4990" customFormat="false" ht="12.5" hidden="false" customHeight="false" outlineLevel="0" collapsed="false">
      <c r="A4990" s="2" t="s">
        <v>163</v>
      </c>
      <c r="B4990" s="2" t="n">
        <v>52</v>
      </c>
      <c r="C4990" s="2" t="n">
        <v>276786.8125</v>
      </c>
      <c r="D4990" s="2" t="n">
        <v>63421.7734375</v>
      </c>
      <c r="E4990" s="2" t="n">
        <v>71352.59375</v>
      </c>
      <c r="F4990" s="2" t="n">
        <v>539948.8125</v>
      </c>
      <c r="G4990" s="2" t="n">
        <v>2421.251953125</v>
      </c>
    </row>
    <row r="4991" customFormat="false" ht="12.5" hidden="false" customHeight="false" outlineLevel="0" collapsed="false">
      <c r="A4991" s="2" t="s">
        <v>164</v>
      </c>
      <c r="B4991" s="2" t="n">
        <v>52</v>
      </c>
      <c r="C4991" s="2" t="n">
        <v>369390</v>
      </c>
      <c r="D4991" s="2" t="n">
        <v>77185.8984375</v>
      </c>
      <c r="E4991" s="2" t="n">
        <v>87586.453125</v>
      </c>
      <c r="F4991" s="2" t="n">
        <v>597716.5625</v>
      </c>
      <c r="G4991" s="2" t="n">
        <v>3817.52612304688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 t="n">
        <v>276958.5625</v>
      </c>
      <c r="D4992" s="2" t="n">
        <v>23098.962890625</v>
      </c>
      <c r="E4992" s="2" t="n">
        <v>12507.3662109375</v>
      </c>
      <c r="F4992" s="2" t="n">
        <v>10494.919921875</v>
      </c>
      <c r="G4992" s="2" t="n">
        <v>3266.787109375</v>
      </c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 t="n">
        <v>391260.28125</v>
      </c>
      <c r="D4993" s="2" t="n">
        <v>34475.73046875</v>
      </c>
      <c r="E4993" s="2" t="n">
        <v>19463.314453125</v>
      </c>
      <c r="F4993" s="2" t="n">
        <v>16150.2509765625</v>
      </c>
      <c r="G4993" s="2" t="n">
        <v>4508.767578125</v>
      </c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 t="n">
        <v>350319.5</v>
      </c>
      <c r="D4994" s="2" t="n">
        <v>30765.4140625</v>
      </c>
      <c r="E4994" s="2" t="n">
        <v>17405.328125</v>
      </c>
      <c r="F4994" s="2" t="n">
        <v>14012.80078125</v>
      </c>
      <c r="G4994" s="2" t="n">
        <v>3684.16528320313</v>
      </c>
    </row>
    <row r="4995" customFormat="false" ht="12.5" hidden="false" customHeight="false" outlineLevel="0" collapsed="false">
      <c r="A4995" s="2" t="s">
        <v>132</v>
      </c>
      <c r="B4995" s="2" t="n">
        <v>52</v>
      </c>
      <c r="C4995" s="2" t="n">
        <v>245013.71875</v>
      </c>
      <c r="D4995" s="2" t="n">
        <v>59273.4140625</v>
      </c>
      <c r="E4995" s="2" t="n">
        <v>73847.625</v>
      </c>
      <c r="F4995" s="2" t="n">
        <v>473078.34375</v>
      </c>
      <c r="G4995" s="2" t="n">
        <v>2208.38403320313</v>
      </c>
    </row>
    <row r="4996" customFormat="false" ht="12.5" hidden="false" customHeight="false" outlineLevel="0" collapsed="false">
      <c r="A4996" s="2" t="s">
        <v>133</v>
      </c>
      <c r="B4996" s="2" t="n">
        <v>52</v>
      </c>
      <c r="C4996" s="2" t="n">
        <v>302271.65625</v>
      </c>
      <c r="D4996" s="2" t="n">
        <v>70597.28125</v>
      </c>
      <c r="E4996" s="2" t="n">
        <v>86445.921875</v>
      </c>
      <c r="F4996" s="2" t="n">
        <v>555315.8125</v>
      </c>
      <c r="G4996" s="2" t="n">
        <v>2920.28930664063</v>
      </c>
    </row>
    <row r="4997" customFormat="false" ht="12.5" hidden="false" customHeight="false" outlineLevel="0" collapsed="false">
      <c r="A4997" s="2" t="s">
        <v>134</v>
      </c>
      <c r="B4997" s="2" t="n">
        <v>52</v>
      </c>
      <c r="C4997" s="2" t="n">
        <v>306041.875</v>
      </c>
      <c r="D4997" s="2" t="n">
        <v>69115.8984375</v>
      </c>
      <c r="E4997" s="2" t="n">
        <v>85349.0078125</v>
      </c>
      <c r="F4997" s="2" t="n">
        <v>564258.6875</v>
      </c>
      <c r="G4997" s="2" t="n">
        <v>3074.90673828125</v>
      </c>
    </row>
    <row r="4998" customFormat="false" ht="12.5" hidden="false" customHeight="false" outlineLevel="0" collapsed="false">
      <c r="A4998" s="2" t="s">
        <v>168</v>
      </c>
      <c r="B4998" s="2" t="n">
        <v>52</v>
      </c>
      <c r="C4998" s="2" t="n">
        <v>253029.59375</v>
      </c>
      <c r="D4998" s="2" t="n">
        <v>20292.134765625</v>
      </c>
      <c r="E4998" s="2" t="n">
        <v>10865.7666015625</v>
      </c>
      <c r="F4998" s="2" t="n">
        <v>9221.005859375</v>
      </c>
      <c r="G4998" s="2" t="n">
        <v>2806.79150390625</v>
      </c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 t="n">
        <v>261263.59375</v>
      </c>
      <c r="D4999" s="2" t="n">
        <v>20401.265625</v>
      </c>
      <c r="E4999" s="2" t="n">
        <v>10168.0966796875</v>
      </c>
      <c r="F4999" s="2" t="n">
        <v>8495.8720703125</v>
      </c>
      <c r="G4999" s="2" t="n">
        <v>2383.79541015625</v>
      </c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 t="n">
        <v>294385.90625</v>
      </c>
      <c r="D5000" s="2" t="n">
        <v>22452.525390625</v>
      </c>
      <c r="E5000" s="2" t="n">
        <v>10083.9208984375</v>
      </c>
      <c r="F5000" s="2" t="n">
        <v>8466.6435546875</v>
      </c>
      <c r="G5000" s="2" t="n">
        <v>2292.21752929688</v>
      </c>
    </row>
    <row r="5001" customFormat="false" ht="12.5" hidden="false" customHeight="false" outlineLevel="0" collapsed="false">
      <c r="A5001" s="2" t="s">
        <v>44</v>
      </c>
      <c r="B5001" s="2" t="n">
        <v>53</v>
      </c>
      <c r="C5001" s="2" t="n">
        <v>242175.546875</v>
      </c>
      <c r="D5001" s="2" t="n">
        <v>56010.32421875</v>
      </c>
      <c r="E5001" s="2" t="n">
        <v>46644.84375</v>
      </c>
      <c r="F5001" s="2" t="n">
        <v>419347.46875</v>
      </c>
      <c r="G5001" s="2" t="n">
        <v>1611.49731445313</v>
      </c>
    </row>
    <row r="5002" customFormat="false" ht="12.5" hidden="false" customHeight="false" outlineLevel="0" collapsed="false">
      <c r="A5002" s="2" t="s">
        <v>52</v>
      </c>
      <c r="B5002" s="2" t="n">
        <v>53</v>
      </c>
      <c r="C5002" s="2" t="n">
        <v>228334.546875</v>
      </c>
      <c r="D5002" s="2" t="n">
        <v>49858.08203125</v>
      </c>
      <c r="E5002" s="2" t="n">
        <v>49090.0703125</v>
      </c>
      <c r="F5002" s="2" t="n">
        <v>403782.625</v>
      </c>
      <c r="G5002" s="2" t="n">
        <v>1827.22009277344</v>
      </c>
    </row>
    <row r="5003" customFormat="false" ht="12.5" hidden="false" customHeight="false" outlineLevel="0" collapsed="false">
      <c r="A5003" s="2" t="s">
        <v>53</v>
      </c>
      <c r="B5003" s="2" t="n">
        <v>53</v>
      </c>
      <c r="C5003" s="2" t="n">
        <v>223665.34375</v>
      </c>
      <c r="D5003" s="2" t="n">
        <v>46579.03515625</v>
      </c>
      <c r="E5003" s="2" t="n">
        <v>52480.44140625</v>
      </c>
      <c r="F5003" s="2" t="n">
        <v>412226.4375</v>
      </c>
      <c r="G5003" s="2" t="n">
        <v>1999.97961425781</v>
      </c>
    </row>
    <row r="5004" customFormat="false" ht="12.5" hidden="false" customHeight="false" outlineLevel="0" collapsed="false">
      <c r="A5004" s="2" t="s">
        <v>147</v>
      </c>
      <c r="B5004" s="2" t="n">
        <v>53</v>
      </c>
      <c r="C5004" s="2" t="n">
        <v>209092.328125</v>
      </c>
      <c r="D5004" s="2" t="n">
        <v>42435.24609375</v>
      </c>
      <c r="E5004" s="2" t="n">
        <v>49735.5546875</v>
      </c>
      <c r="F5004" s="2" t="n">
        <v>370551.4375</v>
      </c>
      <c r="G5004" s="2" t="n">
        <v>1596.34582519531</v>
      </c>
    </row>
    <row r="5005" customFormat="false" ht="12.5" hidden="false" customHeight="false" outlineLevel="0" collapsed="false">
      <c r="A5005" s="2" t="s">
        <v>148</v>
      </c>
      <c r="B5005" s="2" t="n">
        <v>53</v>
      </c>
      <c r="C5005" s="2" t="n">
        <v>267450.53125</v>
      </c>
      <c r="D5005" s="2" t="n">
        <v>54415.05859375</v>
      </c>
      <c r="E5005" s="2" t="n">
        <v>61022.64453125</v>
      </c>
      <c r="F5005" s="2" t="n">
        <v>428262.5</v>
      </c>
      <c r="G5005" s="2" t="n">
        <v>2061.64086914063</v>
      </c>
    </row>
    <row r="5006" customFormat="false" ht="12.5" hidden="false" customHeight="false" outlineLevel="0" collapsed="false">
      <c r="A5006" s="2" t="s">
        <v>149</v>
      </c>
      <c r="B5006" s="2" t="n">
        <v>53</v>
      </c>
      <c r="C5006" s="2" t="n">
        <v>278983.59375</v>
      </c>
      <c r="D5006" s="2" t="n">
        <v>50729.36328125</v>
      </c>
      <c r="E5006" s="2" t="n">
        <v>62250.9296875</v>
      </c>
      <c r="F5006" s="2" t="n">
        <v>426430.53125</v>
      </c>
      <c r="G5006" s="2" t="n">
        <v>2429.8759765625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170986.3125</v>
      </c>
      <c r="D5007" s="2" t="n">
        <v>37050.01953125</v>
      </c>
      <c r="E5007" s="2" t="n">
        <v>45734.58203125</v>
      </c>
      <c r="F5007" s="2" t="n">
        <v>325175.875</v>
      </c>
      <c r="G5007" s="2" t="n">
        <v>1742.23937988281</v>
      </c>
    </row>
    <row r="5008" customFormat="false" ht="12.5" hidden="false" customHeight="false" outlineLevel="0" collapsed="false">
      <c r="A5008" s="2" t="s">
        <v>56</v>
      </c>
      <c r="B5008" s="2" t="n">
        <v>53</v>
      </c>
      <c r="C5008" s="2" t="n">
        <v>231381.828125</v>
      </c>
      <c r="D5008" s="2" t="n">
        <v>47110.890625</v>
      </c>
      <c r="E5008" s="2" t="n">
        <v>57441.15234375</v>
      </c>
      <c r="F5008" s="2" t="n">
        <v>406258.15625</v>
      </c>
      <c r="G5008" s="2" t="n">
        <v>2302.23608398438</v>
      </c>
    </row>
    <row r="5009" customFormat="false" ht="12.5" hidden="false" customHeight="false" outlineLevel="0" collapsed="false">
      <c r="A5009" s="2" t="s">
        <v>57</v>
      </c>
      <c r="B5009" s="2" t="n">
        <v>53</v>
      </c>
      <c r="C5009" s="2" t="n">
        <v>251825.875</v>
      </c>
      <c r="D5009" s="2" t="n">
        <v>52094.8515625</v>
      </c>
      <c r="E5009" s="2" t="n">
        <v>58925</v>
      </c>
      <c r="F5009" s="2" t="n">
        <v>420244.21875</v>
      </c>
      <c r="G5009" s="2" t="n">
        <v>2440.7265625</v>
      </c>
    </row>
    <row r="5010" customFormat="false" ht="12.5" hidden="false" customHeight="false" outlineLevel="0" collapsed="false">
      <c r="A5010" s="2" t="s">
        <v>58</v>
      </c>
      <c r="B5010" s="2" t="n">
        <v>53</v>
      </c>
      <c r="C5010" s="2" t="n">
        <v>231956.375</v>
      </c>
      <c r="D5010" s="2" t="n">
        <v>53122.1640625</v>
      </c>
      <c r="E5010" s="2" t="n">
        <v>54938.58203125</v>
      </c>
      <c r="F5010" s="2" t="n">
        <v>410372.8125</v>
      </c>
      <c r="G5010" s="2" t="n">
        <v>2053.1376953125</v>
      </c>
    </row>
    <row r="5011" customFormat="false" ht="12.5" hidden="false" customHeight="false" outlineLevel="0" collapsed="false">
      <c r="A5011" s="2" t="s">
        <v>60</v>
      </c>
      <c r="B5011" s="2" t="n">
        <v>53</v>
      </c>
      <c r="C5011" s="2" t="n">
        <v>246237.765625</v>
      </c>
      <c r="D5011" s="2" t="n">
        <v>61089.265625</v>
      </c>
      <c r="E5011" s="2" t="n">
        <v>54555.875</v>
      </c>
      <c r="F5011" s="2" t="n">
        <v>441374.375</v>
      </c>
      <c r="G5011" s="2" t="n">
        <v>0</v>
      </c>
    </row>
    <row r="5012" customFormat="false" ht="12.5" hidden="false" customHeight="false" outlineLevel="0" collapsed="false">
      <c r="A5012" s="2" t="s">
        <v>61</v>
      </c>
      <c r="B5012" s="2" t="n">
        <v>53</v>
      </c>
      <c r="C5012" s="2" t="n">
        <v>274061.34375</v>
      </c>
      <c r="D5012" s="2" t="n">
        <v>66831.75</v>
      </c>
      <c r="E5012" s="2" t="n">
        <v>55930.74609375</v>
      </c>
      <c r="F5012" s="2" t="n">
        <v>464031.3125</v>
      </c>
      <c r="G5012" s="2" t="n">
        <v>2332.56274414063</v>
      </c>
    </row>
    <row r="5013" customFormat="false" ht="12.5" hidden="false" customHeight="false" outlineLevel="0" collapsed="false">
      <c r="A5013" s="2" t="s">
        <v>62</v>
      </c>
      <c r="B5013" s="2" t="n">
        <v>53</v>
      </c>
      <c r="C5013" s="2" t="n">
        <v>214835.515625</v>
      </c>
      <c r="D5013" s="2" t="n">
        <v>48010.51953125</v>
      </c>
      <c r="E5013" s="2" t="n">
        <v>46444.4453125</v>
      </c>
      <c r="F5013" s="2" t="n">
        <v>385376.3125</v>
      </c>
      <c r="G5013" s="2" t="n">
        <v>2307.28369140625</v>
      </c>
    </row>
    <row r="5014" customFormat="false" ht="12.5" hidden="false" customHeight="false" outlineLevel="0" collapsed="false">
      <c r="A5014" s="2" t="s">
        <v>64</v>
      </c>
      <c r="B5014" s="2" t="n">
        <v>53</v>
      </c>
      <c r="C5014" s="2" t="n">
        <v>210542.640625</v>
      </c>
      <c r="D5014" s="2" t="n">
        <v>46215.8125</v>
      </c>
      <c r="E5014" s="2" t="n">
        <v>50503.84765625</v>
      </c>
      <c r="F5014" s="2" t="n">
        <v>394901.59375</v>
      </c>
      <c r="G5014" s="2" t="n">
        <v>2509.82397460938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229850</v>
      </c>
      <c r="D5015" s="2" t="n">
        <v>49470.08203125</v>
      </c>
      <c r="E5015" s="2" t="n">
        <v>56967.94140625</v>
      </c>
      <c r="F5015" s="2" t="n">
        <v>418046.40625</v>
      </c>
      <c r="G5015" s="2" t="n">
        <v>1796.80358886719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869063.9375</v>
      </c>
      <c r="D5016" s="2" t="n">
        <v>116326.5078125</v>
      </c>
      <c r="E5016" s="2" t="n">
        <v>53245.9296875</v>
      </c>
      <c r="F5016" s="2" t="n">
        <v>381750.84375</v>
      </c>
      <c r="G5016" s="2" t="n">
        <v>9517.048828125</v>
      </c>
    </row>
    <row r="5017" customFormat="false" ht="12.5" hidden="false" customHeight="false" outlineLevel="0" collapsed="false">
      <c r="A5017" s="2" t="s">
        <v>68</v>
      </c>
      <c r="B5017" s="2" t="n">
        <v>53</v>
      </c>
      <c r="C5017" s="2" t="n">
        <v>954177.4375</v>
      </c>
      <c r="D5017" s="2" t="n">
        <v>129372.9453125</v>
      </c>
      <c r="E5017" s="2" t="n">
        <v>65249.55859375</v>
      </c>
      <c r="F5017" s="2" t="n">
        <v>434196.59375</v>
      </c>
      <c r="G5017" s="2" t="n">
        <v>3248.29614257813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1081193.5</v>
      </c>
      <c r="D5018" s="2" t="n">
        <v>139657.78125</v>
      </c>
      <c r="E5018" s="2" t="n">
        <v>71730.59375</v>
      </c>
      <c r="F5018" s="2" t="n">
        <v>467351.25</v>
      </c>
      <c r="G5018" s="2" t="n">
        <v>2979.14648437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159483.453125</v>
      </c>
      <c r="D5019" s="2" t="n">
        <v>35970.08984375</v>
      </c>
      <c r="E5019" s="2" t="n">
        <v>45240.84375</v>
      </c>
      <c r="F5019" s="2" t="n">
        <v>301279.875</v>
      </c>
      <c r="G5019" s="2" t="n">
        <v>2122.59350585938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225101.25</v>
      </c>
      <c r="D5020" s="2" t="n">
        <v>48569.37890625</v>
      </c>
      <c r="E5020" s="2" t="n">
        <v>58854.6796875</v>
      </c>
      <c r="F5020" s="2" t="n">
        <v>384284.5</v>
      </c>
      <c r="G5020" s="2" t="n">
        <v>1994.38122558594</v>
      </c>
    </row>
    <row r="5021" customFormat="false" ht="12.5" hidden="false" customHeight="false" outlineLevel="0" collapsed="false">
      <c r="A5021" s="2" t="s">
        <v>72</v>
      </c>
      <c r="B5021" s="2" t="n">
        <v>53</v>
      </c>
      <c r="C5021" s="2" t="n">
        <v>220979.65625</v>
      </c>
      <c r="D5021" s="2" t="n">
        <v>47382.59765625</v>
      </c>
      <c r="E5021" s="2" t="n">
        <v>58075.01171875</v>
      </c>
      <c r="F5021" s="2" t="n">
        <v>396688.1875</v>
      </c>
      <c r="G5021" s="2" t="n">
        <v>1837.39123535156</v>
      </c>
    </row>
    <row r="5022" customFormat="false" ht="12.5" hidden="false" customHeight="false" outlineLevel="0" collapsed="false">
      <c r="A5022" s="2" t="s">
        <v>73</v>
      </c>
      <c r="B5022" s="2" t="n">
        <v>53</v>
      </c>
      <c r="C5022" s="2" t="n">
        <v>737788.4375</v>
      </c>
      <c r="D5022" s="2" t="n">
        <v>113042.734375</v>
      </c>
      <c r="E5022" s="2" t="n">
        <v>51864.6875</v>
      </c>
      <c r="F5022" s="2" t="n">
        <v>371813.09375</v>
      </c>
      <c r="G5022" s="2" t="n">
        <v>1994.32470703125</v>
      </c>
    </row>
    <row r="5023" customFormat="false" ht="12.5" hidden="false" customHeight="false" outlineLevel="0" collapsed="false">
      <c r="A5023" s="2" t="s">
        <v>74</v>
      </c>
      <c r="B5023" s="2" t="n">
        <v>53</v>
      </c>
      <c r="C5023" s="2" t="n">
        <v>232916.328125</v>
      </c>
      <c r="D5023" s="2" t="n">
        <v>52121.1015625</v>
      </c>
      <c r="E5023" s="2" t="n">
        <v>55456.80859375</v>
      </c>
      <c r="F5023" s="2" t="n">
        <v>410662.90625</v>
      </c>
      <c r="G5023" s="2" t="n">
        <v>2253.88671875</v>
      </c>
    </row>
    <row r="5024" customFormat="false" ht="12.5" hidden="false" customHeight="false" outlineLevel="0" collapsed="false">
      <c r="A5024" s="2" t="s">
        <v>75</v>
      </c>
      <c r="B5024" s="2" t="n">
        <v>53</v>
      </c>
      <c r="C5024" s="2" t="n">
        <v>846778.875</v>
      </c>
      <c r="D5024" s="2" t="n">
        <v>154327.09375</v>
      </c>
      <c r="E5024" s="2" t="n">
        <v>52207.00390625</v>
      </c>
      <c r="F5024" s="2" t="n">
        <v>423269.3125</v>
      </c>
      <c r="G5024" s="2" t="n">
        <v>2107.01196289063</v>
      </c>
    </row>
    <row r="5025" customFormat="false" ht="12.5" hidden="false" customHeight="false" outlineLevel="0" collapsed="false">
      <c r="A5025" s="2" t="s">
        <v>76</v>
      </c>
      <c r="B5025" s="2" t="n">
        <v>53</v>
      </c>
      <c r="C5025" s="2" t="n">
        <v>274907.96875</v>
      </c>
      <c r="D5025" s="2" t="n">
        <v>63562.56640625</v>
      </c>
      <c r="E5025" s="2" t="n">
        <v>58835.71875</v>
      </c>
      <c r="F5025" s="2" t="n">
        <v>454629.0625</v>
      </c>
      <c r="G5025" s="2" t="n">
        <v>2822.380859375</v>
      </c>
    </row>
    <row r="5026" customFormat="false" ht="12.5" hidden="false" customHeight="false" outlineLevel="0" collapsed="false">
      <c r="A5026" s="2" t="s">
        <v>78</v>
      </c>
      <c r="B5026" s="2" t="n">
        <v>53</v>
      </c>
      <c r="C5026" s="2" t="n">
        <v>214716.4375</v>
      </c>
      <c r="D5026" s="2" t="n">
        <v>46672.6328125</v>
      </c>
      <c r="E5026" s="2" t="n">
        <v>53792.875</v>
      </c>
      <c r="F5026" s="2" t="n">
        <v>394764.125</v>
      </c>
      <c r="G5026" s="2" t="n">
        <v>2302.91674804688</v>
      </c>
    </row>
    <row r="5027" customFormat="false" ht="12.5" hidden="false" customHeight="false" outlineLevel="0" collapsed="false">
      <c r="A5027" s="2" t="s">
        <v>79</v>
      </c>
      <c r="B5027" s="2" t="n">
        <v>53</v>
      </c>
      <c r="C5027" s="2" t="n">
        <v>869354.75</v>
      </c>
      <c r="D5027" s="2" t="n">
        <v>123448.703125</v>
      </c>
      <c r="E5027" s="2" t="n">
        <v>59418.2109375</v>
      </c>
      <c r="F5027" s="2" t="n">
        <v>405109.1875</v>
      </c>
      <c r="G5027" s="2" t="n">
        <v>2407.60766601563</v>
      </c>
    </row>
    <row r="5028" customFormat="false" ht="12.5" hidden="false" customHeight="false" outlineLevel="0" collapsed="false">
      <c r="A5028" s="2" t="s">
        <v>80</v>
      </c>
      <c r="B5028" s="2" t="n">
        <v>53</v>
      </c>
      <c r="C5028" s="2" t="n">
        <v>540627.5</v>
      </c>
      <c r="D5028" s="2" t="n">
        <v>73200.4296875</v>
      </c>
      <c r="E5028" s="2" t="n">
        <v>53217.125</v>
      </c>
      <c r="F5028" s="2" t="n">
        <v>362504.40625</v>
      </c>
      <c r="G5028" s="2" t="n">
        <v>2297.32299804688</v>
      </c>
    </row>
    <row r="5029" customFormat="false" ht="12.5" hidden="false" customHeight="false" outlineLevel="0" collapsed="false">
      <c r="A5029" s="2" t="s">
        <v>82</v>
      </c>
      <c r="B5029" s="2" t="n">
        <v>53</v>
      </c>
      <c r="C5029" s="2" t="n">
        <v>269736.5625</v>
      </c>
      <c r="D5029" s="2" t="n">
        <v>53015.25</v>
      </c>
      <c r="E5029" s="2" t="n">
        <v>73823.4140625</v>
      </c>
      <c r="F5029" s="2" t="n">
        <v>472476.09375</v>
      </c>
      <c r="G5029" s="2" t="n">
        <v>3036.96215820313</v>
      </c>
    </row>
    <row r="5030" customFormat="false" ht="12.5" hidden="false" customHeight="false" outlineLevel="0" collapsed="false">
      <c r="A5030" s="2" t="s">
        <v>83</v>
      </c>
      <c r="B5030" s="2" t="n">
        <v>53</v>
      </c>
      <c r="C5030" s="2" t="n">
        <v>276482.96875</v>
      </c>
      <c r="D5030" s="2" t="n">
        <v>51473.38671875</v>
      </c>
      <c r="E5030" s="2" t="n">
        <v>73935.515625</v>
      </c>
      <c r="F5030" s="2" t="n">
        <v>459495.8125</v>
      </c>
      <c r="G5030" s="2" t="n">
        <v>3175.67504882813</v>
      </c>
    </row>
    <row r="5031" customFormat="false" ht="12.5" hidden="false" customHeight="false" outlineLevel="0" collapsed="false">
      <c r="A5031" s="2" t="s">
        <v>84</v>
      </c>
      <c r="B5031" s="2" t="n">
        <v>53</v>
      </c>
      <c r="C5031" s="2" t="n">
        <v>179877.625</v>
      </c>
      <c r="D5031" s="2" t="n">
        <v>41577.0859375</v>
      </c>
      <c r="E5031" s="2" t="n">
        <v>56281.48828125</v>
      </c>
      <c r="F5031" s="2" t="n">
        <v>358950.96875</v>
      </c>
      <c r="G5031" s="2" t="n">
        <v>2208.2265625</v>
      </c>
    </row>
    <row r="5032" customFormat="false" ht="12.5" hidden="false" customHeight="false" outlineLevel="0" collapsed="false">
      <c r="A5032" s="2" t="s">
        <v>85</v>
      </c>
      <c r="B5032" s="2" t="n">
        <v>53</v>
      </c>
      <c r="C5032" s="2" t="n">
        <v>233485.4375</v>
      </c>
      <c r="D5032" s="2" t="n">
        <v>52616.17578125</v>
      </c>
      <c r="E5032" s="2" t="n">
        <v>66085.15625</v>
      </c>
      <c r="F5032" s="2" t="n">
        <v>414734.8125</v>
      </c>
      <c r="G5032" s="2" t="n">
        <v>1872.15747070313</v>
      </c>
    </row>
    <row r="5033" customFormat="false" ht="12.5" hidden="false" customHeight="false" outlineLevel="0" collapsed="false">
      <c r="A5033" s="2" t="s">
        <v>86</v>
      </c>
      <c r="B5033" s="2" t="n">
        <v>53</v>
      </c>
      <c r="C5033" s="2" t="n">
        <v>258549.71875</v>
      </c>
      <c r="D5033" s="2" t="n">
        <v>57379.90234375</v>
      </c>
      <c r="E5033" s="2" t="n">
        <v>68383.6484375</v>
      </c>
      <c r="F5033" s="2" t="n">
        <v>438747.25</v>
      </c>
      <c r="G5033" s="2" t="n">
        <v>1691.0947265625</v>
      </c>
    </row>
    <row r="5034" customFormat="false" ht="12.5" hidden="false" customHeight="false" outlineLevel="0" collapsed="false">
      <c r="A5034" s="2" t="s">
        <v>87</v>
      </c>
      <c r="B5034" s="2" t="n">
        <v>53</v>
      </c>
      <c r="C5034" s="2" t="n">
        <v>188292.1875</v>
      </c>
      <c r="D5034" s="2" t="n">
        <v>39344.81640625</v>
      </c>
      <c r="E5034" s="2" t="n">
        <v>54520.484375</v>
      </c>
      <c r="F5034" s="2" t="n">
        <v>379060.21875</v>
      </c>
      <c r="G5034" s="2" t="n">
        <v>2566.40087890625</v>
      </c>
    </row>
    <row r="5035" customFormat="false" ht="12.5" hidden="false" customHeight="false" outlineLevel="0" collapsed="false">
      <c r="A5035" s="2" t="s">
        <v>88</v>
      </c>
      <c r="B5035" s="2" t="n">
        <v>53</v>
      </c>
      <c r="C5035" s="2" t="n">
        <v>236901.0625</v>
      </c>
      <c r="D5035" s="2" t="n">
        <v>55175.3984375</v>
      </c>
      <c r="E5035" s="2" t="n">
        <v>58441.453125</v>
      </c>
      <c r="F5035" s="2" t="n">
        <v>423522.03125</v>
      </c>
      <c r="G5035" s="2" t="n">
        <v>2303.91748046875</v>
      </c>
    </row>
    <row r="5036" customFormat="false" ht="12.5" hidden="false" customHeight="false" outlineLevel="0" collapsed="false">
      <c r="A5036" s="2" t="s">
        <v>89</v>
      </c>
      <c r="B5036" s="2" t="n">
        <v>53</v>
      </c>
      <c r="C5036" s="2" t="n">
        <v>227181.734375</v>
      </c>
      <c r="D5036" s="2" t="n">
        <v>54585.6875</v>
      </c>
      <c r="E5036" s="2" t="n">
        <v>55950.7421875</v>
      </c>
      <c r="F5036" s="2" t="n">
        <v>438697.53125</v>
      </c>
      <c r="G5036" s="2" t="n">
        <v>1879.34521484375</v>
      </c>
    </row>
    <row r="5037" customFormat="false" ht="12.5" hidden="false" customHeight="false" outlineLevel="0" collapsed="false">
      <c r="A5037" s="2" t="s">
        <v>90</v>
      </c>
      <c r="B5037" s="2" t="n">
        <v>53</v>
      </c>
      <c r="C5037" s="2" t="n">
        <v>295791.59375</v>
      </c>
      <c r="D5037" s="2" t="n">
        <v>66079.2578125</v>
      </c>
      <c r="E5037" s="2" t="n">
        <v>65061.3203125</v>
      </c>
      <c r="F5037" s="2" t="n">
        <v>488952.34375</v>
      </c>
      <c r="G5037" s="2" t="n">
        <v>3041.61254882813</v>
      </c>
    </row>
    <row r="5038" customFormat="false" ht="12.5" hidden="false" customHeight="false" outlineLevel="0" collapsed="false">
      <c r="A5038" s="2" t="s">
        <v>92</v>
      </c>
      <c r="B5038" s="2" t="n">
        <v>53</v>
      </c>
      <c r="C5038" s="2" t="n">
        <v>221349.21875</v>
      </c>
      <c r="D5038" s="2" t="n">
        <v>49013.7734375</v>
      </c>
      <c r="E5038" s="2" t="n">
        <v>55361.65625</v>
      </c>
      <c r="F5038" s="2" t="n">
        <v>390337.03125</v>
      </c>
      <c r="G5038" s="2" t="n">
        <v>1439.1806640625</v>
      </c>
    </row>
    <row r="5039" customFormat="false" ht="12.5" hidden="false" customHeight="false" outlineLevel="0" collapsed="false">
      <c r="A5039" s="2" t="s">
        <v>93</v>
      </c>
      <c r="B5039" s="2" t="n">
        <v>53</v>
      </c>
      <c r="C5039" s="2" t="n">
        <v>280778.75</v>
      </c>
      <c r="D5039" s="2" t="n">
        <v>58975.8125</v>
      </c>
      <c r="E5039" s="2" t="n">
        <v>68607.875</v>
      </c>
      <c r="F5039" s="2" t="n">
        <v>441680.40625</v>
      </c>
      <c r="G5039" s="2" t="n">
        <v>2757.09985351563</v>
      </c>
    </row>
    <row r="5040" customFormat="false" ht="12.5" hidden="false" customHeight="false" outlineLevel="0" collapsed="false">
      <c r="A5040" s="2" t="s">
        <v>94</v>
      </c>
      <c r="B5040" s="2" t="n">
        <v>53</v>
      </c>
      <c r="C5040" s="2" t="n">
        <v>240776.40625</v>
      </c>
      <c r="D5040" s="2" t="n">
        <v>61541.296875</v>
      </c>
      <c r="E5040" s="2" t="n">
        <v>71468.265625</v>
      </c>
      <c r="F5040" s="2" t="n">
        <v>450619.0625</v>
      </c>
      <c r="G5040" s="2" t="n">
        <v>2282.88940429688</v>
      </c>
    </row>
    <row r="5041" customFormat="false" ht="12.5" hidden="false" customHeight="false" outlineLevel="0" collapsed="false">
      <c r="A5041" s="2" t="s">
        <v>96</v>
      </c>
      <c r="B5041" s="2" t="n">
        <v>53</v>
      </c>
      <c r="C5041" s="2" t="n">
        <v>313322.0625</v>
      </c>
      <c r="D5041" s="2" t="n">
        <v>64931.9296875</v>
      </c>
      <c r="E5041" s="2" t="n">
        <v>86772.4609375</v>
      </c>
      <c r="F5041" s="2" t="n">
        <v>520119.46875</v>
      </c>
      <c r="G5041" s="2" t="n">
        <v>4117.2802734375</v>
      </c>
    </row>
    <row r="5042" customFormat="false" ht="12.5" hidden="false" customHeight="false" outlineLevel="0" collapsed="false">
      <c r="A5042" s="2" t="s">
        <v>97</v>
      </c>
      <c r="B5042" s="2" t="n">
        <v>53</v>
      </c>
      <c r="C5042" s="2" t="n">
        <v>294861.4375</v>
      </c>
      <c r="D5042" s="2" t="n">
        <v>59489.9609375</v>
      </c>
      <c r="E5042" s="2" t="n">
        <v>84165.203125</v>
      </c>
      <c r="F5042" s="2" t="n">
        <v>493164.46875</v>
      </c>
      <c r="G5042" s="2" t="n">
        <v>3289.43334960938</v>
      </c>
    </row>
    <row r="5043" customFormat="false" ht="12.5" hidden="false" customHeight="false" outlineLevel="0" collapsed="false">
      <c r="A5043" s="2" t="s">
        <v>150</v>
      </c>
      <c r="B5043" s="2" t="n">
        <v>53</v>
      </c>
      <c r="C5043" s="2" t="n">
        <v>634460.9375</v>
      </c>
      <c r="D5043" s="2" t="n">
        <v>95258.546875</v>
      </c>
      <c r="E5043" s="2" t="n">
        <v>68297.4765625</v>
      </c>
      <c r="F5043" s="2" t="n">
        <v>408327.5</v>
      </c>
      <c r="G5043" s="2" t="n">
        <v>2777.21655273438</v>
      </c>
    </row>
    <row r="5044" customFormat="false" ht="12.5" hidden="false" customHeight="false" outlineLevel="0" collapsed="false">
      <c r="A5044" s="2" t="s">
        <v>151</v>
      </c>
      <c r="B5044" s="2" t="n">
        <v>53</v>
      </c>
      <c r="C5044" s="2" t="n">
        <v>233374.6875</v>
      </c>
      <c r="D5044" s="2" t="n">
        <v>50336.58203125</v>
      </c>
      <c r="E5044" s="2" t="n">
        <v>68046.71875</v>
      </c>
      <c r="F5044" s="2" t="n">
        <v>411915.15625</v>
      </c>
      <c r="G5044" s="2" t="n">
        <v>1778.72924804688</v>
      </c>
    </row>
    <row r="5045" customFormat="false" ht="12.5" hidden="false" customHeight="false" outlineLevel="0" collapsed="false">
      <c r="A5045" s="2" t="s">
        <v>152</v>
      </c>
      <c r="B5045" s="2" t="n">
        <v>53</v>
      </c>
      <c r="C5045" s="2" t="n">
        <v>239743.5625</v>
      </c>
      <c r="D5045" s="2" t="n">
        <v>50872.91015625</v>
      </c>
      <c r="E5045" s="2" t="n">
        <v>68259.6875</v>
      </c>
      <c r="F5045" s="2" t="n">
        <v>422014.75</v>
      </c>
      <c r="G5045" s="2" t="n">
        <v>2429.1640625</v>
      </c>
    </row>
    <row r="5046" customFormat="false" ht="12.5" hidden="false" customHeight="false" outlineLevel="0" collapsed="false">
      <c r="A5046" s="2" t="s">
        <v>98</v>
      </c>
      <c r="B5046" s="2" t="n">
        <v>53</v>
      </c>
      <c r="C5046" s="2" t="n">
        <v>928665.625</v>
      </c>
      <c r="D5046" s="2" t="n">
        <v>140978.265625</v>
      </c>
      <c r="E5046" s="2" t="n">
        <v>63122.60546875</v>
      </c>
      <c r="F5046" s="2" t="n">
        <v>418373.59375</v>
      </c>
      <c r="G5046" s="2" t="n">
        <v>1549.42736816406</v>
      </c>
    </row>
    <row r="5047" customFormat="false" ht="12.5" hidden="false" customHeight="false" outlineLevel="0" collapsed="false">
      <c r="A5047" s="2" t="s">
        <v>99</v>
      </c>
      <c r="B5047" s="2" t="n">
        <v>53</v>
      </c>
      <c r="C5047" s="2" t="n">
        <v>226995.015625</v>
      </c>
      <c r="D5047" s="2" t="n">
        <v>54166.5546875</v>
      </c>
      <c r="E5047" s="2" t="n">
        <v>60555.56640625</v>
      </c>
      <c r="F5047" s="2" t="n">
        <v>428333.96875</v>
      </c>
      <c r="G5047" s="2" t="n">
        <v>953.406616210938</v>
      </c>
    </row>
    <row r="5048" customFormat="false" ht="12.5" hidden="false" customHeight="false" outlineLevel="0" collapsed="false">
      <c r="A5048" s="2" t="s">
        <v>100</v>
      </c>
      <c r="B5048" s="2" t="n">
        <v>53</v>
      </c>
      <c r="C5048" s="2" t="n">
        <v>246265.765625</v>
      </c>
      <c r="D5048" s="2" t="n">
        <v>60857.61328125</v>
      </c>
      <c r="E5048" s="2" t="n">
        <v>63362.37890625</v>
      </c>
      <c r="F5048" s="2" t="n">
        <v>482214.96875</v>
      </c>
      <c r="G5048" s="2" t="n">
        <v>2256.654296875</v>
      </c>
    </row>
    <row r="5049" customFormat="false" ht="12.5" hidden="false" customHeight="false" outlineLevel="0" collapsed="false">
      <c r="A5049" s="2" t="s">
        <v>101</v>
      </c>
      <c r="B5049" s="2" t="n">
        <v>53</v>
      </c>
      <c r="C5049" s="2" t="n">
        <v>311125.25</v>
      </c>
      <c r="D5049" s="2" t="n">
        <v>71619.0859375</v>
      </c>
      <c r="E5049" s="2" t="n">
        <v>74905.390625</v>
      </c>
      <c r="F5049" s="2" t="n">
        <v>571089.625</v>
      </c>
      <c r="G5049" s="2" t="n">
        <v>3142.34204101563</v>
      </c>
    </row>
    <row r="5050" customFormat="false" ht="12.5" hidden="false" customHeight="false" outlineLevel="0" collapsed="false">
      <c r="A5050" s="2" t="s">
        <v>103</v>
      </c>
      <c r="B5050" s="2" t="n">
        <v>53</v>
      </c>
      <c r="C5050" s="2" t="n">
        <v>844809</v>
      </c>
      <c r="D5050" s="2" t="n">
        <v>139508.171875</v>
      </c>
      <c r="E5050" s="2" t="n">
        <v>70432.4609375</v>
      </c>
      <c r="F5050" s="2" t="n">
        <v>493075.59375</v>
      </c>
      <c r="G5050" s="2" t="n">
        <v>2255.6259765625</v>
      </c>
    </row>
    <row r="5051" customFormat="false" ht="12.5" hidden="false" customHeight="false" outlineLevel="0" collapsed="false">
      <c r="A5051" s="2" t="s">
        <v>104</v>
      </c>
      <c r="B5051" s="2" t="n">
        <v>53</v>
      </c>
      <c r="C5051" s="2" t="n">
        <v>304794.3125</v>
      </c>
      <c r="D5051" s="2" t="n">
        <v>65484.71875</v>
      </c>
      <c r="E5051" s="2" t="n">
        <v>84558.640625</v>
      </c>
      <c r="F5051" s="2" t="n">
        <v>545333.5625</v>
      </c>
      <c r="G5051" s="2" t="n">
        <v>2690.47412109375</v>
      </c>
    </row>
    <row r="5052" customFormat="false" ht="12.5" hidden="false" customHeight="false" outlineLevel="0" collapsed="false">
      <c r="A5052" s="2" t="s">
        <v>105</v>
      </c>
      <c r="B5052" s="2" t="n">
        <v>53</v>
      </c>
      <c r="C5052" s="2" t="n">
        <v>278391.65625</v>
      </c>
      <c r="D5052" s="2" t="n">
        <v>63941.89453125</v>
      </c>
      <c r="E5052" s="2" t="n">
        <v>81170.828125</v>
      </c>
      <c r="F5052" s="2" t="n">
        <v>487518.65625</v>
      </c>
      <c r="G5052" s="2" t="n">
        <v>2856.6884765625</v>
      </c>
    </row>
    <row r="5053" customFormat="false" ht="12.5" hidden="false" customHeight="false" outlineLevel="0" collapsed="false">
      <c r="A5053" s="2" t="s">
        <v>107</v>
      </c>
      <c r="B5053" s="2" t="n">
        <v>53</v>
      </c>
      <c r="C5053" s="2" t="n">
        <v>1094537.875</v>
      </c>
      <c r="D5053" s="2" t="n">
        <v>151809.09375</v>
      </c>
      <c r="E5053" s="2" t="n">
        <v>95897.0546875</v>
      </c>
      <c r="F5053" s="2" t="n">
        <v>558644</v>
      </c>
      <c r="G5053" s="2" t="n">
        <v>3285.20068359375</v>
      </c>
    </row>
    <row r="5054" customFormat="false" ht="12.5" hidden="false" customHeight="false" outlineLevel="0" collapsed="false">
      <c r="A5054" s="2" t="s">
        <v>108</v>
      </c>
      <c r="B5054" s="2" t="n">
        <v>53</v>
      </c>
      <c r="C5054" s="2" t="n">
        <v>1096938.125</v>
      </c>
      <c r="D5054" s="2" t="n">
        <v>148234.84375</v>
      </c>
      <c r="E5054" s="2" t="n">
        <v>97177.640625</v>
      </c>
      <c r="F5054" s="2" t="n">
        <v>550944.875</v>
      </c>
      <c r="G5054" s="2" t="n">
        <v>3743.69506835938</v>
      </c>
    </row>
    <row r="5055" customFormat="false" ht="12.5" hidden="false" customHeight="false" outlineLevel="0" collapsed="false">
      <c r="A5055" s="2" t="s">
        <v>153</v>
      </c>
      <c r="B5055" s="2" t="n">
        <v>53</v>
      </c>
      <c r="C5055" s="2" t="n">
        <v>221094.359375</v>
      </c>
      <c r="D5055" s="2" t="n">
        <v>51947.44921875</v>
      </c>
      <c r="E5055" s="2" t="n">
        <v>73095.953125</v>
      </c>
      <c r="F5055" s="2" t="n">
        <v>429578.3125</v>
      </c>
      <c r="G5055" s="2" t="n">
        <v>2160.67797851563</v>
      </c>
    </row>
    <row r="5056" customFormat="false" ht="12.5" hidden="false" customHeight="false" outlineLevel="0" collapsed="false">
      <c r="A5056" s="2" t="s">
        <v>154</v>
      </c>
      <c r="B5056" s="2" t="n">
        <v>53</v>
      </c>
      <c r="C5056" s="2" t="n">
        <v>303429.96875</v>
      </c>
      <c r="D5056" s="2" t="n">
        <v>71008.5703125</v>
      </c>
      <c r="E5056" s="2" t="n">
        <v>88806.6015625</v>
      </c>
      <c r="F5056" s="2" t="n">
        <v>518989</v>
      </c>
      <c r="G5056" s="2" t="n">
        <v>2881.13500976563</v>
      </c>
    </row>
    <row r="5057" customFormat="false" ht="12.5" hidden="false" customHeight="false" outlineLevel="0" collapsed="false">
      <c r="A5057" s="2" t="s">
        <v>155</v>
      </c>
      <c r="B5057" s="2" t="n">
        <v>53</v>
      </c>
      <c r="C5057" s="2" t="n">
        <v>276980.4375</v>
      </c>
      <c r="D5057" s="2" t="n">
        <v>64325.875</v>
      </c>
      <c r="E5057" s="2" t="n">
        <v>79202.7578125</v>
      </c>
      <c r="F5057" s="2" t="n">
        <v>478326.71875</v>
      </c>
      <c r="G5057" s="2" t="n">
        <v>2571.55590820313</v>
      </c>
    </row>
    <row r="5058" customFormat="false" ht="12.5" hidden="false" customHeight="false" outlineLevel="0" collapsed="false">
      <c r="A5058" s="2" t="s">
        <v>109</v>
      </c>
      <c r="B5058" s="2" t="n">
        <v>53</v>
      </c>
      <c r="C5058" s="2" t="n">
        <v>824443.625</v>
      </c>
      <c r="D5058" s="2" t="n">
        <v>124568.921875</v>
      </c>
      <c r="E5058" s="2" t="n">
        <v>67123.265625</v>
      </c>
      <c r="F5058" s="2" t="n">
        <v>434354.15625</v>
      </c>
      <c r="G5058" s="2" t="n">
        <v>2010.28356933594</v>
      </c>
    </row>
    <row r="5059" customFormat="false" ht="12.5" hidden="false" customHeight="false" outlineLevel="0" collapsed="false">
      <c r="A5059" s="2" t="s">
        <v>110</v>
      </c>
      <c r="B5059" s="2" t="n">
        <v>53</v>
      </c>
      <c r="C5059" s="2" t="n">
        <v>895505.8125</v>
      </c>
      <c r="D5059" s="2" t="n">
        <v>144290.015625</v>
      </c>
      <c r="E5059" s="2" t="n">
        <v>64103.19921875</v>
      </c>
      <c r="F5059" s="2" t="n">
        <v>441362.28125</v>
      </c>
      <c r="G5059" s="2" t="n">
        <v>1679.44982910156</v>
      </c>
    </row>
    <row r="5060" customFormat="false" ht="12.5" hidden="false" customHeight="false" outlineLevel="0" collapsed="false">
      <c r="A5060" s="2" t="s">
        <v>111</v>
      </c>
      <c r="B5060" s="2" t="n">
        <v>53</v>
      </c>
      <c r="C5060" s="2" t="n">
        <v>973381.3125</v>
      </c>
      <c r="D5060" s="2" t="n">
        <v>171324.390625</v>
      </c>
      <c r="E5060" s="2" t="n">
        <v>66051.9609375</v>
      </c>
      <c r="F5060" s="2" t="n">
        <v>492604.9375</v>
      </c>
      <c r="G5060" s="2" t="n">
        <v>1940.41748046875</v>
      </c>
    </row>
    <row r="5061" customFormat="false" ht="12.5" hidden="false" customHeight="false" outlineLevel="0" collapsed="false">
      <c r="A5061" s="2" t="s">
        <v>112</v>
      </c>
      <c r="B5061" s="2" t="n">
        <v>53</v>
      </c>
      <c r="C5061" s="2" t="n">
        <v>313022.3125</v>
      </c>
      <c r="D5061" s="2" t="n">
        <v>75832.0234375</v>
      </c>
      <c r="E5061" s="2" t="n">
        <v>78616.0625</v>
      </c>
      <c r="F5061" s="2" t="n">
        <v>566508.6875</v>
      </c>
      <c r="G5061" s="2" t="n">
        <v>3084.68139648438</v>
      </c>
    </row>
    <row r="5062" customFormat="false" ht="12.5" hidden="false" customHeight="false" outlineLevel="0" collapsed="false">
      <c r="A5062" s="2" t="s">
        <v>113</v>
      </c>
      <c r="B5062" s="2" t="n">
        <v>53</v>
      </c>
      <c r="C5062" s="2" t="n">
        <v>247638.640625</v>
      </c>
      <c r="D5062" s="2" t="n">
        <v>60326.96875</v>
      </c>
      <c r="E5062" s="2" t="n">
        <v>67687.71875</v>
      </c>
      <c r="F5062" s="2" t="n">
        <v>476633.46875</v>
      </c>
      <c r="G5062" s="2" t="n">
        <v>1842.06799316406</v>
      </c>
    </row>
    <row r="5063" customFormat="false" ht="12.5" hidden="false" customHeight="false" outlineLevel="0" collapsed="false">
      <c r="A5063" s="2" t="s">
        <v>114</v>
      </c>
      <c r="B5063" s="2" t="n">
        <v>53</v>
      </c>
      <c r="C5063" s="2" t="n">
        <v>339578.125</v>
      </c>
      <c r="D5063" s="2" t="n">
        <v>76148.6953125</v>
      </c>
      <c r="E5063" s="2" t="n">
        <v>92916.8359375</v>
      </c>
      <c r="F5063" s="2" t="n">
        <v>577177.25</v>
      </c>
      <c r="G5063" s="2" t="n">
        <v>2954.73388671875</v>
      </c>
    </row>
    <row r="5064" customFormat="false" ht="12.5" hidden="false" customHeight="false" outlineLevel="0" collapsed="false">
      <c r="A5064" s="2" t="s">
        <v>115</v>
      </c>
      <c r="B5064" s="2" t="n">
        <v>53</v>
      </c>
      <c r="C5064" s="2" t="n">
        <v>1160743.875</v>
      </c>
      <c r="D5064" s="2" t="n">
        <v>159669.4375</v>
      </c>
      <c r="E5064" s="2" t="n">
        <v>82039.9921875</v>
      </c>
      <c r="F5064" s="2" t="n">
        <v>505295.875</v>
      </c>
      <c r="G5064" s="2" t="n">
        <v>2823.43725585938</v>
      </c>
    </row>
    <row r="5065" customFormat="false" ht="12.5" hidden="false" customHeight="false" outlineLevel="0" collapsed="false">
      <c r="A5065" s="2" t="s">
        <v>117</v>
      </c>
      <c r="B5065" s="2" t="n">
        <v>53</v>
      </c>
      <c r="C5065" s="2" t="n">
        <v>1322297.125</v>
      </c>
      <c r="D5065" s="2" t="n">
        <v>179875.6875</v>
      </c>
      <c r="E5065" s="2" t="n">
        <v>112532.0546875</v>
      </c>
      <c r="F5065" s="2" t="n">
        <v>669503.1875</v>
      </c>
      <c r="G5065" s="2" t="n">
        <v>3206.79565429688</v>
      </c>
    </row>
    <row r="5066" customFormat="false" ht="12.5" hidden="false" customHeight="false" outlineLevel="0" collapsed="false">
      <c r="A5066" s="2" t="s">
        <v>118</v>
      </c>
      <c r="B5066" s="2" t="n">
        <v>53</v>
      </c>
      <c r="C5066" s="2" t="n">
        <v>1044350.5</v>
      </c>
      <c r="D5066" s="2" t="n">
        <v>143102.328125</v>
      </c>
      <c r="E5066" s="2" t="n">
        <v>96518.2421875</v>
      </c>
      <c r="F5066" s="2" t="n">
        <v>557619.625</v>
      </c>
      <c r="G5066" s="2" t="n">
        <v>3558.697265625</v>
      </c>
    </row>
    <row r="5067" customFormat="false" ht="12.5" hidden="false" customHeight="false" outlineLevel="0" collapsed="false">
      <c r="A5067" s="2" t="s">
        <v>156</v>
      </c>
      <c r="B5067" s="2" t="n">
        <v>53</v>
      </c>
      <c r="C5067" s="2" t="n">
        <v>237872.6875</v>
      </c>
      <c r="D5067" s="2" t="n">
        <v>57001.63671875</v>
      </c>
      <c r="E5067" s="2" t="n">
        <v>80907.1640625</v>
      </c>
      <c r="F5067" s="2" t="n">
        <v>478267.625</v>
      </c>
      <c r="G5067" s="2" t="n">
        <v>2381.19189453125</v>
      </c>
    </row>
    <row r="5068" customFormat="false" ht="12.5" hidden="false" customHeight="false" outlineLevel="0" collapsed="false">
      <c r="A5068" s="2" t="s">
        <v>157</v>
      </c>
      <c r="B5068" s="2" t="n">
        <v>53</v>
      </c>
      <c r="C5068" s="2" t="n">
        <v>290799.71875</v>
      </c>
      <c r="D5068" s="2" t="n">
        <v>67344.25</v>
      </c>
      <c r="E5068" s="2" t="n">
        <v>87386.1640625</v>
      </c>
      <c r="F5068" s="2" t="n">
        <v>517369.90625</v>
      </c>
      <c r="G5068" s="2" t="n">
        <v>3231.41186523438</v>
      </c>
    </row>
    <row r="5069" customFormat="false" ht="12.5" hidden="false" customHeight="false" outlineLevel="0" collapsed="false">
      <c r="A5069" s="2" t="s">
        <v>158</v>
      </c>
      <c r="B5069" s="2" t="n">
        <v>53</v>
      </c>
      <c r="C5069" s="2" t="n">
        <v>333294.65625</v>
      </c>
      <c r="D5069" s="2" t="n">
        <v>75508.1328125</v>
      </c>
      <c r="E5069" s="2" t="n">
        <v>93345.671875</v>
      </c>
      <c r="F5069" s="2" t="n">
        <v>567945.9375</v>
      </c>
      <c r="G5069" s="2" t="n">
        <v>2733.97216796875</v>
      </c>
    </row>
    <row r="5070" customFormat="false" ht="12.5" hidden="false" customHeight="false" outlineLevel="0" collapsed="false">
      <c r="A5070" s="2" t="s">
        <v>119</v>
      </c>
      <c r="B5070" s="2" t="n">
        <v>53</v>
      </c>
      <c r="C5070" s="2" t="n">
        <v>1119348.375</v>
      </c>
      <c r="D5070" s="2" t="n">
        <v>171225.59375</v>
      </c>
      <c r="E5070" s="2" t="n">
        <v>75344.015625</v>
      </c>
      <c r="F5070" s="2" t="n">
        <v>496140.34375</v>
      </c>
      <c r="G5070" s="2" t="n">
        <v>1917.50024414063</v>
      </c>
    </row>
    <row r="5071" customFormat="false" ht="12.5" hidden="false" customHeight="false" outlineLevel="0" collapsed="false">
      <c r="A5071" s="2" t="s">
        <v>120</v>
      </c>
      <c r="B5071" s="2" t="n">
        <v>53</v>
      </c>
      <c r="C5071" s="2" t="n">
        <v>994734.25</v>
      </c>
      <c r="D5071" s="2" t="n">
        <v>166078.421875</v>
      </c>
      <c r="E5071" s="2" t="n">
        <v>69110.2890625</v>
      </c>
      <c r="F5071" s="2" t="n">
        <v>480756.5</v>
      </c>
      <c r="G5071" s="2" t="n">
        <v>409.629516601563</v>
      </c>
    </row>
    <row r="5072" customFormat="false" ht="12.5" hidden="false" customHeight="false" outlineLevel="0" collapsed="false">
      <c r="A5072" s="2" t="s">
        <v>121</v>
      </c>
      <c r="B5072" s="2" t="n">
        <v>53</v>
      </c>
      <c r="C5072" s="2" t="n">
        <v>243898.328125</v>
      </c>
      <c r="D5072" s="2" t="n">
        <v>57793.609375</v>
      </c>
      <c r="E5072" s="2" t="n">
        <v>65125.00390625</v>
      </c>
      <c r="F5072" s="2" t="n">
        <v>496991.4375</v>
      </c>
      <c r="G5072" s="2" t="n">
        <v>2195.09912109375</v>
      </c>
    </row>
    <row r="5073" customFormat="false" ht="12.5" hidden="false" customHeight="false" outlineLevel="0" collapsed="false">
      <c r="A5073" s="2" t="s">
        <v>159</v>
      </c>
      <c r="B5073" s="2" t="n">
        <v>53</v>
      </c>
      <c r="C5073" s="2" t="n">
        <v>302848.84375</v>
      </c>
      <c r="D5073" s="2" t="n">
        <v>68055.2421875</v>
      </c>
      <c r="E5073" s="2" t="n">
        <v>74089.921875</v>
      </c>
      <c r="F5073" s="2" t="n">
        <v>580572.875</v>
      </c>
      <c r="G5073" s="2" t="n">
        <v>3156.15283203125</v>
      </c>
    </row>
    <row r="5074" customFormat="false" ht="12.5" hidden="false" customHeight="false" outlineLevel="0" collapsed="false">
      <c r="A5074" s="2" t="s">
        <v>160</v>
      </c>
      <c r="B5074" s="2" t="n">
        <v>53</v>
      </c>
      <c r="C5074" s="2" t="n">
        <v>288085.6875</v>
      </c>
      <c r="D5074" s="2" t="n">
        <v>66135.3828125</v>
      </c>
      <c r="E5074" s="2" t="n">
        <v>74855.90625</v>
      </c>
      <c r="F5074" s="2" t="n">
        <v>537706.375</v>
      </c>
      <c r="G5074" s="2" t="n">
        <v>23307.228515625</v>
      </c>
    </row>
    <row r="5075" customFormat="false" ht="12.5" hidden="false" customHeight="false" outlineLevel="0" collapsed="false">
      <c r="A5075" s="2" t="s">
        <v>161</v>
      </c>
      <c r="B5075" s="2" t="n">
        <v>53</v>
      </c>
      <c r="C5075" s="2" t="n">
        <v>366655.625</v>
      </c>
      <c r="D5075" s="2" t="n">
        <v>77066.4296875</v>
      </c>
      <c r="E5075" s="2" t="n">
        <v>94372.359375</v>
      </c>
      <c r="F5075" s="2" t="n">
        <v>629538.3125</v>
      </c>
      <c r="G5075" s="2" t="n">
        <v>3528.06762695313</v>
      </c>
    </row>
    <row r="5076" customFormat="false" ht="12.5" hidden="false" customHeight="false" outlineLevel="0" collapsed="false">
      <c r="A5076" s="2" t="s">
        <v>122</v>
      </c>
      <c r="B5076" s="2" t="n">
        <v>53</v>
      </c>
      <c r="C5076" s="2" t="n">
        <v>343543.71875</v>
      </c>
      <c r="D5076" s="2" t="n">
        <v>78227.203125</v>
      </c>
      <c r="E5076" s="2" t="n">
        <v>100217.9765625</v>
      </c>
      <c r="F5076" s="2" t="n">
        <v>638785.8125</v>
      </c>
      <c r="G5076" s="2" t="n">
        <v>2854.7509765625</v>
      </c>
    </row>
    <row r="5077" customFormat="false" ht="12.5" hidden="false" customHeight="false" outlineLevel="0" collapsed="false">
      <c r="A5077" s="2" t="s">
        <v>124</v>
      </c>
      <c r="B5077" s="2" t="n">
        <v>53</v>
      </c>
      <c r="C5077" s="2" t="n">
        <v>402643.6875</v>
      </c>
      <c r="D5077" s="2" t="n">
        <v>85074.421875</v>
      </c>
      <c r="E5077" s="2" t="n">
        <v>119892.9453125</v>
      </c>
      <c r="F5077" s="2" t="n">
        <v>734492.3125</v>
      </c>
      <c r="G5077" s="2" t="n">
        <v>3695.8515625</v>
      </c>
    </row>
    <row r="5078" customFormat="false" ht="12.5" hidden="false" customHeight="false" outlineLevel="0" collapsed="false">
      <c r="A5078" s="2" t="s">
        <v>125</v>
      </c>
      <c r="B5078" s="2" t="n">
        <v>53</v>
      </c>
      <c r="C5078" s="2" t="n">
        <v>426226.53125</v>
      </c>
      <c r="D5078" s="2" t="n">
        <v>89581.8203125</v>
      </c>
      <c r="E5078" s="2" t="n">
        <v>124960.265625</v>
      </c>
      <c r="F5078" s="2" t="n">
        <v>744275.625</v>
      </c>
      <c r="G5078" s="2" t="n">
        <v>4046.03442382813</v>
      </c>
    </row>
    <row r="5079" customFormat="false" ht="12.5" hidden="false" customHeight="false" outlineLevel="0" collapsed="false">
      <c r="A5079" s="2" t="s">
        <v>126</v>
      </c>
      <c r="B5079" s="2" t="n">
        <v>53</v>
      </c>
      <c r="C5079" s="2" t="n">
        <v>986541.625</v>
      </c>
      <c r="D5079" s="2" t="n">
        <v>146656.5625</v>
      </c>
      <c r="E5079" s="2" t="n">
        <v>78267.3046875</v>
      </c>
      <c r="F5079" s="2" t="n">
        <v>470313.4375</v>
      </c>
      <c r="G5079" s="2" t="n">
        <v>2308.11645507813</v>
      </c>
    </row>
    <row r="5080" customFormat="false" ht="12.5" hidden="false" customHeight="false" outlineLevel="0" collapsed="false">
      <c r="A5080" s="2" t="s">
        <v>127</v>
      </c>
      <c r="B5080" s="2" t="n">
        <v>53</v>
      </c>
      <c r="C5080" s="2" t="n">
        <v>295009.4375</v>
      </c>
      <c r="D5080" s="2" t="n">
        <v>66773.8359375</v>
      </c>
      <c r="E5080" s="2" t="n">
        <v>86343.0234375</v>
      </c>
      <c r="F5080" s="2" t="n">
        <v>523026</v>
      </c>
      <c r="G5080" s="2" t="n">
        <v>2775.25805664063</v>
      </c>
    </row>
    <row r="5081" customFormat="false" ht="12.5" hidden="false" customHeight="false" outlineLevel="0" collapsed="false">
      <c r="A5081" s="2" t="s">
        <v>128</v>
      </c>
      <c r="B5081" s="2" t="n">
        <v>53</v>
      </c>
      <c r="C5081" s="2" t="n">
        <v>335627.28125</v>
      </c>
      <c r="D5081" s="2" t="n">
        <v>73804.4296875</v>
      </c>
      <c r="E5081" s="2" t="n">
        <v>93492.0859375</v>
      </c>
      <c r="F5081" s="2" t="n">
        <v>578176.3125</v>
      </c>
      <c r="G5081" s="2" t="n">
        <v>3021.15112304688</v>
      </c>
    </row>
    <row r="5082" customFormat="false" ht="12.5" hidden="false" customHeight="false" outlineLevel="0" collapsed="false">
      <c r="A5082" s="2" t="s">
        <v>129</v>
      </c>
      <c r="B5082" s="2" t="n">
        <v>53</v>
      </c>
      <c r="C5082" s="2" t="n">
        <v>1040940.3125</v>
      </c>
      <c r="D5082" s="2" t="n">
        <v>168904.03125</v>
      </c>
      <c r="E5082" s="2" t="n">
        <v>74603.0546875</v>
      </c>
      <c r="F5082" s="2" t="n">
        <v>500255.34375</v>
      </c>
      <c r="G5082" s="2" t="n">
        <v>1403.283203125</v>
      </c>
    </row>
    <row r="5083" customFormat="false" ht="12.5" hidden="false" customHeight="false" outlineLevel="0" collapsed="false">
      <c r="A5083" s="2" t="s">
        <v>130</v>
      </c>
      <c r="B5083" s="2" t="n">
        <v>53</v>
      </c>
      <c r="C5083" s="2" t="n">
        <v>259271.875</v>
      </c>
      <c r="D5083" s="2" t="n">
        <v>64058.78125</v>
      </c>
      <c r="E5083" s="2" t="n">
        <v>67504.203125</v>
      </c>
      <c r="F5083" s="2" t="n">
        <v>470700.84375</v>
      </c>
      <c r="G5083" s="2" t="n">
        <v>2005.33288574219</v>
      </c>
    </row>
    <row r="5084" customFormat="false" ht="12.5" hidden="false" customHeight="false" outlineLevel="0" collapsed="false">
      <c r="A5084" s="2" t="s">
        <v>131</v>
      </c>
      <c r="B5084" s="2" t="n">
        <v>53</v>
      </c>
      <c r="C5084" s="2" t="n">
        <v>288382.5625</v>
      </c>
      <c r="D5084" s="2" t="n">
        <v>72502.828125</v>
      </c>
      <c r="E5084" s="2" t="n">
        <v>72509.3046875</v>
      </c>
      <c r="F5084" s="2" t="n">
        <v>560880.3125</v>
      </c>
      <c r="G5084" s="2" t="n">
        <v>1935.91064453125</v>
      </c>
    </row>
    <row r="5085" customFormat="false" ht="12.5" hidden="false" customHeight="false" outlineLevel="0" collapsed="false">
      <c r="A5085" s="2" t="s">
        <v>162</v>
      </c>
      <c r="B5085" s="2" t="n">
        <v>53</v>
      </c>
      <c r="C5085" s="2" t="n">
        <v>353273</v>
      </c>
      <c r="D5085" s="2" t="n">
        <v>79197.0234375</v>
      </c>
      <c r="E5085" s="2" t="n">
        <v>77505.515625</v>
      </c>
      <c r="F5085" s="2" t="n">
        <v>620214</v>
      </c>
      <c r="G5085" s="2" t="n">
        <v>3625.47387695313</v>
      </c>
    </row>
    <row r="5086" customFormat="false" ht="12.5" hidden="false" customHeight="false" outlineLevel="0" collapsed="false">
      <c r="A5086" s="2" t="s">
        <v>163</v>
      </c>
      <c r="B5086" s="2" t="n">
        <v>53</v>
      </c>
      <c r="C5086" s="2" t="n">
        <v>275689.75</v>
      </c>
      <c r="D5086" s="2" t="n">
        <v>62529.1328125</v>
      </c>
      <c r="E5086" s="2" t="n">
        <v>71410.8046875</v>
      </c>
      <c r="F5086" s="2" t="n">
        <v>540420.875</v>
      </c>
      <c r="G5086" s="2" t="n">
        <v>2454.451171875</v>
      </c>
    </row>
    <row r="5087" customFormat="false" ht="12.5" hidden="false" customHeight="false" outlineLevel="0" collapsed="false">
      <c r="A5087" s="2" t="s">
        <v>164</v>
      </c>
      <c r="B5087" s="2" t="n">
        <v>53</v>
      </c>
      <c r="C5087" s="2" t="n">
        <v>368666.03125</v>
      </c>
      <c r="D5087" s="2" t="n">
        <v>76146.796875</v>
      </c>
      <c r="E5087" s="2" t="n">
        <v>87486.703125</v>
      </c>
      <c r="F5087" s="2" t="n">
        <v>597800.75</v>
      </c>
      <c r="G5087" s="2" t="n">
        <v>3750.98974609375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 t="n">
        <v>275480.9375</v>
      </c>
      <c r="D5088" s="2" t="n">
        <v>22934.435546875</v>
      </c>
      <c r="E5088" s="2" t="n">
        <v>12377.1591796875</v>
      </c>
      <c r="F5088" s="2" t="n">
        <v>10636.294921875</v>
      </c>
      <c r="G5088" s="2" t="n">
        <v>3326.98706054688</v>
      </c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 t="n">
        <v>390717.25</v>
      </c>
      <c r="D5089" s="2" t="n">
        <v>34390.59375</v>
      </c>
      <c r="E5089" s="2" t="n">
        <v>19487.3046875</v>
      </c>
      <c r="F5089" s="2" t="n">
        <v>16253.5869140625</v>
      </c>
      <c r="G5089" s="2" t="n">
        <v>4479.32421875</v>
      </c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 t="n">
        <v>349601.75</v>
      </c>
      <c r="D5090" s="2" t="n">
        <v>30656.751953125</v>
      </c>
      <c r="E5090" s="2" t="n">
        <v>17232.33203125</v>
      </c>
      <c r="F5090" s="2" t="n">
        <v>13930.2138671875</v>
      </c>
      <c r="G5090" s="2" t="n">
        <v>3668.97094726563</v>
      </c>
    </row>
    <row r="5091" customFormat="false" ht="12.5" hidden="false" customHeight="false" outlineLevel="0" collapsed="false">
      <c r="A5091" s="2" t="s">
        <v>132</v>
      </c>
      <c r="B5091" s="2" t="n">
        <v>53</v>
      </c>
      <c r="C5091" s="2" t="n">
        <v>242392.921875</v>
      </c>
      <c r="D5091" s="2" t="n">
        <v>58560.40234375</v>
      </c>
      <c r="E5091" s="2" t="n">
        <v>73896.6640625</v>
      </c>
      <c r="F5091" s="2" t="n">
        <v>473890.6875</v>
      </c>
      <c r="G5091" s="2" t="n">
        <v>2267.33862304688</v>
      </c>
    </row>
    <row r="5092" customFormat="false" ht="12.5" hidden="false" customHeight="false" outlineLevel="0" collapsed="false">
      <c r="A5092" s="2" t="s">
        <v>133</v>
      </c>
      <c r="B5092" s="2" t="n">
        <v>53</v>
      </c>
      <c r="C5092" s="2" t="n">
        <v>298937.21875</v>
      </c>
      <c r="D5092" s="2" t="n">
        <v>69371.6015625</v>
      </c>
      <c r="E5092" s="2" t="n">
        <v>86528.375</v>
      </c>
      <c r="F5092" s="2" t="n">
        <v>555384.125</v>
      </c>
      <c r="G5092" s="2" t="n">
        <v>2871.123046875</v>
      </c>
    </row>
    <row r="5093" customFormat="false" ht="12.5" hidden="false" customHeight="false" outlineLevel="0" collapsed="false">
      <c r="A5093" s="2" t="s">
        <v>134</v>
      </c>
      <c r="B5093" s="2" t="n">
        <v>53</v>
      </c>
      <c r="C5093" s="2" t="n">
        <v>301475.875</v>
      </c>
      <c r="D5093" s="2" t="n">
        <v>68236.125</v>
      </c>
      <c r="E5093" s="2" t="n">
        <v>85386.2109375</v>
      </c>
      <c r="F5093" s="2" t="n">
        <v>564785.625</v>
      </c>
      <c r="G5093" s="2" t="n">
        <v>3196.9609375</v>
      </c>
    </row>
    <row r="5094" customFormat="false" ht="12.5" hidden="false" customHeight="false" outlineLevel="0" collapsed="false">
      <c r="A5094" s="2" t="s">
        <v>168</v>
      </c>
      <c r="B5094" s="2" t="n">
        <v>53</v>
      </c>
      <c r="C5094" s="2" t="n">
        <v>253150.421875</v>
      </c>
      <c r="D5094" s="2" t="n">
        <v>20181.150390625</v>
      </c>
      <c r="E5094" s="2" t="n">
        <v>10627.3681640625</v>
      </c>
      <c r="F5094" s="2" t="n">
        <v>8943.6728515625</v>
      </c>
      <c r="G5094" s="2" t="n">
        <v>2483.26342773438</v>
      </c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 t="n">
        <v>259934.328125</v>
      </c>
      <c r="D5095" s="2" t="n">
        <v>20546.978515625</v>
      </c>
      <c r="E5095" s="2" t="n">
        <v>10091.7060546875</v>
      </c>
      <c r="F5095" s="2" t="n">
        <v>8491.861328125</v>
      </c>
      <c r="G5095" s="2" t="n">
        <v>2697.3828125</v>
      </c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 t="n">
        <v>295523.28125</v>
      </c>
      <c r="D5096" s="2" t="n">
        <v>22519.828125</v>
      </c>
      <c r="E5096" s="2" t="n">
        <v>9898.0078125</v>
      </c>
      <c r="F5096" s="2" t="n">
        <v>8382.234375</v>
      </c>
      <c r="G5096" s="2" t="n">
        <v>2318.78881835938</v>
      </c>
    </row>
    <row r="5097" customFormat="false" ht="12.5" hidden="false" customHeight="false" outlineLevel="0" collapsed="false">
      <c r="A5097" s="2" t="s">
        <v>44</v>
      </c>
      <c r="B5097" s="2" t="n">
        <v>54</v>
      </c>
      <c r="C5097" s="2" t="n">
        <v>240192.96875</v>
      </c>
      <c r="D5097" s="2" t="n">
        <v>55276.671875</v>
      </c>
      <c r="E5097" s="2" t="n">
        <v>46852.80859375</v>
      </c>
      <c r="F5097" s="2" t="n">
        <v>419816.9375</v>
      </c>
      <c r="G5097" s="2" t="n">
        <v>1575.07104492188</v>
      </c>
    </row>
    <row r="5098" customFormat="false" ht="12.5" hidden="false" customHeight="false" outlineLevel="0" collapsed="false">
      <c r="A5098" s="2" t="s">
        <v>52</v>
      </c>
      <c r="B5098" s="2" t="n">
        <v>54</v>
      </c>
      <c r="C5098" s="2" t="n">
        <v>226750.5625</v>
      </c>
      <c r="D5098" s="2" t="n">
        <v>49169.09375</v>
      </c>
      <c r="E5098" s="2" t="n">
        <v>48735.83203125</v>
      </c>
      <c r="F5098" s="2" t="n">
        <v>403349.5625</v>
      </c>
      <c r="G5098" s="2" t="n">
        <v>1918.52807617188</v>
      </c>
    </row>
    <row r="5099" customFormat="false" ht="12.5" hidden="false" customHeight="false" outlineLevel="0" collapsed="false">
      <c r="A5099" s="2" t="s">
        <v>53</v>
      </c>
      <c r="B5099" s="2" t="n">
        <v>54</v>
      </c>
      <c r="C5099" s="2" t="n">
        <v>221900.09375</v>
      </c>
      <c r="D5099" s="2" t="n">
        <v>45842.00390625</v>
      </c>
      <c r="E5099" s="2" t="n">
        <v>52638.76171875</v>
      </c>
      <c r="F5099" s="2" t="n">
        <v>412295.375</v>
      </c>
      <c r="G5099" s="2" t="n">
        <v>2021.55859375</v>
      </c>
    </row>
    <row r="5100" customFormat="false" ht="12.5" hidden="false" customHeight="false" outlineLevel="0" collapsed="false">
      <c r="A5100" s="2" t="s">
        <v>147</v>
      </c>
      <c r="B5100" s="2" t="n">
        <v>54</v>
      </c>
      <c r="C5100" s="2" t="n">
        <v>207506.03125</v>
      </c>
      <c r="D5100" s="2" t="n">
        <v>41705.96484375</v>
      </c>
      <c r="E5100" s="2" t="n">
        <v>49852.28125</v>
      </c>
      <c r="F5100" s="2" t="n">
        <v>370168.9375</v>
      </c>
      <c r="G5100" s="2" t="n">
        <v>1582.47204589844</v>
      </c>
    </row>
    <row r="5101" customFormat="false" ht="12.5" hidden="false" customHeight="false" outlineLevel="0" collapsed="false">
      <c r="A5101" s="2" t="s">
        <v>148</v>
      </c>
      <c r="B5101" s="2" t="n">
        <v>54</v>
      </c>
      <c r="C5101" s="2" t="n">
        <v>265975.65625</v>
      </c>
      <c r="D5101" s="2" t="n">
        <v>53578.77734375</v>
      </c>
      <c r="E5101" s="2" t="n">
        <v>61127.16796875</v>
      </c>
      <c r="F5101" s="2" t="n">
        <v>428361.875</v>
      </c>
      <c r="G5101" s="2" t="n">
        <v>2281.17114257813</v>
      </c>
    </row>
    <row r="5102" customFormat="false" ht="12.5" hidden="false" customHeight="false" outlineLevel="0" collapsed="false">
      <c r="A5102" s="2" t="s">
        <v>149</v>
      </c>
      <c r="B5102" s="2" t="n">
        <v>54</v>
      </c>
      <c r="C5102" s="2" t="n">
        <v>276291.71875</v>
      </c>
      <c r="D5102" s="2" t="n">
        <v>50015.3984375</v>
      </c>
      <c r="E5102" s="2" t="n">
        <v>62500.25390625</v>
      </c>
      <c r="F5102" s="2" t="n">
        <v>426538.03125</v>
      </c>
      <c r="G5102" s="2" t="n">
        <v>2499.71362304688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168975.765625</v>
      </c>
      <c r="D5103" s="2" t="n">
        <v>36625.17578125</v>
      </c>
      <c r="E5103" s="2" t="n">
        <v>45758.69921875</v>
      </c>
      <c r="F5103" s="2" t="n">
        <v>324963.8125</v>
      </c>
      <c r="G5103" s="2" t="n">
        <v>1822.67529296875</v>
      </c>
    </row>
    <row r="5104" customFormat="false" ht="12.5" hidden="false" customHeight="false" outlineLevel="0" collapsed="false">
      <c r="A5104" s="2" t="s">
        <v>56</v>
      </c>
      <c r="B5104" s="2" t="n">
        <v>54</v>
      </c>
      <c r="C5104" s="2" t="n">
        <v>228308.8125</v>
      </c>
      <c r="D5104" s="2" t="n">
        <v>46517.4296875</v>
      </c>
      <c r="E5104" s="2" t="n">
        <v>57589.41796875</v>
      </c>
      <c r="F5104" s="2" t="n">
        <v>406258.15625</v>
      </c>
      <c r="G5104" s="2" t="n">
        <v>2357.86157226563</v>
      </c>
    </row>
    <row r="5105" customFormat="false" ht="12.5" hidden="false" customHeight="false" outlineLevel="0" collapsed="false">
      <c r="A5105" s="2" t="s">
        <v>57</v>
      </c>
      <c r="B5105" s="2" t="n">
        <v>54</v>
      </c>
      <c r="C5105" s="2" t="n">
        <v>249872.0625</v>
      </c>
      <c r="D5105" s="2" t="n">
        <v>51099.0703125</v>
      </c>
      <c r="E5105" s="2" t="n">
        <v>59045.55078125</v>
      </c>
      <c r="F5105" s="2" t="n">
        <v>420035.0625</v>
      </c>
      <c r="G5105" s="2" t="n">
        <v>2324.08837890625</v>
      </c>
    </row>
    <row r="5106" customFormat="false" ht="12.5" hidden="false" customHeight="false" outlineLevel="0" collapsed="false">
      <c r="A5106" s="2" t="s">
        <v>58</v>
      </c>
      <c r="B5106" s="2" t="n">
        <v>54</v>
      </c>
      <c r="C5106" s="2" t="n">
        <v>228122.375</v>
      </c>
      <c r="D5106" s="2" t="n">
        <v>51998.98828125</v>
      </c>
      <c r="E5106" s="2" t="n">
        <v>54814.95703125</v>
      </c>
      <c r="F5106" s="2" t="n">
        <v>410274.40625</v>
      </c>
      <c r="G5106" s="2" t="n">
        <v>2039.04748535156</v>
      </c>
    </row>
    <row r="5107" customFormat="false" ht="12.5" hidden="false" customHeight="false" outlineLevel="0" collapsed="false">
      <c r="A5107" s="2" t="s">
        <v>60</v>
      </c>
      <c r="B5107" s="2" t="n">
        <v>54</v>
      </c>
      <c r="C5107" s="2" t="n">
        <v>244067.734375</v>
      </c>
      <c r="D5107" s="2" t="n">
        <v>60165.9296875</v>
      </c>
      <c r="E5107" s="2" t="n">
        <v>54757.06640625</v>
      </c>
      <c r="F5107" s="2" t="n">
        <v>441254.28125</v>
      </c>
      <c r="G5107" s="2" t="n">
        <v>0</v>
      </c>
    </row>
    <row r="5108" customFormat="false" ht="12.5" hidden="false" customHeight="false" outlineLevel="0" collapsed="false">
      <c r="A5108" s="2" t="s">
        <v>61</v>
      </c>
      <c r="B5108" s="2" t="n">
        <v>54</v>
      </c>
      <c r="C5108" s="2" t="n">
        <v>272529.4375</v>
      </c>
      <c r="D5108" s="2" t="n">
        <v>65906.0859375</v>
      </c>
      <c r="E5108" s="2" t="n">
        <v>55920.80859375</v>
      </c>
      <c r="F5108" s="2" t="n">
        <v>464688.875</v>
      </c>
      <c r="G5108" s="2" t="n">
        <v>2212.341796875</v>
      </c>
    </row>
    <row r="5109" customFormat="false" ht="12.5" hidden="false" customHeight="false" outlineLevel="0" collapsed="false">
      <c r="A5109" s="2" t="s">
        <v>62</v>
      </c>
      <c r="B5109" s="2" t="n">
        <v>54</v>
      </c>
      <c r="C5109" s="2" t="n">
        <v>213057.765625</v>
      </c>
      <c r="D5109" s="2" t="n">
        <v>47490.390625</v>
      </c>
      <c r="E5109" s="2" t="n">
        <v>46527.32421875</v>
      </c>
      <c r="F5109" s="2" t="n">
        <v>385394.0625</v>
      </c>
      <c r="G5109" s="2" t="n">
        <v>2223.3583984375</v>
      </c>
    </row>
    <row r="5110" customFormat="false" ht="12.5" hidden="false" customHeight="false" outlineLevel="0" collapsed="false">
      <c r="A5110" s="2" t="s">
        <v>64</v>
      </c>
      <c r="B5110" s="2" t="n">
        <v>54</v>
      </c>
      <c r="C5110" s="2" t="n">
        <v>208236.25</v>
      </c>
      <c r="D5110" s="2" t="n">
        <v>45657.20703125</v>
      </c>
      <c r="E5110" s="2" t="n">
        <v>50436.19921875</v>
      </c>
      <c r="F5110" s="2" t="n">
        <v>395119.9375</v>
      </c>
      <c r="G5110" s="2" t="n">
        <v>2341.39428710938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228774.140625</v>
      </c>
      <c r="D5111" s="2" t="n">
        <v>48672.14453125</v>
      </c>
      <c r="E5111" s="2" t="n">
        <v>56985.2265625</v>
      </c>
      <c r="F5111" s="2" t="n">
        <v>418112.0625</v>
      </c>
      <c r="G5111" s="2" t="n">
        <v>1778.16857910156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860471.375</v>
      </c>
      <c r="D5112" s="2" t="n">
        <v>115290.984375</v>
      </c>
      <c r="E5112" s="2" t="n">
        <v>53102.67578125</v>
      </c>
      <c r="F5112" s="2" t="n">
        <v>381081.40625</v>
      </c>
      <c r="G5112" s="2" t="n">
        <v>9605.8720703125</v>
      </c>
    </row>
    <row r="5113" customFormat="false" ht="12.5" hidden="false" customHeight="false" outlineLevel="0" collapsed="false">
      <c r="A5113" s="2" t="s">
        <v>68</v>
      </c>
      <c r="B5113" s="2" t="n">
        <v>54</v>
      </c>
      <c r="C5113" s="2" t="n">
        <v>943964.875</v>
      </c>
      <c r="D5113" s="2" t="n">
        <v>128302.359375</v>
      </c>
      <c r="E5113" s="2" t="n">
        <v>65361.01953125</v>
      </c>
      <c r="F5113" s="2" t="n">
        <v>434436.375</v>
      </c>
      <c r="G5113" s="2" t="n">
        <v>3073.03149414063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1071953.25</v>
      </c>
      <c r="D5114" s="2" t="n">
        <v>138707.609375</v>
      </c>
      <c r="E5114" s="2" t="n">
        <v>71905.140625</v>
      </c>
      <c r="F5114" s="2" t="n">
        <v>467523.4375</v>
      </c>
      <c r="G5114" s="2" t="n">
        <v>3109.90283203125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157796.9375</v>
      </c>
      <c r="D5115" s="2" t="n">
        <v>35387.74609375</v>
      </c>
      <c r="E5115" s="2" t="n">
        <v>45300.68359375</v>
      </c>
      <c r="F5115" s="2" t="n">
        <v>301313.46875</v>
      </c>
      <c r="G5115" s="2" t="n">
        <v>2024.721679687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223300.09375</v>
      </c>
      <c r="D5116" s="2" t="n">
        <v>48155.12890625</v>
      </c>
      <c r="E5116" s="2" t="n">
        <v>58905.6875</v>
      </c>
      <c r="F5116" s="2" t="n">
        <v>384134.15625</v>
      </c>
      <c r="G5116" s="2" t="n">
        <v>2155.87280273438</v>
      </c>
    </row>
    <row r="5117" customFormat="false" ht="12.5" hidden="false" customHeight="false" outlineLevel="0" collapsed="false">
      <c r="A5117" s="2" t="s">
        <v>72</v>
      </c>
      <c r="B5117" s="2" t="n">
        <v>54</v>
      </c>
      <c r="C5117" s="2" t="n">
        <v>218762.5</v>
      </c>
      <c r="D5117" s="2" t="n">
        <v>46666.171875</v>
      </c>
      <c r="E5117" s="2" t="n">
        <v>58167.09375</v>
      </c>
      <c r="F5117" s="2" t="n">
        <v>395779</v>
      </c>
      <c r="G5117" s="2" t="n">
        <v>1697.75939941406</v>
      </c>
    </row>
    <row r="5118" customFormat="false" ht="12.5" hidden="false" customHeight="false" outlineLevel="0" collapsed="false">
      <c r="A5118" s="2" t="s">
        <v>73</v>
      </c>
      <c r="B5118" s="2" t="n">
        <v>54</v>
      </c>
      <c r="C5118" s="2" t="n">
        <v>728999.3125</v>
      </c>
      <c r="D5118" s="2" t="n">
        <v>112105.296875</v>
      </c>
      <c r="E5118" s="2" t="n">
        <v>51879.87109375</v>
      </c>
      <c r="F5118" s="2" t="n">
        <v>372217.96875</v>
      </c>
      <c r="G5118" s="2" t="n">
        <v>2013.18139648438</v>
      </c>
    </row>
    <row r="5119" customFormat="false" ht="12.5" hidden="false" customHeight="false" outlineLevel="0" collapsed="false">
      <c r="A5119" s="2" t="s">
        <v>74</v>
      </c>
      <c r="B5119" s="2" t="n">
        <v>54</v>
      </c>
      <c r="C5119" s="2" t="n">
        <v>231363.265625</v>
      </c>
      <c r="D5119" s="2" t="n">
        <v>51538.14453125</v>
      </c>
      <c r="E5119" s="2" t="n">
        <v>55226.8203125</v>
      </c>
      <c r="F5119" s="2" t="n">
        <v>411328.125</v>
      </c>
      <c r="G5119" s="2" t="n">
        <v>2101.9853515625</v>
      </c>
    </row>
    <row r="5120" customFormat="false" ht="12.5" hidden="false" customHeight="false" outlineLevel="0" collapsed="false">
      <c r="A5120" s="2" t="s">
        <v>75</v>
      </c>
      <c r="B5120" s="2" t="n">
        <v>54</v>
      </c>
      <c r="C5120" s="2" t="n">
        <v>838409.1875</v>
      </c>
      <c r="D5120" s="2" t="n">
        <v>152760.09375</v>
      </c>
      <c r="E5120" s="2" t="n">
        <v>52159.91796875</v>
      </c>
      <c r="F5120" s="2" t="n">
        <v>422932.96875</v>
      </c>
      <c r="G5120" s="2" t="n">
        <v>1889.81726074219</v>
      </c>
    </row>
    <row r="5121" customFormat="false" ht="12.5" hidden="false" customHeight="false" outlineLevel="0" collapsed="false">
      <c r="A5121" s="2" t="s">
        <v>76</v>
      </c>
      <c r="B5121" s="2" t="n">
        <v>54</v>
      </c>
      <c r="C5121" s="2" t="n">
        <v>273564.78125</v>
      </c>
      <c r="D5121" s="2" t="n">
        <v>62618.94140625</v>
      </c>
      <c r="E5121" s="2" t="n">
        <v>58673.72265625</v>
      </c>
      <c r="F5121" s="2" t="n">
        <v>454286.3125</v>
      </c>
      <c r="G5121" s="2" t="n">
        <v>2952.68237304688</v>
      </c>
    </row>
    <row r="5122" customFormat="false" ht="12.5" hidden="false" customHeight="false" outlineLevel="0" collapsed="false">
      <c r="A5122" s="2" t="s">
        <v>78</v>
      </c>
      <c r="B5122" s="2" t="n">
        <v>54</v>
      </c>
      <c r="C5122" s="2" t="n">
        <v>213650.265625</v>
      </c>
      <c r="D5122" s="2" t="n">
        <v>45965.33984375</v>
      </c>
      <c r="E5122" s="2" t="n">
        <v>53903.09765625</v>
      </c>
      <c r="F5122" s="2" t="n">
        <v>395040.3125</v>
      </c>
      <c r="G5122" s="2" t="n">
        <v>2343.31884765625</v>
      </c>
    </row>
    <row r="5123" customFormat="false" ht="12.5" hidden="false" customHeight="false" outlineLevel="0" collapsed="false">
      <c r="A5123" s="2" t="s">
        <v>79</v>
      </c>
      <c r="B5123" s="2" t="n">
        <v>54</v>
      </c>
      <c r="C5123" s="2" t="n">
        <v>860700.6875</v>
      </c>
      <c r="D5123" s="2" t="n">
        <v>122306.6796875</v>
      </c>
      <c r="E5123" s="2" t="n">
        <v>59743.8203125</v>
      </c>
      <c r="F5123" s="2" t="n">
        <v>404238.40625</v>
      </c>
      <c r="G5123" s="2" t="n">
        <v>2523.72729492188</v>
      </c>
    </row>
    <row r="5124" customFormat="false" ht="12.5" hidden="false" customHeight="false" outlineLevel="0" collapsed="false">
      <c r="A5124" s="2" t="s">
        <v>80</v>
      </c>
      <c r="B5124" s="2" t="n">
        <v>54</v>
      </c>
      <c r="C5124" s="2" t="n">
        <v>534868.625</v>
      </c>
      <c r="D5124" s="2" t="n">
        <v>72530.609375</v>
      </c>
      <c r="E5124" s="2" t="n">
        <v>53424.1328125</v>
      </c>
      <c r="F5124" s="2" t="n">
        <v>363145.1875</v>
      </c>
      <c r="G5124" s="2" t="n">
        <v>2390.11450195313</v>
      </c>
    </row>
    <row r="5125" customFormat="false" ht="12.5" hidden="false" customHeight="false" outlineLevel="0" collapsed="false">
      <c r="A5125" s="2" t="s">
        <v>82</v>
      </c>
      <c r="B5125" s="2" t="n">
        <v>54</v>
      </c>
      <c r="C5125" s="2" t="n">
        <v>267833.65625</v>
      </c>
      <c r="D5125" s="2" t="n">
        <v>52241.109375</v>
      </c>
      <c r="E5125" s="2" t="n">
        <v>73958.4140625</v>
      </c>
      <c r="F5125" s="2" t="n">
        <v>472410.96875</v>
      </c>
      <c r="G5125" s="2" t="n">
        <v>2991.31372070313</v>
      </c>
    </row>
    <row r="5126" customFormat="false" ht="12.5" hidden="false" customHeight="false" outlineLevel="0" collapsed="false">
      <c r="A5126" s="2" t="s">
        <v>83</v>
      </c>
      <c r="B5126" s="2" t="n">
        <v>54</v>
      </c>
      <c r="C5126" s="2" t="n">
        <v>273575.875</v>
      </c>
      <c r="D5126" s="2" t="n">
        <v>50620.98046875</v>
      </c>
      <c r="E5126" s="2" t="n">
        <v>74136.984375</v>
      </c>
      <c r="F5126" s="2" t="n">
        <v>459599.375</v>
      </c>
      <c r="G5126" s="2" t="n">
        <v>3076.912109375</v>
      </c>
    </row>
    <row r="5127" customFormat="false" ht="12.5" hidden="false" customHeight="false" outlineLevel="0" collapsed="false">
      <c r="A5127" s="2" t="s">
        <v>84</v>
      </c>
      <c r="B5127" s="2" t="n">
        <v>54</v>
      </c>
      <c r="C5127" s="2" t="n">
        <v>177968.609375</v>
      </c>
      <c r="D5127" s="2" t="n">
        <v>40875.1171875</v>
      </c>
      <c r="E5127" s="2" t="n">
        <v>56408.015625</v>
      </c>
      <c r="F5127" s="2" t="n">
        <v>358136.125</v>
      </c>
      <c r="G5127" s="2" t="n">
        <v>2266.48901367188</v>
      </c>
    </row>
    <row r="5128" customFormat="false" ht="12.5" hidden="false" customHeight="false" outlineLevel="0" collapsed="false">
      <c r="A5128" s="2" t="s">
        <v>85</v>
      </c>
      <c r="B5128" s="2" t="n">
        <v>54</v>
      </c>
      <c r="C5128" s="2" t="n">
        <v>230997.859375</v>
      </c>
      <c r="D5128" s="2" t="n">
        <v>51821.8984375</v>
      </c>
      <c r="E5128" s="2" t="n">
        <v>66205.8125</v>
      </c>
      <c r="F5128" s="2" t="n">
        <v>414947.8125</v>
      </c>
      <c r="G5128" s="2" t="n">
        <v>1796.28149414063</v>
      </c>
    </row>
    <row r="5129" customFormat="false" ht="12.5" hidden="false" customHeight="false" outlineLevel="0" collapsed="false">
      <c r="A5129" s="2" t="s">
        <v>86</v>
      </c>
      <c r="B5129" s="2" t="n">
        <v>54</v>
      </c>
      <c r="C5129" s="2" t="n">
        <v>256850.890625</v>
      </c>
      <c r="D5129" s="2" t="n">
        <v>56488.4765625</v>
      </c>
      <c r="E5129" s="2" t="n">
        <v>68553</v>
      </c>
      <c r="F5129" s="2" t="n">
        <v>438673.9375</v>
      </c>
      <c r="G5129" s="2" t="n">
        <v>1577.85913085938</v>
      </c>
    </row>
    <row r="5130" customFormat="false" ht="12.5" hidden="false" customHeight="false" outlineLevel="0" collapsed="false">
      <c r="A5130" s="2" t="s">
        <v>87</v>
      </c>
      <c r="B5130" s="2" t="n">
        <v>54</v>
      </c>
      <c r="C5130" s="2" t="n">
        <v>186656.515625</v>
      </c>
      <c r="D5130" s="2" t="n">
        <v>38896.609375</v>
      </c>
      <c r="E5130" s="2" t="n">
        <v>54639.22265625</v>
      </c>
      <c r="F5130" s="2" t="n">
        <v>379232.75</v>
      </c>
      <c r="G5130" s="2" t="n">
        <v>2589.8740234375</v>
      </c>
    </row>
    <row r="5131" customFormat="false" ht="12.5" hidden="false" customHeight="false" outlineLevel="0" collapsed="false">
      <c r="A5131" s="2" t="s">
        <v>88</v>
      </c>
      <c r="B5131" s="2" t="n">
        <v>54</v>
      </c>
      <c r="C5131" s="2" t="n">
        <v>235899.8125</v>
      </c>
      <c r="D5131" s="2" t="n">
        <v>54193.77734375</v>
      </c>
      <c r="E5131" s="2" t="n">
        <v>58568.28125</v>
      </c>
      <c r="F5131" s="2" t="n">
        <v>423479.46875</v>
      </c>
      <c r="G5131" s="2" t="n">
        <v>2192.60229492188</v>
      </c>
    </row>
    <row r="5132" customFormat="false" ht="12.5" hidden="false" customHeight="false" outlineLevel="0" collapsed="false">
      <c r="A5132" s="2" t="s">
        <v>89</v>
      </c>
      <c r="B5132" s="2" t="n">
        <v>54</v>
      </c>
      <c r="C5132" s="2" t="n">
        <v>226018.515625</v>
      </c>
      <c r="D5132" s="2" t="n">
        <v>53802.00390625</v>
      </c>
      <c r="E5132" s="2" t="n">
        <v>55913.125</v>
      </c>
      <c r="F5132" s="2" t="n">
        <v>438504.9375</v>
      </c>
      <c r="G5132" s="2" t="n">
        <v>1947.44543457031</v>
      </c>
    </row>
    <row r="5133" customFormat="false" ht="12.5" hidden="false" customHeight="false" outlineLevel="0" collapsed="false">
      <c r="A5133" s="2" t="s">
        <v>90</v>
      </c>
      <c r="B5133" s="2" t="n">
        <v>54</v>
      </c>
      <c r="C5133" s="2" t="n">
        <v>294106.125</v>
      </c>
      <c r="D5133" s="2" t="n">
        <v>64923.046875</v>
      </c>
      <c r="E5133" s="2" t="n">
        <v>65012.37890625</v>
      </c>
      <c r="F5133" s="2" t="n">
        <v>488672.53125</v>
      </c>
      <c r="G5133" s="2" t="n">
        <v>2818.54443359375</v>
      </c>
    </row>
    <row r="5134" customFormat="false" ht="12.5" hidden="false" customHeight="false" outlineLevel="0" collapsed="false">
      <c r="A5134" s="2" t="s">
        <v>92</v>
      </c>
      <c r="B5134" s="2" t="n">
        <v>54</v>
      </c>
      <c r="C5134" s="2" t="n">
        <v>219655.421875</v>
      </c>
      <c r="D5134" s="2" t="n">
        <v>48487.7421875</v>
      </c>
      <c r="E5134" s="2" t="n">
        <v>55313.94140625</v>
      </c>
      <c r="F5134" s="2" t="n">
        <v>389894.25</v>
      </c>
      <c r="G5134" s="2" t="n">
        <v>1250.98010253906</v>
      </c>
    </row>
    <row r="5135" customFormat="false" ht="12.5" hidden="false" customHeight="false" outlineLevel="0" collapsed="false">
      <c r="A5135" s="2" t="s">
        <v>93</v>
      </c>
      <c r="B5135" s="2" t="n">
        <v>54</v>
      </c>
      <c r="C5135" s="2" t="n">
        <v>279294.90625</v>
      </c>
      <c r="D5135" s="2" t="n">
        <v>58301.53125</v>
      </c>
      <c r="E5135" s="2" t="n">
        <v>68628.9296875</v>
      </c>
      <c r="F5135" s="2" t="n">
        <v>441699.84375</v>
      </c>
      <c r="G5135" s="2" t="n">
        <v>2861.88989257813</v>
      </c>
    </row>
    <row r="5136" customFormat="false" ht="12.5" hidden="false" customHeight="false" outlineLevel="0" collapsed="false">
      <c r="A5136" s="2" t="s">
        <v>94</v>
      </c>
      <c r="B5136" s="2" t="n">
        <v>54</v>
      </c>
      <c r="C5136" s="2" t="n">
        <v>238895.0625</v>
      </c>
      <c r="D5136" s="2" t="n">
        <v>61092.484375</v>
      </c>
      <c r="E5136" s="2" t="n">
        <v>71355.0390625</v>
      </c>
      <c r="F5136" s="2" t="n">
        <v>450419.75</v>
      </c>
      <c r="G5136" s="2" t="n">
        <v>2382.57446289063</v>
      </c>
    </row>
    <row r="5137" customFormat="false" ht="12.5" hidden="false" customHeight="false" outlineLevel="0" collapsed="false">
      <c r="A5137" s="2" t="s">
        <v>96</v>
      </c>
      <c r="B5137" s="2" t="n">
        <v>54</v>
      </c>
      <c r="C5137" s="2" t="n">
        <v>310012.78125</v>
      </c>
      <c r="D5137" s="2" t="n">
        <v>64119.703125</v>
      </c>
      <c r="E5137" s="2" t="n">
        <v>86880.53125</v>
      </c>
      <c r="F5137" s="2" t="n">
        <v>520040.3125</v>
      </c>
      <c r="G5137" s="2" t="n">
        <v>3987.13330078125</v>
      </c>
    </row>
    <row r="5138" customFormat="false" ht="12.5" hidden="false" customHeight="false" outlineLevel="0" collapsed="false">
      <c r="A5138" s="2" t="s">
        <v>97</v>
      </c>
      <c r="B5138" s="2" t="n">
        <v>54</v>
      </c>
      <c r="C5138" s="2" t="n">
        <v>293170.78125</v>
      </c>
      <c r="D5138" s="2" t="n">
        <v>58767.49609375</v>
      </c>
      <c r="E5138" s="2" t="n">
        <v>84278.3671875</v>
      </c>
      <c r="F5138" s="2" t="n">
        <v>493774.34375</v>
      </c>
      <c r="G5138" s="2" t="n">
        <v>3339.33129882813</v>
      </c>
    </row>
    <row r="5139" customFormat="false" ht="12.5" hidden="false" customHeight="false" outlineLevel="0" collapsed="false">
      <c r="A5139" s="2" t="s">
        <v>150</v>
      </c>
      <c r="B5139" s="2" t="n">
        <v>54</v>
      </c>
      <c r="C5139" s="2" t="n">
        <v>627146.875</v>
      </c>
      <c r="D5139" s="2" t="n">
        <v>94221.6875</v>
      </c>
      <c r="E5139" s="2" t="n">
        <v>68417.9453125</v>
      </c>
      <c r="F5139" s="2" t="n">
        <v>407440.40625</v>
      </c>
      <c r="G5139" s="2" t="n">
        <v>2816.51220703125</v>
      </c>
    </row>
    <row r="5140" customFormat="false" ht="12.5" hidden="false" customHeight="false" outlineLevel="0" collapsed="false">
      <c r="A5140" s="2" t="s">
        <v>151</v>
      </c>
      <c r="B5140" s="2" t="n">
        <v>54</v>
      </c>
      <c r="C5140" s="2" t="n">
        <v>231020.75</v>
      </c>
      <c r="D5140" s="2" t="n">
        <v>49840.87890625</v>
      </c>
      <c r="E5140" s="2" t="n">
        <v>68095.1015625</v>
      </c>
      <c r="F5140" s="2" t="n">
        <v>411419.0625</v>
      </c>
      <c r="G5140" s="2" t="n">
        <v>1849.8115234375</v>
      </c>
    </row>
    <row r="5141" customFormat="false" ht="12.5" hidden="false" customHeight="false" outlineLevel="0" collapsed="false">
      <c r="A5141" s="2" t="s">
        <v>152</v>
      </c>
      <c r="B5141" s="2" t="n">
        <v>54</v>
      </c>
      <c r="C5141" s="2" t="n">
        <v>237308.296875</v>
      </c>
      <c r="D5141" s="2" t="n">
        <v>49955.7421875</v>
      </c>
      <c r="E5141" s="2" t="n">
        <v>68352.71875</v>
      </c>
      <c r="F5141" s="2" t="n">
        <v>421591.40625</v>
      </c>
      <c r="G5141" s="2" t="n">
        <v>2322.08203125</v>
      </c>
    </row>
    <row r="5142" customFormat="false" ht="12.5" hidden="false" customHeight="false" outlineLevel="0" collapsed="false">
      <c r="A5142" s="2" t="s">
        <v>98</v>
      </c>
      <c r="B5142" s="2" t="n">
        <v>54</v>
      </c>
      <c r="C5142" s="2" t="n">
        <v>918779.9375</v>
      </c>
      <c r="D5142" s="2" t="n">
        <v>139514.203125</v>
      </c>
      <c r="E5142" s="2" t="n">
        <v>63451.86328125</v>
      </c>
      <c r="F5142" s="2" t="n">
        <v>418190.375</v>
      </c>
      <c r="G5142" s="2" t="n">
        <v>1713.35998535156</v>
      </c>
    </row>
    <row r="5143" customFormat="false" ht="12.5" hidden="false" customHeight="false" outlineLevel="0" collapsed="false">
      <c r="A5143" s="2" t="s">
        <v>99</v>
      </c>
      <c r="B5143" s="2" t="n">
        <v>54</v>
      </c>
      <c r="C5143" s="2" t="n">
        <v>224758.234375</v>
      </c>
      <c r="D5143" s="2" t="n">
        <v>53324.328125</v>
      </c>
      <c r="E5143" s="2" t="n">
        <v>60563.29296875</v>
      </c>
      <c r="F5143" s="2" t="n">
        <v>428004.28125</v>
      </c>
      <c r="G5143" s="2" t="n">
        <v>865.770263671875</v>
      </c>
    </row>
    <row r="5144" customFormat="false" ht="12.5" hidden="false" customHeight="false" outlineLevel="0" collapsed="false">
      <c r="A5144" s="2" t="s">
        <v>100</v>
      </c>
      <c r="B5144" s="2" t="n">
        <v>54</v>
      </c>
      <c r="C5144" s="2" t="n">
        <v>243877.25</v>
      </c>
      <c r="D5144" s="2" t="n">
        <v>59958.84375</v>
      </c>
      <c r="E5144" s="2" t="n">
        <v>63253.93359375</v>
      </c>
      <c r="F5144" s="2" t="n">
        <v>481582.09375</v>
      </c>
      <c r="G5144" s="2" t="n">
        <v>2361.43090820313</v>
      </c>
    </row>
    <row r="5145" customFormat="false" ht="12.5" hidden="false" customHeight="false" outlineLevel="0" collapsed="false">
      <c r="A5145" s="2" t="s">
        <v>101</v>
      </c>
      <c r="B5145" s="2" t="n">
        <v>54</v>
      </c>
      <c r="C5145" s="2" t="n">
        <v>309664.21875</v>
      </c>
      <c r="D5145" s="2" t="n">
        <v>70472.4921875</v>
      </c>
      <c r="E5145" s="2" t="n">
        <v>74795</v>
      </c>
      <c r="F5145" s="2" t="n">
        <v>570584.1875</v>
      </c>
      <c r="G5145" s="2" t="n">
        <v>2875.81030273438</v>
      </c>
    </row>
    <row r="5146" customFormat="false" ht="12.5" hidden="false" customHeight="false" outlineLevel="0" collapsed="false">
      <c r="A5146" s="2" t="s">
        <v>103</v>
      </c>
      <c r="B5146" s="2" t="n">
        <v>54</v>
      </c>
      <c r="C5146" s="2" t="n">
        <v>833809.5</v>
      </c>
      <c r="D5146" s="2" t="n">
        <v>138146.609375</v>
      </c>
      <c r="E5146" s="2" t="n">
        <v>70529.5625</v>
      </c>
      <c r="F5146" s="2" t="n">
        <v>492636.15625</v>
      </c>
      <c r="G5146" s="2" t="n">
        <v>2052.94995117188</v>
      </c>
    </row>
    <row r="5147" customFormat="false" ht="12.5" hidden="false" customHeight="false" outlineLevel="0" collapsed="false">
      <c r="A5147" s="2" t="s">
        <v>104</v>
      </c>
      <c r="B5147" s="2" t="n">
        <v>54</v>
      </c>
      <c r="C5147" s="2" t="n">
        <v>302074.21875</v>
      </c>
      <c r="D5147" s="2" t="n">
        <v>64670.40234375</v>
      </c>
      <c r="E5147" s="2" t="n">
        <v>84563.9921875</v>
      </c>
      <c r="F5147" s="2" t="n">
        <v>545804.375</v>
      </c>
      <c r="G5147" s="2" t="n">
        <v>2416.09155273438</v>
      </c>
    </row>
    <row r="5148" customFormat="false" ht="12.5" hidden="false" customHeight="false" outlineLevel="0" collapsed="false">
      <c r="A5148" s="2" t="s">
        <v>105</v>
      </c>
      <c r="B5148" s="2" t="n">
        <v>54</v>
      </c>
      <c r="C5148" s="2" t="n">
        <v>275984.125</v>
      </c>
      <c r="D5148" s="2" t="n">
        <v>63070.2109375</v>
      </c>
      <c r="E5148" s="2" t="n">
        <v>81381.765625</v>
      </c>
      <c r="F5148" s="2" t="n">
        <v>487550.84375</v>
      </c>
      <c r="G5148" s="2" t="n">
        <v>2797.22094726563</v>
      </c>
    </row>
    <row r="5149" customFormat="false" ht="12.5" hidden="false" customHeight="false" outlineLevel="0" collapsed="false">
      <c r="A5149" s="2" t="s">
        <v>107</v>
      </c>
      <c r="B5149" s="2" t="n">
        <v>54</v>
      </c>
      <c r="C5149" s="2" t="n">
        <v>1083047.75</v>
      </c>
      <c r="D5149" s="2" t="n">
        <v>150639.25</v>
      </c>
      <c r="E5149" s="2" t="n">
        <v>96000.1484375</v>
      </c>
      <c r="F5149" s="2" t="n">
        <v>558194.5625</v>
      </c>
      <c r="G5149" s="2" t="n">
        <v>3299.43994140625</v>
      </c>
    </row>
    <row r="5150" customFormat="false" ht="12.5" hidden="false" customHeight="false" outlineLevel="0" collapsed="false">
      <c r="A5150" s="2" t="s">
        <v>108</v>
      </c>
      <c r="B5150" s="2" t="n">
        <v>54</v>
      </c>
      <c r="C5150" s="2" t="n">
        <v>1085386.25</v>
      </c>
      <c r="D5150" s="2" t="n">
        <v>147178.046875</v>
      </c>
      <c r="E5150" s="2" t="n">
        <v>97076.421875</v>
      </c>
      <c r="F5150" s="2" t="n">
        <v>551917.25</v>
      </c>
      <c r="G5150" s="2" t="n">
        <v>3777.87963867188</v>
      </c>
    </row>
    <row r="5151" customFormat="false" ht="12.5" hidden="false" customHeight="false" outlineLevel="0" collapsed="false">
      <c r="A5151" s="2" t="s">
        <v>153</v>
      </c>
      <c r="B5151" s="2" t="n">
        <v>54</v>
      </c>
      <c r="C5151" s="2" t="n">
        <v>218438.09375</v>
      </c>
      <c r="D5151" s="2" t="n">
        <v>51289.9453125</v>
      </c>
      <c r="E5151" s="2" t="n">
        <v>73063.515625</v>
      </c>
      <c r="F5151" s="2" t="n">
        <v>428954.5</v>
      </c>
      <c r="G5151" s="2" t="n">
        <v>2241.67919921875</v>
      </c>
    </row>
    <row r="5152" customFormat="false" ht="12.5" hidden="false" customHeight="false" outlineLevel="0" collapsed="false">
      <c r="A5152" s="2" t="s">
        <v>154</v>
      </c>
      <c r="B5152" s="2" t="n">
        <v>54</v>
      </c>
      <c r="C5152" s="2" t="n">
        <v>300038.125</v>
      </c>
      <c r="D5152" s="2" t="n">
        <v>70133.5703125</v>
      </c>
      <c r="E5152" s="2" t="n">
        <v>88789.453125</v>
      </c>
      <c r="F5152" s="2" t="n">
        <v>519840.875</v>
      </c>
      <c r="G5152" s="2" t="n">
        <v>2877.06567382813</v>
      </c>
    </row>
    <row r="5153" customFormat="false" ht="12.5" hidden="false" customHeight="false" outlineLevel="0" collapsed="false">
      <c r="A5153" s="2" t="s">
        <v>155</v>
      </c>
      <c r="B5153" s="2" t="n">
        <v>54</v>
      </c>
      <c r="C5153" s="2" t="n">
        <v>273902.53125</v>
      </c>
      <c r="D5153" s="2" t="n">
        <v>63394.12890625</v>
      </c>
      <c r="E5153" s="2" t="n">
        <v>79117.0703125</v>
      </c>
      <c r="F5153" s="2" t="n">
        <v>478386.09375</v>
      </c>
      <c r="G5153" s="2" t="n">
        <v>2645.0029296875</v>
      </c>
    </row>
    <row r="5154" customFormat="false" ht="12.5" hidden="false" customHeight="false" outlineLevel="0" collapsed="false">
      <c r="A5154" s="2" t="s">
        <v>109</v>
      </c>
      <c r="B5154" s="2" t="n">
        <v>54</v>
      </c>
      <c r="C5154" s="2" t="n">
        <v>818016.25</v>
      </c>
      <c r="D5154" s="2" t="n">
        <v>123340.7890625</v>
      </c>
      <c r="E5154" s="2" t="n">
        <v>67286.515625</v>
      </c>
      <c r="F5154" s="2" t="n">
        <v>435316.78125</v>
      </c>
      <c r="G5154" s="2" t="n">
        <v>1999.51416015625</v>
      </c>
    </row>
    <row r="5155" customFormat="false" ht="12.5" hidden="false" customHeight="false" outlineLevel="0" collapsed="false">
      <c r="A5155" s="2" t="s">
        <v>110</v>
      </c>
      <c r="B5155" s="2" t="n">
        <v>54</v>
      </c>
      <c r="C5155" s="2" t="n">
        <v>885372.6875</v>
      </c>
      <c r="D5155" s="2" t="n">
        <v>142844.6875</v>
      </c>
      <c r="E5155" s="2" t="n">
        <v>64146.015625</v>
      </c>
      <c r="F5155" s="2" t="n">
        <v>441198.5625</v>
      </c>
      <c r="G5155" s="2" t="n">
        <v>1776.34118652344</v>
      </c>
    </row>
    <row r="5156" customFormat="false" ht="12.5" hidden="false" customHeight="false" outlineLevel="0" collapsed="false">
      <c r="A5156" s="2" t="s">
        <v>111</v>
      </c>
      <c r="B5156" s="2" t="n">
        <v>54</v>
      </c>
      <c r="C5156" s="2" t="n">
        <v>962686</v>
      </c>
      <c r="D5156" s="2" t="n">
        <v>169498.375</v>
      </c>
      <c r="E5156" s="2" t="n">
        <v>66219.3515625</v>
      </c>
      <c r="F5156" s="2" t="n">
        <v>492447.84375</v>
      </c>
      <c r="G5156" s="2" t="n">
        <v>1976.9677734375</v>
      </c>
    </row>
    <row r="5157" customFormat="false" ht="12.5" hidden="false" customHeight="false" outlineLevel="0" collapsed="false">
      <c r="A5157" s="2" t="s">
        <v>112</v>
      </c>
      <c r="B5157" s="2" t="n">
        <v>54</v>
      </c>
      <c r="C5157" s="2" t="n">
        <v>312469.15625</v>
      </c>
      <c r="D5157" s="2" t="n">
        <v>74676.0546875</v>
      </c>
      <c r="E5157" s="2" t="n">
        <v>78758.1953125</v>
      </c>
      <c r="F5157" s="2" t="n">
        <v>566533.75</v>
      </c>
      <c r="G5157" s="2" t="n">
        <v>2997.18334960938</v>
      </c>
    </row>
    <row r="5158" customFormat="false" ht="12.5" hidden="false" customHeight="false" outlineLevel="0" collapsed="false">
      <c r="A5158" s="2" t="s">
        <v>113</v>
      </c>
      <c r="B5158" s="2" t="n">
        <v>54</v>
      </c>
      <c r="C5158" s="2" t="n">
        <v>245031.875</v>
      </c>
      <c r="D5158" s="2" t="n">
        <v>59451.09765625</v>
      </c>
      <c r="E5158" s="2" t="n">
        <v>67985.984375</v>
      </c>
      <c r="F5158" s="2" t="n">
        <v>476120.4375</v>
      </c>
      <c r="G5158" s="2" t="n">
        <v>1928.6708984375</v>
      </c>
    </row>
    <row r="5159" customFormat="false" ht="12.5" hidden="false" customHeight="false" outlineLevel="0" collapsed="false">
      <c r="A5159" s="2" t="s">
        <v>114</v>
      </c>
      <c r="B5159" s="2" t="n">
        <v>54</v>
      </c>
      <c r="C5159" s="2" t="n">
        <v>336519.9375</v>
      </c>
      <c r="D5159" s="2" t="n">
        <v>75212.890625</v>
      </c>
      <c r="E5159" s="2" t="n">
        <v>92734.8671875</v>
      </c>
      <c r="F5159" s="2" t="n">
        <v>577115.75</v>
      </c>
      <c r="G5159" s="2" t="n">
        <v>2977.67919921875</v>
      </c>
    </row>
    <row r="5160" customFormat="false" ht="12.5" hidden="false" customHeight="false" outlineLevel="0" collapsed="false">
      <c r="A5160" s="2" t="s">
        <v>115</v>
      </c>
      <c r="B5160" s="2" t="n">
        <v>54</v>
      </c>
      <c r="C5160" s="2" t="n">
        <v>1149291.75</v>
      </c>
      <c r="D5160" s="2" t="n">
        <v>158558.5625</v>
      </c>
      <c r="E5160" s="2" t="n">
        <v>82337.9453125</v>
      </c>
      <c r="F5160" s="2" t="n">
        <v>505473.53125</v>
      </c>
      <c r="G5160" s="2" t="n">
        <v>2667.15087890625</v>
      </c>
    </row>
    <row r="5161" customFormat="false" ht="12.5" hidden="false" customHeight="false" outlineLevel="0" collapsed="false">
      <c r="A5161" s="2" t="s">
        <v>117</v>
      </c>
      <c r="B5161" s="2" t="n">
        <v>54</v>
      </c>
      <c r="C5161" s="2" t="n">
        <v>1307770.625</v>
      </c>
      <c r="D5161" s="2" t="n">
        <v>178061.859375</v>
      </c>
      <c r="E5161" s="2" t="n">
        <v>112946.8828125</v>
      </c>
      <c r="F5161" s="2" t="n">
        <v>669847.8125</v>
      </c>
      <c r="G5161" s="2" t="n">
        <v>3130.69848632813</v>
      </c>
    </row>
    <row r="5162" customFormat="false" ht="12.5" hidden="false" customHeight="false" outlineLevel="0" collapsed="false">
      <c r="A5162" s="2" t="s">
        <v>118</v>
      </c>
      <c r="B5162" s="2" t="n">
        <v>54</v>
      </c>
      <c r="C5162" s="2" t="n">
        <v>1034669.4375</v>
      </c>
      <c r="D5162" s="2" t="n">
        <v>141989.734375</v>
      </c>
      <c r="E5162" s="2" t="n">
        <v>96642.40625</v>
      </c>
      <c r="F5162" s="2" t="n">
        <v>557733.8125</v>
      </c>
      <c r="G5162" s="2" t="n">
        <v>3449.65869140625</v>
      </c>
    </row>
    <row r="5163" customFormat="false" ht="12.5" hidden="false" customHeight="false" outlineLevel="0" collapsed="false">
      <c r="A5163" s="2" t="s">
        <v>156</v>
      </c>
      <c r="B5163" s="2" t="n">
        <v>54</v>
      </c>
      <c r="C5163" s="2" t="n">
        <v>235214.390625</v>
      </c>
      <c r="D5163" s="2" t="n">
        <v>56039.953125</v>
      </c>
      <c r="E5163" s="2" t="n">
        <v>80922.265625</v>
      </c>
      <c r="F5163" s="2" t="n">
        <v>478277</v>
      </c>
      <c r="G5163" s="2" t="n">
        <v>2227.22729492188</v>
      </c>
    </row>
    <row r="5164" customFormat="false" ht="12.5" hidden="false" customHeight="false" outlineLevel="0" collapsed="false">
      <c r="A5164" s="2" t="s">
        <v>157</v>
      </c>
      <c r="B5164" s="2" t="n">
        <v>54</v>
      </c>
      <c r="C5164" s="2" t="n">
        <v>287430.03125</v>
      </c>
      <c r="D5164" s="2" t="n">
        <v>66442.875</v>
      </c>
      <c r="E5164" s="2" t="n">
        <v>87353.1640625</v>
      </c>
      <c r="F5164" s="2" t="n">
        <v>517987.0625</v>
      </c>
      <c r="G5164" s="2" t="n">
        <v>3252.66455078125</v>
      </c>
    </row>
    <row r="5165" customFormat="false" ht="12.5" hidden="false" customHeight="false" outlineLevel="0" collapsed="false">
      <c r="A5165" s="2" t="s">
        <v>158</v>
      </c>
      <c r="B5165" s="2" t="n">
        <v>54</v>
      </c>
      <c r="C5165" s="2" t="n">
        <v>329777.3125</v>
      </c>
      <c r="D5165" s="2" t="n">
        <v>74392.0859375</v>
      </c>
      <c r="E5165" s="2" t="n">
        <v>93359.59375</v>
      </c>
      <c r="F5165" s="2" t="n">
        <v>568819.4375</v>
      </c>
      <c r="G5165" s="2" t="n">
        <v>2650.92846679688</v>
      </c>
    </row>
    <row r="5166" customFormat="false" ht="12.5" hidden="false" customHeight="false" outlineLevel="0" collapsed="false">
      <c r="A5166" s="2" t="s">
        <v>119</v>
      </c>
      <c r="B5166" s="2" t="n">
        <v>54</v>
      </c>
      <c r="C5166" s="2" t="n">
        <v>1109446.75</v>
      </c>
      <c r="D5166" s="2" t="n">
        <v>169709.609375</v>
      </c>
      <c r="E5166" s="2" t="n">
        <v>75533.296875</v>
      </c>
      <c r="F5166" s="2" t="n">
        <v>496655.5625</v>
      </c>
      <c r="G5166" s="2" t="n">
        <v>1934.55407714844</v>
      </c>
    </row>
    <row r="5167" customFormat="false" ht="12.5" hidden="false" customHeight="false" outlineLevel="0" collapsed="false">
      <c r="A5167" s="2" t="s">
        <v>120</v>
      </c>
      <c r="B5167" s="2" t="n">
        <v>54</v>
      </c>
      <c r="C5167" s="2" t="n">
        <v>982717.4375</v>
      </c>
      <c r="D5167" s="2" t="n">
        <v>164282.28125</v>
      </c>
      <c r="E5167" s="2" t="n">
        <v>69047.9921875</v>
      </c>
      <c r="F5167" s="2" t="n">
        <v>480427.875</v>
      </c>
      <c r="G5167" s="2" t="n">
        <v>400.435852050781</v>
      </c>
    </row>
    <row r="5168" customFormat="false" ht="12.5" hidden="false" customHeight="false" outlineLevel="0" collapsed="false">
      <c r="A5168" s="2" t="s">
        <v>121</v>
      </c>
      <c r="B5168" s="2" t="n">
        <v>54</v>
      </c>
      <c r="C5168" s="2" t="n">
        <v>240341.125</v>
      </c>
      <c r="D5168" s="2" t="n">
        <v>56753.13671875</v>
      </c>
      <c r="E5168" s="2" t="n">
        <v>65220.0703125</v>
      </c>
      <c r="F5168" s="2" t="n">
        <v>497025.0625</v>
      </c>
      <c r="G5168" s="2" t="n">
        <v>2046.41003417969</v>
      </c>
    </row>
    <row r="5169" customFormat="false" ht="12.5" hidden="false" customHeight="false" outlineLevel="0" collapsed="false">
      <c r="A5169" s="2" t="s">
        <v>159</v>
      </c>
      <c r="B5169" s="2" t="n">
        <v>54</v>
      </c>
      <c r="C5169" s="2" t="n">
        <v>299921.03125</v>
      </c>
      <c r="D5169" s="2" t="n">
        <v>67156.09375</v>
      </c>
      <c r="E5169" s="2" t="n">
        <v>74054.28125</v>
      </c>
      <c r="F5169" s="2" t="n">
        <v>579948.1875</v>
      </c>
      <c r="G5169" s="2" t="n">
        <v>3389.44018554688</v>
      </c>
    </row>
    <row r="5170" customFormat="false" ht="12.5" hidden="false" customHeight="false" outlineLevel="0" collapsed="false">
      <c r="A5170" s="2" t="s">
        <v>160</v>
      </c>
      <c r="B5170" s="2" t="n">
        <v>54</v>
      </c>
      <c r="C5170" s="2" t="n">
        <v>286066.875</v>
      </c>
      <c r="D5170" s="2" t="n">
        <v>65044.74609375</v>
      </c>
      <c r="E5170" s="2" t="n">
        <v>75084.2265625</v>
      </c>
      <c r="F5170" s="2" t="n">
        <v>537127.25</v>
      </c>
      <c r="G5170" s="2" t="n">
        <v>22948.9765625</v>
      </c>
    </row>
    <row r="5171" customFormat="false" ht="12.5" hidden="false" customHeight="false" outlineLevel="0" collapsed="false">
      <c r="A5171" s="2" t="s">
        <v>161</v>
      </c>
      <c r="B5171" s="2" t="n">
        <v>54</v>
      </c>
      <c r="C5171" s="2" t="n">
        <v>364855.9375</v>
      </c>
      <c r="D5171" s="2" t="n">
        <v>76236.09375</v>
      </c>
      <c r="E5171" s="2" t="n">
        <v>94379.921875</v>
      </c>
      <c r="F5171" s="2" t="n">
        <v>628951.875</v>
      </c>
      <c r="G5171" s="2" t="n">
        <v>3427.04931640625</v>
      </c>
    </row>
    <row r="5172" customFormat="false" ht="12.5" hidden="false" customHeight="false" outlineLevel="0" collapsed="false">
      <c r="A5172" s="2" t="s">
        <v>122</v>
      </c>
      <c r="B5172" s="2" t="n">
        <v>54</v>
      </c>
      <c r="C5172" s="2" t="n">
        <v>340788.28125</v>
      </c>
      <c r="D5172" s="2" t="n">
        <v>77181.84375</v>
      </c>
      <c r="E5172" s="2" t="n">
        <v>100498.7578125</v>
      </c>
      <c r="F5172" s="2" t="n">
        <v>638817.4375</v>
      </c>
      <c r="G5172" s="2" t="n">
        <v>2947.54028320313</v>
      </c>
    </row>
    <row r="5173" customFormat="false" ht="12.5" hidden="false" customHeight="false" outlineLevel="0" collapsed="false">
      <c r="A5173" s="2" t="s">
        <v>124</v>
      </c>
      <c r="B5173" s="2" t="n">
        <v>54</v>
      </c>
      <c r="C5173" s="2" t="n">
        <v>400841.84375</v>
      </c>
      <c r="D5173" s="2" t="n">
        <v>83941.625</v>
      </c>
      <c r="E5173" s="2" t="n">
        <v>120134.1484375</v>
      </c>
      <c r="F5173" s="2" t="n">
        <v>734535.1875</v>
      </c>
      <c r="G5173" s="2" t="n">
        <v>3721.75708007813</v>
      </c>
    </row>
    <row r="5174" customFormat="false" ht="12.5" hidden="false" customHeight="false" outlineLevel="0" collapsed="false">
      <c r="A5174" s="2" t="s">
        <v>125</v>
      </c>
      <c r="B5174" s="2" t="n">
        <v>54</v>
      </c>
      <c r="C5174" s="2" t="n">
        <v>423222.46875</v>
      </c>
      <c r="D5174" s="2" t="n">
        <v>88639.234375</v>
      </c>
      <c r="E5174" s="2" t="n">
        <v>125167.4609375</v>
      </c>
      <c r="F5174" s="2" t="n">
        <v>743513.8125</v>
      </c>
      <c r="G5174" s="2" t="n">
        <v>4031.220703125</v>
      </c>
    </row>
    <row r="5175" customFormat="false" ht="12.5" hidden="false" customHeight="false" outlineLevel="0" collapsed="false">
      <c r="A5175" s="2" t="s">
        <v>126</v>
      </c>
      <c r="B5175" s="2" t="n">
        <v>54</v>
      </c>
      <c r="C5175" s="2" t="n">
        <v>975418.5</v>
      </c>
      <c r="D5175" s="2" t="n">
        <v>145369.078125</v>
      </c>
      <c r="E5175" s="2" t="n">
        <v>78354.9609375</v>
      </c>
      <c r="F5175" s="2" t="n">
        <v>470396.96875</v>
      </c>
      <c r="G5175" s="2" t="n">
        <v>2285.69848632813</v>
      </c>
    </row>
    <row r="5176" customFormat="false" ht="12.5" hidden="false" customHeight="false" outlineLevel="0" collapsed="false">
      <c r="A5176" s="2" t="s">
        <v>127</v>
      </c>
      <c r="B5176" s="2" t="n">
        <v>54</v>
      </c>
      <c r="C5176" s="2" t="n">
        <v>293266.375</v>
      </c>
      <c r="D5176" s="2" t="n">
        <v>65898.84375</v>
      </c>
      <c r="E5176" s="2" t="n">
        <v>86454.984375</v>
      </c>
      <c r="F5176" s="2" t="n">
        <v>522894.78125</v>
      </c>
      <c r="G5176" s="2" t="n">
        <v>2770.3994140625</v>
      </c>
    </row>
    <row r="5177" customFormat="false" ht="12.5" hidden="false" customHeight="false" outlineLevel="0" collapsed="false">
      <c r="A5177" s="2" t="s">
        <v>128</v>
      </c>
      <c r="B5177" s="2" t="n">
        <v>54</v>
      </c>
      <c r="C5177" s="2" t="n">
        <v>333356.78125</v>
      </c>
      <c r="D5177" s="2" t="n">
        <v>72654.28125</v>
      </c>
      <c r="E5177" s="2" t="n">
        <v>93443.609375</v>
      </c>
      <c r="F5177" s="2" t="n">
        <v>577569.5625</v>
      </c>
      <c r="G5177" s="2" t="n">
        <v>3159.12182617188</v>
      </c>
    </row>
    <row r="5178" customFormat="false" ht="12.5" hidden="false" customHeight="false" outlineLevel="0" collapsed="false">
      <c r="A5178" s="2" t="s">
        <v>129</v>
      </c>
      <c r="B5178" s="2" t="n">
        <v>54</v>
      </c>
      <c r="C5178" s="2" t="n">
        <v>1027811.125</v>
      </c>
      <c r="D5178" s="2" t="n">
        <v>167537.84375</v>
      </c>
      <c r="E5178" s="2" t="n">
        <v>74610.65625</v>
      </c>
      <c r="F5178" s="2" t="n">
        <v>499015.5</v>
      </c>
      <c r="G5178" s="2" t="n">
        <v>1200.31994628906</v>
      </c>
    </row>
    <row r="5179" customFormat="false" ht="12.5" hidden="false" customHeight="false" outlineLevel="0" collapsed="false">
      <c r="A5179" s="2" t="s">
        <v>130</v>
      </c>
      <c r="B5179" s="2" t="n">
        <v>54</v>
      </c>
      <c r="C5179" s="2" t="n">
        <v>256323.734375</v>
      </c>
      <c r="D5179" s="2" t="n">
        <v>63241.48828125</v>
      </c>
      <c r="E5179" s="2" t="n">
        <v>67447.90625</v>
      </c>
      <c r="F5179" s="2" t="n">
        <v>470586.75</v>
      </c>
      <c r="G5179" s="2" t="n">
        <v>2192.69067382813</v>
      </c>
    </row>
    <row r="5180" customFormat="false" ht="12.5" hidden="false" customHeight="false" outlineLevel="0" collapsed="false">
      <c r="A5180" s="2" t="s">
        <v>131</v>
      </c>
      <c r="B5180" s="2" t="n">
        <v>54</v>
      </c>
      <c r="C5180" s="2" t="n">
        <v>285857.84375</v>
      </c>
      <c r="D5180" s="2" t="n">
        <v>71587.4453125</v>
      </c>
      <c r="E5180" s="2" t="n">
        <v>72154.4609375</v>
      </c>
      <c r="F5180" s="2" t="n">
        <v>560762.9375</v>
      </c>
      <c r="G5180" s="2" t="n">
        <v>1877.91967773438</v>
      </c>
    </row>
    <row r="5181" customFormat="false" ht="12.5" hidden="false" customHeight="false" outlineLevel="0" collapsed="false">
      <c r="A5181" s="2" t="s">
        <v>162</v>
      </c>
      <c r="B5181" s="2" t="n">
        <v>54</v>
      </c>
      <c r="C5181" s="2" t="n">
        <v>350506.96875</v>
      </c>
      <c r="D5181" s="2" t="n">
        <v>77901</v>
      </c>
      <c r="E5181" s="2" t="n">
        <v>77689.890625</v>
      </c>
      <c r="F5181" s="2" t="n">
        <v>619687.1875</v>
      </c>
      <c r="G5181" s="2" t="n">
        <v>3686.634765625</v>
      </c>
    </row>
    <row r="5182" customFormat="false" ht="12.5" hidden="false" customHeight="false" outlineLevel="0" collapsed="false">
      <c r="A5182" s="2" t="s">
        <v>163</v>
      </c>
      <c r="B5182" s="2" t="n">
        <v>54</v>
      </c>
      <c r="C5182" s="2" t="n">
        <v>273626.625</v>
      </c>
      <c r="D5182" s="2" t="n">
        <v>61570.96875</v>
      </c>
      <c r="E5182" s="2" t="n">
        <v>71659.9375</v>
      </c>
      <c r="F5182" s="2" t="n">
        <v>540177.875</v>
      </c>
      <c r="G5182" s="2" t="n">
        <v>2406.36938476563</v>
      </c>
    </row>
    <row r="5183" customFormat="false" ht="12.5" hidden="false" customHeight="false" outlineLevel="0" collapsed="false">
      <c r="A5183" s="2" t="s">
        <v>164</v>
      </c>
      <c r="B5183" s="2" t="n">
        <v>54</v>
      </c>
      <c r="C5183" s="2" t="n">
        <v>364995.9375</v>
      </c>
      <c r="D5183" s="2" t="n">
        <v>75254.328125</v>
      </c>
      <c r="E5183" s="2" t="n">
        <v>87576.8359375</v>
      </c>
      <c r="F5183" s="2" t="n">
        <v>597761.0625</v>
      </c>
      <c r="G5183" s="2" t="n">
        <v>3737.92016601563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 t="n">
        <v>274602.46875</v>
      </c>
      <c r="D5184" s="2" t="n">
        <v>22937.2734375</v>
      </c>
      <c r="E5184" s="2" t="n">
        <v>12361.234375</v>
      </c>
      <c r="F5184" s="2" t="n">
        <v>10603.0859375</v>
      </c>
      <c r="G5184" s="2" t="n">
        <v>3358.02758789063</v>
      </c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 t="n">
        <v>388470.4375</v>
      </c>
      <c r="D5185" s="2" t="n">
        <v>34183.265625</v>
      </c>
      <c r="E5185" s="2" t="n">
        <v>19463.314453125</v>
      </c>
      <c r="F5185" s="2" t="n">
        <v>15911.7822265625</v>
      </c>
      <c r="G5185" s="2" t="n">
        <v>4407.67822265625</v>
      </c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 t="n">
        <v>347859.28125</v>
      </c>
      <c r="D5186" s="2" t="n">
        <v>30630.25</v>
      </c>
      <c r="E5186" s="2" t="n">
        <v>17151.599609375</v>
      </c>
      <c r="F5186" s="2" t="n">
        <v>13747.984375</v>
      </c>
      <c r="G5186" s="2" t="n">
        <v>3541.16040039063</v>
      </c>
    </row>
    <row r="5187" customFormat="false" ht="12.5" hidden="false" customHeight="false" outlineLevel="0" collapsed="false">
      <c r="A5187" s="2" t="s">
        <v>132</v>
      </c>
      <c r="B5187" s="2" t="n">
        <v>54</v>
      </c>
      <c r="C5187" s="2" t="n">
        <v>240706.21875</v>
      </c>
      <c r="D5187" s="2" t="n">
        <v>57487.9921875</v>
      </c>
      <c r="E5187" s="2" t="n">
        <v>73973.578125</v>
      </c>
      <c r="F5187" s="2" t="n">
        <v>473600.0625</v>
      </c>
      <c r="G5187" s="2" t="n">
        <v>2266.3720703125</v>
      </c>
    </row>
    <row r="5188" customFormat="false" ht="12.5" hidden="false" customHeight="false" outlineLevel="0" collapsed="false">
      <c r="A5188" s="2" t="s">
        <v>133</v>
      </c>
      <c r="B5188" s="2" t="n">
        <v>54</v>
      </c>
      <c r="C5188" s="2" t="n">
        <v>296830.3125</v>
      </c>
      <c r="D5188" s="2" t="n">
        <v>68113.390625</v>
      </c>
      <c r="E5188" s="2" t="n">
        <v>86389.4140625</v>
      </c>
      <c r="F5188" s="2" t="n">
        <v>554926.75</v>
      </c>
      <c r="G5188" s="2" t="n">
        <v>2899.880859375</v>
      </c>
    </row>
    <row r="5189" customFormat="false" ht="12.5" hidden="false" customHeight="false" outlineLevel="0" collapsed="false">
      <c r="A5189" s="2" t="s">
        <v>134</v>
      </c>
      <c r="B5189" s="2" t="n">
        <v>54</v>
      </c>
      <c r="C5189" s="2" t="n">
        <v>298956.75</v>
      </c>
      <c r="D5189" s="2" t="n">
        <v>66880.3828125</v>
      </c>
      <c r="E5189" s="2" t="n">
        <v>85236.34375</v>
      </c>
      <c r="F5189" s="2" t="n">
        <v>563296.5</v>
      </c>
      <c r="G5189" s="2" t="n">
        <v>3054.564453125</v>
      </c>
    </row>
    <row r="5190" customFormat="false" ht="12.5" hidden="false" customHeight="false" outlineLevel="0" collapsed="false">
      <c r="A5190" s="2" t="s">
        <v>168</v>
      </c>
      <c r="B5190" s="2" t="n">
        <v>54</v>
      </c>
      <c r="C5190" s="2" t="n">
        <v>252225.34375</v>
      </c>
      <c r="D5190" s="2" t="n">
        <v>20348.91796875</v>
      </c>
      <c r="E5190" s="2" t="n">
        <v>10766.43359375</v>
      </c>
      <c r="F5190" s="2" t="n">
        <v>8756.3193359375</v>
      </c>
      <c r="G5190" s="2" t="n">
        <v>2672.19384765625</v>
      </c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 t="n">
        <v>258615.34375</v>
      </c>
      <c r="D5191" s="2" t="n">
        <v>20514.12109375</v>
      </c>
      <c r="E5191" s="2" t="n">
        <v>9968.4072265625</v>
      </c>
      <c r="F5191" s="2" t="n">
        <v>8455.765625</v>
      </c>
      <c r="G5191" s="2" t="n">
        <v>2604.36962890625</v>
      </c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 t="n">
        <v>292100</v>
      </c>
      <c r="D5192" s="2" t="n">
        <v>22062.986328125</v>
      </c>
      <c r="E5192" s="2" t="n">
        <v>10007.697265625</v>
      </c>
      <c r="F5192" s="2" t="n">
        <v>8006.0615234375</v>
      </c>
      <c r="G5192" s="2" t="n">
        <v>2416.216796875</v>
      </c>
    </row>
    <row r="5193" customFormat="false" ht="12.5" hidden="false" customHeight="false" outlineLevel="0" collapsed="false">
      <c r="A5193" s="2" t="s">
        <v>44</v>
      </c>
      <c r="B5193" s="2" t="n">
        <v>55</v>
      </c>
      <c r="C5193" s="2" t="n">
        <v>237934.8125</v>
      </c>
      <c r="D5193" s="2" t="n">
        <v>54385.45703125</v>
      </c>
      <c r="E5193" s="2" t="n">
        <v>47002.41796875</v>
      </c>
      <c r="F5193" s="2" t="n">
        <v>419777.5625</v>
      </c>
      <c r="G5193" s="2" t="n">
        <v>1797.99963378906</v>
      </c>
    </row>
    <row r="5194" customFormat="false" ht="12.5" hidden="false" customHeight="false" outlineLevel="0" collapsed="false">
      <c r="A5194" s="2" t="s">
        <v>52</v>
      </c>
      <c r="B5194" s="2" t="n">
        <v>55</v>
      </c>
      <c r="C5194" s="2" t="n">
        <v>225936.796875</v>
      </c>
      <c r="D5194" s="2" t="n">
        <v>48418.203125</v>
      </c>
      <c r="E5194" s="2" t="n">
        <v>49061.640625</v>
      </c>
      <c r="F5194" s="2" t="n">
        <v>402926.40625</v>
      </c>
      <c r="G5194" s="2" t="n">
        <v>1775.19592285156</v>
      </c>
    </row>
    <row r="5195" customFormat="false" ht="12.5" hidden="false" customHeight="false" outlineLevel="0" collapsed="false">
      <c r="A5195" s="2" t="s">
        <v>53</v>
      </c>
      <c r="B5195" s="2" t="n">
        <v>55</v>
      </c>
      <c r="C5195" s="2" t="n">
        <v>221689.546875</v>
      </c>
      <c r="D5195" s="2" t="n">
        <v>45356.87109375</v>
      </c>
      <c r="E5195" s="2" t="n">
        <v>52592.078125</v>
      </c>
      <c r="F5195" s="2" t="n">
        <v>412262.9375</v>
      </c>
      <c r="G5195" s="2" t="n">
        <v>1983.30493164063</v>
      </c>
    </row>
    <row r="5196" customFormat="false" ht="12.5" hidden="false" customHeight="false" outlineLevel="0" collapsed="false">
      <c r="A5196" s="2" t="s">
        <v>147</v>
      </c>
      <c r="B5196" s="2" t="n">
        <v>55</v>
      </c>
      <c r="C5196" s="2" t="n">
        <v>205574.15625</v>
      </c>
      <c r="D5196" s="2" t="n">
        <v>41290.24609375</v>
      </c>
      <c r="E5196" s="2" t="n">
        <v>50033.55859375</v>
      </c>
      <c r="F5196" s="2" t="n">
        <v>370508.9375</v>
      </c>
      <c r="G5196" s="2" t="n">
        <v>1525.24291992188</v>
      </c>
    </row>
    <row r="5197" customFormat="false" ht="12.5" hidden="false" customHeight="false" outlineLevel="0" collapsed="false">
      <c r="A5197" s="2" t="s">
        <v>148</v>
      </c>
      <c r="B5197" s="2" t="n">
        <v>55</v>
      </c>
      <c r="C5197" s="2" t="n">
        <v>263876.03125</v>
      </c>
      <c r="D5197" s="2" t="n">
        <v>52864.16796875</v>
      </c>
      <c r="E5197" s="2" t="n">
        <v>61307.625</v>
      </c>
      <c r="F5197" s="2" t="n">
        <v>427931.5</v>
      </c>
      <c r="G5197" s="2" t="n">
        <v>2144.2685546875</v>
      </c>
    </row>
    <row r="5198" customFormat="false" ht="12.5" hidden="false" customHeight="false" outlineLevel="0" collapsed="false">
      <c r="A5198" s="2" t="s">
        <v>149</v>
      </c>
      <c r="B5198" s="2" t="n">
        <v>55</v>
      </c>
      <c r="C5198" s="2" t="n">
        <v>274990.375</v>
      </c>
      <c r="D5198" s="2" t="n">
        <v>49448.26953125</v>
      </c>
      <c r="E5198" s="2" t="n">
        <v>62569.5546875</v>
      </c>
      <c r="F5198" s="2" t="n">
        <v>426437.03125</v>
      </c>
      <c r="G5198" s="2" t="n">
        <v>2506.93823242188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167589.453125</v>
      </c>
      <c r="D5199" s="2" t="n">
        <v>35958.2421875</v>
      </c>
      <c r="E5199" s="2" t="n">
        <v>45844.7265625</v>
      </c>
      <c r="F5199" s="2" t="n">
        <v>324651</v>
      </c>
      <c r="G5199" s="2" t="n">
        <v>1850.0234375</v>
      </c>
    </row>
    <row r="5200" customFormat="false" ht="12.5" hidden="false" customHeight="false" outlineLevel="0" collapsed="false">
      <c r="A5200" s="2" t="s">
        <v>56</v>
      </c>
      <c r="B5200" s="2" t="n">
        <v>55</v>
      </c>
      <c r="C5200" s="2" t="n">
        <v>226817.453125</v>
      </c>
      <c r="D5200" s="2" t="n">
        <v>45873.6875</v>
      </c>
      <c r="E5200" s="2" t="n">
        <v>57695.4375</v>
      </c>
      <c r="F5200" s="2" t="n">
        <v>406309.03125</v>
      </c>
      <c r="G5200" s="2" t="n">
        <v>2307.21752929688</v>
      </c>
    </row>
    <row r="5201" customFormat="false" ht="12.5" hidden="false" customHeight="false" outlineLevel="0" collapsed="false">
      <c r="A5201" s="2" t="s">
        <v>57</v>
      </c>
      <c r="B5201" s="2" t="n">
        <v>55</v>
      </c>
      <c r="C5201" s="2" t="n">
        <v>248473.828125</v>
      </c>
      <c r="D5201" s="2" t="n">
        <v>50493.60546875</v>
      </c>
      <c r="E5201" s="2" t="n">
        <v>58860.8984375</v>
      </c>
      <c r="F5201" s="2" t="n">
        <v>420297.5</v>
      </c>
      <c r="G5201" s="2" t="n">
        <v>2253.7197265625</v>
      </c>
    </row>
    <row r="5202" customFormat="false" ht="12.5" hidden="false" customHeight="false" outlineLevel="0" collapsed="false">
      <c r="A5202" s="2" t="s">
        <v>58</v>
      </c>
      <c r="B5202" s="2" t="n">
        <v>55</v>
      </c>
      <c r="C5202" s="2" t="n">
        <v>226553.53125</v>
      </c>
      <c r="D5202" s="2" t="n">
        <v>51244.1328125</v>
      </c>
      <c r="E5202" s="2" t="n">
        <v>55028.3125</v>
      </c>
      <c r="F5202" s="2" t="n">
        <v>409820.46875</v>
      </c>
      <c r="G5202" s="2" t="n">
        <v>1932.36486816406</v>
      </c>
    </row>
    <row r="5203" customFormat="false" ht="12.5" hidden="false" customHeight="false" outlineLevel="0" collapsed="false">
      <c r="A5203" s="2" t="s">
        <v>60</v>
      </c>
      <c r="B5203" s="2" t="n">
        <v>55</v>
      </c>
      <c r="C5203" s="2" t="n">
        <v>240300.125</v>
      </c>
      <c r="D5203" s="2" t="n">
        <v>59062.4609375</v>
      </c>
      <c r="E5203" s="2" t="n">
        <v>54734.203125</v>
      </c>
      <c r="F5203" s="2" t="n">
        <v>441135.34375</v>
      </c>
      <c r="G5203" s="2" t="n">
        <v>0</v>
      </c>
    </row>
    <row r="5204" customFormat="false" ht="12.5" hidden="false" customHeight="false" outlineLevel="0" collapsed="false">
      <c r="A5204" s="2" t="s">
        <v>61</v>
      </c>
      <c r="B5204" s="2" t="n">
        <v>55</v>
      </c>
      <c r="C5204" s="2" t="n">
        <v>270174.0625</v>
      </c>
      <c r="D5204" s="2" t="n">
        <v>64787.25</v>
      </c>
      <c r="E5204" s="2" t="n">
        <v>56091.1484375</v>
      </c>
      <c r="F5204" s="2" t="n">
        <v>464605.625</v>
      </c>
      <c r="G5204" s="2" t="n">
        <v>2166.74072265625</v>
      </c>
    </row>
    <row r="5205" customFormat="false" ht="12.5" hidden="false" customHeight="false" outlineLevel="0" collapsed="false">
      <c r="A5205" s="2" t="s">
        <v>62</v>
      </c>
      <c r="B5205" s="2" t="n">
        <v>55</v>
      </c>
      <c r="C5205" s="2" t="n">
        <v>212640.703125</v>
      </c>
      <c r="D5205" s="2" t="n">
        <v>46852.71875</v>
      </c>
      <c r="E5205" s="2" t="n">
        <v>46316.7265625</v>
      </c>
      <c r="F5205" s="2" t="n">
        <v>385409.09375</v>
      </c>
      <c r="G5205" s="2" t="n">
        <v>2277.9765625</v>
      </c>
    </row>
    <row r="5206" customFormat="false" ht="12.5" hidden="false" customHeight="false" outlineLevel="0" collapsed="false">
      <c r="A5206" s="2" t="s">
        <v>64</v>
      </c>
      <c r="B5206" s="2" t="n">
        <v>55</v>
      </c>
      <c r="C5206" s="2" t="n">
        <v>207700.265625</v>
      </c>
      <c r="D5206" s="2" t="n">
        <v>45001.60546875</v>
      </c>
      <c r="E5206" s="2" t="n">
        <v>50631.12109375</v>
      </c>
      <c r="F5206" s="2" t="n">
        <v>394968.6875</v>
      </c>
      <c r="G5206" s="2" t="n">
        <v>2397.90673828125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226256.75</v>
      </c>
      <c r="D5207" s="2" t="n">
        <v>48142.5390625</v>
      </c>
      <c r="E5207" s="2" t="n">
        <v>57127.5703125</v>
      </c>
      <c r="F5207" s="2" t="n">
        <v>417734.46875</v>
      </c>
      <c r="G5207" s="2" t="n">
        <v>1722.263671875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849547.9375</v>
      </c>
      <c r="D5208" s="2" t="n">
        <v>114557.03125</v>
      </c>
      <c r="E5208" s="2" t="n">
        <v>53449.59375</v>
      </c>
      <c r="F5208" s="2" t="n">
        <v>381596.875</v>
      </c>
      <c r="G5208" s="2" t="n">
        <v>9454.0966796875</v>
      </c>
    </row>
    <row r="5209" customFormat="false" ht="12.5" hidden="false" customHeight="false" outlineLevel="0" collapsed="false">
      <c r="A5209" s="2" t="s">
        <v>68</v>
      </c>
      <c r="B5209" s="2" t="n">
        <v>55</v>
      </c>
      <c r="C5209" s="2" t="n">
        <v>936154.0625</v>
      </c>
      <c r="D5209" s="2" t="n">
        <v>127229.296875</v>
      </c>
      <c r="E5209" s="2" t="n">
        <v>65560.3046875</v>
      </c>
      <c r="F5209" s="2" t="n">
        <v>434482.125</v>
      </c>
      <c r="G5209" s="2" t="n">
        <v>3144.65405273438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1060472.75</v>
      </c>
      <c r="D5210" s="2" t="n">
        <v>137586.71875</v>
      </c>
      <c r="E5210" s="2" t="n">
        <v>71949.1796875</v>
      </c>
      <c r="F5210" s="2" t="n">
        <v>467626.9375</v>
      </c>
      <c r="G5210" s="2" t="n">
        <v>3087.30297851563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156503.40625</v>
      </c>
      <c r="D5211" s="2" t="n">
        <v>35027.14453125</v>
      </c>
      <c r="E5211" s="2" t="n">
        <v>45237.85546875</v>
      </c>
      <c r="F5211" s="2" t="n">
        <v>301558.78125</v>
      </c>
      <c r="G5211" s="2" t="n">
        <v>2008.66455078125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220411.390625</v>
      </c>
      <c r="D5212" s="2" t="n">
        <v>47473.82421875</v>
      </c>
      <c r="E5212" s="2" t="n">
        <v>58959.05078125</v>
      </c>
      <c r="F5212" s="2" t="n">
        <v>384212.53125</v>
      </c>
      <c r="G5212" s="2" t="n">
        <v>2098.59497070313</v>
      </c>
    </row>
    <row r="5213" customFormat="false" ht="12.5" hidden="false" customHeight="false" outlineLevel="0" collapsed="false">
      <c r="A5213" s="2" t="s">
        <v>72</v>
      </c>
      <c r="B5213" s="2" t="n">
        <v>55</v>
      </c>
      <c r="C5213" s="2" t="n">
        <v>216377.40625</v>
      </c>
      <c r="D5213" s="2" t="n">
        <v>45907.4140625</v>
      </c>
      <c r="E5213" s="2" t="n">
        <v>58132.5625</v>
      </c>
      <c r="F5213" s="2" t="n">
        <v>395636.125</v>
      </c>
      <c r="G5213" s="2" t="n">
        <v>1642.72802734375</v>
      </c>
    </row>
    <row r="5214" customFormat="false" ht="12.5" hidden="false" customHeight="false" outlineLevel="0" collapsed="false">
      <c r="A5214" s="2" t="s">
        <v>73</v>
      </c>
      <c r="B5214" s="2" t="n">
        <v>55</v>
      </c>
      <c r="C5214" s="2" t="n">
        <v>720475.625</v>
      </c>
      <c r="D5214" s="2" t="n">
        <v>111282.6796875</v>
      </c>
      <c r="E5214" s="2" t="n">
        <v>51869.15234375</v>
      </c>
      <c r="F5214" s="2" t="n">
        <v>371971.84375</v>
      </c>
      <c r="G5214" s="2" t="n">
        <v>1975.46789550781</v>
      </c>
    </row>
    <row r="5215" customFormat="false" ht="12.5" hidden="false" customHeight="false" outlineLevel="0" collapsed="false">
      <c r="A5215" s="2" t="s">
        <v>74</v>
      </c>
      <c r="B5215" s="2" t="n">
        <v>55</v>
      </c>
      <c r="C5215" s="2" t="n">
        <v>230091.59375</v>
      </c>
      <c r="D5215" s="2" t="n">
        <v>50846.7265625</v>
      </c>
      <c r="E5215" s="2" t="n">
        <v>55200.2421875</v>
      </c>
      <c r="F5215" s="2" t="n">
        <v>410995</v>
      </c>
      <c r="G5215" s="2" t="n">
        <v>2187.17333984375</v>
      </c>
    </row>
    <row r="5216" customFormat="false" ht="12.5" hidden="false" customHeight="false" outlineLevel="0" collapsed="false">
      <c r="A5216" s="2" t="s">
        <v>75</v>
      </c>
      <c r="B5216" s="2" t="n">
        <v>55</v>
      </c>
      <c r="C5216" s="2" t="n">
        <v>827101.125</v>
      </c>
      <c r="D5216" s="2" t="n">
        <v>151286.3125</v>
      </c>
      <c r="E5216" s="2" t="n">
        <v>52277.63671875</v>
      </c>
      <c r="F5216" s="2" t="n">
        <v>423255.9375</v>
      </c>
      <c r="G5216" s="2" t="n">
        <v>1995.05590820313</v>
      </c>
    </row>
    <row r="5217" customFormat="false" ht="12.5" hidden="false" customHeight="false" outlineLevel="0" collapsed="false">
      <c r="A5217" s="2" t="s">
        <v>76</v>
      </c>
      <c r="B5217" s="2" t="n">
        <v>55</v>
      </c>
      <c r="C5217" s="2" t="n">
        <v>271517.0625</v>
      </c>
      <c r="D5217" s="2" t="n">
        <v>61649.390625</v>
      </c>
      <c r="E5217" s="2" t="n">
        <v>58715.13671875</v>
      </c>
      <c r="F5217" s="2" t="n">
        <v>453572.25</v>
      </c>
      <c r="G5217" s="2" t="n">
        <v>2742.47900390625</v>
      </c>
    </row>
    <row r="5218" customFormat="false" ht="12.5" hidden="false" customHeight="false" outlineLevel="0" collapsed="false">
      <c r="A5218" s="2" t="s">
        <v>78</v>
      </c>
      <c r="B5218" s="2" t="n">
        <v>55</v>
      </c>
      <c r="C5218" s="2" t="n">
        <v>211601.28125</v>
      </c>
      <c r="D5218" s="2" t="n">
        <v>45308.1796875</v>
      </c>
      <c r="E5218" s="2" t="n">
        <v>53847.4609375</v>
      </c>
      <c r="F5218" s="2" t="n">
        <v>395111.75</v>
      </c>
      <c r="G5218" s="2" t="n">
        <v>2365.07373046875</v>
      </c>
    </row>
    <row r="5219" customFormat="false" ht="12.5" hidden="false" customHeight="false" outlineLevel="0" collapsed="false">
      <c r="A5219" s="2" t="s">
        <v>79</v>
      </c>
      <c r="B5219" s="2" t="n">
        <v>55</v>
      </c>
      <c r="C5219" s="2" t="n">
        <v>849743.625</v>
      </c>
      <c r="D5219" s="2" t="n">
        <v>120973.859375</v>
      </c>
      <c r="E5219" s="2" t="n">
        <v>59699.71875</v>
      </c>
      <c r="F5219" s="2" t="n">
        <v>404633.875</v>
      </c>
      <c r="G5219" s="2" t="n">
        <v>2380.45068359375</v>
      </c>
    </row>
    <row r="5220" customFormat="false" ht="12.5" hidden="false" customHeight="false" outlineLevel="0" collapsed="false">
      <c r="A5220" s="2" t="s">
        <v>80</v>
      </c>
      <c r="B5220" s="2" t="n">
        <v>55</v>
      </c>
      <c r="C5220" s="2" t="n">
        <v>528606.125</v>
      </c>
      <c r="D5220" s="2" t="n">
        <v>71768.328125</v>
      </c>
      <c r="E5220" s="2" t="n">
        <v>53486.33203125</v>
      </c>
      <c r="F5220" s="2" t="n">
        <v>362683</v>
      </c>
      <c r="G5220" s="2" t="n">
        <v>2354.95141601563</v>
      </c>
    </row>
    <row r="5221" customFormat="false" ht="12.5" hidden="false" customHeight="false" outlineLevel="0" collapsed="false">
      <c r="A5221" s="2" t="s">
        <v>82</v>
      </c>
      <c r="B5221" s="2" t="n">
        <v>55</v>
      </c>
      <c r="C5221" s="2" t="n">
        <v>266100.71875</v>
      </c>
      <c r="D5221" s="2" t="n">
        <v>51684.9375</v>
      </c>
      <c r="E5221" s="2" t="n">
        <v>74051.3984375</v>
      </c>
      <c r="F5221" s="2" t="n">
        <v>472443.09375</v>
      </c>
      <c r="G5221" s="2" t="n">
        <v>3040.54248046875</v>
      </c>
    </row>
    <row r="5222" customFormat="false" ht="12.5" hidden="false" customHeight="false" outlineLevel="0" collapsed="false">
      <c r="A5222" s="2" t="s">
        <v>83</v>
      </c>
      <c r="B5222" s="2" t="n">
        <v>55</v>
      </c>
      <c r="C5222" s="2" t="n">
        <v>272548.25</v>
      </c>
      <c r="D5222" s="2" t="n">
        <v>50307.34765625</v>
      </c>
      <c r="E5222" s="2" t="n">
        <v>74179.5234375</v>
      </c>
      <c r="F5222" s="2" t="n">
        <v>459660.71875</v>
      </c>
      <c r="G5222" s="2" t="n">
        <v>3038.37036132813</v>
      </c>
    </row>
    <row r="5223" customFormat="false" ht="12.5" hidden="false" customHeight="false" outlineLevel="0" collapsed="false">
      <c r="A5223" s="2" t="s">
        <v>84</v>
      </c>
      <c r="B5223" s="2" t="n">
        <v>55</v>
      </c>
      <c r="C5223" s="2" t="n">
        <v>175897.84375</v>
      </c>
      <c r="D5223" s="2" t="n">
        <v>40215.64453125</v>
      </c>
      <c r="E5223" s="2" t="n">
        <v>56475.65625</v>
      </c>
      <c r="F5223" s="2" t="n">
        <v>358780.0625</v>
      </c>
      <c r="G5223" s="2" t="n">
        <v>2154.06713867188</v>
      </c>
    </row>
    <row r="5224" customFormat="false" ht="12.5" hidden="false" customHeight="false" outlineLevel="0" collapsed="false">
      <c r="A5224" s="2" t="s">
        <v>85</v>
      </c>
      <c r="B5224" s="2" t="n">
        <v>55</v>
      </c>
      <c r="C5224" s="2" t="n">
        <v>228964.796875</v>
      </c>
      <c r="D5224" s="2" t="n">
        <v>51156.05859375</v>
      </c>
      <c r="E5224" s="2" t="n">
        <v>66200.921875</v>
      </c>
      <c r="F5224" s="2" t="n">
        <v>413697.71875</v>
      </c>
      <c r="G5224" s="2" t="n">
        <v>1824.32263183594</v>
      </c>
    </row>
    <row r="5225" customFormat="false" ht="12.5" hidden="false" customHeight="false" outlineLevel="0" collapsed="false">
      <c r="A5225" s="2" t="s">
        <v>86</v>
      </c>
      <c r="B5225" s="2" t="n">
        <v>55</v>
      </c>
      <c r="C5225" s="2" t="n">
        <v>254687.34375</v>
      </c>
      <c r="D5225" s="2" t="n">
        <v>55771.68359375</v>
      </c>
      <c r="E5225" s="2" t="n">
        <v>68628.71875</v>
      </c>
      <c r="F5225" s="2" t="n">
        <v>438652.53125</v>
      </c>
      <c r="G5225" s="2" t="n">
        <v>1729.11547851563</v>
      </c>
    </row>
    <row r="5226" customFormat="false" ht="12.5" hidden="false" customHeight="false" outlineLevel="0" collapsed="false">
      <c r="A5226" s="2" t="s">
        <v>87</v>
      </c>
      <c r="B5226" s="2" t="n">
        <v>55</v>
      </c>
      <c r="C5226" s="2" t="n">
        <v>184557.53125</v>
      </c>
      <c r="D5226" s="2" t="n">
        <v>38328.9375</v>
      </c>
      <c r="E5226" s="2" t="n">
        <v>54724.40234375</v>
      </c>
      <c r="F5226" s="2" t="n">
        <v>379392.28125</v>
      </c>
      <c r="G5226" s="2" t="n">
        <v>2399.48046875</v>
      </c>
    </row>
    <row r="5227" customFormat="false" ht="12.5" hidden="false" customHeight="false" outlineLevel="0" collapsed="false">
      <c r="A5227" s="2" t="s">
        <v>88</v>
      </c>
      <c r="B5227" s="2" t="n">
        <v>55</v>
      </c>
      <c r="C5227" s="2" t="n">
        <v>233060.53125</v>
      </c>
      <c r="D5227" s="2" t="n">
        <v>53446.0234375</v>
      </c>
      <c r="E5227" s="2" t="n">
        <v>58628.67578125</v>
      </c>
      <c r="F5227" s="2" t="n">
        <v>423382.1875</v>
      </c>
      <c r="G5227" s="2" t="n">
        <v>2210.98461914063</v>
      </c>
    </row>
    <row r="5228" customFormat="false" ht="12.5" hidden="false" customHeight="false" outlineLevel="0" collapsed="false">
      <c r="A5228" s="2" t="s">
        <v>89</v>
      </c>
      <c r="B5228" s="2" t="n">
        <v>55</v>
      </c>
      <c r="C5228" s="2" t="n">
        <v>223261.890625</v>
      </c>
      <c r="D5228" s="2" t="n">
        <v>53066.94140625</v>
      </c>
      <c r="E5228" s="2" t="n">
        <v>56091.25390625</v>
      </c>
      <c r="F5228" s="2" t="n">
        <v>438807.59375</v>
      </c>
      <c r="G5228" s="2" t="n">
        <v>1870.55810546875</v>
      </c>
    </row>
    <row r="5229" customFormat="false" ht="12.5" hidden="false" customHeight="false" outlineLevel="0" collapsed="false">
      <c r="A5229" s="2" t="s">
        <v>90</v>
      </c>
      <c r="B5229" s="2" t="n">
        <v>55</v>
      </c>
      <c r="C5229" s="2" t="n">
        <v>290117.40625</v>
      </c>
      <c r="D5229" s="2" t="n">
        <v>64002.51953125</v>
      </c>
      <c r="E5229" s="2" t="n">
        <v>65295.2890625</v>
      </c>
      <c r="F5229" s="2" t="n">
        <v>489374.53125</v>
      </c>
      <c r="G5229" s="2" t="n">
        <v>2829.63623046875</v>
      </c>
    </row>
    <row r="5230" customFormat="false" ht="12.5" hidden="false" customHeight="false" outlineLevel="0" collapsed="false">
      <c r="A5230" s="2" t="s">
        <v>92</v>
      </c>
      <c r="B5230" s="2" t="n">
        <v>55</v>
      </c>
      <c r="C5230" s="2" t="n">
        <v>217822.140625</v>
      </c>
      <c r="D5230" s="2" t="n">
        <v>47961.70703125</v>
      </c>
      <c r="E5230" s="2" t="n">
        <v>55392.1171875</v>
      </c>
      <c r="F5230" s="2" t="n">
        <v>390705.8125</v>
      </c>
      <c r="G5230" s="2" t="n">
        <v>1355.64770507813</v>
      </c>
    </row>
    <row r="5231" customFormat="false" ht="12.5" hidden="false" customHeight="false" outlineLevel="0" collapsed="false">
      <c r="A5231" s="2" t="s">
        <v>93</v>
      </c>
      <c r="B5231" s="2" t="n">
        <v>55</v>
      </c>
      <c r="C5231" s="2" t="n">
        <v>276935.71875</v>
      </c>
      <c r="D5231" s="2" t="n">
        <v>57543.2109375</v>
      </c>
      <c r="E5231" s="2" t="n">
        <v>68740.2109375</v>
      </c>
      <c r="F5231" s="2" t="n">
        <v>441838.84375</v>
      </c>
      <c r="G5231" s="2" t="n">
        <v>2738.78686523438</v>
      </c>
    </row>
    <row r="5232" customFormat="false" ht="12.5" hidden="false" customHeight="false" outlineLevel="0" collapsed="false">
      <c r="A5232" s="2" t="s">
        <v>94</v>
      </c>
      <c r="B5232" s="2" t="n">
        <v>55</v>
      </c>
      <c r="C5232" s="2" t="n">
        <v>237162.796875</v>
      </c>
      <c r="D5232" s="2" t="n">
        <v>60421.078125</v>
      </c>
      <c r="E5232" s="2" t="n">
        <v>71656.0078125</v>
      </c>
      <c r="F5232" s="2" t="n">
        <v>450815.40625</v>
      </c>
      <c r="G5232" s="2" t="n">
        <v>2359.8740234375</v>
      </c>
    </row>
    <row r="5233" customFormat="false" ht="12.5" hidden="false" customHeight="false" outlineLevel="0" collapsed="false">
      <c r="A5233" s="2" t="s">
        <v>96</v>
      </c>
      <c r="B5233" s="2" t="n">
        <v>55</v>
      </c>
      <c r="C5233" s="2" t="n">
        <v>307836.25</v>
      </c>
      <c r="D5233" s="2" t="n">
        <v>63367.26953125</v>
      </c>
      <c r="E5233" s="2" t="n">
        <v>86872.671875</v>
      </c>
      <c r="F5233" s="2" t="n">
        <v>519624.59375</v>
      </c>
      <c r="G5233" s="2" t="n">
        <v>3961.9111328125</v>
      </c>
    </row>
    <row r="5234" customFormat="false" ht="12.5" hidden="false" customHeight="false" outlineLevel="0" collapsed="false">
      <c r="A5234" s="2" t="s">
        <v>97</v>
      </c>
      <c r="B5234" s="2" t="n">
        <v>55</v>
      </c>
      <c r="C5234" s="2" t="n">
        <v>290625.4375</v>
      </c>
      <c r="D5234" s="2" t="n">
        <v>57981.30859375</v>
      </c>
      <c r="E5234" s="2" t="n">
        <v>84484.734375</v>
      </c>
      <c r="F5234" s="2" t="n">
        <v>493735.75</v>
      </c>
      <c r="G5234" s="2" t="n">
        <v>3418.01684570313</v>
      </c>
    </row>
    <row r="5235" customFormat="false" ht="12.5" hidden="false" customHeight="false" outlineLevel="0" collapsed="false">
      <c r="A5235" s="2" t="s">
        <v>150</v>
      </c>
      <c r="B5235" s="2" t="n">
        <v>55</v>
      </c>
      <c r="C5235" s="2" t="n">
        <v>618404</v>
      </c>
      <c r="D5235" s="2" t="n">
        <v>93170.015625</v>
      </c>
      <c r="E5235" s="2" t="n">
        <v>68485.9453125</v>
      </c>
      <c r="F5235" s="2" t="n">
        <v>407940</v>
      </c>
      <c r="G5235" s="2" t="n">
        <v>2890.19140625</v>
      </c>
    </row>
    <row r="5236" customFormat="false" ht="12.5" hidden="false" customHeight="false" outlineLevel="0" collapsed="false">
      <c r="A5236" s="2" t="s">
        <v>151</v>
      </c>
      <c r="B5236" s="2" t="n">
        <v>55</v>
      </c>
      <c r="C5236" s="2" t="n">
        <v>229366.453125</v>
      </c>
      <c r="D5236" s="2" t="n">
        <v>49005.796875</v>
      </c>
      <c r="E5236" s="2" t="n">
        <v>68308.6640625</v>
      </c>
      <c r="F5236" s="2" t="n">
        <v>411339.65625</v>
      </c>
      <c r="G5236" s="2" t="n">
        <v>1849.8115234375</v>
      </c>
    </row>
    <row r="5237" customFormat="false" ht="12.5" hidden="false" customHeight="false" outlineLevel="0" collapsed="false">
      <c r="A5237" s="2" t="s">
        <v>152</v>
      </c>
      <c r="B5237" s="2" t="n">
        <v>55</v>
      </c>
      <c r="C5237" s="2" t="n">
        <v>234735.078125</v>
      </c>
      <c r="D5237" s="2" t="n">
        <v>49532.17578125</v>
      </c>
      <c r="E5237" s="2" t="n">
        <v>68368.640625</v>
      </c>
      <c r="F5237" s="2" t="n">
        <v>421788.59375</v>
      </c>
      <c r="G5237" s="2" t="n">
        <v>2262.21704101563</v>
      </c>
    </row>
    <row r="5238" customFormat="false" ht="12.5" hidden="false" customHeight="false" outlineLevel="0" collapsed="false">
      <c r="A5238" s="2" t="s">
        <v>98</v>
      </c>
      <c r="B5238" s="2" t="n">
        <v>55</v>
      </c>
      <c r="C5238" s="2" t="n">
        <v>908132.25</v>
      </c>
      <c r="D5238" s="2" t="n">
        <v>138046.625</v>
      </c>
      <c r="E5238" s="2" t="n">
        <v>63589.05078125</v>
      </c>
      <c r="F5238" s="2" t="n">
        <v>418377.96875</v>
      </c>
      <c r="G5238" s="2" t="n">
        <v>1812.07214355469</v>
      </c>
    </row>
    <row r="5239" customFormat="false" ht="12.5" hidden="false" customHeight="false" outlineLevel="0" collapsed="false">
      <c r="A5239" s="2" t="s">
        <v>99</v>
      </c>
      <c r="B5239" s="2" t="n">
        <v>55</v>
      </c>
      <c r="C5239" s="2" t="n">
        <v>222447.984375</v>
      </c>
      <c r="D5239" s="2" t="n">
        <v>52548.8515625</v>
      </c>
      <c r="E5239" s="2" t="n">
        <v>60539.140625</v>
      </c>
      <c r="F5239" s="2" t="n">
        <v>427433.8125</v>
      </c>
      <c r="G5239" s="2" t="n">
        <v>1048.74731445313</v>
      </c>
    </row>
    <row r="5240" customFormat="false" ht="12.5" hidden="false" customHeight="false" outlineLevel="0" collapsed="false">
      <c r="A5240" s="2" t="s">
        <v>100</v>
      </c>
      <c r="B5240" s="2" t="n">
        <v>55</v>
      </c>
      <c r="C5240" s="2" t="n">
        <v>241189.359375</v>
      </c>
      <c r="D5240" s="2" t="n">
        <v>58996.71875</v>
      </c>
      <c r="E5240" s="2" t="n">
        <v>63477.91796875</v>
      </c>
      <c r="F5240" s="2" t="n">
        <v>481352.03125</v>
      </c>
      <c r="G5240" s="2" t="n">
        <v>2427.65771484375</v>
      </c>
    </row>
    <row r="5241" customFormat="false" ht="12.5" hidden="false" customHeight="false" outlineLevel="0" collapsed="false">
      <c r="A5241" s="2" t="s">
        <v>101</v>
      </c>
      <c r="B5241" s="2" t="n">
        <v>55</v>
      </c>
      <c r="C5241" s="2" t="n">
        <v>306617.6875</v>
      </c>
      <c r="D5241" s="2" t="n">
        <v>69323.1640625</v>
      </c>
      <c r="E5241" s="2" t="n">
        <v>74995.8359375</v>
      </c>
      <c r="F5241" s="2" t="n">
        <v>570062.3125</v>
      </c>
      <c r="G5241" s="2" t="n">
        <v>2923.6494140625</v>
      </c>
    </row>
    <row r="5242" customFormat="false" ht="12.5" hidden="false" customHeight="false" outlineLevel="0" collapsed="false">
      <c r="A5242" s="2" t="s">
        <v>103</v>
      </c>
      <c r="B5242" s="2" t="n">
        <v>55</v>
      </c>
      <c r="C5242" s="2" t="n">
        <v>823736.0625</v>
      </c>
      <c r="D5242" s="2" t="n">
        <v>136723.625</v>
      </c>
      <c r="E5242" s="2" t="n">
        <v>70415.71875</v>
      </c>
      <c r="F5242" s="2" t="n">
        <v>492754.25</v>
      </c>
      <c r="G5242" s="2" t="n">
        <v>2158.84252929688</v>
      </c>
    </row>
    <row r="5243" customFormat="false" ht="12.5" hidden="false" customHeight="false" outlineLevel="0" collapsed="false">
      <c r="A5243" s="2" t="s">
        <v>104</v>
      </c>
      <c r="B5243" s="2" t="n">
        <v>55</v>
      </c>
      <c r="C5243" s="2" t="n">
        <v>300489.5</v>
      </c>
      <c r="D5243" s="2" t="n">
        <v>63772.76171875</v>
      </c>
      <c r="E5243" s="2" t="n">
        <v>84649.609375</v>
      </c>
      <c r="F5243" s="2" t="n">
        <v>545673.6875</v>
      </c>
      <c r="G5243" s="2" t="n">
        <v>2817.8662109375</v>
      </c>
    </row>
    <row r="5244" customFormat="false" ht="12.5" hidden="false" customHeight="false" outlineLevel="0" collapsed="false">
      <c r="A5244" s="2" t="s">
        <v>105</v>
      </c>
      <c r="B5244" s="2" t="n">
        <v>55</v>
      </c>
      <c r="C5244" s="2" t="n">
        <v>275025.28125</v>
      </c>
      <c r="D5244" s="2" t="n">
        <v>62331.81640625</v>
      </c>
      <c r="E5244" s="2" t="n">
        <v>81509.8828125</v>
      </c>
      <c r="F5244" s="2" t="n">
        <v>487497.5625</v>
      </c>
      <c r="G5244" s="2" t="n">
        <v>2944.20678710938</v>
      </c>
    </row>
    <row r="5245" customFormat="false" ht="12.5" hidden="false" customHeight="false" outlineLevel="0" collapsed="false">
      <c r="A5245" s="2" t="s">
        <v>107</v>
      </c>
      <c r="B5245" s="2" t="n">
        <v>55</v>
      </c>
      <c r="C5245" s="2" t="n">
        <v>1071817.75</v>
      </c>
      <c r="D5245" s="2" t="n">
        <v>149410.3125</v>
      </c>
      <c r="E5245" s="2" t="n">
        <v>95966.1171875</v>
      </c>
      <c r="F5245" s="2" t="n">
        <v>559033.25</v>
      </c>
      <c r="G5245" s="2" t="n">
        <v>3302.4912109375</v>
      </c>
    </row>
    <row r="5246" customFormat="false" ht="12.5" hidden="false" customHeight="false" outlineLevel="0" collapsed="false">
      <c r="A5246" s="2" t="s">
        <v>108</v>
      </c>
      <c r="B5246" s="2" t="n">
        <v>55</v>
      </c>
      <c r="C5246" s="2" t="n">
        <v>1072616.375</v>
      </c>
      <c r="D5246" s="2" t="n">
        <v>145684.53125</v>
      </c>
      <c r="E5246" s="2" t="n">
        <v>97307.078125</v>
      </c>
      <c r="F5246" s="2" t="n">
        <v>551487</v>
      </c>
      <c r="G5246" s="2" t="n">
        <v>3860.89916992188</v>
      </c>
    </row>
    <row r="5247" customFormat="false" ht="12.5" hidden="false" customHeight="false" outlineLevel="0" collapsed="false">
      <c r="A5247" s="2" t="s">
        <v>153</v>
      </c>
      <c r="B5247" s="2" t="n">
        <v>55</v>
      </c>
      <c r="C5247" s="2" t="n">
        <v>216335.9375</v>
      </c>
      <c r="D5247" s="2" t="n">
        <v>50395.328125</v>
      </c>
      <c r="E5247" s="2" t="n">
        <v>73403.671875</v>
      </c>
      <c r="F5247" s="2" t="n">
        <v>429244.71875</v>
      </c>
      <c r="G5247" s="2" t="n">
        <v>2326.58374023438</v>
      </c>
    </row>
    <row r="5248" customFormat="false" ht="12.5" hidden="false" customHeight="false" outlineLevel="0" collapsed="false">
      <c r="A5248" s="2" t="s">
        <v>154</v>
      </c>
      <c r="B5248" s="2" t="n">
        <v>55</v>
      </c>
      <c r="C5248" s="2" t="n">
        <v>297560</v>
      </c>
      <c r="D5248" s="2" t="n">
        <v>69077.09375</v>
      </c>
      <c r="E5248" s="2" t="n">
        <v>88969.9921875</v>
      </c>
      <c r="F5248" s="2" t="n">
        <v>519305.75</v>
      </c>
      <c r="G5248" s="2" t="n">
        <v>2860.7880859375</v>
      </c>
    </row>
    <row r="5249" customFormat="false" ht="12.5" hidden="false" customHeight="false" outlineLevel="0" collapsed="false">
      <c r="A5249" s="2" t="s">
        <v>155</v>
      </c>
      <c r="B5249" s="2" t="n">
        <v>55</v>
      </c>
      <c r="C5249" s="2" t="n">
        <v>271134.75</v>
      </c>
      <c r="D5249" s="2" t="n">
        <v>62758.10546875</v>
      </c>
      <c r="E5249" s="2" t="n">
        <v>79211.875</v>
      </c>
      <c r="F5249" s="2" t="n">
        <v>477998.78125</v>
      </c>
      <c r="G5249" s="2" t="n">
        <v>2657.85595703125</v>
      </c>
    </row>
    <row r="5250" customFormat="false" ht="12.5" hidden="false" customHeight="false" outlineLevel="0" collapsed="false">
      <c r="A5250" s="2" t="s">
        <v>109</v>
      </c>
      <c r="B5250" s="2" t="n">
        <v>55</v>
      </c>
      <c r="C5250" s="2" t="n">
        <v>808174.875</v>
      </c>
      <c r="D5250" s="2" t="n">
        <v>122184.328125</v>
      </c>
      <c r="E5250" s="2" t="n">
        <v>67319.34375</v>
      </c>
      <c r="F5250" s="2" t="n">
        <v>434646.75</v>
      </c>
      <c r="G5250" s="2" t="n">
        <v>1943.87231445313</v>
      </c>
    </row>
    <row r="5251" customFormat="false" ht="12.5" hidden="false" customHeight="false" outlineLevel="0" collapsed="false">
      <c r="A5251" s="2" t="s">
        <v>110</v>
      </c>
      <c r="B5251" s="2" t="n">
        <v>55</v>
      </c>
      <c r="C5251" s="2" t="n">
        <v>874535.125</v>
      </c>
      <c r="D5251" s="2" t="n">
        <v>141309.15625</v>
      </c>
      <c r="E5251" s="2" t="n">
        <v>64207.95703125</v>
      </c>
      <c r="F5251" s="2" t="n">
        <v>440911.78125</v>
      </c>
      <c r="G5251" s="2" t="n">
        <v>1680.34692382813</v>
      </c>
    </row>
    <row r="5252" customFormat="false" ht="12.5" hidden="false" customHeight="false" outlineLevel="0" collapsed="false">
      <c r="A5252" s="2" t="s">
        <v>111</v>
      </c>
      <c r="B5252" s="2" t="n">
        <v>55</v>
      </c>
      <c r="C5252" s="2" t="n">
        <v>950194.0625</v>
      </c>
      <c r="D5252" s="2" t="n">
        <v>167357.125</v>
      </c>
      <c r="E5252" s="2" t="n">
        <v>66282.328125</v>
      </c>
      <c r="F5252" s="2" t="n">
        <v>492100.625</v>
      </c>
      <c r="G5252" s="2" t="n">
        <v>1997.27355957031</v>
      </c>
    </row>
    <row r="5253" customFormat="false" ht="12.5" hidden="false" customHeight="false" outlineLevel="0" collapsed="false">
      <c r="A5253" s="2" t="s">
        <v>112</v>
      </c>
      <c r="B5253" s="2" t="n">
        <v>55</v>
      </c>
      <c r="C5253" s="2" t="n">
        <v>309578.84375</v>
      </c>
      <c r="D5253" s="2" t="n">
        <v>73488.2421875</v>
      </c>
      <c r="E5253" s="2" t="n">
        <v>78761.21875</v>
      </c>
      <c r="F5253" s="2" t="n">
        <v>565723.125</v>
      </c>
      <c r="G5253" s="2" t="n">
        <v>3046.123046875</v>
      </c>
    </row>
    <row r="5254" customFormat="false" ht="12.5" hidden="false" customHeight="false" outlineLevel="0" collapsed="false">
      <c r="A5254" s="2" t="s">
        <v>113</v>
      </c>
      <c r="B5254" s="2" t="n">
        <v>55</v>
      </c>
      <c r="C5254" s="2" t="n">
        <v>242934.59375</v>
      </c>
      <c r="D5254" s="2" t="n">
        <v>58731.9375</v>
      </c>
      <c r="E5254" s="2" t="n">
        <v>68022.53125</v>
      </c>
      <c r="F5254" s="2" t="n">
        <v>476212.96875</v>
      </c>
      <c r="G5254" s="2" t="n">
        <v>1925.16003417969</v>
      </c>
    </row>
    <row r="5255" customFormat="false" ht="12.5" hidden="false" customHeight="false" outlineLevel="0" collapsed="false">
      <c r="A5255" s="2" t="s">
        <v>114</v>
      </c>
      <c r="B5255" s="2" t="n">
        <v>55</v>
      </c>
      <c r="C5255" s="2" t="n">
        <v>333374.53125</v>
      </c>
      <c r="D5255" s="2" t="n">
        <v>74108.6640625</v>
      </c>
      <c r="E5255" s="2" t="n">
        <v>92972.171875</v>
      </c>
      <c r="F5255" s="2" t="n">
        <v>576427.8125</v>
      </c>
      <c r="G5255" s="2" t="n">
        <v>3001.66748046875</v>
      </c>
    </row>
    <row r="5256" customFormat="false" ht="12.5" hidden="false" customHeight="false" outlineLevel="0" collapsed="false">
      <c r="A5256" s="2" t="s">
        <v>115</v>
      </c>
      <c r="B5256" s="2" t="n">
        <v>55</v>
      </c>
      <c r="C5256" s="2" t="n">
        <v>1137835.875</v>
      </c>
      <c r="D5256" s="2" t="n">
        <v>157271.234375</v>
      </c>
      <c r="E5256" s="2" t="n">
        <v>82332.8828125</v>
      </c>
      <c r="F5256" s="2" t="n">
        <v>505185.21875</v>
      </c>
      <c r="G5256" s="2" t="n">
        <v>2631.16381835938</v>
      </c>
    </row>
    <row r="5257" customFormat="false" ht="12.5" hidden="false" customHeight="false" outlineLevel="0" collapsed="false">
      <c r="A5257" s="2" t="s">
        <v>117</v>
      </c>
      <c r="B5257" s="2" t="n">
        <v>55</v>
      </c>
      <c r="C5257" s="2" t="n">
        <v>1293397.125</v>
      </c>
      <c r="D5257" s="2" t="n">
        <v>176287.5625</v>
      </c>
      <c r="E5257" s="2" t="n">
        <v>113147.46875</v>
      </c>
      <c r="F5257" s="2" t="n">
        <v>670028</v>
      </c>
      <c r="G5257" s="2" t="n">
        <v>3268.95947265625</v>
      </c>
    </row>
    <row r="5258" customFormat="false" ht="12.5" hidden="false" customHeight="false" outlineLevel="0" collapsed="false">
      <c r="A5258" s="2" t="s">
        <v>118</v>
      </c>
      <c r="B5258" s="2" t="n">
        <v>55</v>
      </c>
      <c r="C5258" s="2" t="n">
        <v>1022366.25</v>
      </c>
      <c r="D5258" s="2" t="n">
        <v>140500.65625</v>
      </c>
      <c r="E5258" s="2" t="n">
        <v>96847.015625</v>
      </c>
      <c r="F5258" s="2" t="n">
        <v>557839.25</v>
      </c>
      <c r="G5258" s="2" t="n">
        <v>3541.98974609375</v>
      </c>
    </row>
    <row r="5259" customFormat="false" ht="12.5" hidden="false" customHeight="false" outlineLevel="0" collapsed="false">
      <c r="A5259" s="2" t="s">
        <v>156</v>
      </c>
      <c r="B5259" s="2" t="n">
        <v>55</v>
      </c>
      <c r="C5259" s="2" t="n">
        <v>232704.34375</v>
      </c>
      <c r="D5259" s="2" t="n">
        <v>55379.94140625</v>
      </c>
      <c r="E5259" s="2" t="n">
        <v>80946.8046875</v>
      </c>
      <c r="F5259" s="2" t="n">
        <v>478494.25</v>
      </c>
      <c r="G5259" s="2" t="n">
        <v>2222.44580078125</v>
      </c>
    </row>
    <row r="5260" customFormat="false" ht="12.5" hidden="false" customHeight="false" outlineLevel="0" collapsed="false">
      <c r="A5260" s="2" t="s">
        <v>157</v>
      </c>
      <c r="B5260" s="2" t="n">
        <v>55</v>
      </c>
      <c r="C5260" s="2" t="n">
        <v>284410.96875</v>
      </c>
      <c r="D5260" s="2" t="n">
        <v>65481.859375</v>
      </c>
      <c r="E5260" s="2" t="n">
        <v>87736.15625</v>
      </c>
      <c r="F5260" s="2" t="n">
        <v>518202.34375</v>
      </c>
      <c r="G5260" s="2" t="n">
        <v>3183.84643554688</v>
      </c>
    </row>
    <row r="5261" customFormat="false" ht="12.5" hidden="false" customHeight="false" outlineLevel="0" collapsed="false">
      <c r="A5261" s="2" t="s">
        <v>158</v>
      </c>
      <c r="B5261" s="2" t="n">
        <v>55</v>
      </c>
      <c r="C5261" s="2" t="n">
        <v>325996.71875</v>
      </c>
      <c r="D5261" s="2" t="n">
        <v>73389.5546875</v>
      </c>
      <c r="E5261" s="2" t="n">
        <v>93353.1640625</v>
      </c>
      <c r="F5261" s="2" t="n">
        <v>568546.25</v>
      </c>
      <c r="G5261" s="2" t="n">
        <v>2764.169921875</v>
      </c>
    </row>
    <row r="5262" customFormat="false" ht="12.5" hidden="false" customHeight="false" outlineLevel="0" collapsed="false">
      <c r="A5262" s="2" t="s">
        <v>119</v>
      </c>
      <c r="B5262" s="2" t="n">
        <v>55</v>
      </c>
      <c r="C5262" s="2" t="n">
        <v>1096768.125</v>
      </c>
      <c r="D5262" s="2" t="n">
        <v>168480.875</v>
      </c>
      <c r="E5262" s="2" t="n">
        <v>75752.3515625</v>
      </c>
      <c r="F5262" s="2" t="n">
        <v>496018.375</v>
      </c>
      <c r="G5262" s="2" t="n">
        <v>1960.13500976563</v>
      </c>
    </row>
    <row r="5263" customFormat="false" ht="12.5" hidden="false" customHeight="false" outlineLevel="0" collapsed="false">
      <c r="A5263" s="2" t="s">
        <v>120</v>
      </c>
      <c r="B5263" s="2" t="n">
        <v>55</v>
      </c>
      <c r="C5263" s="2" t="n">
        <v>971104.5</v>
      </c>
      <c r="D5263" s="2" t="n">
        <v>162457.078125</v>
      </c>
      <c r="E5263" s="2" t="n">
        <v>69137.28125</v>
      </c>
      <c r="F5263" s="2" t="n">
        <v>480256</v>
      </c>
      <c r="G5263" s="2" t="n">
        <v>496.458740234375</v>
      </c>
    </row>
    <row r="5264" customFormat="false" ht="12.5" hidden="false" customHeight="false" outlineLevel="0" collapsed="false">
      <c r="A5264" s="2" t="s">
        <v>121</v>
      </c>
      <c r="B5264" s="2" t="n">
        <v>55</v>
      </c>
      <c r="C5264" s="2" t="n">
        <v>238539.71875</v>
      </c>
      <c r="D5264" s="2" t="n">
        <v>55853.109375</v>
      </c>
      <c r="E5264" s="2" t="n">
        <v>65286.703125</v>
      </c>
      <c r="F5264" s="2" t="n">
        <v>496712.125</v>
      </c>
      <c r="G5264" s="2" t="n">
        <v>2118.60595703125</v>
      </c>
    </row>
    <row r="5265" customFormat="false" ht="12.5" hidden="false" customHeight="false" outlineLevel="0" collapsed="false">
      <c r="A5265" s="2" t="s">
        <v>159</v>
      </c>
      <c r="B5265" s="2" t="n">
        <v>55</v>
      </c>
      <c r="C5265" s="2" t="n">
        <v>298308.4375</v>
      </c>
      <c r="D5265" s="2" t="n">
        <v>66001.6953125</v>
      </c>
      <c r="E5265" s="2" t="n">
        <v>74083.71875</v>
      </c>
      <c r="F5265" s="2" t="n">
        <v>579539</v>
      </c>
      <c r="G5265" s="2" t="n">
        <v>3166.68823242188</v>
      </c>
    </row>
    <row r="5266" customFormat="false" ht="12.5" hidden="false" customHeight="false" outlineLevel="0" collapsed="false">
      <c r="A5266" s="2" t="s">
        <v>160</v>
      </c>
      <c r="B5266" s="2" t="n">
        <v>55</v>
      </c>
      <c r="C5266" s="2" t="n">
        <v>283509.71875</v>
      </c>
      <c r="D5266" s="2" t="n">
        <v>64330.8515625</v>
      </c>
      <c r="E5266" s="2" t="n">
        <v>75206.4921875</v>
      </c>
      <c r="F5266" s="2" t="n">
        <v>538282.9375</v>
      </c>
      <c r="G5266" s="2" t="n">
        <v>23226.25390625</v>
      </c>
    </row>
    <row r="5267" customFormat="false" ht="12.5" hidden="false" customHeight="false" outlineLevel="0" collapsed="false">
      <c r="A5267" s="2" t="s">
        <v>161</v>
      </c>
      <c r="B5267" s="2" t="n">
        <v>55</v>
      </c>
      <c r="C5267" s="2" t="n">
        <v>361073.4375</v>
      </c>
      <c r="D5267" s="2" t="n">
        <v>75230.0703125</v>
      </c>
      <c r="E5267" s="2" t="n">
        <v>94552.5625</v>
      </c>
      <c r="F5267" s="2" t="n">
        <v>629996</v>
      </c>
      <c r="G5267" s="2" t="n">
        <v>3601.30590820313</v>
      </c>
    </row>
    <row r="5268" customFormat="false" ht="12.5" hidden="false" customHeight="false" outlineLevel="0" collapsed="false">
      <c r="A5268" s="2" t="s">
        <v>122</v>
      </c>
      <c r="B5268" s="2" t="n">
        <v>55</v>
      </c>
      <c r="C5268" s="2" t="n">
        <v>338238.1875</v>
      </c>
      <c r="D5268" s="2" t="n">
        <v>75902.0078125</v>
      </c>
      <c r="E5268" s="2" t="n">
        <v>100259.3515625</v>
      </c>
      <c r="F5268" s="2" t="n">
        <v>638459.5</v>
      </c>
      <c r="G5268" s="2" t="n">
        <v>3088.69848632813</v>
      </c>
    </row>
    <row r="5269" customFormat="false" ht="12.5" hidden="false" customHeight="false" outlineLevel="0" collapsed="false">
      <c r="A5269" s="2" t="s">
        <v>124</v>
      </c>
      <c r="B5269" s="2" t="n">
        <v>55</v>
      </c>
      <c r="C5269" s="2" t="n">
        <v>397650.5625</v>
      </c>
      <c r="D5269" s="2" t="n">
        <v>82789.0859375</v>
      </c>
      <c r="E5269" s="2" t="n">
        <v>120492.6171875</v>
      </c>
      <c r="F5269" s="2" t="n">
        <v>735320.9375</v>
      </c>
      <c r="G5269" s="2" t="n">
        <v>3737.1083984375</v>
      </c>
    </row>
    <row r="5270" customFormat="false" ht="12.5" hidden="false" customHeight="false" outlineLevel="0" collapsed="false">
      <c r="A5270" s="2" t="s">
        <v>125</v>
      </c>
      <c r="B5270" s="2" t="n">
        <v>55</v>
      </c>
      <c r="C5270" s="2" t="n">
        <v>420273.03125</v>
      </c>
      <c r="D5270" s="2" t="n">
        <v>87616.625</v>
      </c>
      <c r="E5270" s="2" t="n">
        <v>125395.6484375</v>
      </c>
      <c r="F5270" s="2" t="n">
        <v>744208.375</v>
      </c>
      <c r="G5270" s="2" t="n">
        <v>4110.84521484375</v>
      </c>
    </row>
    <row r="5271" customFormat="false" ht="12.5" hidden="false" customHeight="false" outlineLevel="0" collapsed="false">
      <c r="A5271" s="2" t="s">
        <v>126</v>
      </c>
      <c r="B5271" s="2" t="n">
        <v>55</v>
      </c>
      <c r="C5271" s="2" t="n">
        <v>963818.875</v>
      </c>
      <c r="D5271" s="2" t="n">
        <v>143975.40625</v>
      </c>
      <c r="E5271" s="2" t="n">
        <v>78528.4375</v>
      </c>
      <c r="F5271" s="2" t="n">
        <v>469855.84375</v>
      </c>
      <c r="G5271" s="2" t="n">
        <v>2210.03784179688</v>
      </c>
    </row>
    <row r="5272" customFormat="false" ht="12.5" hidden="false" customHeight="false" outlineLevel="0" collapsed="false">
      <c r="A5272" s="2" t="s">
        <v>127</v>
      </c>
      <c r="B5272" s="2" t="n">
        <v>55</v>
      </c>
      <c r="C5272" s="2" t="n">
        <v>290067.09375</v>
      </c>
      <c r="D5272" s="2" t="n">
        <v>64825.19921875</v>
      </c>
      <c r="E5272" s="2" t="n">
        <v>86550.5390625</v>
      </c>
      <c r="F5272" s="2" t="n">
        <v>522437.5</v>
      </c>
      <c r="G5272" s="2" t="n">
        <v>2729.58666992188</v>
      </c>
    </row>
    <row r="5273" customFormat="false" ht="12.5" hidden="false" customHeight="false" outlineLevel="0" collapsed="false">
      <c r="A5273" s="2" t="s">
        <v>128</v>
      </c>
      <c r="B5273" s="2" t="n">
        <v>55</v>
      </c>
      <c r="C5273" s="2" t="n">
        <v>330450.71875</v>
      </c>
      <c r="D5273" s="2" t="n">
        <v>71519.3125</v>
      </c>
      <c r="E5273" s="2" t="n">
        <v>93664.7890625</v>
      </c>
      <c r="F5273" s="2" t="n">
        <v>577240.5</v>
      </c>
      <c r="G5273" s="2" t="n">
        <v>3200.71606445313</v>
      </c>
    </row>
    <row r="5274" customFormat="false" ht="12.5" hidden="false" customHeight="false" outlineLevel="0" collapsed="false">
      <c r="A5274" s="2" t="s">
        <v>129</v>
      </c>
      <c r="B5274" s="2" t="n">
        <v>55</v>
      </c>
      <c r="C5274" s="2" t="n">
        <v>1016249.625</v>
      </c>
      <c r="D5274" s="2" t="n">
        <v>165759.171875</v>
      </c>
      <c r="E5274" s="2" t="n">
        <v>74568.3046875</v>
      </c>
      <c r="F5274" s="2" t="n">
        <v>499805.96875</v>
      </c>
      <c r="G5274" s="2" t="n">
        <v>1241.78564453125</v>
      </c>
    </row>
    <row r="5275" customFormat="false" ht="12.5" hidden="false" customHeight="false" outlineLevel="0" collapsed="false">
      <c r="A5275" s="2" t="s">
        <v>130</v>
      </c>
      <c r="B5275" s="2" t="n">
        <v>55</v>
      </c>
      <c r="C5275" s="2" t="n">
        <v>254474.96875</v>
      </c>
      <c r="D5275" s="2" t="n">
        <v>62235.48828125</v>
      </c>
      <c r="E5275" s="2" t="n">
        <v>67491.9609375</v>
      </c>
      <c r="F5275" s="2" t="n">
        <v>470454.46875</v>
      </c>
      <c r="G5275" s="2" t="n">
        <v>2123.79125976563</v>
      </c>
    </row>
    <row r="5276" customFormat="false" ht="12.5" hidden="false" customHeight="false" outlineLevel="0" collapsed="false">
      <c r="A5276" s="2" t="s">
        <v>131</v>
      </c>
      <c r="B5276" s="2" t="n">
        <v>55</v>
      </c>
      <c r="C5276" s="2" t="n">
        <v>281900.21875</v>
      </c>
      <c r="D5276" s="2" t="n">
        <v>70473.25</v>
      </c>
      <c r="E5276" s="2" t="n">
        <v>72324.0546875</v>
      </c>
      <c r="F5276" s="2" t="n">
        <v>560138.5625</v>
      </c>
      <c r="G5276" s="2" t="n">
        <v>2046.95715332031</v>
      </c>
    </row>
    <row r="5277" customFormat="false" ht="12.5" hidden="false" customHeight="false" outlineLevel="0" collapsed="false">
      <c r="A5277" s="2" t="s">
        <v>162</v>
      </c>
      <c r="B5277" s="2" t="n">
        <v>55</v>
      </c>
      <c r="C5277" s="2" t="n">
        <v>347794.875</v>
      </c>
      <c r="D5277" s="2" t="n">
        <v>76375.921875</v>
      </c>
      <c r="E5277" s="2" t="n">
        <v>77783.7890625</v>
      </c>
      <c r="F5277" s="2" t="n">
        <v>619181.1875</v>
      </c>
      <c r="G5277" s="2" t="n">
        <v>3698.52709960938</v>
      </c>
    </row>
    <row r="5278" customFormat="false" ht="12.5" hidden="false" customHeight="false" outlineLevel="0" collapsed="false">
      <c r="A5278" s="2" t="s">
        <v>163</v>
      </c>
      <c r="B5278" s="2" t="n">
        <v>55</v>
      </c>
      <c r="C5278" s="2" t="n">
        <v>271658.59375</v>
      </c>
      <c r="D5278" s="2" t="n">
        <v>60813.09375</v>
      </c>
      <c r="E5278" s="2" t="n">
        <v>71515.578125</v>
      </c>
      <c r="F5278" s="2" t="n">
        <v>540190.6875</v>
      </c>
      <c r="G5278" s="2" t="n">
        <v>2636.47436523438</v>
      </c>
    </row>
    <row r="5279" customFormat="false" ht="12.5" hidden="false" customHeight="false" outlineLevel="0" collapsed="false">
      <c r="A5279" s="2" t="s">
        <v>164</v>
      </c>
      <c r="B5279" s="2" t="n">
        <v>55</v>
      </c>
      <c r="C5279" s="2" t="n">
        <v>362780.09375</v>
      </c>
      <c r="D5279" s="2" t="n">
        <v>74303.7109375</v>
      </c>
      <c r="E5279" s="2" t="n">
        <v>87515.546875</v>
      </c>
      <c r="F5279" s="2" t="n">
        <v>597637.125</v>
      </c>
      <c r="G5279" s="2" t="n">
        <v>3678.51245117188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 t="n">
        <v>272909.6875</v>
      </c>
      <c r="D5280" s="2" t="n">
        <v>22899.451171875</v>
      </c>
      <c r="E5280" s="2" t="n">
        <v>12388.3994140625</v>
      </c>
      <c r="F5280" s="2" t="n">
        <v>10762.48828125</v>
      </c>
      <c r="G5280" s="2" t="n">
        <v>3235.74658203125</v>
      </c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 t="n">
        <v>388209.75</v>
      </c>
      <c r="D5281" s="2" t="n">
        <v>34205.30078125</v>
      </c>
      <c r="E5281" s="2" t="n">
        <v>19383.3515625</v>
      </c>
      <c r="F5281" s="2" t="n">
        <v>15658.41015625</v>
      </c>
      <c r="G5281" s="2" t="n">
        <v>4457.732421875</v>
      </c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 t="n">
        <v>346136.03125</v>
      </c>
      <c r="D5282" s="2" t="n">
        <v>30374.0546875</v>
      </c>
      <c r="E5282" s="2" t="n">
        <v>17181.763671875</v>
      </c>
      <c r="F5282" s="2" t="n">
        <v>13831.46875</v>
      </c>
      <c r="G5282" s="2" t="n">
        <v>3618.91918945313</v>
      </c>
    </row>
    <row r="5283" customFormat="false" ht="12.5" hidden="false" customHeight="false" outlineLevel="0" collapsed="false">
      <c r="A5283" s="2" t="s">
        <v>132</v>
      </c>
      <c r="B5283" s="2" t="n">
        <v>55</v>
      </c>
      <c r="C5283" s="2" t="n">
        <v>237446.453125</v>
      </c>
      <c r="D5283" s="2" t="n">
        <v>56434.85546875</v>
      </c>
      <c r="E5283" s="2" t="n">
        <v>74043.765625</v>
      </c>
      <c r="F5283" s="2" t="n">
        <v>472800.40625</v>
      </c>
      <c r="G5283" s="2" t="n">
        <v>2223.84741210938</v>
      </c>
    </row>
    <row r="5284" customFormat="false" ht="12.5" hidden="false" customHeight="false" outlineLevel="0" collapsed="false">
      <c r="A5284" s="2" t="s">
        <v>133</v>
      </c>
      <c r="B5284" s="2" t="n">
        <v>55</v>
      </c>
      <c r="C5284" s="2" t="n">
        <v>293211.375</v>
      </c>
      <c r="D5284" s="2" t="n">
        <v>67193.4296875</v>
      </c>
      <c r="E5284" s="2" t="n">
        <v>86456.1171875</v>
      </c>
      <c r="F5284" s="2" t="n">
        <v>554311.3125</v>
      </c>
      <c r="G5284" s="2" t="n">
        <v>2907.30200195313</v>
      </c>
    </row>
    <row r="5285" customFormat="false" ht="12.5" hidden="false" customHeight="false" outlineLevel="0" collapsed="false">
      <c r="A5285" s="2" t="s">
        <v>134</v>
      </c>
      <c r="B5285" s="2" t="n">
        <v>55</v>
      </c>
      <c r="C5285" s="2" t="n">
        <v>295982.6875</v>
      </c>
      <c r="D5285" s="2" t="n">
        <v>65819.6953125</v>
      </c>
      <c r="E5285" s="2" t="n">
        <v>85505.25</v>
      </c>
      <c r="F5285" s="2" t="n">
        <v>564154.125</v>
      </c>
      <c r="G5285" s="2" t="n">
        <v>2982.83081054688</v>
      </c>
    </row>
    <row r="5286" customFormat="false" ht="12.5" hidden="false" customHeight="false" outlineLevel="0" collapsed="false">
      <c r="A5286" s="2" t="s">
        <v>168</v>
      </c>
      <c r="B5286" s="2" t="n">
        <v>55</v>
      </c>
      <c r="C5286" s="2" t="n">
        <v>251115.75</v>
      </c>
      <c r="D5286" s="2" t="n">
        <v>20150.177734375</v>
      </c>
      <c r="E5286" s="2" t="n">
        <v>10614.951171875</v>
      </c>
      <c r="F5286" s="2" t="n">
        <v>9384.9404296875</v>
      </c>
      <c r="G5286" s="2" t="n">
        <v>2607.98217773438</v>
      </c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 t="n">
        <v>257332.984375</v>
      </c>
      <c r="D5287" s="2" t="n">
        <v>20232.6953125</v>
      </c>
      <c r="E5287" s="2" t="n">
        <v>9846.44921875</v>
      </c>
      <c r="F5287" s="2" t="n">
        <v>8404.96484375</v>
      </c>
      <c r="G5287" s="2" t="n">
        <v>2607.02709960938</v>
      </c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 t="n">
        <v>291603.9375</v>
      </c>
      <c r="D5288" s="2" t="n">
        <v>22548.37890625</v>
      </c>
      <c r="E5288" s="2" t="n">
        <v>9687.9267578125</v>
      </c>
      <c r="F5288" s="2" t="n">
        <v>7732.64794921875</v>
      </c>
      <c r="G5288" s="2" t="n">
        <v>2384.33129882813</v>
      </c>
    </row>
    <row r="5289" customFormat="false" ht="12.5" hidden="false" customHeight="false" outlineLevel="0" collapsed="false">
      <c r="A5289" s="2" t="s">
        <v>44</v>
      </c>
      <c r="B5289" s="2" t="n">
        <v>56</v>
      </c>
      <c r="C5289" s="2" t="n">
        <v>237487.015625</v>
      </c>
      <c r="D5289" s="2" t="n">
        <v>53674.78125</v>
      </c>
      <c r="E5289" s="2" t="n">
        <v>47005.41015625</v>
      </c>
      <c r="F5289" s="2" t="n">
        <v>420328.78125</v>
      </c>
      <c r="G5289" s="2" t="n">
        <v>1748.4599609375</v>
      </c>
    </row>
    <row r="5290" customFormat="false" ht="12.5" hidden="false" customHeight="false" outlineLevel="0" collapsed="false">
      <c r="A5290" s="2" t="s">
        <v>52</v>
      </c>
      <c r="B5290" s="2" t="n">
        <v>56</v>
      </c>
      <c r="C5290" s="2" t="n">
        <v>223669.75</v>
      </c>
      <c r="D5290" s="2" t="n">
        <v>48002.05859375</v>
      </c>
      <c r="E5290" s="2" t="n">
        <v>49084.6015625</v>
      </c>
      <c r="F5290" s="2" t="n">
        <v>403079.1875</v>
      </c>
      <c r="G5290" s="2" t="n">
        <v>2046.99621582031</v>
      </c>
    </row>
    <row r="5291" customFormat="false" ht="12.5" hidden="false" customHeight="false" outlineLevel="0" collapsed="false">
      <c r="A5291" s="2" t="s">
        <v>53</v>
      </c>
      <c r="B5291" s="2" t="n">
        <v>56</v>
      </c>
      <c r="C5291" s="2" t="n">
        <v>219691.78125</v>
      </c>
      <c r="D5291" s="2" t="n">
        <v>44581.48828125</v>
      </c>
      <c r="E5291" s="2" t="n">
        <v>52536.2578125</v>
      </c>
      <c r="F5291" s="2" t="n">
        <v>412591.4375</v>
      </c>
      <c r="G5291" s="2" t="n">
        <v>2030.38635253906</v>
      </c>
    </row>
    <row r="5292" customFormat="false" ht="12.5" hidden="false" customHeight="false" outlineLevel="0" collapsed="false">
      <c r="A5292" s="2" t="s">
        <v>147</v>
      </c>
      <c r="B5292" s="2" t="n">
        <v>56</v>
      </c>
      <c r="C5292" s="2" t="n">
        <v>204308.0625</v>
      </c>
      <c r="D5292" s="2" t="n">
        <v>40626.6953125</v>
      </c>
      <c r="E5292" s="2" t="n">
        <v>50091.0390625</v>
      </c>
      <c r="F5292" s="2" t="n">
        <v>370117.5625</v>
      </c>
      <c r="G5292" s="2" t="n">
        <v>1542.58508300781</v>
      </c>
    </row>
    <row r="5293" customFormat="false" ht="12.5" hidden="false" customHeight="false" outlineLevel="0" collapsed="false">
      <c r="A5293" s="2" t="s">
        <v>148</v>
      </c>
      <c r="B5293" s="2" t="n">
        <v>56</v>
      </c>
      <c r="C5293" s="2" t="n">
        <v>261868.1875</v>
      </c>
      <c r="D5293" s="2" t="n">
        <v>52360.453125</v>
      </c>
      <c r="E5293" s="2" t="n">
        <v>61248.01953125</v>
      </c>
      <c r="F5293" s="2" t="n">
        <v>428624.71875</v>
      </c>
      <c r="G5293" s="2" t="n">
        <v>2183.15209960938</v>
      </c>
    </row>
    <row r="5294" customFormat="false" ht="12.5" hidden="false" customHeight="false" outlineLevel="0" collapsed="false">
      <c r="A5294" s="2" t="s">
        <v>149</v>
      </c>
      <c r="B5294" s="2" t="n">
        <v>56</v>
      </c>
      <c r="C5294" s="2" t="n">
        <v>272953.4375</v>
      </c>
      <c r="D5294" s="2" t="n">
        <v>48752.17578125</v>
      </c>
      <c r="E5294" s="2" t="n">
        <v>62501.84765625</v>
      </c>
      <c r="F5294" s="2" t="n">
        <v>426406.09375</v>
      </c>
      <c r="G5294" s="2" t="n">
        <v>2407.3994140625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165881.484375</v>
      </c>
      <c r="D5295" s="2" t="n">
        <v>35441.625</v>
      </c>
      <c r="E5295" s="2" t="n">
        <v>45879.296875</v>
      </c>
      <c r="F5295" s="2" t="n">
        <v>324565.6875</v>
      </c>
      <c r="G5295" s="2" t="n">
        <v>1750.28295898438</v>
      </c>
    </row>
    <row r="5296" customFormat="false" ht="12.5" hidden="false" customHeight="false" outlineLevel="0" collapsed="false">
      <c r="A5296" s="2" t="s">
        <v>56</v>
      </c>
      <c r="B5296" s="2" t="n">
        <v>56</v>
      </c>
      <c r="C5296" s="2" t="n">
        <v>223752.484375</v>
      </c>
      <c r="D5296" s="2" t="n">
        <v>45215.11328125</v>
      </c>
      <c r="E5296" s="2" t="n">
        <v>57654.0234375</v>
      </c>
      <c r="F5296" s="2" t="n">
        <v>405707.15625</v>
      </c>
      <c r="G5296" s="2" t="n">
        <v>2290.61279296875</v>
      </c>
    </row>
    <row r="5297" customFormat="false" ht="12.5" hidden="false" customHeight="false" outlineLevel="0" collapsed="false">
      <c r="A5297" s="2" t="s">
        <v>57</v>
      </c>
      <c r="B5297" s="2" t="n">
        <v>56</v>
      </c>
      <c r="C5297" s="2" t="n">
        <v>244698.390625</v>
      </c>
      <c r="D5297" s="2" t="n">
        <v>49632.05078125</v>
      </c>
      <c r="E5297" s="2" t="n">
        <v>58996.7578125</v>
      </c>
      <c r="F5297" s="2" t="n">
        <v>420042.8125</v>
      </c>
      <c r="G5297" s="2" t="n">
        <v>2401.20434570313</v>
      </c>
    </row>
    <row r="5298" customFormat="false" ht="12.5" hidden="false" customHeight="false" outlineLevel="0" collapsed="false">
      <c r="A5298" s="2" t="s">
        <v>58</v>
      </c>
      <c r="B5298" s="2" t="n">
        <v>56</v>
      </c>
      <c r="C5298" s="2" t="n">
        <v>224795.28125</v>
      </c>
      <c r="D5298" s="2" t="n">
        <v>50308.15234375</v>
      </c>
      <c r="E5298" s="2" t="n">
        <v>54982.44921875</v>
      </c>
      <c r="F5298" s="2" t="n">
        <v>409926.9375</v>
      </c>
      <c r="G5298" s="2" t="n">
        <v>2060.18286132813</v>
      </c>
    </row>
    <row r="5299" customFormat="false" ht="12.5" hidden="false" customHeight="false" outlineLevel="0" collapsed="false">
      <c r="A5299" s="2" t="s">
        <v>60</v>
      </c>
      <c r="B5299" s="2" t="n">
        <v>56</v>
      </c>
      <c r="C5299" s="2" t="n">
        <v>237783.953125</v>
      </c>
      <c r="D5299" s="2" t="n">
        <v>58207.12109375</v>
      </c>
      <c r="E5299" s="2" t="n">
        <v>54885.09765625</v>
      </c>
      <c r="F5299" s="2" t="n">
        <v>440916.71875</v>
      </c>
      <c r="G5299" s="2" t="n">
        <v>0</v>
      </c>
    </row>
    <row r="5300" customFormat="false" ht="12.5" hidden="false" customHeight="false" outlineLevel="0" collapsed="false">
      <c r="A5300" s="2" t="s">
        <v>61</v>
      </c>
      <c r="B5300" s="2" t="n">
        <v>56</v>
      </c>
      <c r="C5300" s="2" t="n">
        <v>266254.65625</v>
      </c>
      <c r="D5300" s="2" t="n">
        <v>63745.6875</v>
      </c>
      <c r="E5300" s="2" t="n">
        <v>56118.1171875</v>
      </c>
      <c r="F5300" s="2" t="n">
        <v>464062.34375</v>
      </c>
      <c r="G5300" s="2" t="n">
        <v>2158.44970703125</v>
      </c>
    </row>
    <row r="5301" customFormat="false" ht="12.5" hidden="false" customHeight="false" outlineLevel="0" collapsed="false">
      <c r="A5301" s="2" t="s">
        <v>62</v>
      </c>
      <c r="B5301" s="2" t="n">
        <v>56</v>
      </c>
      <c r="C5301" s="2" t="n">
        <v>210507.078125</v>
      </c>
      <c r="D5301" s="2" t="n">
        <v>45907.96484375</v>
      </c>
      <c r="E5301" s="2" t="n">
        <v>46466.18359375</v>
      </c>
      <c r="F5301" s="2" t="n">
        <v>385504.71875</v>
      </c>
      <c r="G5301" s="2" t="n">
        <v>2204.70825195313</v>
      </c>
    </row>
    <row r="5302" customFormat="false" ht="12.5" hidden="false" customHeight="false" outlineLevel="0" collapsed="false">
      <c r="A5302" s="2" t="s">
        <v>64</v>
      </c>
      <c r="B5302" s="2" t="n">
        <v>56</v>
      </c>
      <c r="C5302" s="2" t="n">
        <v>206028.5625</v>
      </c>
      <c r="D5302" s="2" t="n">
        <v>44372.8828125</v>
      </c>
      <c r="E5302" s="2" t="n">
        <v>50487.796875</v>
      </c>
      <c r="F5302" s="2" t="n">
        <v>395181.34375</v>
      </c>
      <c r="G5302" s="2" t="n">
        <v>2403.447265625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223868.296875</v>
      </c>
      <c r="D5303" s="2" t="n">
        <v>47393.0234375</v>
      </c>
      <c r="E5303" s="2" t="n">
        <v>57228.2265625</v>
      </c>
      <c r="F5303" s="2" t="n">
        <v>417230.625</v>
      </c>
      <c r="G5303" s="2" t="n">
        <v>1721.28295898438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841821.625</v>
      </c>
      <c r="D5304" s="2" t="n">
        <v>113383.046875</v>
      </c>
      <c r="E5304" s="2" t="n">
        <v>53434.05859375</v>
      </c>
      <c r="F5304" s="2" t="n">
        <v>381727.5</v>
      </c>
      <c r="G5304" s="2" t="n">
        <v>9443.748046875</v>
      </c>
    </row>
    <row r="5305" customFormat="false" ht="12.5" hidden="false" customHeight="false" outlineLevel="0" collapsed="false">
      <c r="A5305" s="2" t="s">
        <v>68</v>
      </c>
      <c r="B5305" s="2" t="n">
        <v>56</v>
      </c>
      <c r="C5305" s="2" t="n">
        <v>927203.75</v>
      </c>
      <c r="D5305" s="2" t="n">
        <v>126180.1796875</v>
      </c>
      <c r="E5305" s="2" t="n">
        <v>65441.2421875</v>
      </c>
      <c r="F5305" s="2" t="n">
        <v>434582.9375</v>
      </c>
      <c r="G5305" s="2" t="n">
        <v>3087.35595703125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1049105.375</v>
      </c>
      <c r="D5306" s="2" t="n">
        <v>136531.484375</v>
      </c>
      <c r="E5306" s="2" t="n">
        <v>72023.640625</v>
      </c>
      <c r="F5306" s="2" t="n">
        <v>467561.4375</v>
      </c>
      <c r="G5306" s="2" t="n">
        <v>3047.75317382813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155048.359375</v>
      </c>
      <c r="D5307" s="2" t="n">
        <v>34362.6484375</v>
      </c>
      <c r="E5307" s="2" t="n">
        <v>45380.71484375</v>
      </c>
      <c r="F5307" s="2" t="n">
        <v>301563.375</v>
      </c>
      <c r="G5307" s="2" t="n">
        <v>2072.12817382813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218610.21875</v>
      </c>
      <c r="D5308" s="2" t="n">
        <v>46749.26953125</v>
      </c>
      <c r="E5308" s="2" t="n">
        <v>58904.90234375</v>
      </c>
      <c r="F5308" s="2" t="n">
        <v>383466.375</v>
      </c>
      <c r="G5308" s="2" t="n">
        <v>2111.32348632813</v>
      </c>
    </row>
    <row r="5309" customFormat="false" ht="12.5" hidden="false" customHeight="false" outlineLevel="0" collapsed="false">
      <c r="A5309" s="2" t="s">
        <v>72</v>
      </c>
      <c r="B5309" s="2" t="n">
        <v>56</v>
      </c>
      <c r="C5309" s="2" t="n">
        <v>214876.1875</v>
      </c>
      <c r="D5309" s="2" t="n">
        <v>45143.76953125</v>
      </c>
      <c r="E5309" s="2" t="n">
        <v>58181.07421875</v>
      </c>
      <c r="F5309" s="2" t="n">
        <v>395287.65625</v>
      </c>
      <c r="G5309" s="2" t="n">
        <v>1707.61572265625</v>
      </c>
    </row>
    <row r="5310" customFormat="false" ht="12.5" hidden="false" customHeight="false" outlineLevel="0" collapsed="false">
      <c r="A5310" s="2" t="s">
        <v>73</v>
      </c>
      <c r="B5310" s="2" t="n">
        <v>56</v>
      </c>
      <c r="C5310" s="2" t="n">
        <v>713583.25</v>
      </c>
      <c r="D5310" s="2" t="n">
        <v>109937.0703125</v>
      </c>
      <c r="E5310" s="2" t="n">
        <v>52050.49609375</v>
      </c>
      <c r="F5310" s="2" t="n">
        <v>371902.28125</v>
      </c>
      <c r="G5310" s="2" t="n">
        <v>1981.75354003906</v>
      </c>
    </row>
    <row r="5311" customFormat="false" ht="12.5" hidden="false" customHeight="false" outlineLevel="0" collapsed="false">
      <c r="A5311" s="2" t="s">
        <v>74</v>
      </c>
      <c r="B5311" s="2" t="n">
        <v>56</v>
      </c>
      <c r="C5311" s="2" t="n">
        <v>227767.375</v>
      </c>
      <c r="D5311" s="2" t="n">
        <v>50062.49609375</v>
      </c>
      <c r="E5311" s="2" t="n">
        <v>55287.12890625</v>
      </c>
      <c r="F5311" s="2" t="n">
        <v>410406.96875</v>
      </c>
      <c r="G5311" s="2" t="n">
        <v>2161.51416015625</v>
      </c>
    </row>
    <row r="5312" customFormat="false" ht="12.5" hidden="false" customHeight="false" outlineLevel="0" collapsed="false">
      <c r="A5312" s="2" t="s">
        <v>75</v>
      </c>
      <c r="B5312" s="2" t="n">
        <v>56</v>
      </c>
      <c r="C5312" s="2" t="n">
        <v>817239.125</v>
      </c>
      <c r="D5312" s="2" t="n">
        <v>149732.296875</v>
      </c>
      <c r="E5312" s="2" t="n">
        <v>52403.203125</v>
      </c>
      <c r="F5312" s="2" t="n">
        <v>422396.15625</v>
      </c>
      <c r="G5312" s="2" t="n">
        <v>2110.37060546875</v>
      </c>
    </row>
    <row r="5313" customFormat="false" ht="12.5" hidden="false" customHeight="false" outlineLevel="0" collapsed="false">
      <c r="A5313" s="2" t="s">
        <v>76</v>
      </c>
      <c r="B5313" s="2" t="n">
        <v>56</v>
      </c>
      <c r="C5313" s="2" t="n">
        <v>268923.46875</v>
      </c>
      <c r="D5313" s="2" t="n">
        <v>60850.9375</v>
      </c>
      <c r="E5313" s="2" t="n">
        <v>58694.4296875</v>
      </c>
      <c r="F5313" s="2" t="n">
        <v>454024.28125</v>
      </c>
      <c r="G5313" s="2" t="n">
        <v>2764.60571289063</v>
      </c>
    </row>
    <row r="5314" customFormat="false" ht="12.5" hidden="false" customHeight="false" outlineLevel="0" collapsed="false">
      <c r="A5314" s="2" t="s">
        <v>78</v>
      </c>
      <c r="B5314" s="2" t="n">
        <v>56</v>
      </c>
      <c r="C5314" s="2" t="n">
        <v>209626.796875</v>
      </c>
      <c r="D5314" s="2" t="n">
        <v>44641.20703125</v>
      </c>
      <c r="E5314" s="2" t="n">
        <v>53871.60546875</v>
      </c>
      <c r="F5314" s="2" t="n">
        <v>394307.3125</v>
      </c>
      <c r="G5314" s="2" t="n">
        <v>2284.26953125</v>
      </c>
    </row>
    <row r="5315" customFormat="false" ht="12.5" hidden="false" customHeight="false" outlineLevel="0" collapsed="false">
      <c r="A5315" s="2" t="s">
        <v>79</v>
      </c>
      <c r="B5315" s="2" t="n">
        <v>56</v>
      </c>
      <c r="C5315" s="2" t="n">
        <v>840938.0625</v>
      </c>
      <c r="D5315" s="2" t="n">
        <v>119502.359375</v>
      </c>
      <c r="E5315" s="2" t="n">
        <v>59742.8828125</v>
      </c>
      <c r="F5315" s="2" t="n">
        <v>403920.90625</v>
      </c>
      <c r="G5315" s="2" t="n">
        <v>2322.39086914063</v>
      </c>
    </row>
    <row r="5316" customFormat="false" ht="12.5" hidden="false" customHeight="false" outlineLevel="0" collapsed="false">
      <c r="A5316" s="2" t="s">
        <v>80</v>
      </c>
      <c r="B5316" s="2" t="n">
        <v>56</v>
      </c>
      <c r="C5316" s="2" t="n">
        <v>522858.34375</v>
      </c>
      <c r="D5316" s="2" t="n">
        <v>71173.9765625</v>
      </c>
      <c r="E5316" s="2" t="n">
        <v>53523.265625</v>
      </c>
      <c r="F5316" s="2" t="n">
        <v>363033.3125</v>
      </c>
      <c r="G5316" s="2" t="n">
        <v>2288.5322265625</v>
      </c>
    </row>
    <row r="5317" customFormat="false" ht="12.5" hidden="false" customHeight="false" outlineLevel="0" collapsed="false">
      <c r="A5317" s="2" t="s">
        <v>82</v>
      </c>
      <c r="B5317" s="2" t="n">
        <v>56</v>
      </c>
      <c r="C5317" s="2" t="n">
        <v>264280.28125</v>
      </c>
      <c r="D5317" s="2" t="n">
        <v>51062.1640625</v>
      </c>
      <c r="E5317" s="2" t="n">
        <v>74251.6640625</v>
      </c>
      <c r="F5317" s="2" t="n">
        <v>472887.3125</v>
      </c>
      <c r="G5317" s="2" t="n">
        <v>3020.85107421875</v>
      </c>
    </row>
    <row r="5318" customFormat="false" ht="12.5" hidden="false" customHeight="false" outlineLevel="0" collapsed="false">
      <c r="A5318" s="2" t="s">
        <v>83</v>
      </c>
      <c r="B5318" s="2" t="n">
        <v>56</v>
      </c>
      <c r="C5318" s="2" t="n">
        <v>270493.71875</v>
      </c>
      <c r="D5318" s="2" t="n">
        <v>49473.57421875</v>
      </c>
      <c r="E5318" s="2" t="n">
        <v>74363.328125</v>
      </c>
      <c r="F5318" s="2" t="n">
        <v>459898.90625</v>
      </c>
      <c r="G5318" s="2" t="n">
        <v>3116.25659179688</v>
      </c>
    </row>
    <row r="5319" customFormat="false" ht="12.5" hidden="false" customHeight="false" outlineLevel="0" collapsed="false">
      <c r="A5319" s="2" t="s">
        <v>84</v>
      </c>
      <c r="B5319" s="2" t="n">
        <v>56</v>
      </c>
      <c r="C5319" s="2" t="n">
        <v>174244.578125</v>
      </c>
      <c r="D5319" s="2" t="n">
        <v>39765.625</v>
      </c>
      <c r="E5319" s="2" t="n">
        <v>56723.9375</v>
      </c>
      <c r="F5319" s="2" t="n">
        <v>358699.875</v>
      </c>
      <c r="G5319" s="2" t="n">
        <v>2218.07373046875</v>
      </c>
    </row>
    <row r="5320" customFormat="false" ht="12.5" hidden="false" customHeight="false" outlineLevel="0" collapsed="false">
      <c r="A5320" s="2" t="s">
        <v>85</v>
      </c>
      <c r="B5320" s="2" t="n">
        <v>56</v>
      </c>
      <c r="C5320" s="2" t="n">
        <v>226737.484375</v>
      </c>
      <c r="D5320" s="2" t="n">
        <v>50386.99609375</v>
      </c>
      <c r="E5320" s="2" t="n">
        <v>66248.203125</v>
      </c>
      <c r="F5320" s="2" t="n">
        <v>413909.09375</v>
      </c>
      <c r="G5320" s="2" t="n">
        <v>1677.51904296875</v>
      </c>
    </row>
    <row r="5321" customFormat="false" ht="12.5" hidden="false" customHeight="false" outlineLevel="0" collapsed="false">
      <c r="A5321" s="2" t="s">
        <v>86</v>
      </c>
      <c r="B5321" s="2" t="n">
        <v>56</v>
      </c>
      <c r="C5321" s="2" t="n">
        <v>251442.796875</v>
      </c>
      <c r="D5321" s="2" t="n">
        <v>54895.33984375</v>
      </c>
      <c r="E5321" s="2" t="n">
        <v>68723.984375</v>
      </c>
      <c r="F5321" s="2" t="n">
        <v>438961.40625</v>
      </c>
      <c r="G5321" s="2" t="n">
        <v>1715.06433105469</v>
      </c>
    </row>
    <row r="5322" customFormat="false" ht="12.5" hidden="false" customHeight="false" outlineLevel="0" collapsed="false">
      <c r="A5322" s="2" t="s">
        <v>87</v>
      </c>
      <c r="B5322" s="2" t="n">
        <v>56</v>
      </c>
      <c r="C5322" s="2" t="n">
        <v>183258.046875</v>
      </c>
      <c r="D5322" s="2" t="n">
        <v>37942.578125</v>
      </c>
      <c r="E5322" s="2" t="n">
        <v>54801.83984375</v>
      </c>
      <c r="F5322" s="2" t="n">
        <v>378755.90625</v>
      </c>
      <c r="G5322" s="2" t="n">
        <v>2427.30053710938</v>
      </c>
    </row>
    <row r="5323" customFormat="false" ht="12.5" hidden="false" customHeight="false" outlineLevel="0" collapsed="false">
      <c r="A5323" s="2" t="s">
        <v>88</v>
      </c>
      <c r="B5323" s="2" t="n">
        <v>56</v>
      </c>
      <c r="C5323" s="2" t="n">
        <v>229758.65625</v>
      </c>
      <c r="D5323" s="2" t="n">
        <v>52557.74609375</v>
      </c>
      <c r="E5323" s="2" t="n">
        <v>58620.62109375</v>
      </c>
      <c r="F5323" s="2" t="n">
        <v>423286.90625</v>
      </c>
      <c r="G5323" s="2" t="n">
        <v>2133.37036132813</v>
      </c>
    </row>
    <row r="5324" customFormat="false" ht="12.5" hidden="false" customHeight="false" outlineLevel="0" collapsed="false">
      <c r="A5324" s="2" t="s">
        <v>89</v>
      </c>
      <c r="B5324" s="2" t="n">
        <v>56</v>
      </c>
      <c r="C5324" s="2" t="n">
        <v>220844.125</v>
      </c>
      <c r="D5324" s="2" t="n">
        <v>52010.0703125</v>
      </c>
      <c r="E5324" s="2" t="n">
        <v>55786.99609375</v>
      </c>
      <c r="F5324" s="2" t="n">
        <v>438575.375</v>
      </c>
      <c r="G5324" s="2" t="n">
        <v>1947.44543457031</v>
      </c>
    </row>
    <row r="5325" customFormat="false" ht="12.5" hidden="false" customHeight="false" outlineLevel="0" collapsed="false">
      <c r="A5325" s="2" t="s">
        <v>90</v>
      </c>
      <c r="B5325" s="2" t="n">
        <v>56</v>
      </c>
      <c r="C5325" s="2" t="n">
        <v>288671.0625</v>
      </c>
      <c r="D5325" s="2" t="n">
        <v>63301.63671875</v>
      </c>
      <c r="E5325" s="2" t="n">
        <v>65354.9765625</v>
      </c>
      <c r="F5325" s="2" t="n">
        <v>489124.15625</v>
      </c>
      <c r="G5325" s="2" t="n">
        <v>2888.79248046875</v>
      </c>
    </row>
    <row r="5326" customFormat="false" ht="12.5" hidden="false" customHeight="false" outlineLevel="0" collapsed="false">
      <c r="A5326" s="2" t="s">
        <v>92</v>
      </c>
      <c r="B5326" s="2" t="n">
        <v>56</v>
      </c>
      <c r="C5326" s="2" t="n">
        <v>216687.34375</v>
      </c>
      <c r="D5326" s="2" t="n">
        <v>47063.0234375</v>
      </c>
      <c r="E5326" s="2" t="n">
        <v>55503.796875</v>
      </c>
      <c r="F5326" s="2" t="n">
        <v>390676.03125</v>
      </c>
      <c r="G5326" s="2" t="n">
        <v>1509.63000488281</v>
      </c>
    </row>
    <row r="5327" customFormat="false" ht="12.5" hidden="false" customHeight="false" outlineLevel="0" collapsed="false">
      <c r="A5327" s="2" t="s">
        <v>93</v>
      </c>
      <c r="B5327" s="2" t="n">
        <v>56</v>
      </c>
      <c r="C5327" s="2" t="n">
        <v>274034.09375</v>
      </c>
      <c r="D5327" s="2" t="n">
        <v>56872.88671875</v>
      </c>
      <c r="E5327" s="2" t="n">
        <v>68947.7421875</v>
      </c>
      <c r="F5327" s="2" t="n">
        <v>441531.1875</v>
      </c>
      <c r="G5327" s="2" t="n">
        <v>2717.421875</v>
      </c>
    </row>
    <row r="5328" customFormat="false" ht="12.5" hidden="false" customHeight="false" outlineLevel="0" collapsed="false">
      <c r="A5328" s="2" t="s">
        <v>94</v>
      </c>
      <c r="B5328" s="2" t="n">
        <v>56</v>
      </c>
      <c r="C5328" s="2" t="n">
        <v>235824.390625</v>
      </c>
      <c r="D5328" s="2" t="n">
        <v>59488.015625</v>
      </c>
      <c r="E5328" s="2" t="n">
        <v>71641.4921875</v>
      </c>
      <c r="F5328" s="2" t="n">
        <v>450622.03125</v>
      </c>
      <c r="G5328" s="2" t="n">
        <v>2367.76977539063</v>
      </c>
    </row>
    <row r="5329" customFormat="false" ht="12.5" hidden="false" customHeight="false" outlineLevel="0" collapsed="false">
      <c r="A5329" s="2" t="s">
        <v>96</v>
      </c>
      <c r="B5329" s="2" t="n">
        <v>56</v>
      </c>
      <c r="C5329" s="2" t="n">
        <v>306732.5625</v>
      </c>
      <c r="D5329" s="2" t="n">
        <v>62514.57421875</v>
      </c>
      <c r="E5329" s="2" t="n">
        <v>87006.2890625</v>
      </c>
      <c r="F5329" s="2" t="n">
        <v>520073.9375</v>
      </c>
      <c r="G5329" s="2" t="n">
        <v>4060.78247070313</v>
      </c>
    </row>
    <row r="5330" customFormat="false" ht="12.5" hidden="false" customHeight="false" outlineLevel="0" collapsed="false">
      <c r="A5330" s="2" t="s">
        <v>97</v>
      </c>
      <c r="B5330" s="2" t="n">
        <v>56</v>
      </c>
      <c r="C5330" s="2" t="n">
        <v>289492.6875</v>
      </c>
      <c r="D5330" s="2" t="n">
        <v>57509.234375</v>
      </c>
      <c r="E5330" s="2" t="n">
        <v>84570.3203125</v>
      </c>
      <c r="F5330" s="2" t="n">
        <v>493673.625</v>
      </c>
      <c r="G5330" s="2" t="n">
        <v>3438.16796875</v>
      </c>
    </row>
    <row r="5331" customFormat="false" ht="12.5" hidden="false" customHeight="false" outlineLevel="0" collapsed="false">
      <c r="A5331" s="2" t="s">
        <v>150</v>
      </c>
      <c r="B5331" s="2" t="n">
        <v>56</v>
      </c>
      <c r="C5331" s="2" t="n">
        <v>609091.4375</v>
      </c>
      <c r="D5331" s="2" t="n">
        <v>92195.1796875</v>
      </c>
      <c r="E5331" s="2" t="n">
        <v>68320.796875</v>
      </c>
      <c r="F5331" s="2" t="n">
        <v>408170.78125</v>
      </c>
      <c r="G5331" s="2" t="n">
        <v>2726.13232421875</v>
      </c>
    </row>
    <row r="5332" customFormat="false" ht="12.5" hidden="false" customHeight="false" outlineLevel="0" collapsed="false">
      <c r="A5332" s="2" t="s">
        <v>151</v>
      </c>
      <c r="B5332" s="2" t="n">
        <v>56</v>
      </c>
      <c r="C5332" s="2" t="n">
        <v>226698.09375</v>
      </c>
      <c r="D5332" s="2" t="n">
        <v>48352.1484375</v>
      </c>
      <c r="E5332" s="2" t="n">
        <v>68339.53125</v>
      </c>
      <c r="F5332" s="2" t="n">
        <v>411591.8125</v>
      </c>
      <c r="G5332" s="2" t="n">
        <v>1888.27954101563</v>
      </c>
    </row>
    <row r="5333" customFormat="false" ht="12.5" hidden="false" customHeight="false" outlineLevel="0" collapsed="false">
      <c r="A5333" s="2" t="s">
        <v>152</v>
      </c>
      <c r="B5333" s="2" t="n">
        <v>56</v>
      </c>
      <c r="C5333" s="2" t="n">
        <v>232893.9375</v>
      </c>
      <c r="D5333" s="2" t="n">
        <v>48738.61328125</v>
      </c>
      <c r="E5333" s="2" t="n">
        <v>68453.2890625</v>
      </c>
      <c r="F5333" s="2" t="n">
        <v>421414.125</v>
      </c>
      <c r="G5333" s="2" t="n">
        <v>2408.92822265625</v>
      </c>
    </row>
    <row r="5334" customFormat="false" ht="12.5" hidden="false" customHeight="false" outlineLevel="0" collapsed="false">
      <c r="A5334" s="2" t="s">
        <v>98</v>
      </c>
      <c r="B5334" s="2" t="n">
        <v>56</v>
      </c>
      <c r="C5334" s="2" t="n">
        <v>897525.0625</v>
      </c>
      <c r="D5334" s="2" t="n">
        <v>136793.484375</v>
      </c>
      <c r="E5334" s="2" t="n">
        <v>63647.46875</v>
      </c>
      <c r="F5334" s="2" t="n">
        <v>418150.03125</v>
      </c>
      <c r="G5334" s="2" t="n">
        <v>1695.73278808594</v>
      </c>
    </row>
    <row r="5335" customFormat="false" ht="12.5" hidden="false" customHeight="false" outlineLevel="0" collapsed="false">
      <c r="A5335" s="2" t="s">
        <v>99</v>
      </c>
      <c r="B5335" s="2" t="n">
        <v>56</v>
      </c>
      <c r="C5335" s="2" t="n">
        <v>219365.34375</v>
      </c>
      <c r="D5335" s="2" t="n">
        <v>51675.2109375</v>
      </c>
      <c r="E5335" s="2" t="n">
        <v>60670.546875</v>
      </c>
      <c r="F5335" s="2" t="n">
        <v>428019.5625</v>
      </c>
      <c r="G5335" s="2" t="n">
        <v>1038.15393066406</v>
      </c>
    </row>
    <row r="5336" customFormat="false" ht="12.5" hidden="false" customHeight="false" outlineLevel="0" collapsed="false">
      <c r="A5336" s="2" t="s">
        <v>100</v>
      </c>
      <c r="B5336" s="2" t="n">
        <v>56</v>
      </c>
      <c r="C5336" s="2" t="n">
        <v>239613.78125</v>
      </c>
      <c r="D5336" s="2" t="n">
        <v>58102.2421875</v>
      </c>
      <c r="E5336" s="2" t="n">
        <v>63443.45703125</v>
      </c>
      <c r="F5336" s="2" t="n">
        <v>481409.3125</v>
      </c>
      <c r="G5336" s="2" t="n">
        <v>2296.19262695313</v>
      </c>
    </row>
    <row r="5337" customFormat="false" ht="12.5" hidden="false" customHeight="false" outlineLevel="0" collapsed="false">
      <c r="A5337" s="2" t="s">
        <v>101</v>
      </c>
      <c r="B5337" s="2" t="n">
        <v>56</v>
      </c>
      <c r="C5337" s="2" t="n">
        <v>303272.75</v>
      </c>
      <c r="D5337" s="2" t="n">
        <v>68786.078125</v>
      </c>
      <c r="E5337" s="2" t="n">
        <v>75142.140625</v>
      </c>
      <c r="F5337" s="2" t="n">
        <v>569050.125</v>
      </c>
      <c r="G5337" s="2" t="n">
        <v>2978.32250976563</v>
      </c>
    </row>
    <row r="5338" customFormat="false" ht="12.5" hidden="false" customHeight="false" outlineLevel="0" collapsed="false">
      <c r="A5338" s="2" t="s">
        <v>103</v>
      </c>
      <c r="B5338" s="2" t="n">
        <v>56</v>
      </c>
      <c r="C5338" s="2" t="n">
        <v>815546.0625</v>
      </c>
      <c r="D5338" s="2" t="n">
        <v>135139.78125</v>
      </c>
      <c r="E5338" s="2" t="n">
        <v>70784.03125</v>
      </c>
      <c r="F5338" s="2" t="n">
        <v>492784.90625</v>
      </c>
      <c r="G5338" s="2" t="n">
        <v>2017.65246582031</v>
      </c>
    </row>
    <row r="5339" customFormat="false" ht="12.5" hidden="false" customHeight="false" outlineLevel="0" collapsed="false">
      <c r="A5339" s="2" t="s">
        <v>104</v>
      </c>
      <c r="B5339" s="2" t="n">
        <v>56</v>
      </c>
      <c r="C5339" s="2" t="n">
        <v>297048.90625</v>
      </c>
      <c r="D5339" s="2" t="n">
        <v>62882.5</v>
      </c>
      <c r="E5339" s="2" t="n">
        <v>84968.5234375</v>
      </c>
      <c r="F5339" s="2" t="n">
        <v>544711.5625</v>
      </c>
      <c r="G5339" s="2" t="n">
        <v>2541.30590820313</v>
      </c>
    </row>
    <row r="5340" customFormat="false" ht="12.5" hidden="false" customHeight="false" outlineLevel="0" collapsed="false">
      <c r="A5340" s="2" t="s">
        <v>105</v>
      </c>
      <c r="B5340" s="2" t="n">
        <v>56</v>
      </c>
      <c r="C5340" s="2" t="n">
        <v>272226.28125</v>
      </c>
      <c r="D5340" s="2" t="n">
        <v>61419.93359375</v>
      </c>
      <c r="E5340" s="2" t="n">
        <v>81608.171875</v>
      </c>
      <c r="F5340" s="2" t="n">
        <v>487936.1875</v>
      </c>
      <c r="G5340" s="2" t="n">
        <v>2834.24780273438</v>
      </c>
    </row>
    <row r="5341" customFormat="false" ht="12.5" hidden="false" customHeight="false" outlineLevel="0" collapsed="false">
      <c r="A5341" s="2" t="s">
        <v>107</v>
      </c>
      <c r="B5341" s="2" t="n">
        <v>56</v>
      </c>
      <c r="C5341" s="2" t="n">
        <v>1059156.75</v>
      </c>
      <c r="D5341" s="2" t="n">
        <v>147748.53125</v>
      </c>
      <c r="E5341" s="2" t="n">
        <v>96297.4296875</v>
      </c>
      <c r="F5341" s="2" t="n">
        <v>558175.5</v>
      </c>
      <c r="G5341" s="2" t="n">
        <v>3233.3291015625</v>
      </c>
    </row>
    <row r="5342" customFormat="false" ht="12.5" hidden="false" customHeight="false" outlineLevel="0" collapsed="false">
      <c r="A5342" s="2" t="s">
        <v>108</v>
      </c>
      <c r="B5342" s="2" t="n">
        <v>56</v>
      </c>
      <c r="C5342" s="2" t="n">
        <v>1062527.75</v>
      </c>
      <c r="D5342" s="2" t="n">
        <v>144650.765625</v>
      </c>
      <c r="E5342" s="2" t="n">
        <v>97403.4296875</v>
      </c>
      <c r="F5342" s="2" t="n">
        <v>552077.375</v>
      </c>
      <c r="G5342" s="2" t="n">
        <v>3833.55151367188</v>
      </c>
    </row>
    <row r="5343" customFormat="false" ht="12.5" hidden="false" customHeight="false" outlineLevel="0" collapsed="false">
      <c r="A5343" s="2" t="s">
        <v>153</v>
      </c>
      <c r="B5343" s="2" t="n">
        <v>56</v>
      </c>
      <c r="C5343" s="2" t="n">
        <v>213926.046875</v>
      </c>
      <c r="D5343" s="2" t="n">
        <v>49560.22265625</v>
      </c>
      <c r="E5343" s="2" t="n">
        <v>73355.5</v>
      </c>
      <c r="F5343" s="2" t="n">
        <v>429584.09375</v>
      </c>
      <c r="G5343" s="2" t="n">
        <v>2190.93139648438</v>
      </c>
    </row>
    <row r="5344" customFormat="false" ht="12.5" hidden="false" customHeight="false" outlineLevel="0" collapsed="false">
      <c r="A5344" s="2" t="s">
        <v>154</v>
      </c>
      <c r="B5344" s="2" t="n">
        <v>56</v>
      </c>
      <c r="C5344" s="2" t="n">
        <v>295696.46875</v>
      </c>
      <c r="D5344" s="2" t="n">
        <v>68141.2734375</v>
      </c>
      <c r="E5344" s="2" t="n">
        <v>89097.0703125</v>
      </c>
      <c r="F5344" s="2" t="n">
        <v>519003.75</v>
      </c>
      <c r="G5344" s="2" t="n">
        <v>2906.56884765625</v>
      </c>
    </row>
    <row r="5345" customFormat="false" ht="12.5" hidden="false" customHeight="false" outlineLevel="0" collapsed="false">
      <c r="A5345" s="2" t="s">
        <v>155</v>
      </c>
      <c r="B5345" s="2" t="n">
        <v>56</v>
      </c>
      <c r="C5345" s="2" t="n">
        <v>269354.3125</v>
      </c>
      <c r="D5345" s="2" t="n">
        <v>61774.49609375</v>
      </c>
      <c r="E5345" s="2" t="n">
        <v>79254.71875</v>
      </c>
      <c r="F5345" s="2" t="n">
        <v>478779.625</v>
      </c>
      <c r="G5345" s="2" t="n">
        <v>2739.56567382813</v>
      </c>
    </row>
    <row r="5346" customFormat="false" ht="12.5" hidden="false" customHeight="false" outlineLevel="0" collapsed="false">
      <c r="A5346" s="2" t="s">
        <v>109</v>
      </c>
      <c r="B5346" s="2" t="n">
        <v>56</v>
      </c>
      <c r="C5346" s="2" t="n">
        <v>798280.9375</v>
      </c>
      <c r="D5346" s="2" t="n">
        <v>121035.828125</v>
      </c>
      <c r="E5346" s="2" t="n">
        <v>67458.6328125</v>
      </c>
      <c r="F5346" s="2" t="n">
        <v>434588.40625</v>
      </c>
      <c r="G5346" s="2" t="n">
        <v>1873.87145996094</v>
      </c>
    </row>
    <row r="5347" customFormat="false" ht="12.5" hidden="false" customHeight="false" outlineLevel="0" collapsed="false">
      <c r="A5347" s="2" t="s">
        <v>110</v>
      </c>
      <c r="B5347" s="2" t="n">
        <v>56</v>
      </c>
      <c r="C5347" s="2" t="n">
        <v>864471</v>
      </c>
      <c r="D5347" s="2" t="n">
        <v>139954.984375</v>
      </c>
      <c r="E5347" s="2" t="n">
        <v>64371.015625</v>
      </c>
      <c r="F5347" s="2" t="n">
        <v>441070.21875</v>
      </c>
      <c r="G5347" s="2" t="n">
        <v>1754.80969238281</v>
      </c>
    </row>
    <row r="5348" customFormat="false" ht="12.5" hidden="false" customHeight="false" outlineLevel="0" collapsed="false">
      <c r="A5348" s="2" t="s">
        <v>111</v>
      </c>
      <c r="B5348" s="2" t="n">
        <v>56</v>
      </c>
      <c r="C5348" s="2" t="n">
        <v>937016.8125</v>
      </c>
      <c r="D5348" s="2" t="n">
        <v>165524.921875</v>
      </c>
      <c r="E5348" s="2" t="n">
        <v>66350.2734375</v>
      </c>
      <c r="F5348" s="2" t="n">
        <v>491977.375</v>
      </c>
      <c r="G5348" s="2" t="n">
        <v>1964.78430175781</v>
      </c>
    </row>
    <row r="5349" customFormat="false" ht="12.5" hidden="false" customHeight="false" outlineLevel="0" collapsed="false">
      <c r="A5349" s="2" t="s">
        <v>112</v>
      </c>
      <c r="B5349" s="2" t="n">
        <v>56</v>
      </c>
      <c r="C5349" s="2" t="n">
        <v>306994.25</v>
      </c>
      <c r="D5349" s="2" t="n">
        <v>72467.6171875</v>
      </c>
      <c r="E5349" s="2" t="n">
        <v>78635.71875</v>
      </c>
      <c r="F5349" s="2" t="n">
        <v>565236.8125</v>
      </c>
      <c r="G5349" s="2" t="n">
        <v>3102.47778320313</v>
      </c>
    </row>
    <row r="5350" customFormat="false" ht="12.5" hidden="false" customHeight="false" outlineLevel="0" collapsed="false">
      <c r="A5350" s="2" t="s">
        <v>113</v>
      </c>
      <c r="B5350" s="2" t="n">
        <v>56</v>
      </c>
      <c r="C5350" s="2" t="n">
        <v>240595.046875</v>
      </c>
      <c r="D5350" s="2" t="n">
        <v>57562.08203125</v>
      </c>
      <c r="E5350" s="2" t="n">
        <v>68060.2578125</v>
      </c>
      <c r="F5350" s="2" t="n">
        <v>476070.0625</v>
      </c>
      <c r="G5350" s="2" t="n">
        <v>1919.30847167969</v>
      </c>
    </row>
    <row r="5351" customFormat="false" ht="12.5" hidden="false" customHeight="false" outlineLevel="0" collapsed="false">
      <c r="A5351" s="2" t="s">
        <v>114</v>
      </c>
      <c r="B5351" s="2" t="n">
        <v>56</v>
      </c>
      <c r="C5351" s="2" t="n">
        <v>331088.25</v>
      </c>
      <c r="D5351" s="2" t="n">
        <v>73181.28125</v>
      </c>
      <c r="E5351" s="2" t="n">
        <v>92852.984375</v>
      </c>
      <c r="F5351" s="2" t="n">
        <v>576221.375</v>
      </c>
      <c r="G5351" s="2" t="n">
        <v>2832.70629882813</v>
      </c>
    </row>
    <row r="5352" customFormat="false" ht="12.5" hidden="false" customHeight="false" outlineLevel="0" collapsed="false">
      <c r="A5352" s="2" t="s">
        <v>115</v>
      </c>
      <c r="B5352" s="2" t="n">
        <v>56</v>
      </c>
      <c r="C5352" s="2" t="n">
        <v>1126840.375</v>
      </c>
      <c r="D5352" s="2" t="n">
        <v>156275.671875</v>
      </c>
      <c r="E5352" s="2" t="n">
        <v>82621.7109375</v>
      </c>
      <c r="F5352" s="2" t="n">
        <v>505070.5</v>
      </c>
      <c r="G5352" s="2" t="n">
        <v>2747.3505859375</v>
      </c>
    </row>
    <row r="5353" customFormat="false" ht="12.5" hidden="false" customHeight="false" outlineLevel="0" collapsed="false">
      <c r="A5353" s="2" t="s">
        <v>117</v>
      </c>
      <c r="B5353" s="2" t="n">
        <v>56</v>
      </c>
      <c r="C5353" s="2" t="n">
        <v>1279185.5</v>
      </c>
      <c r="D5353" s="2" t="n">
        <v>174742.265625</v>
      </c>
      <c r="E5353" s="2" t="n">
        <v>113101.2578125</v>
      </c>
      <c r="F5353" s="2" t="n">
        <v>669170.25</v>
      </c>
      <c r="G5353" s="2" t="n">
        <v>3470.4560546875</v>
      </c>
    </row>
    <row r="5354" customFormat="false" ht="12.5" hidden="false" customHeight="false" outlineLevel="0" collapsed="false">
      <c r="A5354" s="2" t="s">
        <v>118</v>
      </c>
      <c r="B5354" s="2" t="n">
        <v>56</v>
      </c>
      <c r="C5354" s="2" t="n">
        <v>1012697.0625</v>
      </c>
      <c r="D5354" s="2" t="n">
        <v>138957.546875</v>
      </c>
      <c r="E5354" s="2" t="n">
        <v>96960.6875</v>
      </c>
      <c r="F5354" s="2" t="n">
        <v>557903.75</v>
      </c>
      <c r="G5354" s="2" t="n">
        <v>3410.08837890625</v>
      </c>
    </row>
    <row r="5355" customFormat="false" ht="12.5" hidden="false" customHeight="false" outlineLevel="0" collapsed="false">
      <c r="A5355" s="2" t="s">
        <v>156</v>
      </c>
      <c r="B5355" s="2" t="n">
        <v>56</v>
      </c>
      <c r="C5355" s="2" t="n">
        <v>230422.171875</v>
      </c>
      <c r="D5355" s="2" t="n">
        <v>54365.23828125</v>
      </c>
      <c r="E5355" s="2" t="n">
        <v>80937.3671875</v>
      </c>
      <c r="F5355" s="2" t="n">
        <v>478241.28125</v>
      </c>
      <c r="G5355" s="2" t="n">
        <v>2292.255859375</v>
      </c>
    </row>
    <row r="5356" customFormat="false" ht="12.5" hidden="false" customHeight="false" outlineLevel="0" collapsed="false">
      <c r="A5356" s="2" t="s">
        <v>157</v>
      </c>
      <c r="B5356" s="2" t="n">
        <v>56</v>
      </c>
      <c r="C5356" s="2" t="n">
        <v>281997.90625</v>
      </c>
      <c r="D5356" s="2" t="n">
        <v>64514.98046875</v>
      </c>
      <c r="E5356" s="2" t="n">
        <v>87635.1640625</v>
      </c>
      <c r="F5356" s="2" t="n">
        <v>518215.25</v>
      </c>
      <c r="G5356" s="2" t="n">
        <v>3158.54565429688</v>
      </c>
    </row>
    <row r="5357" customFormat="false" ht="12.5" hidden="false" customHeight="false" outlineLevel="0" collapsed="false">
      <c r="A5357" s="2" t="s">
        <v>158</v>
      </c>
      <c r="B5357" s="2" t="n">
        <v>56</v>
      </c>
      <c r="C5357" s="2" t="n">
        <v>323966.1875</v>
      </c>
      <c r="D5357" s="2" t="n">
        <v>72290.484375</v>
      </c>
      <c r="E5357" s="2" t="n">
        <v>93716.2109375</v>
      </c>
      <c r="F5357" s="2" t="n">
        <v>568895.6875</v>
      </c>
      <c r="G5357" s="2" t="n">
        <v>2690.83251953125</v>
      </c>
    </row>
    <row r="5358" customFormat="false" ht="12.5" hidden="false" customHeight="false" outlineLevel="0" collapsed="false">
      <c r="A5358" s="2" t="s">
        <v>119</v>
      </c>
      <c r="B5358" s="2" t="n">
        <v>56</v>
      </c>
      <c r="C5358" s="2" t="n">
        <v>1085700.75</v>
      </c>
      <c r="D5358" s="2" t="n">
        <v>167034.03125</v>
      </c>
      <c r="E5358" s="2" t="n">
        <v>75840.609375</v>
      </c>
      <c r="F5358" s="2" t="n">
        <v>496287.5625</v>
      </c>
      <c r="G5358" s="2" t="n">
        <v>2086.9736328125</v>
      </c>
    </row>
    <row r="5359" customFormat="false" ht="12.5" hidden="false" customHeight="false" outlineLevel="0" collapsed="false">
      <c r="A5359" s="2" t="s">
        <v>120</v>
      </c>
      <c r="B5359" s="2" t="n">
        <v>56</v>
      </c>
      <c r="C5359" s="2" t="n">
        <v>958247.9375</v>
      </c>
      <c r="D5359" s="2" t="n">
        <v>160791.078125</v>
      </c>
      <c r="E5359" s="2" t="n">
        <v>69238</v>
      </c>
      <c r="F5359" s="2" t="n">
        <v>480142.75</v>
      </c>
      <c r="G5359" s="2" t="n">
        <v>627.213317871094</v>
      </c>
    </row>
    <row r="5360" customFormat="false" ht="12.5" hidden="false" customHeight="false" outlineLevel="0" collapsed="false">
      <c r="A5360" s="2" t="s">
        <v>121</v>
      </c>
      <c r="B5360" s="2" t="n">
        <v>56</v>
      </c>
      <c r="C5360" s="2" t="n">
        <v>236654.828125</v>
      </c>
      <c r="D5360" s="2" t="n">
        <v>54986.52734375</v>
      </c>
      <c r="E5360" s="2" t="n">
        <v>65304.47265625</v>
      </c>
      <c r="F5360" s="2" t="n">
        <v>496750.90625</v>
      </c>
      <c r="G5360" s="2" t="n">
        <v>2068.75634765625</v>
      </c>
    </row>
    <row r="5361" customFormat="false" ht="12.5" hidden="false" customHeight="false" outlineLevel="0" collapsed="false">
      <c r="A5361" s="2" t="s">
        <v>159</v>
      </c>
      <c r="B5361" s="2" t="n">
        <v>56</v>
      </c>
      <c r="C5361" s="2" t="n">
        <v>296286.3125</v>
      </c>
      <c r="D5361" s="2" t="n">
        <v>65265.58203125</v>
      </c>
      <c r="E5361" s="2" t="n">
        <v>74370.3515625</v>
      </c>
      <c r="F5361" s="2" t="n">
        <v>579224.3125</v>
      </c>
      <c r="G5361" s="2" t="n">
        <v>3178.72900390625</v>
      </c>
    </row>
    <row r="5362" customFormat="false" ht="12.5" hidden="false" customHeight="false" outlineLevel="0" collapsed="false">
      <c r="A5362" s="2" t="s">
        <v>160</v>
      </c>
      <c r="B5362" s="2" t="n">
        <v>56</v>
      </c>
      <c r="C5362" s="2" t="n">
        <v>282065.5</v>
      </c>
      <c r="D5362" s="2" t="n">
        <v>63574.81640625</v>
      </c>
      <c r="E5362" s="2" t="n">
        <v>75257.6484375</v>
      </c>
      <c r="F5362" s="2" t="n">
        <v>537614.4375</v>
      </c>
      <c r="G5362" s="2" t="n">
        <v>22914.623046875</v>
      </c>
    </row>
    <row r="5363" customFormat="false" ht="12.5" hidden="false" customHeight="false" outlineLevel="0" collapsed="false">
      <c r="A5363" s="2" t="s">
        <v>161</v>
      </c>
      <c r="B5363" s="2" t="n">
        <v>56</v>
      </c>
      <c r="C5363" s="2" t="n">
        <v>359116.03125</v>
      </c>
      <c r="D5363" s="2" t="n">
        <v>74260.7109375</v>
      </c>
      <c r="E5363" s="2" t="n">
        <v>94684.8828125</v>
      </c>
      <c r="F5363" s="2" t="n">
        <v>628946.75</v>
      </c>
      <c r="G5363" s="2" t="n">
        <v>3554.5849609375</v>
      </c>
    </row>
    <row r="5364" customFormat="false" ht="12.5" hidden="false" customHeight="false" outlineLevel="0" collapsed="false">
      <c r="A5364" s="2" t="s">
        <v>122</v>
      </c>
      <c r="B5364" s="2" t="n">
        <v>56</v>
      </c>
      <c r="C5364" s="2" t="n">
        <v>335785.53125</v>
      </c>
      <c r="D5364" s="2" t="n">
        <v>74955.3203125</v>
      </c>
      <c r="E5364" s="2" t="n">
        <v>100601.21875</v>
      </c>
      <c r="F5364" s="2" t="n">
        <v>638547.5</v>
      </c>
      <c r="G5364" s="2" t="n">
        <v>3085.73706054688</v>
      </c>
    </row>
    <row r="5365" customFormat="false" ht="12.5" hidden="false" customHeight="false" outlineLevel="0" collapsed="false">
      <c r="A5365" s="2" t="s">
        <v>124</v>
      </c>
      <c r="B5365" s="2" t="n">
        <v>56</v>
      </c>
      <c r="C5365" s="2" t="n">
        <v>394849.90625</v>
      </c>
      <c r="D5365" s="2" t="n">
        <v>81648.765625</v>
      </c>
      <c r="E5365" s="2" t="n">
        <v>120353.421875</v>
      </c>
      <c r="F5365" s="2" t="n">
        <v>735244.625</v>
      </c>
      <c r="G5365" s="2" t="n">
        <v>3782.203125</v>
      </c>
    </row>
    <row r="5366" customFormat="false" ht="12.5" hidden="false" customHeight="false" outlineLevel="0" collapsed="false">
      <c r="A5366" s="2" t="s">
        <v>125</v>
      </c>
      <c r="B5366" s="2" t="n">
        <v>56</v>
      </c>
      <c r="C5366" s="2" t="n">
        <v>417071.84375</v>
      </c>
      <c r="D5366" s="2" t="n">
        <v>86289</v>
      </c>
      <c r="E5366" s="2" t="n">
        <v>125560.8515625</v>
      </c>
      <c r="F5366" s="2" t="n">
        <v>744430.4375</v>
      </c>
      <c r="G5366" s="2" t="n">
        <v>4142.32470703125</v>
      </c>
    </row>
    <row r="5367" customFormat="false" ht="12.5" hidden="false" customHeight="false" outlineLevel="0" collapsed="false">
      <c r="A5367" s="2" t="s">
        <v>126</v>
      </c>
      <c r="B5367" s="2" t="n">
        <v>56</v>
      </c>
      <c r="C5367" s="2" t="n">
        <v>951861.9375</v>
      </c>
      <c r="D5367" s="2" t="n">
        <v>142371.21875</v>
      </c>
      <c r="E5367" s="2" t="n">
        <v>78605.9453125</v>
      </c>
      <c r="F5367" s="2" t="n">
        <v>468930.5</v>
      </c>
      <c r="G5367" s="2" t="n">
        <v>2309.98461914063</v>
      </c>
    </row>
    <row r="5368" customFormat="false" ht="12.5" hidden="false" customHeight="false" outlineLevel="0" collapsed="false">
      <c r="A5368" s="2" t="s">
        <v>127</v>
      </c>
      <c r="B5368" s="2" t="n">
        <v>56</v>
      </c>
      <c r="C5368" s="2" t="n">
        <v>287988.78125</v>
      </c>
      <c r="D5368" s="2" t="n">
        <v>63756.2890625</v>
      </c>
      <c r="E5368" s="2" t="n">
        <v>86792.8046875</v>
      </c>
      <c r="F5368" s="2" t="n">
        <v>522858.125</v>
      </c>
      <c r="G5368" s="2" t="n">
        <v>2757.76684570313</v>
      </c>
    </row>
    <row r="5369" customFormat="false" ht="12.5" hidden="false" customHeight="false" outlineLevel="0" collapsed="false">
      <c r="A5369" s="2" t="s">
        <v>128</v>
      </c>
      <c r="B5369" s="2" t="n">
        <v>56</v>
      </c>
      <c r="C5369" s="2" t="n">
        <v>325754.5625</v>
      </c>
      <c r="D5369" s="2" t="n">
        <v>70389.3984375</v>
      </c>
      <c r="E5369" s="2" t="n">
        <v>93518.34375</v>
      </c>
      <c r="F5369" s="2" t="n">
        <v>576198.0625</v>
      </c>
      <c r="G5369" s="2" t="n">
        <v>3287.96215820313</v>
      </c>
    </row>
    <row r="5370" customFormat="false" ht="12.5" hidden="false" customHeight="false" outlineLevel="0" collapsed="false">
      <c r="A5370" s="2" t="s">
        <v>129</v>
      </c>
      <c r="B5370" s="2" t="n">
        <v>56</v>
      </c>
      <c r="C5370" s="2" t="n">
        <v>1005344.6875</v>
      </c>
      <c r="D5370" s="2" t="n">
        <v>163904.109375</v>
      </c>
      <c r="E5370" s="2" t="n">
        <v>74570.4765625</v>
      </c>
      <c r="F5370" s="2" t="n">
        <v>500045.40625</v>
      </c>
      <c r="G5370" s="2" t="n">
        <v>1266.88317871094</v>
      </c>
    </row>
    <row r="5371" customFormat="false" ht="12.5" hidden="false" customHeight="false" outlineLevel="0" collapsed="false">
      <c r="A5371" s="2" t="s">
        <v>130</v>
      </c>
      <c r="B5371" s="2" t="n">
        <v>56</v>
      </c>
      <c r="C5371" s="2" t="n">
        <v>251394.125</v>
      </c>
      <c r="D5371" s="2" t="n">
        <v>61163.19140625</v>
      </c>
      <c r="E5371" s="2" t="n">
        <v>67684.1171875</v>
      </c>
      <c r="F5371" s="2" t="n">
        <v>471182.65625</v>
      </c>
      <c r="G5371" s="2" t="n">
        <v>2176.97680664063</v>
      </c>
    </row>
    <row r="5372" customFormat="false" ht="12.5" hidden="false" customHeight="false" outlineLevel="0" collapsed="false">
      <c r="A5372" s="2" t="s">
        <v>131</v>
      </c>
      <c r="B5372" s="2" t="n">
        <v>56</v>
      </c>
      <c r="C5372" s="2" t="n">
        <v>278942.03125</v>
      </c>
      <c r="D5372" s="2" t="n">
        <v>69058.6875</v>
      </c>
      <c r="E5372" s="2" t="n">
        <v>72247.0859375</v>
      </c>
      <c r="F5372" s="2" t="n">
        <v>560857.8125</v>
      </c>
      <c r="G5372" s="2" t="n">
        <v>1843.37194824219</v>
      </c>
    </row>
    <row r="5373" customFormat="false" ht="12.5" hidden="false" customHeight="false" outlineLevel="0" collapsed="false">
      <c r="A5373" s="2" t="s">
        <v>162</v>
      </c>
      <c r="B5373" s="2" t="n">
        <v>56</v>
      </c>
      <c r="C5373" s="2" t="n">
        <v>346821.5625</v>
      </c>
      <c r="D5373" s="2" t="n">
        <v>75686.875</v>
      </c>
      <c r="E5373" s="2" t="n">
        <v>77853.78125</v>
      </c>
      <c r="F5373" s="2" t="n">
        <v>620084.4375</v>
      </c>
      <c r="G5373" s="2" t="n">
        <v>3469.17431640625</v>
      </c>
    </row>
    <row r="5374" customFormat="false" ht="12.5" hidden="false" customHeight="false" outlineLevel="0" collapsed="false">
      <c r="A5374" s="2" t="s">
        <v>163</v>
      </c>
      <c r="B5374" s="2" t="n">
        <v>56</v>
      </c>
      <c r="C5374" s="2" t="n">
        <v>269100.9375</v>
      </c>
      <c r="D5374" s="2" t="n">
        <v>59806.71484375</v>
      </c>
      <c r="E5374" s="2" t="n">
        <v>71570.296875</v>
      </c>
      <c r="F5374" s="2" t="n">
        <v>540002.5625</v>
      </c>
      <c r="G5374" s="2" t="n">
        <v>2232.35986328125</v>
      </c>
    </row>
    <row r="5375" customFormat="false" ht="12.5" hidden="false" customHeight="false" outlineLevel="0" collapsed="false">
      <c r="A5375" s="2" t="s">
        <v>164</v>
      </c>
      <c r="B5375" s="2" t="n">
        <v>56</v>
      </c>
      <c r="C5375" s="2" t="n">
        <v>359808.875</v>
      </c>
      <c r="D5375" s="2" t="n">
        <v>73224.1484375</v>
      </c>
      <c r="E5375" s="2" t="n">
        <v>87894.109375</v>
      </c>
      <c r="F5375" s="2" t="n">
        <v>597833.25</v>
      </c>
      <c r="G5375" s="2" t="n">
        <v>3683.2651367187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 t="n">
        <v>272604.9375</v>
      </c>
      <c r="D5376" s="2" t="n">
        <v>22624.29296875</v>
      </c>
      <c r="E5376" s="2" t="n">
        <v>12373.412109375</v>
      </c>
      <c r="F5376" s="2" t="n">
        <v>10470.2509765625</v>
      </c>
      <c r="G5376" s="2" t="n">
        <v>3282.77783203125</v>
      </c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 t="n">
        <v>387138.5</v>
      </c>
      <c r="D5377" s="2" t="n">
        <v>33888.796875</v>
      </c>
      <c r="E5377" s="2" t="n">
        <v>19319.37890625</v>
      </c>
      <c r="F5377" s="2" t="n">
        <v>15936.623046875</v>
      </c>
      <c r="G5377" s="2" t="n">
        <v>4256.53564453125</v>
      </c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 t="n">
        <v>345614.5</v>
      </c>
      <c r="D5378" s="2" t="n">
        <v>30337.8359375</v>
      </c>
      <c r="E5378" s="2" t="n">
        <v>17019.412109375</v>
      </c>
      <c r="F5378" s="2" t="n">
        <v>13918.5439453125</v>
      </c>
      <c r="G5378" s="2" t="n">
        <v>3651.9892578125</v>
      </c>
    </row>
    <row r="5379" customFormat="false" ht="12.5" hidden="false" customHeight="false" outlineLevel="0" collapsed="false">
      <c r="A5379" s="2" t="s">
        <v>132</v>
      </c>
      <c r="B5379" s="2" t="n">
        <v>56</v>
      </c>
      <c r="C5379" s="2" t="n">
        <v>235032.921875</v>
      </c>
      <c r="D5379" s="2" t="n">
        <v>55414.48046875</v>
      </c>
      <c r="E5379" s="2" t="n">
        <v>74358.15625</v>
      </c>
      <c r="F5379" s="2" t="n">
        <v>472736.0625</v>
      </c>
      <c r="G5379" s="2" t="n">
        <v>2403.61083984375</v>
      </c>
    </row>
    <row r="5380" customFormat="false" ht="12.5" hidden="false" customHeight="false" outlineLevel="0" collapsed="false">
      <c r="A5380" s="2" t="s">
        <v>133</v>
      </c>
      <c r="B5380" s="2" t="n">
        <v>56</v>
      </c>
      <c r="C5380" s="2" t="n">
        <v>290586.28125</v>
      </c>
      <c r="D5380" s="2" t="n">
        <v>66072.75</v>
      </c>
      <c r="E5380" s="2" t="n">
        <v>86743.3046875</v>
      </c>
      <c r="F5380" s="2" t="n">
        <v>554294.5</v>
      </c>
      <c r="G5380" s="2" t="n">
        <v>2857.20825195313</v>
      </c>
    </row>
    <row r="5381" customFormat="false" ht="12.5" hidden="false" customHeight="false" outlineLevel="0" collapsed="false">
      <c r="A5381" s="2" t="s">
        <v>134</v>
      </c>
      <c r="B5381" s="2" t="n">
        <v>56</v>
      </c>
      <c r="C5381" s="2" t="n">
        <v>294494</v>
      </c>
      <c r="D5381" s="2" t="n">
        <v>64872.07421875</v>
      </c>
      <c r="E5381" s="2" t="n">
        <v>85363.890625</v>
      </c>
      <c r="F5381" s="2" t="n">
        <v>564084.8125</v>
      </c>
      <c r="G5381" s="2" t="n">
        <v>3081.33056640625</v>
      </c>
    </row>
    <row r="5382" customFormat="false" ht="12.5" hidden="false" customHeight="false" outlineLevel="0" collapsed="false">
      <c r="A5382" s="2" t="s">
        <v>168</v>
      </c>
      <c r="B5382" s="2" t="n">
        <v>56</v>
      </c>
      <c r="C5382" s="2" t="n">
        <v>251163.828125</v>
      </c>
      <c r="D5382" s="2" t="n">
        <v>20125.658203125</v>
      </c>
      <c r="E5382" s="2" t="n">
        <v>10660.892578125</v>
      </c>
      <c r="F5382" s="2" t="n">
        <v>9091.583984375</v>
      </c>
      <c r="G5382" s="2" t="n">
        <v>2470.91479492188</v>
      </c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 t="n">
        <v>256406.75</v>
      </c>
      <c r="D5383" s="2" t="n">
        <v>20258.41015625</v>
      </c>
      <c r="E5383" s="2" t="n">
        <v>9721.810546875</v>
      </c>
      <c r="F5383" s="2" t="n">
        <v>8336.783203125</v>
      </c>
      <c r="G5383" s="2" t="n">
        <v>2421.00073242188</v>
      </c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 t="n">
        <v>290741.40625</v>
      </c>
      <c r="D5384" s="2" t="n">
        <v>22103.775390625</v>
      </c>
      <c r="E5384" s="2" t="n">
        <v>9929.61328125</v>
      </c>
      <c r="F5384" s="2" t="n">
        <v>8202.4052734375</v>
      </c>
      <c r="G5384" s="2" t="n">
        <v>2478.21655273438</v>
      </c>
    </row>
    <row r="5385" customFormat="false" ht="12.5" hidden="false" customHeight="false" outlineLevel="0" collapsed="false">
      <c r="A5385" s="2" t="s">
        <v>44</v>
      </c>
      <c r="B5385" s="2" t="n">
        <v>57</v>
      </c>
      <c r="C5385" s="2" t="n">
        <v>234779.140625</v>
      </c>
      <c r="D5385" s="2" t="n">
        <v>53021.55078125</v>
      </c>
      <c r="E5385" s="2" t="n">
        <v>46754.0625</v>
      </c>
      <c r="F5385" s="2" t="n">
        <v>419806.3125</v>
      </c>
      <c r="G5385" s="2" t="n">
        <v>1799.45666503906</v>
      </c>
    </row>
    <row r="5386" customFormat="false" ht="12.5" hidden="false" customHeight="false" outlineLevel="0" collapsed="false">
      <c r="A5386" s="2" t="s">
        <v>52</v>
      </c>
      <c r="B5386" s="2" t="n">
        <v>57</v>
      </c>
      <c r="C5386" s="2" t="n">
        <v>221717.953125</v>
      </c>
      <c r="D5386" s="2" t="n">
        <v>47018.44921875</v>
      </c>
      <c r="E5386" s="2" t="n">
        <v>49192.83984375</v>
      </c>
      <c r="F5386" s="2" t="n">
        <v>403131.9375</v>
      </c>
      <c r="G5386" s="2" t="n">
        <v>1872.87414550781</v>
      </c>
    </row>
    <row r="5387" customFormat="false" ht="12.5" hidden="false" customHeight="false" outlineLevel="0" collapsed="false">
      <c r="A5387" s="2" t="s">
        <v>53</v>
      </c>
      <c r="B5387" s="2" t="n">
        <v>57</v>
      </c>
      <c r="C5387" s="2" t="n">
        <v>218465.578125</v>
      </c>
      <c r="D5387" s="2" t="n">
        <v>43829.9453125</v>
      </c>
      <c r="E5387" s="2" t="n">
        <v>52522.05078125</v>
      </c>
      <c r="F5387" s="2" t="n">
        <v>412483.96875</v>
      </c>
      <c r="G5387" s="2" t="n">
        <v>2013.71166992188</v>
      </c>
    </row>
    <row r="5388" customFormat="false" ht="12.5" hidden="false" customHeight="false" outlineLevel="0" collapsed="false">
      <c r="A5388" s="2" t="s">
        <v>147</v>
      </c>
      <c r="B5388" s="2" t="n">
        <v>57</v>
      </c>
      <c r="C5388" s="2" t="n">
        <v>203158.109375</v>
      </c>
      <c r="D5388" s="2" t="n">
        <v>40218.97265625</v>
      </c>
      <c r="E5388" s="2" t="n">
        <v>49961.93359375</v>
      </c>
      <c r="F5388" s="2" t="n">
        <v>370177.78125</v>
      </c>
      <c r="G5388" s="2" t="n">
        <v>1564.26281738281</v>
      </c>
    </row>
    <row r="5389" customFormat="false" ht="12.5" hidden="false" customHeight="false" outlineLevel="0" collapsed="false">
      <c r="A5389" s="2" t="s">
        <v>148</v>
      </c>
      <c r="B5389" s="2" t="n">
        <v>57</v>
      </c>
      <c r="C5389" s="2" t="n">
        <v>259049.375</v>
      </c>
      <c r="D5389" s="2" t="n">
        <v>51405.74609375</v>
      </c>
      <c r="E5389" s="2" t="n">
        <v>61435.01171875</v>
      </c>
      <c r="F5389" s="2" t="n">
        <v>427709.71875</v>
      </c>
      <c r="G5389" s="2" t="n">
        <v>2159.65991210938</v>
      </c>
    </row>
    <row r="5390" customFormat="false" ht="12.5" hidden="false" customHeight="false" outlineLevel="0" collapsed="false">
      <c r="A5390" s="2" t="s">
        <v>149</v>
      </c>
      <c r="B5390" s="2" t="n">
        <v>57</v>
      </c>
      <c r="C5390" s="2" t="n">
        <v>271424.4375</v>
      </c>
      <c r="D5390" s="2" t="n">
        <v>48088.7109375</v>
      </c>
      <c r="E5390" s="2" t="n">
        <v>62595.83984375</v>
      </c>
      <c r="F5390" s="2" t="n">
        <v>426571.40625</v>
      </c>
      <c r="G5390" s="2" t="n">
        <v>2543.06127929688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164317.4375</v>
      </c>
      <c r="D5391" s="2" t="n">
        <v>35053.96484375</v>
      </c>
      <c r="E5391" s="2" t="n">
        <v>46041.69921875</v>
      </c>
      <c r="F5391" s="2" t="n">
        <v>324615.25</v>
      </c>
      <c r="G5391" s="2" t="n">
        <v>1655.36877441406</v>
      </c>
    </row>
    <row r="5392" customFormat="false" ht="12.5" hidden="false" customHeight="false" outlineLevel="0" collapsed="false">
      <c r="A5392" s="2" t="s">
        <v>56</v>
      </c>
      <c r="B5392" s="2" t="n">
        <v>57</v>
      </c>
      <c r="C5392" s="2" t="n">
        <v>223094.4375</v>
      </c>
      <c r="D5392" s="2" t="n">
        <v>44343.87890625</v>
      </c>
      <c r="E5392" s="2" t="n">
        <v>57610.953125</v>
      </c>
      <c r="F5392" s="2" t="n">
        <v>406074.78125</v>
      </c>
      <c r="G5392" s="2" t="n">
        <v>2281.48022460938</v>
      </c>
    </row>
    <row r="5393" customFormat="false" ht="12.5" hidden="false" customHeight="false" outlineLevel="0" collapsed="false">
      <c r="A5393" s="2" t="s">
        <v>57</v>
      </c>
      <c r="B5393" s="2" t="n">
        <v>57</v>
      </c>
      <c r="C5393" s="2" t="n">
        <v>243129.765625</v>
      </c>
      <c r="D5393" s="2" t="n">
        <v>48916.15625</v>
      </c>
      <c r="E5393" s="2" t="n">
        <v>59073.29296875</v>
      </c>
      <c r="F5393" s="2" t="n">
        <v>419515.96875</v>
      </c>
      <c r="G5393" s="2" t="n">
        <v>2359.75439453125</v>
      </c>
    </row>
    <row r="5394" customFormat="false" ht="12.5" hidden="false" customHeight="false" outlineLevel="0" collapsed="false">
      <c r="A5394" s="2" t="s">
        <v>58</v>
      </c>
      <c r="B5394" s="2" t="n">
        <v>57</v>
      </c>
      <c r="C5394" s="2" t="n">
        <v>222176.515625</v>
      </c>
      <c r="D5394" s="2" t="n">
        <v>49622.10546875</v>
      </c>
      <c r="E5394" s="2" t="n">
        <v>55109.06640625</v>
      </c>
      <c r="F5394" s="2" t="n">
        <v>410163.9375</v>
      </c>
      <c r="G5394" s="2" t="n">
        <v>2006.84143066406</v>
      </c>
    </row>
    <row r="5395" customFormat="false" ht="12.5" hidden="false" customHeight="false" outlineLevel="0" collapsed="false">
      <c r="A5395" s="2" t="s">
        <v>60</v>
      </c>
      <c r="B5395" s="2" t="n">
        <v>57</v>
      </c>
      <c r="C5395" s="2" t="n">
        <v>235732.40625</v>
      </c>
      <c r="D5395" s="2" t="n">
        <v>57197.89453125</v>
      </c>
      <c r="E5395" s="2" t="n">
        <v>54895.38671875</v>
      </c>
      <c r="F5395" s="2" t="n">
        <v>441309.78125</v>
      </c>
      <c r="G5395" s="2" t="n">
        <v>0</v>
      </c>
    </row>
    <row r="5396" customFormat="false" ht="12.5" hidden="false" customHeight="false" outlineLevel="0" collapsed="false">
      <c r="A5396" s="2" t="s">
        <v>61</v>
      </c>
      <c r="B5396" s="2" t="n">
        <v>57</v>
      </c>
      <c r="C5396" s="2" t="n">
        <v>264966.21875</v>
      </c>
      <c r="D5396" s="2" t="n">
        <v>62557.3125</v>
      </c>
      <c r="E5396" s="2" t="n">
        <v>56243.03125</v>
      </c>
      <c r="F5396" s="2" t="n">
        <v>464203.46875</v>
      </c>
      <c r="G5396" s="2" t="n">
        <v>2256.56103515625</v>
      </c>
    </row>
    <row r="5397" customFormat="false" ht="12.5" hidden="false" customHeight="false" outlineLevel="0" collapsed="false">
      <c r="A5397" s="2" t="s">
        <v>62</v>
      </c>
      <c r="B5397" s="2" t="n">
        <v>57</v>
      </c>
      <c r="C5397" s="2" t="n">
        <v>208808.234375</v>
      </c>
      <c r="D5397" s="2" t="n">
        <v>45392.24609375</v>
      </c>
      <c r="E5397" s="2" t="n">
        <v>46399.60546875</v>
      </c>
      <c r="F5397" s="2" t="n">
        <v>385043.03125</v>
      </c>
      <c r="G5397" s="2" t="n">
        <v>2304.61938476563</v>
      </c>
    </row>
    <row r="5398" customFormat="false" ht="12.5" hidden="false" customHeight="false" outlineLevel="0" collapsed="false">
      <c r="A5398" s="2" t="s">
        <v>64</v>
      </c>
      <c r="B5398" s="2" t="n">
        <v>57</v>
      </c>
      <c r="C5398" s="2" t="n">
        <v>204288.140625</v>
      </c>
      <c r="D5398" s="2" t="n">
        <v>43844.66015625</v>
      </c>
      <c r="E5398" s="2" t="n">
        <v>50738.90234375</v>
      </c>
      <c r="F5398" s="2" t="n">
        <v>394496.78125</v>
      </c>
      <c r="G5398" s="2" t="n">
        <v>2285.9897460937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221959.640625</v>
      </c>
      <c r="D5399" s="2" t="n">
        <v>46909.8203125</v>
      </c>
      <c r="E5399" s="2" t="n">
        <v>57156.03515625</v>
      </c>
      <c r="F5399" s="2" t="n">
        <v>417467.65625</v>
      </c>
      <c r="G5399" s="2" t="n">
        <v>1841.91979980469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833050.9375</v>
      </c>
      <c r="D5400" s="2" t="n">
        <v>112480.046875</v>
      </c>
      <c r="E5400" s="2" t="n">
        <v>53689.5</v>
      </c>
      <c r="F5400" s="2" t="n">
        <v>381635.8125</v>
      </c>
      <c r="G5400" s="2" t="n">
        <v>9415.2900390625</v>
      </c>
    </row>
    <row r="5401" customFormat="false" ht="12.5" hidden="false" customHeight="false" outlineLevel="0" collapsed="false">
      <c r="A5401" s="2" t="s">
        <v>68</v>
      </c>
      <c r="B5401" s="2" t="n">
        <v>57</v>
      </c>
      <c r="C5401" s="2" t="n">
        <v>916449.25</v>
      </c>
      <c r="D5401" s="2" t="n">
        <v>125172.328125</v>
      </c>
      <c r="E5401" s="2" t="n">
        <v>65764.6484375</v>
      </c>
      <c r="F5401" s="2" t="n">
        <v>434246.59375</v>
      </c>
      <c r="G5401" s="2" t="n">
        <v>3025.8447265625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1040404.875</v>
      </c>
      <c r="D5402" s="2" t="n">
        <v>135463.109375</v>
      </c>
      <c r="E5402" s="2" t="n">
        <v>72255.03125</v>
      </c>
      <c r="F5402" s="2" t="n">
        <v>467760.34375</v>
      </c>
      <c r="G5402" s="2" t="n">
        <v>2985.603515625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154018.28125</v>
      </c>
      <c r="D5403" s="2" t="n">
        <v>33959.1484375</v>
      </c>
      <c r="E5403" s="2" t="n">
        <v>45423.3515625</v>
      </c>
      <c r="F5403" s="2" t="n">
        <v>301107.90625</v>
      </c>
      <c r="G5403" s="2" t="n">
        <v>2057.60034179688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217443.203125</v>
      </c>
      <c r="D5404" s="2" t="n">
        <v>46113.484375</v>
      </c>
      <c r="E5404" s="2" t="n">
        <v>59053.22265625</v>
      </c>
      <c r="F5404" s="2" t="n">
        <v>383719.09375</v>
      </c>
      <c r="G5404" s="2" t="n">
        <v>2188.4892578125</v>
      </c>
    </row>
    <row r="5405" customFormat="false" ht="12.5" hidden="false" customHeight="false" outlineLevel="0" collapsed="false">
      <c r="A5405" s="2" t="s">
        <v>72</v>
      </c>
      <c r="B5405" s="2" t="n">
        <v>57</v>
      </c>
      <c r="C5405" s="2" t="n">
        <v>212720.84375</v>
      </c>
      <c r="D5405" s="2" t="n">
        <v>44498.171875</v>
      </c>
      <c r="E5405" s="2" t="n">
        <v>58234.51171875</v>
      </c>
      <c r="F5405" s="2" t="n">
        <v>395180.3125</v>
      </c>
      <c r="G5405" s="2" t="n">
        <v>1629.58618164063</v>
      </c>
    </row>
    <row r="5406" customFormat="false" ht="12.5" hidden="false" customHeight="false" outlineLevel="0" collapsed="false">
      <c r="A5406" s="2" t="s">
        <v>73</v>
      </c>
      <c r="B5406" s="2" t="n">
        <v>57</v>
      </c>
      <c r="C5406" s="2" t="n">
        <v>705860.375</v>
      </c>
      <c r="D5406" s="2" t="n">
        <v>108788.8203125</v>
      </c>
      <c r="E5406" s="2" t="n">
        <v>52100.51953125</v>
      </c>
      <c r="F5406" s="2" t="n">
        <v>372279.5</v>
      </c>
      <c r="G5406" s="2" t="n">
        <v>2006.89587402344</v>
      </c>
    </row>
    <row r="5407" customFormat="false" ht="12.5" hidden="false" customHeight="false" outlineLevel="0" collapsed="false">
      <c r="A5407" s="2" t="s">
        <v>74</v>
      </c>
      <c r="B5407" s="2" t="n">
        <v>57</v>
      </c>
      <c r="C5407" s="2" t="n">
        <v>225479.671875</v>
      </c>
      <c r="D5407" s="2" t="n">
        <v>49514.99609375</v>
      </c>
      <c r="E5407" s="2" t="n">
        <v>55527.33984375</v>
      </c>
      <c r="F5407" s="2" t="n">
        <v>410142.90625</v>
      </c>
      <c r="G5407" s="2" t="n">
        <v>2240.5439453125</v>
      </c>
    </row>
    <row r="5408" customFormat="false" ht="12.5" hidden="false" customHeight="false" outlineLevel="0" collapsed="false">
      <c r="A5408" s="2" t="s">
        <v>75</v>
      </c>
      <c r="B5408" s="2" t="n">
        <v>57</v>
      </c>
      <c r="C5408" s="2" t="n">
        <v>807938.625</v>
      </c>
      <c r="D5408" s="2" t="n">
        <v>147987.125</v>
      </c>
      <c r="E5408" s="2" t="n">
        <v>52282.12109375</v>
      </c>
      <c r="F5408" s="2" t="n">
        <v>422429.5625</v>
      </c>
      <c r="G5408" s="2" t="n">
        <v>2054.392578125</v>
      </c>
    </row>
    <row r="5409" customFormat="false" ht="12.5" hidden="false" customHeight="false" outlineLevel="0" collapsed="false">
      <c r="A5409" s="2" t="s">
        <v>76</v>
      </c>
      <c r="B5409" s="2" t="n">
        <v>57</v>
      </c>
      <c r="C5409" s="2" t="n">
        <v>266204.84375</v>
      </c>
      <c r="D5409" s="2" t="n">
        <v>60082.296875</v>
      </c>
      <c r="E5409" s="2" t="n">
        <v>58836.9375</v>
      </c>
      <c r="F5409" s="2" t="n">
        <v>452902.9375</v>
      </c>
      <c r="G5409" s="2" t="n">
        <v>2737.56201171875</v>
      </c>
    </row>
    <row r="5410" customFormat="false" ht="12.5" hidden="false" customHeight="false" outlineLevel="0" collapsed="false">
      <c r="A5410" s="2" t="s">
        <v>78</v>
      </c>
      <c r="B5410" s="2" t="n">
        <v>57</v>
      </c>
      <c r="C5410" s="2" t="n">
        <v>208731.828125</v>
      </c>
      <c r="D5410" s="2" t="n">
        <v>44154.05859375</v>
      </c>
      <c r="E5410" s="2" t="n">
        <v>53826.46484375</v>
      </c>
      <c r="F5410" s="2" t="n">
        <v>394937.40625</v>
      </c>
      <c r="G5410" s="2" t="n">
        <v>2678.96655273438</v>
      </c>
    </row>
    <row r="5411" customFormat="false" ht="12.5" hidden="false" customHeight="false" outlineLevel="0" collapsed="false">
      <c r="A5411" s="2" t="s">
        <v>79</v>
      </c>
      <c r="B5411" s="2" t="n">
        <v>57</v>
      </c>
      <c r="C5411" s="2" t="n">
        <v>831603.1875</v>
      </c>
      <c r="D5411" s="2" t="n">
        <v>118566.0390625</v>
      </c>
      <c r="E5411" s="2" t="n">
        <v>59929.6171875</v>
      </c>
      <c r="F5411" s="2" t="n">
        <v>404593</v>
      </c>
      <c r="G5411" s="2" t="n">
        <v>2328.009765625</v>
      </c>
    </row>
    <row r="5412" customFormat="false" ht="12.5" hidden="false" customHeight="false" outlineLevel="0" collapsed="false">
      <c r="A5412" s="2" t="s">
        <v>80</v>
      </c>
      <c r="B5412" s="2" t="n">
        <v>57</v>
      </c>
      <c r="C5412" s="2" t="n">
        <v>517495.75</v>
      </c>
      <c r="D5412" s="2" t="n">
        <v>70351.3203125</v>
      </c>
      <c r="E5412" s="2" t="n">
        <v>53430.9375</v>
      </c>
      <c r="F5412" s="2" t="n">
        <v>363633.84375</v>
      </c>
      <c r="G5412" s="2" t="n">
        <v>2248.4853515625</v>
      </c>
    </row>
    <row r="5413" customFormat="false" ht="12.5" hidden="false" customHeight="false" outlineLevel="0" collapsed="false">
      <c r="A5413" s="2" t="s">
        <v>82</v>
      </c>
      <c r="B5413" s="2" t="n">
        <v>57</v>
      </c>
      <c r="C5413" s="2" t="n">
        <v>262665.09375</v>
      </c>
      <c r="D5413" s="2" t="n">
        <v>50452.3671875</v>
      </c>
      <c r="E5413" s="2" t="n">
        <v>74215.8984375</v>
      </c>
      <c r="F5413" s="2" t="n">
        <v>472568.875</v>
      </c>
      <c r="G5413" s="2" t="n">
        <v>3059.3388671875</v>
      </c>
    </row>
    <row r="5414" customFormat="false" ht="12.5" hidden="false" customHeight="false" outlineLevel="0" collapsed="false">
      <c r="A5414" s="2" t="s">
        <v>83</v>
      </c>
      <c r="B5414" s="2" t="n">
        <v>57</v>
      </c>
      <c r="C5414" s="2" t="n">
        <v>268913.65625</v>
      </c>
      <c r="D5414" s="2" t="n">
        <v>49227.48046875</v>
      </c>
      <c r="E5414" s="2" t="n">
        <v>74202</v>
      </c>
      <c r="F5414" s="2" t="n">
        <v>459815.28125</v>
      </c>
      <c r="G5414" s="2" t="n">
        <v>3068.88256835938</v>
      </c>
    </row>
    <row r="5415" customFormat="false" ht="12.5" hidden="false" customHeight="false" outlineLevel="0" collapsed="false">
      <c r="A5415" s="2" t="s">
        <v>84</v>
      </c>
      <c r="B5415" s="2" t="n">
        <v>57</v>
      </c>
      <c r="C5415" s="2" t="n">
        <v>172586.953125</v>
      </c>
      <c r="D5415" s="2" t="n">
        <v>39078.83203125</v>
      </c>
      <c r="E5415" s="2" t="n">
        <v>56588.65625</v>
      </c>
      <c r="F5415" s="2" t="n">
        <v>358282.71875</v>
      </c>
      <c r="G5415" s="2" t="n">
        <v>2260.74462890625</v>
      </c>
    </row>
    <row r="5416" customFormat="false" ht="12.5" hidden="false" customHeight="false" outlineLevel="0" collapsed="false">
      <c r="A5416" s="2" t="s">
        <v>85</v>
      </c>
      <c r="B5416" s="2" t="n">
        <v>57</v>
      </c>
      <c r="C5416" s="2" t="n">
        <v>224619.1875</v>
      </c>
      <c r="D5416" s="2" t="n">
        <v>49567.50390625</v>
      </c>
      <c r="E5416" s="2" t="n">
        <v>66283.2578125</v>
      </c>
      <c r="F5416" s="2" t="n">
        <v>413698.5625</v>
      </c>
      <c r="G5416" s="2" t="n">
        <v>1801.22998046875</v>
      </c>
    </row>
    <row r="5417" customFormat="false" ht="12.5" hidden="false" customHeight="false" outlineLevel="0" collapsed="false">
      <c r="A5417" s="2" t="s">
        <v>86</v>
      </c>
      <c r="B5417" s="2" t="n">
        <v>57</v>
      </c>
      <c r="C5417" s="2" t="n">
        <v>249153.625</v>
      </c>
      <c r="D5417" s="2" t="n">
        <v>53926.12109375</v>
      </c>
      <c r="E5417" s="2" t="n">
        <v>68961.7265625</v>
      </c>
      <c r="F5417" s="2" t="n">
        <v>438589.9375</v>
      </c>
      <c r="G5417" s="2" t="n">
        <v>1721.67663574219</v>
      </c>
    </row>
    <row r="5418" customFormat="false" ht="12.5" hidden="false" customHeight="false" outlineLevel="0" collapsed="false">
      <c r="A5418" s="2" t="s">
        <v>87</v>
      </c>
      <c r="B5418" s="2" t="n">
        <v>57</v>
      </c>
      <c r="C5418" s="2" t="n">
        <v>181485</v>
      </c>
      <c r="D5418" s="2" t="n">
        <v>37420.66015625</v>
      </c>
      <c r="E5418" s="2" t="n">
        <v>54726.984375</v>
      </c>
      <c r="F5418" s="2" t="n">
        <v>378886.8125</v>
      </c>
      <c r="G5418" s="2" t="n">
        <v>2502.06713867188</v>
      </c>
    </row>
    <row r="5419" customFormat="false" ht="12.5" hidden="false" customHeight="false" outlineLevel="0" collapsed="false">
      <c r="A5419" s="2" t="s">
        <v>88</v>
      </c>
      <c r="B5419" s="2" t="n">
        <v>57</v>
      </c>
      <c r="C5419" s="2" t="n">
        <v>228611.4375</v>
      </c>
      <c r="D5419" s="2" t="n">
        <v>51868.20703125</v>
      </c>
      <c r="E5419" s="2" t="n">
        <v>58920.58203125</v>
      </c>
      <c r="F5419" s="2" t="n">
        <v>423412.59375</v>
      </c>
      <c r="G5419" s="2" t="n">
        <v>2344.76708984375</v>
      </c>
    </row>
    <row r="5420" customFormat="false" ht="12.5" hidden="false" customHeight="false" outlineLevel="0" collapsed="false">
      <c r="A5420" s="2" t="s">
        <v>89</v>
      </c>
      <c r="B5420" s="2" t="n">
        <v>57</v>
      </c>
      <c r="C5420" s="2" t="n">
        <v>218780.859375</v>
      </c>
      <c r="D5420" s="2" t="n">
        <v>51228.703125</v>
      </c>
      <c r="E5420" s="2" t="n">
        <v>56033.72265625</v>
      </c>
      <c r="F5420" s="2" t="n">
        <v>437983.3125</v>
      </c>
      <c r="G5420" s="2" t="n">
        <v>1866.16455078125</v>
      </c>
    </row>
    <row r="5421" customFormat="false" ht="12.5" hidden="false" customHeight="false" outlineLevel="0" collapsed="false">
      <c r="A5421" s="2" t="s">
        <v>90</v>
      </c>
      <c r="B5421" s="2" t="n">
        <v>57</v>
      </c>
      <c r="C5421" s="2" t="n">
        <v>286610.75</v>
      </c>
      <c r="D5421" s="2" t="n">
        <v>62379.875</v>
      </c>
      <c r="E5421" s="2" t="n">
        <v>65304.83984375</v>
      </c>
      <c r="F5421" s="2" t="n">
        <v>488304.34375</v>
      </c>
      <c r="G5421" s="2" t="n">
        <v>3009.56958007813</v>
      </c>
    </row>
    <row r="5422" customFormat="false" ht="12.5" hidden="false" customHeight="false" outlineLevel="0" collapsed="false">
      <c r="A5422" s="2" t="s">
        <v>92</v>
      </c>
      <c r="B5422" s="2" t="n">
        <v>57</v>
      </c>
      <c r="C5422" s="2" t="n">
        <v>214961.046875</v>
      </c>
      <c r="D5422" s="2" t="n">
        <v>46406.25390625</v>
      </c>
      <c r="E5422" s="2" t="n">
        <v>55618.51953125</v>
      </c>
      <c r="F5422" s="2" t="n">
        <v>390922.59375</v>
      </c>
      <c r="G5422" s="2" t="n">
        <v>1390.87243652344</v>
      </c>
    </row>
    <row r="5423" customFormat="false" ht="12.5" hidden="false" customHeight="false" outlineLevel="0" collapsed="false">
      <c r="A5423" s="2" t="s">
        <v>93</v>
      </c>
      <c r="B5423" s="2" t="n">
        <v>57</v>
      </c>
      <c r="C5423" s="2" t="n">
        <v>272092.96875</v>
      </c>
      <c r="D5423" s="2" t="n">
        <v>56069.08984375</v>
      </c>
      <c r="E5423" s="2" t="n">
        <v>68915.6640625</v>
      </c>
      <c r="F5423" s="2" t="n">
        <v>441122.375</v>
      </c>
      <c r="G5423" s="2" t="n">
        <v>2697.07446289063</v>
      </c>
    </row>
    <row r="5424" customFormat="false" ht="12.5" hidden="false" customHeight="false" outlineLevel="0" collapsed="false">
      <c r="A5424" s="2" t="s">
        <v>94</v>
      </c>
      <c r="B5424" s="2" t="n">
        <v>57</v>
      </c>
      <c r="C5424" s="2" t="n">
        <v>233539.703125</v>
      </c>
      <c r="D5424" s="2" t="n">
        <v>59007.3984375</v>
      </c>
      <c r="E5424" s="2" t="n">
        <v>71731.4921875</v>
      </c>
      <c r="F5424" s="2" t="n">
        <v>450726.15625</v>
      </c>
      <c r="G5424" s="2" t="n">
        <v>2319.40771484375</v>
      </c>
    </row>
    <row r="5425" customFormat="false" ht="12.5" hidden="false" customHeight="false" outlineLevel="0" collapsed="false">
      <c r="A5425" s="2" t="s">
        <v>96</v>
      </c>
      <c r="B5425" s="2" t="n">
        <v>57</v>
      </c>
      <c r="C5425" s="2" t="n">
        <v>303414.46875</v>
      </c>
      <c r="D5425" s="2" t="n">
        <v>61763.98046875</v>
      </c>
      <c r="E5425" s="2" t="n">
        <v>87112.3984375</v>
      </c>
      <c r="F5425" s="2" t="n">
        <v>520222.40625</v>
      </c>
      <c r="G5425" s="2" t="n">
        <v>3878.17333984375</v>
      </c>
    </row>
    <row r="5426" customFormat="false" ht="12.5" hidden="false" customHeight="false" outlineLevel="0" collapsed="false">
      <c r="A5426" s="2" t="s">
        <v>97</v>
      </c>
      <c r="B5426" s="2" t="n">
        <v>57</v>
      </c>
      <c r="C5426" s="2" t="n">
        <v>286881.84375</v>
      </c>
      <c r="D5426" s="2" t="n">
        <v>56683.55859375</v>
      </c>
      <c r="E5426" s="2" t="n">
        <v>84596.9453125</v>
      </c>
      <c r="F5426" s="2" t="n">
        <v>493879.75</v>
      </c>
      <c r="G5426" s="2" t="n">
        <v>3569.63012695313</v>
      </c>
    </row>
    <row r="5427" customFormat="false" ht="12.5" hidden="false" customHeight="false" outlineLevel="0" collapsed="false">
      <c r="A5427" s="2" t="s">
        <v>150</v>
      </c>
      <c r="B5427" s="2" t="n">
        <v>57</v>
      </c>
      <c r="C5427" s="2" t="n">
        <v>601871.3125</v>
      </c>
      <c r="D5427" s="2" t="n">
        <v>91170.359375</v>
      </c>
      <c r="E5427" s="2" t="n">
        <v>68729.7890625</v>
      </c>
      <c r="F5427" s="2" t="n">
        <v>407502.125</v>
      </c>
      <c r="G5427" s="2" t="n">
        <v>2641.64672851563</v>
      </c>
    </row>
    <row r="5428" customFormat="false" ht="12.5" hidden="false" customHeight="false" outlineLevel="0" collapsed="false">
      <c r="A5428" s="2" t="s">
        <v>151</v>
      </c>
      <c r="B5428" s="2" t="n">
        <v>57</v>
      </c>
      <c r="C5428" s="2" t="n">
        <v>224865.65625</v>
      </c>
      <c r="D5428" s="2" t="n">
        <v>47706.6015625</v>
      </c>
      <c r="E5428" s="2" t="n">
        <v>68412.109375</v>
      </c>
      <c r="F5428" s="2" t="n">
        <v>411399.40625</v>
      </c>
      <c r="G5428" s="2" t="n">
        <v>1971.06945800781</v>
      </c>
    </row>
    <row r="5429" customFormat="false" ht="12.5" hidden="false" customHeight="false" outlineLevel="0" collapsed="false">
      <c r="A5429" s="2" t="s">
        <v>152</v>
      </c>
      <c r="B5429" s="2" t="n">
        <v>57</v>
      </c>
      <c r="C5429" s="2" t="n">
        <v>230968.140625</v>
      </c>
      <c r="D5429" s="2" t="n">
        <v>48193.9140625</v>
      </c>
      <c r="E5429" s="2" t="n">
        <v>68340.984375</v>
      </c>
      <c r="F5429" s="2" t="n">
        <v>421343.71875</v>
      </c>
      <c r="G5429" s="2" t="n">
        <v>2420.732421875</v>
      </c>
    </row>
    <row r="5430" customFormat="false" ht="12.5" hidden="false" customHeight="false" outlineLevel="0" collapsed="false">
      <c r="A5430" s="2" t="s">
        <v>98</v>
      </c>
      <c r="B5430" s="2" t="n">
        <v>57</v>
      </c>
      <c r="C5430" s="2" t="n">
        <v>886736.0625</v>
      </c>
      <c r="D5430" s="2" t="n">
        <v>135421.203125</v>
      </c>
      <c r="E5430" s="2" t="n">
        <v>63560.73046875</v>
      </c>
      <c r="F5430" s="2" t="n">
        <v>417998.375</v>
      </c>
      <c r="G5430" s="2" t="n">
        <v>1617.2919921875</v>
      </c>
    </row>
    <row r="5431" customFormat="false" ht="12.5" hidden="false" customHeight="false" outlineLevel="0" collapsed="false">
      <c r="A5431" s="2" t="s">
        <v>99</v>
      </c>
      <c r="B5431" s="2" t="n">
        <v>57</v>
      </c>
      <c r="C5431" s="2" t="n">
        <v>217814.578125</v>
      </c>
      <c r="D5431" s="2" t="n">
        <v>50813.3515625</v>
      </c>
      <c r="E5431" s="2" t="n">
        <v>60556.53125</v>
      </c>
      <c r="F5431" s="2" t="n">
        <v>427312.4375</v>
      </c>
      <c r="G5431" s="2" t="n">
        <v>878.289733886719</v>
      </c>
    </row>
    <row r="5432" customFormat="false" ht="12.5" hidden="false" customHeight="false" outlineLevel="0" collapsed="false">
      <c r="A5432" s="2" t="s">
        <v>100</v>
      </c>
      <c r="B5432" s="2" t="n">
        <v>57</v>
      </c>
      <c r="C5432" s="2" t="n">
        <v>237023.125</v>
      </c>
      <c r="D5432" s="2" t="n">
        <v>57184.14453125</v>
      </c>
      <c r="E5432" s="2" t="n">
        <v>63453.59375</v>
      </c>
      <c r="F5432" s="2" t="n">
        <v>481663.0625</v>
      </c>
      <c r="G5432" s="2" t="n">
        <v>2243.80419921875</v>
      </c>
    </row>
    <row r="5433" customFormat="false" ht="12.5" hidden="false" customHeight="false" outlineLevel="0" collapsed="false">
      <c r="A5433" s="2" t="s">
        <v>101</v>
      </c>
      <c r="B5433" s="2" t="n">
        <v>57</v>
      </c>
      <c r="C5433" s="2" t="n">
        <v>301472.25</v>
      </c>
      <c r="D5433" s="2" t="n">
        <v>67601.21875</v>
      </c>
      <c r="E5433" s="2" t="n">
        <v>75229.921875</v>
      </c>
      <c r="F5433" s="2" t="n">
        <v>568880.25</v>
      </c>
      <c r="G5433" s="2" t="n">
        <v>2909.98095703125</v>
      </c>
    </row>
    <row r="5434" customFormat="false" ht="12.5" hidden="false" customHeight="false" outlineLevel="0" collapsed="false">
      <c r="A5434" s="2" t="s">
        <v>103</v>
      </c>
      <c r="B5434" s="2" t="n">
        <v>57</v>
      </c>
      <c r="C5434" s="2" t="n">
        <v>804814</v>
      </c>
      <c r="D5434" s="2" t="n">
        <v>133868.703125</v>
      </c>
      <c r="E5434" s="2" t="n">
        <v>70752.78125</v>
      </c>
      <c r="F5434" s="2" t="n">
        <v>492553.28125</v>
      </c>
      <c r="G5434" s="2" t="n">
        <v>2140.62451171875</v>
      </c>
    </row>
    <row r="5435" customFormat="false" ht="12.5" hidden="false" customHeight="false" outlineLevel="0" collapsed="false">
      <c r="A5435" s="2" t="s">
        <v>104</v>
      </c>
      <c r="B5435" s="2" t="n">
        <v>57</v>
      </c>
      <c r="C5435" s="2" t="n">
        <v>295882.15625</v>
      </c>
      <c r="D5435" s="2" t="n">
        <v>61940.5546875</v>
      </c>
      <c r="E5435" s="2" t="n">
        <v>84971.734375</v>
      </c>
      <c r="F5435" s="2" t="n">
        <v>544638.1875</v>
      </c>
      <c r="G5435" s="2" t="n">
        <v>2463.99951171875</v>
      </c>
    </row>
    <row r="5436" customFormat="false" ht="12.5" hidden="false" customHeight="false" outlineLevel="0" collapsed="false">
      <c r="A5436" s="2" t="s">
        <v>105</v>
      </c>
      <c r="B5436" s="2" t="n">
        <v>57</v>
      </c>
      <c r="C5436" s="2" t="n">
        <v>270229.125</v>
      </c>
      <c r="D5436" s="2" t="n">
        <v>60800.0234375</v>
      </c>
      <c r="E5436" s="2" t="n">
        <v>81551.84375</v>
      </c>
      <c r="F5436" s="2" t="n">
        <v>487410.9375</v>
      </c>
      <c r="G5436" s="2" t="n">
        <v>2876.88500976563</v>
      </c>
    </row>
    <row r="5437" customFormat="false" ht="12.5" hidden="false" customHeight="false" outlineLevel="0" collapsed="false">
      <c r="A5437" s="2" t="s">
        <v>107</v>
      </c>
      <c r="B5437" s="2" t="n">
        <v>57</v>
      </c>
      <c r="C5437" s="2" t="n">
        <v>1047798.4375</v>
      </c>
      <c r="D5437" s="2" t="n">
        <v>146349.875</v>
      </c>
      <c r="E5437" s="2" t="n">
        <v>96424.546875</v>
      </c>
      <c r="F5437" s="2" t="n">
        <v>558187.5625</v>
      </c>
      <c r="G5437" s="2" t="n">
        <v>3276.046875</v>
      </c>
    </row>
    <row r="5438" customFormat="false" ht="12.5" hidden="false" customHeight="false" outlineLevel="0" collapsed="false">
      <c r="A5438" s="2" t="s">
        <v>108</v>
      </c>
      <c r="B5438" s="2" t="n">
        <v>57</v>
      </c>
      <c r="C5438" s="2" t="n">
        <v>1051665.875</v>
      </c>
      <c r="D5438" s="2" t="n">
        <v>143389.421875</v>
      </c>
      <c r="E5438" s="2" t="n">
        <v>97720.7109375</v>
      </c>
      <c r="F5438" s="2" t="n">
        <v>551713.6875</v>
      </c>
      <c r="G5438" s="2" t="n">
        <v>3906.80419921875</v>
      </c>
    </row>
    <row r="5439" customFormat="false" ht="12.5" hidden="false" customHeight="false" outlineLevel="0" collapsed="false">
      <c r="A5439" s="2" t="s">
        <v>153</v>
      </c>
      <c r="B5439" s="2" t="n">
        <v>57</v>
      </c>
      <c r="C5439" s="2" t="n">
        <v>211618.4375</v>
      </c>
      <c r="D5439" s="2" t="n">
        <v>48706.2265625</v>
      </c>
      <c r="E5439" s="2" t="n">
        <v>73379.09375</v>
      </c>
      <c r="F5439" s="2" t="n">
        <v>429489.59375</v>
      </c>
      <c r="G5439" s="2" t="n">
        <v>2076.74926757813</v>
      </c>
    </row>
    <row r="5440" customFormat="false" ht="12.5" hidden="false" customHeight="false" outlineLevel="0" collapsed="false">
      <c r="A5440" s="2" t="s">
        <v>154</v>
      </c>
      <c r="B5440" s="2" t="n">
        <v>57</v>
      </c>
      <c r="C5440" s="2" t="n">
        <v>292346.0625</v>
      </c>
      <c r="D5440" s="2" t="n">
        <v>67175.046875</v>
      </c>
      <c r="E5440" s="2" t="n">
        <v>89235.2421875</v>
      </c>
      <c r="F5440" s="2" t="n">
        <v>519394.28125</v>
      </c>
      <c r="G5440" s="2" t="n">
        <v>2916.74243164063</v>
      </c>
    </row>
    <row r="5441" customFormat="false" ht="12.5" hidden="false" customHeight="false" outlineLevel="0" collapsed="false">
      <c r="A5441" s="2" t="s">
        <v>155</v>
      </c>
      <c r="B5441" s="2" t="n">
        <v>57</v>
      </c>
      <c r="C5441" s="2" t="n">
        <v>266625.6875</v>
      </c>
      <c r="D5441" s="2" t="n">
        <v>60926.4609375</v>
      </c>
      <c r="E5441" s="2" t="n">
        <v>79413.3359375</v>
      </c>
      <c r="F5441" s="2" t="n">
        <v>477775.4375</v>
      </c>
      <c r="G5441" s="2" t="n">
        <v>2587.16357421875</v>
      </c>
    </row>
    <row r="5442" customFormat="false" ht="12.5" hidden="false" customHeight="false" outlineLevel="0" collapsed="false">
      <c r="A5442" s="2" t="s">
        <v>109</v>
      </c>
      <c r="B5442" s="2" t="n">
        <v>57</v>
      </c>
      <c r="C5442" s="2" t="n">
        <v>789085.125</v>
      </c>
      <c r="D5442" s="2" t="n">
        <v>120057.2109375</v>
      </c>
      <c r="E5442" s="2" t="n">
        <v>67455.0859375</v>
      </c>
      <c r="F5442" s="2" t="n">
        <v>434571.59375</v>
      </c>
      <c r="G5442" s="2" t="n">
        <v>2012.07836914063</v>
      </c>
    </row>
    <row r="5443" customFormat="false" ht="12.5" hidden="false" customHeight="false" outlineLevel="0" collapsed="false">
      <c r="A5443" s="2" t="s">
        <v>110</v>
      </c>
      <c r="B5443" s="2" t="n">
        <v>57</v>
      </c>
      <c r="C5443" s="2" t="n">
        <v>853298</v>
      </c>
      <c r="D5443" s="2" t="n">
        <v>138404.40625</v>
      </c>
      <c r="E5443" s="2" t="n">
        <v>64393.7890625</v>
      </c>
      <c r="F5443" s="2" t="n">
        <v>440600.25</v>
      </c>
      <c r="G5443" s="2" t="n">
        <v>1727.8955078125</v>
      </c>
    </row>
    <row r="5444" customFormat="false" ht="12.5" hidden="false" customHeight="false" outlineLevel="0" collapsed="false">
      <c r="A5444" s="2" t="s">
        <v>111</v>
      </c>
      <c r="B5444" s="2" t="n">
        <v>57</v>
      </c>
      <c r="C5444" s="2" t="n">
        <v>924784.375</v>
      </c>
      <c r="D5444" s="2" t="n">
        <v>163490.515625</v>
      </c>
      <c r="E5444" s="2" t="n">
        <v>66379.28125</v>
      </c>
      <c r="F5444" s="2" t="n">
        <v>491050.90625</v>
      </c>
      <c r="G5444" s="2" t="n">
        <v>1991.587890625</v>
      </c>
    </row>
    <row r="5445" customFormat="false" ht="12.5" hidden="false" customHeight="false" outlineLevel="0" collapsed="false">
      <c r="A5445" s="2" t="s">
        <v>112</v>
      </c>
      <c r="B5445" s="2" t="n">
        <v>57</v>
      </c>
      <c r="C5445" s="2" t="n">
        <v>304467.96875</v>
      </c>
      <c r="D5445" s="2" t="n">
        <v>71416.7421875</v>
      </c>
      <c r="E5445" s="2" t="n">
        <v>78543.484375</v>
      </c>
      <c r="F5445" s="2" t="n">
        <v>565673.0625</v>
      </c>
      <c r="G5445" s="2" t="n">
        <v>3016.46264648438</v>
      </c>
    </row>
    <row r="5446" customFormat="false" ht="12.5" hidden="false" customHeight="false" outlineLevel="0" collapsed="false">
      <c r="A5446" s="2" t="s">
        <v>113</v>
      </c>
      <c r="B5446" s="2" t="n">
        <v>57</v>
      </c>
      <c r="C5446" s="2" t="n">
        <v>238383.75</v>
      </c>
      <c r="D5446" s="2" t="n">
        <v>56831.98828125</v>
      </c>
      <c r="E5446" s="2" t="n">
        <v>68120.375</v>
      </c>
      <c r="F5446" s="2" t="n">
        <v>476196.5625</v>
      </c>
      <c r="G5446" s="2" t="n">
        <v>1842.06799316406</v>
      </c>
    </row>
    <row r="5447" customFormat="false" ht="12.5" hidden="false" customHeight="false" outlineLevel="0" collapsed="false">
      <c r="A5447" s="2" t="s">
        <v>114</v>
      </c>
      <c r="B5447" s="2" t="n">
        <v>57</v>
      </c>
      <c r="C5447" s="2" t="n">
        <v>328871.96875</v>
      </c>
      <c r="D5447" s="2" t="n">
        <v>72100.2109375</v>
      </c>
      <c r="E5447" s="2" t="n">
        <v>93059.4296875</v>
      </c>
      <c r="F5447" s="2" t="n">
        <v>576611.25</v>
      </c>
      <c r="G5447" s="2" t="n">
        <v>2947.43310546875</v>
      </c>
    </row>
    <row r="5448" customFormat="false" ht="12.5" hidden="false" customHeight="false" outlineLevel="0" collapsed="false">
      <c r="A5448" s="2" t="s">
        <v>115</v>
      </c>
      <c r="B5448" s="2" t="n">
        <v>57</v>
      </c>
      <c r="C5448" s="2" t="n">
        <v>1115512.25</v>
      </c>
      <c r="D5448" s="2" t="n">
        <v>154909.5</v>
      </c>
      <c r="E5448" s="2" t="n">
        <v>82691.640625</v>
      </c>
      <c r="F5448" s="2" t="n">
        <v>505949.625</v>
      </c>
      <c r="G5448" s="2" t="n">
        <v>2656.86889648438</v>
      </c>
    </row>
    <row r="5449" customFormat="false" ht="12.5" hidden="false" customHeight="false" outlineLevel="0" collapsed="false">
      <c r="A5449" s="2" t="s">
        <v>117</v>
      </c>
      <c r="B5449" s="2" t="n">
        <v>57</v>
      </c>
      <c r="C5449" s="2" t="n">
        <v>1265226.125</v>
      </c>
      <c r="D5449" s="2" t="n">
        <v>173135.15625</v>
      </c>
      <c r="E5449" s="2" t="n">
        <v>113156.921875</v>
      </c>
      <c r="F5449" s="2" t="n">
        <v>669882.5625</v>
      </c>
      <c r="G5449" s="2" t="n">
        <v>3169.28295898438</v>
      </c>
    </row>
    <row r="5450" customFormat="false" ht="12.5" hidden="false" customHeight="false" outlineLevel="0" collapsed="false">
      <c r="A5450" s="2" t="s">
        <v>118</v>
      </c>
      <c r="B5450" s="2" t="n">
        <v>57</v>
      </c>
      <c r="C5450" s="2" t="n">
        <v>1002106.625</v>
      </c>
      <c r="D5450" s="2" t="n">
        <v>137837.359375</v>
      </c>
      <c r="E5450" s="2" t="n">
        <v>97196.7734375</v>
      </c>
      <c r="F5450" s="2" t="n">
        <v>558188.6875</v>
      </c>
      <c r="G5450" s="2" t="n">
        <v>3423.27856445313</v>
      </c>
    </row>
    <row r="5451" customFormat="false" ht="12.5" hidden="false" customHeight="false" outlineLevel="0" collapsed="false">
      <c r="A5451" s="2" t="s">
        <v>156</v>
      </c>
      <c r="B5451" s="2" t="n">
        <v>57</v>
      </c>
      <c r="C5451" s="2" t="n">
        <v>227484.328125</v>
      </c>
      <c r="D5451" s="2" t="n">
        <v>53608.32421875</v>
      </c>
      <c r="E5451" s="2" t="n">
        <v>80927.9296875</v>
      </c>
      <c r="F5451" s="2" t="n">
        <v>478167.90625</v>
      </c>
      <c r="G5451" s="2" t="n">
        <v>2301.81884765625</v>
      </c>
    </row>
    <row r="5452" customFormat="false" ht="12.5" hidden="false" customHeight="false" outlineLevel="0" collapsed="false">
      <c r="A5452" s="2" t="s">
        <v>157</v>
      </c>
      <c r="B5452" s="2" t="n">
        <v>57</v>
      </c>
      <c r="C5452" s="2" t="n">
        <v>279475</v>
      </c>
      <c r="D5452" s="2" t="n">
        <v>63673.23828125</v>
      </c>
      <c r="E5452" s="2" t="n">
        <v>87768.15625</v>
      </c>
      <c r="F5452" s="2" t="n">
        <v>518123.96875</v>
      </c>
      <c r="G5452" s="2" t="n">
        <v>3115.0283203125</v>
      </c>
    </row>
    <row r="5453" customFormat="false" ht="12.5" hidden="false" customHeight="false" outlineLevel="0" collapsed="false">
      <c r="A5453" s="2" t="s">
        <v>158</v>
      </c>
      <c r="B5453" s="2" t="n">
        <v>57</v>
      </c>
      <c r="C5453" s="2" t="n">
        <v>321033.90625</v>
      </c>
      <c r="D5453" s="2" t="n">
        <v>71237.03125</v>
      </c>
      <c r="E5453" s="2" t="n">
        <v>93899.3359375</v>
      </c>
      <c r="F5453" s="2" t="n">
        <v>568446.75</v>
      </c>
      <c r="G5453" s="2" t="n">
        <v>2661.71337890625</v>
      </c>
    </row>
    <row r="5454" customFormat="false" ht="12.5" hidden="false" customHeight="false" outlineLevel="0" collapsed="false">
      <c r="A5454" s="2" t="s">
        <v>119</v>
      </c>
      <c r="B5454" s="2" t="n">
        <v>57</v>
      </c>
      <c r="C5454" s="2" t="n">
        <v>1074809.5</v>
      </c>
      <c r="D5454" s="2" t="n">
        <v>165434</v>
      </c>
      <c r="E5454" s="2" t="n">
        <v>75932.0625</v>
      </c>
      <c r="F5454" s="2" t="n">
        <v>495598.875</v>
      </c>
      <c r="G5454" s="2" t="n">
        <v>2072.05126953125</v>
      </c>
    </row>
    <row r="5455" customFormat="false" ht="12.5" hidden="false" customHeight="false" outlineLevel="0" collapsed="false">
      <c r="A5455" s="2" t="s">
        <v>120</v>
      </c>
      <c r="B5455" s="2" t="n">
        <v>57</v>
      </c>
      <c r="C5455" s="2" t="n">
        <v>946464.0625</v>
      </c>
      <c r="D5455" s="2" t="n">
        <v>158990.609375</v>
      </c>
      <c r="E5455" s="2" t="n">
        <v>69342.8671875</v>
      </c>
      <c r="F5455" s="2" t="n">
        <v>480288.34375</v>
      </c>
      <c r="G5455" s="2" t="n">
        <v>475.006805419922</v>
      </c>
    </row>
    <row r="5456" customFormat="false" ht="12.5" hidden="false" customHeight="false" outlineLevel="0" collapsed="false">
      <c r="A5456" s="2" t="s">
        <v>121</v>
      </c>
      <c r="B5456" s="2" t="n">
        <v>57</v>
      </c>
      <c r="C5456" s="2" t="n">
        <v>233920.6875</v>
      </c>
      <c r="D5456" s="2" t="n">
        <v>53956.5625</v>
      </c>
      <c r="E5456" s="2" t="n">
        <v>65274.265625</v>
      </c>
      <c r="F5456" s="2" t="n">
        <v>496158.65625</v>
      </c>
      <c r="G5456" s="2" t="n">
        <v>2117.74633789063</v>
      </c>
    </row>
    <row r="5457" customFormat="false" ht="12.5" hidden="false" customHeight="false" outlineLevel="0" collapsed="false">
      <c r="A5457" s="2" t="s">
        <v>159</v>
      </c>
      <c r="B5457" s="2" t="n">
        <v>57</v>
      </c>
      <c r="C5457" s="2" t="n">
        <v>294976.1875</v>
      </c>
      <c r="D5457" s="2" t="n">
        <v>64042.015625</v>
      </c>
      <c r="E5457" s="2" t="n">
        <v>74187.5234375</v>
      </c>
      <c r="F5457" s="2" t="n">
        <v>578469.4375</v>
      </c>
      <c r="G5457" s="2" t="n">
        <v>3181.73901367188</v>
      </c>
    </row>
    <row r="5458" customFormat="false" ht="12.5" hidden="false" customHeight="false" outlineLevel="0" collapsed="false">
      <c r="A5458" s="2" t="s">
        <v>160</v>
      </c>
      <c r="B5458" s="2" t="n">
        <v>57</v>
      </c>
      <c r="C5458" s="2" t="n">
        <v>279389.28125</v>
      </c>
      <c r="D5458" s="2" t="n">
        <v>62722.99609375</v>
      </c>
      <c r="E5458" s="2" t="n">
        <v>75315.0390625</v>
      </c>
      <c r="F5458" s="2" t="n">
        <v>537128.5</v>
      </c>
      <c r="G5458" s="2" t="n">
        <v>23002.9609375</v>
      </c>
    </row>
    <row r="5459" customFormat="false" ht="12.5" hidden="false" customHeight="false" outlineLevel="0" collapsed="false">
      <c r="A5459" s="2" t="s">
        <v>161</v>
      </c>
      <c r="B5459" s="2" t="n">
        <v>57</v>
      </c>
      <c r="C5459" s="2" t="n">
        <v>357329.0625</v>
      </c>
      <c r="D5459" s="2" t="n">
        <v>73317.8828125</v>
      </c>
      <c r="E5459" s="2" t="n">
        <v>94668.5</v>
      </c>
      <c r="F5459" s="2" t="n">
        <v>629888.9375</v>
      </c>
      <c r="G5459" s="2" t="n">
        <v>3579.83959960938</v>
      </c>
    </row>
    <row r="5460" customFormat="false" ht="12.5" hidden="false" customHeight="false" outlineLevel="0" collapsed="false">
      <c r="A5460" s="2" t="s">
        <v>122</v>
      </c>
      <c r="B5460" s="2" t="n">
        <v>57</v>
      </c>
      <c r="C5460" s="2" t="n">
        <v>332594.5625</v>
      </c>
      <c r="D5460" s="2" t="n">
        <v>73971.5078125</v>
      </c>
      <c r="E5460" s="2" t="n">
        <v>100731.2578125</v>
      </c>
      <c r="F5460" s="2" t="n">
        <v>638247.9375</v>
      </c>
      <c r="G5460" s="2" t="n">
        <v>2925.82348632813</v>
      </c>
    </row>
    <row r="5461" customFormat="false" ht="12.5" hidden="false" customHeight="false" outlineLevel="0" collapsed="false">
      <c r="A5461" s="2" t="s">
        <v>124</v>
      </c>
      <c r="B5461" s="2" t="n">
        <v>57</v>
      </c>
      <c r="C5461" s="2" t="n">
        <v>391905.375</v>
      </c>
      <c r="D5461" s="2" t="n">
        <v>80698.34375</v>
      </c>
      <c r="E5461" s="2" t="n">
        <v>120681.3828125</v>
      </c>
      <c r="F5461" s="2" t="n">
        <v>734788.8125</v>
      </c>
      <c r="G5461" s="2" t="n">
        <v>3796.59497070313</v>
      </c>
    </row>
    <row r="5462" customFormat="false" ht="12.5" hidden="false" customHeight="false" outlineLevel="0" collapsed="false">
      <c r="A5462" s="2" t="s">
        <v>125</v>
      </c>
      <c r="B5462" s="2" t="n">
        <v>57</v>
      </c>
      <c r="C5462" s="2" t="n">
        <v>413275.8125</v>
      </c>
      <c r="D5462" s="2" t="n">
        <v>85454.015625</v>
      </c>
      <c r="E5462" s="2" t="n">
        <v>125689.546875</v>
      </c>
      <c r="F5462" s="2" t="n">
        <v>744629.375</v>
      </c>
      <c r="G5462" s="2" t="n">
        <v>4171.0263671875</v>
      </c>
    </row>
    <row r="5463" customFormat="false" ht="12.5" hidden="false" customHeight="false" outlineLevel="0" collapsed="false">
      <c r="A5463" s="2" t="s">
        <v>126</v>
      </c>
      <c r="B5463" s="2" t="n">
        <v>57</v>
      </c>
      <c r="C5463" s="2" t="n">
        <v>940082.75</v>
      </c>
      <c r="D5463" s="2" t="n">
        <v>140906.46875</v>
      </c>
      <c r="E5463" s="2" t="n">
        <v>78685.3046875</v>
      </c>
      <c r="F5463" s="2" t="n">
        <v>469278.5625</v>
      </c>
      <c r="G5463" s="2" t="n">
        <v>2287.56665039063</v>
      </c>
    </row>
    <row r="5464" customFormat="false" ht="12.5" hidden="false" customHeight="false" outlineLevel="0" collapsed="false">
      <c r="A5464" s="2" t="s">
        <v>127</v>
      </c>
      <c r="B5464" s="2" t="n">
        <v>57</v>
      </c>
      <c r="C5464" s="2" t="n">
        <v>284424.09375</v>
      </c>
      <c r="D5464" s="2" t="n">
        <v>62933.3203125</v>
      </c>
      <c r="E5464" s="2" t="n">
        <v>86882.5703125</v>
      </c>
      <c r="F5464" s="2" t="n">
        <v>522649.75</v>
      </c>
      <c r="G5464" s="2" t="n">
        <v>2686.83056640625</v>
      </c>
    </row>
    <row r="5465" customFormat="false" ht="12.5" hidden="false" customHeight="false" outlineLevel="0" collapsed="false">
      <c r="A5465" s="2" t="s">
        <v>128</v>
      </c>
      <c r="B5465" s="2" t="n">
        <v>57</v>
      </c>
      <c r="C5465" s="2" t="n">
        <v>322750.65625</v>
      </c>
      <c r="D5465" s="2" t="n">
        <v>69590.265625</v>
      </c>
      <c r="E5465" s="2" t="n">
        <v>93842.5390625</v>
      </c>
      <c r="F5465" s="2" t="n">
        <v>575913.3125</v>
      </c>
      <c r="G5465" s="2" t="n">
        <v>3079.99169921875</v>
      </c>
    </row>
    <row r="5466" customFormat="false" ht="12.5" hidden="false" customHeight="false" outlineLevel="0" collapsed="false">
      <c r="A5466" s="2" t="s">
        <v>129</v>
      </c>
      <c r="B5466" s="2" t="n">
        <v>57</v>
      </c>
      <c r="C5466" s="2" t="n">
        <v>994325.6875</v>
      </c>
      <c r="D5466" s="2" t="n">
        <v>162031.59375</v>
      </c>
      <c r="E5466" s="2" t="n">
        <v>74872.390625</v>
      </c>
      <c r="F5466" s="2" t="n">
        <v>499882.5</v>
      </c>
      <c r="G5466" s="2" t="n">
        <v>1383.6416015625</v>
      </c>
    </row>
    <row r="5467" customFormat="false" ht="12.5" hidden="false" customHeight="false" outlineLevel="0" collapsed="false">
      <c r="A5467" s="2" t="s">
        <v>130</v>
      </c>
      <c r="B5467" s="2" t="n">
        <v>57</v>
      </c>
      <c r="C5467" s="2" t="n">
        <v>249200.59375</v>
      </c>
      <c r="D5467" s="2" t="n">
        <v>60512.92578125</v>
      </c>
      <c r="E5467" s="2" t="n">
        <v>67456.46875</v>
      </c>
      <c r="F5467" s="2" t="n">
        <v>470023.65625</v>
      </c>
      <c r="G5467" s="2" t="n">
        <v>2108.07739257813</v>
      </c>
    </row>
    <row r="5468" customFormat="false" ht="12.5" hidden="false" customHeight="false" outlineLevel="0" collapsed="false">
      <c r="A5468" s="2" t="s">
        <v>131</v>
      </c>
      <c r="B5468" s="2" t="n">
        <v>57</v>
      </c>
      <c r="C5468" s="2" t="n">
        <v>277270.8125</v>
      </c>
      <c r="D5468" s="2" t="n">
        <v>67852.953125</v>
      </c>
      <c r="E5468" s="2" t="n">
        <v>72514.5234375</v>
      </c>
      <c r="F5468" s="2" t="n">
        <v>560052.375</v>
      </c>
      <c r="G5468" s="2" t="n">
        <v>1861.87963867188</v>
      </c>
    </row>
    <row r="5469" customFormat="false" ht="12.5" hidden="false" customHeight="false" outlineLevel="0" collapsed="false">
      <c r="A5469" s="2" t="s">
        <v>162</v>
      </c>
      <c r="B5469" s="2" t="n">
        <v>57</v>
      </c>
      <c r="C5469" s="2" t="n">
        <v>342238.84375</v>
      </c>
      <c r="D5469" s="2" t="n">
        <v>74682.8828125</v>
      </c>
      <c r="E5469" s="2" t="n">
        <v>77461.1328125</v>
      </c>
      <c r="F5469" s="2" t="n">
        <v>619948</v>
      </c>
      <c r="G5469" s="2" t="n">
        <v>3450.48608398438</v>
      </c>
    </row>
    <row r="5470" customFormat="false" ht="12.5" hidden="false" customHeight="false" outlineLevel="0" collapsed="false">
      <c r="A5470" s="2" t="s">
        <v>163</v>
      </c>
      <c r="B5470" s="2" t="n">
        <v>57</v>
      </c>
      <c r="C5470" s="2" t="n">
        <v>266807.875</v>
      </c>
      <c r="D5470" s="2" t="n">
        <v>59160.109375</v>
      </c>
      <c r="E5470" s="2" t="n">
        <v>71499.28125</v>
      </c>
      <c r="F5470" s="2" t="n">
        <v>539753.6875</v>
      </c>
      <c r="G5470" s="2" t="n">
        <v>2278.15185546875</v>
      </c>
    </row>
    <row r="5471" customFormat="false" ht="12.5" hidden="false" customHeight="false" outlineLevel="0" collapsed="false">
      <c r="A5471" s="2" t="s">
        <v>164</v>
      </c>
      <c r="B5471" s="2" t="n">
        <v>57</v>
      </c>
      <c r="C5471" s="2" t="n">
        <v>355709.6875</v>
      </c>
      <c r="D5471" s="2" t="n">
        <v>72375.921875</v>
      </c>
      <c r="E5471" s="2" t="n">
        <v>87874.8828125</v>
      </c>
      <c r="F5471" s="2" t="n">
        <v>597367.6875</v>
      </c>
      <c r="G5471" s="2" t="n">
        <v>3742.67260742188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 t="n">
        <v>271397.15625</v>
      </c>
      <c r="D5472" s="2" t="n">
        <v>22622.40234375</v>
      </c>
      <c r="E5472" s="2" t="n">
        <v>12256.3193359375</v>
      </c>
      <c r="F5472" s="2" t="n">
        <v>10467.404296875</v>
      </c>
      <c r="G5472" s="2" t="n">
        <v>3170.84350585938</v>
      </c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 t="n">
        <v>384676.21875</v>
      </c>
      <c r="D5473" s="2" t="n">
        <v>33802.66015625</v>
      </c>
      <c r="E5473" s="2" t="n">
        <v>19189.4375</v>
      </c>
      <c r="F5473" s="2" t="n">
        <v>16017.1064453125</v>
      </c>
      <c r="G5473" s="2" t="n">
        <v>4339.95849609375</v>
      </c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 t="n">
        <v>344230.46875</v>
      </c>
      <c r="D5474" s="2" t="n">
        <v>30308.681640625</v>
      </c>
      <c r="E5474" s="2" t="n">
        <v>16965.294921875</v>
      </c>
      <c r="F5474" s="2" t="n">
        <v>13572.0390625</v>
      </c>
      <c r="G5474" s="2" t="n">
        <v>3641.26391601563</v>
      </c>
    </row>
    <row r="5475" customFormat="false" ht="12.5" hidden="false" customHeight="false" outlineLevel="0" collapsed="false">
      <c r="A5475" s="2" t="s">
        <v>132</v>
      </c>
      <c r="B5475" s="2" t="n">
        <v>57</v>
      </c>
      <c r="C5475" s="2" t="n">
        <v>231870.578125</v>
      </c>
      <c r="D5475" s="2" t="n">
        <v>54668.70703125</v>
      </c>
      <c r="E5475" s="2" t="n">
        <v>74234.125</v>
      </c>
      <c r="F5475" s="2" t="n">
        <v>472425.9375</v>
      </c>
      <c r="G5475" s="2" t="n">
        <v>2268.30517578125</v>
      </c>
    </row>
    <row r="5476" customFormat="false" ht="12.5" hidden="false" customHeight="false" outlineLevel="0" collapsed="false">
      <c r="A5476" s="2" t="s">
        <v>133</v>
      </c>
      <c r="B5476" s="2" t="n">
        <v>57</v>
      </c>
      <c r="C5476" s="2" t="n">
        <v>286654.21875</v>
      </c>
      <c r="D5476" s="2" t="n">
        <v>64939.05859375</v>
      </c>
      <c r="E5476" s="2" t="n">
        <v>86788.703125</v>
      </c>
      <c r="F5476" s="2" t="n">
        <v>554548.875</v>
      </c>
      <c r="G5476" s="2" t="n">
        <v>3022.33251953125</v>
      </c>
    </row>
    <row r="5477" customFormat="false" ht="12.5" hidden="false" customHeight="false" outlineLevel="0" collapsed="false">
      <c r="A5477" s="2" t="s">
        <v>134</v>
      </c>
      <c r="B5477" s="2" t="n">
        <v>57</v>
      </c>
      <c r="C5477" s="2" t="n">
        <v>290865.9375</v>
      </c>
      <c r="D5477" s="2" t="n">
        <v>64093.51953125</v>
      </c>
      <c r="E5477" s="2" t="n">
        <v>85658.3125</v>
      </c>
      <c r="F5477" s="2" t="n">
        <v>564729.125</v>
      </c>
      <c r="G5477" s="2" t="n">
        <v>3023.515625</v>
      </c>
    </row>
    <row r="5478" customFormat="false" ht="12.5" hidden="false" customHeight="false" outlineLevel="0" collapsed="false">
      <c r="A5478" s="2" t="s">
        <v>168</v>
      </c>
      <c r="B5478" s="2" t="n">
        <v>57</v>
      </c>
      <c r="C5478" s="2" t="n">
        <v>247963.703125</v>
      </c>
      <c r="D5478" s="2" t="n">
        <v>19990.154296875</v>
      </c>
      <c r="E5478" s="2" t="n">
        <v>10479.6103515625</v>
      </c>
      <c r="F5478" s="2" t="n">
        <v>8914.0908203125</v>
      </c>
      <c r="G5478" s="2" t="n">
        <v>2677.13330078125</v>
      </c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 t="n">
        <v>255836.65625</v>
      </c>
      <c r="D5479" s="2" t="n">
        <v>20181.267578125</v>
      </c>
      <c r="E5479" s="2" t="n">
        <v>9800.8818359375</v>
      </c>
      <c r="F5479" s="2" t="n">
        <v>8124.2197265625</v>
      </c>
      <c r="G5479" s="2" t="n">
        <v>2482.12377929688</v>
      </c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 t="n">
        <v>287628.6875</v>
      </c>
      <c r="D5480" s="2" t="n">
        <v>21961.01171875</v>
      </c>
      <c r="E5480" s="2" t="n">
        <v>9524.3232421875</v>
      </c>
      <c r="F5480" s="2" t="n">
        <v>8068.451171875</v>
      </c>
      <c r="G5480" s="2" t="n">
        <v>2247.93188476563</v>
      </c>
    </row>
    <row r="5481" customFormat="false" ht="12.5" hidden="false" customHeight="false" outlineLevel="0" collapsed="false">
      <c r="A5481" s="2" t="s">
        <v>44</v>
      </c>
      <c r="B5481" s="2" t="n">
        <v>58</v>
      </c>
      <c r="C5481" s="2" t="n">
        <v>233391.71875</v>
      </c>
      <c r="D5481" s="2" t="n">
        <v>52184.5</v>
      </c>
      <c r="E5481" s="2" t="n">
        <v>47036.83203125</v>
      </c>
      <c r="F5481" s="2" t="n">
        <v>419518.59375</v>
      </c>
      <c r="G5481" s="2" t="n">
        <v>1774.68688964844</v>
      </c>
    </row>
    <row r="5482" customFormat="false" ht="12.5" hidden="false" customHeight="false" outlineLevel="0" collapsed="false">
      <c r="A5482" s="2" t="s">
        <v>52</v>
      </c>
      <c r="B5482" s="2" t="n">
        <v>58</v>
      </c>
      <c r="C5482" s="2" t="n">
        <v>220488.96875</v>
      </c>
      <c r="D5482" s="2" t="n">
        <v>46448.6875</v>
      </c>
      <c r="E5482" s="2" t="n">
        <v>49141.453125</v>
      </c>
      <c r="F5482" s="2" t="n">
        <v>402828.59375</v>
      </c>
      <c r="G5482" s="2" t="n">
        <v>1879.24438476563</v>
      </c>
    </row>
    <row r="5483" customFormat="false" ht="12.5" hidden="false" customHeight="false" outlineLevel="0" collapsed="false">
      <c r="A5483" s="2" t="s">
        <v>53</v>
      </c>
      <c r="B5483" s="2" t="n">
        <v>58</v>
      </c>
      <c r="C5483" s="2" t="n">
        <v>216921.265625</v>
      </c>
      <c r="D5483" s="2" t="n">
        <v>43405.97265625</v>
      </c>
      <c r="E5483" s="2" t="n">
        <v>52740.24609375</v>
      </c>
      <c r="F5483" s="2" t="n">
        <v>412478.875</v>
      </c>
      <c r="G5483" s="2" t="n">
        <v>2023.52026367188</v>
      </c>
    </row>
    <row r="5484" customFormat="false" ht="12.5" hidden="false" customHeight="false" outlineLevel="0" collapsed="false">
      <c r="A5484" s="2" t="s">
        <v>147</v>
      </c>
      <c r="B5484" s="2" t="n">
        <v>58</v>
      </c>
      <c r="C5484" s="2" t="n">
        <v>201114.96875</v>
      </c>
      <c r="D5484" s="2" t="n">
        <v>39520.77734375</v>
      </c>
      <c r="E5484" s="2" t="n">
        <v>49987.578125</v>
      </c>
      <c r="F5484" s="2" t="n">
        <v>370386.75</v>
      </c>
      <c r="G5484" s="2" t="n">
        <v>1520.04028320313</v>
      </c>
    </row>
    <row r="5485" customFormat="false" ht="12.5" hidden="false" customHeight="false" outlineLevel="0" collapsed="false">
      <c r="A5485" s="2" t="s">
        <v>148</v>
      </c>
      <c r="B5485" s="2" t="n">
        <v>58</v>
      </c>
      <c r="C5485" s="2" t="n">
        <v>257648.453125</v>
      </c>
      <c r="D5485" s="2" t="n">
        <v>50901.21875</v>
      </c>
      <c r="E5485" s="2" t="n">
        <v>61379.484375</v>
      </c>
      <c r="F5485" s="2" t="n">
        <v>428201.71875</v>
      </c>
      <c r="G5485" s="2" t="n">
        <v>2141.83837890625</v>
      </c>
    </row>
    <row r="5486" customFormat="false" ht="12.5" hidden="false" customHeight="false" outlineLevel="0" collapsed="false">
      <c r="A5486" s="2" t="s">
        <v>149</v>
      </c>
      <c r="B5486" s="2" t="n">
        <v>58</v>
      </c>
      <c r="C5486" s="2" t="n">
        <v>269078.28125</v>
      </c>
      <c r="D5486" s="2" t="n">
        <v>47347.55859375</v>
      </c>
      <c r="E5486" s="2" t="n">
        <v>62452.4609375</v>
      </c>
      <c r="F5486" s="2" t="n">
        <v>425540.4375</v>
      </c>
      <c r="G5486" s="2" t="n">
        <v>2517.37377929688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162724.78125</v>
      </c>
      <c r="D5487" s="2" t="n">
        <v>34514.40625</v>
      </c>
      <c r="E5487" s="2" t="n">
        <v>46023.20703125</v>
      </c>
      <c r="F5487" s="2" t="n">
        <v>324323.5625</v>
      </c>
      <c r="G5487" s="2" t="n">
        <v>1727.76098632813</v>
      </c>
    </row>
    <row r="5488" customFormat="false" ht="12.5" hidden="false" customHeight="false" outlineLevel="0" collapsed="false">
      <c r="A5488" s="2" t="s">
        <v>56</v>
      </c>
      <c r="B5488" s="2" t="n">
        <v>58</v>
      </c>
      <c r="C5488" s="2" t="n">
        <v>220429.125</v>
      </c>
      <c r="D5488" s="2" t="n">
        <v>43717.44921875</v>
      </c>
      <c r="E5488" s="2" t="n">
        <v>57768.328125</v>
      </c>
      <c r="F5488" s="2" t="n">
        <v>405622.125</v>
      </c>
      <c r="G5488" s="2" t="n">
        <v>2372.80590820313</v>
      </c>
    </row>
    <row r="5489" customFormat="false" ht="12.5" hidden="false" customHeight="false" outlineLevel="0" collapsed="false">
      <c r="A5489" s="2" t="s">
        <v>57</v>
      </c>
      <c r="B5489" s="2" t="n">
        <v>58</v>
      </c>
      <c r="C5489" s="2" t="n">
        <v>241378.359375</v>
      </c>
      <c r="D5489" s="2" t="n">
        <v>48186.9296875</v>
      </c>
      <c r="E5489" s="2" t="n">
        <v>59044.59375</v>
      </c>
      <c r="F5489" s="2" t="n">
        <v>419735.8125</v>
      </c>
      <c r="G5489" s="2" t="n">
        <v>2529.41015625</v>
      </c>
    </row>
    <row r="5490" customFormat="false" ht="12.5" hidden="false" customHeight="false" outlineLevel="0" collapsed="false">
      <c r="A5490" s="2" t="s">
        <v>58</v>
      </c>
      <c r="B5490" s="2" t="n">
        <v>58</v>
      </c>
      <c r="C5490" s="2" t="n">
        <v>221210.90625</v>
      </c>
      <c r="D5490" s="2" t="n">
        <v>48794.39453125</v>
      </c>
      <c r="E5490" s="2" t="n">
        <v>55174.8671875</v>
      </c>
      <c r="F5490" s="2" t="n">
        <v>409972.125</v>
      </c>
      <c r="G5490" s="2" t="n">
        <v>2168.87817382813</v>
      </c>
    </row>
    <row r="5491" customFormat="false" ht="12.5" hidden="false" customHeight="false" outlineLevel="0" collapsed="false">
      <c r="A5491" s="2" t="s">
        <v>60</v>
      </c>
      <c r="B5491" s="2" t="n">
        <v>58</v>
      </c>
      <c r="C5491" s="2" t="n">
        <v>233939.125</v>
      </c>
      <c r="D5491" s="2" t="n">
        <v>56256.6640625</v>
      </c>
      <c r="E5491" s="2" t="n">
        <v>54886.2421875</v>
      </c>
      <c r="F5491" s="2" t="n">
        <v>441162.53125</v>
      </c>
      <c r="G5491" s="2" t="n">
        <v>0</v>
      </c>
    </row>
    <row r="5492" customFormat="false" ht="12.5" hidden="false" customHeight="false" outlineLevel="0" collapsed="false">
      <c r="A5492" s="2" t="s">
        <v>61</v>
      </c>
      <c r="B5492" s="2" t="n">
        <v>58</v>
      </c>
      <c r="C5492" s="2" t="n">
        <v>261041.734375</v>
      </c>
      <c r="D5492" s="2" t="n">
        <v>61773.8203125</v>
      </c>
      <c r="E5492" s="2" t="n">
        <v>56159.28125</v>
      </c>
      <c r="F5492" s="2" t="n">
        <v>462958.875</v>
      </c>
      <c r="G5492" s="2" t="n">
        <v>2215.10546875</v>
      </c>
    </row>
    <row r="5493" customFormat="false" ht="12.5" hidden="false" customHeight="false" outlineLevel="0" collapsed="false">
      <c r="A5493" s="2" t="s">
        <v>62</v>
      </c>
      <c r="B5493" s="2" t="n">
        <v>58</v>
      </c>
      <c r="C5493" s="2" t="n">
        <v>206629.53125</v>
      </c>
      <c r="D5493" s="2" t="n">
        <v>44728.125</v>
      </c>
      <c r="E5493" s="2" t="n">
        <v>46554.5</v>
      </c>
      <c r="F5493" s="2" t="n">
        <v>385198.75</v>
      </c>
      <c r="G5493" s="2" t="n">
        <v>2381.88427734375</v>
      </c>
    </row>
    <row r="5494" customFormat="false" ht="12.5" hidden="false" customHeight="false" outlineLevel="0" collapsed="false">
      <c r="A5494" s="2" t="s">
        <v>64</v>
      </c>
      <c r="B5494" s="2" t="n">
        <v>58</v>
      </c>
      <c r="C5494" s="2" t="n">
        <v>202967.53125</v>
      </c>
      <c r="D5494" s="2" t="n">
        <v>42978.70703125</v>
      </c>
      <c r="E5494" s="2" t="n">
        <v>50752.66015625</v>
      </c>
      <c r="F5494" s="2" t="n">
        <v>394804.9375</v>
      </c>
      <c r="G5494" s="2" t="n">
        <v>2331.42138671875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220886.953125</v>
      </c>
      <c r="D5495" s="2" t="n">
        <v>46188.55078125</v>
      </c>
      <c r="E5495" s="2" t="n">
        <v>57440.72265625</v>
      </c>
      <c r="F5495" s="2" t="n">
        <v>417929.40625</v>
      </c>
      <c r="G5495" s="2" t="n">
        <v>1961.57592773438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823636.9375</v>
      </c>
      <c r="D5496" s="2" t="n">
        <v>111276.328125</v>
      </c>
      <c r="E5496" s="2" t="n">
        <v>53638.5859375</v>
      </c>
      <c r="F5496" s="2" t="n">
        <v>381450.71875</v>
      </c>
      <c r="G5496" s="2" t="n">
        <v>9389.4189453125</v>
      </c>
    </row>
    <row r="5497" customFormat="false" ht="12.5" hidden="false" customHeight="false" outlineLevel="0" collapsed="false">
      <c r="A5497" s="2" t="s">
        <v>68</v>
      </c>
      <c r="B5497" s="2" t="n">
        <v>58</v>
      </c>
      <c r="C5497" s="2" t="n">
        <v>906395.5</v>
      </c>
      <c r="D5497" s="2" t="n">
        <v>124195.0234375</v>
      </c>
      <c r="E5497" s="2" t="n">
        <v>65858.3828125</v>
      </c>
      <c r="F5497" s="2" t="n">
        <v>434588.03125</v>
      </c>
      <c r="G5497" s="2" t="n">
        <v>3180.04418945313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1029381.6875</v>
      </c>
      <c r="D5498" s="2" t="n">
        <v>134262.640625</v>
      </c>
      <c r="E5498" s="2" t="n">
        <v>72304.671875</v>
      </c>
      <c r="F5498" s="2" t="n">
        <v>468205.84375</v>
      </c>
      <c r="G5498" s="2" t="n">
        <v>3101.8315429687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152354.84375</v>
      </c>
      <c r="D5499" s="2" t="n">
        <v>33421.15625</v>
      </c>
      <c r="E5499" s="2" t="n">
        <v>45408.390625</v>
      </c>
      <c r="F5499" s="2" t="n">
        <v>301128.5625</v>
      </c>
      <c r="G5499" s="2" t="n">
        <v>2134.82739257813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215236.171875</v>
      </c>
      <c r="D5500" s="2" t="n">
        <v>45372.99609375</v>
      </c>
      <c r="E5500" s="2" t="n">
        <v>59182.703125</v>
      </c>
      <c r="F5500" s="2" t="n">
        <v>383208.09375</v>
      </c>
      <c r="G5500" s="2" t="n">
        <v>2188.4892578125</v>
      </c>
    </row>
    <row r="5501" customFormat="false" ht="12.5" hidden="false" customHeight="false" outlineLevel="0" collapsed="false">
      <c r="A5501" s="2" t="s">
        <v>72</v>
      </c>
      <c r="B5501" s="2" t="n">
        <v>58</v>
      </c>
      <c r="C5501" s="2" t="n">
        <v>210380.046875</v>
      </c>
      <c r="D5501" s="2" t="n">
        <v>43849.31640625</v>
      </c>
      <c r="E5501" s="2" t="n">
        <v>58241.9140625</v>
      </c>
      <c r="F5501" s="2" t="n">
        <v>394554.375</v>
      </c>
      <c r="G5501" s="2" t="n">
        <v>1677.22521972656</v>
      </c>
    </row>
    <row r="5502" customFormat="false" ht="12.5" hidden="false" customHeight="false" outlineLevel="0" collapsed="false">
      <c r="A5502" s="2" t="s">
        <v>73</v>
      </c>
      <c r="B5502" s="2" t="n">
        <v>58</v>
      </c>
      <c r="C5502" s="2" t="n">
        <v>697579</v>
      </c>
      <c r="D5502" s="2" t="n">
        <v>108119.6015625</v>
      </c>
      <c r="E5502" s="2" t="n">
        <v>52107.66796875</v>
      </c>
      <c r="F5502" s="2" t="n">
        <v>372046.75</v>
      </c>
      <c r="G5502" s="2" t="n">
        <v>1919.79565429688</v>
      </c>
    </row>
    <row r="5503" customFormat="false" ht="12.5" hidden="false" customHeight="false" outlineLevel="0" collapsed="false">
      <c r="A5503" s="2" t="s">
        <v>74</v>
      </c>
      <c r="B5503" s="2" t="n">
        <v>58</v>
      </c>
      <c r="C5503" s="2" t="n">
        <v>223211.296875</v>
      </c>
      <c r="D5503" s="2" t="n">
        <v>48583.71875</v>
      </c>
      <c r="E5503" s="2" t="n">
        <v>55595.82421875</v>
      </c>
      <c r="F5503" s="2" t="n">
        <v>410557.28125</v>
      </c>
      <c r="G5503" s="2" t="n">
        <v>2208.72680664063</v>
      </c>
    </row>
    <row r="5504" customFormat="false" ht="12.5" hidden="false" customHeight="false" outlineLevel="0" collapsed="false">
      <c r="A5504" s="2" t="s">
        <v>75</v>
      </c>
      <c r="B5504" s="2" t="n">
        <v>58</v>
      </c>
      <c r="C5504" s="2" t="n">
        <v>797588.8125</v>
      </c>
      <c r="D5504" s="2" t="n">
        <v>146369.375</v>
      </c>
      <c r="E5504" s="2" t="n">
        <v>52580.34375</v>
      </c>
      <c r="F5504" s="2" t="n">
        <v>422579.90625</v>
      </c>
      <c r="G5504" s="2" t="n">
        <v>1970.42565917969</v>
      </c>
    </row>
    <row r="5505" customFormat="false" ht="12.5" hidden="false" customHeight="false" outlineLevel="0" collapsed="false">
      <c r="A5505" s="2" t="s">
        <v>76</v>
      </c>
      <c r="B5505" s="2" t="n">
        <v>58</v>
      </c>
      <c r="C5505" s="2" t="n">
        <v>264907.375</v>
      </c>
      <c r="D5505" s="2" t="n">
        <v>59155.51953125</v>
      </c>
      <c r="E5505" s="2" t="n">
        <v>58691.9921875</v>
      </c>
      <c r="F5505" s="2" t="n">
        <v>453456.78125</v>
      </c>
      <c r="G5505" s="2" t="n">
        <v>2684.70385742188</v>
      </c>
    </row>
    <row r="5506" customFormat="false" ht="12.5" hidden="false" customHeight="false" outlineLevel="0" collapsed="false">
      <c r="A5506" s="2" t="s">
        <v>78</v>
      </c>
      <c r="B5506" s="2" t="n">
        <v>58</v>
      </c>
      <c r="C5506" s="2" t="n">
        <v>206504.984375</v>
      </c>
      <c r="D5506" s="2" t="n">
        <v>43577.54296875</v>
      </c>
      <c r="E5506" s="2" t="n">
        <v>54076.3046875</v>
      </c>
      <c r="F5506" s="2" t="n">
        <v>394587.71875</v>
      </c>
      <c r="G5506" s="2" t="n">
        <v>2349.53442382813</v>
      </c>
    </row>
    <row r="5507" customFormat="false" ht="12.5" hidden="false" customHeight="false" outlineLevel="0" collapsed="false">
      <c r="A5507" s="2" t="s">
        <v>79</v>
      </c>
      <c r="B5507" s="2" t="n">
        <v>58</v>
      </c>
      <c r="C5507" s="2" t="n">
        <v>821409.1875</v>
      </c>
      <c r="D5507" s="2" t="n">
        <v>117320.7109375</v>
      </c>
      <c r="E5507" s="2" t="n">
        <v>60061.92578125</v>
      </c>
      <c r="F5507" s="2" t="n">
        <v>403910.4375</v>
      </c>
      <c r="G5507" s="2" t="n">
        <v>2431.95532226563</v>
      </c>
    </row>
    <row r="5508" customFormat="false" ht="12.5" hidden="false" customHeight="false" outlineLevel="0" collapsed="false">
      <c r="A5508" s="2" t="s">
        <v>80</v>
      </c>
      <c r="B5508" s="2" t="n">
        <v>58</v>
      </c>
      <c r="C5508" s="2" t="n">
        <v>512355.375</v>
      </c>
      <c r="D5508" s="2" t="n">
        <v>69799.4296875</v>
      </c>
      <c r="E5508" s="2" t="n">
        <v>53853.703125</v>
      </c>
      <c r="F5508" s="2" t="n">
        <v>363341.4375</v>
      </c>
      <c r="G5508" s="2" t="n">
        <v>2280.71826171875</v>
      </c>
    </row>
    <row r="5509" customFormat="false" ht="12.5" hidden="false" customHeight="false" outlineLevel="0" collapsed="false">
      <c r="A5509" s="2" t="s">
        <v>82</v>
      </c>
      <c r="B5509" s="2" t="n">
        <v>58</v>
      </c>
      <c r="C5509" s="2" t="n">
        <v>260336.546875</v>
      </c>
      <c r="D5509" s="2" t="n">
        <v>49833.0546875</v>
      </c>
      <c r="E5509" s="2" t="n">
        <v>74485.0078125</v>
      </c>
      <c r="F5509" s="2" t="n">
        <v>472737.46875</v>
      </c>
      <c r="G5509" s="2" t="n">
        <v>3129.15405273438</v>
      </c>
    </row>
    <row r="5510" customFormat="false" ht="12.5" hidden="false" customHeight="false" outlineLevel="0" collapsed="false">
      <c r="A5510" s="2" t="s">
        <v>83</v>
      </c>
      <c r="B5510" s="2" t="n">
        <v>58</v>
      </c>
      <c r="C5510" s="2" t="n">
        <v>266741.46875</v>
      </c>
      <c r="D5510" s="2" t="n">
        <v>48500.0625</v>
      </c>
      <c r="E5510" s="2" t="n">
        <v>74392.2265625</v>
      </c>
      <c r="F5510" s="2" t="n">
        <v>459342.875</v>
      </c>
      <c r="G5510" s="2" t="n">
        <v>3243.92602539063</v>
      </c>
    </row>
    <row r="5511" customFormat="false" ht="12.5" hidden="false" customHeight="false" outlineLevel="0" collapsed="false">
      <c r="A5511" s="2" t="s">
        <v>84</v>
      </c>
      <c r="B5511" s="2" t="n">
        <v>58</v>
      </c>
      <c r="C5511" s="2" t="n">
        <v>170163.515625</v>
      </c>
      <c r="D5511" s="2" t="n">
        <v>38599.9765625</v>
      </c>
      <c r="E5511" s="2" t="n">
        <v>56713.58984375</v>
      </c>
      <c r="F5511" s="2" t="n">
        <v>358799.5</v>
      </c>
      <c r="G5511" s="2" t="n">
        <v>2179.50561523438</v>
      </c>
    </row>
    <row r="5512" customFormat="false" ht="12.5" hidden="false" customHeight="false" outlineLevel="0" collapsed="false">
      <c r="A5512" s="2" t="s">
        <v>85</v>
      </c>
      <c r="B5512" s="2" t="n">
        <v>58</v>
      </c>
      <c r="C5512" s="2" t="n">
        <v>221947.34375</v>
      </c>
      <c r="D5512" s="2" t="n">
        <v>48793.71484375</v>
      </c>
      <c r="E5512" s="2" t="n">
        <v>66371.3046875</v>
      </c>
      <c r="F5512" s="2" t="n">
        <v>413784.09375</v>
      </c>
      <c r="G5512" s="2" t="n">
        <v>1829.27099609375</v>
      </c>
    </row>
    <row r="5513" customFormat="false" ht="12.5" hidden="false" customHeight="false" outlineLevel="0" collapsed="false">
      <c r="A5513" s="2" t="s">
        <v>86</v>
      </c>
      <c r="B5513" s="2" t="n">
        <v>58</v>
      </c>
      <c r="C5513" s="2" t="n">
        <v>246394.234375</v>
      </c>
      <c r="D5513" s="2" t="n">
        <v>53002.15234375</v>
      </c>
      <c r="E5513" s="2" t="n">
        <v>68808.65625</v>
      </c>
      <c r="F5513" s="2" t="n">
        <v>438759.59375</v>
      </c>
      <c r="G5513" s="2" t="n">
        <v>1777.05456542969</v>
      </c>
    </row>
    <row r="5514" customFormat="false" ht="12.5" hidden="false" customHeight="false" outlineLevel="0" collapsed="false">
      <c r="A5514" s="2" t="s">
        <v>87</v>
      </c>
      <c r="B5514" s="2" t="n">
        <v>58</v>
      </c>
      <c r="C5514" s="2" t="n">
        <v>180345.921875</v>
      </c>
      <c r="D5514" s="2" t="n">
        <v>36851.29296875</v>
      </c>
      <c r="E5514" s="2" t="n">
        <v>54881.85546875</v>
      </c>
      <c r="F5514" s="2" t="n">
        <v>379112.25</v>
      </c>
      <c r="G5514" s="2" t="n">
        <v>2470.76953125</v>
      </c>
    </row>
    <row r="5515" customFormat="false" ht="12.5" hidden="false" customHeight="false" outlineLevel="0" collapsed="false">
      <c r="A5515" s="2" t="s">
        <v>88</v>
      </c>
      <c r="B5515" s="2" t="n">
        <v>58</v>
      </c>
      <c r="C5515" s="2" t="n">
        <v>226612.015625</v>
      </c>
      <c r="D5515" s="2" t="n">
        <v>51067.25390625</v>
      </c>
      <c r="E5515" s="2" t="n">
        <v>58940.7109375</v>
      </c>
      <c r="F5515" s="2" t="n">
        <v>422624.09375</v>
      </c>
      <c r="G5515" s="2" t="n">
        <v>2261.025390625</v>
      </c>
    </row>
    <row r="5516" customFormat="false" ht="12.5" hidden="false" customHeight="false" outlineLevel="0" collapsed="false">
      <c r="A5516" s="2" t="s">
        <v>89</v>
      </c>
      <c r="B5516" s="2" t="n">
        <v>58</v>
      </c>
      <c r="C5516" s="2" t="n">
        <v>216280.1875</v>
      </c>
      <c r="D5516" s="2" t="n">
        <v>50648.7578125</v>
      </c>
      <c r="E5516" s="2" t="n">
        <v>55926.40234375</v>
      </c>
      <c r="F5516" s="2" t="n">
        <v>438569.875</v>
      </c>
      <c r="G5516" s="2" t="n">
        <v>1916.69055175781</v>
      </c>
    </row>
    <row r="5517" customFormat="false" ht="12.5" hidden="false" customHeight="false" outlineLevel="0" collapsed="false">
      <c r="A5517" s="2" t="s">
        <v>90</v>
      </c>
      <c r="B5517" s="2" t="n">
        <v>58</v>
      </c>
      <c r="C5517" s="2" t="n">
        <v>284431.5625</v>
      </c>
      <c r="D5517" s="2" t="n">
        <v>61101.50390625</v>
      </c>
      <c r="E5517" s="2" t="n">
        <v>65310.80859375</v>
      </c>
      <c r="F5517" s="2" t="n">
        <v>488835.75</v>
      </c>
      <c r="G5517" s="2" t="n">
        <v>3118.0224609375</v>
      </c>
    </row>
    <row r="5518" customFormat="false" ht="12.5" hidden="false" customHeight="false" outlineLevel="0" collapsed="false">
      <c r="A5518" s="2" t="s">
        <v>92</v>
      </c>
      <c r="B5518" s="2" t="n">
        <v>58</v>
      </c>
      <c r="C5518" s="2" t="n">
        <v>212899.125</v>
      </c>
      <c r="D5518" s="2" t="n">
        <v>45885.3671875</v>
      </c>
      <c r="E5518" s="2" t="n">
        <v>55615.4765625</v>
      </c>
      <c r="F5518" s="2" t="n">
        <v>390540.4375</v>
      </c>
      <c r="G5518" s="2" t="n">
        <v>1473.39892578125</v>
      </c>
    </row>
    <row r="5519" customFormat="false" ht="12.5" hidden="false" customHeight="false" outlineLevel="0" collapsed="false">
      <c r="A5519" s="2" t="s">
        <v>93</v>
      </c>
      <c r="B5519" s="2" t="n">
        <v>58</v>
      </c>
      <c r="C5519" s="2" t="n">
        <v>271527.59375</v>
      </c>
      <c r="D5519" s="2" t="n">
        <v>55287.04296875</v>
      </c>
      <c r="E5519" s="2" t="n">
        <v>68899.6171875</v>
      </c>
      <c r="F5519" s="2" t="n">
        <v>440754.4375</v>
      </c>
      <c r="G5519" s="2" t="n">
        <v>2697.07446289063</v>
      </c>
    </row>
    <row r="5520" customFormat="false" ht="12.5" hidden="false" customHeight="false" outlineLevel="0" collapsed="false">
      <c r="A5520" s="2" t="s">
        <v>94</v>
      </c>
      <c r="B5520" s="2" t="n">
        <v>58</v>
      </c>
      <c r="C5520" s="2" t="n">
        <v>232604.625</v>
      </c>
      <c r="D5520" s="2" t="n">
        <v>58286.93359375</v>
      </c>
      <c r="E5520" s="2" t="n">
        <v>71811.8125</v>
      </c>
      <c r="F5520" s="2" t="n">
        <v>451328.0625</v>
      </c>
      <c r="G5520" s="2" t="n">
        <v>2196.03491210938</v>
      </c>
    </row>
    <row r="5521" customFormat="false" ht="12.5" hidden="false" customHeight="false" outlineLevel="0" collapsed="false">
      <c r="A5521" s="2" t="s">
        <v>96</v>
      </c>
      <c r="B5521" s="2" t="n">
        <v>58</v>
      </c>
      <c r="C5521" s="2" t="n">
        <v>300795.40625</v>
      </c>
      <c r="D5521" s="2" t="n">
        <v>60960.953125</v>
      </c>
      <c r="E5521" s="2" t="n">
        <v>87142.8515625</v>
      </c>
      <c r="F5521" s="2" t="n">
        <v>520799.4375</v>
      </c>
      <c r="G5521" s="2" t="n">
        <v>3998.23120117188</v>
      </c>
    </row>
    <row r="5522" customFormat="false" ht="12.5" hidden="false" customHeight="false" outlineLevel="0" collapsed="false">
      <c r="A5522" s="2" t="s">
        <v>97</v>
      </c>
      <c r="B5522" s="2" t="n">
        <v>58</v>
      </c>
      <c r="C5522" s="2" t="n">
        <v>285243.0625</v>
      </c>
      <c r="D5522" s="2" t="n">
        <v>55918.015625</v>
      </c>
      <c r="E5522" s="2" t="n">
        <v>84810.921875</v>
      </c>
      <c r="F5522" s="2" t="n">
        <v>494153.625</v>
      </c>
      <c r="G5522" s="2" t="n">
        <v>3569.63012695313</v>
      </c>
    </row>
    <row r="5523" customFormat="false" ht="12.5" hidden="false" customHeight="false" outlineLevel="0" collapsed="false">
      <c r="A5523" s="2" t="s">
        <v>150</v>
      </c>
      <c r="B5523" s="2" t="n">
        <v>58</v>
      </c>
      <c r="C5523" s="2" t="n">
        <v>594187.375</v>
      </c>
      <c r="D5523" s="2" t="n">
        <v>89928.90625</v>
      </c>
      <c r="E5523" s="2" t="n">
        <v>68773.5078125</v>
      </c>
      <c r="F5523" s="2" t="n">
        <v>407699.6875</v>
      </c>
      <c r="G5523" s="2" t="n">
        <v>2811.60009765625</v>
      </c>
    </row>
    <row r="5524" customFormat="false" ht="12.5" hidden="false" customHeight="false" outlineLevel="0" collapsed="false">
      <c r="A5524" s="2" t="s">
        <v>151</v>
      </c>
      <c r="B5524" s="2" t="n">
        <v>58</v>
      </c>
      <c r="C5524" s="2" t="n">
        <v>223272.25</v>
      </c>
      <c r="D5524" s="2" t="n">
        <v>47063.48046875</v>
      </c>
      <c r="E5524" s="2" t="n">
        <v>68546.421875</v>
      </c>
      <c r="F5524" s="2" t="n">
        <v>411717.875</v>
      </c>
      <c r="G5524" s="2" t="n">
        <v>1925.91137695313</v>
      </c>
    </row>
    <row r="5525" customFormat="false" ht="12.5" hidden="false" customHeight="false" outlineLevel="0" collapsed="false">
      <c r="A5525" s="2" t="s">
        <v>152</v>
      </c>
      <c r="B5525" s="2" t="n">
        <v>58</v>
      </c>
      <c r="C5525" s="2" t="n">
        <v>228776.625</v>
      </c>
      <c r="D5525" s="2" t="n">
        <v>47354.203125</v>
      </c>
      <c r="E5525" s="2" t="n">
        <v>68641.8671875</v>
      </c>
      <c r="F5525" s="2" t="n">
        <v>420936.125</v>
      </c>
      <c r="G5525" s="2" t="n">
        <v>2503.36279296875</v>
      </c>
    </row>
    <row r="5526" customFormat="false" ht="12.5" hidden="false" customHeight="false" outlineLevel="0" collapsed="false">
      <c r="A5526" s="2" t="s">
        <v>98</v>
      </c>
      <c r="B5526" s="2" t="n">
        <v>58</v>
      </c>
      <c r="C5526" s="2" t="n">
        <v>876866.75</v>
      </c>
      <c r="D5526" s="2" t="n">
        <v>134032.15625</v>
      </c>
      <c r="E5526" s="2" t="n">
        <v>63648.35546875</v>
      </c>
      <c r="F5526" s="2" t="n">
        <v>418342.03125</v>
      </c>
      <c r="G5526" s="2" t="n">
        <v>1591.73254394531</v>
      </c>
    </row>
    <row r="5527" customFormat="false" ht="12.5" hidden="false" customHeight="false" outlineLevel="0" collapsed="false">
      <c r="A5527" s="2" t="s">
        <v>99</v>
      </c>
      <c r="B5527" s="2" t="n">
        <v>58</v>
      </c>
      <c r="C5527" s="2" t="n">
        <v>215695.953125</v>
      </c>
      <c r="D5527" s="2" t="n">
        <v>50285.2421875</v>
      </c>
      <c r="E5527" s="2" t="n">
        <v>60678.27734375</v>
      </c>
      <c r="F5527" s="2" t="n">
        <v>427709.96875</v>
      </c>
      <c r="G5527" s="2" t="n">
        <v>1003.48455810547</v>
      </c>
    </row>
    <row r="5528" customFormat="false" ht="12.5" hidden="false" customHeight="false" outlineLevel="0" collapsed="false">
      <c r="A5528" s="2" t="s">
        <v>100</v>
      </c>
      <c r="B5528" s="2" t="n">
        <v>58</v>
      </c>
      <c r="C5528" s="2" t="n">
        <v>234931.8125</v>
      </c>
      <c r="D5528" s="2" t="n">
        <v>56237.05078125</v>
      </c>
      <c r="E5528" s="2" t="n">
        <v>63470.82421875</v>
      </c>
      <c r="F5528" s="2" t="n">
        <v>481124.96875</v>
      </c>
      <c r="G5528" s="2" t="n">
        <v>2332.765625</v>
      </c>
    </row>
    <row r="5529" customFormat="false" ht="12.5" hidden="false" customHeight="false" outlineLevel="0" collapsed="false">
      <c r="A5529" s="2" t="s">
        <v>101</v>
      </c>
      <c r="B5529" s="2" t="n">
        <v>58</v>
      </c>
      <c r="C5529" s="2" t="n">
        <v>298725.5625</v>
      </c>
      <c r="D5529" s="2" t="n">
        <v>66565.328125</v>
      </c>
      <c r="E5529" s="2" t="n">
        <v>75140.8046875</v>
      </c>
      <c r="F5529" s="2" t="n">
        <v>568995.3125</v>
      </c>
      <c r="G5529" s="2" t="n">
        <v>3078.10107421875</v>
      </c>
    </row>
    <row r="5530" customFormat="false" ht="12.5" hidden="false" customHeight="false" outlineLevel="0" collapsed="false">
      <c r="A5530" s="2" t="s">
        <v>103</v>
      </c>
      <c r="B5530" s="2" t="n">
        <v>58</v>
      </c>
      <c r="C5530" s="2" t="n">
        <v>796490.25</v>
      </c>
      <c r="D5530" s="2" t="n">
        <v>132455.75</v>
      </c>
      <c r="E5530" s="2" t="n">
        <v>70836.484375</v>
      </c>
      <c r="F5530" s="2" t="n">
        <v>492904.125</v>
      </c>
      <c r="G5530" s="2" t="n">
        <v>2267.01245117188</v>
      </c>
    </row>
    <row r="5531" customFormat="false" ht="12.5" hidden="false" customHeight="false" outlineLevel="0" collapsed="false">
      <c r="A5531" s="2" t="s">
        <v>104</v>
      </c>
      <c r="B5531" s="2" t="n">
        <v>58</v>
      </c>
      <c r="C5531" s="2" t="n">
        <v>293202.53125</v>
      </c>
      <c r="D5531" s="2" t="n">
        <v>61066.1171875</v>
      </c>
      <c r="E5531" s="2" t="n">
        <v>84961.03125</v>
      </c>
      <c r="F5531" s="2" t="n">
        <v>545503.0625</v>
      </c>
      <c r="G5531" s="2" t="n">
        <v>2535.86181640625</v>
      </c>
    </row>
    <row r="5532" customFormat="false" ht="12.5" hidden="false" customHeight="false" outlineLevel="0" collapsed="false">
      <c r="A5532" s="2" t="s">
        <v>105</v>
      </c>
      <c r="B5532" s="2" t="n">
        <v>58</v>
      </c>
      <c r="C5532" s="2" t="n">
        <v>268679.09375</v>
      </c>
      <c r="D5532" s="2" t="n">
        <v>60219.25</v>
      </c>
      <c r="E5532" s="2" t="n">
        <v>81793.7109375</v>
      </c>
      <c r="F5532" s="2" t="n">
        <v>488317.0625</v>
      </c>
      <c r="G5532" s="2" t="n">
        <v>2818.53930664063</v>
      </c>
    </row>
    <row r="5533" customFormat="false" ht="12.5" hidden="false" customHeight="false" outlineLevel="0" collapsed="false">
      <c r="A5533" s="2" t="s">
        <v>107</v>
      </c>
      <c r="B5533" s="2" t="n">
        <v>58</v>
      </c>
      <c r="C5533" s="2" t="n">
        <v>1037439.125</v>
      </c>
      <c r="D5533" s="2" t="n">
        <v>145055.15625</v>
      </c>
      <c r="E5533" s="2" t="n">
        <v>96711.8203125</v>
      </c>
      <c r="F5533" s="2" t="n">
        <v>558748.3125</v>
      </c>
      <c r="G5533" s="2" t="n">
        <v>3240.44873046875</v>
      </c>
    </row>
    <row r="5534" customFormat="false" ht="12.5" hidden="false" customHeight="false" outlineLevel="0" collapsed="false">
      <c r="A5534" s="2" t="s">
        <v>108</v>
      </c>
      <c r="B5534" s="2" t="n">
        <v>58</v>
      </c>
      <c r="C5534" s="2" t="n">
        <v>1039944.3125</v>
      </c>
      <c r="D5534" s="2" t="n">
        <v>142145.578125</v>
      </c>
      <c r="E5534" s="2" t="n">
        <v>97779.1015625</v>
      </c>
      <c r="F5534" s="2" t="n">
        <v>552223</v>
      </c>
      <c r="G5534" s="2" t="n">
        <v>3784.71655273438</v>
      </c>
    </row>
    <row r="5535" customFormat="false" ht="12.5" hidden="false" customHeight="false" outlineLevel="0" collapsed="false">
      <c r="A5535" s="2" t="s">
        <v>153</v>
      </c>
      <c r="B5535" s="2" t="n">
        <v>58</v>
      </c>
      <c r="C5535" s="2" t="n">
        <v>209695.296875</v>
      </c>
      <c r="D5535" s="2" t="n">
        <v>48200.81640625</v>
      </c>
      <c r="E5535" s="2" t="n">
        <v>73556.0546875</v>
      </c>
      <c r="F5535" s="2" t="n">
        <v>428787.6875</v>
      </c>
      <c r="G5535" s="2" t="n">
        <v>2305.11376953125</v>
      </c>
    </row>
    <row r="5536" customFormat="false" ht="12.5" hidden="false" customHeight="false" outlineLevel="0" collapsed="false">
      <c r="A5536" s="2" t="s">
        <v>154</v>
      </c>
      <c r="B5536" s="2" t="n">
        <v>58</v>
      </c>
      <c r="C5536" s="2" t="n">
        <v>290785.3125</v>
      </c>
      <c r="D5536" s="2" t="n">
        <v>66354.9765625</v>
      </c>
      <c r="E5536" s="2" t="n">
        <v>89306.8515625</v>
      </c>
      <c r="F5536" s="2" t="n">
        <v>519929.40625</v>
      </c>
      <c r="G5536" s="2" t="n">
        <v>2823.14624023438</v>
      </c>
    </row>
    <row r="5537" customFormat="false" ht="12.5" hidden="false" customHeight="false" outlineLevel="0" collapsed="false">
      <c r="A5537" s="2" t="s">
        <v>155</v>
      </c>
      <c r="B5537" s="2" t="n">
        <v>58</v>
      </c>
      <c r="C5537" s="2" t="n">
        <v>264335.8125</v>
      </c>
      <c r="D5537" s="2" t="n">
        <v>60081.15625</v>
      </c>
      <c r="E5537" s="2" t="n">
        <v>79568.3046875</v>
      </c>
      <c r="F5537" s="2" t="n">
        <v>477537</v>
      </c>
      <c r="G5537" s="2" t="n">
        <v>2561.45703125</v>
      </c>
    </row>
    <row r="5538" customFormat="false" ht="12.5" hidden="false" customHeight="false" outlineLevel="0" collapsed="false">
      <c r="A5538" s="2" t="s">
        <v>109</v>
      </c>
      <c r="B5538" s="2" t="n">
        <v>58</v>
      </c>
      <c r="C5538" s="2" t="n">
        <v>780359.875</v>
      </c>
      <c r="D5538" s="2" t="n">
        <v>118756.5234375</v>
      </c>
      <c r="E5538" s="2" t="n">
        <v>67745.203125</v>
      </c>
      <c r="F5538" s="2" t="n">
        <v>435201.875</v>
      </c>
      <c r="G5538" s="2" t="n">
        <v>1968.103515625</v>
      </c>
    </row>
    <row r="5539" customFormat="false" ht="12.5" hidden="false" customHeight="false" outlineLevel="0" collapsed="false">
      <c r="A5539" s="2" t="s">
        <v>110</v>
      </c>
      <c r="B5539" s="2" t="n">
        <v>58</v>
      </c>
      <c r="C5539" s="2" t="n">
        <v>844143.25</v>
      </c>
      <c r="D5539" s="2" t="n">
        <v>137005.125</v>
      </c>
      <c r="E5539" s="2" t="n">
        <v>64446.625</v>
      </c>
      <c r="F5539" s="2" t="n">
        <v>439858.53125</v>
      </c>
      <c r="G5539" s="2" t="n">
        <v>1830.16967773438</v>
      </c>
    </row>
    <row r="5540" customFormat="false" ht="12.5" hidden="false" customHeight="false" outlineLevel="0" collapsed="false">
      <c r="A5540" s="2" t="s">
        <v>111</v>
      </c>
      <c r="B5540" s="2" t="n">
        <v>58</v>
      </c>
      <c r="C5540" s="2" t="n">
        <v>913642.625</v>
      </c>
      <c r="D5540" s="2" t="n">
        <v>161630.0625</v>
      </c>
      <c r="E5540" s="2" t="n">
        <v>66239.234375</v>
      </c>
      <c r="F5540" s="2" t="n">
        <v>490688.40625</v>
      </c>
      <c r="G5540" s="2" t="n">
        <v>1928.23400878906</v>
      </c>
    </row>
    <row r="5541" customFormat="false" ht="12.5" hidden="false" customHeight="false" outlineLevel="0" collapsed="false">
      <c r="A5541" s="2" t="s">
        <v>112</v>
      </c>
      <c r="B5541" s="2" t="n">
        <v>58</v>
      </c>
      <c r="C5541" s="2" t="n">
        <v>301606</v>
      </c>
      <c r="D5541" s="2" t="n">
        <v>70657.2421875</v>
      </c>
      <c r="E5541" s="2" t="n">
        <v>78779.3671875</v>
      </c>
      <c r="F5541" s="2" t="n">
        <v>564847.75</v>
      </c>
      <c r="G5541" s="2" t="n">
        <v>3086.16455078125</v>
      </c>
    </row>
    <row r="5542" customFormat="false" ht="12.5" hidden="false" customHeight="false" outlineLevel="0" collapsed="false">
      <c r="A5542" s="2" t="s">
        <v>113</v>
      </c>
      <c r="B5542" s="2" t="n">
        <v>58</v>
      </c>
      <c r="C5542" s="2" t="n">
        <v>236509.734375</v>
      </c>
      <c r="D5542" s="2" t="n">
        <v>55856.50390625</v>
      </c>
      <c r="E5542" s="2" t="n">
        <v>68306.6484375</v>
      </c>
      <c r="F5542" s="2" t="n">
        <v>476256.3125</v>
      </c>
      <c r="G5542" s="2" t="n">
        <v>1892.39135742188</v>
      </c>
    </row>
    <row r="5543" customFormat="false" ht="12.5" hidden="false" customHeight="false" outlineLevel="0" collapsed="false">
      <c r="A5543" s="2" t="s">
        <v>114</v>
      </c>
      <c r="B5543" s="2" t="n">
        <v>58</v>
      </c>
      <c r="C5543" s="2" t="n">
        <v>326457.875</v>
      </c>
      <c r="D5543" s="2" t="n">
        <v>71238.0859375</v>
      </c>
      <c r="E5543" s="2" t="n">
        <v>93101.9921875</v>
      </c>
      <c r="F5543" s="2" t="n">
        <v>576444.4375</v>
      </c>
      <c r="G5543" s="2" t="n">
        <v>2908.84326171875</v>
      </c>
    </row>
    <row r="5544" customFormat="false" ht="12.5" hidden="false" customHeight="false" outlineLevel="0" collapsed="false">
      <c r="A5544" s="2" t="s">
        <v>115</v>
      </c>
      <c r="B5544" s="2" t="n">
        <v>58</v>
      </c>
      <c r="C5544" s="2" t="n">
        <v>1104572.25</v>
      </c>
      <c r="D5544" s="2" t="n">
        <v>153660.609375</v>
      </c>
      <c r="E5544" s="2" t="n">
        <v>82844.6640625</v>
      </c>
      <c r="F5544" s="2" t="n">
        <v>505907</v>
      </c>
      <c r="G5544" s="2" t="n">
        <v>2754.5478515625</v>
      </c>
    </row>
    <row r="5545" customFormat="false" ht="12.5" hidden="false" customHeight="false" outlineLevel="0" collapsed="false">
      <c r="A5545" s="2" t="s">
        <v>117</v>
      </c>
      <c r="B5545" s="2" t="n">
        <v>58</v>
      </c>
      <c r="C5545" s="2" t="n">
        <v>1251386.75</v>
      </c>
      <c r="D5545" s="2" t="n">
        <v>171347.671875</v>
      </c>
      <c r="E5545" s="2" t="n">
        <v>113459.375</v>
      </c>
      <c r="F5545" s="2" t="n">
        <v>670375.6875</v>
      </c>
      <c r="G5545" s="2" t="n">
        <v>3347.2001953125</v>
      </c>
    </row>
    <row r="5546" customFormat="false" ht="12.5" hidden="false" customHeight="false" outlineLevel="0" collapsed="false">
      <c r="A5546" s="2" t="s">
        <v>118</v>
      </c>
      <c r="B5546" s="2" t="n">
        <v>58</v>
      </c>
      <c r="C5546" s="2" t="n">
        <v>990573.5625</v>
      </c>
      <c r="D5546" s="2" t="n">
        <v>136793.140625</v>
      </c>
      <c r="E5546" s="2" t="n">
        <v>97339.3046875</v>
      </c>
      <c r="F5546" s="2" t="n">
        <v>557849.6875</v>
      </c>
      <c r="G5546" s="2" t="n">
        <v>3506.81591796875</v>
      </c>
    </row>
    <row r="5547" customFormat="false" ht="12.5" hidden="false" customHeight="false" outlineLevel="0" collapsed="false">
      <c r="A5547" s="2" t="s">
        <v>156</v>
      </c>
      <c r="B5547" s="2" t="n">
        <v>58</v>
      </c>
      <c r="C5547" s="2" t="n">
        <v>225011.546875</v>
      </c>
      <c r="D5547" s="2" t="n">
        <v>52615.55859375</v>
      </c>
      <c r="E5547" s="2" t="n">
        <v>81167.671875</v>
      </c>
      <c r="F5547" s="2" t="n">
        <v>477987.34375</v>
      </c>
      <c r="G5547" s="2" t="n">
        <v>2179.412109375</v>
      </c>
    </row>
    <row r="5548" customFormat="false" ht="12.5" hidden="false" customHeight="false" outlineLevel="0" collapsed="false">
      <c r="A5548" s="2" t="s">
        <v>157</v>
      </c>
      <c r="B5548" s="2" t="n">
        <v>58</v>
      </c>
      <c r="C5548" s="2" t="n">
        <v>277118.6875</v>
      </c>
      <c r="D5548" s="2" t="n">
        <v>62769.90625</v>
      </c>
      <c r="E5548" s="2" t="n">
        <v>88135.1484375</v>
      </c>
      <c r="F5548" s="2" t="n">
        <v>517228</v>
      </c>
      <c r="G5548" s="2" t="n">
        <v>3307.31396484375</v>
      </c>
    </row>
    <row r="5549" customFormat="false" ht="12.5" hidden="false" customHeight="false" outlineLevel="0" collapsed="false">
      <c r="A5549" s="2" t="s">
        <v>158</v>
      </c>
      <c r="B5549" s="2" t="n">
        <v>58</v>
      </c>
      <c r="C5549" s="2" t="n">
        <v>318222.65625</v>
      </c>
      <c r="D5549" s="2" t="n">
        <v>70074.3046875</v>
      </c>
      <c r="E5549" s="2" t="n">
        <v>93768.6796875</v>
      </c>
      <c r="F5549" s="2" t="n">
        <v>568615.125</v>
      </c>
      <c r="G5549" s="2" t="n">
        <v>2796.52465820313</v>
      </c>
    </row>
    <row r="5550" customFormat="false" ht="12.5" hidden="false" customHeight="false" outlineLevel="0" collapsed="false">
      <c r="A5550" s="2" t="s">
        <v>119</v>
      </c>
      <c r="B5550" s="2" t="n">
        <v>58</v>
      </c>
      <c r="C5550" s="2" t="n">
        <v>1063970.5</v>
      </c>
      <c r="D5550" s="2" t="n">
        <v>164306.3125</v>
      </c>
      <c r="E5550" s="2" t="n">
        <v>76002.2421875</v>
      </c>
      <c r="F5550" s="2" t="n">
        <v>496137.21875</v>
      </c>
      <c r="G5550" s="2" t="n">
        <v>2079.51245117188</v>
      </c>
    </row>
    <row r="5551" customFormat="false" ht="12.5" hidden="false" customHeight="false" outlineLevel="0" collapsed="false">
      <c r="A5551" s="2" t="s">
        <v>120</v>
      </c>
      <c r="B5551" s="2" t="n">
        <v>58</v>
      </c>
      <c r="C5551" s="2" t="n">
        <v>937338.1875</v>
      </c>
      <c r="D5551" s="2" t="n">
        <v>157181.5625</v>
      </c>
      <c r="E5551" s="2" t="n">
        <v>69478.8828125</v>
      </c>
      <c r="F5551" s="2" t="n">
        <v>479162.96875</v>
      </c>
      <c r="G5551" s="2" t="n">
        <v>610.868957519531</v>
      </c>
    </row>
    <row r="5552" customFormat="false" ht="12.5" hidden="false" customHeight="false" outlineLevel="0" collapsed="false">
      <c r="A5552" s="2" t="s">
        <v>121</v>
      </c>
      <c r="B5552" s="2" t="n">
        <v>58</v>
      </c>
      <c r="C5552" s="2" t="n">
        <v>232137.703125</v>
      </c>
      <c r="D5552" s="2" t="n">
        <v>53220.875</v>
      </c>
      <c r="E5552" s="2" t="n">
        <v>65520.37109375</v>
      </c>
      <c r="F5552" s="2" t="n">
        <v>495962.96875</v>
      </c>
      <c r="G5552" s="2" t="n">
        <v>2063.599609375</v>
      </c>
    </row>
    <row r="5553" customFormat="false" ht="12.5" hidden="false" customHeight="false" outlineLevel="0" collapsed="false">
      <c r="A5553" s="2" t="s">
        <v>159</v>
      </c>
      <c r="B5553" s="2" t="n">
        <v>58</v>
      </c>
      <c r="C5553" s="2" t="n">
        <v>291937.9375</v>
      </c>
      <c r="D5553" s="2" t="n">
        <v>63022.65625</v>
      </c>
      <c r="E5553" s="2" t="n">
        <v>74282.0390625</v>
      </c>
      <c r="F5553" s="2" t="n">
        <v>578610.4375</v>
      </c>
      <c r="G5553" s="2" t="n">
        <v>3223.88134765625</v>
      </c>
    </row>
    <row r="5554" customFormat="false" ht="12.5" hidden="false" customHeight="false" outlineLevel="0" collapsed="false">
      <c r="A5554" s="2" t="s">
        <v>160</v>
      </c>
      <c r="B5554" s="2" t="n">
        <v>58</v>
      </c>
      <c r="C5554" s="2" t="n">
        <v>277820.8125</v>
      </c>
      <c r="D5554" s="2" t="n">
        <v>61585.109375</v>
      </c>
      <c r="E5554" s="2" t="n">
        <v>75223.9609375</v>
      </c>
      <c r="F5554" s="2" t="n">
        <v>538023.625</v>
      </c>
      <c r="G5554" s="2" t="n">
        <v>22686.421875</v>
      </c>
    </row>
    <row r="5555" customFormat="false" ht="12.5" hidden="false" customHeight="false" outlineLevel="0" collapsed="false">
      <c r="A5555" s="2" t="s">
        <v>161</v>
      </c>
      <c r="B5555" s="2" t="n">
        <v>58</v>
      </c>
      <c r="C5555" s="2" t="n">
        <v>354650.53125</v>
      </c>
      <c r="D5555" s="2" t="n">
        <v>72169.0546875</v>
      </c>
      <c r="E5555" s="2" t="n">
        <v>95026.390625</v>
      </c>
      <c r="F5555" s="2" t="n">
        <v>629558.6875</v>
      </c>
      <c r="G5555" s="2" t="n">
        <v>3529.33032226563</v>
      </c>
    </row>
    <row r="5556" customFormat="false" ht="12.5" hidden="false" customHeight="false" outlineLevel="0" collapsed="false">
      <c r="A5556" s="2" t="s">
        <v>122</v>
      </c>
      <c r="B5556" s="2" t="n">
        <v>58</v>
      </c>
      <c r="C5556" s="2" t="n">
        <v>330118</v>
      </c>
      <c r="D5556" s="2" t="n">
        <v>72775.6953125</v>
      </c>
      <c r="E5556" s="2" t="n">
        <v>100956.8671875</v>
      </c>
      <c r="F5556" s="2" t="n">
        <v>638943.0625</v>
      </c>
      <c r="G5556" s="2" t="n">
        <v>2967.28271484375</v>
      </c>
    </row>
    <row r="5557" customFormat="false" ht="12.5" hidden="false" customHeight="false" outlineLevel="0" collapsed="false">
      <c r="A5557" s="2" t="s">
        <v>124</v>
      </c>
      <c r="B5557" s="2" t="n">
        <v>58</v>
      </c>
      <c r="C5557" s="2" t="n">
        <v>389065.53125</v>
      </c>
      <c r="D5557" s="2" t="n">
        <v>79500.6875</v>
      </c>
      <c r="E5557" s="2" t="n">
        <v>120842.5078125</v>
      </c>
      <c r="F5557" s="2" t="n">
        <v>734556.1875</v>
      </c>
      <c r="G5557" s="2" t="n">
        <v>3704.48657226563</v>
      </c>
    </row>
    <row r="5558" customFormat="false" ht="12.5" hidden="false" customHeight="false" outlineLevel="0" collapsed="false">
      <c r="A5558" s="2" t="s">
        <v>125</v>
      </c>
      <c r="B5558" s="2" t="n">
        <v>58</v>
      </c>
      <c r="C5558" s="2" t="n">
        <v>411315.46875</v>
      </c>
      <c r="D5558" s="2" t="n">
        <v>84130.84375</v>
      </c>
      <c r="E5558" s="2" t="n">
        <v>125767.1328125</v>
      </c>
      <c r="F5558" s="2" t="n">
        <v>744318.9375</v>
      </c>
      <c r="G5558" s="2" t="n">
        <v>4071.95874023438</v>
      </c>
    </row>
    <row r="5559" customFormat="false" ht="12.5" hidden="false" customHeight="false" outlineLevel="0" collapsed="false">
      <c r="A5559" s="2" t="s">
        <v>126</v>
      </c>
      <c r="B5559" s="2" t="n">
        <v>58</v>
      </c>
      <c r="C5559" s="2" t="n">
        <v>928053.75</v>
      </c>
      <c r="D5559" s="2" t="n">
        <v>139461.53125</v>
      </c>
      <c r="E5559" s="2" t="n">
        <v>78632.703125</v>
      </c>
      <c r="F5559" s="2" t="n">
        <v>469235.84375</v>
      </c>
      <c r="G5559" s="2" t="n">
        <v>2214.70825195313</v>
      </c>
    </row>
    <row r="5560" customFormat="false" ht="12.5" hidden="false" customHeight="false" outlineLevel="0" collapsed="false">
      <c r="A5560" s="2" t="s">
        <v>127</v>
      </c>
      <c r="B5560" s="2" t="n">
        <v>58</v>
      </c>
      <c r="C5560" s="2" t="n">
        <v>281469.65625</v>
      </c>
      <c r="D5560" s="2" t="n">
        <v>61891.84375</v>
      </c>
      <c r="E5560" s="2" t="n">
        <v>86850.71875</v>
      </c>
      <c r="F5560" s="2" t="n">
        <v>522432.65625</v>
      </c>
      <c r="G5560" s="2" t="n">
        <v>2778.17309570313</v>
      </c>
    </row>
    <row r="5561" customFormat="false" ht="12.5" hidden="false" customHeight="false" outlineLevel="0" collapsed="false">
      <c r="A5561" s="2" t="s">
        <v>128</v>
      </c>
      <c r="B5561" s="2" t="n">
        <v>58</v>
      </c>
      <c r="C5561" s="2" t="n">
        <v>320474.25</v>
      </c>
      <c r="D5561" s="2" t="n">
        <v>68183.1875</v>
      </c>
      <c r="E5561" s="2" t="n">
        <v>93480.9765625</v>
      </c>
      <c r="F5561" s="2" t="n">
        <v>575758.375</v>
      </c>
      <c r="G5561" s="2" t="n">
        <v>3146.94799804688</v>
      </c>
    </row>
    <row r="5562" customFormat="false" ht="12.5" hidden="false" customHeight="false" outlineLevel="0" collapsed="false">
      <c r="A5562" s="2" t="s">
        <v>129</v>
      </c>
      <c r="B5562" s="2" t="n">
        <v>58</v>
      </c>
      <c r="C5562" s="2" t="n">
        <v>981427</v>
      </c>
      <c r="D5562" s="2" t="n">
        <v>160890.1875</v>
      </c>
      <c r="E5562" s="2" t="n">
        <v>74931.0390625</v>
      </c>
      <c r="F5562" s="2" t="n">
        <v>499654</v>
      </c>
      <c r="G5562" s="2" t="n">
        <v>1254.88000488281</v>
      </c>
    </row>
    <row r="5563" customFormat="false" ht="12.5" hidden="false" customHeight="false" outlineLevel="0" collapsed="false">
      <c r="A5563" s="2" t="s">
        <v>130</v>
      </c>
      <c r="B5563" s="2" t="n">
        <v>58</v>
      </c>
      <c r="C5563" s="2" t="n">
        <v>246409.890625</v>
      </c>
      <c r="D5563" s="2" t="n">
        <v>59323.3203125</v>
      </c>
      <c r="E5563" s="2" t="n">
        <v>67591.1015625</v>
      </c>
      <c r="F5563" s="2" t="n">
        <v>470132.875</v>
      </c>
      <c r="G5563" s="2" t="n">
        <v>2131.0439453125</v>
      </c>
    </row>
    <row r="5564" customFormat="false" ht="12.5" hidden="false" customHeight="false" outlineLevel="0" collapsed="false">
      <c r="A5564" s="2" t="s">
        <v>131</v>
      </c>
      <c r="B5564" s="2" t="n">
        <v>58</v>
      </c>
      <c r="C5564" s="2" t="n">
        <v>273621.5</v>
      </c>
      <c r="D5564" s="2" t="n">
        <v>66771.65625</v>
      </c>
      <c r="E5564" s="2" t="n">
        <v>72570.6171875</v>
      </c>
      <c r="F5564" s="2" t="n">
        <v>559726.4375</v>
      </c>
      <c r="G5564" s="2" t="n">
        <v>2097.544921875</v>
      </c>
    </row>
    <row r="5565" customFormat="false" ht="12.5" hidden="false" customHeight="false" outlineLevel="0" collapsed="false">
      <c r="A5565" s="2" t="s">
        <v>162</v>
      </c>
      <c r="B5565" s="2" t="n">
        <v>58</v>
      </c>
      <c r="C5565" s="2" t="n">
        <v>342114.9375</v>
      </c>
      <c r="D5565" s="2" t="n">
        <v>73186.4375</v>
      </c>
      <c r="E5565" s="2" t="n">
        <v>77845.2421875</v>
      </c>
      <c r="F5565" s="2" t="n">
        <v>619200.1875</v>
      </c>
      <c r="G5565" s="2" t="n">
        <v>3683.23681640625</v>
      </c>
    </row>
    <row r="5566" customFormat="false" ht="12.5" hidden="false" customHeight="false" outlineLevel="0" collapsed="false">
      <c r="A5566" s="2" t="s">
        <v>163</v>
      </c>
      <c r="B5566" s="2" t="n">
        <v>58</v>
      </c>
      <c r="C5566" s="2" t="n">
        <v>264233.5</v>
      </c>
      <c r="D5566" s="2" t="n">
        <v>58084.4921875</v>
      </c>
      <c r="E5566" s="2" t="n">
        <v>71687.875</v>
      </c>
      <c r="F5566" s="2" t="n">
        <v>539759.5625</v>
      </c>
      <c r="G5566" s="2" t="n">
        <v>2206.02954101563</v>
      </c>
    </row>
    <row r="5567" customFormat="false" ht="12.5" hidden="false" customHeight="false" outlineLevel="0" collapsed="false">
      <c r="A5567" s="2" t="s">
        <v>164</v>
      </c>
      <c r="B5567" s="2" t="n">
        <v>58</v>
      </c>
      <c r="C5567" s="2" t="n">
        <v>355515.1875</v>
      </c>
      <c r="D5567" s="2" t="n">
        <v>71168.6875</v>
      </c>
      <c r="E5567" s="2" t="n">
        <v>87736.6796875</v>
      </c>
      <c r="F5567" s="2" t="n">
        <v>597263</v>
      </c>
      <c r="G5567" s="2" t="n">
        <v>3771.18823242188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 t="n">
        <v>269954.4375</v>
      </c>
      <c r="D5568" s="2" t="n">
        <v>22491.916015625</v>
      </c>
      <c r="E5568" s="2" t="n">
        <v>12148.59375</v>
      </c>
      <c r="F5568" s="2" t="n">
        <v>10367.7783203125</v>
      </c>
      <c r="G5568" s="2" t="n">
        <v>3356.146484375</v>
      </c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 t="n">
        <v>383354.125</v>
      </c>
      <c r="D5569" s="2" t="n">
        <v>33733.55078125</v>
      </c>
      <c r="E5569" s="2" t="n">
        <v>19123.466796875</v>
      </c>
      <c r="F5569" s="2" t="n">
        <v>15739.88671875</v>
      </c>
      <c r="G5569" s="2" t="n">
        <v>4423.38134765625</v>
      </c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 t="n">
        <v>342945</v>
      </c>
      <c r="D5570" s="2" t="n">
        <v>30076.33984375</v>
      </c>
      <c r="E5570" s="2" t="n">
        <v>16854.3984375</v>
      </c>
      <c r="F5570" s="2" t="n">
        <v>13634.876953125</v>
      </c>
      <c r="G5570" s="2" t="n">
        <v>3592.99975585938</v>
      </c>
    </row>
    <row r="5571" customFormat="false" ht="12.5" hidden="false" customHeight="false" outlineLevel="0" collapsed="false">
      <c r="A5571" s="2" t="s">
        <v>132</v>
      </c>
      <c r="B5571" s="2" t="n">
        <v>58</v>
      </c>
      <c r="C5571" s="2" t="n">
        <v>230181.015625</v>
      </c>
      <c r="D5571" s="2" t="n">
        <v>53748.5390625</v>
      </c>
      <c r="E5571" s="2" t="n">
        <v>74346.6171875</v>
      </c>
      <c r="F5571" s="2" t="n">
        <v>473170</v>
      </c>
      <c r="G5571" s="2" t="n">
        <v>2256.70751953125</v>
      </c>
    </row>
    <row r="5572" customFormat="false" ht="12.5" hidden="false" customHeight="false" outlineLevel="0" collapsed="false">
      <c r="A5572" s="2" t="s">
        <v>133</v>
      </c>
      <c r="B5572" s="2" t="n">
        <v>58</v>
      </c>
      <c r="C5572" s="2" t="n">
        <v>284481.75</v>
      </c>
      <c r="D5572" s="2" t="n">
        <v>63744.03515625</v>
      </c>
      <c r="E5572" s="2" t="n">
        <v>86803.5234375</v>
      </c>
      <c r="F5572" s="2" t="n">
        <v>554223.375</v>
      </c>
      <c r="G5572" s="2" t="n">
        <v>2966.67260742188</v>
      </c>
    </row>
    <row r="5573" customFormat="false" ht="12.5" hidden="false" customHeight="false" outlineLevel="0" collapsed="false">
      <c r="A5573" s="2" t="s">
        <v>134</v>
      </c>
      <c r="B5573" s="2" t="n">
        <v>58</v>
      </c>
      <c r="C5573" s="2" t="n">
        <v>288605</v>
      </c>
      <c r="D5573" s="2" t="n">
        <v>62996.21875</v>
      </c>
      <c r="E5573" s="2" t="n">
        <v>85815.6171875</v>
      </c>
      <c r="F5573" s="2" t="n">
        <v>563590.9375</v>
      </c>
      <c r="G5573" s="2" t="n">
        <v>2839.36376953125</v>
      </c>
    </row>
    <row r="5574" customFormat="false" ht="12.5" hidden="false" customHeight="false" outlineLevel="0" collapsed="false">
      <c r="A5574" s="2" t="s">
        <v>168</v>
      </c>
      <c r="B5574" s="2" t="n">
        <v>58</v>
      </c>
      <c r="C5574" s="2" t="n">
        <v>247446.578125</v>
      </c>
      <c r="D5574" s="2" t="n">
        <v>19907.560546875</v>
      </c>
      <c r="E5574" s="2" t="n">
        <v>10338.0615234375</v>
      </c>
      <c r="F5574" s="2" t="n">
        <v>8986.8134765625</v>
      </c>
      <c r="G5574" s="2" t="n">
        <v>2600.57299804688</v>
      </c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 t="n">
        <v>254979.3125</v>
      </c>
      <c r="D5575" s="2" t="n">
        <v>19998.412109375</v>
      </c>
      <c r="E5575" s="2" t="n">
        <v>9905.41796875</v>
      </c>
      <c r="F5575" s="2" t="n">
        <v>8185.7158203125</v>
      </c>
      <c r="G5575" s="2" t="n">
        <v>2478.13745117188</v>
      </c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 t="n">
        <v>288042.09375</v>
      </c>
      <c r="D5576" s="2" t="n">
        <v>21818.25</v>
      </c>
      <c r="E5576" s="2" t="n">
        <v>9695.36328125</v>
      </c>
      <c r="F5576" s="2" t="n">
        <v>7921.65185546875</v>
      </c>
      <c r="G5576" s="2" t="n">
        <v>2022.96166992188</v>
      </c>
    </row>
    <row r="5577" customFormat="false" ht="12.5" hidden="false" customHeight="false" outlineLevel="0" collapsed="false">
      <c r="A5577" s="2" t="s">
        <v>44</v>
      </c>
      <c r="B5577" s="2" t="n">
        <v>59</v>
      </c>
      <c r="C5577" s="2" t="n">
        <v>231326.84375</v>
      </c>
      <c r="D5577" s="2" t="n">
        <v>51465.6171875</v>
      </c>
      <c r="E5577" s="2" t="n">
        <v>46785.48046875</v>
      </c>
      <c r="F5577" s="2" t="n">
        <v>419439.84375</v>
      </c>
      <c r="G5577" s="2" t="n">
        <v>1771.77270507813</v>
      </c>
    </row>
    <row r="5578" customFormat="false" ht="12.5" hidden="false" customHeight="false" outlineLevel="0" collapsed="false">
      <c r="A5578" s="2" t="s">
        <v>52</v>
      </c>
      <c r="B5578" s="2" t="n">
        <v>59</v>
      </c>
      <c r="C5578" s="2" t="n">
        <v>218166.8125</v>
      </c>
      <c r="D5578" s="2" t="n">
        <v>46019.93359375</v>
      </c>
      <c r="E5578" s="2" t="n">
        <v>49208.1484375</v>
      </c>
      <c r="F5578" s="2" t="n">
        <v>403357.25</v>
      </c>
      <c r="G5578" s="2" t="n">
        <v>1949.31799316406</v>
      </c>
    </row>
    <row r="5579" customFormat="false" ht="12.5" hidden="false" customHeight="false" outlineLevel="0" collapsed="false">
      <c r="A5579" s="2" t="s">
        <v>53</v>
      </c>
      <c r="B5579" s="2" t="n">
        <v>59</v>
      </c>
      <c r="C5579" s="2" t="n">
        <v>214710.640625</v>
      </c>
      <c r="D5579" s="2" t="n">
        <v>42646.13671875</v>
      </c>
      <c r="E5579" s="2" t="n">
        <v>52654.99609375</v>
      </c>
      <c r="F5579" s="2" t="n">
        <v>412061.15625</v>
      </c>
      <c r="G5579" s="2" t="n">
        <v>2028.42468261719</v>
      </c>
    </row>
    <row r="5580" customFormat="false" ht="12.5" hidden="false" customHeight="false" outlineLevel="0" collapsed="false">
      <c r="A5580" s="2" t="s">
        <v>147</v>
      </c>
      <c r="B5580" s="2" t="n">
        <v>59</v>
      </c>
      <c r="C5580" s="2" t="n">
        <v>199925.96875</v>
      </c>
      <c r="D5580" s="2" t="n">
        <v>39038.4375</v>
      </c>
      <c r="E5580" s="2" t="n">
        <v>50223.6796875</v>
      </c>
      <c r="F5580" s="2" t="n">
        <v>370250.40625</v>
      </c>
      <c r="G5580" s="2" t="n">
        <v>1654.44201660156</v>
      </c>
    </row>
    <row r="5581" customFormat="false" ht="12.5" hidden="false" customHeight="false" outlineLevel="0" collapsed="false">
      <c r="A5581" s="2" t="s">
        <v>148</v>
      </c>
      <c r="B5581" s="2" t="n">
        <v>59</v>
      </c>
      <c r="C5581" s="2" t="n">
        <v>256346.4375</v>
      </c>
      <c r="D5581" s="2" t="n">
        <v>50129.828125</v>
      </c>
      <c r="E5581" s="2" t="n">
        <v>61515.03515625</v>
      </c>
      <c r="F5581" s="2" t="n">
        <v>427647.3125</v>
      </c>
      <c r="G5581" s="2" t="n">
        <v>2188.01245117188</v>
      </c>
    </row>
    <row r="5582" customFormat="false" ht="12.5" hidden="false" customHeight="false" outlineLevel="0" collapsed="false">
      <c r="A5582" s="2" t="s">
        <v>149</v>
      </c>
      <c r="B5582" s="2" t="n">
        <v>59</v>
      </c>
      <c r="C5582" s="2" t="n">
        <v>267386.1875</v>
      </c>
      <c r="D5582" s="2" t="n">
        <v>46675.55078125</v>
      </c>
      <c r="E5582" s="2" t="n">
        <v>62644.4296875</v>
      </c>
      <c r="F5582" s="2" t="n">
        <v>425707.375</v>
      </c>
      <c r="G5582" s="2" t="n">
        <v>2476.43432617188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160632.75</v>
      </c>
      <c r="D5583" s="2" t="n">
        <v>33874.37109375</v>
      </c>
      <c r="E5583" s="2" t="n">
        <v>46015.16796875</v>
      </c>
      <c r="F5583" s="2" t="n">
        <v>324773.6875</v>
      </c>
      <c r="G5583" s="2" t="n">
        <v>1862.89318847656</v>
      </c>
    </row>
    <row r="5584" customFormat="false" ht="12.5" hidden="false" customHeight="false" outlineLevel="0" collapsed="false">
      <c r="A5584" s="2" t="s">
        <v>56</v>
      </c>
      <c r="B5584" s="2" t="n">
        <v>59</v>
      </c>
      <c r="C5584" s="2" t="n">
        <v>218629.3125</v>
      </c>
      <c r="D5584" s="2" t="n">
        <v>43105.03125</v>
      </c>
      <c r="E5584" s="2" t="n">
        <v>57784.06640625</v>
      </c>
      <c r="F5584" s="2" t="n">
        <v>406004.75</v>
      </c>
      <c r="G5584" s="2" t="n">
        <v>2310.53833007813</v>
      </c>
    </row>
    <row r="5585" customFormat="false" ht="12.5" hidden="false" customHeight="false" outlineLevel="0" collapsed="false">
      <c r="A5585" s="2" t="s">
        <v>57</v>
      </c>
      <c r="B5585" s="2" t="n">
        <v>59</v>
      </c>
      <c r="C5585" s="2" t="n">
        <v>238834.890625</v>
      </c>
      <c r="D5585" s="2" t="n">
        <v>47489.12109375</v>
      </c>
      <c r="E5585" s="2" t="n">
        <v>59204.3671875</v>
      </c>
      <c r="F5585" s="2" t="n">
        <v>419885.90625</v>
      </c>
      <c r="G5585" s="2" t="n">
        <v>2308.6650390625</v>
      </c>
    </row>
    <row r="5586" customFormat="false" ht="12.5" hidden="false" customHeight="false" outlineLevel="0" collapsed="false">
      <c r="A5586" s="2" t="s">
        <v>58</v>
      </c>
      <c r="B5586" s="2" t="n">
        <v>59</v>
      </c>
      <c r="C5586" s="2" t="n">
        <v>218085.25</v>
      </c>
      <c r="D5586" s="2" t="n">
        <v>48045.61328125</v>
      </c>
      <c r="E5586" s="2" t="n">
        <v>55060.21484375</v>
      </c>
      <c r="F5586" s="2" t="n">
        <v>409983.15625</v>
      </c>
      <c r="G5586" s="2" t="n">
        <v>1999.79638671875</v>
      </c>
    </row>
    <row r="5587" customFormat="false" ht="12.5" hidden="false" customHeight="false" outlineLevel="0" collapsed="false">
      <c r="A5587" s="2" t="s">
        <v>60</v>
      </c>
      <c r="B5587" s="2" t="n">
        <v>59</v>
      </c>
      <c r="C5587" s="2" t="n">
        <v>231887.578125</v>
      </c>
      <c r="D5587" s="2" t="n">
        <v>55551.63671875</v>
      </c>
      <c r="E5587" s="2" t="n">
        <v>55009.69921875</v>
      </c>
      <c r="F5587" s="2" t="n">
        <v>440486.21875</v>
      </c>
      <c r="G5587" s="2" t="n">
        <v>0</v>
      </c>
    </row>
    <row r="5588" customFormat="false" ht="12.5" hidden="false" customHeight="false" outlineLevel="0" collapsed="false">
      <c r="A5588" s="2" t="s">
        <v>61</v>
      </c>
      <c r="B5588" s="2" t="n">
        <v>59</v>
      </c>
      <c r="C5588" s="2" t="n">
        <v>259738.078125</v>
      </c>
      <c r="D5588" s="2" t="n">
        <v>60393.8203125</v>
      </c>
      <c r="E5588" s="2" t="n">
        <v>56183.4140625</v>
      </c>
      <c r="F5588" s="2" t="n">
        <v>463126.8125</v>
      </c>
      <c r="G5588" s="2" t="n">
        <v>2198.5234375</v>
      </c>
    </row>
    <row r="5589" customFormat="false" ht="12.5" hidden="false" customHeight="false" outlineLevel="0" collapsed="false">
      <c r="A5589" s="2" t="s">
        <v>62</v>
      </c>
      <c r="B5589" s="2" t="n">
        <v>59</v>
      </c>
      <c r="C5589" s="2" t="n">
        <v>205666.578125</v>
      </c>
      <c r="D5589" s="2" t="n">
        <v>44459.24609375</v>
      </c>
      <c r="E5589" s="2" t="n">
        <v>46434.93359375</v>
      </c>
      <c r="F5589" s="2" t="n">
        <v>385150.9375</v>
      </c>
      <c r="G5589" s="2" t="n">
        <v>2333.9267578125</v>
      </c>
    </row>
    <row r="5590" customFormat="false" ht="12.5" hidden="false" customHeight="false" outlineLevel="0" collapsed="false">
      <c r="A5590" s="2" t="s">
        <v>64</v>
      </c>
      <c r="B5590" s="2" t="n">
        <v>59</v>
      </c>
      <c r="C5590" s="2" t="n">
        <v>201253.359375</v>
      </c>
      <c r="D5590" s="2" t="n">
        <v>42476.1953125</v>
      </c>
      <c r="E5590" s="2" t="n">
        <v>50725.140625</v>
      </c>
      <c r="F5590" s="2" t="n">
        <v>395189.3125</v>
      </c>
      <c r="G5590" s="2" t="n">
        <v>2383.50170898438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219802.625</v>
      </c>
      <c r="D5591" s="2" t="n">
        <v>45338.16015625</v>
      </c>
      <c r="E5591" s="2" t="n">
        <v>57544.43359375</v>
      </c>
      <c r="F5591" s="2" t="n">
        <v>417324</v>
      </c>
      <c r="G5591" s="2" t="n">
        <v>1817.40014648438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815085.6875</v>
      </c>
      <c r="D5592" s="2" t="n">
        <v>110290.9296875</v>
      </c>
      <c r="E5592" s="2" t="n">
        <v>53695.54296875</v>
      </c>
      <c r="F5592" s="2" t="n">
        <v>381359.90625</v>
      </c>
      <c r="G5592" s="2" t="n">
        <v>9487.728515625</v>
      </c>
    </row>
    <row r="5593" customFormat="false" ht="12.5" hidden="false" customHeight="false" outlineLevel="0" collapsed="false">
      <c r="A5593" s="2" t="s">
        <v>68</v>
      </c>
      <c r="B5593" s="2" t="n">
        <v>59</v>
      </c>
      <c r="C5593" s="2" t="n">
        <v>897776.6875</v>
      </c>
      <c r="D5593" s="2" t="n">
        <v>123201.203125</v>
      </c>
      <c r="E5593" s="2" t="n">
        <v>65950.421875</v>
      </c>
      <c r="F5593" s="2" t="n">
        <v>434599.875</v>
      </c>
      <c r="G5593" s="2" t="n">
        <v>3222.17504882813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1019208.6875</v>
      </c>
      <c r="D5594" s="2" t="n">
        <v>133059.09375</v>
      </c>
      <c r="E5594" s="2" t="n">
        <v>72234.2109375</v>
      </c>
      <c r="F5594" s="2" t="n">
        <v>467787.03125</v>
      </c>
      <c r="G5594" s="2" t="n">
        <v>3041.29614257813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150790.390625</v>
      </c>
      <c r="D5595" s="2" t="n">
        <v>33033.65234375</v>
      </c>
      <c r="E5595" s="2" t="n">
        <v>45631.28515625</v>
      </c>
      <c r="F5595" s="2" t="n">
        <v>301358.5625</v>
      </c>
      <c r="G5595" s="2" t="n">
        <v>2066.77587890625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212962.125</v>
      </c>
      <c r="D5596" s="2" t="n">
        <v>44781.21484375</v>
      </c>
      <c r="E5596" s="2" t="n">
        <v>59037.52734375</v>
      </c>
      <c r="F5596" s="2" t="n">
        <v>383660.71875</v>
      </c>
      <c r="G5596" s="2" t="n">
        <v>2128.82495117188</v>
      </c>
    </row>
    <row r="5597" customFormat="false" ht="12.5" hidden="false" customHeight="false" outlineLevel="0" collapsed="false">
      <c r="A5597" s="2" t="s">
        <v>72</v>
      </c>
      <c r="B5597" s="2" t="n">
        <v>59</v>
      </c>
      <c r="C5597" s="2" t="n">
        <v>208598.125</v>
      </c>
      <c r="D5597" s="2" t="n">
        <v>43136.9609375</v>
      </c>
      <c r="E5597" s="2" t="n">
        <v>58493.49609375</v>
      </c>
      <c r="F5597" s="2" t="n">
        <v>394859.90625</v>
      </c>
      <c r="G5597" s="2" t="n">
        <v>1675.58251953125</v>
      </c>
    </row>
    <row r="5598" customFormat="false" ht="12.5" hidden="false" customHeight="false" outlineLevel="0" collapsed="false">
      <c r="A5598" s="2" t="s">
        <v>73</v>
      </c>
      <c r="B5598" s="2" t="n">
        <v>59</v>
      </c>
      <c r="C5598" s="2" t="n">
        <v>689724.8125</v>
      </c>
      <c r="D5598" s="2" t="n">
        <v>107004.546875</v>
      </c>
      <c r="E5598" s="2" t="n">
        <v>52041.5625</v>
      </c>
      <c r="F5598" s="2" t="n">
        <v>370987.3125</v>
      </c>
      <c r="G5598" s="2" t="n">
        <v>1986.24328613281</v>
      </c>
    </row>
    <row r="5599" customFormat="false" ht="12.5" hidden="false" customHeight="false" outlineLevel="0" collapsed="false">
      <c r="A5599" s="2" t="s">
        <v>74</v>
      </c>
      <c r="B5599" s="2" t="n">
        <v>59</v>
      </c>
      <c r="C5599" s="2" t="n">
        <v>222033.078125</v>
      </c>
      <c r="D5599" s="2" t="n">
        <v>47827.6484375</v>
      </c>
      <c r="E5599" s="2" t="n">
        <v>55340.28125</v>
      </c>
      <c r="F5599" s="2" t="n">
        <v>410117.5</v>
      </c>
      <c r="G5599" s="2" t="n">
        <v>2107.1171875</v>
      </c>
    </row>
    <row r="5600" customFormat="false" ht="12.5" hidden="false" customHeight="false" outlineLevel="0" collapsed="false">
      <c r="A5600" s="2" t="s">
        <v>75</v>
      </c>
      <c r="B5600" s="2" t="n">
        <v>59</v>
      </c>
      <c r="C5600" s="2" t="n">
        <v>787303.8125</v>
      </c>
      <c r="D5600" s="2" t="n">
        <v>144843.6875</v>
      </c>
      <c r="E5600" s="2" t="n">
        <v>52611.73828125</v>
      </c>
      <c r="F5600" s="2" t="n">
        <v>421407.15625</v>
      </c>
      <c r="G5600" s="2" t="n">
        <v>2053.27294921875</v>
      </c>
    </row>
    <row r="5601" customFormat="false" ht="12.5" hidden="false" customHeight="false" outlineLevel="0" collapsed="false">
      <c r="A5601" s="2" t="s">
        <v>76</v>
      </c>
      <c r="B5601" s="2" t="n">
        <v>59</v>
      </c>
      <c r="C5601" s="2" t="n">
        <v>262449.5625</v>
      </c>
      <c r="D5601" s="2" t="n">
        <v>58487.984375</v>
      </c>
      <c r="E5601" s="2" t="n">
        <v>58663.9765625</v>
      </c>
      <c r="F5601" s="2" t="n">
        <v>452572.59375</v>
      </c>
      <c r="G5601" s="2" t="n">
        <v>2760.91796875</v>
      </c>
    </row>
    <row r="5602" customFormat="false" ht="12.5" hidden="false" customHeight="false" outlineLevel="0" collapsed="false">
      <c r="A5602" s="2" t="s">
        <v>78</v>
      </c>
      <c r="B5602" s="2" t="n">
        <v>59</v>
      </c>
      <c r="C5602" s="2" t="n">
        <v>206121.421875</v>
      </c>
      <c r="D5602" s="2" t="n">
        <v>43041.3515625</v>
      </c>
      <c r="E5602" s="2" t="n">
        <v>54025.91796875</v>
      </c>
      <c r="F5602" s="2" t="n">
        <v>394960.5</v>
      </c>
      <c r="G5602" s="2" t="n">
        <v>2355.75024414063</v>
      </c>
    </row>
    <row r="5603" customFormat="false" ht="12.5" hidden="false" customHeight="false" outlineLevel="0" collapsed="false">
      <c r="A5603" s="2" t="s">
        <v>79</v>
      </c>
      <c r="B5603" s="2" t="n">
        <v>59</v>
      </c>
      <c r="C5603" s="2" t="n">
        <v>811411</v>
      </c>
      <c r="D5603" s="2" t="n">
        <v>116211.265625</v>
      </c>
      <c r="E5603" s="2" t="n">
        <v>59970.90625</v>
      </c>
      <c r="F5603" s="2" t="n">
        <v>404358.1875</v>
      </c>
      <c r="G5603" s="2" t="n">
        <v>2458.17602539063</v>
      </c>
    </row>
    <row r="5604" customFormat="false" ht="12.5" hidden="false" customHeight="false" outlineLevel="0" collapsed="false">
      <c r="A5604" s="2" t="s">
        <v>80</v>
      </c>
      <c r="B5604" s="2" t="n">
        <v>59</v>
      </c>
      <c r="C5604" s="2" t="n">
        <v>506977.96875</v>
      </c>
      <c r="D5604" s="2" t="n">
        <v>69257.90625</v>
      </c>
      <c r="E5604" s="2" t="n">
        <v>53678.765625</v>
      </c>
      <c r="F5604" s="2" t="n">
        <v>363638.75</v>
      </c>
      <c r="G5604" s="2" t="n">
        <v>2306.11376953125</v>
      </c>
    </row>
    <row r="5605" customFormat="false" ht="12.5" hidden="false" customHeight="false" outlineLevel="0" collapsed="false">
      <c r="A5605" s="2" t="s">
        <v>82</v>
      </c>
      <c r="B5605" s="2" t="n">
        <v>59</v>
      </c>
      <c r="C5605" s="2" t="n">
        <v>258635.5625</v>
      </c>
      <c r="D5605" s="2" t="n">
        <v>49041.61328125</v>
      </c>
      <c r="E5605" s="2" t="n">
        <v>74426.8984375</v>
      </c>
      <c r="F5605" s="2" t="n">
        <v>473160.28125</v>
      </c>
      <c r="G5605" s="2" t="n">
        <v>2997.57934570313</v>
      </c>
    </row>
    <row r="5606" customFormat="false" ht="12.5" hidden="false" customHeight="false" outlineLevel="0" collapsed="false">
      <c r="A5606" s="2" t="s">
        <v>83</v>
      </c>
      <c r="B5606" s="2" t="n">
        <v>59</v>
      </c>
      <c r="C5606" s="2" t="n">
        <v>265129.03125</v>
      </c>
      <c r="D5606" s="2" t="n">
        <v>48078.51953125</v>
      </c>
      <c r="E5606" s="2" t="n">
        <v>74397.0390625</v>
      </c>
      <c r="F5606" s="2" t="n">
        <v>458919.0625</v>
      </c>
      <c r="G5606" s="2" t="n">
        <v>3137.13354492188</v>
      </c>
    </row>
    <row r="5607" customFormat="false" ht="12.5" hidden="false" customHeight="false" outlineLevel="0" collapsed="false">
      <c r="A5607" s="2" t="s">
        <v>84</v>
      </c>
      <c r="B5607" s="2" t="n">
        <v>59</v>
      </c>
      <c r="C5607" s="2" t="n">
        <v>168640.6875</v>
      </c>
      <c r="D5607" s="2" t="n">
        <v>38017.15234375</v>
      </c>
      <c r="E5607" s="2" t="n">
        <v>56793.16796875</v>
      </c>
      <c r="F5607" s="2" t="n">
        <v>358331.3125</v>
      </c>
      <c r="G5607" s="2" t="n">
        <v>2245.97387695313</v>
      </c>
    </row>
    <row r="5608" customFormat="false" ht="12.5" hidden="false" customHeight="false" outlineLevel="0" collapsed="false">
      <c r="A5608" s="2" t="s">
        <v>85</v>
      </c>
      <c r="B5608" s="2" t="n">
        <v>59</v>
      </c>
      <c r="C5608" s="2" t="n">
        <v>220058.609375</v>
      </c>
      <c r="D5608" s="2" t="n">
        <v>48157.03125</v>
      </c>
      <c r="E5608" s="2" t="n">
        <v>66397.390625</v>
      </c>
      <c r="F5608" s="2" t="n">
        <v>413942.8125</v>
      </c>
      <c r="G5608" s="2" t="n">
        <v>1705.56018066406</v>
      </c>
    </row>
    <row r="5609" customFormat="false" ht="12.5" hidden="false" customHeight="false" outlineLevel="0" collapsed="false">
      <c r="A5609" s="2" t="s">
        <v>86</v>
      </c>
      <c r="B5609" s="2" t="n">
        <v>59</v>
      </c>
      <c r="C5609" s="2" t="n">
        <v>244393.171875</v>
      </c>
      <c r="D5609" s="2" t="n">
        <v>52356.0078125</v>
      </c>
      <c r="E5609" s="2" t="n">
        <v>68909.6171875</v>
      </c>
      <c r="F5609" s="2" t="n">
        <v>438562.75</v>
      </c>
      <c r="G5609" s="2" t="n">
        <v>1651.4208984375</v>
      </c>
    </row>
    <row r="5610" customFormat="false" ht="12.5" hidden="false" customHeight="false" outlineLevel="0" collapsed="false">
      <c r="A5610" s="2" t="s">
        <v>87</v>
      </c>
      <c r="B5610" s="2" t="n">
        <v>59</v>
      </c>
      <c r="C5610" s="2" t="n">
        <v>179354.453125</v>
      </c>
      <c r="D5610" s="2" t="n">
        <v>36330.21875</v>
      </c>
      <c r="E5610" s="2" t="n">
        <v>54878.4140625</v>
      </c>
      <c r="F5610" s="2" t="n">
        <v>379492.84375</v>
      </c>
      <c r="G5610" s="2" t="n">
        <v>2418.60693359375</v>
      </c>
    </row>
    <row r="5611" customFormat="false" ht="12.5" hidden="false" customHeight="false" outlineLevel="0" collapsed="false">
      <c r="A5611" s="2" t="s">
        <v>88</v>
      </c>
      <c r="B5611" s="2" t="n">
        <v>59</v>
      </c>
      <c r="C5611" s="2" t="n">
        <v>224555.03125</v>
      </c>
      <c r="D5611" s="2" t="n">
        <v>50210.09375</v>
      </c>
      <c r="E5611" s="2" t="n">
        <v>59082.63671875</v>
      </c>
      <c r="F5611" s="2" t="n">
        <v>423242.3125</v>
      </c>
      <c r="G5611" s="2" t="n">
        <v>2000.60913085938</v>
      </c>
    </row>
    <row r="5612" customFormat="false" ht="12.5" hidden="false" customHeight="false" outlineLevel="0" collapsed="false">
      <c r="A5612" s="2" t="s">
        <v>89</v>
      </c>
      <c r="B5612" s="2" t="n">
        <v>59</v>
      </c>
      <c r="C5612" s="2" t="n">
        <v>215061.6875</v>
      </c>
      <c r="D5612" s="2" t="n">
        <v>49481.9140625</v>
      </c>
      <c r="E5612" s="2" t="n">
        <v>56166.48828125</v>
      </c>
      <c r="F5612" s="2" t="n">
        <v>437951.40625</v>
      </c>
      <c r="G5612" s="2" t="n">
        <v>1843.09838867188</v>
      </c>
    </row>
    <row r="5613" customFormat="false" ht="12.5" hidden="false" customHeight="false" outlineLevel="0" collapsed="false">
      <c r="A5613" s="2" t="s">
        <v>90</v>
      </c>
      <c r="B5613" s="2" t="n">
        <v>59</v>
      </c>
      <c r="C5613" s="2" t="n">
        <v>282722.84375</v>
      </c>
      <c r="D5613" s="2" t="n">
        <v>60528.94921875</v>
      </c>
      <c r="E5613" s="2" t="n">
        <v>65383.625</v>
      </c>
      <c r="F5613" s="2" t="n">
        <v>488786.65625</v>
      </c>
      <c r="G5613" s="2" t="n">
        <v>3082.2822265625</v>
      </c>
    </row>
    <row r="5614" customFormat="false" ht="12.5" hidden="false" customHeight="false" outlineLevel="0" collapsed="false">
      <c r="A5614" s="2" t="s">
        <v>92</v>
      </c>
      <c r="B5614" s="2" t="n">
        <v>59</v>
      </c>
      <c r="C5614" s="2" t="n">
        <v>211194.84375</v>
      </c>
      <c r="D5614" s="2" t="n">
        <v>44967.125</v>
      </c>
      <c r="E5614" s="2" t="n">
        <v>55681.46875</v>
      </c>
      <c r="F5614" s="2" t="n">
        <v>390734.59375</v>
      </c>
      <c r="G5614" s="2" t="n">
        <v>1437.16772460938</v>
      </c>
    </row>
    <row r="5615" customFormat="false" ht="12.5" hidden="false" customHeight="false" outlineLevel="0" collapsed="false">
      <c r="A5615" s="2" t="s">
        <v>93</v>
      </c>
      <c r="B5615" s="2" t="n">
        <v>59</v>
      </c>
      <c r="C5615" s="2" t="n">
        <v>269008.625</v>
      </c>
      <c r="D5615" s="2" t="n">
        <v>54575.19140625</v>
      </c>
      <c r="E5615" s="2" t="n">
        <v>68888.59375</v>
      </c>
      <c r="F5615" s="2" t="n">
        <v>441088.625</v>
      </c>
      <c r="G5615" s="2" t="n">
        <v>2672.6572265625</v>
      </c>
    </row>
    <row r="5616" customFormat="false" ht="12.5" hidden="false" customHeight="false" outlineLevel="0" collapsed="false">
      <c r="A5616" s="2" t="s">
        <v>94</v>
      </c>
      <c r="B5616" s="2" t="n">
        <v>59</v>
      </c>
      <c r="C5616" s="2" t="n">
        <v>229984.6875</v>
      </c>
      <c r="D5616" s="2" t="n">
        <v>57693.66015625</v>
      </c>
      <c r="E5616" s="2" t="n">
        <v>71770.203125</v>
      </c>
      <c r="F5616" s="2" t="n">
        <v>451077.1875</v>
      </c>
      <c r="G5616" s="2" t="n">
        <v>2367.76977539063</v>
      </c>
    </row>
    <row r="5617" customFormat="false" ht="12.5" hidden="false" customHeight="false" outlineLevel="0" collapsed="false">
      <c r="A5617" s="2" t="s">
        <v>96</v>
      </c>
      <c r="B5617" s="2" t="n">
        <v>59</v>
      </c>
      <c r="C5617" s="2" t="n">
        <v>299164.5625</v>
      </c>
      <c r="D5617" s="2" t="n">
        <v>60301.42578125</v>
      </c>
      <c r="E5617" s="2" t="n">
        <v>87449.3828125</v>
      </c>
      <c r="F5617" s="2" t="n">
        <v>520259.03125</v>
      </c>
      <c r="G5617" s="2" t="n">
        <v>3787.37329101563</v>
      </c>
    </row>
    <row r="5618" customFormat="false" ht="12.5" hidden="false" customHeight="false" outlineLevel="0" collapsed="false">
      <c r="A5618" s="2" t="s">
        <v>97</v>
      </c>
      <c r="B5618" s="2" t="n">
        <v>59</v>
      </c>
      <c r="C5618" s="2" t="n">
        <v>283164.625</v>
      </c>
      <c r="D5618" s="2" t="n">
        <v>55375.94140625</v>
      </c>
      <c r="E5618" s="2" t="n">
        <v>84889.8515625</v>
      </c>
      <c r="F5618" s="2" t="n">
        <v>493610.5625</v>
      </c>
      <c r="G5618" s="2" t="n">
        <v>3448.72314453125</v>
      </c>
    </row>
    <row r="5619" customFormat="false" ht="12.5" hidden="false" customHeight="false" outlineLevel="0" collapsed="false">
      <c r="A5619" s="2" t="s">
        <v>150</v>
      </c>
      <c r="B5619" s="2" t="n">
        <v>59</v>
      </c>
      <c r="C5619" s="2" t="n">
        <v>586753.9375</v>
      </c>
      <c r="D5619" s="2" t="n">
        <v>88893.8984375</v>
      </c>
      <c r="E5619" s="2" t="n">
        <v>68961.9765625</v>
      </c>
      <c r="F5619" s="2" t="n">
        <v>408145.15625</v>
      </c>
      <c r="G5619" s="2" t="n">
        <v>2774.26928710938</v>
      </c>
    </row>
    <row r="5620" customFormat="false" ht="12.5" hidden="false" customHeight="false" outlineLevel="0" collapsed="false">
      <c r="A5620" s="2" t="s">
        <v>151</v>
      </c>
      <c r="B5620" s="2" t="n">
        <v>59</v>
      </c>
      <c r="C5620" s="2" t="n">
        <v>221215.984375</v>
      </c>
      <c r="D5620" s="2" t="n">
        <v>46447.90234375</v>
      </c>
      <c r="E5620" s="2" t="n">
        <v>68668.21875</v>
      </c>
      <c r="F5620" s="2" t="n">
        <v>411776</v>
      </c>
      <c r="G5620" s="2" t="n">
        <v>1895.80590820313</v>
      </c>
    </row>
    <row r="5621" customFormat="false" ht="12.5" hidden="false" customHeight="false" outlineLevel="0" collapsed="false">
      <c r="A5621" s="2" t="s">
        <v>152</v>
      </c>
      <c r="B5621" s="2" t="n">
        <v>59</v>
      </c>
      <c r="C5621" s="2" t="n">
        <v>226600.015625</v>
      </c>
      <c r="D5621" s="2" t="n">
        <v>46727.1015625</v>
      </c>
      <c r="E5621" s="2" t="n">
        <v>68735.734375</v>
      </c>
      <c r="F5621" s="2" t="n">
        <v>420763.8125</v>
      </c>
      <c r="G5621" s="2" t="n">
        <v>2422.41870117188</v>
      </c>
    </row>
    <row r="5622" customFormat="false" ht="12.5" hidden="false" customHeight="false" outlineLevel="0" collapsed="false">
      <c r="A5622" s="2" t="s">
        <v>98</v>
      </c>
      <c r="B5622" s="2" t="n">
        <v>59</v>
      </c>
      <c r="C5622" s="2" t="n">
        <v>867213</v>
      </c>
      <c r="D5622" s="2" t="n">
        <v>132578.6875</v>
      </c>
      <c r="E5622" s="2" t="n">
        <v>63865.203125</v>
      </c>
      <c r="F5622" s="2" t="n">
        <v>418095.6875</v>
      </c>
      <c r="G5622" s="2" t="n">
        <v>1761.83471679688</v>
      </c>
    </row>
    <row r="5623" customFormat="false" ht="12.5" hidden="false" customHeight="false" outlineLevel="0" collapsed="false">
      <c r="A5623" s="2" t="s">
        <v>99</v>
      </c>
      <c r="B5623" s="2" t="n">
        <v>59</v>
      </c>
      <c r="C5623" s="2" t="n">
        <v>214025.0625</v>
      </c>
      <c r="D5623" s="2" t="n">
        <v>49329.1484375</v>
      </c>
      <c r="E5623" s="2" t="n">
        <v>60596.1484375</v>
      </c>
      <c r="F5623" s="2" t="n">
        <v>428099.84375</v>
      </c>
      <c r="G5623" s="2" t="n">
        <v>839.768249511719</v>
      </c>
    </row>
    <row r="5624" customFormat="false" ht="12.5" hidden="false" customHeight="false" outlineLevel="0" collapsed="false">
      <c r="A5624" s="2" t="s">
        <v>100</v>
      </c>
      <c r="B5624" s="2" t="n">
        <v>59</v>
      </c>
      <c r="C5624" s="2" t="n">
        <v>232274.515625</v>
      </c>
      <c r="D5624" s="2" t="n">
        <v>55277.07421875</v>
      </c>
      <c r="E5624" s="2" t="n">
        <v>63636.01953125</v>
      </c>
      <c r="F5624" s="2" t="n">
        <v>481197.03125</v>
      </c>
      <c r="G5624" s="2" t="n">
        <v>2515.63061523438</v>
      </c>
    </row>
    <row r="5625" customFormat="false" ht="12.5" hidden="false" customHeight="false" outlineLevel="0" collapsed="false">
      <c r="A5625" s="2" t="s">
        <v>101</v>
      </c>
      <c r="B5625" s="2" t="n">
        <v>59</v>
      </c>
      <c r="C5625" s="2" t="n">
        <v>296297.125</v>
      </c>
      <c r="D5625" s="2" t="n">
        <v>65800.015625</v>
      </c>
      <c r="E5625" s="2" t="n">
        <v>75078.296875</v>
      </c>
      <c r="F5625" s="2" t="n">
        <v>568713.1875</v>
      </c>
      <c r="G5625" s="2" t="n">
        <v>2926.38305664063</v>
      </c>
    </row>
    <row r="5626" customFormat="false" ht="12.5" hidden="false" customHeight="false" outlineLevel="0" collapsed="false">
      <c r="A5626" s="2" t="s">
        <v>103</v>
      </c>
      <c r="B5626" s="2" t="n">
        <v>59</v>
      </c>
      <c r="C5626" s="2" t="n">
        <v>786109.25</v>
      </c>
      <c r="D5626" s="2" t="n">
        <v>131105.359375</v>
      </c>
      <c r="E5626" s="2" t="n">
        <v>70904.5625</v>
      </c>
      <c r="F5626" s="2" t="n">
        <v>492388.625</v>
      </c>
      <c r="G5626" s="2" t="n">
        <v>2140.62451171875</v>
      </c>
    </row>
    <row r="5627" customFormat="false" ht="12.5" hidden="false" customHeight="false" outlineLevel="0" collapsed="false">
      <c r="A5627" s="2" t="s">
        <v>104</v>
      </c>
      <c r="B5627" s="2" t="n">
        <v>59</v>
      </c>
      <c r="C5627" s="2" t="n">
        <v>291306.15625</v>
      </c>
      <c r="D5627" s="2" t="n">
        <v>60504.9609375</v>
      </c>
      <c r="E5627" s="2" t="n">
        <v>85037.015625</v>
      </c>
      <c r="F5627" s="2" t="n">
        <v>545737.375</v>
      </c>
      <c r="G5627" s="2" t="n">
        <v>2420.44677734375</v>
      </c>
    </row>
    <row r="5628" customFormat="false" ht="12.5" hidden="false" customHeight="false" outlineLevel="0" collapsed="false">
      <c r="A5628" s="2" t="s">
        <v>105</v>
      </c>
      <c r="B5628" s="2" t="n">
        <v>59</v>
      </c>
      <c r="C5628" s="2" t="n">
        <v>267592.09375</v>
      </c>
      <c r="D5628" s="2" t="n">
        <v>59440.66015625</v>
      </c>
      <c r="E5628" s="2" t="n">
        <v>81779.359375</v>
      </c>
      <c r="F5628" s="2" t="n">
        <v>488206.03125</v>
      </c>
      <c r="G5628" s="2" t="n">
        <v>2872.39697265625</v>
      </c>
    </row>
    <row r="5629" customFormat="false" ht="12.5" hidden="false" customHeight="false" outlineLevel="0" collapsed="false">
      <c r="A5629" s="2" t="s">
        <v>107</v>
      </c>
      <c r="B5629" s="2" t="n">
        <v>59</v>
      </c>
      <c r="C5629" s="2" t="n">
        <v>1026512.1875</v>
      </c>
      <c r="D5629" s="2" t="n">
        <v>143472.5</v>
      </c>
      <c r="E5629" s="2" t="n">
        <v>96712.8203125</v>
      </c>
      <c r="F5629" s="2" t="n">
        <v>558751.3125</v>
      </c>
      <c r="G5629" s="2" t="n">
        <v>3324.8671875</v>
      </c>
    </row>
    <row r="5630" customFormat="false" ht="12.5" hidden="false" customHeight="false" outlineLevel="0" collapsed="false">
      <c r="A5630" s="2" t="s">
        <v>108</v>
      </c>
      <c r="B5630" s="2" t="n">
        <v>59</v>
      </c>
      <c r="C5630" s="2" t="n">
        <v>1028519.3125</v>
      </c>
      <c r="D5630" s="2" t="n">
        <v>140858.4375</v>
      </c>
      <c r="E5630" s="2" t="n">
        <v>97789.8125</v>
      </c>
      <c r="F5630" s="2" t="n">
        <v>551340.375</v>
      </c>
      <c r="G5630" s="2" t="n">
        <v>3802.29711914063</v>
      </c>
    </row>
    <row r="5631" customFormat="false" ht="12.5" hidden="false" customHeight="false" outlineLevel="0" collapsed="false">
      <c r="A5631" s="2" t="s">
        <v>153</v>
      </c>
      <c r="B5631" s="2" t="n">
        <v>59</v>
      </c>
      <c r="C5631" s="2" t="n">
        <v>207811.359375</v>
      </c>
      <c r="D5631" s="2" t="n">
        <v>47419.55859375</v>
      </c>
      <c r="E5631" s="2" t="n">
        <v>73488.21875</v>
      </c>
      <c r="F5631" s="2" t="n">
        <v>428411.6875</v>
      </c>
      <c r="G5631" s="2" t="n">
        <v>2180.1962890625</v>
      </c>
    </row>
    <row r="5632" customFormat="false" ht="12.5" hidden="false" customHeight="false" outlineLevel="0" collapsed="false">
      <c r="A5632" s="2" t="s">
        <v>154</v>
      </c>
      <c r="B5632" s="2" t="n">
        <v>59</v>
      </c>
      <c r="C5632" s="2" t="n">
        <v>287724.1875</v>
      </c>
      <c r="D5632" s="2" t="n">
        <v>65461.3359375</v>
      </c>
      <c r="E5632" s="2" t="n">
        <v>89578.15625</v>
      </c>
      <c r="F5632" s="2" t="n">
        <v>519702.1875</v>
      </c>
      <c r="G5632" s="2" t="n">
        <v>2943.193359375</v>
      </c>
    </row>
    <row r="5633" customFormat="false" ht="12.5" hidden="false" customHeight="false" outlineLevel="0" collapsed="false">
      <c r="A5633" s="2" t="s">
        <v>155</v>
      </c>
      <c r="B5633" s="2" t="n">
        <v>59</v>
      </c>
      <c r="C5633" s="2" t="n">
        <v>261880.65625</v>
      </c>
      <c r="D5633" s="2" t="n">
        <v>58941.953125</v>
      </c>
      <c r="E5633" s="2" t="n">
        <v>79421.5390625</v>
      </c>
      <c r="F5633" s="2" t="n">
        <v>477724.03125</v>
      </c>
      <c r="G5633" s="2" t="n">
        <v>2582.57299804688</v>
      </c>
    </row>
    <row r="5634" customFormat="false" ht="12.5" hidden="false" customHeight="false" outlineLevel="0" collapsed="false">
      <c r="A5634" s="2" t="s">
        <v>109</v>
      </c>
      <c r="B5634" s="2" t="n">
        <v>59</v>
      </c>
      <c r="C5634" s="2" t="n">
        <v>772232</v>
      </c>
      <c r="D5634" s="2" t="n">
        <v>117589.4375</v>
      </c>
      <c r="E5634" s="2" t="n">
        <v>67893.359375</v>
      </c>
      <c r="F5634" s="2" t="n">
        <v>434524.75</v>
      </c>
      <c r="G5634" s="2" t="n">
        <v>2064.13037109375</v>
      </c>
    </row>
    <row r="5635" customFormat="false" ht="12.5" hidden="false" customHeight="false" outlineLevel="0" collapsed="false">
      <c r="A5635" s="2" t="s">
        <v>110</v>
      </c>
      <c r="B5635" s="2" t="n">
        <v>59</v>
      </c>
      <c r="C5635" s="2" t="n">
        <v>834768.625</v>
      </c>
      <c r="D5635" s="2" t="n">
        <v>135759.03125</v>
      </c>
      <c r="E5635" s="2" t="n">
        <v>64582.35546875</v>
      </c>
      <c r="F5635" s="2" t="n">
        <v>439671.78125</v>
      </c>
      <c r="G5635" s="2" t="n">
        <v>1805.04968261719</v>
      </c>
    </row>
    <row r="5636" customFormat="false" ht="12.5" hidden="false" customHeight="false" outlineLevel="0" collapsed="false">
      <c r="A5636" s="2" t="s">
        <v>111</v>
      </c>
      <c r="B5636" s="2" t="n">
        <v>59</v>
      </c>
      <c r="C5636" s="2" t="n">
        <v>901106.875</v>
      </c>
      <c r="D5636" s="2" t="n">
        <v>159756.359375</v>
      </c>
      <c r="E5636" s="2" t="n">
        <v>66285.640625</v>
      </c>
      <c r="F5636" s="2" t="n">
        <v>490565.9375</v>
      </c>
      <c r="G5636" s="2" t="n">
        <v>1924.98510742188</v>
      </c>
    </row>
    <row r="5637" customFormat="false" ht="12.5" hidden="false" customHeight="false" outlineLevel="0" collapsed="false">
      <c r="A5637" s="2" t="s">
        <v>112</v>
      </c>
      <c r="B5637" s="2" t="n">
        <v>59</v>
      </c>
      <c r="C5637" s="2" t="n">
        <v>300100.9375</v>
      </c>
      <c r="D5637" s="2" t="n">
        <v>69464.65625</v>
      </c>
      <c r="E5637" s="2" t="n">
        <v>78668.984375</v>
      </c>
      <c r="F5637" s="2" t="n">
        <v>564654.625</v>
      </c>
      <c r="G5637" s="2" t="n">
        <v>3038.70776367188</v>
      </c>
    </row>
    <row r="5638" customFormat="false" ht="12.5" hidden="false" customHeight="false" outlineLevel="0" collapsed="false">
      <c r="A5638" s="2" t="s">
        <v>113</v>
      </c>
      <c r="B5638" s="2" t="n">
        <v>59</v>
      </c>
      <c r="C5638" s="2" t="n">
        <v>235019.3125</v>
      </c>
      <c r="D5638" s="2" t="n">
        <v>55280.6875</v>
      </c>
      <c r="E5638" s="2" t="n">
        <v>68422.1796875</v>
      </c>
      <c r="F5638" s="2" t="n">
        <v>475815.875</v>
      </c>
      <c r="G5638" s="2" t="n">
        <v>1870.15539550781</v>
      </c>
    </row>
    <row r="5639" customFormat="false" ht="12.5" hidden="false" customHeight="false" outlineLevel="0" collapsed="false">
      <c r="A5639" s="2" t="s">
        <v>114</v>
      </c>
      <c r="B5639" s="2" t="n">
        <v>59</v>
      </c>
      <c r="C5639" s="2" t="n">
        <v>324325.78125</v>
      </c>
      <c r="D5639" s="2" t="n">
        <v>70424.390625</v>
      </c>
      <c r="E5639" s="2" t="n">
        <v>93369.0859375</v>
      </c>
      <c r="F5639" s="2" t="n">
        <v>576411.125</v>
      </c>
      <c r="G5639" s="2" t="n">
        <v>2987.06591796875</v>
      </c>
    </row>
    <row r="5640" customFormat="false" ht="12.5" hidden="false" customHeight="false" outlineLevel="0" collapsed="false">
      <c r="A5640" s="2" t="s">
        <v>115</v>
      </c>
      <c r="B5640" s="2" t="n">
        <v>59</v>
      </c>
      <c r="C5640" s="2" t="n">
        <v>1093843.5</v>
      </c>
      <c r="D5640" s="2" t="n">
        <v>152377.234375</v>
      </c>
      <c r="E5640" s="2" t="n">
        <v>83116.265625</v>
      </c>
      <c r="F5640" s="2" t="n">
        <v>505756.75</v>
      </c>
      <c r="G5640" s="2" t="n">
        <v>2735.01196289063</v>
      </c>
    </row>
    <row r="5641" customFormat="false" ht="12.5" hidden="false" customHeight="false" outlineLevel="0" collapsed="false">
      <c r="A5641" s="2" t="s">
        <v>117</v>
      </c>
      <c r="B5641" s="2" t="n">
        <v>59</v>
      </c>
      <c r="C5641" s="2" t="n">
        <v>1236680</v>
      </c>
      <c r="D5641" s="2" t="n">
        <v>169729.421875</v>
      </c>
      <c r="E5641" s="2" t="n">
        <v>113579.09375</v>
      </c>
      <c r="F5641" s="2" t="n">
        <v>669266.125</v>
      </c>
      <c r="G5641" s="2" t="n">
        <v>3148.9189453125</v>
      </c>
    </row>
    <row r="5642" customFormat="false" ht="12.5" hidden="false" customHeight="false" outlineLevel="0" collapsed="false">
      <c r="A5642" s="2" t="s">
        <v>118</v>
      </c>
      <c r="B5642" s="2" t="n">
        <v>59</v>
      </c>
      <c r="C5642" s="2" t="n">
        <v>980339.25</v>
      </c>
      <c r="D5642" s="2" t="n">
        <v>135407.046875</v>
      </c>
      <c r="E5642" s="2" t="n">
        <v>97281.59375</v>
      </c>
      <c r="F5642" s="2" t="n">
        <v>557264.0625</v>
      </c>
      <c r="G5642" s="2" t="n">
        <v>3537.59301757813</v>
      </c>
    </row>
    <row r="5643" customFormat="false" ht="12.5" hidden="false" customHeight="false" outlineLevel="0" collapsed="false">
      <c r="A5643" s="2" t="s">
        <v>156</v>
      </c>
      <c r="B5643" s="2" t="n">
        <v>59</v>
      </c>
      <c r="C5643" s="2" t="n">
        <v>223258.84375</v>
      </c>
      <c r="D5643" s="2" t="n">
        <v>51890.640625</v>
      </c>
      <c r="E5643" s="2" t="n">
        <v>81241.296875</v>
      </c>
      <c r="F5643" s="2" t="n">
        <v>478201.78125</v>
      </c>
      <c r="G5643" s="2" t="n">
        <v>2188.01904296875</v>
      </c>
    </row>
    <row r="5644" customFormat="false" ht="12.5" hidden="false" customHeight="false" outlineLevel="0" collapsed="false">
      <c r="A5644" s="2" t="s">
        <v>157</v>
      </c>
      <c r="B5644" s="2" t="n">
        <v>59</v>
      </c>
      <c r="C5644" s="2" t="n">
        <v>274618.65625</v>
      </c>
      <c r="D5644" s="2" t="n">
        <v>61880.2578125</v>
      </c>
      <c r="E5644" s="2" t="n">
        <v>88076.1484375</v>
      </c>
      <c r="F5644" s="2" t="n">
        <v>517774.71875</v>
      </c>
      <c r="G5644" s="2" t="n">
        <v>3292.13354492188</v>
      </c>
    </row>
    <row r="5645" customFormat="false" ht="12.5" hidden="false" customHeight="false" outlineLevel="0" collapsed="false">
      <c r="A5645" s="2" t="s">
        <v>158</v>
      </c>
      <c r="B5645" s="2" t="n">
        <v>59</v>
      </c>
      <c r="C5645" s="2" t="n">
        <v>315508.25</v>
      </c>
      <c r="D5645" s="2" t="n">
        <v>69155.578125</v>
      </c>
      <c r="E5645" s="2" t="n">
        <v>93588.765625</v>
      </c>
      <c r="F5645" s="2" t="n">
        <v>568443.5625</v>
      </c>
      <c r="G5645" s="2" t="n">
        <v>2815.9375</v>
      </c>
    </row>
    <row r="5646" customFormat="false" ht="12.5" hidden="false" customHeight="false" outlineLevel="0" collapsed="false">
      <c r="A5646" s="2" t="s">
        <v>119</v>
      </c>
      <c r="B5646" s="2" t="n">
        <v>59</v>
      </c>
      <c r="C5646" s="2" t="n">
        <v>1054095</v>
      </c>
      <c r="D5646" s="2" t="n">
        <v>162835.015625</v>
      </c>
      <c r="E5646" s="2" t="n">
        <v>76138.3515625</v>
      </c>
      <c r="F5646" s="2" t="n">
        <v>495860.6875</v>
      </c>
      <c r="G5646" s="2" t="n">
        <v>1939.88354492188</v>
      </c>
    </row>
    <row r="5647" customFormat="false" ht="12.5" hidden="false" customHeight="false" outlineLevel="0" collapsed="false">
      <c r="A5647" s="2" t="s">
        <v>120</v>
      </c>
      <c r="B5647" s="2" t="n">
        <v>59</v>
      </c>
      <c r="C5647" s="2" t="n">
        <v>924655.8125</v>
      </c>
      <c r="D5647" s="2" t="n">
        <v>155726.359375</v>
      </c>
      <c r="E5647" s="2" t="n">
        <v>69568.1796875</v>
      </c>
      <c r="F5647" s="2" t="n">
        <v>479549.21875</v>
      </c>
      <c r="G5647" s="2" t="n">
        <v>506.673919677734</v>
      </c>
    </row>
    <row r="5648" customFormat="false" ht="12.5" hidden="false" customHeight="false" outlineLevel="0" collapsed="false">
      <c r="A5648" s="2" t="s">
        <v>121</v>
      </c>
      <c r="B5648" s="2" t="n">
        <v>59</v>
      </c>
      <c r="C5648" s="2" t="n">
        <v>229833.53125</v>
      </c>
      <c r="D5648" s="2" t="n">
        <v>52297.91796875</v>
      </c>
      <c r="E5648" s="2" t="n">
        <v>65368.44140625</v>
      </c>
      <c r="F5648" s="2" t="n">
        <v>494982.78125</v>
      </c>
      <c r="G5648" s="2" t="n">
        <v>2080.7890625</v>
      </c>
    </row>
    <row r="5649" customFormat="false" ht="12.5" hidden="false" customHeight="false" outlineLevel="0" collapsed="false">
      <c r="A5649" s="2" t="s">
        <v>159</v>
      </c>
      <c r="B5649" s="2" t="n">
        <v>59</v>
      </c>
      <c r="C5649" s="2" t="n">
        <v>289130.78125</v>
      </c>
      <c r="D5649" s="2" t="n">
        <v>62446.27734375</v>
      </c>
      <c r="E5649" s="2" t="n">
        <v>74385.84375</v>
      </c>
      <c r="F5649" s="2" t="n">
        <v>578577.9375</v>
      </c>
      <c r="G5649" s="2" t="n">
        <v>3184.74926757813</v>
      </c>
    </row>
    <row r="5650" customFormat="false" ht="12.5" hidden="false" customHeight="false" outlineLevel="0" collapsed="false">
      <c r="A5650" s="2" t="s">
        <v>160</v>
      </c>
      <c r="B5650" s="2" t="n">
        <v>59</v>
      </c>
      <c r="C5650" s="2" t="n">
        <v>275878.34375</v>
      </c>
      <c r="D5650" s="2" t="n">
        <v>60836.734375</v>
      </c>
      <c r="E5650" s="2" t="n">
        <v>75347.4765625</v>
      </c>
      <c r="F5650" s="2" t="n">
        <v>537465.875</v>
      </c>
      <c r="G5650" s="2" t="n">
        <v>22625.078125</v>
      </c>
    </row>
    <row r="5651" customFormat="false" ht="12.5" hidden="false" customHeight="false" outlineLevel="0" collapsed="false">
      <c r="A5651" s="2" t="s">
        <v>161</v>
      </c>
      <c r="B5651" s="2" t="n">
        <v>59</v>
      </c>
      <c r="C5651" s="2" t="n">
        <v>353204.4375</v>
      </c>
      <c r="D5651" s="2" t="n">
        <v>71401.90625</v>
      </c>
      <c r="E5651" s="2" t="n">
        <v>95170.0546875</v>
      </c>
      <c r="F5651" s="2" t="n">
        <v>630081.4375</v>
      </c>
      <c r="G5651" s="2" t="n">
        <v>3509.12670898438</v>
      </c>
    </row>
    <row r="5652" customFormat="false" ht="12.5" hidden="false" customHeight="false" outlineLevel="0" collapsed="false">
      <c r="A5652" s="2" t="s">
        <v>122</v>
      </c>
      <c r="B5652" s="2" t="n">
        <v>59</v>
      </c>
      <c r="C5652" s="2" t="n">
        <v>328866.84375</v>
      </c>
      <c r="D5652" s="2" t="n">
        <v>71969.6953125</v>
      </c>
      <c r="E5652" s="2" t="n">
        <v>100842.5859375</v>
      </c>
      <c r="F5652" s="2" t="n">
        <v>638239</v>
      </c>
      <c r="G5652" s="2" t="n">
        <v>2918.91381835938</v>
      </c>
    </row>
    <row r="5653" customFormat="false" ht="12.5" hidden="false" customHeight="false" outlineLevel="0" collapsed="false">
      <c r="A5653" s="2" t="s">
        <v>124</v>
      </c>
      <c r="B5653" s="2" t="n">
        <v>59</v>
      </c>
      <c r="C5653" s="2" t="n">
        <v>385871.53125</v>
      </c>
      <c r="D5653" s="2" t="n">
        <v>78474.1171875</v>
      </c>
      <c r="E5653" s="2" t="n">
        <v>120962.6328125</v>
      </c>
      <c r="F5653" s="2" t="n">
        <v>734436.0625</v>
      </c>
      <c r="G5653" s="2" t="n">
        <v>3612.37817382813</v>
      </c>
    </row>
    <row r="5654" customFormat="false" ht="12.5" hidden="false" customHeight="false" outlineLevel="0" collapsed="false">
      <c r="A5654" s="2" t="s">
        <v>125</v>
      </c>
      <c r="B5654" s="2" t="n">
        <v>59</v>
      </c>
      <c r="C5654" s="2" t="n">
        <v>408995</v>
      </c>
      <c r="D5654" s="2" t="n">
        <v>83158.9140625</v>
      </c>
      <c r="E5654" s="2" t="n">
        <v>125932.34375</v>
      </c>
      <c r="F5654" s="2" t="n">
        <v>744417.5</v>
      </c>
      <c r="G5654" s="2" t="n">
        <v>4004.37060546875</v>
      </c>
    </row>
    <row r="5655" customFormat="false" ht="12.5" hidden="false" customHeight="false" outlineLevel="0" collapsed="false">
      <c r="A5655" s="2" t="s">
        <v>126</v>
      </c>
      <c r="B5655" s="2" t="n">
        <v>59</v>
      </c>
      <c r="C5655" s="2" t="n">
        <v>918680.75</v>
      </c>
      <c r="D5655" s="2" t="n">
        <v>137931.109375</v>
      </c>
      <c r="E5655" s="2" t="n">
        <v>78933.515625</v>
      </c>
      <c r="F5655" s="2" t="n">
        <v>469088.28125</v>
      </c>
      <c r="G5655" s="2" t="n">
        <v>2282.89624023438</v>
      </c>
    </row>
    <row r="5656" customFormat="false" ht="12.5" hidden="false" customHeight="false" outlineLevel="0" collapsed="false">
      <c r="A5656" s="2" t="s">
        <v>127</v>
      </c>
      <c r="B5656" s="2" t="n">
        <v>59</v>
      </c>
      <c r="C5656" s="2" t="n">
        <v>278867.84375</v>
      </c>
      <c r="D5656" s="2" t="n">
        <v>60686.71875</v>
      </c>
      <c r="E5656" s="2" t="n">
        <v>86915.3828125</v>
      </c>
      <c r="F5656" s="2" t="n">
        <v>522458.71875</v>
      </c>
      <c r="G5656" s="2" t="n">
        <v>2748.04956054688</v>
      </c>
    </row>
    <row r="5657" customFormat="false" ht="12.5" hidden="false" customHeight="false" outlineLevel="0" collapsed="false">
      <c r="A5657" s="2" t="s">
        <v>128</v>
      </c>
      <c r="B5657" s="2" t="n">
        <v>59</v>
      </c>
      <c r="C5657" s="2" t="n">
        <v>317945.78125</v>
      </c>
      <c r="D5657" s="2" t="n">
        <v>67445.7578125</v>
      </c>
      <c r="E5657" s="2" t="n">
        <v>93858.6953125</v>
      </c>
      <c r="F5657" s="2" t="n">
        <v>575867.0625</v>
      </c>
      <c r="G5657" s="2" t="n">
        <v>3130.71606445313</v>
      </c>
    </row>
    <row r="5658" customFormat="false" ht="12.5" hidden="false" customHeight="false" outlineLevel="0" collapsed="false">
      <c r="A5658" s="2" t="s">
        <v>129</v>
      </c>
      <c r="B5658" s="2" t="n">
        <v>59</v>
      </c>
      <c r="C5658" s="2" t="n">
        <v>971015.625</v>
      </c>
      <c r="D5658" s="2" t="n">
        <v>159053.671875</v>
      </c>
      <c r="E5658" s="2" t="n">
        <v>74811.5703125</v>
      </c>
      <c r="F5658" s="2" t="n">
        <v>500102.28125</v>
      </c>
      <c r="G5658" s="2" t="n">
        <v>1311.62243652344</v>
      </c>
    </row>
    <row r="5659" customFormat="false" ht="12.5" hidden="false" customHeight="false" outlineLevel="0" collapsed="false">
      <c r="A5659" s="2" t="s">
        <v>130</v>
      </c>
      <c r="B5659" s="2" t="n">
        <v>59</v>
      </c>
      <c r="C5659" s="2" t="n">
        <v>244565.03125</v>
      </c>
      <c r="D5659" s="2" t="n">
        <v>58395.1015625</v>
      </c>
      <c r="E5659" s="2" t="n">
        <v>67662.0859375</v>
      </c>
      <c r="F5659" s="2" t="n">
        <v>469899.875</v>
      </c>
      <c r="G5659" s="2" t="n">
        <v>2187.85571289063</v>
      </c>
    </row>
    <row r="5660" customFormat="false" ht="12.5" hidden="false" customHeight="false" outlineLevel="0" collapsed="false">
      <c r="A5660" s="2" t="s">
        <v>131</v>
      </c>
      <c r="B5660" s="2" t="n">
        <v>59</v>
      </c>
      <c r="C5660" s="2" t="n">
        <v>270072</v>
      </c>
      <c r="D5660" s="2" t="n">
        <v>65618.84375</v>
      </c>
      <c r="E5660" s="2" t="n">
        <v>72526.265625</v>
      </c>
      <c r="F5660" s="2" t="n">
        <v>559722.6875</v>
      </c>
      <c r="G5660" s="2" t="n">
        <v>1779.21166992188</v>
      </c>
    </row>
    <row r="5661" customFormat="false" ht="12.5" hidden="false" customHeight="false" outlineLevel="0" collapsed="false">
      <c r="A5661" s="2" t="s">
        <v>162</v>
      </c>
      <c r="B5661" s="2" t="n">
        <v>59</v>
      </c>
      <c r="C5661" s="2" t="n">
        <v>338221.6875</v>
      </c>
      <c r="D5661" s="2" t="n">
        <v>72270.2421875</v>
      </c>
      <c r="E5661" s="2" t="n">
        <v>77647.2109375</v>
      </c>
      <c r="F5661" s="2" t="n">
        <v>619690.6875</v>
      </c>
      <c r="G5661" s="2" t="n">
        <v>3506.55029296875</v>
      </c>
    </row>
    <row r="5662" customFormat="false" ht="12.5" hidden="false" customHeight="false" outlineLevel="0" collapsed="false">
      <c r="A5662" s="2" t="s">
        <v>163</v>
      </c>
      <c r="B5662" s="2" t="n">
        <v>59</v>
      </c>
      <c r="C5662" s="2" t="n">
        <v>262103.59375</v>
      </c>
      <c r="D5662" s="2" t="n">
        <v>57264.796875</v>
      </c>
      <c r="E5662" s="2" t="n">
        <v>71704.1796875</v>
      </c>
      <c r="F5662" s="2" t="n">
        <v>539857.6875</v>
      </c>
      <c r="G5662" s="2" t="n">
        <v>2238.083984375</v>
      </c>
    </row>
    <row r="5663" customFormat="false" ht="12.5" hidden="false" customHeight="false" outlineLevel="0" collapsed="false">
      <c r="A5663" s="2" t="s">
        <v>164</v>
      </c>
      <c r="B5663" s="2" t="n">
        <v>59</v>
      </c>
      <c r="C5663" s="2" t="n">
        <v>353098.59375</v>
      </c>
      <c r="D5663" s="2" t="n">
        <v>70515.140625</v>
      </c>
      <c r="E5663" s="2" t="n">
        <v>87693.4140625</v>
      </c>
      <c r="F5663" s="2" t="n">
        <v>596778.1875</v>
      </c>
      <c r="G5663" s="2" t="n">
        <v>3739.10815429688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 t="n">
        <v>270001.625</v>
      </c>
      <c r="D5664" s="2" t="n">
        <v>22412.490234375</v>
      </c>
      <c r="E5664" s="2" t="n">
        <v>12150.4677734375</v>
      </c>
      <c r="F5664" s="2" t="n">
        <v>10800.44140625</v>
      </c>
      <c r="G5664" s="2" t="n">
        <v>3397.53393554688</v>
      </c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 t="n">
        <v>382187.40625</v>
      </c>
      <c r="D5665" s="2" t="n">
        <v>33691.484375</v>
      </c>
      <c r="E5665" s="2" t="n">
        <v>19002.521484375</v>
      </c>
      <c r="F5665" s="2" t="n">
        <v>15796.5234375</v>
      </c>
      <c r="G5665" s="2" t="n">
        <v>4251.62841796875</v>
      </c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 t="n">
        <v>341824.34375</v>
      </c>
      <c r="D5666" s="2" t="n">
        <v>29922.623046875</v>
      </c>
      <c r="E5666" s="2" t="n">
        <v>16951.986328125</v>
      </c>
      <c r="F5666" s="2" t="n">
        <v>13744.3935546875</v>
      </c>
      <c r="G5666" s="2" t="n">
        <v>3597.46850585938</v>
      </c>
    </row>
    <row r="5667" customFormat="false" ht="12.5" hidden="false" customHeight="false" outlineLevel="0" collapsed="false">
      <c r="A5667" s="2" t="s">
        <v>132</v>
      </c>
      <c r="B5667" s="2" t="n">
        <v>59</v>
      </c>
      <c r="C5667" s="2" t="n">
        <v>227657.640625</v>
      </c>
      <c r="D5667" s="2" t="n">
        <v>53104.8984375</v>
      </c>
      <c r="E5667" s="2" t="n">
        <v>74540.828125</v>
      </c>
      <c r="F5667" s="2" t="n">
        <v>471746.25</v>
      </c>
      <c r="G5667" s="2" t="n">
        <v>2202.58520507813</v>
      </c>
    </row>
    <row r="5668" customFormat="false" ht="12.5" hidden="false" customHeight="false" outlineLevel="0" collapsed="false">
      <c r="A5668" s="2" t="s">
        <v>133</v>
      </c>
      <c r="B5668" s="2" t="n">
        <v>59</v>
      </c>
      <c r="C5668" s="2" t="n">
        <v>281055.84375</v>
      </c>
      <c r="D5668" s="2" t="n">
        <v>62805.48828125</v>
      </c>
      <c r="E5668" s="2" t="n">
        <v>86912.84375</v>
      </c>
      <c r="F5668" s="2" t="n">
        <v>554380.5</v>
      </c>
      <c r="G5668" s="2" t="n">
        <v>3003.779296875</v>
      </c>
    </row>
    <row r="5669" customFormat="false" ht="12.5" hidden="false" customHeight="false" outlineLevel="0" collapsed="false">
      <c r="A5669" s="2" t="s">
        <v>134</v>
      </c>
      <c r="B5669" s="2" t="n">
        <v>59</v>
      </c>
      <c r="C5669" s="2" t="n">
        <v>285392.125</v>
      </c>
      <c r="D5669" s="2" t="n">
        <v>62021.6796875</v>
      </c>
      <c r="E5669" s="2" t="n">
        <v>85700.828125</v>
      </c>
      <c r="F5669" s="2" t="n">
        <v>564402.6875</v>
      </c>
      <c r="G5669" s="2" t="n">
        <v>2925.01586914063</v>
      </c>
    </row>
    <row r="5670" customFormat="false" ht="12.5" hidden="false" customHeight="false" outlineLevel="0" collapsed="false">
      <c r="A5670" s="2" t="s">
        <v>168</v>
      </c>
      <c r="B5670" s="2" t="n">
        <v>59</v>
      </c>
      <c r="C5670" s="2" t="n">
        <v>246657.921875</v>
      </c>
      <c r="D5670" s="2" t="n">
        <v>19751.408203125</v>
      </c>
      <c r="E5670" s="2" t="n">
        <v>10482.09375</v>
      </c>
      <c r="F5670" s="2" t="n">
        <v>8947.3701171875</v>
      </c>
      <c r="G5670" s="2" t="n">
        <v>2556.11889648438</v>
      </c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 t="n">
        <v>252797.109375</v>
      </c>
      <c r="D5671" s="2" t="n">
        <v>19872.69921875</v>
      </c>
      <c r="E5671" s="2" t="n">
        <v>9569.02734375</v>
      </c>
      <c r="F5671" s="2" t="n">
        <v>8544</v>
      </c>
      <c r="G5671" s="2" t="n">
        <v>2492.75390625</v>
      </c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 t="n">
        <v>287070.0625</v>
      </c>
      <c r="D5672" s="2" t="n">
        <v>21732.591796875</v>
      </c>
      <c r="E5672" s="2" t="n">
        <v>9440.662109375</v>
      </c>
      <c r="F5672" s="2" t="n">
        <v>8675.8330078125</v>
      </c>
      <c r="G5672" s="2" t="n">
        <v>2113.30395507813</v>
      </c>
    </row>
    <row r="5673" customFormat="false" ht="12.5" hidden="false" customHeight="false" outlineLevel="0" collapsed="false">
      <c r="A5673" s="2" t="s">
        <v>44</v>
      </c>
      <c r="B5673" s="2" t="n">
        <v>60</v>
      </c>
      <c r="C5673" s="2" t="n">
        <v>230111.65625</v>
      </c>
      <c r="D5673" s="2" t="n">
        <v>50951.8984375</v>
      </c>
      <c r="E5673" s="2" t="n">
        <v>47011.3984375</v>
      </c>
      <c r="F5673" s="2" t="n">
        <v>419526.15625</v>
      </c>
      <c r="G5673" s="2" t="n">
        <v>1892.70788574219</v>
      </c>
    </row>
    <row r="5674" customFormat="false" ht="12.5" hidden="false" customHeight="false" outlineLevel="0" collapsed="false">
      <c r="A5674" s="2" t="s">
        <v>52</v>
      </c>
      <c r="B5674" s="2" t="n">
        <v>60</v>
      </c>
      <c r="C5674" s="2" t="n">
        <v>217383.796875</v>
      </c>
      <c r="D5674" s="2" t="n">
        <v>45075.30078125</v>
      </c>
      <c r="E5674" s="2" t="n">
        <v>49051.80078125</v>
      </c>
      <c r="F5674" s="2" t="n">
        <v>402775.84375</v>
      </c>
      <c r="G5674" s="2" t="n">
        <v>1846.3310546875</v>
      </c>
    </row>
    <row r="5675" customFormat="false" ht="12.5" hidden="false" customHeight="false" outlineLevel="0" collapsed="false">
      <c r="A5675" s="2" t="s">
        <v>53</v>
      </c>
      <c r="B5675" s="2" t="n">
        <v>60</v>
      </c>
      <c r="C5675" s="2" t="n">
        <v>213744.71875</v>
      </c>
      <c r="D5675" s="2" t="n">
        <v>41969.23046875</v>
      </c>
      <c r="E5675" s="2" t="n">
        <v>52764.6015625</v>
      </c>
      <c r="F5675" s="2" t="n">
        <v>412070.28125</v>
      </c>
      <c r="G5675" s="2" t="n">
        <v>1995.07531738281</v>
      </c>
    </row>
    <row r="5676" customFormat="false" ht="12.5" hidden="false" customHeight="false" outlineLevel="0" collapsed="false">
      <c r="A5676" s="2" t="s">
        <v>147</v>
      </c>
      <c r="B5676" s="2" t="n">
        <v>60</v>
      </c>
      <c r="C5676" s="2" t="n">
        <v>199023.984375</v>
      </c>
      <c r="D5676" s="2" t="n">
        <v>38285.171875</v>
      </c>
      <c r="E5676" s="2" t="n">
        <v>50083.078125</v>
      </c>
      <c r="F5676" s="2" t="n">
        <v>370246.84375</v>
      </c>
      <c r="G5676" s="2" t="n">
        <v>1583.33923339844</v>
      </c>
    </row>
    <row r="5677" customFormat="false" ht="12.5" hidden="false" customHeight="false" outlineLevel="0" collapsed="false">
      <c r="A5677" s="2" t="s">
        <v>148</v>
      </c>
      <c r="B5677" s="2" t="n">
        <v>60</v>
      </c>
      <c r="C5677" s="2" t="n">
        <v>254703.984375</v>
      </c>
      <c r="D5677" s="2" t="n">
        <v>49572.578125</v>
      </c>
      <c r="E5677" s="2" t="n">
        <v>61403.98046875</v>
      </c>
      <c r="F5677" s="2" t="n">
        <v>427867.4375</v>
      </c>
      <c r="G5677" s="2" t="n">
        <v>2184.77221679688</v>
      </c>
    </row>
    <row r="5678" customFormat="false" ht="12.5" hidden="false" customHeight="false" outlineLevel="0" collapsed="false">
      <c r="A5678" s="2" t="s">
        <v>149</v>
      </c>
      <c r="B5678" s="2" t="n">
        <v>60</v>
      </c>
      <c r="C5678" s="2" t="n">
        <v>265683.90625</v>
      </c>
      <c r="D5678" s="2" t="n">
        <v>46143.37890625</v>
      </c>
      <c r="E5678" s="2" t="n">
        <v>62611.76953125</v>
      </c>
      <c r="F5678" s="2" t="n">
        <v>425603.125</v>
      </c>
      <c r="G5678" s="2" t="n">
        <v>2470.81518554688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159149.328125</v>
      </c>
      <c r="D5679" s="2" t="n">
        <v>33364.875</v>
      </c>
      <c r="E5679" s="2" t="n">
        <v>46161.48828125</v>
      </c>
      <c r="F5679" s="2" t="n">
        <v>324233.375</v>
      </c>
      <c r="G5679" s="2" t="n">
        <v>1769.58764648438</v>
      </c>
    </row>
    <row r="5680" customFormat="false" ht="12.5" hidden="false" customHeight="false" outlineLevel="0" collapsed="false">
      <c r="A5680" s="2" t="s">
        <v>56</v>
      </c>
      <c r="B5680" s="2" t="n">
        <v>60</v>
      </c>
      <c r="C5680" s="2" t="n">
        <v>216950.1875</v>
      </c>
      <c r="D5680" s="2" t="n">
        <v>42375.56640625</v>
      </c>
      <c r="E5680" s="2" t="n">
        <v>57922.390625</v>
      </c>
      <c r="F5680" s="2" t="n">
        <v>405888.03125</v>
      </c>
      <c r="G5680" s="2" t="n">
        <v>2274.83837890625</v>
      </c>
    </row>
    <row r="5681" customFormat="false" ht="12.5" hidden="false" customHeight="false" outlineLevel="0" collapsed="false">
      <c r="A5681" s="2" t="s">
        <v>57</v>
      </c>
      <c r="B5681" s="2" t="n">
        <v>60</v>
      </c>
      <c r="C5681" s="2" t="n">
        <v>237176.421875</v>
      </c>
      <c r="D5681" s="2" t="n">
        <v>46653.2734375</v>
      </c>
      <c r="E5681" s="2" t="n">
        <v>59099.125</v>
      </c>
      <c r="F5681" s="2" t="n">
        <v>419207.0625</v>
      </c>
      <c r="G5681" s="2" t="n">
        <v>2238.29663085938</v>
      </c>
    </row>
    <row r="5682" customFormat="false" ht="12.5" hidden="false" customHeight="false" outlineLevel="0" collapsed="false">
      <c r="A5682" s="2" t="s">
        <v>58</v>
      </c>
      <c r="B5682" s="2" t="n">
        <v>60</v>
      </c>
      <c r="C5682" s="2" t="n">
        <v>215955.875</v>
      </c>
      <c r="D5682" s="2" t="n">
        <v>47404.0859375</v>
      </c>
      <c r="E5682" s="2" t="n">
        <v>55294.50390625</v>
      </c>
      <c r="F5682" s="2" t="n">
        <v>409581.46875</v>
      </c>
      <c r="G5682" s="2" t="n">
        <v>2120.56909179688</v>
      </c>
    </row>
    <row r="5683" customFormat="false" ht="12.5" hidden="false" customHeight="false" outlineLevel="0" collapsed="false">
      <c r="A5683" s="2" t="s">
        <v>60</v>
      </c>
      <c r="B5683" s="2" t="n">
        <v>60</v>
      </c>
      <c r="C5683" s="2" t="n">
        <v>229588.40625</v>
      </c>
      <c r="D5683" s="2" t="n">
        <v>54451.74609375</v>
      </c>
      <c r="E5683" s="2" t="n">
        <v>55003.984375</v>
      </c>
      <c r="F5683" s="2" t="n">
        <v>440712.78125</v>
      </c>
      <c r="G5683" s="2" t="n">
        <v>0</v>
      </c>
    </row>
    <row r="5684" customFormat="false" ht="12.5" hidden="false" customHeight="false" outlineLevel="0" collapsed="false">
      <c r="A5684" s="2" t="s">
        <v>61</v>
      </c>
      <c r="B5684" s="2" t="n">
        <v>60</v>
      </c>
      <c r="C5684" s="2" t="n">
        <v>257710.734375</v>
      </c>
      <c r="D5684" s="2" t="n">
        <v>59514.515625</v>
      </c>
      <c r="E5684" s="2" t="n">
        <v>56153.60546875</v>
      </c>
      <c r="F5684" s="2" t="n">
        <v>462741.5625</v>
      </c>
      <c r="G5684" s="2" t="n">
        <v>1995.39135742188</v>
      </c>
    </row>
    <row r="5685" customFormat="false" ht="12.5" hidden="false" customHeight="false" outlineLevel="0" collapsed="false">
      <c r="A5685" s="2" t="s">
        <v>62</v>
      </c>
      <c r="B5685" s="2" t="n">
        <v>60</v>
      </c>
      <c r="C5685" s="2" t="n">
        <v>205656.921875</v>
      </c>
      <c r="D5685" s="2" t="n">
        <v>43680.5234375</v>
      </c>
      <c r="E5685" s="2" t="n">
        <v>46388.73828125</v>
      </c>
      <c r="F5685" s="2" t="n">
        <v>384982.9375</v>
      </c>
      <c r="G5685" s="2" t="n">
        <v>2341.91967773438</v>
      </c>
    </row>
    <row r="5686" customFormat="false" ht="12.5" hidden="false" customHeight="false" outlineLevel="0" collapsed="false">
      <c r="A5686" s="2" t="s">
        <v>64</v>
      </c>
      <c r="B5686" s="2" t="n">
        <v>60</v>
      </c>
      <c r="C5686" s="2" t="n">
        <v>199424.234375</v>
      </c>
      <c r="D5686" s="2" t="n">
        <v>41874.3515625</v>
      </c>
      <c r="E5686" s="2" t="n">
        <v>50766.41796875</v>
      </c>
      <c r="F5686" s="2" t="n">
        <v>395088.09375</v>
      </c>
      <c r="G5686" s="2" t="n">
        <v>2539.74243164063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218473.125</v>
      </c>
      <c r="D5687" s="2" t="n">
        <v>44889.25390625</v>
      </c>
      <c r="E5687" s="2" t="n">
        <v>57391.921875</v>
      </c>
      <c r="F5687" s="2" t="n">
        <v>417577.46875</v>
      </c>
      <c r="G5687" s="2" t="n">
        <v>1630.06970214844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804986.3125</v>
      </c>
      <c r="D5688" s="2" t="n">
        <v>109277.4921875</v>
      </c>
      <c r="E5688" s="2" t="n">
        <v>53747.3203125</v>
      </c>
      <c r="F5688" s="2" t="n">
        <v>381940.25</v>
      </c>
      <c r="G5688" s="2" t="n">
        <v>9360.9609375</v>
      </c>
    </row>
    <row r="5689" customFormat="false" ht="12.5" hidden="false" customHeight="false" outlineLevel="0" collapsed="false">
      <c r="A5689" s="2" t="s">
        <v>68</v>
      </c>
      <c r="B5689" s="2" t="n">
        <v>60</v>
      </c>
      <c r="C5689" s="2" t="n">
        <v>888795.4375</v>
      </c>
      <c r="D5689" s="2" t="n">
        <v>122313.0390625</v>
      </c>
      <c r="E5689" s="2" t="n">
        <v>66099.8828125</v>
      </c>
      <c r="F5689" s="2" t="n">
        <v>433955.125</v>
      </c>
      <c r="G5689" s="2" t="n">
        <v>3073.874023437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1007457.1875</v>
      </c>
      <c r="D5690" s="2" t="n">
        <v>132265.734375</v>
      </c>
      <c r="E5690" s="2" t="n">
        <v>72486.421875</v>
      </c>
      <c r="F5690" s="2" t="n">
        <v>467768.4375</v>
      </c>
      <c r="G5690" s="2" t="n">
        <v>3051.78881835938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149328.640625</v>
      </c>
      <c r="D5691" s="2" t="n">
        <v>32596.712890625</v>
      </c>
      <c r="E5691" s="2" t="n">
        <v>45539.28515625</v>
      </c>
      <c r="F5691" s="2" t="n">
        <v>301323.40625</v>
      </c>
      <c r="G5691" s="2" t="n">
        <v>2113.41796875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211209.265625</v>
      </c>
      <c r="D5692" s="2" t="n">
        <v>44263.0234375</v>
      </c>
      <c r="E5692" s="2" t="n">
        <v>59360.05859375</v>
      </c>
      <c r="F5692" s="2" t="n">
        <v>383793.46875</v>
      </c>
      <c r="G5692" s="2" t="n">
        <v>2139.96240234375</v>
      </c>
    </row>
    <row r="5693" customFormat="false" ht="12.5" hidden="false" customHeight="false" outlineLevel="0" collapsed="false">
      <c r="A5693" s="2" t="s">
        <v>72</v>
      </c>
      <c r="B5693" s="2" t="n">
        <v>60</v>
      </c>
      <c r="C5693" s="2" t="n">
        <v>206414.375</v>
      </c>
      <c r="D5693" s="2" t="n">
        <v>42571.9609375</v>
      </c>
      <c r="E5693" s="2" t="n">
        <v>58389.90234375</v>
      </c>
      <c r="F5693" s="2" t="n">
        <v>394968.09375</v>
      </c>
      <c r="G5693" s="2" t="n">
        <v>1806.17944335938</v>
      </c>
    </row>
    <row r="5694" customFormat="false" ht="12.5" hidden="false" customHeight="false" outlineLevel="0" collapsed="false">
      <c r="A5694" s="2" t="s">
        <v>73</v>
      </c>
      <c r="B5694" s="2" t="n">
        <v>60</v>
      </c>
      <c r="C5694" s="2" t="n">
        <v>682672.4375</v>
      </c>
      <c r="D5694" s="2" t="n">
        <v>105835.65625</v>
      </c>
      <c r="E5694" s="2" t="n">
        <v>52252.3828125</v>
      </c>
      <c r="F5694" s="2" t="n">
        <v>371637.40625</v>
      </c>
      <c r="G5694" s="2" t="n">
        <v>2030.24230957031</v>
      </c>
    </row>
    <row r="5695" customFormat="false" ht="12.5" hidden="false" customHeight="false" outlineLevel="0" collapsed="false">
      <c r="A5695" s="2" t="s">
        <v>74</v>
      </c>
      <c r="B5695" s="2" t="n">
        <v>60</v>
      </c>
      <c r="C5695" s="2" t="n">
        <v>218934.46875</v>
      </c>
      <c r="D5695" s="2" t="n">
        <v>47314.55859375</v>
      </c>
      <c r="E5695" s="2" t="n">
        <v>55651.01953125</v>
      </c>
      <c r="F5695" s="2" t="n">
        <v>410128.6875</v>
      </c>
      <c r="G5695" s="2" t="n">
        <v>2210.77954101563</v>
      </c>
    </row>
    <row r="5696" customFormat="false" ht="12.5" hidden="false" customHeight="false" outlineLevel="0" collapsed="false">
      <c r="A5696" s="2" t="s">
        <v>75</v>
      </c>
      <c r="B5696" s="2" t="n">
        <v>60</v>
      </c>
      <c r="C5696" s="2" t="n">
        <v>777630.25</v>
      </c>
      <c r="D5696" s="2" t="n">
        <v>142864.875</v>
      </c>
      <c r="E5696" s="2" t="n">
        <v>52492.89453125</v>
      </c>
      <c r="F5696" s="2" t="n">
        <v>421586.46875</v>
      </c>
      <c r="G5696" s="2" t="n">
        <v>2049.91430664063</v>
      </c>
    </row>
    <row r="5697" customFormat="false" ht="12.5" hidden="false" customHeight="false" outlineLevel="0" collapsed="false">
      <c r="A5697" s="2" t="s">
        <v>76</v>
      </c>
      <c r="B5697" s="2" t="n">
        <v>60</v>
      </c>
      <c r="C5697" s="2" t="n">
        <v>260119.5</v>
      </c>
      <c r="D5697" s="2" t="n">
        <v>57342.15234375</v>
      </c>
      <c r="E5697" s="2" t="n">
        <v>58962.39453125</v>
      </c>
      <c r="F5697" s="2" t="n">
        <v>452889.25</v>
      </c>
      <c r="G5697" s="2" t="n">
        <v>2840.81982421875</v>
      </c>
    </row>
    <row r="5698" customFormat="false" ht="12.5" hidden="false" customHeight="false" outlineLevel="0" collapsed="false">
      <c r="A5698" s="2" t="s">
        <v>78</v>
      </c>
      <c r="B5698" s="2" t="n">
        <v>60</v>
      </c>
      <c r="C5698" s="2" t="n">
        <v>204476.015625</v>
      </c>
      <c r="D5698" s="2" t="n">
        <v>42391.8203125</v>
      </c>
      <c r="E5698" s="2" t="n">
        <v>54116.1953125</v>
      </c>
      <c r="F5698" s="2" t="n">
        <v>394653.875</v>
      </c>
      <c r="G5698" s="2" t="n">
        <v>2427.23071289063</v>
      </c>
    </row>
    <row r="5699" customFormat="false" ht="12.5" hidden="false" customHeight="false" outlineLevel="0" collapsed="false">
      <c r="A5699" s="2" t="s">
        <v>79</v>
      </c>
      <c r="B5699" s="2" t="n">
        <v>60</v>
      </c>
      <c r="C5699" s="2" t="n">
        <v>801902.4375</v>
      </c>
      <c r="D5699" s="2" t="n">
        <v>114996.6484375</v>
      </c>
      <c r="E5699" s="2" t="n">
        <v>60109.78515625</v>
      </c>
      <c r="F5699" s="2" t="n">
        <v>404062.53125</v>
      </c>
      <c r="G5699" s="2" t="n">
        <v>2497.5068359375</v>
      </c>
    </row>
    <row r="5700" customFormat="false" ht="12.5" hidden="false" customHeight="false" outlineLevel="0" collapsed="false">
      <c r="A5700" s="2" t="s">
        <v>80</v>
      </c>
      <c r="B5700" s="2" t="n">
        <v>60</v>
      </c>
      <c r="C5700" s="2" t="n">
        <v>500157.15625</v>
      </c>
      <c r="D5700" s="2" t="n">
        <v>68668.2734375</v>
      </c>
      <c r="E5700" s="2" t="n">
        <v>53866.3359375</v>
      </c>
      <c r="F5700" s="2" t="n">
        <v>363343.375</v>
      </c>
      <c r="G5700" s="2" t="n">
        <v>2245.55517578125</v>
      </c>
    </row>
    <row r="5701" customFormat="false" ht="12.5" hidden="false" customHeight="false" outlineLevel="0" collapsed="false">
      <c r="A5701" s="2" t="s">
        <v>82</v>
      </c>
      <c r="B5701" s="2" t="n">
        <v>60</v>
      </c>
      <c r="C5701" s="2" t="n">
        <v>256884.9375</v>
      </c>
      <c r="D5701" s="2" t="n">
        <v>48707.73828125</v>
      </c>
      <c r="E5701" s="2" t="n">
        <v>74481.4296875</v>
      </c>
      <c r="F5701" s="2" t="n">
        <v>472996.15625</v>
      </c>
      <c r="G5701" s="2" t="n">
        <v>3143.47534179688</v>
      </c>
    </row>
    <row r="5702" customFormat="false" ht="12.5" hidden="false" customHeight="false" outlineLevel="0" collapsed="false">
      <c r="A5702" s="2" t="s">
        <v>83</v>
      </c>
      <c r="B5702" s="2" t="n">
        <v>60</v>
      </c>
      <c r="C5702" s="2" t="n">
        <v>263548.21875</v>
      </c>
      <c r="D5702" s="2" t="n">
        <v>47538.19921875</v>
      </c>
      <c r="E5702" s="2" t="n">
        <v>74417.109375</v>
      </c>
      <c r="F5702" s="2" t="n">
        <v>459666.3125</v>
      </c>
      <c r="G5702" s="2" t="n">
        <v>3006.25219726563</v>
      </c>
    </row>
    <row r="5703" customFormat="false" ht="12.5" hidden="false" customHeight="false" outlineLevel="0" collapsed="false">
      <c r="A5703" s="2" t="s">
        <v>84</v>
      </c>
      <c r="B5703" s="2" t="n">
        <v>60</v>
      </c>
      <c r="C5703" s="2" t="n">
        <v>167477.0625</v>
      </c>
      <c r="D5703" s="2" t="n">
        <v>37469.99609375</v>
      </c>
      <c r="E5703" s="2" t="n">
        <v>56848.07421875</v>
      </c>
      <c r="F5703" s="2" t="n">
        <v>358433.375</v>
      </c>
      <c r="G5703" s="2" t="n">
        <v>2210.68823242188</v>
      </c>
    </row>
    <row r="5704" customFormat="false" ht="12.5" hidden="false" customHeight="false" outlineLevel="0" collapsed="false">
      <c r="A5704" s="2" t="s">
        <v>85</v>
      </c>
      <c r="B5704" s="2" t="n">
        <v>60</v>
      </c>
      <c r="C5704" s="2" t="n">
        <v>217985.625</v>
      </c>
      <c r="D5704" s="2" t="n">
        <v>47311.53515625</v>
      </c>
      <c r="E5704" s="2" t="n">
        <v>66572.6640625</v>
      </c>
      <c r="F5704" s="2" t="n">
        <v>413460.03125</v>
      </c>
      <c r="G5704" s="2" t="n">
        <v>1627.2099609375</v>
      </c>
    </row>
    <row r="5705" customFormat="false" ht="12.5" hidden="false" customHeight="false" outlineLevel="0" collapsed="false">
      <c r="A5705" s="2" t="s">
        <v>86</v>
      </c>
      <c r="B5705" s="2" t="n">
        <v>60</v>
      </c>
      <c r="C5705" s="2" t="n">
        <v>242367.78125</v>
      </c>
      <c r="D5705" s="2" t="n">
        <v>51617.78125</v>
      </c>
      <c r="E5705" s="2" t="n">
        <v>68984.5234375</v>
      </c>
      <c r="F5705" s="2" t="n">
        <v>438224.21875</v>
      </c>
      <c r="G5705" s="2" t="n">
        <v>1786.97302246094</v>
      </c>
    </row>
    <row r="5706" customFormat="false" ht="12.5" hidden="false" customHeight="false" outlineLevel="0" collapsed="false">
      <c r="A5706" s="2" t="s">
        <v>87</v>
      </c>
      <c r="B5706" s="2" t="n">
        <v>60</v>
      </c>
      <c r="C5706" s="2" t="n">
        <v>177776.796875</v>
      </c>
      <c r="D5706" s="2" t="n">
        <v>35988.76953125</v>
      </c>
      <c r="E5706" s="2" t="n">
        <v>55031.56640625</v>
      </c>
      <c r="F5706" s="2" t="n">
        <v>378671.8125</v>
      </c>
      <c r="G5706" s="2" t="n">
        <v>2509.89135742188</v>
      </c>
    </row>
    <row r="5707" customFormat="false" ht="12.5" hidden="false" customHeight="false" outlineLevel="0" collapsed="false">
      <c r="A5707" s="2" t="s">
        <v>88</v>
      </c>
      <c r="B5707" s="2" t="n">
        <v>60</v>
      </c>
      <c r="C5707" s="2" t="n">
        <v>223325.5625</v>
      </c>
      <c r="D5707" s="2" t="n">
        <v>49593.8203125</v>
      </c>
      <c r="E5707" s="2" t="n">
        <v>58937.69140625</v>
      </c>
      <c r="F5707" s="2" t="n">
        <v>422637.28125</v>
      </c>
      <c r="G5707" s="2" t="n">
        <v>2239.57934570313</v>
      </c>
    </row>
    <row r="5708" customFormat="false" ht="12.5" hidden="false" customHeight="false" outlineLevel="0" collapsed="false">
      <c r="A5708" s="2" t="s">
        <v>89</v>
      </c>
      <c r="B5708" s="2" t="n">
        <v>60</v>
      </c>
      <c r="C5708" s="2" t="n">
        <v>211871.25</v>
      </c>
      <c r="D5708" s="2" t="n">
        <v>48932.06640625</v>
      </c>
      <c r="E5708" s="2" t="n">
        <v>56076.87109375</v>
      </c>
      <c r="F5708" s="2" t="n">
        <v>438129.6875</v>
      </c>
      <c r="G5708" s="2" t="n">
        <v>1880.44360351563</v>
      </c>
    </row>
    <row r="5709" customFormat="false" ht="12.5" hidden="false" customHeight="false" outlineLevel="0" collapsed="false">
      <c r="A5709" s="2" t="s">
        <v>90</v>
      </c>
      <c r="B5709" s="2" t="n">
        <v>60</v>
      </c>
      <c r="C5709" s="2" t="n">
        <v>281542.75</v>
      </c>
      <c r="D5709" s="2" t="n">
        <v>59613.359375</v>
      </c>
      <c r="E5709" s="2" t="n">
        <v>65550.7421875</v>
      </c>
      <c r="F5709" s="2" t="n">
        <v>487415.84375</v>
      </c>
      <c r="G5709" s="2" t="n">
        <v>2956.57543945313</v>
      </c>
    </row>
    <row r="5710" customFormat="false" ht="12.5" hidden="false" customHeight="false" outlineLevel="0" collapsed="false">
      <c r="A5710" s="2" t="s">
        <v>92</v>
      </c>
      <c r="B5710" s="2" t="n">
        <v>60</v>
      </c>
      <c r="C5710" s="2" t="n">
        <v>210050.609375</v>
      </c>
      <c r="D5710" s="2" t="n">
        <v>44611.9765625</v>
      </c>
      <c r="E5710" s="2" t="n">
        <v>55699.7421875</v>
      </c>
      <c r="F5710" s="2" t="n">
        <v>390181.90625</v>
      </c>
      <c r="G5710" s="2" t="n">
        <v>1361.68627929688</v>
      </c>
    </row>
    <row r="5711" customFormat="false" ht="12.5" hidden="false" customHeight="false" outlineLevel="0" collapsed="false">
      <c r="A5711" s="2" t="s">
        <v>93</v>
      </c>
      <c r="B5711" s="2" t="n">
        <v>60</v>
      </c>
      <c r="C5711" s="2" t="n">
        <v>266989.0625</v>
      </c>
      <c r="D5711" s="2" t="n">
        <v>54065.03125</v>
      </c>
      <c r="E5711" s="2" t="n">
        <v>68924.6875</v>
      </c>
      <c r="F5711" s="2" t="n">
        <v>441354.375</v>
      </c>
      <c r="G5711" s="2" t="n">
        <v>2914.79370117188</v>
      </c>
    </row>
    <row r="5712" customFormat="false" ht="12.5" hidden="false" customHeight="false" outlineLevel="0" collapsed="false">
      <c r="A5712" s="2" t="s">
        <v>94</v>
      </c>
      <c r="B5712" s="2" t="n">
        <v>60</v>
      </c>
      <c r="C5712" s="2" t="n">
        <v>228850.53125</v>
      </c>
      <c r="D5712" s="2" t="n">
        <v>57271.19140625</v>
      </c>
      <c r="E5712" s="2" t="n">
        <v>72121.4921875</v>
      </c>
      <c r="F5712" s="2" t="n">
        <v>451235.84375</v>
      </c>
      <c r="G5712" s="2" t="n">
        <v>2209.85278320313</v>
      </c>
    </row>
    <row r="5713" customFormat="false" ht="12.5" hidden="false" customHeight="false" outlineLevel="0" collapsed="false">
      <c r="A5713" s="2" t="s">
        <v>96</v>
      </c>
      <c r="B5713" s="2" t="n">
        <v>60</v>
      </c>
      <c r="C5713" s="2" t="n">
        <v>297754.125</v>
      </c>
      <c r="D5713" s="2" t="n">
        <v>59586.703125</v>
      </c>
      <c r="E5713" s="2" t="n">
        <v>87582.0234375</v>
      </c>
      <c r="F5713" s="2" t="n">
        <v>520290.71875</v>
      </c>
      <c r="G5713" s="2" t="n">
        <v>3990.16015625</v>
      </c>
    </row>
    <row r="5714" customFormat="false" ht="12.5" hidden="false" customHeight="false" outlineLevel="0" collapsed="false">
      <c r="A5714" s="2" t="s">
        <v>97</v>
      </c>
      <c r="B5714" s="2" t="n">
        <v>60</v>
      </c>
      <c r="C5714" s="2" t="n">
        <v>280755.34375</v>
      </c>
      <c r="D5714" s="2" t="n">
        <v>54652.57421875</v>
      </c>
      <c r="E5714" s="2" t="n">
        <v>85047.71875</v>
      </c>
      <c r="F5714" s="2" t="n">
        <v>493752.6875</v>
      </c>
      <c r="G5714" s="2" t="n">
        <v>3404.58276367188</v>
      </c>
    </row>
    <row r="5715" customFormat="false" ht="12.5" hidden="false" customHeight="false" outlineLevel="0" collapsed="false">
      <c r="A5715" s="2" t="s">
        <v>150</v>
      </c>
      <c r="B5715" s="2" t="n">
        <v>60</v>
      </c>
      <c r="C5715" s="2" t="n">
        <v>578080.4375</v>
      </c>
      <c r="D5715" s="2" t="n">
        <v>87669.1171875</v>
      </c>
      <c r="E5715" s="2" t="n">
        <v>68880.3671875</v>
      </c>
      <c r="F5715" s="2" t="n">
        <v>407022.5</v>
      </c>
      <c r="G5715" s="2" t="n">
        <v>2858.7548828125</v>
      </c>
    </row>
    <row r="5716" customFormat="false" ht="12.5" hidden="false" customHeight="false" outlineLevel="0" collapsed="false">
      <c r="A5716" s="2" t="s">
        <v>151</v>
      </c>
      <c r="B5716" s="2" t="n">
        <v>60</v>
      </c>
      <c r="C5716" s="2" t="n">
        <v>219108.703125</v>
      </c>
      <c r="D5716" s="2" t="n">
        <v>45727.8359375</v>
      </c>
      <c r="E5716" s="2" t="n">
        <v>68702.421875</v>
      </c>
      <c r="F5716" s="2" t="n">
        <v>411387.96875</v>
      </c>
      <c r="G5716" s="2" t="n">
        <v>1954.34423828125</v>
      </c>
    </row>
    <row r="5717" customFormat="false" ht="12.5" hidden="false" customHeight="false" outlineLevel="0" collapsed="false">
      <c r="A5717" s="2" t="s">
        <v>152</v>
      </c>
      <c r="B5717" s="2" t="n">
        <v>60</v>
      </c>
      <c r="C5717" s="2" t="n">
        <v>225128.03125</v>
      </c>
      <c r="D5717" s="2" t="n">
        <v>46083.515625</v>
      </c>
      <c r="E5717" s="2" t="n">
        <v>68760.875</v>
      </c>
      <c r="F5717" s="2" t="n">
        <v>421080.28125</v>
      </c>
      <c r="G5717" s="2" t="n">
        <v>2494.93115234375</v>
      </c>
    </row>
    <row r="5718" customFormat="false" ht="12.5" hidden="false" customHeight="false" outlineLevel="0" collapsed="false">
      <c r="A5718" s="2" t="s">
        <v>98</v>
      </c>
      <c r="B5718" s="2" t="n">
        <v>60</v>
      </c>
      <c r="C5718" s="2" t="n">
        <v>856201.5</v>
      </c>
      <c r="D5718" s="2" t="n">
        <v>131399.6875</v>
      </c>
      <c r="E5718" s="2" t="n">
        <v>63791.73828125</v>
      </c>
      <c r="F5718" s="2" t="n">
        <v>418050.09375</v>
      </c>
      <c r="G5718" s="2" t="n">
        <v>1601.42749023438</v>
      </c>
    </row>
    <row r="5719" customFormat="false" ht="12.5" hidden="false" customHeight="false" outlineLevel="0" collapsed="false">
      <c r="A5719" s="2" t="s">
        <v>99</v>
      </c>
      <c r="B5719" s="2" t="n">
        <v>60</v>
      </c>
      <c r="C5719" s="2" t="n">
        <v>212642.09375</v>
      </c>
      <c r="D5719" s="2" t="n">
        <v>48501.6484375</v>
      </c>
      <c r="E5719" s="2" t="n">
        <v>60701.46484375</v>
      </c>
      <c r="F5719" s="2" t="n">
        <v>427761.5625</v>
      </c>
      <c r="G5719" s="2" t="n">
        <v>885.031005859375</v>
      </c>
    </row>
    <row r="5720" customFormat="false" ht="12.5" hidden="false" customHeight="false" outlineLevel="0" collapsed="false">
      <c r="A5720" s="2" t="s">
        <v>100</v>
      </c>
      <c r="B5720" s="2" t="n">
        <v>60</v>
      </c>
      <c r="C5720" s="2" t="n">
        <v>230225.8125</v>
      </c>
      <c r="D5720" s="2" t="n">
        <v>54456.69140625</v>
      </c>
      <c r="E5720" s="2" t="n">
        <v>63727.234375</v>
      </c>
      <c r="F5720" s="2" t="n">
        <v>481218.75</v>
      </c>
      <c r="G5720" s="2" t="n">
        <v>2181.53125</v>
      </c>
    </row>
    <row r="5721" customFormat="false" ht="12.5" hidden="false" customHeight="false" outlineLevel="0" collapsed="false">
      <c r="A5721" s="2" t="s">
        <v>101</v>
      </c>
      <c r="B5721" s="2" t="n">
        <v>60</v>
      </c>
      <c r="C5721" s="2" t="n">
        <v>293916.75</v>
      </c>
      <c r="D5721" s="2" t="n">
        <v>64770.953125</v>
      </c>
      <c r="E5721" s="2" t="n">
        <v>75248.5390625</v>
      </c>
      <c r="F5721" s="2" t="n">
        <v>568717.25</v>
      </c>
      <c r="G5721" s="2" t="n">
        <v>3105.43774414063</v>
      </c>
    </row>
    <row r="5722" customFormat="false" ht="12.5" hidden="false" customHeight="false" outlineLevel="0" collapsed="false">
      <c r="A5722" s="2" t="s">
        <v>103</v>
      </c>
      <c r="B5722" s="2" t="n">
        <v>60</v>
      </c>
      <c r="C5722" s="2" t="n">
        <v>776459.3125</v>
      </c>
      <c r="D5722" s="2" t="n">
        <v>129798.53125</v>
      </c>
      <c r="E5722" s="2" t="n">
        <v>70989.390625</v>
      </c>
      <c r="F5722" s="2" t="n">
        <v>492273.9375</v>
      </c>
      <c r="G5722" s="2" t="n">
        <v>2169.09033203125</v>
      </c>
    </row>
    <row r="5723" customFormat="false" ht="12.5" hidden="false" customHeight="false" outlineLevel="0" collapsed="false">
      <c r="A5723" s="2" t="s">
        <v>104</v>
      </c>
      <c r="B5723" s="2" t="n">
        <v>60</v>
      </c>
      <c r="C5723" s="2" t="n">
        <v>288894.71875</v>
      </c>
      <c r="D5723" s="2" t="n">
        <v>59518.7109375</v>
      </c>
      <c r="E5723" s="2" t="n">
        <v>84964.2421875</v>
      </c>
      <c r="F5723" s="2" t="n">
        <v>545445.875</v>
      </c>
      <c r="G5723" s="2" t="n">
        <v>2720.96118164063</v>
      </c>
    </row>
    <row r="5724" customFormat="false" ht="12.5" hidden="false" customHeight="false" outlineLevel="0" collapsed="false">
      <c r="A5724" s="2" t="s">
        <v>105</v>
      </c>
      <c r="B5724" s="2" t="n">
        <v>60</v>
      </c>
      <c r="C5724" s="2" t="n">
        <v>265365.40625</v>
      </c>
      <c r="D5724" s="2" t="n">
        <v>58765.73828125</v>
      </c>
      <c r="E5724" s="2" t="n">
        <v>81795.921875</v>
      </c>
      <c r="F5724" s="2" t="n">
        <v>488272.65625</v>
      </c>
      <c r="G5724" s="2" t="n">
        <v>2754.58374023438</v>
      </c>
    </row>
    <row r="5725" customFormat="false" ht="12.5" hidden="false" customHeight="false" outlineLevel="0" collapsed="false">
      <c r="A5725" s="2" t="s">
        <v>107</v>
      </c>
      <c r="B5725" s="2" t="n">
        <v>60</v>
      </c>
      <c r="C5725" s="2" t="n">
        <v>1014081.9375</v>
      </c>
      <c r="D5725" s="2" t="n">
        <v>142451.40625</v>
      </c>
      <c r="E5725" s="2" t="n">
        <v>96802.90625</v>
      </c>
      <c r="F5725" s="2" t="n">
        <v>558472.4375</v>
      </c>
      <c r="G5725" s="2" t="n">
        <v>3423.52490234375</v>
      </c>
    </row>
    <row r="5726" customFormat="false" ht="12.5" hidden="false" customHeight="false" outlineLevel="0" collapsed="false">
      <c r="A5726" s="2" t="s">
        <v>108</v>
      </c>
      <c r="B5726" s="2" t="n">
        <v>60</v>
      </c>
      <c r="C5726" s="2" t="n">
        <v>1018685.1875</v>
      </c>
      <c r="D5726" s="2" t="n">
        <v>139539.96875</v>
      </c>
      <c r="E5726" s="2" t="n">
        <v>98067.1875</v>
      </c>
      <c r="F5726" s="2" t="n">
        <v>551429.125</v>
      </c>
      <c r="G5726" s="2" t="n">
        <v>3816.94750976563</v>
      </c>
    </row>
    <row r="5727" customFormat="false" ht="12.5" hidden="false" customHeight="false" outlineLevel="0" collapsed="false">
      <c r="A5727" s="2" t="s">
        <v>153</v>
      </c>
      <c r="B5727" s="2" t="n">
        <v>60</v>
      </c>
      <c r="C5727" s="2" t="n">
        <v>205981.984375</v>
      </c>
      <c r="D5727" s="2" t="n">
        <v>46761.11328125</v>
      </c>
      <c r="E5727" s="2" t="n">
        <v>73635.6875</v>
      </c>
      <c r="F5727" s="2" t="n">
        <v>429053.8125</v>
      </c>
      <c r="G5727" s="2" t="n">
        <v>2160.67797851563</v>
      </c>
    </row>
    <row r="5728" customFormat="false" ht="12.5" hidden="false" customHeight="false" outlineLevel="0" collapsed="false">
      <c r="A5728" s="2" t="s">
        <v>154</v>
      </c>
      <c r="B5728" s="2" t="n">
        <v>60</v>
      </c>
      <c r="C5728" s="2" t="n">
        <v>283901.59375</v>
      </c>
      <c r="D5728" s="2" t="n">
        <v>64605.953125</v>
      </c>
      <c r="E5728" s="2" t="n">
        <v>89650.7734375</v>
      </c>
      <c r="F5728" s="2" t="n">
        <v>519618.5625</v>
      </c>
      <c r="G5728" s="2" t="n">
        <v>3003.21704101563</v>
      </c>
    </row>
    <row r="5729" customFormat="false" ht="12.5" hidden="false" customHeight="false" outlineLevel="0" collapsed="false">
      <c r="A5729" s="2" t="s">
        <v>155</v>
      </c>
      <c r="B5729" s="2" t="n">
        <v>60</v>
      </c>
      <c r="C5729" s="2" t="n">
        <v>259354.796875</v>
      </c>
      <c r="D5729" s="2" t="n">
        <v>58451.515625</v>
      </c>
      <c r="E5729" s="2" t="n">
        <v>79488.0859375</v>
      </c>
      <c r="F5729" s="2" t="n">
        <v>477326.9375</v>
      </c>
      <c r="G5729" s="2" t="n">
        <v>2536.66870117188</v>
      </c>
    </row>
    <row r="5730" customFormat="false" ht="12.5" hidden="false" customHeight="false" outlineLevel="0" collapsed="false">
      <c r="A5730" s="2" t="s">
        <v>109</v>
      </c>
      <c r="B5730" s="2" t="n">
        <v>60</v>
      </c>
      <c r="C5730" s="2" t="n">
        <v>762204.4375</v>
      </c>
      <c r="D5730" s="2" t="n">
        <v>116590.4765625</v>
      </c>
      <c r="E5730" s="2" t="n">
        <v>67835.6953125</v>
      </c>
      <c r="F5730" s="2" t="n">
        <v>434208.3125</v>
      </c>
      <c r="G5730" s="2" t="n">
        <v>1891.82043457031</v>
      </c>
    </row>
    <row r="5731" customFormat="false" ht="12.5" hidden="false" customHeight="false" outlineLevel="0" collapsed="false">
      <c r="A5731" s="2" t="s">
        <v>110</v>
      </c>
      <c r="B5731" s="2" t="n">
        <v>60</v>
      </c>
      <c r="C5731" s="2" t="n">
        <v>825013.8125</v>
      </c>
      <c r="D5731" s="2" t="n">
        <v>134198.109375</v>
      </c>
      <c r="E5731" s="2" t="n">
        <v>64606.04296875</v>
      </c>
      <c r="F5731" s="2" t="n">
        <v>439987.75</v>
      </c>
      <c r="G5731" s="2" t="n">
        <v>1706.36401367188</v>
      </c>
    </row>
    <row r="5732" customFormat="false" ht="12.5" hidden="false" customHeight="false" outlineLevel="0" collapsed="false">
      <c r="A5732" s="2" t="s">
        <v>111</v>
      </c>
      <c r="B5732" s="2" t="n">
        <v>60</v>
      </c>
      <c r="C5732" s="2" t="n">
        <v>889228.75</v>
      </c>
      <c r="D5732" s="2" t="n">
        <v>157936.53125</v>
      </c>
      <c r="E5732" s="2" t="n">
        <v>66403.3125</v>
      </c>
      <c r="F5732" s="2" t="n">
        <v>489719.25</v>
      </c>
      <c r="G5732" s="2" t="n">
        <v>1951.78869628906</v>
      </c>
    </row>
    <row r="5733" customFormat="false" ht="12.5" hidden="false" customHeight="false" outlineLevel="0" collapsed="false">
      <c r="A5733" s="2" t="s">
        <v>112</v>
      </c>
      <c r="B5733" s="2" t="n">
        <v>60</v>
      </c>
      <c r="C5733" s="2" t="n">
        <v>297229.53125</v>
      </c>
      <c r="D5733" s="2" t="n">
        <v>68436.0625</v>
      </c>
      <c r="E5733" s="2" t="n">
        <v>78850.4296875</v>
      </c>
      <c r="F5733" s="2" t="n">
        <v>564600.125</v>
      </c>
      <c r="G5733" s="2" t="n">
        <v>2942.3115234375</v>
      </c>
    </row>
    <row r="5734" customFormat="false" ht="12.5" hidden="false" customHeight="false" outlineLevel="0" collapsed="false">
      <c r="A5734" s="2" t="s">
        <v>113</v>
      </c>
      <c r="B5734" s="2" t="n">
        <v>60</v>
      </c>
      <c r="C5734" s="2" t="n">
        <v>233507.515625</v>
      </c>
      <c r="D5734" s="2" t="n">
        <v>54449.765625</v>
      </c>
      <c r="E5734" s="2" t="n">
        <v>68330.2265625</v>
      </c>
      <c r="F5734" s="2" t="n">
        <v>475904.90625</v>
      </c>
      <c r="G5734" s="2" t="n">
        <v>1739.08068847656</v>
      </c>
    </row>
    <row r="5735" customFormat="false" ht="12.5" hidden="false" customHeight="false" outlineLevel="0" collapsed="false">
      <c r="A5735" s="2" t="s">
        <v>114</v>
      </c>
      <c r="B5735" s="2" t="n">
        <v>60</v>
      </c>
      <c r="C5735" s="2" t="n">
        <v>322581.15625</v>
      </c>
      <c r="D5735" s="2" t="n">
        <v>69464.375</v>
      </c>
      <c r="E5735" s="2" t="n">
        <v>93361.640625</v>
      </c>
      <c r="F5735" s="2" t="n">
        <v>575773.1875</v>
      </c>
      <c r="G5735" s="2" t="n">
        <v>3075.71826171875</v>
      </c>
    </row>
    <row r="5736" customFormat="false" ht="12.5" hidden="false" customHeight="false" outlineLevel="0" collapsed="false">
      <c r="A5736" s="2" t="s">
        <v>115</v>
      </c>
      <c r="B5736" s="2" t="n">
        <v>60</v>
      </c>
      <c r="C5736" s="2" t="n">
        <v>1081901.875</v>
      </c>
      <c r="D5736" s="2" t="n">
        <v>151175.671875</v>
      </c>
      <c r="E5736" s="2" t="n">
        <v>83083.8359375</v>
      </c>
      <c r="F5736" s="2" t="n">
        <v>506879.53125</v>
      </c>
      <c r="G5736" s="2" t="n">
        <v>2804.9296875</v>
      </c>
    </row>
    <row r="5737" customFormat="false" ht="12.5" hidden="false" customHeight="false" outlineLevel="0" collapsed="false">
      <c r="A5737" s="2" t="s">
        <v>117</v>
      </c>
      <c r="B5737" s="2" t="n">
        <v>60</v>
      </c>
      <c r="C5737" s="2" t="n">
        <v>1221105</v>
      </c>
      <c r="D5737" s="2" t="n">
        <v>167923.703125</v>
      </c>
      <c r="E5737" s="2" t="n">
        <v>113931.9609375</v>
      </c>
      <c r="F5737" s="2" t="n">
        <v>669941.5625</v>
      </c>
      <c r="G5737" s="2" t="n">
        <v>3109.2626953125</v>
      </c>
    </row>
    <row r="5738" customFormat="false" ht="12.5" hidden="false" customHeight="false" outlineLevel="0" collapsed="false">
      <c r="A5738" s="2" t="s">
        <v>118</v>
      </c>
      <c r="B5738" s="2" t="n">
        <v>60</v>
      </c>
      <c r="C5738" s="2" t="n">
        <v>969860.4375</v>
      </c>
      <c r="D5738" s="2" t="n">
        <v>134174.578125</v>
      </c>
      <c r="E5738" s="2" t="n">
        <v>97424.1171875</v>
      </c>
      <c r="F5738" s="2" t="n">
        <v>558132.0625</v>
      </c>
      <c r="G5738" s="2" t="n">
        <v>3476.91845703125</v>
      </c>
    </row>
    <row r="5739" customFormat="false" ht="12.5" hidden="false" customHeight="false" outlineLevel="0" collapsed="false">
      <c r="A5739" s="2" t="s">
        <v>156</v>
      </c>
      <c r="B5739" s="2" t="n">
        <v>60</v>
      </c>
      <c r="C5739" s="2" t="n">
        <v>220786.0625</v>
      </c>
      <c r="D5739" s="2" t="n">
        <v>51108.1328125</v>
      </c>
      <c r="E5739" s="2" t="n">
        <v>81413.0859375</v>
      </c>
      <c r="F5739" s="2" t="n">
        <v>477809.59375</v>
      </c>
      <c r="G5739" s="2" t="n">
        <v>2251.134765625</v>
      </c>
    </row>
    <row r="5740" customFormat="false" ht="12.5" hidden="false" customHeight="false" outlineLevel="0" collapsed="false">
      <c r="A5740" s="2" t="s">
        <v>157</v>
      </c>
      <c r="B5740" s="2" t="n">
        <v>60</v>
      </c>
      <c r="C5740" s="2" t="n">
        <v>272144.25</v>
      </c>
      <c r="D5740" s="2" t="n">
        <v>60938.796875</v>
      </c>
      <c r="E5740" s="2" t="n">
        <v>88065.1484375</v>
      </c>
      <c r="F5740" s="2" t="n">
        <v>518003.90625</v>
      </c>
      <c r="G5740" s="2" t="n">
        <v>3216.2314453125</v>
      </c>
    </row>
    <row r="5741" customFormat="false" ht="12.5" hidden="false" customHeight="false" outlineLevel="0" collapsed="false">
      <c r="A5741" s="2" t="s">
        <v>158</v>
      </c>
      <c r="B5741" s="2" t="n">
        <v>60</v>
      </c>
      <c r="C5741" s="2" t="n">
        <v>312477.09375</v>
      </c>
      <c r="D5741" s="2" t="n">
        <v>68389.625</v>
      </c>
      <c r="E5741" s="2" t="n">
        <v>93951.8125</v>
      </c>
      <c r="F5741" s="2" t="n">
        <v>567730.9375</v>
      </c>
      <c r="G5741" s="2" t="n">
        <v>2647.69311523438</v>
      </c>
    </row>
    <row r="5742" customFormat="false" ht="12.5" hidden="false" customHeight="false" outlineLevel="0" collapsed="false">
      <c r="A5742" s="2" t="s">
        <v>119</v>
      </c>
      <c r="B5742" s="2" t="n">
        <v>60</v>
      </c>
      <c r="C5742" s="2" t="n">
        <v>1041039.875</v>
      </c>
      <c r="D5742" s="2" t="n">
        <v>161545.625</v>
      </c>
      <c r="E5742" s="2" t="n">
        <v>76203.21875</v>
      </c>
      <c r="F5742" s="2" t="n">
        <v>495482.15625</v>
      </c>
      <c r="G5742" s="2" t="n">
        <v>1850.35034179688</v>
      </c>
    </row>
    <row r="5743" customFormat="false" ht="12.5" hidden="false" customHeight="false" outlineLevel="0" collapsed="false">
      <c r="A5743" s="2" t="s">
        <v>120</v>
      </c>
      <c r="B5743" s="2" t="n">
        <v>60</v>
      </c>
      <c r="C5743" s="2" t="n">
        <v>913706.3125</v>
      </c>
      <c r="D5743" s="2" t="n">
        <v>153988.28125</v>
      </c>
      <c r="E5743" s="2" t="n">
        <v>69431.125</v>
      </c>
      <c r="F5743" s="2" t="n">
        <v>479177.125</v>
      </c>
      <c r="G5743" s="2" t="n">
        <v>446.404235839844</v>
      </c>
    </row>
    <row r="5744" customFormat="false" ht="12.5" hidden="false" customHeight="false" outlineLevel="0" collapsed="false">
      <c r="A5744" s="2" t="s">
        <v>121</v>
      </c>
      <c r="B5744" s="2" t="n">
        <v>60</v>
      </c>
      <c r="C5744" s="2" t="n">
        <v>227544.875</v>
      </c>
      <c r="D5744" s="2" t="n">
        <v>51727.51953125</v>
      </c>
      <c r="E5744" s="2" t="n">
        <v>65396.875</v>
      </c>
      <c r="F5744" s="2" t="n">
        <v>496032.8125</v>
      </c>
      <c r="G5744" s="2" t="n">
        <v>2036.09631347656</v>
      </c>
    </row>
    <row r="5745" customFormat="false" ht="12.5" hidden="false" customHeight="false" outlineLevel="0" collapsed="false">
      <c r="A5745" s="2" t="s">
        <v>159</v>
      </c>
      <c r="B5745" s="2" t="n">
        <v>60</v>
      </c>
      <c r="C5745" s="2" t="n">
        <v>287287.09375</v>
      </c>
      <c r="D5745" s="2" t="n">
        <v>61496.078125</v>
      </c>
      <c r="E5745" s="2" t="n">
        <v>74345.5625</v>
      </c>
      <c r="F5745" s="2" t="n">
        <v>578385.6875</v>
      </c>
      <c r="G5745" s="2" t="n">
        <v>3174.21362304688</v>
      </c>
    </row>
    <row r="5746" customFormat="false" ht="12.5" hidden="false" customHeight="false" outlineLevel="0" collapsed="false">
      <c r="A5746" s="2" t="s">
        <v>160</v>
      </c>
      <c r="B5746" s="2" t="n">
        <v>60</v>
      </c>
      <c r="C5746" s="2" t="n">
        <v>274533.78125</v>
      </c>
      <c r="D5746" s="2" t="n">
        <v>60014.2890625</v>
      </c>
      <c r="E5746" s="2" t="n">
        <v>75388.6484375</v>
      </c>
      <c r="F5746" s="2" t="n">
        <v>537104.5625</v>
      </c>
      <c r="G5746" s="2" t="n">
        <v>22757.58203125</v>
      </c>
    </row>
    <row r="5747" customFormat="false" ht="12.5" hidden="false" customHeight="false" outlineLevel="0" collapsed="false">
      <c r="A5747" s="2" t="s">
        <v>161</v>
      </c>
      <c r="B5747" s="2" t="n">
        <v>60</v>
      </c>
      <c r="C5747" s="2" t="n">
        <v>349354.5</v>
      </c>
      <c r="D5747" s="2" t="n">
        <v>70472.9765625</v>
      </c>
      <c r="E5747" s="2" t="n">
        <v>95119.6484375</v>
      </c>
      <c r="F5747" s="2" t="n">
        <v>629696.375</v>
      </c>
      <c r="G5747" s="2" t="n">
        <v>3261.63159179688</v>
      </c>
    </row>
    <row r="5748" customFormat="false" ht="12.5" hidden="false" customHeight="false" outlineLevel="0" collapsed="false">
      <c r="A5748" s="2" t="s">
        <v>122</v>
      </c>
      <c r="B5748" s="2" t="n">
        <v>60</v>
      </c>
      <c r="C5748" s="2" t="n">
        <v>326076.0625</v>
      </c>
      <c r="D5748" s="2" t="n">
        <v>71043.5234375</v>
      </c>
      <c r="E5748" s="2" t="n">
        <v>100933.2265625</v>
      </c>
      <c r="F5748" s="2" t="n">
        <v>638148.0625</v>
      </c>
      <c r="G5748" s="2" t="n">
        <v>3064.0205078125</v>
      </c>
    </row>
    <row r="5749" customFormat="false" ht="12.5" hidden="false" customHeight="false" outlineLevel="0" collapsed="false">
      <c r="A5749" s="2" t="s">
        <v>124</v>
      </c>
      <c r="B5749" s="2" t="n">
        <v>60</v>
      </c>
      <c r="C5749" s="2" t="n">
        <v>383098.1875</v>
      </c>
      <c r="D5749" s="2" t="n">
        <v>77371.40625</v>
      </c>
      <c r="E5749" s="2" t="n">
        <v>120862.5234375</v>
      </c>
      <c r="F5749" s="2" t="n">
        <v>734359.75</v>
      </c>
      <c r="G5749" s="2" t="n">
        <v>3601.82421875</v>
      </c>
    </row>
    <row r="5750" customFormat="false" ht="12.5" hidden="false" customHeight="false" outlineLevel="0" collapsed="false">
      <c r="A5750" s="2" t="s">
        <v>125</v>
      </c>
      <c r="B5750" s="2" t="n">
        <v>60</v>
      </c>
      <c r="C5750" s="2" t="n">
        <v>405298.8125</v>
      </c>
      <c r="D5750" s="2" t="n">
        <v>82215.4453125</v>
      </c>
      <c r="E5750" s="2" t="n">
        <v>125945.1171875</v>
      </c>
      <c r="F5750" s="2" t="n">
        <v>744209.3125</v>
      </c>
      <c r="G5750" s="2" t="n">
        <v>4167.32275390625</v>
      </c>
    </row>
    <row r="5751" customFormat="false" ht="12.5" hidden="false" customHeight="false" outlineLevel="0" collapsed="false">
      <c r="A5751" s="2" t="s">
        <v>126</v>
      </c>
      <c r="B5751" s="2" t="n">
        <v>60</v>
      </c>
      <c r="C5751" s="2" t="n">
        <v>907350.6875</v>
      </c>
      <c r="D5751" s="2" t="n">
        <v>136872.140625</v>
      </c>
      <c r="E5751" s="2" t="n">
        <v>79023.0234375</v>
      </c>
      <c r="F5751" s="2" t="n">
        <v>468593.59375</v>
      </c>
      <c r="G5751" s="2" t="n">
        <v>2506.14184570313</v>
      </c>
    </row>
    <row r="5752" customFormat="false" ht="12.5" hidden="false" customHeight="false" outlineLevel="0" collapsed="false">
      <c r="A5752" s="2" t="s">
        <v>127</v>
      </c>
      <c r="B5752" s="2" t="n">
        <v>60</v>
      </c>
      <c r="C5752" s="2" t="n">
        <v>276417.6875</v>
      </c>
      <c r="D5752" s="2" t="n">
        <v>60119.15234375</v>
      </c>
      <c r="E5752" s="2" t="n">
        <v>86888.359375</v>
      </c>
      <c r="F5752" s="2" t="n">
        <v>521649.25</v>
      </c>
      <c r="G5752" s="2" t="n">
        <v>2602.29028320313</v>
      </c>
    </row>
    <row r="5753" customFormat="false" ht="12.5" hidden="false" customHeight="false" outlineLevel="0" collapsed="false">
      <c r="A5753" s="2" t="s">
        <v>128</v>
      </c>
      <c r="B5753" s="2" t="n">
        <v>60</v>
      </c>
      <c r="C5753" s="2" t="n">
        <v>315008.09375</v>
      </c>
      <c r="D5753" s="2" t="n">
        <v>66257.1796875</v>
      </c>
      <c r="E5753" s="2" t="n">
        <v>93709.2265625</v>
      </c>
      <c r="F5753" s="2" t="n">
        <v>575650.6875</v>
      </c>
      <c r="G5753" s="2" t="n">
        <v>3109.41186523438</v>
      </c>
    </row>
    <row r="5754" customFormat="false" ht="12.5" hidden="false" customHeight="false" outlineLevel="0" collapsed="false">
      <c r="A5754" s="2" t="s">
        <v>129</v>
      </c>
      <c r="B5754" s="2" t="n">
        <v>60</v>
      </c>
      <c r="C5754" s="2" t="n">
        <v>957768</v>
      </c>
      <c r="D5754" s="2" t="n">
        <v>157139.703125</v>
      </c>
      <c r="E5754" s="2" t="n">
        <v>75106.96875</v>
      </c>
      <c r="F5754" s="2" t="n">
        <v>498968.5</v>
      </c>
      <c r="G5754" s="2" t="n">
        <v>1320.35205078125</v>
      </c>
    </row>
    <row r="5755" customFormat="false" ht="12.5" hidden="false" customHeight="false" outlineLevel="0" collapsed="false">
      <c r="A5755" s="2" t="s">
        <v>130</v>
      </c>
      <c r="B5755" s="2" t="n">
        <v>60</v>
      </c>
      <c r="C5755" s="2" t="n">
        <v>241445.15625</v>
      </c>
      <c r="D5755" s="2" t="n">
        <v>57640.28125</v>
      </c>
      <c r="E5755" s="2" t="n">
        <v>67640.0546875</v>
      </c>
      <c r="F5755" s="2" t="n">
        <v>469768.8125</v>
      </c>
      <c r="G5755" s="2" t="n">
        <v>2126.208984375</v>
      </c>
    </row>
    <row r="5756" customFormat="false" ht="12.5" hidden="false" customHeight="false" outlineLevel="0" collapsed="false">
      <c r="A5756" s="2" t="s">
        <v>131</v>
      </c>
      <c r="B5756" s="2" t="n">
        <v>60</v>
      </c>
      <c r="C5756" s="2" t="n">
        <v>267997.125</v>
      </c>
      <c r="D5756" s="2" t="n">
        <v>64576.1640625</v>
      </c>
      <c r="E5756" s="2" t="n">
        <v>72613.671875</v>
      </c>
      <c r="F5756" s="2" t="n">
        <v>559144.5625</v>
      </c>
      <c r="G5756" s="2" t="n">
        <v>1842.13806152344</v>
      </c>
    </row>
    <row r="5757" customFormat="false" ht="12.5" hidden="false" customHeight="false" outlineLevel="0" collapsed="false">
      <c r="A5757" s="2" t="s">
        <v>162</v>
      </c>
      <c r="B5757" s="2" t="n">
        <v>60</v>
      </c>
      <c r="C5757" s="2" t="n">
        <v>335535.59375</v>
      </c>
      <c r="D5757" s="2" t="n">
        <v>71172.7265625</v>
      </c>
      <c r="E5757" s="2" t="n">
        <v>77618.1953125</v>
      </c>
      <c r="F5757" s="2" t="n">
        <v>618398.8125</v>
      </c>
      <c r="G5757" s="2" t="n">
        <v>3460.6796875</v>
      </c>
    </row>
    <row r="5758" customFormat="false" ht="12.5" hidden="false" customHeight="false" outlineLevel="0" collapsed="false">
      <c r="A5758" s="2" t="s">
        <v>163</v>
      </c>
      <c r="B5758" s="2" t="n">
        <v>60</v>
      </c>
      <c r="C5758" s="2" t="n">
        <v>260879.359375</v>
      </c>
      <c r="D5758" s="2" t="n">
        <v>56446.33984375</v>
      </c>
      <c r="E5758" s="2" t="n">
        <v>71842.7109375</v>
      </c>
      <c r="F5758" s="2" t="n">
        <v>540291.1875</v>
      </c>
      <c r="G5758" s="2" t="n">
        <v>2392.6318359375</v>
      </c>
    </row>
    <row r="5759" customFormat="false" ht="12.5" hidden="false" customHeight="false" outlineLevel="0" collapsed="false">
      <c r="A5759" s="2" t="s">
        <v>164</v>
      </c>
      <c r="B5759" s="2" t="n">
        <v>60</v>
      </c>
      <c r="C5759" s="2" t="n">
        <v>350870.1875</v>
      </c>
      <c r="D5759" s="2" t="n">
        <v>69470.9765625</v>
      </c>
      <c r="E5759" s="2" t="n">
        <v>88053.953125</v>
      </c>
      <c r="F5759" s="2" t="n">
        <v>597106.625</v>
      </c>
      <c r="G5759" s="2" t="n">
        <v>3785.44604492188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 t="n">
        <v>269120.3125</v>
      </c>
      <c r="D5760" s="2" t="n">
        <v>22427.619140625</v>
      </c>
      <c r="E5760" s="2" t="n">
        <v>12145.7841796875</v>
      </c>
      <c r="F5760" s="2" t="n">
        <v>10247.27734375</v>
      </c>
      <c r="G5760" s="2" t="n">
        <v>3319.46215820313</v>
      </c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 t="n">
        <v>380925.3125</v>
      </c>
      <c r="D5761" s="2" t="n">
        <v>33531.23046875</v>
      </c>
      <c r="E5761" s="2" t="n">
        <v>19025.509765625</v>
      </c>
      <c r="F5761" s="2" t="n">
        <v>16009.1572265625</v>
      </c>
      <c r="G5761" s="2" t="n">
        <v>4442.02880859375</v>
      </c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 t="n">
        <v>340762.125</v>
      </c>
      <c r="D5762" s="2" t="n">
        <v>29881.1015625</v>
      </c>
      <c r="E5762" s="2" t="n">
        <v>16751.486328125</v>
      </c>
      <c r="F5762" s="2" t="n">
        <v>13688.7373046875</v>
      </c>
      <c r="G5762" s="2" t="n">
        <v>3525.96606445313</v>
      </c>
    </row>
    <row r="5763" customFormat="false" ht="12.5" hidden="false" customHeight="false" outlineLevel="0" collapsed="false">
      <c r="A5763" s="2" t="s">
        <v>132</v>
      </c>
      <c r="B5763" s="2" t="n">
        <v>60</v>
      </c>
      <c r="C5763" s="2" t="n">
        <v>224628.0625</v>
      </c>
      <c r="D5763" s="2" t="n">
        <v>52247.359375</v>
      </c>
      <c r="E5763" s="2" t="n">
        <v>74256.2421875</v>
      </c>
      <c r="F5763" s="2" t="n">
        <v>471745.28125</v>
      </c>
      <c r="G5763" s="2" t="n">
        <v>2156.19458007813</v>
      </c>
    </row>
    <row r="5764" customFormat="false" ht="12.5" hidden="false" customHeight="false" outlineLevel="0" collapsed="false">
      <c r="A5764" s="2" t="s">
        <v>133</v>
      </c>
      <c r="B5764" s="2" t="n">
        <v>60</v>
      </c>
      <c r="C5764" s="2" t="n">
        <v>278772.53125</v>
      </c>
      <c r="D5764" s="2" t="n">
        <v>61965.4453125</v>
      </c>
      <c r="E5764" s="2" t="n">
        <v>86794.265625</v>
      </c>
      <c r="F5764" s="2" t="n">
        <v>553978.375</v>
      </c>
      <c r="G5764" s="2" t="n">
        <v>2948.11938476563</v>
      </c>
    </row>
    <row r="5765" customFormat="false" ht="12.5" hidden="false" customHeight="false" outlineLevel="0" collapsed="false">
      <c r="A5765" s="2" t="s">
        <v>134</v>
      </c>
      <c r="B5765" s="2" t="n">
        <v>60</v>
      </c>
      <c r="C5765" s="2" t="n">
        <v>282676.1875</v>
      </c>
      <c r="D5765" s="2" t="n">
        <v>61030.984375</v>
      </c>
      <c r="E5765" s="2" t="n">
        <v>85847.5</v>
      </c>
      <c r="F5765" s="2" t="n">
        <v>562751.4375</v>
      </c>
      <c r="G5765" s="2" t="n">
        <v>3073.83618164063</v>
      </c>
    </row>
    <row r="5766" customFormat="false" ht="12.5" hidden="false" customHeight="false" outlineLevel="0" collapsed="false">
      <c r="A5766" s="2" t="s">
        <v>168</v>
      </c>
      <c r="B5766" s="2" t="n">
        <v>60</v>
      </c>
      <c r="C5766" s="2" t="n">
        <v>245632.796875</v>
      </c>
      <c r="D5766" s="2" t="n">
        <v>19741.083984375</v>
      </c>
      <c r="E5766" s="2" t="n">
        <v>10254.8701171875</v>
      </c>
      <c r="F5766" s="2" t="n">
        <v>9121.166015625</v>
      </c>
      <c r="G5766" s="2" t="n">
        <v>2567.232421875</v>
      </c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 t="n">
        <v>254075.0625</v>
      </c>
      <c r="D5767" s="2" t="n">
        <v>19719.841796875</v>
      </c>
      <c r="E5767" s="2" t="n">
        <v>9784.7998046875</v>
      </c>
      <c r="F5767" s="2" t="n">
        <v>8539.9892578125</v>
      </c>
      <c r="G5767" s="2" t="n">
        <v>2520.65771484375</v>
      </c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 t="n">
        <v>286980.6875</v>
      </c>
      <c r="D5768" s="2" t="n">
        <v>21828.447265625</v>
      </c>
      <c r="E5768" s="2" t="n">
        <v>9661.8984375</v>
      </c>
      <c r="F5768" s="2" t="n">
        <v>8373.0595703125</v>
      </c>
      <c r="G5768" s="2" t="n">
        <v>2069.0185546875</v>
      </c>
    </row>
    <row r="5769" customFormat="false" ht="12.5" hidden="false" customHeight="false" outlineLevel="0" collapsed="false">
      <c r="A5769" s="2" t="s">
        <v>44</v>
      </c>
      <c r="B5769" s="2" t="n">
        <v>61</v>
      </c>
      <c r="C5769" s="2" t="n">
        <v>228850.53125</v>
      </c>
      <c r="D5769" s="2" t="n">
        <v>50067.25</v>
      </c>
      <c r="E5769" s="2" t="n">
        <v>47196.91796875</v>
      </c>
      <c r="F5769" s="2" t="n">
        <v>419583.71875</v>
      </c>
      <c r="G5769" s="2" t="n">
        <v>1847.53930664063</v>
      </c>
    </row>
    <row r="5770" customFormat="false" ht="12.5" hidden="false" customHeight="false" outlineLevel="0" collapsed="false">
      <c r="A5770" s="2" t="s">
        <v>52</v>
      </c>
      <c r="B5770" s="2" t="n">
        <v>61</v>
      </c>
      <c r="C5770" s="2" t="n">
        <v>215460.203125</v>
      </c>
      <c r="D5770" s="2" t="n">
        <v>44546.80859375</v>
      </c>
      <c r="E5770" s="2" t="n">
        <v>49205.9609375</v>
      </c>
      <c r="F5770" s="2" t="n">
        <v>402385.65625</v>
      </c>
      <c r="G5770" s="2" t="n">
        <v>1982.23132324219</v>
      </c>
    </row>
    <row r="5771" customFormat="false" ht="12.5" hidden="false" customHeight="false" outlineLevel="0" collapsed="false">
      <c r="A5771" s="2" t="s">
        <v>53</v>
      </c>
      <c r="B5771" s="2" t="n">
        <v>61</v>
      </c>
      <c r="C5771" s="2" t="n">
        <v>211943.59375</v>
      </c>
      <c r="D5771" s="2" t="n">
        <v>41508.97265625</v>
      </c>
      <c r="E5771" s="2" t="n">
        <v>52847.8203125</v>
      </c>
      <c r="F5771" s="2" t="n">
        <v>412464.6875</v>
      </c>
      <c r="G5771" s="2" t="n">
        <v>1932.30004882813</v>
      </c>
    </row>
    <row r="5772" customFormat="false" ht="12.5" hidden="false" customHeight="false" outlineLevel="0" collapsed="false">
      <c r="A5772" s="2" t="s">
        <v>147</v>
      </c>
      <c r="B5772" s="2" t="n">
        <v>61</v>
      </c>
      <c r="C5772" s="2" t="n">
        <v>196929.09375</v>
      </c>
      <c r="D5772" s="2" t="n">
        <v>37793.05859375</v>
      </c>
      <c r="E5772" s="2" t="n">
        <v>50268.77734375</v>
      </c>
      <c r="F5772" s="2" t="n">
        <v>370206.125</v>
      </c>
      <c r="G5772" s="2" t="n">
        <v>1738.55151367188</v>
      </c>
    </row>
    <row r="5773" customFormat="false" ht="12.5" hidden="false" customHeight="false" outlineLevel="0" collapsed="false">
      <c r="A5773" s="2" t="s">
        <v>148</v>
      </c>
      <c r="B5773" s="2" t="n">
        <v>61</v>
      </c>
      <c r="C5773" s="2" t="n">
        <v>251813.890625</v>
      </c>
      <c r="D5773" s="2" t="n">
        <v>48928.53515625</v>
      </c>
      <c r="E5773" s="2" t="n">
        <v>61478.2890625</v>
      </c>
      <c r="F5773" s="2" t="n">
        <v>427375.4375</v>
      </c>
      <c r="G5773" s="2" t="n">
        <v>2173.43115234375</v>
      </c>
    </row>
    <row r="5774" customFormat="false" ht="12.5" hidden="false" customHeight="false" outlineLevel="0" collapsed="false">
      <c r="A5774" s="2" t="s">
        <v>149</v>
      </c>
      <c r="B5774" s="2" t="n">
        <v>61</v>
      </c>
      <c r="C5774" s="2" t="n">
        <v>264267.875</v>
      </c>
      <c r="D5774" s="2" t="n">
        <v>45747.94140625</v>
      </c>
      <c r="E5774" s="2" t="n">
        <v>62602.2109375</v>
      </c>
      <c r="F5774" s="2" t="n">
        <v>425993.21875</v>
      </c>
      <c r="G5774" s="2" t="n">
        <v>2521.38745117188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158173.96875</v>
      </c>
      <c r="D5775" s="2" t="n">
        <v>32827.6875</v>
      </c>
      <c r="E5775" s="2" t="n">
        <v>46022.40234375</v>
      </c>
      <c r="F5775" s="2" t="n">
        <v>323637</v>
      </c>
      <c r="G5775" s="2" t="n">
        <v>1738.21765136719</v>
      </c>
    </row>
    <row r="5776" customFormat="false" ht="12.5" hidden="false" customHeight="false" outlineLevel="0" collapsed="false">
      <c r="A5776" s="2" t="s">
        <v>56</v>
      </c>
      <c r="B5776" s="2" t="n">
        <v>61</v>
      </c>
      <c r="C5776" s="2" t="n">
        <v>214571.890625</v>
      </c>
      <c r="D5776" s="2" t="n">
        <v>41948.60546875</v>
      </c>
      <c r="E5776" s="2" t="n">
        <v>57871.86328125</v>
      </c>
      <c r="F5776" s="2" t="n">
        <v>405942.21875</v>
      </c>
      <c r="G5776" s="2" t="n">
        <v>2293.103515625</v>
      </c>
    </row>
    <row r="5777" customFormat="false" ht="12.5" hidden="false" customHeight="false" outlineLevel="0" collapsed="false">
      <c r="A5777" s="2" t="s">
        <v>57</v>
      </c>
      <c r="B5777" s="2" t="n">
        <v>61</v>
      </c>
      <c r="C5777" s="2" t="n">
        <v>235336.203125</v>
      </c>
      <c r="D5777" s="2" t="n">
        <v>46169.66015625</v>
      </c>
      <c r="E5777" s="2" t="n">
        <v>59174.70703125</v>
      </c>
      <c r="F5777" s="2" t="n">
        <v>418554.34375</v>
      </c>
      <c r="G5777" s="2" t="n">
        <v>2564.1123046875</v>
      </c>
    </row>
    <row r="5778" customFormat="false" ht="12.5" hidden="false" customHeight="false" outlineLevel="0" collapsed="false">
      <c r="A5778" s="2" t="s">
        <v>58</v>
      </c>
      <c r="B5778" s="2" t="n">
        <v>61</v>
      </c>
      <c r="C5778" s="2" t="n">
        <v>214197.625</v>
      </c>
      <c r="D5778" s="2" t="n">
        <v>46598.63671875</v>
      </c>
      <c r="E5778" s="2" t="n">
        <v>55261.60546875</v>
      </c>
      <c r="F5778" s="2" t="n">
        <v>410070.53125</v>
      </c>
      <c r="G5778" s="2" t="n">
        <v>2057.16333007813</v>
      </c>
    </row>
    <row r="5779" customFormat="false" ht="12.5" hidden="false" customHeight="false" outlineLevel="0" collapsed="false">
      <c r="A5779" s="2" t="s">
        <v>60</v>
      </c>
      <c r="B5779" s="2" t="n">
        <v>61</v>
      </c>
      <c r="C5779" s="2" t="n">
        <v>226884.515625</v>
      </c>
      <c r="D5779" s="2" t="n">
        <v>53586.86328125</v>
      </c>
      <c r="E5779" s="2" t="n">
        <v>55055.42578125</v>
      </c>
      <c r="F5779" s="2" t="n">
        <v>439965.125</v>
      </c>
      <c r="G5779" s="2" t="n">
        <v>0</v>
      </c>
    </row>
    <row r="5780" customFormat="false" ht="12.5" hidden="false" customHeight="false" outlineLevel="0" collapsed="false">
      <c r="A5780" s="2" t="s">
        <v>61</v>
      </c>
      <c r="B5780" s="2" t="n">
        <v>61</v>
      </c>
      <c r="C5780" s="2" t="n">
        <v>253796.40625</v>
      </c>
      <c r="D5780" s="2" t="n">
        <v>58867.015625</v>
      </c>
      <c r="E5780" s="2" t="n">
        <v>56132.3125</v>
      </c>
      <c r="F5780" s="2" t="n">
        <v>462470.65625</v>
      </c>
      <c r="G5780" s="2" t="n">
        <v>2382.30932617188</v>
      </c>
    </row>
    <row r="5781" customFormat="false" ht="12.5" hidden="false" customHeight="false" outlineLevel="0" collapsed="false">
      <c r="A5781" s="2" t="s">
        <v>62</v>
      </c>
      <c r="B5781" s="2" t="n">
        <v>61</v>
      </c>
      <c r="C5781" s="2" t="n">
        <v>203254.375</v>
      </c>
      <c r="D5781" s="2" t="n">
        <v>43251.4921875</v>
      </c>
      <c r="E5781" s="2" t="n">
        <v>46748.79296875</v>
      </c>
      <c r="F5781" s="2" t="n">
        <v>384810.84375</v>
      </c>
      <c r="G5781" s="2" t="n">
        <v>2275.31225585938</v>
      </c>
    </row>
    <row r="5782" customFormat="false" ht="12.5" hidden="false" customHeight="false" outlineLevel="0" collapsed="false">
      <c r="A5782" s="2" t="s">
        <v>64</v>
      </c>
      <c r="B5782" s="2" t="n">
        <v>61</v>
      </c>
      <c r="C5782" s="2" t="n">
        <v>198375.984375</v>
      </c>
      <c r="D5782" s="2" t="n">
        <v>41574.01171875</v>
      </c>
      <c r="E5782" s="2" t="n">
        <v>50865.0234375</v>
      </c>
      <c r="F5782" s="2" t="n">
        <v>395268.90625</v>
      </c>
      <c r="G5782" s="2" t="n">
        <v>2248.31469726563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215808.828125</v>
      </c>
      <c r="D5783" s="2" t="n">
        <v>44386.88671875</v>
      </c>
      <c r="E5783" s="2" t="n">
        <v>57318.71484375</v>
      </c>
      <c r="F5783" s="2" t="n">
        <v>417408.15625</v>
      </c>
      <c r="G5783" s="2" t="n">
        <v>1723.24450683594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795755.75</v>
      </c>
      <c r="D5784" s="2" t="n">
        <v>108350.7109375</v>
      </c>
      <c r="E5784" s="2" t="n">
        <v>53881.08203125</v>
      </c>
      <c r="F5784" s="2" t="n">
        <v>381268.21875</v>
      </c>
      <c r="G5784" s="2" t="n">
        <v>9397.1806640625</v>
      </c>
    </row>
    <row r="5785" customFormat="false" ht="12.5" hidden="false" customHeight="false" outlineLevel="0" collapsed="false">
      <c r="A5785" s="2" t="s">
        <v>68</v>
      </c>
      <c r="B5785" s="2" t="n">
        <v>61</v>
      </c>
      <c r="C5785" s="2" t="n">
        <v>880242.6875</v>
      </c>
      <c r="D5785" s="2" t="n">
        <v>121191.28125</v>
      </c>
      <c r="E5785" s="2" t="n">
        <v>66175.0390625</v>
      </c>
      <c r="F5785" s="2" t="n">
        <v>434385.53125</v>
      </c>
      <c r="G5785" s="2" t="n">
        <v>3178.35888671875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997685.6875</v>
      </c>
      <c r="D5786" s="2" t="n">
        <v>130904.59375</v>
      </c>
      <c r="E5786" s="2" t="n">
        <v>72512.046875</v>
      </c>
      <c r="F5786" s="2" t="n">
        <v>467475.75</v>
      </c>
      <c r="G5786" s="2" t="n">
        <v>3196.2666015625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147982.265625</v>
      </c>
      <c r="D5787" s="2" t="n">
        <v>32110.3359375</v>
      </c>
      <c r="E5787" s="2" t="n">
        <v>45563.21875</v>
      </c>
      <c r="F5787" s="2" t="n">
        <v>301104.09375</v>
      </c>
      <c r="G5787" s="2" t="n">
        <v>1998.72448730469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209470.4375</v>
      </c>
      <c r="D5788" s="2" t="n">
        <v>43758.4921875</v>
      </c>
      <c r="E5788" s="2" t="n">
        <v>59268.2421875</v>
      </c>
      <c r="F5788" s="2" t="n">
        <v>383599.9375</v>
      </c>
      <c r="G5788" s="2" t="n">
        <v>2194.05810546875</v>
      </c>
    </row>
    <row r="5789" customFormat="false" ht="12.5" hidden="false" customHeight="false" outlineLevel="0" collapsed="false">
      <c r="A5789" s="2" t="s">
        <v>72</v>
      </c>
      <c r="B5789" s="2" t="n">
        <v>61</v>
      </c>
      <c r="C5789" s="2" t="n">
        <v>204585.671875</v>
      </c>
      <c r="D5789" s="2" t="n">
        <v>41880.7734375</v>
      </c>
      <c r="E5789" s="2" t="n">
        <v>58305.21875</v>
      </c>
      <c r="F5789" s="2" t="n">
        <v>394199.28125</v>
      </c>
      <c r="G5789" s="2" t="n">
        <v>1729.79260253906</v>
      </c>
    </row>
    <row r="5790" customFormat="false" ht="12.5" hidden="false" customHeight="false" outlineLevel="0" collapsed="false">
      <c r="A5790" s="2" t="s">
        <v>73</v>
      </c>
      <c r="B5790" s="2" t="n">
        <v>61</v>
      </c>
      <c r="C5790" s="2" t="n">
        <v>673892.5625</v>
      </c>
      <c r="D5790" s="2" t="n">
        <v>104846.1875</v>
      </c>
      <c r="E5790" s="2" t="n">
        <v>52205.03515625</v>
      </c>
      <c r="F5790" s="2" t="n">
        <v>370985.53125</v>
      </c>
      <c r="G5790" s="2" t="n">
        <v>2071.54760742188</v>
      </c>
    </row>
    <row r="5791" customFormat="false" ht="12.5" hidden="false" customHeight="false" outlineLevel="0" collapsed="false">
      <c r="A5791" s="2" t="s">
        <v>74</v>
      </c>
      <c r="B5791" s="2" t="n">
        <v>61</v>
      </c>
      <c r="C5791" s="2" t="n">
        <v>218096.71875</v>
      </c>
      <c r="D5791" s="2" t="n">
        <v>46462.54296875</v>
      </c>
      <c r="E5791" s="2" t="n">
        <v>55499.73828125</v>
      </c>
      <c r="F5791" s="2" t="n">
        <v>409653.375</v>
      </c>
      <c r="G5791" s="2" t="n">
        <v>2246.7021484375</v>
      </c>
    </row>
    <row r="5792" customFormat="false" ht="12.5" hidden="false" customHeight="false" outlineLevel="0" collapsed="false">
      <c r="A5792" s="2" t="s">
        <v>75</v>
      </c>
      <c r="B5792" s="2" t="n">
        <v>61</v>
      </c>
      <c r="C5792" s="2" t="n">
        <v>767699.6875</v>
      </c>
      <c r="D5792" s="2" t="n">
        <v>141175.15625</v>
      </c>
      <c r="E5792" s="2" t="n">
        <v>52681.24609375</v>
      </c>
      <c r="F5792" s="2" t="n">
        <v>421749.09375</v>
      </c>
      <c r="G5792" s="2" t="n">
        <v>2213.3701171875</v>
      </c>
    </row>
    <row r="5793" customFormat="false" ht="12.5" hidden="false" customHeight="false" outlineLevel="0" collapsed="false">
      <c r="A5793" s="2" t="s">
        <v>76</v>
      </c>
      <c r="B5793" s="2" t="n">
        <v>61</v>
      </c>
      <c r="C5793" s="2" t="n">
        <v>259104.375</v>
      </c>
      <c r="D5793" s="2" t="n">
        <v>56815.8984375</v>
      </c>
      <c r="E5793" s="2" t="n">
        <v>58886.87890625</v>
      </c>
      <c r="F5793" s="2" t="n">
        <v>452318.03125</v>
      </c>
      <c r="G5793" s="2" t="n">
        <v>2655.20141601563</v>
      </c>
    </row>
    <row r="5794" customFormat="false" ht="12.5" hidden="false" customHeight="false" outlineLevel="0" collapsed="false">
      <c r="A5794" s="2" t="s">
        <v>78</v>
      </c>
      <c r="B5794" s="2" t="n">
        <v>61</v>
      </c>
      <c r="C5794" s="2" t="n">
        <v>203255.296875</v>
      </c>
      <c r="D5794" s="2" t="n">
        <v>41865.4375</v>
      </c>
      <c r="E5794" s="2" t="n">
        <v>54226.41796875</v>
      </c>
      <c r="F5794" s="2" t="n">
        <v>394705.3125</v>
      </c>
      <c r="G5794" s="2" t="n">
        <v>2361.9658203125</v>
      </c>
    </row>
    <row r="5795" customFormat="false" ht="12.5" hidden="false" customHeight="false" outlineLevel="0" collapsed="false">
      <c r="A5795" s="2" t="s">
        <v>79</v>
      </c>
      <c r="B5795" s="2" t="n">
        <v>61</v>
      </c>
      <c r="C5795" s="2" t="n">
        <v>791525.5</v>
      </c>
      <c r="D5795" s="2" t="n">
        <v>113919.78125</v>
      </c>
      <c r="E5795" s="2" t="n">
        <v>60265.55078125</v>
      </c>
      <c r="F5795" s="2" t="n">
        <v>404056.84375</v>
      </c>
      <c r="G5795" s="2" t="n">
        <v>2470.34985351563</v>
      </c>
    </row>
    <row r="5796" customFormat="false" ht="12.5" hidden="false" customHeight="false" outlineLevel="0" collapsed="false">
      <c r="A5796" s="2" t="s">
        <v>80</v>
      </c>
      <c r="B5796" s="2" t="n">
        <v>61</v>
      </c>
      <c r="C5796" s="2" t="n">
        <v>495142.6875</v>
      </c>
      <c r="D5796" s="2" t="n">
        <v>68040.90625</v>
      </c>
      <c r="E5796" s="2" t="n">
        <v>53959.63671875</v>
      </c>
      <c r="F5796" s="2" t="n">
        <v>363543.5625</v>
      </c>
      <c r="G5796" s="2" t="n">
        <v>2384.25415039063</v>
      </c>
    </row>
    <row r="5797" customFormat="false" ht="12.5" hidden="false" customHeight="false" outlineLevel="0" collapsed="false">
      <c r="A5797" s="2" t="s">
        <v>82</v>
      </c>
      <c r="B5797" s="2" t="n">
        <v>61</v>
      </c>
      <c r="C5797" s="2" t="n">
        <v>255777.875</v>
      </c>
      <c r="D5797" s="2" t="n">
        <v>48072.85546875</v>
      </c>
      <c r="E5797" s="2" t="n">
        <v>74644.1484375</v>
      </c>
      <c r="F5797" s="2" t="n">
        <v>472845.40625</v>
      </c>
      <c r="G5797" s="2" t="n">
        <v>3081.71557617188</v>
      </c>
    </row>
    <row r="5798" customFormat="false" ht="12.5" hidden="false" customHeight="false" outlineLevel="0" collapsed="false">
      <c r="A5798" s="2" t="s">
        <v>83</v>
      </c>
      <c r="B5798" s="2" t="n">
        <v>61</v>
      </c>
      <c r="C5798" s="2" t="n">
        <v>262194.71875</v>
      </c>
      <c r="D5798" s="2" t="n">
        <v>46736.2578125</v>
      </c>
      <c r="E5798" s="2" t="n">
        <v>74501.390625</v>
      </c>
      <c r="F5798" s="2" t="n">
        <v>459099.90625</v>
      </c>
      <c r="G5798" s="2" t="n">
        <v>3068.88256835938</v>
      </c>
    </row>
    <row r="5799" customFormat="false" ht="12.5" hidden="false" customHeight="false" outlineLevel="0" collapsed="false">
      <c r="A5799" s="2" t="s">
        <v>84</v>
      </c>
      <c r="B5799" s="2" t="n">
        <v>61</v>
      </c>
      <c r="C5799" s="2" t="n">
        <v>166091.203125</v>
      </c>
      <c r="D5799" s="2" t="n">
        <v>36865.1640625</v>
      </c>
      <c r="E5799" s="2" t="n">
        <v>56998.4765625</v>
      </c>
      <c r="F5799" s="2" t="n">
        <v>358652.875</v>
      </c>
      <c r="G5799" s="2" t="n">
        <v>2249.25634765625</v>
      </c>
    </row>
    <row r="5800" customFormat="false" ht="12.5" hidden="false" customHeight="false" outlineLevel="0" collapsed="false">
      <c r="A5800" s="2" t="s">
        <v>85</v>
      </c>
      <c r="B5800" s="2" t="n">
        <v>61</v>
      </c>
      <c r="C5800" s="2" t="n">
        <v>215576.34375</v>
      </c>
      <c r="D5800" s="2" t="n">
        <v>46766.2578125</v>
      </c>
      <c r="E5800" s="2" t="n">
        <v>66616.6796875</v>
      </c>
      <c r="F5800" s="2" t="n">
        <v>413414.8125</v>
      </c>
      <c r="G5800" s="2" t="n">
        <v>1726.1787109375</v>
      </c>
    </row>
    <row r="5801" customFormat="false" ht="12.5" hidden="false" customHeight="false" outlineLevel="0" collapsed="false">
      <c r="A5801" s="2" t="s">
        <v>86</v>
      </c>
      <c r="B5801" s="2" t="n">
        <v>61</v>
      </c>
      <c r="C5801" s="2" t="n">
        <v>240182.25</v>
      </c>
      <c r="D5801" s="2" t="n">
        <v>50699.3671875</v>
      </c>
      <c r="E5801" s="2" t="n">
        <v>68976.3828125</v>
      </c>
      <c r="F5801" s="2" t="n">
        <v>438330.46875</v>
      </c>
      <c r="G5801" s="2" t="n">
        <v>1734.90124511719</v>
      </c>
    </row>
    <row r="5802" customFormat="false" ht="12.5" hidden="false" customHeight="false" outlineLevel="0" collapsed="false">
      <c r="A5802" s="2" t="s">
        <v>87</v>
      </c>
      <c r="B5802" s="2" t="n">
        <v>61</v>
      </c>
      <c r="C5802" s="2" t="n">
        <v>176174.40625</v>
      </c>
      <c r="D5802" s="2" t="n">
        <v>35506.66796875</v>
      </c>
      <c r="E5802" s="2" t="n">
        <v>54888.73828125</v>
      </c>
      <c r="F5802" s="2" t="n">
        <v>378814</v>
      </c>
      <c r="G5802" s="2" t="n">
        <v>2608.13110351563</v>
      </c>
    </row>
    <row r="5803" customFormat="false" ht="12.5" hidden="false" customHeight="false" outlineLevel="0" collapsed="false">
      <c r="A5803" s="2" t="s">
        <v>88</v>
      </c>
      <c r="B5803" s="2" t="n">
        <v>61</v>
      </c>
      <c r="C5803" s="2" t="n">
        <v>220695.984375</v>
      </c>
      <c r="D5803" s="2" t="n">
        <v>48946.43359375</v>
      </c>
      <c r="E5803" s="2" t="n">
        <v>58936.6875</v>
      </c>
      <c r="F5803" s="2" t="n">
        <v>422801.46875</v>
      </c>
      <c r="G5803" s="2" t="n">
        <v>2220.17578125</v>
      </c>
    </row>
    <row r="5804" customFormat="false" ht="12.5" hidden="false" customHeight="false" outlineLevel="0" collapsed="false">
      <c r="A5804" s="2" t="s">
        <v>89</v>
      </c>
      <c r="B5804" s="2" t="n">
        <v>61</v>
      </c>
      <c r="C5804" s="2" t="n">
        <v>211197.109375</v>
      </c>
      <c r="D5804" s="2" t="n">
        <v>48143.75390625</v>
      </c>
      <c r="E5804" s="2" t="n">
        <v>55989.46484375</v>
      </c>
      <c r="F5804" s="2" t="n">
        <v>437736.8125</v>
      </c>
      <c r="G5804" s="2" t="n">
        <v>1950.74060058594</v>
      </c>
    </row>
    <row r="5805" customFormat="false" ht="12.5" hidden="false" customHeight="false" outlineLevel="0" collapsed="false">
      <c r="A5805" s="2" t="s">
        <v>90</v>
      </c>
      <c r="B5805" s="2" t="n">
        <v>61</v>
      </c>
      <c r="C5805" s="2" t="n">
        <v>279304.09375</v>
      </c>
      <c r="D5805" s="2" t="n">
        <v>58933.453125</v>
      </c>
      <c r="E5805" s="2" t="n">
        <v>65455.24609375</v>
      </c>
      <c r="F5805" s="2" t="n">
        <v>487583.96875</v>
      </c>
      <c r="G5805" s="2" t="n">
        <v>3119.2548828125</v>
      </c>
    </row>
    <row r="5806" customFormat="false" ht="12.5" hidden="false" customHeight="false" outlineLevel="0" collapsed="false">
      <c r="A5806" s="2" t="s">
        <v>92</v>
      </c>
      <c r="B5806" s="2" t="n">
        <v>61</v>
      </c>
      <c r="C5806" s="2" t="n">
        <v>208085.171875</v>
      </c>
      <c r="D5806" s="2" t="n">
        <v>43853.29296875</v>
      </c>
      <c r="E5806" s="2" t="n">
        <v>55781.98046875</v>
      </c>
      <c r="F5806" s="2" t="n">
        <v>389703.1875</v>
      </c>
      <c r="G5806" s="2" t="n">
        <v>1474.4052734375</v>
      </c>
    </row>
    <row r="5807" customFormat="false" ht="12.5" hidden="false" customHeight="false" outlineLevel="0" collapsed="false">
      <c r="A5807" s="2" t="s">
        <v>93</v>
      </c>
      <c r="B5807" s="2" t="n">
        <v>61</v>
      </c>
      <c r="C5807" s="2" t="n">
        <v>265976.875</v>
      </c>
      <c r="D5807" s="2" t="n">
        <v>53301.76953125</v>
      </c>
      <c r="E5807" s="2" t="n">
        <v>69003.890625</v>
      </c>
      <c r="F5807" s="2" t="n">
        <v>440956.78125</v>
      </c>
      <c r="G5807" s="2" t="n">
        <v>2687.91796875</v>
      </c>
    </row>
    <row r="5808" customFormat="false" ht="12.5" hidden="false" customHeight="false" outlineLevel="0" collapsed="false">
      <c r="A5808" s="2" t="s">
        <v>94</v>
      </c>
      <c r="B5808" s="2" t="n">
        <v>61</v>
      </c>
      <c r="C5808" s="2" t="n">
        <v>227219.109375</v>
      </c>
      <c r="D5808" s="2" t="n">
        <v>56647.03125</v>
      </c>
      <c r="E5808" s="2" t="n">
        <v>72101.171875</v>
      </c>
      <c r="F5808" s="2" t="n">
        <v>451268.5625</v>
      </c>
      <c r="G5808" s="2" t="n">
        <v>2463.50708007813</v>
      </c>
    </row>
    <row r="5809" customFormat="false" ht="12.5" hidden="false" customHeight="false" outlineLevel="0" collapsed="false">
      <c r="A5809" s="2" t="s">
        <v>96</v>
      </c>
      <c r="B5809" s="2" t="n">
        <v>61</v>
      </c>
      <c r="C5809" s="2" t="n">
        <v>295765.375</v>
      </c>
      <c r="D5809" s="2" t="n">
        <v>58883.94140625</v>
      </c>
      <c r="E5809" s="2" t="n">
        <v>87632.125</v>
      </c>
      <c r="F5809" s="2" t="n">
        <v>520420.375</v>
      </c>
      <c r="G5809" s="2" t="n">
        <v>4114.25341796875</v>
      </c>
    </row>
    <row r="5810" customFormat="false" ht="12.5" hidden="false" customHeight="false" outlineLevel="0" collapsed="false">
      <c r="A5810" s="2" t="s">
        <v>97</v>
      </c>
      <c r="B5810" s="2" t="n">
        <v>61</v>
      </c>
      <c r="C5810" s="2" t="n">
        <v>278980.5</v>
      </c>
      <c r="D5810" s="2" t="n">
        <v>54055.7578125</v>
      </c>
      <c r="E5810" s="2" t="n">
        <v>85066.734375</v>
      </c>
      <c r="F5810" s="2" t="n">
        <v>494070.78125</v>
      </c>
      <c r="G5810" s="2" t="n">
        <v>3418.01684570313</v>
      </c>
    </row>
    <row r="5811" customFormat="false" ht="12.5" hidden="false" customHeight="false" outlineLevel="0" collapsed="false">
      <c r="A5811" s="2" t="s">
        <v>150</v>
      </c>
      <c r="B5811" s="2" t="n">
        <v>61</v>
      </c>
      <c r="C5811" s="2" t="n">
        <v>571187.0625</v>
      </c>
      <c r="D5811" s="2" t="n">
        <v>86721.1328125</v>
      </c>
      <c r="E5811" s="2" t="n">
        <v>69017.3515625</v>
      </c>
      <c r="F5811" s="2" t="n">
        <v>406807.84375</v>
      </c>
      <c r="G5811" s="2" t="n">
        <v>2834.19506835938</v>
      </c>
    </row>
    <row r="5812" customFormat="false" ht="12.5" hidden="false" customHeight="false" outlineLevel="0" collapsed="false">
      <c r="A5812" s="2" t="s">
        <v>151</v>
      </c>
      <c r="B5812" s="2" t="n">
        <v>61</v>
      </c>
      <c r="C5812" s="2" t="n">
        <v>216648.953125</v>
      </c>
      <c r="D5812" s="2" t="n">
        <v>45201.3515625</v>
      </c>
      <c r="E5812" s="2" t="n">
        <v>68840.0703125</v>
      </c>
      <c r="F5812" s="2" t="n">
        <v>411847.21875</v>
      </c>
      <c r="G5812" s="2" t="n">
        <v>1865.70043945313</v>
      </c>
    </row>
    <row r="5813" customFormat="false" ht="12.5" hidden="false" customHeight="false" outlineLevel="0" collapsed="false">
      <c r="A5813" s="2" t="s">
        <v>152</v>
      </c>
      <c r="B5813" s="2" t="n">
        <v>61</v>
      </c>
      <c r="C5813" s="2" t="n">
        <v>223047.828125</v>
      </c>
      <c r="D5813" s="2" t="n">
        <v>45359.99609375</v>
      </c>
      <c r="E5813" s="2" t="n">
        <v>68658.625</v>
      </c>
      <c r="F5813" s="2" t="n">
        <v>420796.96875</v>
      </c>
      <c r="G5813" s="2" t="n">
        <v>2452.77270507813</v>
      </c>
    </row>
    <row r="5814" customFormat="false" ht="12.5" hidden="false" customHeight="false" outlineLevel="0" collapsed="false">
      <c r="A5814" s="2" t="s">
        <v>98</v>
      </c>
      <c r="B5814" s="2" t="n">
        <v>61</v>
      </c>
      <c r="C5814" s="2" t="n">
        <v>845607.3125</v>
      </c>
      <c r="D5814" s="2" t="n">
        <v>130175.6640625</v>
      </c>
      <c r="E5814" s="2" t="n">
        <v>64013.015625</v>
      </c>
      <c r="F5814" s="2" t="n">
        <v>417383.8125</v>
      </c>
      <c r="G5814" s="2" t="n">
        <v>1617.2919921875</v>
      </c>
    </row>
    <row r="5815" customFormat="false" ht="12.5" hidden="false" customHeight="false" outlineLevel="0" collapsed="false">
      <c r="A5815" s="2" t="s">
        <v>99</v>
      </c>
      <c r="B5815" s="2" t="n">
        <v>61</v>
      </c>
      <c r="C5815" s="2" t="n">
        <v>209942.671875</v>
      </c>
      <c r="D5815" s="2" t="n">
        <v>47980.41015625</v>
      </c>
      <c r="E5815" s="2" t="n">
        <v>60705.33203125</v>
      </c>
      <c r="F5815" s="2" t="n">
        <v>427257.96875</v>
      </c>
      <c r="G5815" s="2" t="n">
        <v>928.36767578125</v>
      </c>
    </row>
    <row r="5816" customFormat="false" ht="12.5" hidden="false" customHeight="false" outlineLevel="0" collapsed="false">
      <c r="A5816" s="2" t="s">
        <v>100</v>
      </c>
      <c r="B5816" s="2" t="n">
        <v>61</v>
      </c>
      <c r="C5816" s="2" t="n">
        <v>228090.796875</v>
      </c>
      <c r="D5816" s="2" t="n">
        <v>53385.0390625</v>
      </c>
      <c r="E5816" s="2" t="n">
        <v>63659.33203125</v>
      </c>
      <c r="F5816" s="2" t="n">
        <v>480495.03125</v>
      </c>
      <c r="G5816" s="2" t="n">
        <v>2322.88110351563</v>
      </c>
    </row>
    <row r="5817" customFormat="false" ht="12.5" hidden="false" customHeight="false" outlineLevel="0" collapsed="false">
      <c r="A5817" s="2" t="s">
        <v>101</v>
      </c>
      <c r="B5817" s="2" t="n">
        <v>61</v>
      </c>
      <c r="C5817" s="2" t="n">
        <v>292269.03125</v>
      </c>
      <c r="D5817" s="2" t="n">
        <v>63853.94921875</v>
      </c>
      <c r="E5817" s="2" t="n">
        <v>75285.78125</v>
      </c>
      <c r="F5817" s="2" t="n">
        <v>568031.0625</v>
      </c>
      <c r="G5817" s="2" t="n">
        <v>2867.609375</v>
      </c>
    </row>
    <row r="5818" customFormat="false" ht="12.5" hidden="false" customHeight="false" outlineLevel="0" collapsed="false">
      <c r="A5818" s="2" t="s">
        <v>103</v>
      </c>
      <c r="B5818" s="2" t="n">
        <v>61</v>
      </c>
      <c r="C5818" s="2" t="n">
        <v>767118.0625</v>
      </c>
      <c r="D5818" s="2" t="n">
        <v>128460.421875</v>
      </c>
      <c r="E5818" s="2" t="n">
        <v>71109.921875</v>
      </c>
      <c r="F5818" s="2" t="n">
        <v>492581.65625</v>
      </c>
      <c r="G5818" s="2" t="n">
        <v>2196.41723632813</v>
      </c>
    </row>
    <row r="5819" customFormat="false" ht="12.5" hidden="false" customHeight="false" outlineLevel="0" collapsed="false">
      <c r="A5819" s="2" t="s">
        <v>104</v>
      </c>
      <c r="B5819" s="2" t="n">
        <v>61</v>
      </c>
      <c r="C5819" s="2" t="n">
        <v>287019.59375</v>
      </c>
      <c r="D5819" s="2" t="n">
        <v>58872.11328125</v>
      </c>
      <c r="E5819" s="2" t="n">
        <v>85205.0390625</v>
      </c>
      <c r="F5819" s="2" t="n">
        <v>544538.8125</v>
      </c>
      <c r="G5819" s="2" t="n">
        <v>2431.3349609375</v>
      </c>
    </row>
    <row r="5820" customFormat="false" ht="12.5" hidden="false" customHeight="false" outlineLevel="0" collapsed="false">
      <c r="A5820" s="2" t="s">
        <v>105</v>
      </c>
      <c r="B5820" s="2" t="n">
        <v>61</v>
      </c>
      <c r="C5820" s="2" t="n">
        <v>263775.625</v>
      </c>
      <c r="D5820" s="2" t="n">
        <v>58119.37890625</v>
      </c>
      <c r="E5820" s="2" t="n">
        <v>81957.1640625</v>
      </c>
      <c r="F5820" s="2" t="n">
        <v>487786.28125</v>
      </c>
      <c r="G5820" s="2" t="n">
        <v>2889.22729492188</v>
      </c>
    </row>
    <row r="5821" customFormat="false" ht="12.5" hidden="false" customHeight="false" outlineLevel="0" collapsed="false">
      <c r="A5821" s="2" t="s">
        <v>107</v>
      </c>
      <c r="B5821" s="2" t="n">
        <v>61</v>
      </c>
      <c r="C5821" s="2" t="n">
        <v>1003442.8125</v>
      </c>
      <c r="D5821" s="2" t="n">
        <v>140808.671875</v>
      </c>
      <c r="E5821" s="2" t="n">
        <v>96807.9140625</v>
      </c>
      <c r="F5821" s="2" t="n">
        <v>558243.6875</v>
      </c>
      <c r="G5821" s="2" t="n">
        <v>3208.9189453125</v>
      </c>
    </row>
    <row r="5822" customFormat="false" ht="12.5" hidden="false" customHeight="false" outlineLevel="0" collapsed="false">
      <c r="A5822" s="2" t="s">
        <v>108</v>
      </c>
      <c r="B5822" s="2" t="n">
        <v>61</v>
      </c>
      <c r="C5822" s="2" t="n">
        <v>1006689.3125</v>
      </c>
      <c r="D5822" s="2" t="n">
        <v>138234.40625</v>
      </c>
      <c r="E5822" s="2" t="n">
        <v>98146.015625</v>
      </c>
      <c r="F5822" s="2" t="n">
        <v>551944.25</v>
      </c>
      <c r="G5822" s="2" t="n">
        <v>3773.97265625</v>
      </c>
    </row>
    <row r="5823" customFormat="false" ht="12.5" hidden="false" customHeight="false" outlineLevel="0" collapsed="false">
      <c r="A5823" s="2" t="s">
        <v>153</v>
      </c>
      <c r="B5823" s="2" t="n">
        <v>61</v>
      </c>
      <c r="C5823" s="2" t="n">
        <v>203464.671875</v>
      </c>
      <c r="D5823" s="2" t="n">
        <v>46002.52734375</v>
      </c>
      <c r="E5823" s="2" t="n">
        <v>73735.96875</v>
      </c>
      <c r="F5823" s="2" t="n">
        <v>428784.8125</v>
      </c>
      <c r="G5823" s="2" t="n">
        <v>2236.79956054688</v>
      </c>
    </row>
    <row r="5824" customFormat="false" ht="12.5" hidden="false" customHeight="false" outlineLevel="0" collapsed="false">
      <c r="A5824" s="2" t="s">
        <v>154</v>
      </c>
      <c r="B5824" s="2" t="n">
        <v>61</v>
      </c>
      <c r="C5824" s="2" t="n">
        <v>282373.28125</v>
      </c>
      <c r="D5824" s="2" t="n">
        <v>63713.29296875</v>
      </c>
      <c r="E5824" s="2" t="n">
        <v>89695.1484375</v>
      </c>
      <c r="F5824" s="2" t="n">
        <v>519634.3125</v>
      </c>
      <c r="G5824" s="2" t="n">
        <v>2961.50561523438</v>
      </c>
    </row>
    <row r="5825" customFormat="false" ht="12.5" hidden="false" customHeight="false" outlineLevel="0" collapsed="false">
      <c r="A5825" s="2" t="s">
        <v>155</v>
      </c>
      <c r="B5825" s="2" t="n">
        <v>61</v>
      </c>
      <c r="C5825" s="2" t="n">
        <v>256959.28125</v>
      </c>
      <c r="D5825" s="2" t="n">
        <v>57569.81640625</v>
      </c>
      <c r="E5825" s="2" t="n">
        <v>79635.765625</v>
      </c>
      <c r="F5825" s="2" t="n">
        <v>477194.875</v>
      </c>
      <c r="G5825" s="2" t="n">
        <v>2726.71240234375</v>
      </c>
    </row>
    <row r="5826" customFormat="false" ht="12.5" hidden="false" customHeight="false" outlineLevel="0" collapsed="false">
      <c r="A5826" s="2" t="s">
        <v>109</v>
      </c>
      <c r="B5826" s="2" t="n">
        <v>61</v>
      </c>
      <c r="C5826" s="2" t="n">
        <v>753157.75</v>
      </c>
      <c r="D5826" s="2" t="n">
        <v>115242.0078125</v>
      </c>
      <c r="E5826" s="2" t="n">
        <v>67906.671875</v>
      </c>
      <c r="F5826" s="2" t="n">
        <v>434292.28125</v>
      </c>
      <c r="G5826" s="2" t="n">
        <v>2017.46313476563</v>
      </c>
    </row>
    <row r="5827" customFormat="false" ht="12.5" hidden="false" customHeight="false" outlineLevel="0" collapsed="false">
      <c r="A5827" s="2" t="s">
        <v>110</v>
      </c>
      <c r="B5827" s="2" t="n">
        <v>61</v>
      </c>
      <c r="C5827" s="2" t="n">
        <v>814449.3125</v>
      </c>
      <c r="D5827" s="2" t="n">
        <v>132746.21875</v>
      </c>
      <c r="E5827" s="2" t="n">
        <v>64582.35546875</v>
      </c>
      <c r="F5827" s="2" t="n">
        <v>439603.625</v>
      </c>
      <c r="G5827" s="2" t="n">
        <v>1893.86669921875</v>
      </c>
    </row>
    <row r="5828" customFormat="false" ht="12.5" hidden="false" customHeight="false" outlineLevel="0" collapsed="false">
      <c r="A5828" s="2" t="s">
        <v>111</v>
      </c>
      <c r="B5828" s="2" t="n">
        <v>61</v>
      </c>
      <c r="C5828" s="2" t="n">
        <v>877253.0625</v>
      </c>
      <c r="D5828" s="2" t="n">
        <v>155872.09375</v>
      </c>
      <c r="E5828" s="2" t="n">
        <v>66547.4921875</v>
      </c>
      <c r="F5828" s="2" t="n">
        <v>489537.1875</v>
      </c>
      <c r="G5828" s="2" t="n">
        <v>1887.62255859375</v>
      </c>
    </row>
    <row r="5829" customFormat="false" ht="12.5" hidden="false" customHeight="false" outlineLevel="0" collapsed="false">
      <c r="A5829" s="2" t="s">
        <v>112</v>
      </c>
      <c r="B5829" s="2" t="n">
        <v>61</v>
      </c>
      <c r="C5829" s="2" t="n">
        <v>295048.375</v>
      </c>
      <c r="D5829" s="2" t="n">
        <v>67703.6328125</v>
      </c>
      <c r="E5829" s="2" t="n">
        <v>78785.4140625</v>
      </c>
      <c r="F5829" s="2" t="n">
        <v>563469.75</v>
      </c>
      <c r="G5829" s="2" t="n">
        <v>3154.38354492188</v>
      </c>
    </row>
    <row r="5830" customFormat="false" ht="12.5" hidden="false" customHeight="false" outlineLevel="0" collapsed="false">
      <c r="A5830" s="2" t="s">
        <v>113</v>
      </c>
      <c r="B5830" s="2" t="n">
        <v>61</v>
      </c>
      <c r="C5830" s="2" t="n">
        <v>231618.046875</v>
      </c>
      <c r="D5830" s="2" t="n">
        <v>53492.50390625</v>
      </c>
      <c r="E5830" s="2" t="n">
        <v>68409.2109375</v>
      </c>
      <c r="F5830" s="2" t="n">
        <v>475815.875</v>
      </c>
      <c r="G5830" s="2" t="n">
        <v>1941.54431152344</v>
      </c>
    </row>
    <row r="5831" customFormat="false" ht="12.5" hidden="false" customHeight="false" outlineLevel="0" collapsed="false">
      <c r="A5831" s="2" t="s">
        <v>114</v>
      </c>
      <c r="B5831" s="2" t="n">
        <v>61</v>
      </c>
      <c r="C5831" s="2" t="n">
        <v>319722.8125</v>
      </c>
      <c r="D5831" s="2" t="n">
        <v>68508.5625</v>
      </c>
      <c r="E5831" s="2" t="n">
        <v>93414.84375</v>
      </c>
      <c r="F5831" s="2" t="n">
        <v>576221.375</v>
      </c>
      <c r="G5831" s="2" t="n">
        <v>2953.69091796875</v>
      </c>
    </row>
    <row r="5832" customFormat="false" ht="12.5" hidden="false" customHeight="false" outlineLevel="0" collapsed="false">
      <c r="A5832" s="2" t="s">
        <v>115</v>
      </c>
      <c r="B5832" s="2" t="n">
        <v>61</v>
      </c>
      <c r="C5832" s="2" t="n">
        <v>1072137.25</v>
      </c>
      <c r="D5832" s="2" t="n">
        <v>149794.703125</v>
      </c>
      <c r="E5832" s="2" t="n">
        <v>83249.03125</v>
      </c>
      <c r="F5832" s="2" t="n">
        <v>506078.5625</v>
      </c>
      <c r="G5832" s="2" t="n">
        <v>2757.63256835938</v>
      </c>
    </row>
    <row r="5833" customFormat="false" ht="12.5" hidden="false" customHeight="false" outlineLevel="0" collapsed="false">
      <c r="A5833" s="2" t="s">
        <v>117</v>
      </c>
      <c r="B5833" s="2" t="n">
        <v>61</v>
      </c>
      <c r="C5833" s="2" t="n">
        <v>1208034.375</v>
      </c>
      <c r="D5833" s="2" t="n">
        <v>166418.9375</v>
      </c>
      <c r="E5833" s="2" t="n">
        <v>113819.5859375</v>
      </c>
      <c r="F5833" s="2" t="n">
        <v>669828.8125</v>
      </c>
      <c r="G5833" s="2" t="n">
        <v>3175.71362304688</v>
      </c>
    </row>
    <row r="5834" customFormat="false" ht="12.5" hidden="false" customHeight="false" outlineLevel="0" collapsed="false">
      <c r="A5834" s="2" t="s">
        <v>118</v>
      </c>
      <c r="B5834" s="2" t="n">
        <v>61</v>
      </c>
      <c r="C5834" s="2" t="n">
        <v>959076.875</v>
      </c>
      <c r="D5834" s="2" t="n">
        <v>132967.4375</v>
      </c>
      <c r="E5834" s="2" t="n">
        <v>97653.2109375</v>
      </c>
      <c r="F5834" s="2" t="n">
        <v>557288.5</v>
      </c>
      <c r="G5834" s="2" t="n">
        <v>3462.84887695313</v>
      </c>
    </row>
    <row r="5835" customFormat="false" ht="12.5" hidden="false" customHeight="false" outlineLevel="0" collapsed="false">
      <c r="A5835" s="2" t="s">
        <v>156</v>
      </c>
      <c r="B5835" s="2" t="n">
        <v>61</v>
      </c>
      <c r="C5835" s="2" t="n">
        <v>218592.84375</v>
      </c>
      <c r="D5835" s="2" t="n">
        <v>50480.11328125</v>
      </c>
      <c r="E5835" s="2" t="n">
        <v>81479.15625</v>
      </c>
      <c r="F5835" s="2" t="n">
        <v>477526.53125</v>
      </c>
      <c r="G5835" s="2" t="n">
        <v>2313.29443359375</v>
      </c>
    </row>
    <row r="5836" customFormat="false" ht="12.5" hidden="false" customHeight="false" outlineLevel="0" collapsed="false">
      <c r="A5836" s="2" t="s">
        <v>157</v>
      </c>
      <c r="B5836" s="2" t="n">
        <v>61</v>
      </c>
      <c r="C5836" s="2" t="n">
        <v>269796.1875</v>
      </c>
      <c r="D5836" s="2" t="n">
        <v>59984.62890625</v>
      </c>
      <c r="E5836" s="2" t="n">
        <v>88197.1484375</v>
      </c>
      <c r="F5836" s="2" t="n">
        <v>517456.21875</v>
      </c>
      <c r="G5836" s="2" t="n">
        <v>3391.3125</v>
      </c>
    </row>
    <row r="5837" customFormat="false" ht="12.5" hidden="false" customHeight="false" outlineLevel="0" collapsed="false">
      <c r="A5837" s="2" t="s">
        <v>158</v>
      </c>
      <c r="B5837" s="2" t="n">
        <v>61</v>
      </c>
      <c r="C5837" s="2" t="n">
        <v>309352.15625</v>
      </c>
      <c r="D5837" s="2" t="n">
        <v>67131.421875</v>
      </c>
      <c r="E5837" s="2" t="n">
        <v>93898.265625</v>
      </c>
      <c r="F5837" s="2" t="n">
        <v>567827.3125</v>
      </c>
      <c r="G5837" s="2" t="n">
        <v>2716.71630859375</v>
      </c>
    </row>
    <row r="5838" customFormat="false" ht="12.5" hidden="false" customHeight="false" outlineLevel="0" collapsed="false">
      <c r="A5838" s="2" t="s">
        <v>119</v>
      </c>
      <c r="B5838" s="2" t="n">
        <v>61</v>
      </c>
      <c r="C5838" s="2" t="n">
        <v>1031647.1875</v>
      </c>
      <c r="D5838" s="2" t="n">
        <v>159969</v>
      </c>
      <c r="E5838" s="2" t="n">
        <v>76415.890625</v>
      </c>
      <c r="F5838" s="2" t="n">
        <v>494945.90625</v>
      </c>
      <c r="G5838" s="2" t="n">
        <v>1970.79370117188</v>
      </c>
    </row>
    <row r="5839" customFormat="false" ht="12.5" hidden="false" customHeight="false" outlineLevel="0" collapsed="false">
      <c r="A5839" s="2" t="s">
        <v>120</v>
      </c>
      <c r="B5839" s="2" t="n">
        <v>61</v>
      </c>
      <c r="C5839" s="2" t="n">
        <v>901539.9375</v>
      </c>
      <c r="D5839" s="2" t="n">
        <v>152185.671875</v>
      </c>
      <c r="E5839" s="2" t="n">
        <v>69519.3828125</v>
      </c>
      <c r="F5839" s="2" t="n">
        <v>478156.9375</v>
      </c>
      <c r="G5839" s="2" t="n">
        <v>398.392822265625</v>
      </c>
    </row>
    <row r="5840" customFormat="false" ht="12.5" hidden="false" customHeight="false" outlineLevel="0" collapsed="false">
      <c r="A5840" s="2" t="s">
        <v>121</v>
      </c>
      <c r="B5840" s="2" t="n">
        <v>61</v>
      </c>
      <c r="C5840" s="2" t="n">
        <v>226141.40625</v>
      </c>
      <c r="D5840" s="2" t="n">
        <v>50670.8046875</v>
      </c>
      <c r="E5840" s="2" t="n">
        <v>65461.73046875</v>
      </c>
      <c r="F5840" s="2" t="n">
        <v>494743.125</v>
      </c>
      <c r="G5840" s="2" t="n">
        <v>2127.20068359375</v>
      </c>
    </row>
    <row r="5841" customFormat="false" ht="12.5" hidden="false" customHeight="false" outlineLevel="0" collapsed="false">
      <c r="A5841" s="2" t="s">
        <v>159</v>
      </c>
      <c r="B5841" s="2" t="n">
        <v>61</v>
      </c>
      <c r="C5841" s="2" t="n">
        <v>285946.375</v>
      </c>
      <c r="D5841" s="2" t="n">
        <v>60570.5859375</v>
      </c>
      <c r="E5841" s="2" t="n">
        <v>74436.96875</v>
      </c>
      <c r="F5841" s="2" t="n">
        <v>578398.125</v>
      </c>
      <c r="G5841" s="2" t="n">
        <v>3256.9931640625</v>
      </c>
    </row>
    <row r="5842" customFormat="false" ht="12.5" hidden="false" customHeight="false" outlineLevel="0" collapsed="false">
      <c r="A5842" s="2" t="s">
        <v>160</v>
      </c>
      <c r="B5842" s="2" t="n">
        <v>61</v>
      </c>
      <c r="C5842" s="2" t="n">
        <v>270872.75</v>
      </c>
      <c r="D5842" s="2" t="n">
        <v>59211</v>
      </c>
      <c r="E5842" s="2" t="n">
        <v>75592.015625</v>
      </c>
      <c r="F5842" s="2" t="n">
        <v>537131</v>
      </c>
      <c r="G5842" s="2" t="n">
        <v>22572.322265625</v>
      </c>
    </row>
    <row r="5843" customFormat="false" ht="12.5" hidden="false" customHeight="false" outlineLevel="0" collapsed="false">
      <c r="A5843" s="2" t="s">
        <v>161</v>
      </c>
      <c r="B5843" s="2" t="n">
        <v>61</v>
      </c>
      <c r="C5843" s="2" t="n">
        <v>347860.0625</v>
      </c>
      <c r="D5843" s="2" t="n">
        <v>69676.7578125</v>
      </c>
      <c r="E5843" s="2" t="n">
        <v>95042.7734375</v>
      </c>
      <c r="F5843" s="2" t="n">
        <v>629682.375</v>
      </c>
      <c r="G5843" s="2" t="n">
        <v>3352.54809570313</v>
      </c>
    </row>
    <row r="5844" customFormat="false" ht="12.5" hidden="false" customHeight="false" outlineLevel="0" collapsed="false">
      <c r="A5844" s="2" t="s">
        <v>122</v>
      </c>
      <c r="B5844" s="2" t="n">
        <v>61</v>
      </c>
      <c r="C5844" s="2" t="n">
        <v>324074.1875</v>
      </c>
      <c r="D5844" s="2" t="n">
        <v>70024.5390625</v>
      </c>
      <c r="E5844" s="2" t="n">
        <v>101162.7734375</v>
      </c>
      <c r="F5844" s="2" t="n">
        <v>638332.9375</v>
      </c>
      <c r="G5844" s="2" t="n">
        <v>2989.986328125</v>
      </c>
    </row>
    <row r="5845" customFormat="false" ht="12.5" hidden="false" customHeight="false" outlineLevel="0" collapsed="false">
      <c r="A5845" s="2" t="s">
        <v>124</v>
      </c>
      <c r="B5845" s="2" t="n">
        <v>61</v>
      </c>
      <c r="C5845" s="2" t="n">
        <v>380311.1875</v>
      </c>
      <c r="D5845" s="2" t="n">
        <v>76304.4140625</v>
      </c>
      <c r="E5845" s="2" t="n">
        <v>121225.7578125</v>
      </c>
      <c r="F5845" s="2" t="n">
        <v>734037.4375</v>
      </c>
      <c r="G5845" s="2" t="n">
        <v>3758.21655273438</v>
      </c>
    </row>
    <row r="5846" customFormat="false" ht="12.5" hidden="false" customHeight="false" outlineLevel="0" collapsed="false">
      <c r="A5846" s="2" t="s">
        <v>125</v>
      </c>
      <c r="B5846" s="2" t="n">
        <v>61</v>
      </c>
      <c r="C5846" s="2" t="n">
        <v>401850.125</v>
      </c>
      <c r="D5846" s="2" t="n">
        <v>80965.1875</v>
      </c>
      <c r="E5846" s="2" t="n">
        <v>126201.6015625</v>
      </c>
      <c r="F5846" s="2" t="n">
        <v>743968.875</v>
      </c>
      <c r="G5846" s="2" t="n">
        <v>4025.66528320313</v>
      </c>
    </row>
    <row r="5847" customFormat="false" ht="12.5" hidden="false" customHeight="false" outlineLevel="0" collapsed="false">
      <c r="A5847" s="2" t="s">
        <v>126</v>
      </c>
      <c r="B5847" s="2" t="n">
        <v>61</v>
      </c>
      <c r="C5847" s="2" t="n">
        <v>895531.1875</v>
      </c>
      <c r="D5847" s="2" t="n">
        <v>135210.359375</v>
      </c>
      <c r="E5847" s="2" t="n">
        <v>79056.2421875</v>
      </c>
      <c r="F5847" s="2" t="n">
        <v>468228.84375</v>
      </c>
      <c r="G5847" s="2" t="n">
        <v>2189.48803710938</v>
      </c>
    </row>
    <row r="5848" customFormat="false" ht="12.5" hidden="false" customHeight="false" outlineLevel="0" collapsed="false">
      <c r="A5848" s="2" t="s">
        <v>127</v>
      </c>
      <c r="B5848" s="2" t="n">
        <v>61</v>
      </c>
      <c r="C5848" s="2" t="n">
        <v>273204.71875</v>
      </c>
      <c r="D5848" s="2" t="n">
        <v>59255.51171875</v>
      </c>
      <c r="E5848" s="2" t="n">
        <v>86984.8828125</v>
      </c>
      <c r="F5848" s="2" t="n">
        <v>522046.75</v>
      </c>
      <c r="G5848" s="2" t="n">
        <v>2749.02124023438</v>
      </c>
    </row>
    <row r="5849" customFormat="false" ht="12.5" hidden="false" customHeight="false" outlineLevel="0" collapsed="false">
      <c r="A5849" s="2" t="s">
        <v>128</v>
      </c>
      <c r="B5849" s="2" t="n">
        <v>61</v>
      </c>
      <c r="C5849" s="2" t="n">
        <v>311177.8125</v>
      </c>
      <c r="D5849" s="2" t="n">
        <v>65447.9296875</v>
      </c>
      <c r="E5849" s="2" t="n">
        <v>93948.5859375</v>
      </c>
      <c r="F5849" s="2" t="n">
        <v>575015.8125</v>
      </c>
      <c r="G5849" s="2" t="n">
        <v>3086.07861328125</v>
      </c>
    </row>
    <row r="5850" customFormat="false" ht="12.5" hidden="false" customHeight="false" outlineLevel="0" collapsed="false">
      <c r="A5850" s="2" t="s">
        <v>129</v>
      </c>
      <c r="B5850" s="2" t="n">
        <v>61</v>
      </c>
      <c r="C5850" s="2" t="n">
        <v>945660.75</v>
      </c>
      <c r="D5850" s="2" t="n">
        <v>155539.984375</v>
      </c>
      <c r="E5850" s="2" t="n">
        <v>75115.65625</v>
      </c>
      <c r="F5850" s="2" t="n">
        <v>498169.28125</v>
      </c>
      <c r="G5850" s="2" t="n">
        <v>1283.25122070313</v>
      </c>
    </row>
    <row r="5851" customFormat="false" ht="12.5" hidden="false" customHeight="false" outlineLevel="0" collapsed="false">
      <c r="A5851" s="2" t="s">
        <v>130</v>
      </c>
      <c r="B5851" s="2" t="n">
        <v>61</v>
      </c>
      <c r="C5851" s="2" t="n">
        <v>241168.03125</v>
      </c>
      <c r="D5851" s="2" t="n">
        <v>56593.48046875</v>
      </c>
      <c r="E5851" s="2" t="n">
        <v>67565.3984375</v>
      </c>
      <c r="F5851" s="2" t="n">
        <v>468869.53125</v>
      </c>
      <c r="G5851" s="2" t="n">
        <v>2053.68334960938</v>
      </c>
    </row>
    <row r="5852" customFormat="false" ht="12.5" hidden="false" customHeight="false" outlineLevel="0" collapsed="false">
      <c r="A5852" s="2" t="s">
        <v>131</v>
      </c>
      <c r="B5852" s="2" t="n">
        <v>61</v>
      </c>
      <c r="C5852" s="2" t="n">
        <v>265521.5625</v>
      </c>
      <c r="D5852" s="2" t="n">
        <v>63597.84375</v>
      </c>
      <c r="E5852" s="2" t="n">
        <v>72552.3515625</v>
      </c>
      <c r="F5852" s="2" t="n">
        <v>559133.3125</v>
      </c>
      <c r="G5852" s="2" t="n">
        <v>1829.79956054688</v>
      </c>
    </row>
    <row r="5853" customFormat="false" ht="12.5" hidden="false" customHeight="false" outlineLevel="0" collapsed="false">
      <c r="A5853" s="2" t="s">
        <v>162</v>
      </c>
      <c r="B5853" s="2" t="n">
        <v>61</v>
      </c>
      <c r="C5853" s="2" t="n">
        <v>333119.3125</v>
      </c>
      <c r="D5853" s="2" t="n">
        <v>70273.7109375</v>
      </c>
      <c r="E5853" s="2" t="n">
        <v>77809.3984375</v>
      </c>
      <c r="F5853" s="2" t="n">
        <v>619272.6875</v>
      </c>
      <c r="G5853" s="2" t="n">
        <v>3639.06518554688</v>
      </c>
    </row>
    <row r="5854" customFormat="false" ht="12.5" hidden="false" customHeight="false" outlineLevel="0" collapsed="false">
      <c r="A5854" s="2" t="s">
        <v>163</v>
      </c>
      <c r="B5854" s="2" t="n">
        <v>61</v>
      </c>
      <c r="C5854" s="2" t="n">
        <v>258523.359375</v>
      </c>
      <c r="D5854" s="2" t="n">
        <v>55747.80859375</v>
      </c>
      <c r="E5854" s="2" t="n">
        <v>72072.0546875</v>
      </c>
      <c r="F5854" s="2" t="n">
        <v>538941.625</v>
      </c>
      <c r="G5854" s="2" t="n">
        <v>2272.42797851563</v>
      </c>
    </row>
    <row r="5855" customFormat="false" ht="12.5" hidden="false" customHeight="false" outlineLevel="0" collapsed="false">
      <c r="A5855" s="2" t="s">
        <v>164</v>
      </c>
      <c r="B5855" s="2" t="n">
        <v>61</v>
      </c>
      <c r="C5855" s="2" t="n">
        <v>348348.1875</v>
      </c>
      <c r="D5855" s="2" t="n">
        <v>68568.3984375</v>
      </c>
      <c r="E5855" s="2" t="n">
        <v>88164.515625</v>
      </c>
      <c r="F5855" s="2" t="n">
        <v>596642.25</v>
      </c>
      <c r="G5855" s="2" t="n">
        <v>3829.40771484375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 t="n">
        <v>267459.625</v>
      </c>
      <c r="D5856" s="2" t="n">
        <v>22297.130859375</v>
      </c>
      <c r="E5856" s="2" t="n">
        <v>12059.603515625</v>
      </c>
      <c r="F5856" s="2" t="n">
        <v>10437.0419921875</v>
      </c>
      <c r="G5856" s="2" t="n">
        <v>3272.43090820313</v>
      </c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 t="n">
        <v>379518.59375</v>
      </c>
      <c r="D5857" s="2" t="n">
        <v>33267.8125</v>
      </c>
      <c r="E5857" s="2" t="n">
        <v>19073.48828125</v>
      </c>
      <c r="F5857" s="2" t="n">
        <v>15549.1123046875</v>
      </c>
      <c r="G5857" s="2" t="n">
        <v>4299.71923828125</v>
      </c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 t="n">
        <v>339684.21875</v>
      </c>
      <c r="D5858" s="2" t="n">
        <v>29735.3359375</v>
      </c>
      <c r="E5858" s="2" t="n">
        <v>16590.91015625</v>
      </c>
      <c r="F5858" s="2" t="n">
        <v>13442.7724609375</v>
      </c>
      <c r="G5858" s="2" t="n">
        <v>3590.318359375</v>
      </c>
    </row>
    <row r="5859" customFormat="false" ht="12.5" hidden="false" customHeight="false" outlineLevel="0" collapsed="false">
      <c r="A5859" s="2" t="s">
        <v>132</v>
      </c>
      <c r="B5859" s="2" t="n">
        <v>61</v>
      </c>
      <c r="C5859" s="2" t="n">
        <v>223758.921875</v>
      </c>
      <c r="D5859" s="2" t="n">
        <v>51305.02734375</v>
      </c>
      <c r="E5859" s="2" t="n">
        <v>74429.3046875</v>
      </c>
      <c r="F5859" s="2" t="n">
        <v>472326.46875</v>
      </c>
      <c r="G5859" s="2" t="n">
        <v>2308.89672851563</v>
      </c>
    </row>
    <row r="5860" customFormat="false" ht="12.5" hidden="false" customHeight="false" outlineLevel="0" collapsed="false">
      <c r="A5860" s="2" t="s">
        <v>133</v>
      </c>
      <c r="B5860" s="2" t="n">
        <v>61</v>
      </c>
      <c r="C5860" s="2" t="n">
        <v>276042.15625</v>
      </c>
      <c r="D5860" s="2" t="n">
        <v>60951.62890625</v>
      </c>
      <c r="E5860" s="2" t="n">
        <v>86928.59375</v>
      </c>
      <c r="F5860" s="2" t="n">
        <v>553035.5625</v>
      </c>
      <c r="G5860" s="2" t="n">
        <v>2900.80834960938</v>
      </c>
    </row>
    <row r="5861" customFormat="false" ht="12.5" hidden="false" customHeight="false" outlineLevel="0" collapsed="false">
      <c r="A5861" s="2" t="s">
        <v>134</v>
      </c>
      <c r="B5861" s="2" t="n">
        <v>61</v>
      </c>
      <c r="C5861" s="2" t="n">
        <v>281077.8125</v>
      </c>
      <c r="D5861" s="2" t="n">
        <v>60075.828125</v>
      </c>
      <c r="E5861" s="2" t="n">
        <v>85778.4140625</v>
      </c>
      <c r="F5861" s="2" t="n">
        <v>562856</v>
      </c>
      <c r="G5861" s="2" t="n">
        <v>2927.15698242188</v>
      </c>
    </row>
    <row r="5862" customFormat="false" ht="12.5" hidden="false" customHeight="false" outlineLevel="0" collapsed="false">
      <c r="A5862" s="2" t="s">
        <v>168</v>
      </c>
      <c r="B5862" s="2" t="n">
        <v>61</v>
      </c>
      <c r="C5862" s="2" t="n">
        <v>245536.640625</v>
      </c>
      <c r="D5862" s="2" t="n">
        <v>19702.3671875</v>
      </c>
      <c r="E5862" s="2" t="n">
        <v>10238.728515625</v>
      </c>
      <c r="F5862" s="2" t="n">
        <v>9100.2119140625</v>
      </c>
      <c r="G5862" s="2" t="n">
        <v>2447.45288085938</v>
      </c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 t="n">
        <v>251107.328125</v>
      </c>
      <c r="D5863" s="2" t="n">
        <v>19734.12890625</v>
      </c>
      <c r="E5863" s="2" t="n">
        <v>9606.552734375</v>
      </c>
      <c r="F5863" s="2" t="n">
        <v>8626.88671875</v>
      </c>
      <c r="G5863" s="2" t="n">
        <v>2306.72729492188</v>
      </c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 t="n">
        <v>285025.46875</v>
      </c>
      <c r="D5864" s="2" t="n">
        <v>21412.39453125</v>
      </c>
      <c r="E5864" s="2" t="n">
        <v>9492.7177734375</v>
      </c>
      <c r="F5864" s="2" t="n">
        <v>8094.14111328125</v>
      </c>
      <c r="G5864" s="2" t="n">
        <v>2219.58935546875</v>
      </c>
    </row>
    <row r="5865" customFormat="false" ht="12.5" hidden="false" customHeight="false" outlineLevel="0" collapsed="false">
      <c r="A5865" s="2" t="s">
        <v>44</v>
      </c>
      <c r="B5865" s="2" t="n">
        <v>62</v>
      </c>
      <c r="C5865" s="2" t="n">
        <v>226578.984375</v>
      </c>
      <c r="D5865" s="2" t="n">
        <v>49345.0859375</v>
      </c>
      <c r="E5865" s="2" t="n">
        <v>46828.8671875</v>
      </c>
      <c r="F5865" s="2" t="n">
        <v>419232.375</v>
      </c>
      <c r="G5865" s="2" t="n">
        <v>2061.7255859375</v>
      </c>
    </row>
    <row r="5866" customFormat="false" ht="12.5" hidden="false" customHeight="false" outlineLevel="0" collapsed="false">
      <c r="A5866" s="2" t="s">
        <v>52</v>
      </c>
      <c r="B5866" s="2" t="n">
        <v>62</v>
      </c>
      <c r="C5866" s="2" t="n">
        <v>215772.890625</v>
      </c>
      <c r="D5866" s="2" t="n">
        <v>43926.609375</v>
      </c>
      <c r="E5866" s="2" t="n">
        <v>49203.7734375</v>
      </c>
      <c r="F5866" s="2" t="n">
        <v>403334.1875</v>
      </c>
      <c r="G5866" s="2" t="n">
        <v>2040.62585449219</v>
      </c>
    </row>
    <row r="5867" customFormat="false" ht="12.5" hidden="false" customHeight="false" outlineLevel="0" collapsed="false">
      <c r="A5867" s="2" t="s">
        <v>53</v>
      </c>
      <c r="B5867" s="2" t="n">
        <v>62</v>
      </c>
      <c r="C5867" s="2" t="n">
        <v>210363.421875</v>
      </c>
      <c r="D5867" s="2" t="n">
        <v>40922.25390625</v>
      </c>
      <c r="E5867" s="2" t="n">
        <v>52912.7734375</v>
      </c>
      <c r="F5867" s="2" t="n">
        <v>412294.34375</v>
      </c>
      <c r="G5867" s="2" t="n">
        <v>2087.2763671875</v>
      </c>
    </row>
    <row r="5868" customFormat="false" ht="12.5" hidden="false" customHeight="false" outlineLevel="0" collapsed="false">
      <c r="A5868" s="2" t="s">
        <v>147</v>
      </c>
      <c r="B5868" s="2" t="n">
        <v>62</v>
      </c>
      <c r="C5868" s="2" t="n">
        <v>195900.203125</v>
      </c>
      <c r="D5868" s="2" t="n">
        <v>37189.0234375</v>
      </c>
      <c r="E5868" s="2" t="n">
        <v>50202.45703125</v>
      </c>
      <c r="F5868" s="2" t="n">
        <v>369676.625</v>
      </c>
      <c r="G5868" s="2" t="n">
        <v>1596.34582519531</v>
      </c>
    </row>
    <row r="5869" customFormat="false" ht="12.5" hidden="false" customHeight="false" outlineLevel="0" collapsed="false">
      <c r="A5869" s="2" t="s">
        <v>148</v>
      </c>
      <c r="B5869" s="2" t="n">
        <v>62</v>
      </c>
      <c r="C5869" s="2" t="n">
        <v>250745.359375</v>
      </c>
      <c r="D5869" s="2" t="n">
        <v>48353.44140625</v>
      </c>
      <c r="E5869" s="2" t="n">
        <v>61568.109375</v>
      </c>
      <c r="F5869" s="2" t="n">
        <v>427681.8125</v>
      </c>
      <c r="G5869" s="2" t="n">
        <v>2251.19848632813</v>
      </c>
    </row>
    <row r="5870" customFormat="false" ht="12.5" hidden="false" customHeight="false" outlineLevel="0" collapsed="false">
      <c r="A5870" s="2" t="s">
        <v>149</v>
      </c>
      <c r="B5870" s="2" t="n">
        <v>62</v>
      </c>
      <c r="C5870" s="2" t="n">
        <v>262536.71875</v>
      </c>
      <c r="D5870" s="2" t="n">
        <v>44898.02734375</v>
      </c>
      <c r="E5870" s="2" t="n">
        <v>62630.08984375</v>
      </c>
      <c r="F5870" s="2" t="n">
        <v>425357.1875</v>
      </c>
      <c r="G5870" s="2" t="n">
        <v>2494.89721679688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156428.734375</v>
      </c>
      <c r="D5871" s="2" t="n">
        <v>32475.62890625</v>
      </c>
      <c r="E5871" s="2" t="n">
        <v>46091.54296875</v>
      </c>
      <c r="F5871" s="2" t="n">
        <v>323952.25</v>
      </c>
      <c r="G5871" s="2" t="n">
        <v>1760.73962402344</v>
      </c>
    </row>
    <row r="5872" customFormat="false" ht="12.5" hidden="false" customHeight="false" outlineLevel="0" collapsed="false">
      <c r="A5872" s="2" t="s">
        <v>56</v>
      </c>
      <c r="B5872" s="2" t="n">
        <v>62</v>
      </c>
      <c r="C5872" s="2" t="n">
        <v>212441.25</v>
      </c>
      <c r="D5872" s="2" t="n">
        <v>41255.41015625</v>
      </c>
      <c r="E5872" s="2" t="n">
        <v>57870.20703125</v>
      </c>
      <c r="F5872" s="2" t="n">
        <v>405093.625</v>
      </c>
      <c r="G5872" s="2" t="n">
        <v>2273.17797851563</v>
      </c>
    </row>
    <row r="5873" customFormat="false" ht="12.5" hidden="false" customHeight="false" outlineLevel="0" collapsed="false">
      <c r="A5873" s="2" t="s">
        <v>57</v>
      </c>
      <c r="B5873" s="2" t="n">
        <v>62</v>
      </c>
      <c r="C5873" s="2" t="n">
        <v>232818.546875</v>
      </c>
      <c r="D5873" s="2" t="n">
        <v>45557.53125</v>
      </c>
      <c r="E5873" s="2" t="n">
        <v>59225.4140625</v>
      </c>
      <c r="F5873" s="2" t="n">
        <v>419063.71875</v>
      </c>
      <c r="G5873" s="2" t="n">
        <v>2463.861328125</v>
      </c>
    </row>
    <row r="5874" customFormat="false" ht="12.5" hidden="false" customHeight="false" outlineLevel="0" collapsed="false">
      <c r="A5874" s="2" t="s">
        <v>58</v>
      </c>
      <c r="B5874" s="2" t="n">
        <v>62</v>
      </c>
      <c r="C5874" s="2" t="n">
        <v>212179.90625</v>
      </c>
      <c r="D5874" s="2" t="n">
        <v>45851.87890625</v>
      </c>
      <c r="E5874" s="2" t="n">
        <v>55288.5234375</v>
      </c>
      <c r="F5874" s="2" t="n">
        <v>409286.21875</v>
      </c>
      <c r="G5874" s="2" t="n">
        <v>2003.82214355469</v>
      </c>
    </row>
    <row r="5875" customFormat="false" ht="12.5" hidden="false" customHeight="false" outlineLevel="0" collapsed="false">
      <c r="A5875" s="2" t="s">
        <v>60</v>
      </c>
      <c r="B5875" s="2" t="n">
        <v>62</v>
      </c>
      <c r="C5875" s="2" t="n">
        <v>225558.53125</v>
      </c>
      <c r="D5875" s="2" t="n">
        <v>52793.55859375</v>
      </c>
      <c r="E5875" s="2" t="n">
        <v>55089.71875</v>
      </c>
      <c r="F5875" s="2" t="n">
        <v>440346.875</v>
      </c>
      <c r="G5875" s="2" t="n">
        <v>0</v>
      </c>
    </row>
    <row r="5876" customFormat="false" ht="12.5" hidden="false" customHeight="false" outlineLevel="0" collapsed="false">
      <c r="A5876" s="2" t="s">
        <v>61</v>
      </c>
      <c r="B5876" s="2" t="n">
        <v>62</v>
      </c>
      <c r="C5876" s="2" t="n">
        <v>253588.421875</v>
      </c>
      <c r="D5876" s="2" t="n">
        <v>57833.17578125</v>
      </c>
      <c r="E5876" s="2" t="n">
        <v>56173.4765625</v>
      </c>
      <c r="F5876" s="2" t="n">
        <v>462023.3125</v>
      </c>
      <c r="G5876" s="2" t="n">
        <v>2253.79736328125</v>
      </c>
    </row>
    <row r="5877" customFormat="false" ht="12.5" hidden="false" customHeight="false" outlineLevel="0" collapsed="false">
      <c r="A5877" s="2" t="s">
        <v>62</v>
      </c>
      <c r="B5877" s="2" t="n">
        <v>62</v>
      </c>
      <c r="C5877" s="2" t="n">
        <v>201904.96875</v>
      </c>
      <c r="D5877" s="2" t="n">
        <v>42438.97265625</v>
      </c>
      <c r="E5877" s="2" t="n">
        <v>46308.57421875</v>
      </c>
      <c r="F5877" s="2" t="n">
        <v>384213.9375</v>
      </c>
      <c r="G5877" s="2" t="n">
        <v>2381.88427734375</v>
      </c>
    </row>
    <row r="5878" customFormat="false" ht="12.5" hidden="false" customHeight="false" outlineLevel="0" collapsed="false">
      <c r="A5878" s="2" t="s">
        <v>64</v>
      </c>
      <c r="B5878" s="2" t="n">
        <v>62</v>
      </c>
      <c r="C5878" s="2" t="n">
        <v>197305.25</v>
      </c>
      <c r="D5878" s="2" t="n">
        <v>40737.2734375</v>
      </c>
      <c r="E5878" s="2" t="n">
        <v>51102.37109375</v>
      </c>
      <c r="F5878" s="2" t="n">
        <v>394595.6875</v>
      </c>
      <c r="G5878" s="2" t="n">
        <v>2399.01489257813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215150.421875</v>
      </c>
      <c r="D5879" s="2" t="n">
        <v>43619.21484375</v>
      </c>
      <c r="E5879" s="2" t="n">
        <v>57453.94140625</v>
      </c>
      <c r="F5879" s="2" t="n">
        <v>417823.71875</v>
      </c>
      <c r="G5879" s="2" t="n">
        <v>1891.94006347656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787234.3125</v>
      </c>
      <c r="D5880" s="2" t="n">
        <v>107321.984375</v>
      </c>
      <c r="E5880" s="2" t="n">
        <v>53976.01171875</v>
      </c>
      <c r="F5880" s="2" t="n">
        <v>381765.53125</v>
      </c>
      <c r="G5880" s="2" t="n">
        <v>9408.3916015625</v>
      </c>
    </row>
    <row r="5881" customFormat="false" ht="12.5" hidden="false" customHeight="false" outlineLevel="0" collapsed="false">
      <c r="A5881" s="2" t="s">
        <v>68</v>
      </c>
      <c r="B5881" s="2" t="n">
        <v>62</v>
      </c>
      <c r="C5881" s="2" t="n">
        <v>870964.375</v>
      </c>
      <c r="D5881" s="2" t="n">
        <v>120172.703125</v>
      </c>
      <c r="E5881" s="2" t="n">
        <v>66214.7265625</v>
      </c>
      <c r="F5881" s="2" t="n">
        <v>434092.40625</v>
      </c>
      <c r="G5881" s="2" t="n">
        <v>3082.30029296875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985500.375</v>
      </c>
      <c r="D5882" s="2" t="n">
        <v>129624.5625</v>
      </c>
      <c r="E5882" s="2" t="n">
        <v>72592.9140625</v>
      </c>
      <c r="F5882" s="2" t="n">
        <v>467733.65625</v>
      </c>
      <c r="G5882" s="2" t="n">
        <v>3083.26733398438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146670.125</v>
      </c>
      <c r="D5883" s="2" t="n">
        <v>31621.05078125</v>
      </c>
      <c r="E5883" s="2" t="n">
        <v>45614.08203125</v>
      </c>
      <c r="F5883" s="2" t="n">
        <v>300471.34375</v>
      </c>
      <c r="G5883" s="2" t="n">
        <v>2076.71606445313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207201.0625</v>
      </c>
      <c r="D5884" s="2" t="n">
        <v>43107.53125</v>
      </c>
      <c r="E5884" s="2" t="n">
        <v>59191.3359375</v>
      </c>
      <c r="F5884" s="2" t="n">
        <v>383541.5625</v>
      </c>
      <c r="G5884" s="2" t="n">
        <v>2105.75463867188</v>
      </c>
    </row>
    <row r="5885" customFormat="false" ht="12.5" hidden="false" customHeight="false" outlineLevel="0" collapsed="false">
      <c r="A5885" s="2" t="s">
        <v>72</v>
      </c>
      <c r="B5885" s="2" t="n">
        <v>62</v>
      </c>
      <c r="C5885" s="2" t="n">
        <v>202901.5</v>
      </c>
      <c r="D5885" s="2" t="n">
        <v>41312.51953125</v>
      </c>
      <c r="E5885" s="2" t="n">
        <v>58344.68359375</v>
      </c>
      <c r="F5885" s="2" t="n">
        <v>394290.9375</v>
      </c>
      <c r="G5885" s="2" t="n">
        <v>1737.18481445313</v>
      </c>
    </row>
    <row r="5886" customFormat="false" ht="12.5" hidden="false" customHeight="false" outlineLevel="0" collapsed="false">
      <c r="A5886" s="2" t="s">
        <v>73</v>
      </c>
      <c r="B5886" s="2" t="n">
        <v>62</v>
      </c>
      <c r="C5886" s="2" t="n">
        <v>665382.75</v>
      </c>
      <c r="D5886" s="2" t="n">
        <v>103574.140625</v>
      </c>
      <c r="E5886" s="2" t="n">
        <v>52329.20703125</v>
      </c>
      <c r="F5886" s="2" t="n">
        <v>371190.625</v>
      </c>
      <c r="G5886" s="2" t="n">
        <v>1999.71228027344</v>
      </c>
    </row>
    <row r="5887" customFormat="false" ht="12.5" hidden="false" customHeight="false" outlineLevel="0" collapsed="false">
      <c r="A5887" s="2" t="s">
        <v>74</v>
      </c>
      <c r="B5887" s="2" t="n">
        <v>62</v>
      </c>
      <c r="C5887" s="2" t="n">
        <v>215080.8125</v>
      </c>
      <c r="D5887" s="2" t="n">
        <v>45937.984375</v>
      </c>
      <c r="E5887" s="2" t="n">
        <v>55447.609375</v>
      </c>
      <c r="F5887" s="2" t="n">
        <v>408977.96875</v>
      </c>
      <c r="G5887" s="2" t="n">
        <v>2157.40869140625</v>
      </c>
    </row>
    <row r="5888" customFormat="false" ht="12.5" hidden="false" customHeight="false" outlineLevel="0" collapsed="false">
      <c r="A5888" s="2" t="s">
        <v>75</v>
      </c>
      <c r="B5888" s="2" t="n">
        <v>62</v>
      </c>
      <c r="C5888" s="2" t="n">
        <v>757634.3125</v>
      </c>
      <c r="D5888" s="2" t="n">
        <v>139642.375</v>
      </c>
      <c r="E5888" s="2" t="n">
        <v>52653.21875</v>
      </c>
      <c r="F5888" s="2" t="n">
        <v>421272.40625</v>
      </c>
      <c r="G5888" s="2" t="n">
        <v>2023.044921875</v>
      </c>
    </row>
    <row r="5889" customFormat="false" ht="12.5" hidden="false" customHeight="false" outlineLevel="0" collapsed="false">
      <c r="A5889" s="2" t="s">
        <v>76</v>
      </c>
      <c r="B5889" s="2" t="n">
        <v>62</v>
      </c>
      <c r="C5889" s="2" t="n">
        <v>257786.734375</v>
      </c>
      <c r="D5889" s="2" t="n">
        <v>55935.78515625</v>
      </c>
      <c r="E5889" s="2" t="n">
        <v>58900.27734375</v>
      </c>
      <c r="F5889" s="2" t="n">
        <v>452139.1875</v>
      </c>
      <c r="G5889" s="2" t="n">
        <v>2781.81518554688</v>
      </c>
    </row>
    <row r="5890" customFormat="false" ht="12.5" hidden="false" customHeight="false" outlineLevel="0" collapsed="false">
      <c r="A5890" s="2" t="s">
        <v>78</v>
      </c>
      <c r="B5890" s="2" t="n">
        <v>62</v>
      </c>
      <c r="C5890" s="2" t="n">
        <v>200658.234375</v>
      </c>
      <c r="D5890" s="2" t="n">
        <v>41416.4296875</v>
      </c>
      <c r="E5890" s="2" t="n">
        <v>54279.953125</v>
      </c>
      <c r="F5890" s="2" t="n">
        <v>394810.34375</v>
      </c>
      <c r="G5890" s="2" t="n">
        <v>2344.35473632813</v>
      </c>
    </row>
    <row r="5891" customFormat="false" ht="12.5" hidden="false" customHeight="false" outlineLevel="0" collapsed="false">
      <c r="A5891" s="2" t="s">
        <v>79</v>
      </c>
      <c r="B5891" s="2" t="n">
        <v>62</v>
      </c>
      <c r="C5891" s="2" t="n">
        <v>781362</v>
      </c>
      <c r="D5891" s="2" t="n">
        <v>112769.390625</v>
      </c>
      <c r="E5891" s="2" t="n">
        <v>60171.71484375</v>
      </c>
      <c r="F5891" s="2" t="n">
        <v>404213.6875</v>
      </c>
      <c r="G5891" s="2" t="n">
        <v>2363.5947265625</v>
      </c>
    </row>
    <row r="5892" customFormat="false" ht="12.5" hidden="false" customHeight="false" outlineLevel="0" collapsed="false">
      <c r="A5892" s="2" t="s">
        <v>80</v>
      </c>
      <c r="B5892" s="2" t="n">
        <v>62</v>
      </c>
      <c r="C5892" s="2" t="n">
        <v>489311.59375</v>
      </c>
      <c r="D5892" s="2" t="n">
        <v>67280.5078125</v>
      </c>
      <c r="E5892" s="2" t="n">
        <v>53876.0546875</v>
      </c>
      <c r="F5892" s="2" t="n">
        <v>363800.65625</v>
      </c>
      <c r="G5892" s="2" t="n">
        <v>2388.1611328125</v>
      </c>
    </row>
    <row r="5893" customFormat="false" ht="12.5" hidden="false" customHeight="false" outlineLevel="0" collapsed="false">
      <c r="A5893" s="2" t="s">
        <v>82</v>
      </c>
      <c r="B5893" s="2" t="n">
        <v>62</v>
      </c>
      <c r="C5893" s="2" t="n">
        <v>253306.3125</v>
      </c>
      <c r="D5893" s="2" t="n">
        <v>47535.71484375</v>
      </c>
      <c r="E5893" s="2" t="n">
        <v>74781.8359375</v>
      </c>
      <c r="F5893" s="2" t="n">
        <v>472855.21875</v>
      </c>
      <c r="G5893" s="2" t="n">
        <v>2991.31372070313</v>
      </c>
    </row>
    <row r="5894" customFormat="false" ht="12.5" hidden="false" customHeight="false" outlineLevel="0" collapsed="false">
      <c r="A5894" s="2" t="s">
        <v>83</v>
      </c>
      <c r="B5894" s="2" t="n">
        <v>62</v>
      </c>
      <c r="C5894" s="2" t="n">
        <v>260795.625</v>
      </c>
      <c r="D5894" s="2" t="n">
        <v>46334.12109375</v>
      </c>
      <c r="E5894" s="2" t="n">
        <v>74637.0390625</v>
      </c>
      <c r="F5894" s="2" t="n">
        <v>459048.125</v>
      </c>
      <c r="G5894" s="2" t="n">
        <v>3129.10400390625</v>
      </c>
    </row>
    <row r="5895" customFormat="false" ht="12.5" hidden="false" customHeight="false" outlineLevel="0" collapsed="false">
      <c r="A5895" s="2" t="s">
        <v>84</v>
      </c>
      <c r="B5895" s="2" t="n">
        <v>62</v>
      </c>
      <c r="C5895" s="2" t="n">
        <v>164564</v>
      </c>
      <c r="D5895" s="2" t="n">
        <v>36448.53515625</v>
      </c>
      <c r="E5895" s="2" t="n">
        <v>57041.44921875</v>
      </c>
      <c r="F5895" s="2" t="n">
        <v>358128.8125</v>
      </c>
      <c r="G5895" s="2" t="n">
        <v>2181.96728515625</v>
      </c>
    </row>
    <row r="5896" customFormat="false" ht="12.5" hidden="false" customHeight="false" outlineLevel="0" collapsed="false">
      <c r="A5896" s="2" t="s">
        <v>85</v>
      </c>
      <c r="B5896" s="2" t="n">
        <v>62</v>
      </c>
      <c r="C5896" s="2" t="n">
        <v>213680.71875</v>
      </c>
      <c r="D5896" s="2" t="n">
        <v>45885.30078125</v>
      </c>
      <c r="E5896" s="2" t="n">
        <v>66585.703125</v>
      </c>
      <c r="F5896" s="2" t="n">
        <v>412867.90625</v>
      </c>
      <c r="G5896" s="2" t="n">
        <v>1800.40515136719</v>
      </c>
    </row>
    <row r="5897" customFormat="false" ht="12.5" hidden="false" customHeight="false" outlineLevel="0" collapsed="false">
      <c r="A5897" s="2" t="s">
        <v>86</v>
      </c>
      <c r="B5897" s="2" t="n">
        <v>62</v>
      </c>
      <c r="C5897" s="2" t="n">
        <v>237871.109375</v>
      </c>
      <c r="D5897" s="2" t="n">
        <v>50184.1953125</v>
      </c>
      <c r="E5897" s="2" t="n">
        <v>68978.0078125</v>
      </c>
      <c r="F5897" s="2" t="n">
        <v>437530.71875</v>
      </c>
      <c r="G5897" s="2" t="n">
        <v>1775.40148925781</v>
      </c>
    </row>
    <row r="5898" customFormat="false" ht="12.5" hidden="false" customHeight="false" outlineLevel="0" collapsed="false">
      <c r="A5898" s="2" t="s">
        <v>87</v>
      </c>
      <c r="B5898" s="2" t="n">
        <v>62</v>
      </c>
      <c r="C5898" s="2" t="n">
        <v>175680.375</v>
      </c>
      <c r="D5898" s="2" t="n">
        <v>34988.984375</v>
      </c>
      <c r="E5898" s="2" t="n">
        <v>55062.54296875</v>
      </c>
      <c r="F5898" s="2" t="n">
        <v>378547.8125</v>
      </c>
      <c r="G5898" s="2" t="n">
        <v>2460.3369140625</v>
      </c>
    </row>
    <row r="5899" customFormat="false" ht="12.5" hidden="false" customHeight="false" outlineLevel="0" collapsed="false">
      <c r="A5899" s="2" t="s">
        <v>88</v>
      </c>
      <c r="B5899" s="2" t="n">
        <v>62</v>
      </c>
      <c r="C5899" s="2" t="n">
        <v>218232.953125</v>
      </c>
      <c r="D5899" s="2" t="n">
        <v>48225.77734375</v>
      </c>
      <c r="E5899" s="2" t="n">
        <v>58977.953125</v>
      </c>
      <c r="F5899" s="2" t="n">
        <v>422689.96875</v>
      </c>
      <c r="G5899" s="2" t="n">
        <v>2123.15795898438</v>
      </c>
    </row>
    <row r="5900" customFormat="false" ht="12.5" hidden="false" customHeight="false" outlineLevel="0" collapsed="false">
      <c r="A5900" s="2" t="s">
        <v>89</v>
      </c>
      <c r="B5900" s="2" t="n">
        <v>62</v>
      </c>
      <c r="C5900" s="2" t="n">
        <v>208808.203125</v>
      </c>
      <c r="D5900" s="2" t="n">
        <v>47317.2421875</v>
      </c>
      <c r="E5900" s="2" t="n">
        <v>56285.9765625</v>
      </c>
      <c r="F5900" s="2" t="n">
        <v>437614.65625</v>
      </c>
      <c r="G5900" s="2" t="n">
        <v>2083.64575195313</v>
      </c>
    </row>
    <row r="5901" customFormat="false" ht="12.5" hidden="false" customHeight="false" outlineLevel="0" collapsed="false">
      <c r="A5901" s="2" t="s">
        <v>90</v>
      </c>
      <c r="B5901" s="2" t="n">
        <v>62</v>
      </c>
      <c r="C5901" s="2" t="n">
        <v>275602.28125</v>
      </c>
      <c r="D5901" s="2" t="n">
        <v>58074.625</v>
      </c>
      <c r="E5901" s="2" t="n">
        <v>65621.171875</v>
      </c>
      <c r="F5901" s="2" t="n">
        <v>487079.5625</v>
      </c>
      <c r="G5901" s="2" t="n">
        <v>2909.74365234375</v>
      </c>
    </row>
    <row r="5902" customFormat="false" ht="12.5" hidden="false" customHeight="false" outlineLevel="0" collapsed="false">
      <c r="A5902" s="2" t="s">
        <v>92</v>
      </c>
      <c r="B5902" s="2" t="n">
        <v>62</v>
      </c>
      <c r="C5902" s="2" t="n">
        <v>206671.40625</v>
      </c>
      <c r="D5902" s="2" t="n">
        <v>43347.84765625</v>
      </c>
      <c r="E5902" s="2" t="n">
        <v>55803.30078125</v>
      </c>
      <c r="F5902" s="2" t="n">
        <v>390646.25</v>
      </c>
      <c r="G5902" s="2" t="n">
        <v>1514.662109375</v>
      </c>
    </row>
    <row r="5903" customFormat="false" ht="12.5" hidden="false" customHeight="false" outlineLevel="0" collapsed="false">
      <c r="A5903" s="2" t="s">
        <v>93</v>
      </c>
      <c r="B5903" s="2" t="n">
        <v>62</v>
      </c>
      <c r="C5903" s="2" t="n">
        <v>263314.4375</v>
      </c>
      <c r="D5903" s="2" t="n">
        <v>52606.7265625</v>
      </c>
      <c r="E5903" s="2" t="n">
        <v>69279.59375</v>
      </c>
      <c r="F5903" s="2" t="n">
        <v>441031.40625</v>
      </c>
      <c r="G5903" s="2" t="n">
        <v>2736.75219726563</v>
      </c>
    </row>
    <row r="5904" customFormat="false" ht="12.5" hidden="false" customHeight="false" outlineLevel="0" collapsed="false">
      <c r="A5904" s="2" t="s">
        <v>94</v>
      </c>
      <c r="B5904" s="2" t="n">
        <v>62</v>
      </c>
      <c r="C5904" s="2" t="n">
        <v>225959.984375</v>
      </c>
      <c r="D5904" s="2" t="n">
        <v>56011.96484375</v>
      </c>
      <c r="E5904" s="2" t="n">
        <v>72148.59375</v>
      </c>
      <c r="F5904" s="2" t="n">
        <v>451393.5</v>
      </c>
      <c r="G5904" s="2" t="n">
        <v>2359.8740234375</v>
      </c>
    </row>
    <row r="5905" customFormat="false" ht="12.5" hidden="false" customHeight="false" outlineLevel="0" collapsed="false">
      <c r="A5905" s="2" t="s">
        <v>96</v>
      </c>
      <c r="B5905" s="2" t="n">
        <v>62</v>
      </c>
      <c r="C5905" s="2" t="n">
        <v>293721.96875</v>
      </c>
      <c r="D5905" s="2" t="n">
        <v>58296.16015625</v>
      </c>
      <c r="E5905" s="2" t="n">
        <v>87602.65625</v>
      </c>
      <c r="F5905" s="2" t="n">
        <v>520211.53125</v>
      </c>
      <c r="G5905" s="2" t="n">
        <v>4043.63134765625</v>
      </c>
    </row>
    <row r="5906" customFormat="false" ht="12.5" hidden="false" customHeight="false" outlineLevel="0" collapsed="false">
      <c r="A5906" s="2" t="s">
        <v>97</v>
      </c>
      <c r="B5906" s="2" t="n">
        <v>62</v>
      </c>
      <c r="C5906" s="2" t="n">
        <v>277769.46875</v>
      </c>
      <c r="D5906" s="2" t="n">
        <v>53366.49609375</v>
      </c>
      <c r="E5906" s="2" t="n">
        <v>85088.609375</v>
      </c>
      <c r="F5906" s="2" t="n">
        <v>494881.125</v>
      </c>
      <c r="G5906" s="2" t="n">
        <v>3437.20825195313</v>
      </c>
    </row>
    <row r="5907" customFormat="false" ht="12.5" hidden="false" customHeight="false" outlineLevel="0" collapsed="false">
      <c r="A5907" s="2" t="s">
        <v>150</v>
      </c>
      <c r="B5907" s="2" t="n">
        <v>62</v>
      </c>
      <c r="C5907" s="2" t="n">
        <v>562809</v>
      </c>
      <c r="D5907" s="2" t="n">
        <v>85784.2578125</v>
      </c>
      <c r="E5907" s="2" t="n">
        <v>69087.296875</v>
      </c>
      <c r="F5907" s="2" t="n">
        <v>407618</v>
      </c>
      <c r="G5907" s="2" t="n">
        <v>2816.51220703125</v>
      </c>
    </row>
    <row r="5908" customFormat="false" ht="12.5" hidden="false" customHeight="false" outlineLevel="0" collapsed="false">
      <c r="A5908" s="2" t="s">
        <v>151</v>
      </c>
      <c r="B5908" s="2" t="n">
        <v>62</v>
      </c>
      <c r="C5908" s="2" t="n">
        <v>215513.09375</v>
      </c>
      <c r="D5908" s="2" t="n">
        <v>44507.20703125</v>
      </c>
      <c r="E5908" s="2" t="n">
        <v>68870.1015625</v>
      </c>
      <c r="F5908" s="2" t="n">
        <v>411786.625</v>
      </c>
      <c r="G5908" s="2" t="n">
        <v>1798.79956054688</v>
      </c>
    </row>
    <row r="5909" customFormat="false" ht="12.5" hidden="false" customHeight="false" outlineLevel="0" collapsed="false">
      <c r="A5909" s="2" t="s">
        <v>152</v>
      </c>
      <c r="B5909" s="2" t="n">
        <v>62</v>
      </c>
      <c r="C5909" s="2" t="n">
        <v>221035.8125</v>
      </c>
      <c r="D5909" s="2" t="n">
        <v>44785.6328125</v>
      </c>
      <c r="E5909" s="2" t="n">
        <v>68854.75</v>
      </c>
      <c r="F5909" s="2" t="n">
        <v>420642.03125</v>
      </c>
      <c r="G5909" s="2" t="n">
        <v>2370.142578125</v>
      </c>
    </row>
    <row r="5910" customFormat="false" ht="12.5" hidden="false" customHeight="false" outlineLevel="0" collapsed="false">
      <c r="A5910" s="2" t="s">
        <v>98</v>
      </c>
      <c r="B5910" s="2" t="n">
        <v>62</v>
      </c>
      <c r="C5910" s="2" t="n">
        <v>835166.5</v>
      </c>
      <c r="D5910" s="2" t="n">
        <v>128557.171875</v>
      </c>
      <c r="E5910" s="2" t="n">
        <v>63988.23046875</v>
      </c>
      <c r="F5910" s="2" t="n">
        <v>416833.21875</v>
      </c>
      <c r="G5910" s="2" t="n">
        <v>1669.29211425781</v>
      </c>
    </row>
    <row r="5911" customFormat="false" ht="12.5" hidden="false" customHeight="false" outlineLevel="0" collapsed="false">
      <c r="A5911" s="2" t="s">
        <v>99</v>
      </c>
      <c r="B5911" s="2" t="n">
        <v>62</v>
      </c>
      <c r="C5911" s="2" t="n">
        <v>207372.296875</v>
      </c>
      <c r="D5911" s="2" t="n">
        <v>47049.8359375</v>
      </c>
      <c r="E5911" s="2" t="n">
        <v>60808.71875</v>
      </c>
      <c r="F5911" s="2" t="n">
        <v>427143.3125</v>
      </c>
      <c r="G5911" s="2" t="n">
        <v>855.176879882813</v>
      </c>
    </row>
    <row r="5912" customFormat="false" ht="12.5" hidden="false" customHeight="false" outlineLevel="0" collapsed="false">
      <c r="A5912" s="2" t="s">
        <v>100</v>
      </c>
      <c r="B5912" s="2" t="n">
        <v>62</v>
      </c>
      <c r="C5912" s="2" t="n">
        <v>226366.609375</v>
      </c>
      <c r="D5912" s="2" t="n">
        <v>52710.69140625</v>
      </c>
      <c r="E5912" s="2" t="n">
        <v>63701.8984375</v>
      </c>
      <c r="F5912" s="2" t="n">
        <v>480266</v>
      </c>
      <c r="G5912" s="2" t="n">
        <v>2451.380859375</v>
      </c>
    </row>
    <row r="5913" customFormat="false" ht="12.5" hidden="false" customHeight="false" outlineLevel="0" collapsed="false">
      <c r="A5913" s="2" t="s">
        <v>101</v>
      </c>
      <c r="B5913" s="2" t="n">
        <v>62</v>
      </c>
      <c r="C5913" s="2" t="n">
        <v>290694.84375</v>
      </c>
      <c r="D5913" s="2" t="n">
        <v>62964.28125</v>
      </c>
      <c r="E5913" s="2" t="n">
        <v>75357.6015625</v>
      </c>
      <c r="F5913" s="2" t="n">
        <v>567859.8125</v>
      </c>
      <c r="G5913" s="2" t="n">
        <v>3017.96069335938</v>
      </c>
    </row>
    <row r="5914" customFormat="false" ht="12.5" hidden="false" customHeight="false" outlineLevel="0" collapsed="false">
      <c r="A5914" s="2" t="s">
        <v>103</v>
      </c>
      <c r="B5914" s="2" t="n">
        <v>62</v>
      </c>
      <c r="C5914" s="2" t="n">
        <v>757829.1875</v>
      </c>
      <c r="D5914" s="2" t="n">
        <v>127244.0625</v>
      </c>
      <c r="E5914" s="2" t="n">
        <v>71123.3203125</v>
      </c>
      <c r="F5914" s="2" t="n">
        <v>492181.96875</v>
      </c>
      <c r="G5914" s="2" t="n">
        <v>2011.95922851563</v>
      </c>
    </row>
    <row r="5915" customFormat="false" ht="12.5" hidden="false" customHeight="false" outlineLevel="0" collapsed="false">
      <c r="A5915" s="2" t="s">
        <v>104</v>
      </c>
      <c r="B5915" s="2" t="n">
        <v>62</v>
      </c>
      <c r="C5915" s="2" t="n">
        <v>284558.53125</v>
      </c>
      <c r="D5915" s="2" t="n">
        <v>58006.11328125</v>
      </c>
      <c r="E5915" s="2" t="n">
        <v>85344.1640625</v>
      </c>
      <c r="F5915" s="2" t="n">
        <v>544990.1875</v>
      </c>
      <c r="G5915" s="2" t="n">
        <v>2432.423828125</v>
      </c>
    </row>
    <row r="5916" customFormat="false" ht="12.5" hidden="false" customHeight="false" outlineLevel="0" collapsed="false">
      <c r="A5916" s="2" t="s">
        <v>105</v>
      </c>
      <c r="B5916" s="2" t="n">
        <v>62</v>
      </c>
      <c r="C5916" s="2" t="n">
        <v>261432.703125</v>
      </c>
      <c r="D5916" s="2" t="n">
        <v>57207.49609375</v>
      </c>
      <c r="E5916" s="2" t="n">
        <v>81941.703125</v>
      </c>
      <c r="F5916" s="2" t="n">
        <v>488101.65625</v>
      </c>
      <c r="G5916" s="2" t="n">
        <v>2864.54272460938</v>
      </c>
    </row>
    <row r="5917" customFormat="false" ht="12.5" hidden="false" customHeight="false" outlineLevel="0" collapsed="false">
      <c r="A5917" s="2" t="s">
        <v>107</v>
      </c>
      <c r="B5917" s="2" t="n">
        <v>62</v>
      </c>
      <c r="C5917" s="2" t="n">
        <v>991616.75</v>
      </c>
      <c r="D5917" s="2" t="n">
        <v>139654.109375</v>
      </c>
      <c r="E5917" s="2" t="n">
        <v>97219.296875</v>
      </c>
      <c r="F5917" s="2" t="n">
        <v>558437.3125</v>
      </c>
      <c r="G5917" s="2" t="n">
        <v>3146.87646484375</v>
      </c>
    </row>
    <row r="5918" customFormat="false" ht="12.5" hidden="false" customHeight="false" outlineLevel="0" collapsed="false">
      <c r="A5918" s="2" t="s">
        <v>108</v>
      </c>
      <c r="B5918" s="2" t="n">
        <v>62</v>
      </c>
      <c r="C5918" s="2" t="n">
        <v>995554.9375</v>
      </c>
      <c r="D5918" s="2" t="n">
        <v>137066.125</v>
      </c>
      <c r="E5918" s="2" t="n">
        <v>98310.4921875</v>
      </c>
      <c r="F5918" s="2" t="n">
        <v>551447.4375</v>
      </c>
      <c r="G5918" s="2" t="n">
        <v>3857.96899414063</v>
      </c>
    </row>
    <row r="5919" customFormat="false" ht="12.5" hidden="false" customHeight="false" outlineLevel="0" collapsed="false">
      <c r="A5919" s="2" t="s">
        <v>153</v>
      </c>
      <c r="B5919" s="2" t="n">
        <v>62</v>
      </c>
      <c r="C5919" s="2" t="n">
        <v>201809.203125</v>
      </c>
      <c r="D5919" s="2" t="n">
        <v>45265.671875</v>
      </c>
      <c r="E5919" s="2" t="n">
        <v>73867.703125</v>
      </c>
      <c r="F5919" s="2" t="n">
        <v>428576.5625</v>
      </c>
      <c r="G5919" s="2" t="n">
        <v>2218.25708007813</v>
      </c>
    </row>
    <row r="5920" customFormat="false" ht="12.5" hidden="false" customHeight="false" outlineLevel="0" collapsed="false">
      <c r="A5920" s="2" t="s">
        <v>154</v>
      </c>
      <c r="B5920" s="2" t="n">
        <v>62</v>
      </c>
      <c r="C5920" s="2" t="n">
        <v>279870.84375</v>
      </c>
      <c r="D5920" s="2" t="n">
        <v>62826.51953125</v>
      </c>
      <c r="E5920" s="2" t="n">
        <v>89600.34375</v>
      </c>
      <c r="F5920" s="2" t="n">
        <v>519662.84375</v>
      </c>
      <c r="G5920" s="2" t="n">
        <v>2782.4521484375</v>
      </c>
    </row>
    <row r="5921" customFormat="false" ht="12.5" hidden="false" customHeight="false" outlineLevel="0" collapsed="false">
      <c r="A5921" s="2" t="s">
        <v>155</v>
      </c>
      <c r="B5921" s="2" t="n">
        <v>62</v>
      </c>
      <c r="C5921" s="2" t="n">
        <v>254422.359375</v>
      </c>
      <c r="D5921" s="2" t="n">
        <v>56867.3671875</v>
      </c>
      <c r="E5921" s="2" t="n">
        <v>79730.5703125</v>
      </c>
      <c r="F5921" s="2" t="n">
        <v>477009.65625</v>
      </c>
      <c r="G5921" s="2" t="n">
        <v>2557.78466796875</v>
      </c>
    </row>
    <row r="5922" customFormat="false" ht="12.5" hidden="false" customHeight="false" outlineLevel="0" collapsed="false">
      <c r="A5922" s="2" t="s">
        <v>109</v>
      </c>
      <c r="B5922" s="2" t="n">
        <v>62</v>
      </c>
      <c r="C5922" s="2" t="n">
        <v>744243.75</v>
      </c>
      <c r="D5922" s="2" t="n">
        <v>114175.796875</v>
      </c>
      <c r="E5922" s="2" t="n">
        <v>67953.6953125</v>
      </c>
      <c r="F5922" s="2" t="n">
        <v>434435.46875</v>
      </c>
      <c r="G5922" s="2" t="n">
        <v>1994.12951660156</v>
      </c>
    </row>
    <row r="5923" customFormat="false" ht="12.5" hidden="false" customHeight="false" outlineLevel="0" collapsed="false">
      <c r="A5923" s="2" t="s">
        <v>110</v>
      </c>
      <c r="B5923" s="2" t="n">
        <v>62</v>
      </c>
      <c r="C5923" s="2" t="n">
        <v>805074.6875</v>
      </c>
      <c r="D5923" s="2" t="n">
        <v>131220.078125</v>
      </c>
      <c r="E5923" s="2" t="n">
        <v>64618.79296875</v>
      </c>
      <c r="F5923" s="2" t="n">
        <v>438809.71875</v>
      </c>
      <c r="G5923" s="2" t="n">
        <v>1899.24963378906</v>
      </c>
    </row>
    <row r="5924" customFormat="false" ht="12.5" hidden="false" customHeight="false" outlineLevel="0" collapsed="false">
      <c r="A5924" s="2" t="s">
        <v>111</v>
      </c>
      <c r="B5924" s="2" t="n">
        <v>62</v>
      </c>
      <c r="C5924" s="2" t="n">
        <v>865081.5</v>
      </c>
      <c r="D5924" s="2" t="n">
        <v>153790.90625</v>
      </c>
      <c r="E5924" s="2" t="n">
        <v>66534.234375</v>
      </c>
      <c r="F5924" s="2" t="n">
        <v>489098.90625</v>
      </c>
      <c r="G5924" s="2" t="n">
        <v>1979.40454101563</v>
      </c>
    </row>
    <row r="5925" customFormat="false" ht="12.5" hidden="false" customHeight="false" outlineLevel="0" collapsed="false">
      <c r="A5925" s="2" t="s">
        <v>112</v>
      </c>
      <c r="B5925" s="2" t="n">
        <v>62</v>
      </c>
      <c r="C5925" s="2" t="n">
        <v>292158.0625</v>
      </c>
      <c r="D5925" s="2" t="n">
        <v>66491.9375</v>
      </c>
      <c r="E5925" s="2" t="n">
        <v>79161.921875</v>
      </c>
      <c r="F5925" s="2" t="n">
        <v>562880.1875</v>
      </c>
      <c r="G5925" s="2" t="n">
        <v>3240.39868164063</v>
      </c>
    </row>
    <row r="5926" customFormat="false" ht="12.5" hidden="false" customHeight="false" outlineLevel="0" collapsed="false">
      <c r="A5926" s="2" t="s">
        <v>113</v>
      </c>
      <c r="B5926" s="2" t="n">
        <v>62</v>
      </c>
      <c r="C5926" s="2" t="n">
        <v>229209.625</v>
      </c>
      <c r="D5926" s="2" t="n">
        <v>52970.140625</v>
      </c>
      <c r="E5926" s="2" t="n">
        <v>68445.7578125</v>
      </c>
      <c r="F5926" s="2" t="n">
        <v>475498.4375</v>
      </c>
      <c r="G5926" s="2" t="n">
        <v>1935.69274902344</v>
      </c>
    </row>
    <row r="5927" customFormat="false" ht="12.5" hidden="false" customHeight="false" outlineLevel="0" collapsed="false">
      <c r="A5927" s="2" t="s">
        <v>114</v>
      </c>
      <c r="B5927" s="2" t="n">
        <v>62</v>
      </c>
      <c r="C5927" s="2" t="n">
        <v>316739.6875</v>
      </c>
      <c r="D5927" s="2" t="n">
        <v>67649.6015625</v>
      </c>
      <c r="E5927" s="2" t="n">
        <v>93593.6171875</v>
      </c>
      <c r="F5927" s="2" t="n">
        <v>576016.0625</v>
      </c>
      <c r="G5927" s="2" t="n">
        <v>2799.33129882813</v>
      </c>
    </row>
    <row r="5928" customFormat="false" ht="12.5" hidden="false" customHeight="false" outlineLevel="0" collapsed="false">
      <c r="A5928" s="2" t="s">
        <v>115</v>
      </c>
      <c r="B5928" s="2" t="n">
        <v>62</v>
      </c>
      <c r="C5928" s="2" t="n">
        <v>1060389.25</v>
      </c>
      <c r="D5928" s="2" t="n">
        <v>148327</v>
      </c>
      <c r="E5928" s="2" t="n">
        <v>83418.2734375</v>
      </c>
      <c r="F5928" s="2" t="n">
        <v>506291.75</v>
      </c>
      <c r="G5928" s="2" t="n">
        <v>2837.83203125</v>
      </c>
    </row>
    <row r="5929" customFormat="false" ht="12.5" hidden="false" customHeight="false" outlineLevel="0" collapsed="false">
      <c r="A5929" s="2" t="s">
        <v>117</v>
      </c>
      <c r="B5929" s="2" t="n">
        <v>62</v>
      </c>
      <c r="C5929" s="2" t="n">
        <v>1193955.25</v>
      </c>
      <c r="D5929" s="2" t="n">
        <v>164324.421875</v>
      </c>
      <c r="E5929" s="2" t="n">
        <v>113935.109375</v>
      </c>
      <c r="F5929" s="2" t="n">
        <v>668388.375</v>
      </c>
      <c r="G5929" s="2" t="n">
        <v>3343.98461914063</v>
      </c>
    </row>
    <row r="5930" customFormat="false" ht="12.5" hidden="false" customHeight="false" outlineLevel="0" collapsed="false">
      <c r="A5930" s="2" t="s">
        <v>118</v>
      </c>
      <c r="B5930" s="2" t="n">
        <v>62</v>
      </c>
      <c r="C5930" s="2" t="n">
        <v>947583.375</v>
      </c>
      <c r="D5930" s="2" t="n">
        <v>131686.015625</v>
      </c>
      <c r="E5930" s="2" t="n">
        <v>97800.984375</v>
      </c>
      <c r="F5930" s="2" t="n">
        <v>557622.25</v>
      </c>
      <c r="G5930" s="2" t="n">
        <v>3363.48315429688</v>
      </c>
    </row>
    <row r="5931" customFormat="false" ht="12.5" hidden="false" customHeight="false" outlineLevel="0" collapsed="false">
      <c r="A5931" s="2" t="s">
        <v>156</v>
      </c>
      <c r="B5931" s="2" t="n">
        <v>62</v>
      </c>
      <c r="C5931" s="2" t="n">
        <v>216336.078125</v>
      </c>
      <c r="D5931" s="2" t="n">
        <v>49767.9921875</v>
      </c>
      <c r="E5931" s="2" t="n">
        <v>81649.9921875</v>
      </c>
      <c r="F5931" s="2" t="n">
        <v>477476.6875</v>
      </c>
      <c r="G5931" s="2" t="n">
        <v>2416.5751953125</v>
      </c>
    </row>
    <row r="5932" customFormat="false" ht="12.5" hidden="false" customHeight="false" outlineLevel="0" collapsed="false">
      <c r="A5932" s="2" t="s">
        <v>157</v>
      </c>
      <c r="B5932" s="2" t="n">
        <v>62</v>
      </c>
      <c r="C5932" s="2" t="n">
        <v>267606.5</v>
      </c>
      <c r="D5932" s="2" t="n">
        <v>59157.55078125</v>
      </c>
      <c r="E5932" s="2" t="n">
        <v>88200.1484375</v>
      </c>
      <c r="F5932" s="2" t="n">
        <v>517738</v>
      </c>
      <c r="G5932" s="2" t="n">
        <v>3219.26733398438</v>
      </c>
    </row>
    <row r="5933" customFormat="false" ht="12.5" hidden="false" customHeight="false" outlineLevel="0" collapsed="false">
      <c r="A5933" s="2" t="s">
        <v>158</v>
      </c>
      <c r="B5933" s="2" t="n">
        <v>62</v>
      </c>
      <c r="C5933" s="2" t="n">
        <v>307069.46875</v>
      </c>
      <c r="D5933" s="2" t="n">
        <v>66173.4453125</v>
      </c>
      <c r="E5933" s="2" t="n">
        <v>93927.1796875</v>
      </c>
      <c r="F5933" s="2" t="n">
        <v>566983.4375</v>
      </c>
      <c r="G5933" s="2" t="n">
        <v>2817.01586914063</v>
      </c>
    </row>
    <row r="5934" customFormat="false" ht="12.5" hidden="false" customHeight="false" outlineLevel="0" collapsed="false">
      <c r="A5934" s="2" t="s">
        <v>119</v>
      </c>
      <c r="B5934" s="2" t="n">
        <v>62</v>
      </c>
      <c r="C5934" s="2" t="n">
        <v>1019734</v>
      </c>
      <c r="D5934" s="2" t="n">
        <v>158617.90625</v>
      </c>
      <c r="E5934" s="2" t="n">
        <v>76538.1796875</v>
      </c>
      <c r="F5934" s="2" t="n">
        <v>495211.9375</v>
      </c>
      <c r="G5934" s="2" t="n">
        <v>2095.50048828125</v>
      </c>
    </row>
    <row r="5935" customFormat="false" ht="12.5" hidden="false" customHeight="false" outlineLevel="0" collapsed="false">
      <c r="A5935" s="2" t="s">
        <v>120</v>
      </c>
      <c r="B5935" s="2" t="n">
        <v>62</v>
      </c>
      <c r="C5935" s="2" t="n">
        <v>890253.875</v>
      </c>
      <c r="D5935" s="2" t="n">
        <v>150343.28125</v>
      </c>
      <c r="E5935" s="2" t="n">
        <v>69429.046875</v>
      </c>
      <c r="F5935" s="2" t="n">
        <v>478211.53125</v>
      </c>
      <c r="G5935" s="2" t="n">
        <v>506.673919677734</v>
      </c>
    </row>
    <row r="5936" customFormat="false" ht="12.5" hidden="false" customHeight="false" outlineLevel="0" collapsed="false">
      <c r="A5936" s="2" t="s">
        <v>121</v>
      </c>
      <c r="B5936" s="2" t="n">
        <v>62</v>
      </c>
      <c r="C5936" s="2" t="n">
        <v>223134.53125</v>
      </c>
      <c r="D5936" s="2" t="n">
        <v>49941.8046875</v>
      </c>
      <c r="E5936" s="2" t="n">
        <v>65542.578125</v>
      </c>
      <c r="F5936" s="2" t="n">
        <v>495172.4375</v>
      </c>
      <c r="G5936" s="2" t="n">
        <v>2048.12890625</v>
      </c>
    </row>
    <row r="5937" customFormat="false" ht="12.5" hidden="false" customHeight="false" outlineLevel="0" collapsed="false">
      <c r="A5937" s="2" t="s">
        <v>159</v>
      </c>
      <c r="B5937" s="2" t="n">
        <v>62</v>
      </c>
      <c r="C5937" s="2" t="n">
        <v>283421.3125</v>
      </c>
      <c r="D5937" s="2" t="n">
        <v>59483.703125</v>
      </c>
      <c r="E5937" s="2" t="n">
        <v>74409.0859375</v>
      </c>
      <c r="F5937" s="2" t="n">
        <v>576674.375</v>
      </c>
      <c r="G5937" s="2" t="n">
        <v>3223.88134765625</v>
      </c>
    </row>
    <row r="5938" customFormat="false" ht="12.5" hidden="false" customHeight="false" outlineLevel="0" collapsed="false">
      <c r="A5938" s="2" t="s">
        <v>160</v>
      </c>
      <c r="B5938" s="2" t="n">
        <v>62</v>
      </c>
      <c r="C5938" s="2" t="n">
        <v>269951.34375</v>
      </c>
      <c r="D5938" s="2" t="n">
        <v>58341.30078125</v>
      </c>
      <c r="E5938" s="2" t="n">
        <v>75575.796875</v>
      </c>
      <c r="F5938" s="2" t="n">
        <v>536220.8125</v>
      </c>
      <c r="G5938" s="2" t="n">
        <v>22480.3046875</v>
      </c>
    </row>
    <row r="5939" customFormat="false" ht="12.5" hidden="false" customHeight="false" outlineLevel="0" collapsed="false">
      <c r="A5939" s="2" t="s">
        <v>161</v>
      </c>
      <c r="B5939" s="2" t="n">
        <v>62</v>
      </c>
      <c r="C5939" s="2" t="n">
        <v>345602.53125</v>
      </c>
      <c r="D5939" s="2" t="n">
        <v>68698.546875</v>
      </c>
      <c r="E5939" s="2" t="n">
        <v>95148.6328125</v>
      </c>
      <c r="F5939" s="2" t="n">
        <v>629957.75</v>
      </c>
      <c r="G5939" s="2" t="n">
        <v>3594.99243164063</v>
      </c>
    </row>
    <row r="5940" customFormat="false" ht="12.5" hidden="false" customHeight="false" outlineLevel="0" collapsed="false">
      <c r="A5940" s="2" t="s">
        <v>122</v>
      </c>
      <c r="B5940" s="2" t="n">
        <v>62</v>
      </c>
      <c r="C5940" s="2" t="n">
        <v>321679.75</v>
      </c>
      <c r="D5940" s="2" t="n">
        <v>69162.8515625</v>
      </c>
      <c r="E5940" s="2" t="n">
        <v>101252.4296875</v>
      </c>
      <c r="F5940" s="2" t="n">
        <v>638303.3125</v>
      </c>
      <c r="G5940" s="2" t="n">
        <v>3043.29077148438</v>
      </c>
    </row>
    <row r="5941" customFormat="false" ht="12.5" hidden="false" customHeight="false" outlineLevel="0" collapsed="false">
      <c r="A5941" s="2" t="s">
        <v>124</v>
      </c>
      <c r="B5941" s="2" t="n">
        <v>62</v>
      </c>
      <c r="C5941" s="2" t="n">
        <v>377731.75</v>
      </c>
      <c r="D5941" s="2" t="n">
        <v>75172.5546875</v>
      </c>
      <c r="E5941" s="2" t="n">
        <v>121150.4453125</v>
      </c>
      <c r="F5941" s="2" t="n">
        <v>734380.75</v>
      </c>
      <c r="G5941" s="2" t="n">
        <v>3716.00024414063</v>
      </c>
    </row>
    <row r="5942" customFormat="false" ht="12.5" hidden="false" customHeight="false" outlineLevel="0" collapsed="false">
      <c r="A5942" s="2" t="s">
        <v>125</v>
      </c>
      <c r="B5942" s="2" t="n">
        <v>62</v>
      </c>
      <c r="C5942" s="2" t="n">
        <v>400055.375</v>
      </c>
      <c r="D5942" s="2" t="n">
        <v>79888.3359375</v>
      </c>
      <c r="E5942" s="2" t="n">
        <v>126463.5546875</v>
      </c>
      <c r="F5942" s="2" t="n">
        <v>744044.4375</v>
      </c>
      <c r="G5942" s="2" t="n">
        <v>4169.1748046875</v>
      </c>
    </row>
    <row r="5943" customFormat="false" ht="12.5" hidden="false" customHeight="false" outlineLevel="0" collapsed="false">
      <c r="A5943" s="2" t="s">
        <v>126</v>
      </c>
      <c r="B5943" s="2" t="n">
        <v>62</v>
      </c>
      <c r="C5943" s="2" t="n">
        <v>883354.4375</v>
      </c>
      <c r="D5943" s="2" t="n">
        <v>133915.671875</v>
      </c>
      <c r="E5943" s="2" t="n">
        <v>79060.8515625</v>
      </c>
      <c r="F5943" s="2" t="n">
        <v>468154.59375</v>
      </c>
      <c r="G5943" s="2" t="n">
        <v>2322.12768554688</v>
      </c>
    </row>
    <row r="5944" customFormat="false" ht="12.5" hidden="false" customHeight="false" outlineLevel="0" collapsed="false">
      <c r="A5944" s="2" t="s">
        <v>127</v>
      </c>
      <c r="B5944" s="2" t="n">
        <v>62</v>
      </c>
      <c r="C5944" s="2" t="n">
        <v>271109.03125</v>
      </c>
      <c r="D5944" s="2" t="n">
        <v>58371.05859375</v>
      </c>
      <c r="E5944" s="2" t="n">
        <v>87115.1796875</v>
      </c>
      <c r="F5944" s="2" t="n">
        <v>521365.625</v>
      </c>
      <c r="G5944" s="2" t="n">
        <v>2669.33959960938</v>
      </c>
    </row>
    <row r="5945" customFormat="false" ht="12.5" hidden="false" customHeight="false" outlineLevel="0" collapsed="false">
      <c r="A5945" s="2" t="s">
        <v>128</v>
      </c>
      <c r="B5945" s="2" t="n">
        <v>62</v>
      </c>
      <c r="C5945" s="2" t="n">
        <v>309243.40625</v>
      </c>
      <c r="D5945" s="2" t="n">
        <v>64615.4140625</v>
      </c>
      <c r="E5945" s="2" t="n">
        <v>93959.6953125</v>
      </c>
      <c r="F5945" s="2" t="n">
        <v>574476.4375</v>
      </c>
      <c r="G5945" s="2" t="n">
        <v>2990.71655273438</v>
      </c>
    </row>
    <row r="5946" customFormat="false" ht="12.5" hidden="false" customHeight="false" outlineLevel="0" collapsed="false">
      <c r="A5946" s="2" t="s">
        <v>129</v>
      </c>
      <c r="B5946" s="2" t="n">
        <v>62</v>
      </c>
      <c r="C5946" s="2" t="n">
        <v>934334</v>
      </c>
      <c r="D5946" s="2" t="n">
        <v>153791.859375</v>
      </c>
      <c r="E5946" s="2" t="n">
        <v>75131.9453125</v>
      </c>
      <c r="F5946" s="2" t="n">
        <v>498297.1875</v>
      </c>
      <c r="G5946" s="2" t="n">
        <v>1428.38073730469</v>
      </c>
    </row>
    <row r="5947" customFormat="false" ht="12.5" hidden="false" customHeight="false" outlineLevel="0" collapsed="false">
      <c r="A5947" s="2" t="s">
        <v>130</v>
      </c>
      <c r="B5947" s="2" t="n">
        <v>62</v>
      </c>
      <c r="C5947" s="2" t="n">
        <v>237882.9375</v>
      </c>
      <c r="D5947" s="2" t="n">
        <v>55663.984375</v>
      </c>
      <c r="E5947" s="2" t="n">
        <v>67747.7578125</v>
      </c>
      <c r="F5947" s="2" t="n">
        <v>470159.5625</v>
      </c>
      <c r="G5947" s="2" t="n">
        <v>2133.46142578125</v>
      </c>
    </row>
    <row r="5948" customFormat="false" ht="12.5" hidden="false" customHeight="false" outlineLevel="0" collapsed="false">
      <c r="A5948" s="2" t="s">
        <v>131</v>
      </c>
      <c r="B5948" s="2" t="n">
        <v>62</v>
      </c>
      <c r="C5948" s="2" t="n">
        <v>263437.71875</v>
      </c>
      <c r="D5948" s="2" t="n">
        <v>62662.43359375</v>
      </c>
      <c r="E5948" s="2" t="n">
        <v>72630.625</v>
      </c>
      <c r="F5948" s="2" t="n">
        <v>558114.3125</v>
      </c>
      <c r="G5948" s="2" t="n">
        <v>1805.12255859375</v>
      </c>
    </row>
    <row r="5949" customFormat="false" ht="12.5" hidden="false" customHeight="false" outlineLevel="0" collapsed="false">
      <c r="A5949" s="2" t="s">
        <v>162</v>
      </c>
      <c r="B5949" s="2" t="n">
        <v>62</v>
      </c>
      <c r="C5949" s="2" t="n">
        <v>330353.28125</v>
      </c>
      <c r="D5949" s="2" t="n">
        <v>68855.5234375</v>
      </c>
      <c r="E5949" s="2" t="n">
        <v>77732.5703125</v>
      </c>
      <c r="F5949" s="2" t="n">
        <v>618445.4375</v>
      </c>
      <c r="G5949" s="2" t="n">
        <v>3504.85131835938</v>
      </c>
    </row>
    <row r="5950" customFormat="false" ht="12.5" hidden="false" customHeight="false" outlineLevel="0" collapsed="false">
      <c r="A5950" s="2" t="s">
        <v>163</v>
      </c>
      <c r="B5950" s="2" t="n">
        <v>62</v>
      </c>
      <c r="C5950" s="2" t="n">
        <v>256357.484375</v>
      </c>
      <c r="D5950" s="2" t="n">
        <v>54956.55078125</v>
      </c>
      <c r="E5950" s="2" t="n">
        <v>71905.578125</v>
      </c>
      <c r="F5950" s="2" t="n">
        <v>539427.6875</v>
      </c>
      <c r="G5950" s="2" t="n">
        <v>2430.41040039063</v>
      </c>
    </row>
    <row r="5951" customFormat="false" ht="12.5" hidden="false" customHeight="false" outlineLevel="0" collapsed="false">
      <c r="A5951" s="2" t="s">
        <v>164</v>
      </c>
      <c r="B5951" s="2" t="n">
        <v>62</v>
      </c>
      <c r="C5951" s="2" t="n">
        <v>345471.09375</v>
      </c>
      <c r="D5951" s="2" t="n">
        <v>67697.4140625</v>
      </c>
      <c r="E5951" s="2" t="n">
        <v>88096.015625</v>
      </c>
      <c r="F5951" s="2" t="n">
        <v>596535.1875</v>
      </c>
      <c r="G5951" s="2" t="n">
        <v>3867.42846679688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 t="n">
        <v>267130.34375</v>
      </c>
      <c r="D5952" s="2" t="n">
        <v>22082.490234375</v>
      </c>
      <c r="E5952" s="2" t="n">
        <v>12130.7958984375</v>
      </c>
      <c r="F5952" s="2" t="n">
        <v>10408.5771484375</v>
      </c>
      <c r="G5952" s="2" t="n">
        <v>3251.73706054688</v>
      </c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 t="n">
        <v>378648</v>
      </c>
      <c r="D5953" s="2" t="n">
        <v>33302.8671875</v>
      </c>
      <c r="E5953" s="2" t="n">
        <v>18758.62890625</v>
      </c>
      <c r="F5953" s="2" t="n">
        <v>15295.740234375</v>
      </c>
      <c r="G5953" s="2" t="n">
        <v>4228.07373046875</v>
      </c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 t="n">
        <v>337901.625</v>
      </c>
      <c r="D5954" s="2" t="n">
        <v>29595.75390625</v>
      </c>
      <c r="E5954" s="2" t="n">
        <v>16617.525390625</v>
      </c>
      <c r="F5954" s="2" t="n">
        <v>13442.7724609375</v>
      </c>
      <c r="G5954" s="2" t="n">
        <v>3624.28198242188</v>
      </c>
    </row>
    <row r="5955" customFormat="false" ht="12.5" hidden="false" customHeight="false" outlineLevel="0" collapsed="false">
      <c r="A5955" s="2" t="s">
        <v>132</v>
      </c>
      <c r="B5955" s="2" t="n">
        <v>62</v>
      </c>
      <c r="C5955" s="2" t="n">
        <v>220944.234375</v>
      </c>
      <c r="D5955" s="2" t="n">
        <v>50520.71484375</v>
      </c>
      <c r="E5955" s="2" t="n">
        <v>74628.3203125</v>
      </c>
      <c r="F5955" s="2" t="n">
        <v>471471.25</v>
      </c>
      <c r="G5955" s="2" t="n">
        <v>2224.81396484375</v>
      </c>
    </row>
    <row r="5956" customFormat="false" ht="12.5" hidden="false" customHeight="false" outlineLevel="0" collapsed="false">
      <c r="A5956" s="2" t="s">
        <v>133</v>
      </c>
      <c r="B5956" s="2" t="n">
        <v>62</v>
      </c>
      <c r="C5956" s="2" t="n">
        <v>273032.84375</v>
      </c>
      <c r="D5956" s="2" t="n">
        <v>59996.35546875</v>
      </c>
      <c r="E5956" s="2" t="n">
        <v>86999.9296875</v>
      </c>
      <c r="F5956" s="2" t="n">
        <v>553026.1875</v>
      </c>
      <c r="G5956" s="2" t="n">
        <v>2918.43408203125</v>
      </c>
    </row>
    <row r="5957" customFormat="false" ht="12.5" hidden="false" customHeight="false" outlineLevel="0" collapsed="false">
      <c r="A5957" s="2" t="s">
        <v>134</v>
      </c>
      <c r="B5957" s="2" t="n">
        <v>62</v>
      </c>
      <c r="C5957" s="2" t="n">
        <v>277915.46875</v>
      </c>
      <c r="D5957" s="2" t="n">
        <v>59137.90234375</v>
      </c>
      <c r="E5957" s="2" t="n">
        <v>85934.6640625</v>
      </c>
      <c r="F5957" s="2" t="n">
        <v>562668.25</v>
      </c>
      <c r="G5957" s="2" t="n">
        <v>2949.640625</v>
      </c>
    </row>
    <row r="5958" customFormat="false" ht="12.5" hidden="false" customHeight="false" outlineLevel="0" collapsed="false">
      <c r="A5958" s="2" t="s">
        <v>168</v>
      </c>
      <c r="B5958" s="2" t="n">
        <v>62</v>
      </c>
      <c r="C5958" s="2" t="n">
        <v>244254.25</v>
      </c>
      <c r="D5958" s="2" t="n">
        <v>19602.998046875</v>
      </c>
      <c r="E5958" s="2" t="n">
        <v>10347.994140625</v>
      </c>
      <c r="F5958" s="2" t="n">
        <v>8957.2314453125</v>
      </c>
      <c r="G5958" s="2" t="n">
        <v>2656.14086914063</v>
      </c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 t="n">
        <v>251580.703125</v>
      </c>
      <c r="D5959" s="2" t="n">
        <v>19555.55859375</v>
      </c>
      <c r="E5959" s="2" t="n">
        <v>9695.0068359375</v>
      </c>
      <c r="F5959" s="2" t="n">
        <v>7815.400390625</v>
      </c>
      <c r="G5959" s="2" t="n">
        <v>2496.73999023438</v>
      </c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 t="n">
        <v>283818.8125</v>
      </c>
      <c r="D5960" s="2" t="n">
        <v>21655.091796875</v>
      </c>
      <c r="E5960" s="2" t="n">
        <v>9639.5888671875</v>
      </c>
      <c r="F5960" s="2" t="n">
        <v>7442.7197265625</v>
      </c>
      <c r="G5960" s="2" t="n">
        <v>2152.275390625</v>
      </c>
    </row>
    <row r="5961" customFormat="false" ht="12.5" hidden="false" customHeight="false" outlineLevel="0" collapsed="false">
      <c r="A5961" s="2" t="s">
        <v>44</v>
      </c>
      <c r="B5961" s="2" t="n">
        <v>63</v>
      </c>
      <c r="C5961" s="2" t="n">
        <v>225256.625</v>
      </c>
      <c r="D5961" s="2" t="n">
        <v>48617.99609375</v>
      </c>
      <c r="E5961" s="2" t="n">
        <v>47146.046875</v>
      </c>
      <c r="F5961" s="2" t="n">
        <v>419400.46875</v>
      </c>
      <c r="G5961" s="2" t="n">
        <v>1846.08227539063</v>
      </c>
    </row>
    <row r="5962" customFormat="false" ht="12.5" hidden="false" customHeight="false" outlineLevel="0" collapsed="false">
      <c r="A5962" s="2" t="s">
        <v>52</v>
      </c>
      <c r="B5962" s="2" t="n">
        <v>63</v>
      </c>
      <c r="C5962" s="2" t="n">
        <v>212595.953125</v>
      </c>
      <c r="D5962" s="2" t="n">
        <v>43503.5859375</v>
      </c>
      <c r="E5962" s="2" t="n">
        <v>49348.09375</v>
      </c>
      <c r="F5962" s="2" t="n">
        <v>402769.21875</v>
      </c>
      <c r="G5962" s="2" t="n">
        <v>1923.83666992188</v>
      </c>
    </row>
    <row r="5963" customFormat="false" ht="12.5" hidden="false" customHeight="false" outlineLevel="0" collapsed="false">
      <c r="A5963" s="2" t="s">
        <v>53</v>
      </c>
      <c r="B5963" s="2" t="n">
        <v>63</v>
      </c>
      <c r="C5963" s="2" t="n">
        <v>209493.515625</v>
      </c>
      <c r="D5963" s="2" t="n">
        <v>40455.77734375</v>
      </c>
      <c r="E5963" s="2" t="n">
        <v>52982.796875</v>
      </c>
      <c r="F5963" s="2" t="n">
        <v>412047.96875</v>
      </c>
      <c r="G5963" s="2" t="n">
        <v>2074.52514648438</v>
      </c>
    </row>
    <row r="5964" customFormat="false" ht="12.5" hidden="false" customHeight="false" outlineLevel="0" collapsed="false">
      <c r="A5964" s="2" t="s">
        <v>147</v>
      </c>
      <c r="B5964" s="2" t="n">
        <v>63</v>
      </c>
      <c r="C5964" s="2" t="n">
        <v>193896.09375</v>
      </c>
      <c r="D5964" s="2" t="n">
        <v>36813.27734375</v>
      </c>
      <c r="E5964" s="2" t="n">
        <v>50304.1484375</v>
      </c>
      <c r="F5964" s="2" t="n">
        <v>370548.78125</v>
      </c>
      <c r="G5964" s="2" t="n">
        <v>1641.43542480469</v>
      </c>
    </row>
    <row r="5965" customFormat="false" ht="12.5" hidden="false" customHeight="false" outlineLevel="0" collapsed="false">
      <c r="A5965" s="2" t="s">
        <v>148</v>
      </c>
      <c r="B5965" s="2" t="n">
        <v>63</v>
      </c>
      <c r="C5965" s="2" t="n">
        <v>249484.34375</v>
      </c>
      <c r="D5965" s="2" t="n">
        <v>47698.8515625</v>
      </c>
      <c r="E5965" s="2" t="n">
        <v>61687.328125</v>
      </c>
      <c r="F5965" s="2" t="n">
        <v>427477.28125</v>
      </c>
      <c r="G5965" s="2" t="n">
        <v>2181.53198242188</v>
      </c>
    </row>
    <row r="5966" customFormat="false" ht="12.5" hidden="false" customHeight="false" outlineLevel="0" collapsed="false">
      <c r="A5966" s="2" t="s">
        <v>149</v>
      </c>
      <c r="B5966" s="2" t="n">
        <v>63</v>
      </c>
      <c r="C5966" s="2" t="n">
        <v>259714.03125</v>
      </c>
      <c r="D5966" s="2" t="n">
        <v>44397.70703125</v>
      </c>
      <c r="E5966" s="2" t="n">
        <v>62853.92578125</v>
      </c>
      <c r="F5966" s="2" t="n">
        <v>425650.375</v>
      </c>
      <c r="G5966" s="2" t="n">
        <v>2458.7744140625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154953.109375</v>
      </c>
      <c r="D5967" s="2" t="n">
        <v>31823.7265625</v>
      </c>
      <c r="E5967" s="2" t="n">
        <v>46212.9453125</v>
      </c>
      <c r="F5967" s="2" t="n">
        <v>323332.3125</v>
      </c>
      <c r="G5967" s="2" t="n">
        <v>1911.958984375</v>
      </c>
    </row>
    <row r="5968" customFormat="false" ht="12.5" hidden="false" customHeight="false" outlineLevel="0" collapsed="false">
      <c r="A5968" s="2" t="s">
        <v>56</v>
      </c>
      <c r="B5968" s="2" t="n">
        <v>63</v>
      </c>
      <c r="C5968" s="2" t="n">
        <v>211093.859375</v>
      </c>
      <c r="D5968" s="2" t="n">
        <v>40584.46875</v>
      </c>
      <c r="E5968" s="2" t="n">
        <v>58102.12890625</v>
      </c>
      <c r="F5968" s="2" t="n">
        <v>405136.125</v>
      </c>
      <c r="G5968" s="2" t="n">
        <v>2176.87084960938</v>
      </c>
    </row>
    <row r="5969" customFormat="false" ht="12.5" hidden="false" customHeight="false" outlineLevel="0" collapsed="false">
      <c r="A5969" s="2" t="s">
        <v>57</v>
      </c>
      <c r="B5969" s="2" t="n">
        <v>63</v>
      </c>
      <c r="C5969" s="2" t="n">
        <v>230762.515625</v>
      </c>
      <c r="D5969" s="2" t="n">
        <v>44677.890625</v>
      </c>
      <c r="E5969" s="2" t="n">
        <v>59378.4921875</v>
      </c>
      <c r="F5969" s="2" t="n">
        <v>418572.75</v>
      </c>
      <c r="G5969" s="2" t="n">
        <v>2383.85327148438</v>
      </c>
    </row>
    <row r="5970" customFormat="false" ht="12.5" hidden="false" customHeight="false" outlineLevel="0" collapsed="false">
      <c r="A5970" s="2" t="s">
        <v>58</v>
      </c>
      <c r="B5970" s="2" t="n">
        <v>63</v>
      </c>
      <c r="C5970" s="2" t="n">
        <v>210452.3125</v>
      </c>
      <c r="D5970" s="2" t="n">
        <v>45207.31640625</v>
      </c>
      <c r="E5970" s="2" t="n">
        <v>55260.609375</v>
      </c>
      <c r="F5970" s="2" t="n">
        <v>409840.5625</v>
      </c>
      <c r="G5970" s="2" t="n">
        <v>1992.75134277344</v>
      </c>
    </row>
    <row r="5971" customFormat="false" ht="12.5" hidden="false" customHeight="false" outlineLevel="0" collapsed="false">
      <c r="A5971" s="2" t="s">
        <v>60</v>
      </c>
      <c r="B5971" s="2" t="n">
        <v>63</v>
      </c>
      <c r="C5971" s="2" t="n">
        <v>222255.546875</v>
      </c>
      <c r="D5971" s="2" t="n">
        <v>51929.87109375</v>
      </c>
      <c r="E5971" s="2" t="n">
        <v>55038.27734375</v>
      </c>
      <c r="F5971" s="2" t="n">
        <v>440012.71875</v>
      </c>
      <c r="G5971" s="2" t="n">
        <v>0</v>
      </c>
    </row>
    <row r="5972" customFormat="false" ht="12.5" hidden="false" customHeight="false" outlineLevel="0" collapsed="false">
      <c r="A5972" s="2" t="s">
        <v>61</v>
      </c>
      <c r="B5972" s="2" t="n">
        <v>63</v>
      </c>
      <c r="C5972" s="2" t="n">
        <v>249814.421875</v>
      </c>
      <c r="D5972" s="2" t="n">
        <v>56879.6953125</v>
      </c>
      <c r="E5972" s="2" t="n">
        <v>56311.16796875</v>
      </c>
      <c r="F5972" s="2" t="n">
        <v>461660.6875</v>
      </c>
      <c r="G5972" s="2" t="n">
        <v>2222.01489257813</v>
      </c>
    </row>
    <row r="5973" customFormat="false" ht="12.5" hidden="false" customHeight="false" outlineLevel="0" collapsed="false">
      <c r="A5973" s="2" t="s">
        <v>62</v>
      </c>
      <c r="B5973" s="2" t="n">
        <v>63</v>
      </c>
      <c r="C5973" s="2" t="n">
        <v>200027.375</v>
      </c>
      <c r="D5973" s="2" t="n">
        <v>41918.84375</v>
      </c>
      <c r="E5973" s="2" t="n">
        <v>46337.10546875</v>
      </c>
      <c r="F5973" s="2" t="n">
        <v>384118.3125</v>
      </c>
      <c r="G5973" s="2" t="n">
        <v>2375.22338867188</v>
      </c>
    </row>
    <row r="5974" customFormat="false" ht="12.5" hidden="false" customHeight="false" outlineLevel="0" collapsed="false">
      <c r="A5974" s="2" t="s">
        <v>64</v>
      </c>
      <c r="B5974" s="2" t="n">
        <v>63</v>
      </c>
      <c r="C5974" s="2" t="n">
        <v>195827.203125</v>
      </c>
      <c r="D5974" s="2" t="n">
        <v>40221.90625</v>
      </c>
      <c r="E5974" s="2" t="n">
        <v>50852.4140625</v>
      </c>
      <c r="F5974" s="2" t="n">
        <v>394204.5</v>
      </c>
      <c r="G5974" s="2" t="n">
        <v>2452.20336914063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213784.984375</v>
      </c>
      <c r="D5975" s="2" t="n">
        <v>43145.09375</v>
      </c>
      <c r="E5975" s="2" t="n">
        <v>57563.75</v>
      </c>
      <c r="F5975" s="2" t="n">
        <v>417281.9375</v>
      </c>
      <c r="G5975" s="2" t="n">
        <v>1819.36169433594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777693.125</v>
      </c>
      <c r="D5976" s="2" t="n">
        <v>106477.6015625</v>
      </c>
      <c r="E5976" s="2" t="n">
        <v>54084.74609375</v>
      </c>
      <c r="F5976" s="2" t="n">
        <v>381292.4375</v>
      </c>
      <c r="G5976" s="2" t="n">
        <v>9290.2470703125</v>
      </c>
    </row>
    <row r="5977" customFormat="false" ht="12.5" hidden="false" customHeight="false" outlineLevel="0" collapsed="false">
      <c r="A5977" s="2" t="s">
        <v>68</v>
      </c>
      <c r="B5977" s="2" t="n">
        <v>63</v>
      </c>
      <c r="C5977" s="2" t="n">
        <v>863444.6875</v>
      </c>
      <c r="D5977" s="2" t="n">
        <v>119182.1796875</v>
      </c>
      <c r="E5977" s="2" t="n">
        <v>66223.1640625</v>
      </c>
      <c r="F5977" s="2" t="n">
        <v>433870.40625</v>
      </c>
      <c r="G5977" s="2" t="n">
        <v>3209.53588867188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976274.1875</v>
      </c>
      <c r="D5978" s="2" t="n">
        <v>128679.0234375</v>
      </c>
      <c r="E5978" s="2" t="n">
        <v>72703.40625</v>
      </c>
      <c r="F5978" s="2" t="n">
        <v>467579.25</v>
      </c>
      <c r="G5978" s="2" t="n">
        <v>3015.467773437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145114.59375</v>
      </c>
      <c r="D5979" s="2" t="n">
        <v>31168.84375</v>
      </c>
      <c r="E5979" s="2" t="n">
        <v>45745.72265625</v>
      </c>
      <c r="F5979" s="2" t="n">
        <v>300756.40625</v>
      </c>
      <c r="G5979" s="2" t="n">
        <v>2017.84008789063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205604.015625</v>
      </c>
      <c r="D5980" s="2" t="n">
        <v>42351.11328125</v>
      </c>
      <c r="E5980" s="2" t="n">
        <v>59207.81640625</v>
      </c>
      <c r="F5980" s="2" t="n">
        <v>383295.25</v>
      </c>
      <c r="G5980" s="2" t="n">
        <v>2150.30419921875</v>
      </c>
    </row>
    <row r="5981" customFormat="false" ht="12.5" hidden="false" customHeight="false" outlineLevel="0" collapsed="false">
      <c r="A5981" s="2" t="s">
        <v>72</v>
      </c>
      <c r="B5981" s="2" t="n">
        <v>63</v>
      </c>
      <c r="C5981" s="2" t="n">
        <v>200367.703125</v>
      </c>
      <c r="D5981" s="2" t="n">
        <v>40533.40625</v>
      </c>
      <c r="E5981" s="2" t="n">
        <v>58505.83203125</v>
      </c>
      <c r="F5981" s="2" t="n">
        <v>394203.40625</v>
      </c>
      <c r="G5981" s="2" t="n">
        <v>1717.47204589844</v>
      </c>
    </row>
    <row r="5982" customFormat="false" ht="12.5" hidden="false" customHeight="false" outlineLevel="0" collapsed="false">
      <c r="A5982" s="2" t="s">
        <v>73</v>
      </c>
      <c r="B5982" s="2" t="n">
        <v>63</v>
      </c>
      <c r="C5982" s="2" t="n">
        <v>658130.5625</v>
      </c>
      <c r="D5982" s="2" t="n">
        <v>102820.6015625</v>
      </c>
      <c r="E5982" s="2" t="n">
        <v>52504.296875</v>
      </c>
      <c r="F5982" s="2" t="n">
        <v>371046.15625</v>
      </c>
      <c r="G5982" s="2" t="n">
        <v>1977.26379394531</v>
      </c>
    </row>
    <row r="5983" customFormat="false" ht="12.5" hidden="false" customHeight="false" outlineLevel="0" collapsed="false">
      <c r="A5983" s="2" t="s">
        <v>74</v>
      </c>
      <c r="B5983" s="2" t="n">
        <v>63</v>
      </c>
      <c r="C5983" s="2" t="n">
        <v>213308.65625</v>
      </c>
      <c r="D5983" s="2" t="n">
        <v>45231.96875</v>
      </c>
      <c r="E5983" s="2" t="n">
        <v>55427.1640625</v>
      </c>
      <c r="F5983" s="2" t="n">
        <v>409015.5625</v>
      </c>
      <c r="G5983" s="2" t="n">
        <v>2144.06616210938</v>
      </c>
    </row>
    <row r="5984" customFormat="false" ht="12.5" hidden="false" customHeight="false" outlineLevel="0" collapsed="false">
      <c r="A5984" s="2" t="s">
        <v>75</v>
      </c>
      <c r="B5984" s="2" t="n">
        <v>63</v>
      </c>
      <c r="C5984" s="2" t="n">
        <v>748095.5</v>
      </c>
      <c r="D5984" s="2" t="n">
        <v>138162.6875</v>
      </c>
      <c r="E5984" s="2" t="n">
        <v>52442.4453125</v>
      </c>
      <c r="F5984" s="2" t="n">
        <v>421142.09375</v>
      </c>
      <c r="G5984" s="2" t="n">
        <v>1873.02392578125</v>
      </c>
    </row>
    <row r="5985" customFormat="false" ht="12.5" hidden="false" customHeight="false" outlineLevel="0" collapsed="false">
      <c r="A5985" s="2" t="s">
        <v>76</v>
      </c>
      <c r="B5985" s="2" t="n">
        <v>63</v>
      </c>
      <c r="C5985" s="2" t="n">
        <v>255191.796875</v>
      </c>
      <c r="D5985" s="2" t="n">
        <v>55031.04296875</v>
      </c>
      <c r="E5985" s="2" t="n">
        <v>58867.390625</v>
      </c>
      <c r="F5985" s="2" t="n">
        <v>452129.28125</v>
      </c>
      <c r="G5985" s="2" t="n">
        <v>2695.76708984375</v>
      </c>
    </row>
    <row r="5986" customFormat="false" ht="12.5" hidden="false" customHeight="false" outlineLevel="0" collapsed="false">
      <c r="A5986" s="2" t="s">
        <v>78</v>
      </c>
      <c r="B5986" s="2" t="n">
        <v>63</v>
      </c>
      <c r="C5986" s="2" t="n">
        <v>200274.671875</v>
      </c>
      <c r="D5986" s="2" t="n">
        <v>40706.95703125</v>
      </c>
      <c r="E5986" s="2" t="n">
        <v>54241.11328125</v>
      </c>
      <c r="F5986" s="2" t="n">
        <v>394449.09375</v>
      </c>
      <c r="G5986" s="2" t="n">
        <v>2375.43310546875</v>
      </c>
    </row>
    <row r="5987" customFormat="false" ht="12.5" hidden="false" customHeight="false" outlineLevel="0" collapsed="false">
      <c r="A5987" s="2" t="s">
        <v>79</v>
      </c>
      <c r="B5987" s="2" t="n">
        <v>63</v>
      </c>
      <c r="C5987" s="2" t="n">
        <v>772420.625</v>
      </c>
      <c r="D5987" s="2" t="n">
        <v>111531.5078125</v>
      </c>
      <c r="E5987" s="2" t="n">
        <v>60318.1015625</v>
      </c>
      <c r="F5987" s="2" t="n">
        <v>403834.40625</v>
      </c>
      <c r="G5987" s="2" t="n">
        <v>2521.8544921875</v>
      </c>
    </row>
    <row r="5988" customFormat="false" ht="12.5" hidden="false" customHeight="false" outlineLevel="0" collapsed="false">
      <c r="A5988" s="2" t="s">
        <v>80</v>
      </c>
      <c r="B5988" s="2" t="n">
        <v>63</v>
      </c>
      <c r="C5988" s="2" t="n">
        <v>483363.84375</v>
      </c>
      <c r="D5988" s="2" t="n">
        <v>66197.46875</v>
      </c>
      <c r="E5988" s="2" t="n">
        <v>54016.98046875</v>
      </c>
      <c r="F5988" s="2" t="n">
        <v>363617.15625</v>
      </c>
      <c r="G5988" s="2" t="n">
        <v>2333.462890625</v>
      </c>
    </row>
    <row r="5989" customFormat="false" ht="12.5" hidden="false" customHeight="false" outlineLevel="0" collapsed="false">
      <c r="A5989" s="2" t="s">
        <v>82</v>
      </c>
      <c r="B5989" s="2" t="n">
        <v>63</v>
      </c>
      <c r="C5989" s="2" t="n">
        <v>252634.15625</v>
      </c>
      <c r="D5989" s="2" t="n">
        <v>46854.9921875</v>
      </c>
      <c r="E5989" s="2" t="n">
        <v>74791.671875</v>
      </c>
      <c r="F5989" s="2" t="n">
        <v>472372.625</v>
      </c>
      <c r="G5989" s="2" t="n">
        <v>3135.41967773438</v>
      </c>
    </row>
    <row r="5990" customFormat="false" ht="12.5" hidden="false" customHeight="false" outlineLevel="0" collapsed="false">
      <c r="A5990" s="2" t="s">
        <v>83</v>
      </c>
      <c r="B5990" s="2" t="n">
        <v>63</v>
      </c>
      <c r="C5990" s="2" t="n">
        <v>258535.140625</v>
      </c>
      <c r="D5990" s="2" t="n">
        <v>45783.70703125</v>
      </c>
      <c r="E5990" s="2" t="n">
        <v>74731.75</v>
      </c>
      <c r="F5990" s="2" t="n">
        <v>459293.46875</v>
      </c>
      <c r="G5990" s="2" t="n">
        <v>3099.39477539063</v>
      </c>
    </row>
    <row r="5991" customFormat="false" ht="12.5" hidden="false" customHeight="false" outlineLevel="0" collapsed="false">
      <c r="A5991" s="2" t="s">
        <v>84</v>
      </c>
      <c r="B5991" s="2" t="n">
        <v>63</v>
      </c>
      <c r="C5991" s="2" t="n">
        <v>162834.96875</v>
      </c>
      <c r="D5991" s="2" t="n">
        <v>35844.4609375</v>
      </c>
      <c r="E5991" s="2" t="n">
        <v>57027.91796875</v>
      </c>
      <c r="F5991" s="2" t="n">
        <v>357855.875</v>
      </c>
      <c r="G5991" s="2" t="n">
        <v>2111.39599609375</v>
      </c>
    </row>
    <row r="5992" customFormat="false" ht="12.5" hidden="false" customHeight="false" outlineLevel="0" collapsed="false">
      <c r="A5992" s="2" t="s">
        <v>85</v>
      </c>
      <c r="B5992" s="2" t="n">
        <v>63</v>
      </c>
      <c r="C5992" s="2" t="n">
        <v>212111.390625</v>
      </c>
      <c r="D5992" s="2" t="n">
        <v>45215.5234375</v>
      </c>
      <c r="E5992" s="2" t="n">
        <v>66713.6953125</v>
      </c>
      <c r="F5992" s="2" t="n">
        <v>412732.1875</v>
      </c>
      <c r="G5992" s="2" t="n">
        <v>1792.98254394531</v>
      </c>
    </row>
    <row r="5993" customFormat="false" ht="12.5" hidden="false" customHeight="false" outlineLevel="0" collapsed="false">
      <c r="A5993" s="2" t="s">
        <v>86</v>
      </c>
      <c r="B5993" s="2" t="n">
        <v>63</v>
      </c>
      <c r="C5993" s="2" t="n">
        <v>236022.34375</v>
      </c>
      <c r="D5993" s="2" t="n">
        <v>49166.55859375</v>
      </c>
      <c r="E5993" s="2" t="n">
        <v>69085.484375</v>
      </c>
      <c r="F5993" s="2" t="n">
        <v>437655.90625</v>
      </c>
      <c r="G5993" s="2" t="n">
        <v>1644.80871582031</v>
      </c>
    </row>
    <row r="5994" customFormat="false" ht="12.5" hidden="false" customHeight="false" outlineLevel="0" collapsed="false">
      <c r="A5994" s="2" t="s">
        <v>87</v>
      </c>
      <c r="B5994" s="2" t="n">
        <v>63</v>
      </c>
      <c r="C5994" s="2" t="n">
        <v>173770.828125</v>
      </c>
      <c r="D5994" s="2" t="n">
        <v>34470.453125</v>
      </c>
      <c r="E5994" s="2" t="n">
        <v>55019.51953125</v>
      </c>
      <c r="F5994" s="2" t="n">
        <v>378498.40625</v>
      </c>
      <c r="G5994" s="2" t="n">
        <v>2495.9814453125</v>
      </c>
    </row>
    <row r="5995" customFormat="false" ht="12.5" hidden="false" customHeight="false" outlineLevel="0" collapsed="false">
      <c r="A5995" s="2" t="s">
        <v>88</v>
      </c>
      <c r="B5995" s="2" t="n">
        <v>63</v>
      </c>
      <c r="C5995" s="2" t="n">
        <v>216762.9375</v>
      </c>
      <c r="D5995" s="2" t="n">
        <v>47849.390625</v>
      </c>
      <c r="E5995" s="2" t="n">
        <v>59078.61328125</v>
      </c>
      <c r="F5995" s="2" t="n">
        <v>423171.375</v>
      </c>
      <c r="G5995" s="2" t="n">
        <v>2240.6005859375</v>
      </c>
    </row>
    <row r="5996" customFormat="false" ht="12.5" hidden="false" customHeight="false" outlineLevel="0" collapsed="false">
      <c r="A5996" s="2" t="s">
        <v>89</v>
      </c>
      <c r="B5996" s="2" t="n">
        <v>63</v>
      </c>
      <c r="C5996" s="2" t="n">
        <v>206881.921875</v>
      </c>
      <c r="D5996" s="2" t="n">
        <v>46675.94140625</v>
      </c>
      <c r="E5996" s="2" t="n">
        <v>56178.65625</v>
      </c>
      <c r="F5996" s="2" t="n">
        <v>437323.03125</v>
      </c>
      <c r="G5996" s="2" t="n">
        <v>1777.19494628906</v>
      </c>
    </row>
    <row r="5997" customFormat="false" ht="12.5" hidden="false" customHeight="false" outlineLevel="0" collapsed="false">
      <c r="A5997" s="2" t="s">
        <v>90</v>
      </c>
      <c r="B5997" s="2" t="n">
        <v>63</v>
      </c>
      <c r="C5997" s="2" t="n">
        <v>274511.375</v>
      </c>
      <c r="D5997" s="2" t="n">
        <v>57399.65234375</v>
      </c>
      <c r="E5997" s="2" t="n">
        <v>65636.6953125</v>
      </c>
      <c r="F5997" s="2" t="n">
        <v>487005.9375</v>
      </c>
      <c r="G5997" s="2" t="n">
        <v>3028.05590820313</v>
      </c>
    </row>
    <row r="5998" customFormat="false" ht="12.5" hidden="false" customHeight="false" outlineLevel="0" collapsed="false">
      <c r="A5998" s="2" t="s">
        <v>92</v>
      </c>
      <c r="B5998" s="2" t="n">
        <v>63</v>
      </c>
      <c r="C5998" s="2" t="n">
        <v>205162.203125</v>
      </c>
      <c r="D5998" s="2" t="n">
        <v>42804.3125</v>
      </c>
      <c r="E5998" s="2" t="n">
        <v>55915.99609375</v>
      </c>
      <c r="F5998" s="2" t="n">
        <v>390108.96875</v>
      </c>
      <c r="G5998" s="2" t="n">
        <v>1400.93664550781</v>
      </c>
    </row>
    <row r="5999" customFormat="false" ht="12.5" hidden="false" customHeight="false" outlineLevel="0" collapsed="false">
      <c r="A5999" s="2" t="s">
        <v>93</v>
      </c>
      <c r="B5999" s="2" t="n">
        <v>63</v>
      </c>
      <c r="C5999" s="2" t="n">
        <v>261402.96875</v>
      </c>
      <c r="D5999" s="2" t="n">
        <v>52030.328125</v>
      </c>
      <c r="E5999" s="2" t="n">
        <v>69181.34375</v>
      </c>
      <c r="F5999" s="2" t="n">
        <v>440289.375</v>
      </c>
      <c r="G5999" s="2" t="n">
        <v>2644.17065429688</v>
      </c>
    </row>
    <row r="6000" customFormat="false" ht="12.5" hidden="false" customHeight="false" outlineLevel="0" collapsed="false">
      <c r="A6000" s="2" t="s">
        <v>94</v>
      </c>
      <c r="B6000" s="2" t="n">
        <v>63</v>
      </c>
      <c r="C6000" s="2" t="n">
        <v>224273.40625</v>
      </c>
      <c r="D6000" s="2" t="n">
        <v>55554.06640625</v>
      </c>
      <c r="E6000" s="2" t="n">
        <v>72236.65625</v>
      </c>
      <c r="F6000" s="2" t="n">
        <v>451168.40625</v>
      </c>
      <c r="G6000" s="2" t="n">
        <v>2319.40771484375</v>
      </c>
    </row>
    <row r="6001" customFormat="false" ht="12.5" hidden="false" customHeight="false" outlineLevel="0" collapsed="false">
      <c r="A6001" s="2" t="s">
        <v>96</v>
      </c>
      <c r="B6001" s="2" t="n">
        <v>63</v>
      </c>
      <c r="C6001" s="2" t="n">
        <v>291639.78125</v>
      </c>
      <c r="D6001" s="2" t="n">
        <v>57463.69921875</v>
      </c>
      <c r="E6001" s="2" t="n">
        <v>87687.1484375</v>
      </c>
      <c r="F6001" s="2" t="n">
        <v>520417.40625</v>
      </c>
      <c r="G6001" s="2" t="n">
        <v>4005.29345703125</v>
      </c>
    </row>
    <row r="6002" customFormat="false" ht="12.5" hidden="false" customHeight="false" outlineLevel="0" collapsed="false">
      <c r="A6002" s="2" t="s">
        <v>97</v>
      </c>
      <c r="B6002" s="2" t="n">
        <v>63</v>
      </c>
      <c r="C6002" s="2" t="n">
        <v>274985.15625</v>
      </c>
      <c r="D6002" s="2" t="n">
        <v>52845.0625</v>
      </c>
      <c r="E6002" s="2" t="n">
        <v>85190.3671875</v>
      </c>
      <c r="F6002" s="2" t="n">
        <v>493907.96875</v>
      </c>
      <c r="G6002" s="2" t="n">
        <v>3234.7373046875</v>
      </c>
    </row>
    <row r="6003" customFormat="false" ht="12.5" hidden="false" customHeight="false" outlineLevel="0" collapsed="false">
      <c r="A6003" s="2" t="s">
        <v>150</v>
      </c>
      <c r="B6003" s="2" t="n">
        <v>63</v>
      </c>
      <c r="C6003" s="2" t="n">
        <v>555106.375</v>
      </c>
      <c r="D6003" s="2" t="n">
        <v>84763.1328125</v>
      </c>
      <c r="E6003" s="2" t="n">
        <v>69066.8984375</v>
      </c>
      <c r="F6003" s="2" t="n">
        <v>406522.90625</v>
      </c>
      <c r="G6003" s="2" t="n">
        <v>2867.59643554688</v>
      </c>
    </row>
    <row r="6004" customFormat="false" ht="12.5" hidden="false" customHeight="false" outlineLevel="0" collapsed="false">
      <c r="A6004" s="2" t="s">
        <v>151</v>
      </c>
      <c r="B6004" s="2" t="n">
        <v>63</v>
      </c>
      <c r="C6004" s="2" t="n">
        <v>214180.8125</v>
      </c>
      <c r="D6004" s="2" t="n">
        <v>43955.61328125</v>
      </c>
      <c r="E6004" s="2" t="n">
        <v>68886.7890625</v>
      </c>
      <c r="F6004" s="2" t="n">
        <v>411646.65625</v>
      </c>
      <c r="G6004" s="2" t="n">
        <v>1889.11584472656</v>
      </c>
    </row>
    <row r="6005" customFormat="false" ht="12.5" hidden="false" customHeight="false" outlineLevel="0" collapsed="false">
      <c r="A6005" s="2" t="s">
        <v>152</v>
      </c>
      <c r="B6005" s="2" t="n">
        <v>63</v>
      </c>
      <c r="C6005" s="2" t="n">
        <v>219085.703125</v>
      </c>
      <c r="D6005" s="2" t="n">
        <v>44184.07421875</v>
      </c>
      <c r="E6005" s="2" t="n">
        <v>68949.453125</v>
      </c>
      <c r="F6005" s="2" t="n">
        <v>420929.5</v>
      </c>
      <c r="G6005" s="2" t="n">
        <v>2417.35986328125</v>
      </c>
    </row>
    <row r="6006" customFormat="false" ht="12.5" hidden="false" customHeight="false" outlineLevel="0" collapsed="false">
      <c r="A6006" s="2" t="s">
        <v>98</v>
      </c>
      <c r="B6006" s="2" t="n">
        <v>63</v>
      </c>
      <c r="C6006" s="2" t="n">
        <v>825598.0625</v>
      </c>
      <c r="D6006" s="2" t="n">
        <v>127531.7109375</v>
      </c>
      <c r="E6006" s="2" t="n">
        <v>64139.58203125</v>
      </c>
      <c r="F6006" s="2" t="n">
        <v>417090.09375</v>
      </c>
      <c r="G6006" s="2" t="n">
        <v>1736.27526855469</v>
      </c>
    </row>
    <row r="6007" customFormat="false" ht="12.5" hidden="false" customHeight="false" outlineLevel="0" collapsed="false">
      <c r="A6007" s="2" t="s">
        <v>99</v>
      </c>
      <c r="B6007" s="2" t="n">
        <v>63</v>
      </c>
      <c r="C6007" s="2" t="n">
        <v>206157.109375</v>
      </c>
      <c r="D6007" s="2" t="n">
        <v>46411.78515625</v>
      </c>
      <c r="E6007" s="2" t="n">
        <v>60820.3125</v>
      </c>
      <c r="F6007" s="2" t="n">
        <v>426841.34375</v>
      </c>
      <c r="G6007" s="2" t="n">
        <v>968.815246582031</v>
      </c>
    </row>
    <row r="6008" customFormat="false" ht="12.5" hidden="false" customHeight="false" outlineLevel="0" collapsed="false">
      <c r="A6008" s="2" t="s">
        <v>100</v>
      </c>
      <c r="B6008" s="2" t="n">
        <v>63</v>
      </c>
      <c r="C6008" s="2" t="n">
        <v>223749.734375</v>
      </c>
      <c r="D6008" s="2" t="n">
        <v>51875.27734375</v>
      </c>
      <c r="E6008" s="2" t="n">
        <v>63643.1171875</v>
      </c>
      <c r="F6008" s="2" t="n">
        <v>480487.15625</v>
      </c>
      <c r="G6008" s="2" t="n">
        <v>2371.3154296875</v>
      </c>
    </row>
    <row r="6009" customFormat="false" ht="12.5" hidden="false" customHeight="false" outlineLevel="0" collapsed="false">
      <c r="A6009" s="2" t="s">
        <v>101</v>
      </c>
      <c r="B6009" s="2" t="n">
        <v>63</v>
      </c>
      <c r="C6009" s="2" t="n">
        <v>287747.3125</v>
      </c>
      <c r="D6009" s="2" t="n">
        <v>62089.64453125</v>
      </c>
      <c r="E6009" s="2" t="n">
        <v>75449.375</v>
      </c>
      <c r="F6009" s="2" t="n">
        <v>568337.875</v>
      </c>
      <c r="G6009" s="2" t="n">
        <v>2949.619140625</v>
      </c>
    </row>
    <row r="6010" customFormat="false" ht="12.5" hidden="false" customHeight="false" outlineLevel="0" collapsed="false">
      <c r="A6010" s="2" t="s">
        <v>103</v>
      </c>
      <c r="B6010" s="2" t="n">
        <v>63</v>
      </c>
      <c r="C6010" s="2" t="n">
        <v>748006.5625</v>
      </c>
      <c r="D6010" s="2" t="n">
        <v>125899.2578125</v>
      </c>
      <c r="E6010" s="2" t="n">
        <v>71171.3046875</v>
      </c>
      <c r="F6010" s="2" t="n">
        <v>492563.5</v>
      </c>
      <c r="G6010" s="2" t="n">
        <v>2037.00915527344</v>
      </c>
    </row>
    <row r="6011" customFormat="false" ht="12.5" hidden="false" customHeight="false" outlineLevel="0" collapsed="false">
      <c r="A6011" s="2" t="s">
        <v>104</v>
      </c>
      <c r="B6011" s="2" t="n">
        <v>63</v>
      </c>
      <c r="C6011" s="2" t="n">
        <v>282874.6875</v>
      </c>
      <c r="D6011" s="2" t="n">
        <v>57296.2265625</v>
      </c>
      <c r="E6011" s="2" t="n">
        <v>85453.328125</v>
      </c>
      <c r="F6011" s="2" t="n">
        <v>545093.8125</v>
      </c>
      <c r="G6011" s="2" t="n">
        <v>2606.63500976563</v>
      </c>
    </row>
    <row r="6012" customFormat="false" ht="12.5" hidden="false" customHeight="false" outlineLevel="0" collapsed="false">
      <c r="A6012" s="2" t="s">
        <v>105</v>
      </c>
      <c r="B6012" s="2" t="n">
        <v>63</v>
      </c>
      <c r="C6012" s="2" t="n">
        <v>259282.53125</v>
      </c>
      <c r="D6012" s="2" t="n">
        <v>56647.8828125</v>
      </c>
      <c r="E6012" s="2" t="n">
        <v>82184.671875</v>
      </c>
      <c r="F6012" s="2" t="n">
        <v>488138.28125</v>
      </c>
      <c r="G6012" s="2" t="n">
        <v>2738.87524414063</v>
      </c>
    </row>
    <row r="6013" customFormat="false" ht="12.5" hidden="false" customHeight="false" outlineLevel="0" collapsed="false">
      <c r="A6013" s="2" t="s">
        <v>107</v>
      </c>
      <c r="B6013" s="2" t="n">
        <v>63</v>
      </c>
      <c r="C6013" s="2" t="n">
        <v>979228.3125</v>
      </c>
      <c r="D6013" s="2" t="n">
        <v>138083.84375</v>
      </c>
      <c r="E6013" s="2" t="n">
        <v>97162.2421875</v>
      </c>
      <c r="F6013" s="2" t="n">
        <v>558171.5</v>
      </c>
      <c r="G6013" s="2" t="n">
        <v>3318.7646484375</v>
      </c>
    </row>
    <row r="6014" customFormat="false" ht="12.5" hidden="false" customHeight="false" outlineLevel="0" collapsed="false">
      <c r="A6014" s="2" t="s">
        <v>108</v>
      </c>
      <c r="B6014" s="2" t="n">
        <v>63</v>
      </c>
      <c r="C6014" s="2" t="n">
        <v>984826.8125</v>
      </c>
      <c r="D6014" s="2" t="n">
        <v>135585.5</v>
      </c>
      <c r="E6014" s="2" t="n">
        <v>98456.484375</v>
      </c>
      <c r="F6014" s="2" t="n">
        <v>551101.1875</v>
      </c>
      <c r="G6014" s="2" t="n">
        <v>3764.20581054688</v>
      </c>
    </row>
    <row r="6015" customFormat="false" ht="12.5" hidden="false" customHeight="false" outlineLevel="0" collapsed="false">
      <c r="A6015" s="2" t="s">
        <v>153</v>
      </c>
      <c r="B6015" s="2" t="n">
        <v>63</v>
      </c>
      <c r="C6015" s="2" t="n">
        <v>199420.609375</v>
      </c>
      <c r="D6015" s="2" t="n">
        <v>44694.13671875</v>
      </c>
      <c r="E6015" s="2" t="n">
        <v>73866.7265625</v>
      </c>
      <c r="F6015" s="2" t="n">
        <v>427866.9375</v>
      </c>
      <c r="G6015" s="2" t="n">
        <v>2226.064453125</v>
      </c>
    </row>
    <row r="6016" customFormat="false" ht="12.5" hidden="false" customHeight="false" outlineLevel="0" collapsed="false">
      <c r="A6016" s="2" t="s">
        <v>154</v>
      </c>
      <c r="B6016" s="2" t="n">
        <v>63</v>
      </c>
      <c r="C6016" s="2" t="n">
        <v>277207.09375</v>
      </c>
      <c r="D6016" s="2" t="n">
        <v>62114.35546875</v>
      </c>
      <c r="E6016" s="2" t="n">
        <v>89813.15625</v>
      </c>
      <c r="F6016" s="2" t="n">
        <v>519494.625</v>
      </c>
      <c r="G6016" s="2" t="n">
        <v>3014.40795898438</v>
      </c>
    </row>
    <row r="6017" customFormat="false" ht="12.5" hidden="false" customHeight="false" outlineLevel="0" collapsed="false">
      <c r="A6017" s="2" t="s">
        <v>155</v>
      </c>
      <c r="B6017" s="2" t="n">
        <v>63</v>
      </c>
      <c r="C6017" s="2" t="n">
        <v>252650.421875</v>
      </c>
      <c r="D6017" s="2" t="n">
        <v>55957.4609375</v>
      </c>
      <c r="E6017" s="2" t="n">
        <v>79829.0234375</v>
      </c>
      <c r="F6017" s="2" t="n">
        <v>476691.46875</v>
      </c>
      <c r="G6017" s="2" t="n">
        <v>2495.35498046875</v>
      </c>
    </row>
    <row r="6018" customFormat="false" ht="12.5" hidden="false" customHeight="false" outlineLevel="0" collapsed="false">
      <c r="A6018" s="2" t="s">
        <v>109</v>
      </c>
      <c r="B6018" s="2" t="n">
        <v>63</v>
      </c>
      <c r="C6018" s="2" t="n">
        <v>736198.625</v>
      </c>
      <c r="D6018" s="2" t="n">
        <v>112919.34375</v>
      </c>
      <c r="E6018" s="2" t="n">
        <v>68258.0078125</v>
      </c>
      <c r="F6018" s="2" t="n">
        <v>433677.9375</v>
      </c>
      <c r="G6018" s="2" t="n">
        <v>2040.79675292969</v>
      </c>
    </row>
    <row r="6019" customFormat="false" ht="12.5" hidden="false" customHeight="false" outlineLevel="0" collapsed="false">
      <c r="A6019" s="2" t="s">
        <v>110</v>
      </c>
      <c r="B6019" s="2" t="n">
        <v>63</v>
      </c>
      <c r="C6019" s="2" t="n">
        <v>794794.375</v>
      </c>
      <c r="D6019" s="2" t="n">
        <v>130129.96875</v>
      </c>
      <c r="E6019" s="2" t="n">
        <v>64800.984375</v>
      </c>
      <c r="F6019" s="2" t="n">
        <v>438787.59375</v>
      </c>
      <c r="G6019" s="2" t="n">
        <v>1695.59838867188</v>
      </c>
    </row>
    <row r="6020" customFormat="false" ht="12.5" hidden="false" customHeight="false" outlineLevel="0" collapsed="false">
      <c r="A6020" s="2" t="s">
        <v>111</v>
      </c>
      <c r="B6020" s="2" t="n">
        <v>63</v>
      </c>
      <c r="C6020" s="2" t="n">
        <v>853999.625</v>
      </c>
      <c r="D6020" s="2" t="n">
        <v>152037.28125</v>
      </c>
      <c r="E6020" s="2" t="n">
        <v>66457.171875</v>
      </c>
      <c r="F6020" s="2" t="n">
        <v>488941.03125</v>
      </c>
      <c r="G6020" s="2" t="n">
        <v>1934.73181152344</v>
      </c>
    </row>
    <row r="6021" customFormat="false" ht="12.5" hidden="false" customHeight="false" outlineLevel="0" collapsed="false">
      <c r="A6021" s="2" t="s">
        <v>112</v>
      </c>
      <c r="B6021" s="2" t="n">
        <v>63</v>
      </c>
      <c r="C6021" s="2" t="n">
        <v>290467.03125</v>
      </c>
      <c r="D6021" s="2" t="n">
        <v>65683.0859375</v>
      </c>
      <c r="E6021" s="2" t="n">
        <v>78752.1484375</v>
      </c>
      <c r="F6021" s="2" t="n">
        <v>562813.875</v>
      </c>
      <c r="G6021" s="2" t="n">
        <v>3170.69653320313</v>
      </c>
    </row>
    <row r="6022" customFormat="false" ht="12.5" hidden="false" customHeight="false" outlineLevel="0" collapsed="false">
      <c r="A6022" s="2" t="s">
        <v>113</v>
      </c>
      <c r="B6022" s="2" t="n">
        <v>63</v>
      </c>
      <c r="C6022" s="2" t="n">
        <v>227456.734375</v>
      </c>
      <c r="D6022" s="2" t="n">
        <v>51884.109375</v>
      </c>
      <c r="E6022" s="2" t="n">
        <v>68517.671875</v>
      </c>
      <c r="F6022" s="2" t="n">
        <v>474547.3125</v>
      </c>
      <c r="G6022" s="2" t="n">
        <v>1970.80212402344</v>
      </c>
    </row>
    <row r="6023" customFormat="false" ht="12.5" hidden="false" customHeight="false" outlineLevel="0" collapsed="false">
      <c r="A6023" s="2" t="s">
        <v>114</v>
      </c>
      <c r="B6023" s="2" t="n">
        <v>63</v>
      </c>
      <c r="C6023" s="2" t="n">
        <v>315136.03125</v>
      </c>
      <c r="D6023" s="2" t="n">
        <v>66716.953125</v>
      </c>
      <c r="E6023" s="2" t="n">
        <v>93601.0625</v>
      </c>
      <c r="F6023" s="2" t="n">
        <v>576262.0625</v>
      </c>
      <c r="G6023" s="2" t="n">
        <v>3030.87060546875</v>
      </c>
    </row>
    <row r="6024" customFormat="false" ht="12.5" hidden="false" customHeight="false" outlineLevel="0" collapsed="false">
      <c r="A6024" s="2" t="s">
        <v>115</v>
      </c>
      <c r="B6024" s="2" t="n">
        <v>63</v>
      </c>
      <c r="C6024" s="2" t="n">
        <v>1050309.875</v>
      </c>
      <c r="D6024" s="2" t="n">
        <v>147295.953125</v>
      </c>
      <c r="E6024" s="2" t="n">
        <v>83563.1953125</v>
      </c>
      <c r="F6024" s="2" t="n">
        <v>506408.5</v>
      </c>
      <c r="G6024" s="2" t="n">
        <v>2784.36572265625</v>
      </c>
    </row>
    <row r="6025" customFormat="false" ht="12.5" hidden="false" customHeight="false" outlineLevel="0" collapsed="false">
      <c r="A6025" s="2" t="s">
        <v>117</v>
      </c>
      <c r="B6025" s="2" t="n">
        <v>63</v>
      </c>
      <c r="C6025" s="2" t="n">
        <v>1177497.375</v>
      </c>
      <c r="D6025" s="2" t="n">
        <v>162442.703125</v>
      </c>
      <c r="E6025" s="2" t="n">
        <v>114293.2265625</v>
      </c>
      <c r="F6025" s="2" t="n">
        <v>668953.125</v>
      </c>
      <c r="G6025" s="2" t="n">
        <v>3195.005859375</v>
      </c>
    </row>
    <row r="6026" customFormat="false" ht="12.5" hidden="false" customHeight="false" outlineLevel="0" collapsed="false">
      <c r="A6026" s="2" t="s">
        <v>118</v>
      </c>
      <c r="B6026" s="2" t="n">
        <v>63</v>
      </c>
      <c r="C6026" s="2" t="n">
        <v>937170.1875</v>
      </c>
      <c r="D6026" s="2" t="n">
        <v>130375.0546875</v>
      </c>
      <c r="E6026" s="2" t="n">
        <v>97906.7890625</v>
      </c>
      <c r="F6026" s="2" t="n">
        <v>557415.75</v>
      </c>
      <c r="G6026" s="2" t="n">
        <v>3479.55639648438</v>
      </c>
    </row>
    <row r="6027" customFormat="false" ht="12.5" hidden="false" customHeight="false" outlineLevel="0" collapsed="false">
      <c r="A6027" s="2" t="s">
        <v>156</v>
      </c>
      <c r="B6027" s="2" t="n">
        <v>63</v>
      </c>
      <c r="C6027" s="2" t="n">
        <v>214121.6875</v>
      </c>
      <c r="D6027" s="2" t="n">
        <v>48852.9296875</v>
      </c>
      <c r="E6027" s="2" t="n">
        <v>81567.875</v>
      </c>
      <c r="F6027" s="2" t="n">
        <v>476811.78125</v>
      </c>
      <c r="G6027" s="2" t="n">
        <v>2223.40209960938</v>
      </c>
    </row>
    <row r="6028" customFormat="false" ht="12.5" hidden="false" customHeight="false" outlineLevel="0" collapsed="false">
      <c r="A6028" s="2" t="s">
        <v>157</v>
      </c>
      <c r="B6028" s="2" t="n">
        <v>63</v>
      </c>
      <c r="C6028" s="2" t="n">
        <v>264380.53125</v>
      </c>
      <c r="D6028" s="2" t="n">
        <v>58289.4140625</v>
      </c>
      <c r="E6028" s="2" t="n">
        <v>88344.1484375</v>
      </c>
      <c r="F6028" s="2" t="n">
        <v>516835.09375</v>
      </c>
      <c r="G6028" s="2" t="n">
        <v>3232.423828125</v>
      </c>
    </row>
    <row r="6029" customFormat="false" ht="12.5" hidden="false" customHeight="false" outlineLevel="0" collapsed="false">
      <c r="A6029" s="2" t="s">
        <v>158</v>
      </c>
      <c r="B6029" s="2" t="n">
        <v>63</v>
      </c>
      <c r="C6029" s="2" t="n">
        <v>304507.375</v>
      </c>
      <c r="D6029" s="2" t="n">
        <v>65265.3359375</v>
      </c>
      <c r="E6029" s="2" t="n">
        <v>94109.234375</v>
      </c>
      <c r="F6029" s="2" t="n">
        <v>567741.5625</v>
      </c>
      <c r="G6029" s="2" t="n">
        <v>2626.12329101563</v>
      </c>
    </row>
    <row r="6030" customFormat="false" ht="12.5" hidden="false" customHeight="false" outlineLevel="0" collapsed="false">
      <c r="A6030" s="2" t="s">
        <v>119</v>
      </c>
      <c r="B6030" s="2" t="n">
        <v>63</v>
      </c>
      <c r="C6030" s="2" t="n">
        <v>1007987.6875</v>
      </c>
      <c r="D6030" s="2" t="n">
        <v>157250.859375</v>
      </c>
      <c r="E6030" s="2" t="n">
        <v>76562.640625</v>
      </c>
      <c r="F6030" s="2" t="n">
        <v>494597.875</v>
      </c>
      <c r="G6030" s="2" t="n">
        <v>1920.69787597656</v>
      </c>
    </row>
    <row r="6031" customFormat="false" ht="12.5" hidden="false" customHeight="false" outlineLevel="0" collapsed="false">
      <c r="A6031" s="2" t="s">
        <v>120</v>
      </c>
      <c r="B6031" s="2" t="n">
        <v>63</v>
      </c>
      <c r="C6031" s="2" t="n">
        <v>878417.625</v>
      </c>
      <c r="D6031" s="2" t="n">
        <v>148998.84375</v>
      </c>
      <c r="E6031" s="2" t="n">
        <v>69637.7421875</v>
      </c>
      <c r="F6031" s="2" t="n">
        <v>478476.4375</v>
      </c>
      <c r="G6031" s="2" t="n">
        <v>422.909301757813</v>
      </c>
    </row>
    <row r="6032" customFormat="false" ht="12.5" hidden="false" customHeight="false" outlineLevel="0" collapsed="false">
      <c r="A6032" s="2" t="s">
        <v>121</v>
      </c>
      <c r="B6032" s="2" t="n">
        <v>63</v>
      </c>
      <c r="C6032" s="2" t="n">
        <v>221522.375</v>
      </c>
      <c r="D6032" s="2" t="n">
        <v>49269.171875</v>
      </c>
      <c r="E6032" s="2" t="n">
        <v>65710.5</v>
      </c>
      <c r="F6032" s="2" t="n">
        <v>494460.34375</v>
      </c>
      <c r="G6032" s="2" t="n">
        <v>2125.48168945313</v>
      </c>
    </row>
    <row r="6033" customFormat="false" ht="12.5" hidden="false" customHeight="false" outlineLevel="0" collapsed="false">
      <c r="A6033" s="2" t="s">
        <v>159</v>
      </c>
      <c r="B6033" s="2" t="n">
        <v>63</v>
      </c>
      <c r="C6033" s="2" t="n">
        <v>281467.15625</v>
      </c>
      <c r="D6033" s="2" t="n">
        <v>58880.9765625</v>
      </c>
      <c r="E6033" s="2" t="n">
        <v>74581.0625</v>
      </c>
      <c r="F6033" s="2" t="n">
        <v>577193.6875</v>
      </c>
      <c r="G6033" s="2" t="n">
        <v>2925.87548828125</v>
      </c>
    </row>
    <row r="6034" customFormat="false" ht="12.5" hidden="false" customHeight="false" outlineLevel="0" collapsed="false">
      <c r="A6034" s="2" t="s">
        <v>160</v>
      </c>
      <c r="B6034" s="2" t="n">
        <v>63</v>
      </c>
      <c r="C6034" s="2" t="n">
        <v>267888.53125</v>
      </c>
      <c r="D6034" s="2" t="n">
        <v>57693.81640625</v>
      </c>
      <c r="E6034" s="2" t="n">
        <v>75579.5390625</v>
      </c>
      <c r="F6034" s="2" t="n">
        <v>537005.125</v>
      </c>
      <c r="G6034" s="2" t="n">
        <v>22238.607421875</v>
      </c>
    </row>
    <row r="6035" customFormat="false" ht="12.5" hidden="false" customHeight="false" outlineLevel="0" collapsed="false">
      <c r="A6035" s="2" t="s">
        <v>161</v>
      </c>
      <c r="B6035" s="2" t="n">
        <v>63</v>
      </c>
      <c r="C6035" s="2" t="n">
        <v>342218.09375</v>
      </c>
      <c r="D6035" s="2" t="n">
        <v>67745.6171875</v>
      </c>
      <c r="E6035" s="2" t="n">
        <v>95274.6484375</v>
      </c>
      <c r="F6035" s="2" t="n">
        <v>629172.4375</v>
      </c>
      <c r="G6035" s="2" t="n">
        <v>3509.12670898438</v>
      </c>
    </row>
    <row r="6036" customFormat="false" ht="12.5" hidden="false" customHeight="false" outlineLevel="0" collapsed="false">
      <c r="A6036" s="2" t="s">
        <v>122</v>
      </c>
      <c r="B6036" s="2" t="n">
        <v>63</v>
      </c>
      <c r="C6036" s="2" t="n">
        <v>319366.53125</v>
      </c>
      <c r="D6036" s="2" t="n">
        <v>68320.6953125</v>
      </c>
      <c r="E6036" s="2" t="n">
        <v>101489.859375</v>
      </c>
      <c r="F6036" s="2" t="n">
        <v>638163.875</v>
      </c>
      <c r="G6036" s="2" t="n">
        <v>2923.84936523438</v>
      </c>
    </row>
    <row r="6037" customFormat="false" ht="12.5" hidden="false" customHeight="false" outlineLevel="0" collapsed="false">
      <c r="A6037" s="2" t="s">
        <v>124</v>
      </c>
      <c r="B6037" s="2" t="n">
        <v>63</v>
      </c>
      <c r="C6037" s="2" t="n">
        <v>374576.90625</v>
      </c>
      <c r="D6037" s="2" t="n">
        <v>74352.8046875</v>
      </c>
      <c r="E6037" s="2" t="n">
        <v>121393.5546875</v>
      </c>
      <c r="F6037" s="2" t="n">
        <v>733994.5625</v>
      </c>
      <c r="G6037" s="2" t="n">
        <v>3767.81127929688</v>
      </c>
    </row>
    <row r="6038" customFormat="false" ht="12.5" hidden="false" customHeight="false" outlineLevel="0" collapsed="false">
      <c r="A6038" s="2" t="s">
        <v>125</v>
      </c>
      <c r="B6038" s="2" t="n">
        <v>63</v>
      </c>
      <c r="C6038" s="2" t="n">
        <v>396835.40625</v>
      </c>
      <c r="D6038" s="2" t="n">
        <v>79017.78125</v>
      </c>
      <c r="E6038" s="2" t="n">
        <v>126559.3984375</v>
      </c>
      <c r="F6038" s="2" t="n">
        <v>744081.25</v>
      </c>
      <c r="G6038" s="2" t="n">
        <v>4044.1826171875</v>
      </c>
    </row>
    <row r="6039" customFormat="false" ht="12.5" hidden="false" customHeight="false" outlineLevel="0" collapsed="false">
      <c r="A6039" s="2" t="s">
        <v>126</v>
      </c>
      <c r="B6039" s="2" t="n">
        <v>63</v>
      </c>
      <c r="C6039" s="2" t="n">
        <v>872274.25</v>
      </c>
      <c r="D6039" s="2" t="n">
        <v>132383.453125</v>
      </c>
      <c r="E6039" s="2" t="n">
        <v>78972.2734375</v>
      </c>
      <c r="F6039" s="2" t="n">
        <v>467841.78125</v>
      </c>
      <c r="G6039" s="2" t="n">
        <v>2198.82885742188</v>
      </c>
    </row>
    <row r="6040" customFormat="false" ht="12.5" hidden="false" customHeight="false" outlineLevel="0" collapsed="false">
      <c r="A6040" s="2" t="s">
        <v>127</v>
      </c>
      <c r="B6040" s="2" t="n">
        <v>63</v>
      </c>
      <c r="C6040" s="2" t="n">
        <v>268411.3125</v>
      </c>
      <c r="D6040" s="2" t="n">
        <v>57520.66015625</v>
      </c>
      <c r="E6040" s="2" t="n">
        <v>87058.234375</v>
      </c>
      <c r="F6040" s="2" t="n">
        <v>521094.5</v>
      </c>
      <c r="G6040" s="2" t="n">
        <v>2689.74584960938</v>
      </c>
    </row>
    <row r="6041" customFormat="false" ht="12.5" hidden="false" customHeight="false" outlineLevel="0" collapsed="false">
      <c r="A6041" s="2" t="s">
        <v>128</v>
      </c>
      <c r="B6041" s="2" t="n">
        <v>63</v>
      </c>
      <c r="C6041" s="2" t="n">
        <v>306652.65625</v>
      </c>
      <c r="D6041" s="2" t="n">
        <v>63358.046875</v>
      </c>
      <c r="E6041" s="2" t="n">
        <v>94063.71875</v>
      </c>
      <c r="F6041" s="2" t="n">
        <v>574898.0625</v>
      </c>
      <c r="G6041" s="2" t="n">
        <v>3206.80297851563</v>
      </c>
    </row>
    <row r="6042" customFormat="false" ht="12.5" hidden="false" customHeight="false" outlineLevel="0" collapsed="false">
      <c r="A6042" s="2" t="s">
        <v>129</v>
      </c>
      <c r="B6042" s="2" t="n">
        <v>63</v>
      </c>
      <c r="C6042" s="2" t="n">
        <v>922624.6875</v>
      </c>
      <c r="D6042" s="2" t="n">
        <v>152438.765625</v>
      </c>
      <c r="E6042" s="2" t="n">
        <v>75136.296875</v>
      </c>
      <c r="F6042" s="2" t="n">
        <v>498151.78125</v>
      </c>
      <c r="G6042" s="2" t="n">
        <v>1251.6064453125</v>
      </c>
    </row>
    <row r="6043" customFormat="false" ht="12.5" hidden="false" customHeight="false" outlineLevel="0" collapsed="false">
      <c r="A6043" s="2" t="s">
        <v>130</v>
      </c>
      <c r="B6043" s="2" t="n">
        <v>63</v>
      </c>
      <c r="C6043" s="2" t="n">
        <v>235660.78125</v>
      </c>
      <c r="D6043" s="2" t="n">
        <v>54839.04296875</v>
      </c>
      <c r="E6043" s="2" t="n">
        <v>67655.96875</v>
      </c>
      <c r="F6043" s="2" t="n">
        <v>468572.1875</v>
      </c>
      <c r="G6043" s="2" t="n">
        <v>2103.24243164063</v>
      </c>
    </row>
    <row r="6044" customFormat="false" ht="12.5" hidden="false" customHeight="false" outlineLevel="0" collapsed="false">
      <c r="A6044" s="2" t="s">
        <v>131</v>
      </c>
      <c r="B6044" s="2" t="n">
        <v>63</v>
      </c>
      <c r="C6044" s="2" t="n">
        <v>260254.640625</v>
      </c>
      <c r="D6044" s="2" t="n">
        <v>61438.10546875</v>
      </c>
      <c r="E6044" s="2" t="n">
        <v>72484.515625</v>
      </c>
      <c r="F6044" s="2" t="n">
        <v>557621.0625</v>
      </c>
      <c r="G6044" s="2" t="n">
        <v>1828.56567382813</v>
      </c>
    </row>
    <row r="6045" customFormat="false" ht="12.5" hidden="false" customHeight="false" outlineLevel="0" collapsed="false">
      <c r="A6045" s="2" t="s">
        <v>162</v>
      </c>
      <c r="B6045" s="2" t="n">
        <v>63</v>
      </c>
      <c r="C6045" s="2" t="n">
        <v>328104.875</v>
      </c>
      <c r="D6045" s="2" t="n">
        <v>68116.8515625</v>
      </c>
      <c r="E6045" s="2" t="n">
        <v>77597.703125</v>
      </c>
      <c r="F6045" s="2" t="n">
        <v>618761.5</v>
      </c>
      <c r="G6045" s="2" t="n">
        <v>3479.36767578125</v>
      </c>
    </row>
    <row r="6046" customFormat="false" ht="12.5" hidden="false" customHeight="false" outlineLevel="0" collapsed="false">
      <c r="A6046" s="2" t="s">
        <v>163</v>
      </c>
      <c r="B6046" s="2" t="n">
        <v>63</v>
      </c>
      <c r="C6046" s="2" t="n">
        <v>254507.640625</v>
      </c>
      <c r="D6046" s="2" t="n">
        <v>53824.0625</v>
      </c>
      <c r="E6046" s="2" t="n">
        <v>71772.8671875</v>
      </c>
      <c r="F6046" s="2" t="n">
        <v>538450.875</v>
      </c>
      <c r="G6046" s="2" t="n">
        <v>2437.27905273438</v>
      </c>
    </row>
    <row r="6047" customFormat="false" ht="12.5" hidden="false" customHeight="false" outlineLevel="0" collapsed="false">
      <c r="A6047" s="2" t="s">
        <v>164</v>
      </c>
      <c r="B6047" s="2" t="n">
        <v>63</v>
      </c>
      <c r="C6047" s="2" t="n">
        <v>342841.15625</v>
      </c>
      <c r="D6047" s="2" t="n">
        <v>66638.0859375</v>
      </c>
      <c r="E6047" s="2" t="n">
        <v>88308.7265625</v>
      </c>
      <c r="F6047" s="2" t="n">
        <v>596035.9375</v>
      </c>
      <c r="G6047" s="2" t="n">
        <v>3730.79125976563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 t="n">
        <v>265789.53125</v>
      </c>
      <c r="D6048" s="2" t="n">
        <v>22041.83203125</v>
      </c>
      <c r="E6048" s="2" t="n">
        <v>11984.6640625</v>
      </c>
      <c r="F6048" s="2" t="n">
        <v>10439.888671875</v>
      </c>
      <c r="G6048" s="2" t="n">
        <v>3272.43090820313</v>
      </c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 t="n">
        <v>377089.78125</v>
      </c>
      <c r="D6049" s="2" t="n">
        <v>33074.50390625</v>
      </c>
      <c r="E6049" s="2" t="n">
        <v>18761.62890625</v>
      </c>
      <c r="F6049" s="2" t="n">
        <v>15221.21875</v>
      </c>
      <c r="G6049" s="2" t="n">
        <v>4238.86962890625</v>
      </c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 t="n">
        <v>337060.0625</v>
      </c>
      <c r="D6050" s="2" t="n">
        <v>29494.16015625</v>
      </c>
      <c r="E6050" s="2" t="n">
        <v>16689.384765625</v>
      </c>
      <c r="F6050" s="2" t="n">
        <v>13376.3447265625</v>
      </c>
      <c r="G6050" s="2" t="n">
        <v>3525.96606445313</v>
      </c>
    </row>
    <row r="6051" customFormat="false" ht="12.5" hidden="false" customHeight="false" outlineLevel="0" collapsed="false">
      <c r="A6051" s="2" t="s">
        <v>132</v>
      </c>
      <c r="B6051" s="2" t="n">
        <v>63</v>
      </c>
      <c r="C6051" s="2" t="n">
        <v>218783.796875</v>
      </c>
      <c r="D6051" s="2" t="n">
        <v>49803.8515625</v>
      </c>
      <c r="E6051" s="2" t="n">
        <v>74461.03125</v>
      </c>
      <c r="F6051" s="2" t="n">
        <v>471342.53125</v>
      </c>
      <c r="G6051" s="2" t="n">
        <v>2224.81396484375</v>
      </c>
    </row>
    <row r="6052" customFormat="false" ht="12.5" hidden="false" customHeight="false" outlineLevel="0" collapsed="false">
      <c r="A6052" s="2" t="s">
        <v>133</v>
      </c>
      <c r="B6052" s="2" t="n">
        <v>63</v>
      </c>
      <c r="C6052" s="2" t="n">
        <v>271760</v>
      </c>
      <c r="D6052" s="2" t="n">
        <v>58942.58203125</v>
      </c>
      <c r="E6052" s="2" t="n">
        <v>87150.9375</v>
      </c>
      <c r="F6052" s="2" t="n">
        <v>552959.8125</v>
      </c>
      <c r="G6052" s="2" t="n">
        <v>2813.60791015625</v>
      </c>
    </row>
    <row r="6053" customFormat="false" ht="12.5" hidden="false" customHeight="false" outlineLevel="0" collapsed="false">
      <c r="A6053" s="2" t="s">
        <v>134</v>
      </c>
      <c r="B6053" s="2" t="n">
        <v>63</v>
      </c>
      <c r="C6053" s="2" t="n">
        <v>275876.09375</v>
      </c>
      <c r="D6053" s="2" t="n">
        <v>58281.8125</v>
      </c>
      <c r="E6053" s="2" t="n">
        <v>85852.8203125</v>
      </c>
      <c r="F6053" s="2" t="n">
        <v>561807.4375</v>
      </c>
      <c r="G6053" s="2" t="n">
        <v>3027.79809570313</v>
      </c>
    </row>
    <row r="6054" customFormat="false" ht="12.5" hidden="false" customHeight="false" outlineLevel="0" collapsed="false">
      <c r="A6054" s="2" t="s">
        <v>168</v>
      </c>
      <c r="B6054" s="2" t="n">
        <v>63</v>
      </c>
      <c r="C6054" s="2" t="n">
        <v>243101.796875</v>
      </c>
      <c r="D6054" s="2" t="n">
        <v>19566.86328125</v>
      </c>
      <c r="E6054" s="2" t="n">
        <v>10026.404296875</v>
      </c>
      <c r="F6054" s="2" t="n">
        <v>9048.443359375</v>
      </c>
      <c r="G6054" s="2" t="n">
        <v>2607.98217773438</v>
      </c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 t="n">
        <v>250266.109375</v>
      </c>
      <c r="D6055" s="2" t="n">
        <v>19586.986328125</v>
      </c>
      <c r="E6055" s="2" t="n">
        <v>9523.4609375</v>
      </c>
      <c r="F6055" s="2" t="n">
        <v>8129.56689453125</v>
      </c>
      <c r="G6055" s="2" t="n">
        <v>2378.48046875</v>
      </c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 t="n">
        <v>282849.03125</v>
      </c>
      <c r="D6056" s="2" t="n">
        <v>21061.60546875</v>
      </c>
      <c r="E6056" s="2" t="n">
        <v>9524.3232421875</v>
      </c>
      <c r="F6056" s="2" t="n">
        <v>8105.15087890625</v>
      </c>
      <c r="G6056" s="2" t="n">
        <v>2309.931640625</v>
      </c>
    </row>
    <row r="6057" customFormat="false" ht="12.5" hidden="false" customHeight="false" outlineLevel="0" collapsed="false">
      <c r="A6057" s="2" t="s">
        <v>44</v>
      </c>
      <c r="B6057" s="2" t="n">
        <v>64</v>
      </c>
      <c r="C6057" s="2" t="n">
        <v>222885.5625</v>
      </c>
      <c r="D6057" s="2" t="n">
        <v>48018.9296875</v>
      </c>
      <c r="E6057" s="2" t="n">
        <v>47063.76171875</v>
      </c>
      <c r="F6057" s="2" t="n">
        <v>419138.5</v>
      </c>
      <c r="G6057" s="2" t="n">
        <v>1492.01916503906</v>
      </c>
    </row>
    <row r="6058" customFormat="false" ht="12.5" hidden="false" customHeight="false" outlineLevel="0" collapsed="false">
      <c r="A6058" s="2" t="s">
        <v>52</v>
      </c>
      <c r="B6058" s="2" t="n">
        <v>64</v>
      </c>
      <c r="C6058" s="2" t="n">
        <v>212379.375</v>
      </c>
      <c r="D6058" s="2" t="n">
        <v>42746.9609375</v>
      </c>
      <c r="E6058" s="2" t="n">
        <v>49314.19921875</v>
      </c>
      <c r="F6058" s="2" t="n">
        <v>402406.53125</v>
      </c>
      <c r="G6058" s="2" t="n">
        <v>1848.45458984375</v>
      </c>
    </row>
    <row r="6059" customFormat="false" ht="12.5" hidden="false" customHeight="false" outlineLevel="0" collapsed="false">
      <c r="A6059" s="2" t="s">
        <v>53</v>
      </c>
      <c r="B6059" s="2" t="n">
        <v>64</v>
      </c>
      <c r="C6059" s="2" t="n">
        <v>207311.8125</v>
      </c>
      <c r="D6059" s="2" t="n">
        <v>39731.1875</v>
      </c>
      <c r="E6059" s="2" t="n">
        <v>52816.359375</v>
      </c>
      <c r="F6059" s="2" t="n">
        <v>411891.84375</v>
      </c>
      <c r="G6059" s="2" t="n">
        <v>1916.60620117188</v>
      </c>
    </row>
    <row r="6060" customFormat="false" ht="12.5" hidden="false" customHeight="false" outlineLevel="0" collapsed="false">
      <c r="A6060" s="2" t="s">
        <v>147</v>
      </c>
      <c r="B6060" s="2" t="n">
        <v>64</v>
      </c>
      <c r="C6060" s="2" t="n">
        <v>193332.84375</v>
      </c>
      <c r="D6060" s="2" t="n">
        <v>36410.8828125</v>
      </c>
      <c r="E6060" s="2" t="n">
        <v>50368.703125</v>
      </c>
      <c r="F6060" s="2" t="n">
        <v>369812.09375</v>
      </c>
      <c r="G6060" s="2" t="n">
        <v>1532.17980957031</v>
      </c>
    </row>
    <row r="6061" customFormat="false" ht="12.5" hidden="false" customHeight="false" outlineLevel="0" collapsed="false">
      <c r="A6061" s="2" t="s">
        <v>148</v>
      </c>
      <c r="B6061" s="2" t="n">
        <v>64</v>
      </c>
      <c r="C6061" s="2" t="n">
        <v>247360.65625</v>
      </c>
      <c r="D6061" s="2" t="n">
        <v>47071.03515625</v>
      </c>
      <c r="E6061" s="2" t="n">
        <v>61611.390625</v>
      </c>
      <c r="F6061" s="2" t="n">
        <v>427822.25</v>
      </c>
      <c r="G6061" s="2" t="n">
        <v>2210.69458007813</v>
      </c>
    </row>
    <row r="6062" customFormat="false" ht="12.5" hidden="false" customHeight="false" outlineLevel="0" collapsed="false">
      <c r="A6062" s="2" t="s">
        <v>149</v>
      </c>
      <c r="B6062" s="2" t="n">
        <v>64</v>
      </c>
      <c r="C6062" s="2" t="n">
        <v>258656.484375</v>
      </c>
      <c r="D6062" s="2" t="n">
        <v>43635.578125</v>
      </c>
      <c r="E6062" s="2" t="n">
        <v>62870.65234375</v>
      </c>
      <c r="F6062" s="2" t="n">
        <v>425325.4375</v>
      </c>
      <c r="G6062" s="2" t="n">
        <v>2458.7744140625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153109.03125</v>
      </c>
      <c r="D6063" s="2" t="n">
        <v>31525.466796875</v>
      </c>
      <c r="E6063" s="2" t="n">
        <v>46082.69921875</v>
      </c>
      <c r="F6063" s="2" t="n">
        <v>323356.6875</v>
      </c>
      <c r="G6063" s="2" t="n">
        <v>1866.91491699219</v>
      </c>
    </row>
    <row r="6064" customFormat="false" ht="12.5" hidden="false" customHeight="false" outlineLevel="0" collapsed="false">
      <c r="A6064" s="2" t="s">
        <v>56</v>
      </c>
      <c r="B6064" s="2" t="n">
        <v>64</v>
      </c>
      <c r="C6064" s="2" t="n">
        <v>209470.171875</v>
      </c>
      <c r="D6064" s="2" t="n">
        <v>39945.67578125</v>
      </c>
      <c r="E6064" s="2" t="n">
        <v>58068.16796875</v>
      </c>
      <c r="F6064" s="2" t="n">
        <v>404786.84375</v>
      </c>
      <c r="G6064" s="2" t="n">
        <v>2346.23828125</v>
      </c>
    </row>
    <row r="6065" customFormat="false" ht="12.5" hidden="false" customHeight="false" outlineLevel="0" collapsed="false">
      <c r="A6065" s="2" t="s">
        <v>57</v>
      </c>
      <c r="B6065" s="2" t="n">
        <v>64</v>
      </c>
      <c r="C6065" s="2" t="n">
        <v>229695.765625</v>
      </c>
      <c r="D6065" s="2" t="n">
        <v>44149.53515625</v>
      </c>
      <c r="E6065" s="2" t="n">
        <v>59364.140625</v>
      </c>
      <c r="F6065" s="2" t="n">
        <v>418104.03125</v>
      </c>
      <c r="G6065" s="2" t="n">
        <v>2422.41137695313</v>
      </c>
    </row>
    <row r="6066" customFormat="false" ht="12.5" hidden="false" customHeight="false" outlineLevel="0" collapsed="false">
      <c r="A6066" s="2" t="s">
        <v>58</v>
      </c>
      <c r="B6066" s="2" t="n">
        <v>64</v>
      </c>
      <c r="C6066" s="2" t="n">
        <v>208065.640625</v>
      </c>
      <c r="D6066" s="2" t="n">
        <v>44419.0703125</v>
      </c>
      <c r="E6066" s="2" t="n">
        <v>55388.22265625</v>
      </c>
      <c r="F6066" s="2" t="n">
        <v>410121.75</v>
      </c>
      <c r="G6066" s="2" t="n">
        <v>2012.88012695313</v>
      </c>
    </row>
    <row r="6067" customFormat="false" ht="12.5" hidden="false" customHeight="false" outlineLevel="0" collapsed="false">
      <c r="A6067" s="2" t="s">
        <v>60</v>
      </c>
      <c r="B6067" s="2" t="n">
        <v>64</v>
      </c>
      <c r="C6067" s="2" t="n">
        <v>220728.546875</v>
      </c>
      <c r="D6067" s="2" t="n">
        <v>51272.5625</v>
      </c>
      <c r="E6067" s="2" t="n">
        <v>55100.0078125</v>
      </c>
      <c r="F6067" s="2" t="n">
        <v>439927.75</v>
      </c>
      <c r="G6067" s="2" t="n">
        <v>0</v>
      </c>
    </row>
    <row r="6068" customFormat="false" ht="12.5" hidden="false" customHeight="false" outlineLevel="0" collapsed="false">
      <c r="A6068" s="2" t="s">
        <v>61</v>
      </c>
      <c r="B6068" s="2" t="n">
        <v>64</v>
      </c>
      <c r="C6068" s="2" t="n">
        <v>248892.90625</v>
      </c>
      <c r="D6068" s="2" t="n">
        <v>55895.30859375</v>
      </c>
      <c r="E6068" s="2" t="n">
        <v>56423.30859375</v>
      </c>
      <c r="F6068" s="2" t="n">
        <v>463005.4375</v>
      </c>
      <c r="G6068" s="2" t="n">
        <v>2347.76318359375</v>
      </c>
    </row>
    <row r="6069" customFormat="false" ht="12.5" hidden="false" customHeight="false" outlineLevel="0" collapsed="false">
      <c r="A6069" s="2" t="s">
        <v>62</v>
      </c>
      <c r="B6069" s="2" t="n">
        <v>64</v>
      </c>
      <c r="C6069" s="2" t="n">
        <v>198449.296875</v>
      </c>
      <c r="D6069" s="2" t="n">
        <v>41733.71484375</v>
      </c>
      <c r="E6069" s="2" t="n">
        <v>46659.1171875</v>
      </c>
      <c r="F6069" s="2" t="n">
        <v>383468.15625</v>
      </c>
      <c r="G6069" s="2" t="n">
        <v>2407.19506835938</v>
      </c>
    </row>
    <row r="6070" customFormat="false" ht="12.5" hidden="false" customHeight="false" outlineLevel="0" collapsed="false">
      <c r="A6070" s="2" t="s">
        <v>64</v>
      </c>
      <c r="B6070" s="2" t="n">
        <v>64</v>
      </c>
      <c r="C6070" s="2" t="n">
        <v>194412.890625</v>
      </c>
      <c r="D6070" s="2" t="n">
        <v>39708.87890625</v>
      </c>
      <c r="E6070" s="2" t="n">
        <v>50965.92578125</v>
      </c>
      <c r="F6070" s="2" t="n">
        <v>394261.375</v>
      </c>
      <c r="G6070" s="2" t="n">
        <v>2424.500976562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212325.484375</v>
      </c>
      <c r="D6071" s="2" t="n">
        <v>42381.453125</v>
      </c>
      <c r="E6071" s="2" t="n">
        <v>57629.83984375</v>
      </c>
      <c r="F6071" s="2" t="n">
        <v>416741.1875</v>
      </c>
      <c r="G6071" s="2" t="n">
        <v>1783.07250976563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768841.6875</v>
      </c>
      <c r="D6072" s="2" t="n">
        <v>105058.109375</v>
      </c>
      <c r="E6072" s="2" t="n">
        <v>54098.5546875</v>
      </c>
      <c r="F6072" s="2" t="n">
        <v>380585.8125</v>
      </c>
      <c r="G6072" s="2" t="n">
        <v>9335.9521484375</v>
      </c>
    </row>
    <row r="6073" customFormat="false" ht="12.5" hidden="false" customHeight="false" outlineLevel="0" collapsed="false">
      <c r="A6073" s="2" t="s">
        <v>68</v>
      </c>
      <c r="B6073" s="2" t="n">
        <v>64</v>
      </c>
      <c r="C6073" s="2" t="n">
        <v>853716.375</v>
      </c>
      <c r="D6073" s="2" t="n">
        <v>118071.9765625</v>
      </c>
      <c r="E6073" s="2" t="n">
        <v>66321.1171875</v>
      </c>
      <c r="F6073" s="2" t="n">
        <v>433932.25</v>
      </c>
      <c r="G6073" s="2" t="n">
        <v>3158.13598632813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965432.5625</v>
      </c>
      <c r="D6074" s="2" t="n">
        <v>127356.5078125</v>
      </c>
      <c r="E6074" s="2" t="n">
        <v>72868.3359375</v>
      </c>
      <c r="F6074" s="2" t="n">
        <v>467247.75</v>
      </c>
      <c r="G6074" s="2" t="n">
        <v>3060.6674804687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143731</v>
      </c>
      <c r="D6075" s="2" t="n">
        <v>30758.802734375</v>
      </c>
      <c r="E6075" s="2" t="n">
        <v>45824.26171875</v>
      </c>
      <c r="F6075" s="2" t="n">
        <v>300742.65625</v>
      </c>
      <c r="G6075" s="2" t="n">
        <v>2091.24389648438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203351.015625</v>
      </c>
      <c r="D6076" s="2" t="n">
        <v>41898.93359375</v>
      </c>
      <c r="E6076" s="2" t="n">
        <v>59390.6640625</v>
      </c>
      <c r="F6076" s="2" t="n">
        <v>383228.0625</v>
      </c>
      <c r="G6076" s="2" t="n">
        <v>2080.2978515625</v>
      </c>
    </row>
    <row r="6077" customFormat="false" ht="12.5" hidden="false" customHeight="false" outlineLevel="0" collapsed="false">
      <c r="A6077" s="2" t="s">
        <v>72</v>
      </c>
      <c r="B6077" s="2" t="n">
        <v>64</v>
      </c>
      <c r="C6077" s="2" t="n">
        <v>199190.625</v>
      </c>
      <c r="D6077" s="2" t="n">
        <v>39984.6875</v>
      </c>
      <c r="E6077" s="2" t="n">
        <v>58554.33984375</v>
      </c>
      <c r="F6077" s="2" t="n">
        <v>393797.125</v>
      </c>
      <c r="G6077" s="2" t="n">
        <v>1720.75756835938</v>
      </c>
    </row>
    <row r="6078" customFormat="false" ht="12.5" hidden="false" customHeight="false" outlineLevel="0" collapsed="false">
      <c r="A6078" s="2" t="s">
        <v>73</v>
      </c>
      <c r="B6078" s="2" t="n">
        <v>64</v>
      </c>
      <c r="C6078" s="2" t="n">
        <v>649951.8125</v>
      </c>
      <c r="D6078" s="2" t="n">
        <v>101632.875</v>
      </c>
      <c r="E6078" s="2" t="n">
        <v>52365.83203125</v>
      </c>
      <c r="F6078" s="2" t="n">
        <v>370908.8125</v>
      </c>
      <c r="G6078" s="2" t="n">
        <v>1923.38745117188</v>
      </c>
    </row>
    <row r="6079" customFormat="false" ht="12.5" hidden="false" customHeight="false" outlineLevel="0" collapsed="false">
      <c r="A6079" s="2" t="s">
        <v>74</v>
      </c>
      <c r="B6079" s="2" t="n">
        <v>64</v>
      </c>
      <c r="C6079" s="2" t="n">
        <v>212796.328125</v>
      </c>
      <c r="D6079" s="2" t="n">
        <v>44639.625</v>
      </c>
      <c r="E6079" s="2" t="n">
        <v>55655.109375</v>
      </c>
      <c r="F6079" s="2" t="n">
        <v>408368.625</v>
      </c>
      <c r="G6079" s="2" t="n">
        <v>2033.21923828125</v>
      </c>
    </row>
    <row r="6080" customFormat="false" ht="12.5" hidden="false" customHeight="false" outlineLevel="0" collapsed="false">
      <c r="A6080" s="2" t="s">
        <v>75</v>
      </c>
      <c r="B6080" s="2" t="n">
        <v>64</v>
      </c>
      <c r="C6080" s="2" t="n">
        <v>737514.8125</v>
      </c>
      <c r="D6080" s="2" t="n">
        <v>136766.78125</v>
      </c>
      <c r="E6080" s="2" t="n">
        <v>52668.9140625</v>
      </c>
      <c r="F6080" s="2" t="n">
        <v>421305.8125</v>
      </c>
      <c r="G6080" s="2" t="n">
        <v>2151.79443359375</v>
      </c>
    </row>
    <row r="6081" customFormat="false" ht="12.5" hidden="false" customHeight="false" outlineLevel="0" collapsed="false">
      <c r="A6081" s="2" t="s">
        <v>76</v>
      </c>
      <c r="B6081" s="2" t="n">
        <v>64</v>
      </c>
      <c r="C6081" s="2" t="n">
        <v>253712.8125</v>
      </c>
      <c r="D6081" s="2" t="n">
        <v>54134.08203125</v>
      </c>
      <c r="E6081" s="2" t="n">
        <v>58912.45703125</v>
      </c>
      <c r="F6081" s="2" t="n">
        <v>451253.78125</v>
      </c>
      <c r="G6081" s="2" t="n">
        <v>2861.71728515625</v>
      </c>
    </row>
    <row r="6082" customFormat="false" ht="12.5" hidden="false" customHeight="false" outlineLevel="0" collapsed="false">
      <c r="A6082" s="2" t="s">
        <v>78</v>
      </c>
      <c r="B6082" s="2" t="n">
        <v>64</v>
      </c>
      <c r="C6082" s="2" t="n">
        <v>197648.703125</v>
      </c>
      <c r="D6082" s="2" t="n">
        <v>40126.08203125</v>
      </c>
      <c r="E6082" s="2" t="n">
        <v>54300.94921875</v>
      </c>
      <c r="F6082" s="2" t="n">
        <v>394958.40625</v>
      </c>
      <c r="G6082" s="2" t="n">
        <v>2490.42358398438</v>
      </c>
    </row>
    <row r="6083" customFormat="false" ht="12.5" hidden="false" customHeight="false" outlineLevel="0" collapsed="false">
      <c r="A6083" s="2" t="s">
        <v>79</v>
      </c>
      <c r="B6083" s="2" t="n">
        <v>64</v>
      </c>
      <c r="C6083" s="2" t="n">
        <v>761652.9375</v>
      </c>
      <c r="D6083" s="2" t="n">
        <v>110173.5546875</v>
      </c>
      <c r="E6083" s="2" t="n">
        <v>60232.7109375</v>
      </c>
      <c r="F6083" s="2" t="n">
        <v>403655.6875</v>
      </c>
      <c r="G6083" s="2" t="n">
        <v>2400.1162109375</v>
      </c>
    </row>
    <row r="6084" customFormat="false" ht="12.5" hidden="false" customHeight="false" outlineLevel="0" collapsed="false">
      <c r="A6084" s="2" t="s">
        <v>80</v>
      </c>
      <c r="B6084" s="2" t="n">
        <v>64</v>
      </c>
      <c r="C6084" s="2" t="n">
        <v>476593.9375</v>
      </c>
      <c r="D6084" s="2" t="n">
        <v>65838.03125</v>
      </c>
      <c r="E6084" s="2" t="n">
        <v>54343.53125</v>
      </c>
      <c r="F6084" s="2" t="n">
        <v>363375.78125</v>
      </c>
      <c r="G6084" s="2" t="n">
        <v>2388.1611328125</v>
      </c>
    </row>
    <row r="6085" customFormat="false" ht="12.5" hidden="false" customHeight="false" outlineLevel="0" collapsed="false">
      <c r="A6085" s="2" t="s">
        <v>82</v>
      </c>
      <c r="B6085" s="2" t="n">
        <v>64</v>
      </c>
      <c r="C6085" s="2" t="n">
        <v>249782.359375</v>
      </c>
      <c r="D6085" s="2" t="n">
        <v>46182.05078125</v>
      </c>
      <c r="E6085" s="2" t="n">
        <v>74902.53125</v>
      </c>
      <c r="F6085" s="2" t="n">
        <v>472744.59375</v>
      </c>
      <c r="G6085" s="2" t="n">
        <v>3039.6474609375</v>
      </c>
    </row>
    <row r="6086" customFormat="false" ht="12.5" hidden="false" customHeight="false" outlineLevel="0" collapsed="false">
      <c r="A6086" s="2" t="s">
        <v>83</v>
      </c>
      <c r="B6086" s="2" t="n">
        <v>64</v>
      </c>
      <c r="C6086" s="2" t="n">
        <v>256621.109375</v>
      </c>
      <c r="D6086" s="2" t="n">
        <v>45193.69921875</v>
      </c>
      <c r="E6086" s="2" t="n">
        <v>74757.4375</v>
      </c>
      <c r="F6086" s="2" t="n">
        <v>459045.71875</v>
      </c>
      <c r="G6086" s="2" t="n">
        <v>3125.89208984375</v>
      </c>
    </row>
    <row r="6087" customFormat="false" ht="12.5" hidden="false" customHeight="false" outlineLevel="0" collapsed="false">
      <c r="A6087" s="2" t="s">
        <v>84</v>
      </c>
      <c r="B6087" s="2" t="n">
        <v>64</v>
      </c>
      <c r="C6087" s="2" t="n">
        <v>161783.546875</v>
      </c>
      <c r="D6087" s="2" t="n">
        <v>35339.80078125</v>
      </c>
      <c r="E6087" s="2" t="n">
        <v>57210.15234375</v>
      </c>
      <c r="F6087" s="2" t="n">
        <v>357728.6875</v>
      </c>
      <c r="G6087" s="2" t="n">
        <v>2202.482421875</v>
      </c>
    </row>
    <row r="6088" customFormat="false" ht="12.5" hidden="false" customHeight="false" outlineLevel="0" collapsed="false">
      <c r="A6088" s="2" t="s">
        <v>85</v>
      </c>
      <c r="B6088" s="2" t="n">
        <v>64</v>
      </c>
      <c r="C6088" s="2" t="n">
        <v>209566.984375</v>
      </c>
      <c r="D6088" s="2" t="n">
        <v>44583.5703125</v>
      </c>
      <c r="E6088" s="2" t="n">
        <v>66752.828125</v>
      </c>
      <c r="F6088" s="2" t="n">
        <v>412965.78125</v>
      </c>
      <c r="G6088" s="2" t="n">
        <v>1811.95153808594</v>
      </c>
    </row>
    <row r="6089" customFormat="false" ht="12.5" hidden="false" customHeight="false" outlineLevel="0" collapsed="false">
      <c r="A6089" s="2" t="s">
        <v>86</v>
      </c>
      <c r="B6089" s="2" t="n">
        <v>64</v>
      </c>
      <c r="C6089" s="2" t="n">
        <v>233701.78125</v>
      </c>
      <c r="D6089" s="2" t="n">
        <v>48726.796875</v>
      </c>
      <c r="E6089" s="2" t="n">
        <v>69001.6171875</v>
      </c>
      <c r="F6089" s="2" t="n">
        <v>437006.84375</v>
      </c>
      <c r="G6089" s="2" t="n">
        <v>1730.7685546875</v>
      </c>
    </row>
    <row r="6090" customFormat="false" ht="12.5" hidden="false" customHeight="false" outlineLevel="0" collapsed="false">
      <c r="A6090" s="2" t="s">
        <v>87</v>
      </c>
      <c r="B6090" s="2" t="n">
        <v>64</v>
      </c>
      <c r="C6090" s="2" t="n">
        <v>172379.1875</v>
      </c>
      <c r="D6090" s="2" t="n">
        <v>34040.88671875</v>
      </c>
      <c r="E6090" s="2" t="n">
        <v>55147.72265625</v>
      </c>
      <c r="F6090" s="2" t="n">
        <v>378852.125</v>
      </c>
      <c r="G6090" s="2" t="n">
        <v>2423.8232421875</v>
      </c>
    </row>
    <row r="6091" customFormat="false" ht="12.5" hidden="false" customHeight="false" outlineLevel="0" collapsed="false">
      <c r="A6091" s="2" t="s">
        <v>88</v>
      </c>
      <c r="B6091" s="2" t="n">
        <v>64</v>
      </c>
      <c r="C6091" s="2" t="n">
        <v>214937.25</v>
      </c>
      <c r="D6091" s="2" t="n">
        <v>46773.42578125</v>
      </c>
      <c r="E6091" s="2" t="n">
        <v>59118.875</v>
      </c>
      <c r="F6091" s="2" t="n">
        <v>422724.4375</v>
      </c>
      <c r="G6091" s="2" t="n">
        <v>2270.21655273438</v>
      </c>
    </row>
    <row r="6092" customFormat="false" ht="12.5" hidden="false" customHeight="false" outlineLevel="0" collapsed="false">
      <c r="A6092" s="2" t="s">
        <v>89</v>
      </c>
      <c r="B6092" s="2" t="n">
        <v>64</v>
      </c>
      <c r="C6092" s="2" t="n">
        <v>205156.328125</v>
      </c>
      <c r="D6092" s="2" t="n">
        <v>45829.75</v>
      </c>
      <c r="E6092" s="2" t="n">
        <v>56135.5078125</v>
      </c>
      <c r="F6092" s="2" t="n">
        <v>437197.59375</v>
      </c>
      <c r="G6092" s="2" t="n">
        <v>2051.79248046875</v>
      </c>
    </row>
    <row r="6093" customFormat="false" ht="12.5" hidden="false" customHeight="false" outlineLevel="0" collapsed="false">
      <c r="A6093" s="2" t="s">
        <v>90</v>
      </c>
      <c r="B6093" s="2" t="n">
        <v>64</v>
      </c>
      <c r="C6093" s="2" t="n">
        <v>271657.46875</v>
      </c>
      <c r="D6093" s="2" t="n">
        <v>56354.49609375</v>
      </c>
      <c r="E6093" s="2" t="n">
        <v>65349.0078125</v>
      </c>
      <c r="F6093" s="2" t="n">
        <v>486753.125</v>
      </c>
      <c r="G6093" s="2" t="n">
        <v>2838.26318359375</v>
      </c>
    </row>
    <row r="6094" customFormat="false" ht="12.5" hidden="false" customHeight="false" outlineLevel="0" collapsed="false">
      <c r="A6094" s="2" t="s">
        <v>92</v>
      </c>
      <c r="B6094" s="2" t="n">
        <v>64</v>
      </c>
      <c r="C6094" s="2" t="n">
        <v>203710.671875</v>
      </c>
      <c r="D6094" s="2" t="n">
        <v>42046.66015625</v>
      </c>
      <c r="E6094" s="2" t="n">
        <v>55941.375</v>
      </c>
      <c r="F6094" s="2" t="n">
        <v>389272.75</v>
      </c>
      <c r="G6094" s="2" t="n">
        <v>1433.14208984375</v>
      </c>
    </row>
    <row r="6095" customFormat="false" ht="12.5" hidden="false" customHeight="false" outlineLevel="0" collapsed="false">
      <c r="A6095" s="2" t="s">
        <v>93</v>
      </c>
      <c r="B6095" s="2" t="n">
        <v>64</v>
      </c>
      <c r="C6095" s="2" t="n">
        <v>259474.296875</v>
      </c>
      <c r="D6095" s="2" t="n">
        <v>51447.99609375</v>
      </c>
      <c r="E6095" s="2" t="n">
        <v>69401.90625</v>
      </c>
      <c r="F6095" s="2" t="n">
        <v>440198.40625</v>
      </c>
      <c r="G6095" s="2" t="n">
        <v>2605.51025390625</v>
      </c>
    </row>
    <row r="6096" customFormat="false" ht="12.5" hidden="false" customHeight="false" outlineLevel="0" collapsed="false">
      <c r="A6096" s="2" t="s">
        <v>94</v>
      </c>
      <c r="B6096" s="2" t="n">
        <v>64</v>
      </c>
      <c r="C6096" s="2" t="n">
        <v>222458.40625</v>
      </c>
      <c r="D6096" s="2" t="n">
        <v>54798.16796875</v>
      </c>
      <c r="E6096" s="2" t="n">
        <v>72175.6875</v>
      </c>
      <c r="F6096" s="2" t="n">
        <v>451429.1875</v>
      </c>
      <c r="G6096" s="2" t="n">
        <v>2276.96752929688</v>
      </c>
    </row>
    <row r="6097" customFormat="false" ht="12.5" hidden="false" customHeight="false" outlineLevel="0" collapsed="false">
      <c r="A6097" s="2" t="s">
        <v>96</v>
      </c>
      <c r="B6097" s="2" t="n">
        <v>64</v>
      </c>
      <c r="C6097" s="2" t="n">
        <v>289944.59375</v>
      </c>
      <c r="D6097" s="2" t="n">
        <v>56806.0078125</v>
      </c>
      <c r="E6097" s="2" t="n">
        <v>87823.7109375</v>
      </c>
      <c r="F6097" s="2" t="n">
        <v>519687.9375</v>
      </c>
      <c r="G6097" s="2" t="n">
        <v>4067.8447265625</v>
      </c>
    </row>
    <row r="6098" customFormat="false" ht="12.5" hidden="false" customHeight="false" outlineLevel="0" collapsed="false">
      <c r="A6098" s="2" t="s">
        <v>97</v>
      </c>
      <c r="B6098" s="2" t="n">
        <v>64</v>
      </c>
      <c r="C6098" s="2" t="n">
        <v>273265.59375</v>
      </c>
      <c r="D6098" s="2" t="n">
        <v>52254.52734375</v>
      </c>
      <c r="E6098" s="2" t="n">
        <v>85215.09375</v>
      </c>
      <c r="F6098" s="2" t="n">
        <v>493758.34375</v>
      </c>
      <c r="G6098" s="2" t="n">
        <v>3394.98681640625</v>
      </c>
    </row>
    <row r="6099" customFormat="false" ht="12.5" hidden="false" customHeight="false" outlineLevel="0" collapsed="false">
      <c r="A6099" s="2" t="s">
        <v>150</v>
      </c>
      <c r="B6099" s="2" t="n">
        <v>64</v>
      </c>
      <c r="C6099" s="2" t="n">
        <v>547338.5625</v>
      </c>
      <c r="D6099" s="2" t="n">
        <v>83449.46875</v>
      </c>
      <c r="E6099" s="2" t="n">
        <v>69272.8515625</v>
      </c>
      <c r="F6099" s="2" t="n">
        <v>406662.53125</v>
      </c>
      <c r="G6099" s="2" t="n">
        <v>2778.19897460938</v>
      </c>
    </row>
    <row r="6100" customFormat="false" ht="12.5" hidden="false" customHeight="false" outlineLevel="0" collapsed="false">
      <c r="A6100" s="2" t="s">
        <v>151</v>
      </c>
      <c r="B6100" s="2" t="n">
        <v>64</v>
      </c>
      <c r="C6100" s="2" t="n">
        <v>211690.609375</v>
      </c>
      <c r="D6100" s="2" t="n">
        <v>43357.85546875</v>
      </c>
      <c r="E6100" s="2" t="n">
        <v>69082</v>
      </c>
      <c r="F6100" s="2" t="n">
        <v>411213.59375</v>
      </c>
      <c r="G6100" s="2" t="n">
        <v>1972.74206542969</v>
      </c>
    </row>
    <row r="6101" customFormat="false" ht="12.5" hidden="false" customHeight="false" outlineLevel="0" collapsed="false">
      <c r="A6101" s="2" t="s">
        <v>152</v>
      </c>
      <c r="B6101" s="2" t="n">
        <v>64</v>
      </c>
      <c r="C6101" s="2" t="n">
        <v>217507.921875</v>
      </c>
      <c r="D6101" s="2" t="n">
        <v>43539.6640625</v>
      </c>
      <c r="E6101" s="2" t="n">
        <v>68960.3515625</v>
      </c>
      <c r="F6101" s="2" t="n">
        <v>420297.40625</v>
      </c>
      <c r="G6101" s="2" t="n">
        <v>2332.19995117188</v>
      </c>
    </row>
    <row r="6102" customFormat="false" ht="12.5" hidden="false" customHeight="false" outlineLevel="0" collapsed="false">
      <c r="A6102" s="2" t="s">
        <v>98</v>
      </c>
      <c r="B6102" s="2" t="n">
        <v>64</v>
      </c>
      <c r="C6102" s="2" t="n">
        <v>815051.25</v>
      </c>
      <c r="D6102" s="2" t="n">
        <v>126197.3828125</v>
      </c>
      <c r="E6102" s="2" t="n">
        <v>63954.59765625</v>
      </c>
      <c r="F6102" s="2" t="n">
        <v>416806.9375</v>
      </c>
      <c r="G6102" s="2" t="n">
        <v>1674.58020019531</v>
      </c>
    </row>
    <row r="6103" customFormat="false" ht="12.5" hidden="false" customHeight="false" outlineLevel="0" collapsed="false">
      <c r="A6103" s="2" t="s">
        <v>99</v>
      </c>
      <c r="B6103" s="2" t="n">
        <v>64</v>
      </c>
      <c r="C6103" s="2" t="n">
        <v>204066.28125</v>
      </c>
      <c r="D6103" s="2" t="n">
        <v>45813</v>
      </c>
      <c r="E6103" s="2" t="n">
        <v>60811.6171875</v>
      </c>
      <c r="F6103" s="2" t="n">
        <v>426836.5625</v>
      </c>
      <c r="G6103" s="2" t="n">
        <v>887.920104980469</v>
      </c>
    </row>
    <row r="6104" customFormat="false" ht="12.5" hidden="false" customHeight="false" outlineLevel="0" collapsed="false">
      <c r="A6104" s="2" t="s">
        <v>100</v>
      </c>
      <c r="B6104" s="2" t="n">
        <v>64</v>
      </c>
      <c r="C6104" s="2" t="n">
        <v>221587.40625</v>
      </c>
      <c r="D6104" s="2" t="n">
        <v>50976.5078125</v>
      </c>
      <c r="E6104" s="2" t="n">
        <v>63762.70703125</v>
      </c>
      <c r="F6104" s="2" t="n">
        <v>480725.09375</v>
      </c>
      <c r="G6104" s="2" t="n">
        <v>2421.72705078125</v>
      </c>
    </row>
    <row r="6105" customFormat="false" ht="12.5" hidden="false" customHeight="false" outlineLevel="0" collapsed="false">
      <c r="A6105" s="2" t="s">
        <v>101</v>
      </c>
      <c r="B6105" s="2" t="n">
        <v>64</v>
      </c>
      <c r="C6105" s="2" t="n">
        <v>285436.25</v>
      </c>
      <c r="D6105" s="2" t="n">
        <v>60999.08203125</v>
      </c>
      <c r="E6105" s="2" t="n">
        <v>75349.6171875</v>
      </c>
      <c r="F6105" s="2" t="n">
        <v>567554.375</v>
      </c>
      <c r="G6105" s="2" t="n">
        <v>3015.22705078125</v>
      </c>
    </row>
    <row r="6106" customFormat="false" ht="12.5" hidden="false" customHeight="false" outlineLevel="0" collapsed="false">
      <c r="A6106" s="2" t="s">
        <v>103</v>
      </c>
      <c r="B6106" s="2" t="n">
        <v>64</v>
      </c>
      <c r="C6106" s="2" t="n">
        <v>738552.75</v>
      </c>
      <c r="D6106" s="2" t="n">
        <v>124424.8828125</v>
      </c>
      <c r="E6106" s="2" t="n">
        <v>71476</v>
      </c>
      <c r="F6106" s="2" t="n">
        <v>491726.65625</v>
      </c>
      <c r="G6106" s="2" t="n">
        <v>2262.45776367188</v>
      </c>
    </row>
    <row r="6107" customFormat="false" ht="12.5" hidden="false" customHeight="false" outlineLevel="0" collapsed="false">
      <c r="A6107" s="2" t="s">
        <v>104</v>
      </c>
      <c r="B6107" s="2" t="n">
        <v>64</v>
      </c>
      <c r="C6107" s="2" t="n">
        <v>280394.40625</v>
      </c>
      <c r="D6107" s="2" t="n">
        <v>56515.66796875</v>
      </c>
      <c r="E6107" s="2" t="n">
        <v>85544.296875</v>
      </c>
      <c r="F6107" s="2" t="n">
        <v>544483.75</v>
      </c>
      <c r="G6107" s="2" t="n">
        <v>2655.6318359375</v>
      </c>
    </row>
    <row r="6108" customFormat="false" ht="12.5" hidden="false" customHeight="false" outlineLevel="0" collapsed="false">
      <c r="A6108" s="2" t="s">
        <v>105</v>
      </c>
      <c r="B6108" s="2" t="n">
        <v>64</v>
      </c>
      <c r="C6108" s="2" t="n">
        <v>257122.421875</v>
      </c>
      <c r="D6108" s="2" t="n">
        <v>56172.8984375</v>
      </c>
      <c r="E6108" s="2" t="n">
        <v>82238.7890625</v>
      </c>
      <c r="F6108" s="2" t="n">
        <v>487822.90625</v>
      </c>
      <c r="G6108" s="2" t="n">
        <v>2824.14965820313</v>
      </c>
    </row>
    <row r="6109" customFormat="false" ht="12.5" hidden="false" customHeight="false" outlineLevel="0" collapsed="false">
      <c r="A6109" s="2" t="s">
        <v>107</v>
      </c>
      <c r="B6109" s="2" t="n">
        <v>64</v>
      </c>
      <c r="C6109" s="2" t="n">
        <v>968188.1875</v>
      </c>
      <c r="D6109" s="2" t="n">
        <v>136774.8125</v>
      </c>
      <c r="E6109" s="2" t="n">
        <v>97186.265625</v>
      </c>
      <c r="F6109" s="2" t="n">
        <v>558631.9375</v>
      </c>
      <c r="G6109" s="2" t="n">
        <v>3201.79931640625</v>
      </c>
    </row>
    <row r="6110" customFormat="false" ht="12.5" hidden="false" customHeight="false" outlineLevel="0" collapsed="false">
      <c r="A6110" s="2" t="s">
        <v>108</v>
      </c>
      <c r="B6110" s="2" t="n">
        <v>64</v>
      </c>
      <c r="C6110" s="2" t="n">
        <v>974297.5</v>
      </c>
      <c r="D6110" s="2" t="n">
        <v>134315.859375</v>
      </c>
      <c r="E6110" s="2" t="n">
        <v>98462.3203125</v>
      </c>
      <c r="F6110" s="2" t="n">
        <v>551270</v>
      </c>
      <c r="G6110" s="2" t="n">
        <v>3803.27368164063</v>
      </c>
    </row>
    <row r="6111" customFormat="false" ht="12.5" hidden="false" customHeight="false" outlineLevel="0" collapsed="false">
      <c r="A6111" s="2" t="s">
        <v>153</v>
      </c>
      <c r="B6111" s="2" t="n">
        <v>64</v>
      </c>
      <c r="C6111" s="2" t="n">
        <v>196957.859375</v>
      </c>
      <c r="D6111" s="2" t="n">
        <v>43897.76171875</v>
      </c>
      <c r="E6111" s="2" t="n">
        <v>73826.4140625</v>
      </c>
      <c r="F6111" s="2" t="n">
        <v>427602.75</v>
      </c>
      <c r="G6111" s="2" t="n">
        <v>2130.4248046875</v>
      </c>
    </row>
    <row r="6112" customFormat="false" ht="12.5" hidden="false" customHeight="false" outlineLevel="0" collapsed="false">
      <c r="A6112" s="2" t="s">
        <v>154</v>
      </c>
      <c r="B6112" s="2" t="n">
        <v>64</v>
      </c>
      <c r="C6112" s="2" t="n">
        <v>275151.625</v>
      </c>
      <c r="D6112" s="2" t="n">
        <v>60888.171875</v>
      </c>
      <c r="E6112" s="2" t="n">
        <v>89811.140625</v>
      </c>
      <c r="F6112" s="2" t="n">
        <v>519503.46875</v>
      </c>
      <c r="G6112" s="2" t="n">
        <v>2894.36059570313</v>
      </c>
    </row>
    <row r="6113" customFormat="false" ht="12.5" hidden="false" customHeight="false" outlineLevel="0" collapsed="false">
      <c r="A6113" s="2" t="s">
        <v>155</v>
      </c>
      <c r="B6113" s="2" t="n">
        <v>64</v>
      </c>
      <c r="C6113" s="2" t="n">
        <v>250483.203125</v>
      </c>
      <c r="D6113" s="2" t="n">
        <v>55155.83203125</v>
      </c>
      <c r="E6113" s="2" t="n">
        <v>80092.4765625</v>
      </c>
      <c r="F6113" s="2" t="n">
        <v>476439.75</v>
      </c>
      <c r="G6113" s="2" t="n">
        <v>2630.3134765625</v>
      </c>
    </row>
    <row r="6114" customFormat="false" ht="12.5" hidden="false" customHeight="false" outlineLevel="0" collapsed="false">
      <c r="A6114" s="2" t="s">
        <v>109</v>
      </c>
      <c r="B6114" s="2" t="n">
        <v>64</v>
      </c>
      <c r="C6114" s="2" t="n">
        <v>726445.125</v>
      </c>
      <c r="D6114" s="2" t="n">
        <v>111706.25</v>
      </c>
      <c r="E6114" s="2" t="n">
        <v>68305.0234375</v>
      </c>
      <c r="F6114" s="2" t="n">
        <v>433321.71875</v>
      </c>
      <c r="G6114" s="2" t="n">
        <v>2146.69555664063</v>
      </c>
    </row>
    <row r="6115" customFormat="false" ht="12.5" hidden="false" customHeight="false" outlineLevel="0" collapsed="false">
      <c r="A6115" s="2" t="s">
        <v>110</v>
      </c>
      <c r="B6115" s="2" t="n">
        <v>64</v>
      </c>
      <c r="C6115" s="2" t="n">
        <v>785174.625</v>
      </c>
      <c r="D6115" s="2" t="n">
        <v>128796.4765625</v>
      </c>
      <c r="E6115" s="2" t="n">
        <v>64746.328125</v>
      </c>
      <c r="F6115" s="2" t="n">
        <v>438665.4375</v>
      </c>
      <c r="G6115" s="2" t="n">
        <v>1793.38684082031</v>
      </c>
    </row>
    <row r="6116" customFormat="false" ht="12.5" hidden="false" customHeight="false" outlineLevel="0" collapsed="false">
      <c r="A6116" s="2" t="s">
        <v>111</v>
      </c>
      <c r="B6116" s="2" t="n">
        <v>64</v>
      </c>
      <c r="C6116" s="2" t="n">
        <v>841679.5</v>
      </c>
      <c r="D6116" s="2" t="n">
        <v>149987.875</v>
      </c>
      <c r="E6116" s="2" t="n">
        <v>66655.21875</v>
      </c>
      <c r="F6116" s="2" t="n">
        <v>488153.9375</v>
      </c>
      <c r="G6116" s="2" t="n">
        <v>1934.73181152344</v>
      </c>
    </row>
    <row r="6117" customFormat="false" ht="12.5" hidden="false" customHeight="false" outlineLevel="0" collapsed="false">
      <c r="A6117" s="2" t="s">
        <v>112</v>
      </c>
      <c r="B6117" s="2" t="n">
        <v>64</v>
      </c>
      <c r="C6117" s="2" t="n">
        <v>287794.1875</v>
      </c>
      <c r="D6117" s="2" t="n">
        <v>64648.12890625</v>
      </c>
      <c r="E6117" s="2" t="n">
        <v>78879.1640625</v>
      </c>
      <c r="F6117" s="2" t="n">
        <v>562494.0625</v>
      </c>
      <c r="G6117" s="2" t="n">
        <v>3010.53051757813</v>
      </c>
    </row>
    <row r="6118" customFormat="false" ht="12.5" hidden="false" customHeight="false" outlineLevel="0" collapsed="false">
      <c r="A6118" s="2" t="s">
        <v>113</v>
      </c>
      <c r="B6118" s="2" t="n">
        <v>64</v>
      </c>
      <c r="C6118" s="2" t="n">
        <v>225640.90625</v>
      </c>
      <c r="D6118" s="2" t="n">
        <v>51332.58984375</v>
      </c>
      <c r="E6118" s="2" t="n">
        <v>68502.34375</v>
      </c>
      <c r="F6118" s="2" t="n">
        <v>474785.09375</v>
      </c>
      <c r="G6118" s="2" t="n">
        <v>1986.01611328125</v>
      </c>
    </row>
    <row r="6119" customFormat="false" ht="12.5" hidden="false" customHeight="false" outlineLevel="0" collapsed="false">
      <c r="A6119" s="2" t="s">
        <v>114</v>
      </c>
      <c r="B6119" s="2" t="n">
        <v>64</v>
      </c>
      <c r="C6119" s="2" t="n">
        <v>312738.1875</v>
      </c>
      <c r="D6119" s="2" t="n">
        <v>65739.046875</v>
      </c>
      <c r="E6119" s="2" t="n">
        <v>93825.59375</v>
      </c>
      <c r="F6119" s="2" t="n">
        <v>575169.625</v>
      </c>
      <c r="G6119" s="2" t="n">
        <v>2942.21826171875</v>
      </c>
    </row>
    <row r="6120" customFormat="false" ht="12.5" hidden="false" customHeight="false" outlineLevel="0" collapsed="false">
      <c r="A6120" s="2" t="s">
        <v>115</v>
      </c>
      <c r="B6120" s="2" t="n">
        <v>64</v>
      </c>
      <c r="C6120" s="2" t="n">
        <v>1038155.8125</v>
      </c>
      <c r="D6120" s="2" t="n">
        <v>145989.90625</v>
      </c>
      <c r="E6120" s="2" t="n">
        <v>83831.7578125</v>
      </c>
      <c r="F6120" s="2" t="n">
        <v>505789.25</v>
      </c>
      <c r="G6120" s="2" t="n">
        <v>2566.38720703125</v>
      </c>
    </row>
    <row r="6121" customFormat="false" ht="12.5" hidden="false" customHeight="false" outlineLevel="0" collapsed="false">
      <c r="A6121" s="2" t="s">
        <v>117</v>
      </c>
      <c r="B6121" s="2" t="n">
        <v>64</v>
      </c>
      <c r="C6121" s="2" t="n">
        <v>1162817</v>
      </c>
      <c r="D6121" s="2" t="n">
        <v>160887.28125</v>
      </c>
      <c r="E6121" s="2" t="n">
        <v>114428.703125</v>
      </c>
      <c r="F6121" s="2" t="n">
        <v>667950</v>
      </c>
      <c r="G6121" s="2" t="n">
        <v>3228.2314453125</v>
      </c>
    </row>
    <row r="6122" customFormat="false" ht="12.5" hidden="false" customHeight="false" outlineLevel="0" collapsed="false">
      <c r="A6122" s="2" t="s">
        <v>118</v>
      </c>
      <c r="B6122" s="2" t="n">
        <v>64</v>
      </c>
      <c r="C6122" s="2" t="n">
        <v>926840.125</v>
      </c>
      <c r="D6122" s="2" t="n">
        <v>129141.7421875</v>
      </c>
      <c r="E6122" s="2" t="n">
        <v>98038.828125</v>
      </c>
      <c r="F6122" s="2" t="n">
        <v>557297.1875</v>
      </c>
      <c r="G6122" s="2" t="n">
        <v>3485.71166992188</v>
      </c>
    </row>
    <row r="6123" customFormat="false" ht="12.5" hidden="false" customHeight="false" outlineLevel="0" collapsed="false">
      <c r="A6123" s="2" t="s">
        <v>156</v>
      </c>
      <c r="B6123" s="2" t="n">
        <v>64</v>
      </c>
      <c r="C6123" s="2" t="n">
        <v>212111.4375</v>
      </c>
      <c r="D6123" s="2" t="n">
        <v>48048.48046875</v>
      </c>
      <c r="E6123" s="2" t="n">
        <v>81588.640625</v>
      </c>
      <c r="F6123" s="2" t="n">
        <v>476377.28125</v>
      </c>
      <c r="G6123" s="2" t="n">
        <v>2265.4794921875</v>
      </c>
    </row>
    <row r="6124" customFormat="false" ht="12.5" hidden="false" customHeight="false" outlineLevel="0" collapsed="false">
      <c r="A6124" s="2" t="s">
        <v>157</v>
      </c>
      <c r="B6124" s="2" t="n">
        <v>64</v>
      </c>
      <c r="C6124" s="2" t="n">
        <v>261778.890625</v>
      </c>
      <c r="D6124" s="2" t="n">
        <v>57433.984375</v>
      </c>
      <c r="E6124" s="2" t="n">
        <v>88380.1484375</v>
      </c>
      <c r="F6124" s="2" t="n">
        <v>517163.53125</v>
      </c>
      <c r="G6124" s="2" t="n">
        <v>3122.11254882813</v>
      </c>
    </row>
    <row r="6125" customFormat="false" ht="12.5" hidden="false" customHeight="false" outlineLevel="0" collapsed="false">
      <c r="A6125" s="2" t="s">
        <v>158</v>
      </c>
      <c r="B6125" s="2" t="n">
        <v>64</v>
      </c>
      <c r="C6125" s="2" t="n">
        <v>300483.65625</v>
      </c>
      <c r="D6125" s="2" t="n">
        <v>64288.265625</v>
      </c>
      <c r="E6125" s="2" t="n">
        <v>94093.171875</v>
      </c>
      <c r="F6125" s="2" t="n">
        <v>567017.3125</v>
      </c>
      <c r="G6125" s="2" t="n">
        <v>2630.43725585938</v>
      </c>
    </row>
    <row r="6126" customFormat="false" ht="12.5" hidden="false" customHeight="false" outlineLevel="0" collapsed="false">
      <c r="A6126" s="2" t="s">
        <v>119</v>
      </c>
      <c r="B6126" s="2" t="n">
        <v>64</v>
      </c>
      <c r="C6126" s="2" t="n">
        <v>997672.125</v>
      </c>
      <c r="D6126" s="2" t="n">
        <v>155462.53125</v>
      </c>
      <c r="E6126" s="2" t="n">
        <v>76714.703125</v>
      </c>
      <c r="F6126" s="2" t="n">
        <v>494792.40625</v>
      </c>
      <c r="G6126" s="2" t="n">
        <v>1887.65588378906</v>
      </c>
    </row>
    <row r="6127" customFormat="false" ht="12.5" hidden="false" customHeight="false" outlineLevel="0" collapsed="false">
      <c r="A6127" s="2" t="s">
        <v>120</v>
      </c>
      <c r="B6127" s="2" t="n">
        <v>64</v>
      </c>
      <c r="C6127" s="2" t="n">
        <v>867668.9375</v>
      </c>
      <c r="D6127" s="2" t="n">
        <v>146923.0625</v>
      </c>
      <c r="E6127" s="2" t="n">
        <v>69774.8046875</v>
      </c>
      <c r="F6127" s="2" t="n">
        <v>478085.125</v>
      </c>
      <c r="G6127" s="2" t="n">
        <v>539.362548828125</v>
      </c>
    </row>
    <row r="6128" customFormat="false" ht="12.5" hidden="false" customHeight="false" outlineLevel="0" collapsed="false">
      <c r="A6128" s="2" t="s">
        <v>121</v>
      </c>
      <c r="B6128" s="2" t="n">
        <v>64</v>
      </c>
      <c r="C6128" s="2" t="n">
        <v>219673.40625</v>
      </c>
      <c r="D6128" s="2" t="n">
        <v>48403.546875</v>
      </c>
      <c r="E6128" s="2" t="n">
        <v>65721.1640625</v>
      </c>
      <c r="F6128" s="2" t="n">
        <v>493725.84375</v>
      </c>
      <c r="G6128" s="2" t="n">
        <v>1960.46252441406</v>
      </c>
    </row>
    <row r="6129" customFormat="false" ht="12.5" hidden="false" customHeight="false" outlineLevel="0" collapsed="false">
      <c r="A6129" s="2" t="s">
        <v>159</v>
      </c>
      <c r="B6129" s="2" t="n">
        <v>64</v>
      </c>
      <c r="C6129" s="2" t="n">
        <v>278979.46875</v>
      </c>
      <c r="D6129" s="2" t="n">
        <v>57934.07421875</v>
      </c>
      <c r="E6129" s="2" t="n">
        <v>74695.7109375</v>
      </c>
      <c r="F6129" s="2" t="n">
        <v>576114.8125</v>
      </c>
      <c r="G6129" s="2" t="n">
        <v>3130.56640625</v>
      </c>
    </row>
    <row r="6130" customFormat="false" ht="12.5" hidden="false" customHeight="false" outlineLevel="0" collapsed="false">
      <c r="A6130" s="2" t="s">
        <v>160</v>
      </c>
      <c r="B6130" s="2" t="n">
        <v>64</v>
      </c>
      <c r="C6130" s="2" t="n">
        <v>267246.65625</v>
      </c>
      <c r="D6130" s="2" t="n">
        <v>56979.921875</v>
      </c>
      <c r="E6130" s="2" t="n">
        <v>75466</v>
      </c>
      <c r="F6130" s="2" t="n">
        <v>536715.5625</v>
      </c>
      <c r="G6130" s="2" t="n">
        <v>22230.01953125</v>
      </c>
    </row>
    <row r="6131" customFormat="false" ht="12.5" hidden="false" customHeight="false" outlineLevel="0" collapsed="false">
      <c r="A6131" s="2" t="s">
        <v>161</v>
      </c>
      <c r="B6131" s="2" t="n">
        <v>64</v>
      </c>
      <c r="C6131" s="2" t="n">
        <v>340457.84375</v>
      </c>
      <c r="D6131" s="2" t="n">
        <v>67257.7734375</v>
      </c>
      <c r="E6131" s="2" t="n">
        <v>95299.8515625</v>
      </c>
      <c r="F6131" s="2" t="n">
        <v>629192.8125</v>
      </c>
      <c r="G6131" s="2" t="n">
        <v>3438.41381835938</v>
      </c>
    </row>
    <row r="6132" customFormat="false" ht="12.5" hidden="false" customHeight="false" outlineLevel="0" collapsed="false">
      <c r="A6132" s="2" t="s">
        <v>122</v>
      </c>
      <c r="B6132" s="2" t="n">
        <v>64</v>
      </c>
      <c r="C6132" s="2" t="n">
        <v>316501.25</v>
      </c>
      <c r="D6132" s="2" t="n">
        <v>67445.328125</v>
      </c>
      <c r="E6132" s="2" t="n">
        <v>101500.6953125</v>
      </c>
      <c r="F6132" s="2" t="n">
        <v>637640.8125</v>
      </c>
      <c r="G6132" s="2" t="n">
        <v>2934.70776367188</v>
      </c>
    </row>
    <row r="6133" customFormat="false" ht="12.5" hidden="false" customHeight="false" outlineLevel="0" collapsed="false">
      <c r="A6133" s="2" t="s">
        <v>124</v>
      </c>
      <c r="B6133" s="2" t="n">
        <v>64</v>
      </c>
      <c r="C6133" s="2" t="n">
        <v>372865.1875</v>
      </c>
      <c r="D6133" s="2" t="n">
        <v>73232.234375</v>
      </c>
      <c r="E6133" s="2" t="n">
        <v>121675.75</v>
      </c>
      <c r="F6133" s="2" t="n">
        <v>733712.3125</v>
      </c>
      <c r="G6133" s="2" t="n">
        <v>3826.33837890625</v>
      </c>
    </row>
    <row r="6134" customFormat="false" ht="12.5" hidden="false" customHeight="false" outlineLevel="0" collapsed="false">
      <c r="A6134" s="2" t="s">
        <v>125</v>
      </c>
      <c r="B6134" s="2" t="n">
        <v>64</v>
      </c>
      <c r="C6134" s="2" t="n">
        <v>393457.53125</v>
      </c>
      <c r="D6134" s="2" t="n">
        <v>77993.3828125</v>
      </c>
      <c r="E6134" s="2" t="n">
        <v>126494.59375</v>
      </c>
      <c r="F6134" s="2" t="n">
        <v>742948.1875</v>
      </c>
      <c r="G6134" s="2" t="n">
        <v>4129.3623046875</v>
      </c>
    </row>
    <row r="6135" customFormat="false" ht="12.5" hidden="false" customHeight="false" outlineLevel="0" collapsed="false">
      <c r="A6135" s="2" t="s">
        <v>126</v>
      </c>
      <c r="B6135" s="2" t="n">
        <v>64</v>
      </c>
      <c r="C6135" s="2" t="n">
        <v>860137</v>
      </c>
      <c r="D6135" s="2" t="n">
        <v>130838.640625</v>
      </c>
      <c r="E6135" s="2" t="n">
        <v>79274.9296875</v>
      </c>
      <c r="F6135" s="2" t="n">
        <v>467122.5</v>
      </c>
      <c r="G6135" s="2" t="n">
        <v>2308.11645507813</v>
      </c>
    </row>
    <row r="6136" customFormat="false" ht="12.5" hidden="false" customHeight="false" outlineLevel="0" collapsed="false">
      <c r="A6136" s="2" t="s">
        <v>127</v>
      </c>
      <c r="B6136" s="2" t="n">
        <v>64</v>
      </c>
      <c r="C6136" s="2" t="n">
        <v>266088.125</v>
      </c>
      <c r="D6136" s="2" t="n">
        <v>56536.8828125</v>
      </c>
      <c r="E6136" s="2" t="n">
        <v>87081.3984375</v>
      </c>
      <c r="F6136" s="2" t="n">
        <v>521710.03125</v>
      </c>
      <c r="G6136" s="2" t="n">
        <v>2836.47680664063</v>
      </c>
    </row>
    <row r="6137" customFormat="false" ht="12.5" hidden="false" customHeight="false" outlineLevel="0" collapsed="false">
      <c r="A6137" s="2" t="s">
        <v>128</v>
      </c>
      <c r="B6137" s="2" t="n">
        <v>64</v>
      </c>
      <c r="C6137" s="2" t="n">
        <v>304099.46875</v>
      </c>
      <c r="D6137" s="2" t="n">
        <v>62656.0234375</v>
      </c>
      <c r="E6137" s="2" t="n">
        <v>94023.3203125</v>
      </c>
      <c r="F6137" s="2" t="n">
        <v>574203.75</v>
      </c>
      <c r="G6137" s="2" t="n">
        <v>3087.09301757813</v>
      </c>
    </row>
    <row r="6138" customFormat="false" ht="12.5" hidden="false" customHeight="false" outlineLevel="0" collapsed="false">
      <c r="A6138" s="2" t="s">
        <v>129</v>
      </c>
      <c r="B6138" s="2" t="n">
        <v>64</v>
      </c>
      <c r="C6138" s="2" t="n">
        <v>911133.8125</v>
      </c>
      <c r="D6138" s="2" t="n">
        <v>150367.640625</v>
      </c>
      <c r="E6138" s="2" t="n">
        <v>75278.5625</v>
      </c>
      <c r="F6138" s="2" t="n">
        <v>497494.6875</v>
      </c>
      <c r="G6138" s="2" t="n">
        <v>1255.97119140625</v>
      </c>
    </row>
    <row r="6139" customFormat="false" ht="12.5" hidden="false" customHeight="false" outlineLevel="0" collapsed="false">
      <c r="A6139" s="2" t="s">
        <v>130</v>
      </c>
      <c r="B6139" s="2" t="n">
        <v>64</v>
      </c>
      <c r="C6139" s="2" t="n">
        <v>233611.65625</v>
      </c>
      <c r="D6139" s="2" t="n">
        <v>54140.32421875</v>
      </c>
      <c r="E6139" s="2" t="n">
        <v>67651.0703125</v>
      </c>
      <c r="F6139" s="2" t="n">
        <v>467805.1875</v>
      </c>
      <c r="G6139" s="2" t="n">
        <v>2015.0029296875</v>
      </c>
    </row>
    <row r="6140" customFormat="false" ht="12.5" hidden="false" customHeight="false" outlineLevel="0" collapsed="false">
      <c r="A6140" s="2" t="s">
        <v>131</v>
      </c>
      <c r="B6140" s="2" t="n">
        <v>64</v>
      </c>
      <c r="C6140" s="2" t="n">
        <v>256889.84375</v>
      </c>
      <c r="D6140" s="2" t="n">
        <v>60250.96484375</v>
      </c>
      <c r="E6140" s="2" t="n">
        <v>72684.1171875</v>
      </c>
      <c r="F6140" s="2" t="n">
        <v>557778.4375</v>
      </c>
      <c r="G6140" s="2" t="n">
        <v>1768.10705566406</v>
      </c>
    </row>
    <row r="6141" customFormat="false" ht="12.5" hidden="false" customHeight="false" outlineLevel="0" collapsed="false">
      <c r="A6141" s="2" t="s">
        <v>162</v>
      </c>
      <c r="B6141" s="2" t="n">
        <v>64</v>
      </c>
      <c r="C6141" s="2" t="n">
        <v>326785.8125</v>
      </c>
      <c r="D6141" s="2" t="n">
        <v>67256.0078125</v>
      </c>
      <c r="E6141" s="2" t="n">
        <v>77768.421875</v>
      </c>
      <c r="F6141" s="2" t="n">
        <v>618136.25</v>
      </c>
      <c r="G6141" s="2" t="n">
        <v>3445.38940429688</v>
      </c>
    </row>
    <row r="6142" customFormat="false" ht="12.5" hidden="false" customHeight="false" outlineLevel="0" collapsed="false">
      <c r="A6142" s="2" t="s">
        <v>163</v>
      </c>
      <c r="B6142" s="2" t="n">
        <v>64</v>
      </c>
      <c r="C6142" s="2" t="n">
        <v>252357.1875</v>
      </c>
      <c r="D6142" s="2" t="n">
        <v>53226.91015625</v>
      </c>
      <c r="E6142" s="2" t="n">
        <v>72171.015625</v>
      </c>
      <c r="F6142" s="2" t="n">
        <v>538252.1875</v>
      </c>
      <c r="G6142" s="2" t="n">
        <v>2407.51440429688</v>
      </c>
    </row>
    <row r="6143" customFormat="false" ht="12.5" hidden="false" customHeight="false" outlineLevel="0" collapsed="false">
      <c r="A6143" s="2" t="s">
        <v>164</v>
      </c>
      <c r="B6143" s="2" t="n">
        <v>64</v>
      </c>
      <c r="C6143" s="2" t="n">
        <v>341332.96875</v>
      </c>
      <c r="D6143" s="2" t="n">
        <v>66079.34375</v>
      </c>
      <c r="E6143" s="2" t="n">
        <v>88145.2890625</v>
      </c>
      <c r="F6143" s="2" t="n">
        <v>595235.9375</v>
      </c>
      <c r="G6143" s="2" t="n">
        <v>3695.14672851563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 t="n">
        <v>265635.71875</v>
      </c>
      <c r="D6144" s="2" t="n">
        <v>21903.78125</v>
      </c>
      <c r="E6144" s="2" t="n">
        <v>11944.384765625</v>
      </c>
      <c r="F6144" s="2" t="n">
        <v>10313.6953125</v>
      </c>
      <c r="G6144" s="2" t="n">
        <v>3291.24340820313</v>
      </c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 t="n">
        <v>375203</v>
      </c>
      <c r="D6145" s="2" t="n">
        <v>32881.19921875</v>
      </c>
      <c r="E6145" s="2" t="n">
        <v>18741.63671875</v>
      </c>
      <c r="F6145" s="2" t="n">
        <v>15099.9970703125</v>
      </c>
      <c r="G6145" s="2" t="n">
        <v>4179.00146484375</v>
      </c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 t="n">
        <v>336471.40625</v>
      </c>
      <c r="D6146" s="2" t="n">
        <v>29468.541015625</v>
      </c>
      <c r="E6146" s="2" t="n">
        <v>16467.59375</v>
      </c>
      <c r="F6146" s="2" t="n">
        <v>13559.4716796875</v>
      </c>
      <c r="G6146" s="2" t="n">
        <v>3639.47631835938</v>
      </c>
    </row>
    <row r="6147" customFormat="false" ht="12.5" hidden="false" customHeight="false" outlineLevel="0" collapsed="false">
      <c r="A6147" s="2" t="s">
        <v>132</v>
      </c>
      <c r="B6147" s="2" t="n">
        <v>64</v>
      </c>
      <c r="C6147" s="2" t="n">
        <v>216931.859375</v>
      </c>
      <c r="D6147" s="2" t="n">
        <v>48809.48828125</v>
      </c>
      <c r="E6147" s="2" t="n">
        <v>74585.0546875</v>
      </c>
      <c r="F6147" s="2" t="n">
        <v>471099.6875</v>
      </c>
      <c r="G6147" s="2" t="n">
        <v>2309.86328125</v>
      </c>
    </row>
    <row r="6148" customFormat="false" ht="12.5" hidden="false" customHeight="false" outlineLevel="0" collapsed="false">
      <c r="A6148" s="2" t="s">
        <v>133</v>
      </c>
      <c r="B6148" s="2" t="n">
        <v>64</v>
      </c>
      <c r="C6148" s="2" t="n">
        <v>269267.9375</v>
      </c>
      <c r="D6148" s="2" t="n">
        <v>57992.8828125</v>
      </c>
      <c r="E6148" s="2" t="n">
        <v>87252.84375</v>
      </c>
      <c r="F6148" s="2" t="n">
        <v>552458.5</v>
      </c>
      <c r="G6148" s="2" t="n">
        <v>2789.48852539063</v>
      </c>
    </row>
    <row r="6149" customFormat="false" ht="12.5" hidden="false" customHeight="false" outlineLevel="0" collapsed="false">
      <c r="A6149" s="2" t="s">
        <v>134</v>
      </c>
      <c r="B6149" s="2" t="n">
        <v>64</v>
      </c>
      <c r="C6149" s="2" t="n">
        <v>273468.875</v>
      </c>
      <c r="D6149" s="2" t="n">
        <v>57487.10546875</v>
      </c>
      <c r="E6149" s="2" t="n">
        <v>85969.734375</v>
      </c>
      <c r="F6149" s="2" t="n">
        <v>561873.5625</v>
      </c>
      <c r="G6149" s="2" t="n">
        <v>2851.14086914063</v>
      </c>
    </row>
    <row r="6150" customFormat="false" ht="12.5" hidden="false" customHeight="false" outlineLevel="0" collapsed="false">
      <c r="A6150" s="2" t="s">
        <v>168</v>
      </c>
      <c r="B6150" s="2" t="n">
        <v>64</v>
      </c>
      <c r="C6150" s="2" t="n">
        <v>242380.6875</v>
      </c>
      <c r="D6150" s="2" t="n">
        <v>19480.3984375</v>
      </c>
      <c r="E6150" s="2" t="n">
        <v>10130.7041015625</v>
      </c>
      <c r="F6150" s="2" t="n">
        <v>9233.3310546875</v>
      </c>
      <c r="G6150" s="2" t="n">
        <v>2500.55102539063</v>
      </c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 t="n">
        <v>248996.9375</v>
      </c>
      <c r="D6151" s="2" t="n">
        <v>19205.560546875</v>
      </c>
      <c r="E6151" s="2" t="n">
        <v>9514.0791015625</v>
      </c>
      <c r="F6151" s="2" t="n">
        <v>8350.15234375</v>
      </c>
      <c r="G6151" s="2" t="n">
        <v>2482.12377929688</v>
      </c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 t="n">
        <v>281559.71875</v>
      </c>
      <c r="D6152" s="2" t="n">
        <v>21355.2890625</v>
      </c>
      <c r="E6152" s="2" t="n">
        <v>9557.787109375</v>
      </c>
      <c r="F6152" s="2" t="n">
        <v>7884.9521484375</v>
      </c>
      <c r="G6152" s="2" t="n">
        <v>2129.24682617188</v>
      </c>
    </row>
    <row r="6153" customFormat="false" ht="12.5" hidden="false" customHeight="false" outlineLevel="0" collapsed="false">
      <c r="A6153" s="2" t="s">
        <v>44</v>
      </c>
      <c r="B6153" s="2" t="n">
        <v>65</v>
      </c>
      <c r="C6153" s="2" t="n">
        <v>221676.109375</v>
      </c>
      <c r="D6153" s="2" t="n">
        <v>47259.01953125</v>
      </c>
      <c r="E6153" s="2" t="n">
        <v>46951.55078125</v>
      </c>
      <c r="F6153" s="2" t="n">
        <v>418248.03125</v>
      </c>
      <c r="G6153" s="2" t="n">
        <v>1443.9365234375</v>
      </c>
    </row>
    <row r="6154" customFormat="false" ht="12.5" hidden="false" customHeight="false" outlineLevel="0" collapsed="false">
      <c r="A6154" s="2" t="s">
        <v>52</v>
      </c>
      <c r="B6154" s="2" t="n">
        <v>65</v>
      </c>
      <c r="C6154" s="2" t="n">
        <v>210044.40625</v>
      </c>
      <c r="D6154" s="2" t="n">
        <v>42257.44921875</v>
      </c>
      <c r="E6154" s="2" t="n">
        <v>49299.984375</v>
      </c>
      <c r="F6154" s="2" t="n">
        <v>402136.15625</v>
      </c>
      <c r="G6154" s="2" t="n">
        <v>1924.8984375</v>
      </c>
    </row>
    <row r="6155" customFormat="false" ht="12.5" hidden="false" customHeight="false" outlineLevel="0" collapsed="false">
      <c r="A6155" s="2" t="s">
        <v>53</v>
      </c>
      <c r="B6155" s="2" t="n">
        <v>65</v>
      </c>
      <c r="C6155" s="2" t="n">
        <v>205536.140625</v>
      </c>
      <c r="D6155" s="2" t="n">
        <v>39310.32421875</v>
      </c>
      <c r="E6155" s="2" t="n">
        <v>52976.70703125</v>
      </c>
      <c r="F6155" s="2" t="n">
        <v>411853.3125</v>
      </c>
      <c r="G6155" s="2" t="n">
        <v>1970.5537109375</v>
      </c>
    </row>
    <row r="6156" customFormat="false" ht="12.5" hidden="false" customHeight="false" outlineLevel="0" collapsed="false">
      <c r="A6156" s="2" t="s">
        <v>147</v>
      </c>
      <c r="B6156" s="2" t="n">
        <v>65</v>
      </c>
      <c r="C6156" s="2" t="n">
        <v>191347.28125</v>
      </c>
      <c r="D6156" s="2" t="n">
        <v>35763.32421875</v>
      </c>
      <c r="E6156" s="2" t="n">
        <v>50327.140625</v>
      </c>
      <c r="F6156" s="2" t="n">
        <v>369988.3125</v>
      </c>
      <c r="G6156" s="2" t="n">
        <v>1650.1064453125</v>
      </c>
    </row>
    <row r="6157" customFormat="false" ht="12.5" hidden="false" customHeight="false" outlineLevel="0" collapsed="false">
      <c r="A6157" s="2" t="s">
        <v>148</v>
      </c>
      <c r="B6157" s="2" t="n">
        <v>65</v>
      </c>
      <c r="C6157" s="2" t="n">
        <v>245934.765625</v>
      </c>
      <c r="D6157" s="2" t="n">
        <v>46424.55859375</v>
      </c>
      <c r="E6157" s="2" t="n">
        <v>61620.37109375</v>
      </c>
      <c r="F6157" s="2" t="n">
        <v>427373.78125</v>
      </c>
      <c r="G6157" s="2" t="n">
        <v>2168.57080078125</v>
      </c>
    </row>
    <row r="6158" customFormat="false" ht="12.5" hidden="false" customHeight="false" outlineLevel="0" collapsed="false">
      <c r="A6158" s="2" t="s">
        <v>149</v>
      </c>
      <c r="B6158" s="2" t="n">
        <v>65</v>
      </c>
      <c r="C6158" s="2" t="n">
        <v>256676.4375</v>
      </c>
      <c r="D6158" s="2" t="n">
        <v>43366.77734375</v>
      </c>
      <c r="E6158" s="2" t="n">
        <v>62755.15234375</v>
      </c>
      <c r="F6158" s="2" t="n">
        <v>424845.78125</v>
      </c>
      <c r="G6158" s="2" t="n">
        <v>2388.9365234375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152339.15625</v>
      </c>
      <c r="D6159" s="2" t="n">
        <v>31038.123046875</v>
      </c>
      <c r="E6159" s="2" t="n">
        <v>46301.37890625</v>
      </c>
      <c r="F6159" s="2" t="n">
        <v>323278.6875</v>
      </c>
      <c r="G6159" s="2" t="n">
        <v>1623.19445800781</v>
      </c>
    </row>
    <row r="6160" customFormat="false" ht="12.5" hidden="false" customHeight="false" outlineLevel="0" collapsed="false">
      <c r="A6160" s="2" t="s">
        <v>56</v>
      </c>
      <c r="B6160" s="2" t="n">
        <v>65</v>
      </c>
      <c r="C6160" s="2" t="n">
        <v>206639.453125</v>
      </c>
      <c r="D6160" s="2" t="n">
        <v>39425.57421875</v>
      </c>
      <c r="E6160" s="2" t="n">
        <v>58132.77734375</v>
      </c>
      <c r="F6160" s="2" t="n">
        <v>404494.25</v>
      </c>
      <c r="G6160" s="2" t="n">
        <v>2458.31982421875</v>
      </c>
    </row>
    <row r="6161" customFormat="false" ht="12.5" hidden="false" customHeight="false" outlineLevel="0" collapsed="false">
      <c r="A6161" s="2" t="s">
        <v>57</v>
      </c>
      <c r="B6161" s="2" t="n">
        <v>65</v>
      </c>
      <c r="C6161" s="2" t="n">
        <v>227811.140625</v>
      </c>
      <c r="D6161" s="2" t="n">
        <v>43500.27734375</v>
      </c>
      <c r="E6161" s="2" t="n">
        <v>59397.625</v>
      </c>
      <c r="F6161" s="2" t="n">
        <v>418287.0625</v>
      </c>
      <c r="G6161" s="2" t="n">
        <v>2328.90795898438</v>
      </c>
    </row>
    <row r="6162" customFormat="false" ht="12.5" hidden="false" customHeight="false" outlineLevel="0" collapsed="false">
      <c r="A6162" s="2" t="s">
        <v>58</v>
      </c>
      <c r="B6162" s="2" t="n">
        <v>65</v>
      </c>
      <c r="C6162" s="2" t="n">
        <v>206648.96875</v>
      </c>
      <c r="D6162" s="2" t="n">
        <v>43685.46484375</v>
      </c>
      <c r="E6162" s="2" t="n">
        <v>55547.73828125</v>
      </c>
      <c r="F6162" s="2" t="n">
        <v>409616.59375</v>
      </c>
      <c r="G6162" s="2" t="n">
        <v>1882.04284667969</v>
      </c>
    </row>
    <row r="6163" customFormat="false" ht="12.5" hidden="false" customHeight="false" outlineLevel="0" collapsed="false">
      <c r="A6163" s="2" t="s">
        <v>60</v>
      </c>
      <c r="B6163" s="2" t="n">
        <v>65</v>
      </c>
      <c r="C6163" s="2" t="n">
        <v>218651.703125</v>
      </c>
      <c r="D6163" s="2" t="n">
        <v>50175.0546875</v>
      </c>
      <c r="E6163" s="2" t="n">
        <v>55144.58984375</v>
      </c>
      <c r="F6163" s="2" t="n">
        <v>439363.59375</v>
      </c>
      <c r="G6163" s="2" t="n">
        <v>0</v>
      </c>
    </row>
    <row r="6164" customFormat="false" ht="12.5" hidden="false" customHeight="false" outlineLevel="0" collapsed="false">
      <c r="A6164" s="2" t="s">
        <v>61</v>
      </c>
      <c r="B6164" s="2" t="n">
        <v>65</v>
      </c>
      <c r="C6164" s="2" t="n">
        <v>247912.203125</v>
      </c>
      <c r="D6164" s="2" t="n">
        <v>55544.51171875</v>
      </c>
      <c r="E6164" s="2" t="n">
        <v>56325.36328125</v>
      </c>
      <c r="F6164" s="2" t="n">
        <v>460946.65625</v>
      </c>
      <c r="G6164" s="2" t="n">
        <v>2212.341796875</v>
      </c>
    </row>
    <row r="6165" customFormat="false" ht="12.5" hidden="false" customHeight="false" outlineLevel="0" collapsed="false">
      <c r="A6165" s="2" t="s">
        <v>62</v>
      </c>
      <c r="B6165" s="2" t="n">
        <v>65</v>
      </c>
      <c r="C6165" s="2" t="n">
        <v>197178.796875</v>
      </c>
      <c r="D6165" s="2" t="n">
        <v>40584.73046875</v>
      </c>
      <c r="E6165" s="2" t="n">
        <v>46683.57421875</v>
      </c>
      <c r="F6165" s="2" t="n">
        <v>383656.65625</v>
      </c>
      <c r="G6165" s="2" t="n">
        <v>2393.87353515625</v>
      </c>
    </row>
    <row r="6166" customFormat="false" ht="12.5" hidden="false" customHeight="false" outlineLevel="0" collapsed="false">
      <c r="A6166" s="2" t="s">
        <v>64</v>
      </c>
      <c r="B6166" s="2" t="n">
        <v>65</v>
      </c>
      <c r="C6166" s="2" t="n">
        <v>192887.375</v>
      </c>
      <c r="D6166" s="2" t="n">
        <v>39326.73828125</v>
      </c>
      <c r="E6166" s="2" t="n">
        <v>50971.65625</v>
      </c>
      <c r="F6166" s="2" t="n">
        <v>394319.375</v>
      </c>
      <c r="G6166" s="2" t="n">
        <v>2443.33862304688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209693.953125</v>
      </c>
      <c r="D6167" s="2" t="n">
        <v>41943.6484375</v>
      </c>
      <c r="E6167" s="2" t="n">
        <v>57529.1796875</v>
      </c>
      <c r="F6167" s="2" t="n">
        <v>416871.5</v>
      </c>
      <c r="G6167" s="2" t="n">
        <v>1810.53466796875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759313.625</v>
      </c>
      <c r="D6168" s="2" t="n">
        <v>104396.3671875</v>
      </c>
      <c r="E6168" s="2" t="n">
        <v>54208.15234375</v>
      </c>
      <c r="F6168" s="2" t="n">
        <v>380791.65625</v>
      </c>
      <c r="G6168" s="2" t="n">
        <v>9385.107421875</v>
      </c>
    </row>
    <row r="6169" customFormat="false" ht="12.5" hidden="false" customHeight="false" outlineLevel="0" collapsed="false">
      <c r="A6169" s="2" t="s">
        <v>68</v>
      </c>
      <c r="B6169" s="2" t="n">
        <v>65</v>
      </c>
      <c r="C6169" s="2" t="n">
        <v>843541.5</v>
      </c>
      <c r="D6169" s="2" t="n">
        <v>116969.203125</v>
      </c>
      <c r="E6169" s="2" t="n">
        <v>66339.6953125</v>
      </c>
      <c r="F6169" s="2" t="n">
        <v>433829.75</v>
      </c>
      <c r="G6169" s="2" t="n">
        <v>3185.942382812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954012.5625</v>
      </c>
      <c r="D6170" s="2" t="n">
        <v>126257.2421875</v>
      </c>
      <c r="E6170" s="2" t="n">
        <v>72901.96875</v>
      </c>
      <c r="F6170" s="2" t="n">
        <v>467429.65625</v>
      </c>
      <c r="G6170" s="2" t="n">
        <v>3039.68188476563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141948.46875</v>
      </c>
      <c r="D6171" s="2" t="n">
        <v>30302.234375</v>
      </c>
      <c r="E6171" s="2" t="n">
        <v>45826.50390625</v>
      </c>
      <c r="F6171" s="2" t="n">
        <v>300420.15625</v>
      </c>
      <c r="G6171" s="2" t="n">
        <v>2071.36376953125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202232.296875</v>
      </c>
      <c r="D6172" s="2" t="n">
        <v>41229.00390625</v>
      </c>
      <c r="E6172" s="2" t="n">
        <v>59506.0234375</v>
      </c>
      <c r="F6172" s="2" t="n">
        <v>382998.5625</v>
      </c>
      <c r="G6172" s="2" t="n">
        <v>2075.52465820313</v>
      </c>
    </row>
    <row r="6173" customFormat="false" ht="12.5" hidden="false" customHeight="false" outlineLevel="0" collapsed="false">
      <c r="A6173" s="2" t="s">
        <v>72</v>
      </c>
      <c r="B6173" s="2" t="n">
        <v>65</v>
      </c>
      <c r="C6173" s="2" t="n">
        <v>197256.65625</v>
      </c>
      <c r="D6173" s="2" t="n">
        <v>39335.0234375</v>
      </c>
      <c r="E6173" s="2" t="n">
        <v>58561.73828125</v>
      </c>
      <c r="F6173" s="2" t="n">
        <v>392869.78125</v>
      </c>
      <c r="G6173" s="2" t="n">
        <v>1684.61755371094</v>
      </c>
    </row>
    <row r="6174" customFormat="false" ht="12.5" hidden="false" customHeight="false" outlineLevel="0" collapsed="false">
      <c r="A6174" s="2" t="s">
        <v>73</v>
      </c>
      <c r="B6174" s="2" t="n">
        <v>65</v>
      </c>
      <c r="C6174" s="2" t="n">
        <v>641236.6875</v>
      </c>
      <c r="D6174" s="2" t="n">
        <v>100507.0546875</v>
      </c>
      <c r="E6174" s="2" t="n">
        <v>52546.28125</v>
      </c>
      <c r="F6174" s="2" t="n">
        <v>370723.34375</v>
      </c>
      <c r="G6174" s="2" t="n">
        <v>2067.95581054688</v>
      </c>
    </row>
    <row r="6175" customFormat="false" ht="12.5" hidden="false" customHeight="false" outlineLevel="0" collapsed="false">
      <c r="A6175" s="2" t="s">
        <v>74</v>
      </c>
      <c r="B6175" s="2" t="n">
        <v>65</v>
      </c>
      <c r="C6175" s="2" t="n">
        <v>210369</v>
      </c>
      <c r="D6175" s="2" t="n">
        <v>43916.921875</v>
      </c>
      <c r="E6175" s="2" t="n">
        <v>55486.453125</v>
      </c>
      <c r="F6175" s="2" t="n">
        <v>408166.5</v>
      </c>
      <c r="G6175" s="2" t="n">
        <v>2094.80078125</v>
      </c>
    </row>
    <row r="6176" customFormat="false" ht="12.5" hidden="false" customHeight="false" outlineLevel="0" collapsed="false">
      <c r="A6176" s="2" t="s">
        <v>75</v>
      </c>
      <c r="B6176" s="2" t="n">
        <v>65</v>
      </c>
      <c r="C6176" s="2" t="n">
        <v>728607.3125</v>
      </c>
      <c r="D6176" s="2" t="n">
        <v>134922.5</v>
      </c>
      <c r="E6176" s="2" t="n">
        <v>52668.9140625</v>
      </c>
      <c r="F6176" s="2" t="n">
        <v>421112.03125</v>
      </c>
      <c r="G6176" s="2" t="n">
        <v>2154.03344726563</v>
      </c>
    </row>
    <row r="6177" customFormat="false" ht="12.5" hidden="false" customHeight="false" outlineLevel="0" collapsed="false">
      <c r="A6177" s="2" t="s">
        <v>76</v>
      </c>
      <c r="B6177" s="2" t="n">
        <v>65</v>
      </c>
      <c r="C6177" s="2" t="n">
        <v>250590.8125</v>
      </c>
      <c r="D6177" s="2" t="n">
        <v>53648.0078125</v>
      </c>
      <c r="E6177" s="2" t="n">
        <v>58996.5</v>
      </c>
      <c r="F6177" s="2" t="n">
        <v>451508.34375</v>
      </c>
      <c r="G6177" s="2" t="n">
        <v>2725.26928710938</v>
      </c>
    </row>
    <row r="6178" customFormat="false" ht="12.5" hidden="false" customHeight="false" outlineLevel="0" collapsed="false">
      <c r="A6178" s="2" t="s">
        <v>78</v>
      </c>
      <c r="B6178" s="2" t="n">
        <v>65</v>
      </c>
      <c r="C6178" s="2" t="n">
        <v>197995.5625</v>
      </c>
      <c r="D6178" s="2" t="n">
        <v>39777.33984375</v>
      </c>
      <c r="E6178" s="2" t="n">
        <v>54332.44140625</v>
      </c>
      <c r="F6178" s="2" t="n">
        <v>394312.5625</v>
      </c>
      <c r="G6178" s="2" t="n">
        <v>2538.07739257813</v>
      </c>
    </row>
    <row r="6179" customFormat="false" ht="12.5" hidden="false" customHeight="false" outlineLevel="0" collapsed="false">
      <c r="A6179" s="2" t="s">
        <v>79</v>
      </c>
      <c r="B6179" s="2" t="n">
        <v>65</v>
      </c>
      <c r="C6179" s="2" t="n">
        <v>753458.0625</v>
      </c>
      <c r="D6179" s="2" t="n">
        <v>109017.578125</v>
      </c>
      <c r="E6179" s="2" t="n">
        <v>60169.83984375</v>
      </c>
      <c r="F6179" s="2" t="n">
        <v>403283.03125</v>
      </c>
      <c r="G6179" s="2" t="n">
        <v>2389.81518554688</v>
      </c>
    </row>
    <row r="6180" customFormat="false" ht="12.5" hidden="false" customHeight="false" outlineLevel="0" collapsed="false">
      <c r="A6180" s="2" t="s">
        <v>80</v>
      </c>
      <c r="B6180" s="2" t="n">
        <v>65</v>
      </c>
      <c r="C6180" s="2" t="n">
        <v>472049.8125</v>
      </c>
      <c r="D6180" s="2" t="n">
        <v>65066.31640625</v>
      </c>
      <c r="E6180" s="2" t="n">
        <v>54393.09375</v>
      </c>
      <c r="F6180" s="2" t="n">
        <v>363674.0625</v>
      </c>
      <c r="G6180" s="2" t="n">
        <v>2347.13745117188</v>
      </c>
    </row>
    <row r="6181" customFormat="false" ht="12.5" hidden="false" customHeight="false" outlineLevel="0" collapsed="false">
      <c r="A6181" s="2" t="s">
        <v>82</v>
      </c>
      <c r="B6181" s="2" t="n">
        <v>65</v>
      </c>
      <c r="C6181" s="2" t="n">
        <v>249032.8125</v>
      </c>
      <c r="D6181" s="2" t="n">
        <v>45887.09765625</v>
      </c>
      <c r="E6181" s="2" t="n">
        <v>74993.7265625</v>
      </c>
      <c r="F6181" s="2" t="n">
        <v>472616.15625</v>
      </c>
      <c r="G6181" s="2" t="n">
        <v>3103.197265625</v>
      </c>
    </row>
    <row r="6182" customFormat="false" ht="12.5" hidden="false" customHeight="false" outlineLevel="0" collapsed="false">
      <c r="A6182" s="2" t="s">
        <v>83</v>
      </c>
      <c r="B6182" s="2" t="n">
        <v>65</v>
      </c>
      <c r="C6182" s="2" t="n">
        <v>255099.890625</v>
      </c>
      <c r="D6182" s="2" t="n">
        <v>44805.5390625</v>
      </c>
      <c r="E6182" s="2" t="n">
        <v>74797.5703125</v>
      </c>
      <c r="F6182" s="2" t="n">
        <v>458833.03125</v>
      </c>
      <c r="G6182" s="2" t="n">
        <v>3040.779296875</v>
      </c>
    </row>
    <row r="6183" customFormat="false" ht="12.5" hidden="false" customHeight="false" outlineLevel="0" collapsed="false">
      <c r="A6183" s="2" t="s">
        <v>84</v>
      </c>
      <c r="B6183" s="2" t="n">
        <v>65</v>
      </c>
      <c r="C6183" s="2" t="n">
        <v>159663.234375</v>
      </c>
      <c r="D6183" s="2" t="n">
        <v>34692.47265625</v>
      </c>
      <c r="E6183" s="2" t="n">
        <v>57123.41015625</v>
      </c>
      <c r="F6183" s="2" t="n">
        <v>357827.5</v>
      </c>
      <c r="G6183" s="2" t="n">
        <v>2277.97729492188</v>
      </c>
    </row>
    <row r="6184" customFormat="false" ht="12.5" hidden="false" customHeight="false" outlineLevel="0" collapsed="false">
      <c r="A6184" s="2" t="s">
        <v>85</v>
      </c>
      <c r="B6184" s="2" t="n">
        <v>65</v>
      </c>
      <c r="C6184" s="2" t="n">
        <v>207855.609375</v>
      </c>
      <c r="D6184" s="2" t="n">
        <v>43829.4765625</v>
      </c>
      <c r="E6184" s="2" t="n">
        <v>66645.21875</v>
      </c>
      <c r="F6184" s="2" t="n">
        <v>412420.5</v>
      </c>
      <c r="G6184" s="2" t="n">
        <v>1661.84899902344</v>
      </c>
    </row>
    <row r="6185" customFormat="false" ht="12.5" hidden="false" customHeight="false" outlineLevel="0" collapsed="false">
      <c r="A6185" s="2" t="s">
        <v>86</v>
      </c>
      <c r="B6185" s="2" t="n">
        <v>65</v>
      </c>
      <c r="C6185" s="2" t="n">
        <v>232264.390625</v>
      </c>
      <c r="D6185" s="2" t="n">
        <v>47852.8359375</v>
      </c>
      <c r="E6185" s="2" t="n">
        <v>69250.7578125</v>
      </c>
      <c r="F6185" s="2" t="n">
        <v>436971.4375</v>
      </c>
      <c r="G6185" s="2" t="n">
        <v>1738.20739746094</v>
      </c>
    </row>
    <row r="6186" customFormat="false" ht="12.5" hidden="false" customHeight="false" outlineLevel="0" collapsed="false">
      <c r="A6186" s="2" t="s">
        <v>87</v>
      </c>
      <c r="B6186" s="2" t="n">
        <v>65</v>
      </c>
      <c r="C6186" s="2" t="n">
        <v>171137.703125</v>
      </c>
      <c r="D6186" s="2" t="n">
        <v>33669.78125</v>
      </c>
      <c r="E6186" s="2" t="n">
        <v>55233.76171875</v>
      </c>
      <c r="F6186" s="2" t="n">
        <v>377494.40625</v>
      </c>
      <c r="G6186" s="2" t="n">
        <v>2424.6923828125</v>
      </c>
    </row>
    <row r="6187" customFormat="false" ht="12.5" hidden="false" customHeight="false" outlineLevel="0" collapsed="false">
      <c r="A6187" s="2" t="s">
        <v>88</v>
      </c>
      <c r="B6187" s="2" t="n">
        <v>65</v>
      </c>
      <c r="C6187" s="2" t="n">
        <v>212691.109375</v>
      </c>
      <c r="D6187" s="2" t="n">
        <v>46226.40625</v>
      </c>
      <c r="E6187" s="2" t="n">
        <v>59202.421875</v>
      </c>
      <c r="F6187" s="2" t="n">
        <v>422530.875</v>
      </c>
      <c r="G6187" s="2" t="n">
        <v>2119.07299804688</v>
      </c>
    </row>
    <row r="6188" customFormat="false" ht="12.5" hidden="false" customHeight="false" outlineLevel="0" collapsed="false">
      <c r="A6188" s="2" t="s">
        <v>89</v>
      </c>
      <c r="B6188" s="2" t="n">
        <v>65</v>
      </c>
      <c r="C6188" s="2" t="n">
        <v>203274.5</v>
      </c>
      <c r="D6188" s="2" t="n">
        <v>45179.19140625</v>
      </c>
      <c r="E6188" s="2" t="n">
        <v>56237.29296875</v>
      </c>
      <c r="F6188" s="2" t="n">
        <v>436483.375</v>
      </c>
      <c r="G6188" s="2" t="n">
        <v>1922.18249511719</v>
      </c>
    </row>
    <row r="6189" customFormat="false" ht="12.5" hidden="false" customHeight="false" outlineLevel="0" collapsed="false">
      <c r="A6189" s="2" t="s">
        <v>90</v>
      </c>
      <c r="B6189" s="2" t="n">
        <v>65</v>
      </c>
      <c r="C6189" s="2" t="n">
        <v>270008.21875</v>
      </c>
      <c r="D6189" s="2" t="n">
        <v>55516.64453125</v>
      </c>
      <c r="E6189" s="2" t="n">
        <v>65715.4765625</v>
      </c>
      <c r="F6189" s="2" t="n">
        <v>486560.4375</v>
      </c>
      <c r="G6189" s="2" t="n">
        <v>3025.59106445313</v>
      </c>
    </row>
    <row r="6190" customFormat="false" ht="12.5" hidden="false" customHeight="false" outlineLevel="0" collapsed="false">
      <c r="A6190" s="2" t="s">
        <v>92</v>
      </c>
      <c r="B6190" s="2" t="n">
        <v>65</v>
      </c>
      <c r="C6190" s="2" t="n">
        <v>202445.828125</v>
      </c>
      <c r="D6190" s="2" t="n">
        <v>41507.24609375</v>
      </c>
      <c r="E6190" s="2" t="n">
        <v>56015.4921875</v>
      </c>
      <c r="F6190" s="2" t="n">
        <v>389279.9375</v>
      </c>
      <c r="G6190" s="2" t="n">
        <v>1524.72631835938</v>
      </c>
    </row>
    <row r="6191" customFormat="false" ht="12.5" hidden="false" customHeight="false" outlineLevel="0" collapsed="false">
      <c r="A6191" s="2" t="s">
        <v>93</v>
      </c>
      <c r="B6191" s="2" t="n">
        <v>65</v>
      </c>
      <c r="C6191" s="2" t="n">
        <v>257970.390625</v>
      </c>
      <c r="D6191" s="2" t="n">
        <v>50700.55078125</v>
      </c>
      <c r="E6191" s="2" t="n">
        <v>69360.8046875</v>
      </c>
      <c r="F6191" s="2" t="n">
        <v>440152.4375</v>
      </c>
      <c r="G6191" s="2" t="n">
        <v>2731.66528320313</v>
      </c>
    </row>
    <row r="6192" customFormat="false" ht="12.5" hidden="false" customHeight="false" outlineLevel="0" collapsed="false">
      <c r="A6192" s="2" t="s">
        <v>94</v>
      </c>
      <c r="B6192" s="2" t="n">
        <v>65</v>
      </c>
      <c r="C6192" s="2" t="n">
        <v>221704.3125</v>
      </c>
      <c r="D6192" s="2" t="n">
        <v>54283.02734375</v>
      </c>
      <c r="E6192" s="2" t="n">
        <v>72290.8515625</v>
      </c>
      <c r="F6192" s="2" t="n">
        <v>451468.84375</v>
      </c>
      <c r="G6192" s="2" t="n">
        <v>2330.26440429688</v>
      </c>
    </row>
    <row r="6193" customFormat="false" ht="12.5" hidden="false" customHeight="false" outlineLevel="0" collapsed="false">
      <c r="A6193" s="2" t="s">
        <v>96</v>
      </c>
      <c r="B6193" s="2" t="n">
        <v>65</v>
      </c>
      <c r="C6193" s="2" t="n">
        <v>287863.28125</v>
      </c>
      <c r="D6193" s="2" t="n">
        <v>55934.9140625</v>
      </c>
      <c r="E6193" s="2" t="n">
        <v>87976.9765625</v>
      </c>
      <c r="F6193" s="2" t="n">
        <v>519839.375</v>
      </c>
      <c r="G6193" s="2" t="n">
        <v>4022.44458007813</v>
      </c>
    </row>
    <row r="6194" customFormat="false" ht="12.5" hidden="false" customHeight="false" outlineLevel="0" collapsed="false">
      <c r="A6194" s="2" t="s">
        <v>97</v>
      </c>
      <c r="B6194" s="2" t="n">
        <v>65</v>
      </c>
      <c r="C6194" s="2" t="n">
        <v>271142.0625</v>
      </c>
      <c r="D6194" s="2" t="n">
        <v>51368.71875</v>
      </c>
      <c r="E6194" s="2" t="n">
        <v>85442.375</v>
      </c>
      <c r="F6194" s="2" t="n">
        <v>494185.625</v>
      </c>
      <c r="G6194" s="2" t="n">
        <v>3545.640625</v>
      </c>
    </row>
    <row r="6195" customFormat="false" ht="12.5" hidden="false" customHeight="false" outlineLevel="0" collapsed="false">
      <c r="A6195" s="2" t="s">
        <v>150</v>
      </c>
      <c r="B6195" s="2" t="n">
        <v>65</v>
      </c>
      <c r="C6195" s="2" t="n">
        <v>539745.1875</v>
      </c>
      <c r="D6195" s="2" t="n">
        <v>82498.7109375</v>
      </c>
      <c r="E6195" s="2" t="n">
        <v>69336</v>
      </c>
      <c r="F6195" s="2" t="n">
        <v>406486.8125</v>
      </c>
      <c r="G6195" s="2" t="n">
        <v>2743.81518554688</v>
      </c>
    </row>
    <row r="6196" customFormat="false" ht="12.5" hidden="false" customHeight="false" outlineLevel="0" collapsed="false">
      <c r="A6196" s="2" t="s">
        <v>151</v>
      </c>
      <c r="B6196" s="2" t="n">
        <v>65</v>
      </c>
      <c r="C6196" s="2" t="n">
        <v>210024.125</v>
      </c>
      <c r="D6196" s="2" t="n">
        <v>42732.5546875</v>
      </c>
      <c r="E6196" s="2" t="n">
        <v>69115.3671875</v>
      </c>
      <c r="F6196" s="2" t="n">
        <v>411002.375</v>
      </c>
      <c r="G6196" s="2" t="n">
        <v>1925.07507324219</v>
      </c>
    </row>
    <row r="6197" customFormat="false" ht="12.5" hidden="false" customHeight="false" outlineLevel="0" collapsed="false">
      <c r="A6197" s="2" t="s">
        <v>152</v>
      </c>
      <c r="B6197" s="2" t="n">
        <v>65</v>
      </c>
      <c r="C6197" s="2" t="n">
        <v>215976.375</v>
      </c>
      <c r="D6197" s="2" t="n">
        <v>43041.9375</v>
      </c>
      <c r="E6197" s="2" t="n">
        <v>68859.7734375</v>
      </c>
      <c r="F6197" s="2" t="n">
        <v>420035.625</v>
      </c>
      <c r="G6197" s="2" t="n">
        <v>2405.55541992188</v>
      </c>
    </row>
    <row r="6198" customFormat="false" ht="12.5" hidden="false" customHeight="false" outlineLevel="0" collapsed="false">
      <c r="A6198" s="2" t="s">
        <v>98</v>
      </c>
      <c r="B6198" s="2" t="n">
        <v>65</v>
      </c>
      <c r="C6198" s="2" t="n">
        <v>803332.9375</v>
      </c>
      <c r="D6198" s="2" t="n">
        <v>124748.328125</v>
      </c>
      <c r="E6198" s="2" t="n">
        <v>64247.56640625</v>
      </c>
      <c r="F6198" s="2" t="n">
        <v>416980.53125</v>
      </c>
      <c r="G6198" s="2" t="n">
        <v>1708.95324707031</v>
      </c>
    </row>
    <row r="6199" customFormat="false" ht="12.5" hidden="false" customHeight="false" outlineLevel="0" collapsed="false">
      <c r="A6199" s="2" t="s">
        <v>99</v>
      </c>
      <c r="B6199" s="2" t="n">
        <v>65</v>
      </c>
      <c r="C6199" s="2" t="n">
        <v>202337.8125</v>
      </c>
      <c r="D6199" s="2" t="n">
        <v>44979.609375</v>
      </c>
      <c r="E6199" s="2" t="n">
        <v>61056.0703125</v>
      </c>
      <c r="F6199" s="2" t="n">
        <v>426495.40625</v>
      </c>
      <c r="G6199" s="2" t="n">
        <v>860.955078125</v>
      </c>
    </row>
    <row r="6200" customFormat="false" ht="12.5" hidden="false" customHeight="false" outlineLevel="0" collapsed="false">
      <c r="A6200" s="2" t="s">
        <v>100</v>
      </c>
      <c r="B6200" s="2" t="n">
        <v>65</v>
      </c>
      <c r="C6200" s="2" t="n">
        <v>219933.140625</v>
      </c>
      <c r="D6200" s="2" t="n">
        <v>50276.38671875</v>
      </c>
      <c r="E6200" s="2" t="n">
        <v>63970.47265625</v>
      </c>
      <c r="F6200" s="2" t="n">
        <v>479268.78125</v>
      </c>
      <c r="G6200" s="2" t="n">
        <v>2398.00390625</v>
      </c>
    </row>
    <row r="6201" customFormat="false" ht="12.5" hidden="false" customHeight="false" outlineLevel="0" collapsed="false">
      <c r="A6201" s="2" t="s">
        <v>101</v>
      </c>
      <c r="B6201" s="2" t="n">
        <v>65</v>
      </c>
      <c r="C6201" s="2" t="n">
        <v>283417.9375</v>
      </c>
      <c r="D6201" s="2" t="n">
        <v>60082.078125</v>
      </c>
      <c r="E6201" s="2" t="n">
        <v>75257.8515625</v>
      </c>
      <c r="F6201" s="2" t="n">
        <v>566681.875</v>
      </c>
      <c r="G6201" s="2" t="n">
        <v>2893.5791015625</v>
      </c>
    </row>
    <row r="6202" customFormat="false" ht="12.5" hidden="false" customHeight="false" outlineLevel="0" collapsed="false">
      <c r="A6202" s="2" t="s">
        <v>103</v>
      </c>
      <c r="B6202" s="2" t="n">
        <v>65</v>
      </c>
      <c r="C6202" s="2" t="n">
        <v>729651.6875</v>
      </c>
      <c r="D6202" s="2" t="n">
        <v>123250.96875</v>
      </c>
      <c r="E6202" s="2" t="n">
        <v>71310.8203125</v>
      </c>
      <c r="F6202" s="2" t="n">
        <v>492381.8125</v>
      </c>
      <c r="G6202" s="2" t="n">
        <v>2175.921875</v>
      </c>
    </row>
    <row r="6203" customFormat="false" ht="12.5" hidden="false" customHeight="false" outlineLevel="0" collapsed="false">
      <c r="A6203" s="2" t="s">
        <v>104</v>
      </c>
      <c r="B6203" s="2" t="n">
        <v>65</v>
      </c>
      <c r="C6203" s="2" t="n">
        <v>278912.9375</v>
      </c>
      <c r="D6203" s="2" t="n">
        <v>55807.890625</v>
      </c>
      <c r="E6203" s="2" t="n">
        <v>85563.5546875</v>
      </c>
      <c r="F6203" s="2" t="n">
        <v>543947.125</v>
      </c>
      <c r="G6203" s="2" t="n">
        <v>2556.54931640625</v>
      </c>
    </row>
    <row r="6204" customFormat="false" ht="12.5" hidden="false" customHeight="false" outlineLevel="0" collapsed="false">
      <c r="A6204" s="2" t="s">
        <v>105</v>
      </c>
      <c r="B6204" s="2" t="n">
        <v>65</v>
      </c>
      <c r="C6204" s="2" t="n">
        <v>256657.421875</v>
      </c>
      <c r="D6204" s="2" t="n">
        <v>55634.44140625</v>
      </c>
      <c r="E6204" s="2" t="n">
        <v>82216.703125</v>
      </c>
      <c r="F6204" s="2" t="n">
        <v>487043.375</v>
      </c>
      <c r="G6204" s="2" t="n">
        <v>2763.56005859375</v>
      </c>
    </row>
    <row r="6205" customFormat="false" ht="12.5" hidden="false" customHeight="false" outlineLevel="0" collapsed="false">
      <c r="A6205" s="2" t="s">
        <v>107</v>
      </c>
      <c r="B6205" s="2" t="n">
        <v>65</v>
      </c>
      <c r="C6205" s="2" t="n">
        <v>956873.625</v>
      </c>
      <c r="D6205" s="2" t="n">
        <v>135214.09375</v>
      </c>
      <c r="E6205" s="2" t="n">
        <v>97473.5390625</v>
      </c>
      <c r="F6205" s="2" t="n">
        <v>557536.4375</v>
      </c>
      <c r="G6205" s="2" t="n">
        <v>3353.345703125</v>
      </c>
    </row>
    <row r="6206" customFormat="false" ht="12.5" hidden="false" customHeight="false" outlineLevel="0" collapsed="false">
      <c r="A6206" s="2" t="s">
        <v>108</v>
      </c>
      <c r="B6206" s="2" t="n">
        <v>65</v>
      </c>
      <c r="C6206" s="2" t="n">
        <v>962579.375</v>
      </c>
      <c r="D6206" s="2" t="n">
        <v>133086.765625</v>
      </c>
      <c r="E6206" s="2" t="n">
        <v>98872.0625</v>
      </c>
      <c r="F6206" s="2" t="n">
        <v>550620.8125</v>
      </c>
      <c r="G6206" s="2" t="n">
        <v>3768.11254882813</v>
      </c>
    </row>
    <row r="6207" customFormat="false" ht="12.5" hidden="false" customHeight="false" outlineLevel="0" collapsed="false">
      <c r="A6207" s="2" t="s">
        <v>153</v>
      </c>
      <c r="B6207" s="2" t="n">
        <v>65</v>
      </c>
      <c r="C6207" s="2" t="n">
        <v>194459.3125</v>
      </c>
      <c r="D6207" s="2" t="n">
        <v>43347.01171875</v>
      </c>
      <c r="E6207" s="2" t="n">
        <v>74120.3671875</v>
      </c>
      <c r="F6207" s="2" t="n">
        <v>427739.65625</v>
      </c>
      <c r="G6207" s="2" t="n">
        <v>2273.88427734375</v>
      </c>
    </row>
    <row r="6208" customFormat="false" ht="12.5" hidden="false" customHeight="false" outlineLevel="0" collapsed="false">
      <c r="A6208" s="2" t="s">
        <v>154</v>
      </c>
      <c r="B6208" s="2" t="n">
        <v>65</v>
      </c>
      <c r="C6208" s="2" t="n">
        <v>272284.25</v>
      </c>
      <c r="D6208" s="2" t="n">
        <v>60254.484375</v>
      </c>
      <c r="E6208" s="2" t="n">
        <v>90042.1015625</v>
      </c>
      <c r="F6208" s="2" t="n">
        <v>519066.71875</v>
      </c>
      <c r="G6208" s="2" t="n">
        <v>2821.111328125</v>
      </c>
    </row>
    <row r="6209" customFormat="false" ht="12.5" hidden="false" customHeight="false" outlineLevel="0" collapsed="false">
      <c r="A6209" s="2" t="s">
        <v>155</v>
      </c>
      <c r="B6209" s="2" t="n">
        <v>65</v>
      </c>
      <c r="C6209" s="2" t="n">
        <v>247526.296875</v>
      </c>
      <c r="D6209" s="2" t="n">
        <v>54412.4375</v>
      </c>
      <c r="E6209" s="2" t="n">
        <v>79877.3359375</v>
      </c>
      <c r="F6209" s="2" t="n">
        <v>476966.21875</v>
      </c>
      <c r="G6209" s="2" t="n">
        <v>2551.35815429688</v>
      </c>
    </row>
    <row r="6210" customFormat="false" ht="12.5" hidden="false" customHeight="false" outlineLevel="0" collapsed="false">
      <c r="A6210" s="2" t="s">
        <v>109</v>
      </c>
      <c r="B6210" s="2" t="n">
        <v>65</v>
      </c>
      <c r="C6210" s="2" t="n">
        <v>718749.9375</v>
      </c>
      <c r="D6210" s="2" t="n">
        <v>110647.1171875</v>
      </c>
      <c r="E6210" s="2" t="n">
        <v>68218.96875</v>
      </c>
      <c r="F6210" s="2" t="n">
        <v>433575.40625</v>
      </c>
      <c r="G6210" s="2" t="n">
        <v>1969.0009765625</v>
      </c>
    </row>
    <row r="6211" customFormat="false" ht="12.5" hidden="false" customHeight="false" outlineLevel="0" collapsed="false">
      <c r="A6211" s="2" t="s">
        <v>110</v>
      </c>
      <c r="B6211" s="2" t="n">
        <v>65</v>
      </c>
      <c r="C6211" s="2" t="n">
        <v>775673.3125</v>
      </c>
      <c r="D6211" s="2" t="n">
        <v>127072.984375</v>
      </c>
      <c r="E6211" s="2" t="n">
        <v>64852.90625</v>
      </c>
      <c r="F6211" s="2" t="n">
        <v>438069.78125</v>
      </c>
      <c r="G6211" s="2" t="n">
        <v>1770.06115722656</v>
      </c>
    </row>
    <row r="6212" customFormat="false" ht="12.5" hidden="false" customHeight="false" outlineLevel="0" collapsed="false">
      <c r="A6212" s="2" t="s">
        <v>111</v>
      </c>
      <c r="B6212" s="2" t="n">
        <v>65</v>
      </c>
      <c r="C6212" s="2" t="n">
        <v>829624.25</v>
      </c>
      <c r="D6212" s="2" t="n">
        <v>148020.578125</v>
      </c>
      <c r="E6212" s="2" t="n">
        <v>66545.0078125</v>
      </c>
      <c r="F6212" s="2" t="n">
        <v>487784.96875</v>
      </c>
      <c r="G6212" s="2" t="n">
        <v>1799.90161132813</v>
      </c>
    </row>
    <row r="6213" customFormat="false" ht="12.5" hidden="false" customHeight="false" outlineLevel="0" collapsed="false">
      <c r="A6213" s="2" t="s">
        <v>112</v>
      </c>
      <c r="B6213" s="2" t="n">
        <v>65</v>
      </c>
      <c r="C6213" s="2" t="n">
        <v>286114.21875</v>
      </c>
      <c r="D6213" s="2" t="n">
        <v>63805.83203125</v>
      </c>
      <c r="E6213" s="2" t="n">
        <v>78848.921875</v>
      </c>
      <c r="F6213" s="2" t="n">
        <v>562218.5</v>
      </c>
      <c r="G6213" s="2" t="n">
        <v>2977.90405273438</v>
      </c>
    </row>
    <row r="6214" customFormat="false" ht="12.5" hidden="false" customHeight="false" outlineLevel="0" collapsed="false">
      <c r="A6214" s="2" t="s">
        <v>113</v>
      </c>
      <c r="B6214" s="2" t="n">
        <v>65</v>
      </c>
      <c r="C6214" s="2" t="n">
        <v>223825.09375</v>
      </c>
      <c r="D6214" s="2" t="n">
        <v>50694.8203125</v>
      </c>
      <c r="E6214" s="2" t="n">
        <v>68865.4453125</v>
      </c>
      <c r="F6214" s="2" t="n">
        <v>474618.75</v>
      </c>
      <c r="G6214" s="2" t="n">
        <v>1942.71459960938</v>
      </c>
    </row>
    <row r="6215" customFormat="false" ht="12.5" hidden="false" customHeight="false" outlineLevel="0" collapsed="false">
      <c r="A6215" s="2" t="s">
        <v>114</v>
      </c>
      <c r="B6215" s="2" t="n">
        <v>65</v>
      </c>
      <c r="C6215" s="2" t="n">
        <v>309870.71875</v>
      </c>
      <c r="D6215" s="2" t="n">
        <v>65131.6640625</v>
      </c>
      <c r="E6215" s="2" t="n">
        <v>93711.734375</v>
      </c>
      <c r="F6215" s="2" t="n">
        <v>574772.5</v>
      </c>
      <c r="G6215" s="2" t="n">
        <v>2896.32763671875</v>
      </c>
    </row>
    <row r="6216" customFormat="false" ht="12.5" hidden="false" customHeight="false" outlineLevel="0" collapsed="false">
      <c r="A6216" s="2" t="s">
        <v>115</v>
      </c>
      <c r="B6216" s="2" t="n">
        <v>65</v>
      </c>
      <c r="C6216" s="2" t="n">
        <v>1027407.4375</v>
      </c>
      <c r="D6216" s="2" t="n">
        <v>144643.4375</v>
      </c>
      <c r="E6216" s="2" t="n">
        <v>83775.0078125</v>
      </c>
      <c r="F6216" s="2" t="n">
        <v>505798.375</v>
      </c>
      <c r="G6216" s="2" t="n">
        <v>2507.77978515625</v>
      </c>
    </row>
    <row r="6217" customFormat="false" ht="12.5" hidden="false" customHeight="false" outlineLevel="0" collapsed="false">
      <c r="A6217" s="2" t="s">
        <v>117</v>
      </c>
      <c r="B6217" s="2" t="n">
        <v>65</v>
      </c>
      <c r="C6217" s="2" t="n">
        <v>1149196.75</v>
      </c>
      <c r="D6217" s="2" t="n">
        <v>159109.921875</v>
      </c>
      <c r="E6217" s="2" t="n">
        <v>114348.8828125</v>
      </c>
      <c r="F6217" s="2" t="n">
        <v>668006.875</v>
      </c>
      <c r="G6217" s="2" t="n">
        <v>3222.87255859375</v>
      </c>
    </row>
    <row r="6218" customFormat="false" ht="12.5" hidden="false" customHeight="false" outlineLevel="0" collapsed="false">
      <c r="A6218" s="2" t="s">
        <v>118</v>
      </c>
      <c r="B6218" s="2" t="n">
        <v>65</v>
      </c>
      <c r="C6218" s="2" t="n">
        <v>916074</v>
      </c>
      <c r="D6218" s="2" t="n">
        <v>127622.2734375</v>
      </c>
      <c r="E6218" s="2" t="n">
        <v>97947.015625</v>
      </c>
      <c r="F6218" s="2" t="n">
        <v>556636.625</v>
      </c>
      <c r="G6218" s="2" t="n">
        <v>3408.32958984375</v>
      </c>
    </row>
    <row r="6219" customFormat="false" ht="12.5" hidden="false" customHeight="false" outlineLevel="0" collapsed="false">
      <c r="A6219" s="2" t="s">
        <v>156</v>
      </c>
      <c r="B6219" s="2" t="n">
        <v>65</v>
      </c>
      <c r="C6219" s="2" t="n">
        <v>209974.96875</v>
      </c>
      <c r="D6219" s="2" t="n">
        <v>47186.44140625</v>
      </c>
      <c r="E6219" s="2" t="n">
        <v>81553.71875</v>
      </c>
      <c r="F6219" s="2" t="n">
        <v>476646.25</v>
      </c>
      <c r="G6219" s="2" t="n">
        <v>2285.56176757813</v>
      </c>
    </row>
    <row r="6220" customFormat="false" ht="12.5" hidden="false" customHeight="false" outlineLevel="0" collapsed="false">
      <c r="A6220" s="2" t="s">
        <v>157</v>
      </c>
      <c r="B6220" s="2" t="n">
        <v>65</v>
      </c>
      <c r="C6220" s="2" t="n">
        <v>259465.609375</v>
      </c>
      <c r="D6220" s="2" t="n">
        <v>56677.296875</v>
      </c>
      <c r="E6220" s="2" t="n">
        <v>88445.140625</v>
      </c>
      <c r="F6220" s="2" t="n">
        <v>516576.125</v>
      </c>
      <c r="G6220" s="2" t="n">
        <v>3187.89453125</v>
      </c>
    </row>
    <row r="6221" customFormat="false" ht="12.5" hidden="false" customHeight="false" outlineLevel="0" collapsed="false">
      <c r="A6221" s="2" t="s">
        <v>158</v>
      </c>
      <c r="B6221" s="2" t="n">
        <v>65</v>
      </c>
      <c r="C6221" s="2" t="n">
        <v>297843.90625</v>
      </c>
      <c r="D6221" s="2" t="n">
        <v>63276.18359375</v>
      </c>
      <c r="E6221" s="2" t="n">
        <v>94315.921875</v>
      </c>
      <c r="F6221" s="2" t="n">
        <v>566604.375</v>
      </c>
      <c r="G6221" s="2" t="n">
        <v>2647.69311523438</v>
      </c>
    </row>
    <row r="6222" customFormat="false" ht="12.5" hidden="false" customHeight="false" outlineLevel="0" collapsed="false">
      <c r="A6222" s="2" t="s">
        <v>119</v>
      </c>
      <c r="B6222" s="2" t="n">
        <v>65</v>
      </c>
      <c r="C6222" s="2" t="n">
        <v>987674.625</v>
      </c>
      <c r="D6222" s="2" t="n">
        <v>154347.625</v>
      </c>
      <c r="E6222" s="2" t="n">
        <v>76613.6796875</v>
      </c>
      <c r="F6222" s="2" t="n">
        <v>493941.78125</v>
      </c>
      <c r="G6222" s="2" t="n">
        <v>2026.21899414063</v>
      </c>
    </row>
    <row r="6223" customFormat="false" ht="12.5" hidden="false" customHeight="false" outlineLevel="0" collapsed="false">
      <c r="A6223" s="2" t="s">
        <v>120</v>
      </c>
      <c r="B6223" s="2" t="n">
        <v>65</v>
      </c>
      <c r="C6223" s="2" t="n">
        <v>855075.25</v>
      </c>
      <c r="D6223" s="2" t="n">
        <v>145211.875</v>
      </c>
      <c r="E6223" s="2" t="n">
        <v>69695.890625</v>
      </c>
      <c r="F6223" s="2" t="n">
        <v>477422.875</v>
      </c>
      <c r="G6223" s="2" t="n">
        <v>381.026977539063</v>
      </c>
    </row>
    <row r="6224" customFormat="false" ht="12.5" hidden="false" customHeight="false" outlineLevel="0" collapsed="false">
      <c r="A6224" s="2" t="s">
        <v>121</v>
      </c>
      <c r="B6224" s="2" t="n">
        <v>65</v>
      </c>
      <c r="C6224" s="2" t="n">
        <v>216758.71875</v>
      </c>
      <c r="D6224" s="2" t="n">
        <v>47692.69921875</v>
      </c>
      <c r="E6224" s="2" t="n">
        <v>65790.4609375</v>
      </c>
      <c r="F6224" s="2" t="n">
        <v>494461.21875</v>
      </c>
      <c r="G6224" s="2" t="n">
        <v>1920.06713867188</v>
      </c>
    </row>
    <row r="6225" customFormat="false" ht="12.5" hidden="false" customHeight="false" outlineLevel="0" collapsed="false">
      <c r="A6225" s="2" t="s">
        <v>159</v>
      </c>
      <c r="B6225" s="2" t="n">
        <v>65</v>
      </c>
      <c r="C6225" s="2" t="n">
        <v>276449.28125</v>
      </c>
      <c r="D6225" s="2" t="n">
        <v>57127.14453125</v>
      </c>
      <c r="E6225" s="2" t="n">
        <v>74695.7109375</v>
      </c>
      <c r="F6225" s="2" t="n">
        <v>577007.6875</v>
      </c>
      <c r="G6225" s="2" t="n">
        <v>3186.25439453125</v>
      </c>
    </row>
    <row r="6226" customFormat="false" ht="12.5" hidden="false" customHeight="false" outlineLevel="0" collapsed="false">
      <c r="A6226" s="2" t="s">
        <v>160</v>
      </c>
      <c r="B6226" s="2" t="n">
        <v>65</v>
      </c>
      <c r="C6226" s="2" t="n">
        <v>264632.53125</v>
      </c>
      <c r="D6226" s="2" t="n">
        <v>56291.5703125</v>
      </c>
      <c r="E6226" s="2" t="n">
        <v>75659.3828125</v>
      </c>
      <c r="F6226" s="2" t="n">
        <v>536481.375</v>
      </c>
      <c r="G6226" s="2" t="n">
        <v>22171.12890625</v>
      </c>
    </row>
    <row r="6227" customFormat="false" ht="12.5" hidden="false" customHeight="false" outlineLevel="0" collapsed="false">
      <c r="A6227" s="2" t="s">
        <v>161</v>
      </c>
      <c r="B6227" s="2" t="n">
        <v>65</v>
      </c>
      <c r="C6227" s="2" t="n">
        <v>338422.875</v>
      </c>
      <c r="D6227" s="2" t="n">
        <v>66215.1015625</v>
      </c>
      <c r="E6227" s="2" t="n">
        <v>95507.78125</v>
      </c>
      <c r="F6227" s="2" t="n">
        <v>629296.0625</v>
      </c>
      <c r="G6227" s="2" t="n">
        <v>3610.14501953125</v>
      </c>
    </row>
    <row r="6228" customFormat="false" ht="12.5" hidden="false" customHeight="false" outlineLevel="0" collapsed="false">
      <c r="A6228" s="2" t="s">
        <v>122</v>
      </c>
      <c r="B6228" s="2" t="n">
        <v>65</v>
      </c>
      <c r="C6228" s="2" t="n">
        <v>314192.8125</v>
      </c>
      <c r="D6228" s="2" t="n">
        <v>66613.9296875</v>
      </c>
      <c r="E6228" s="2" t="n">
        <v>101542.078125</v>
      </c>
      <c r="F6228" s="2" t="n">
        <v>637484.5625</v>
      </c>
      <c r="G6228" s="2" t="n">
        <v>3101.53100585938</v>
      </c>
    </row>
    <row r="6229" customFormat="false" ht="12.5" hidden="false" customHeight="false" outlineLevel="0" collapsed="false">
      <c r="A6229" s="2" t="s">
        <v>124</v>
      </c>
      <c r="B6229" s="2" t="n">
        <v>65</v>
      </c>
      <c r="C6229" s="2" t="n">
        <v>369940.6875</v>
      </c>
      <c r="D6229" s="2" t="n">
        <v>72316.59375</v>
      </c>
      <c r="E6229" s="2" t="n">
        <v>121841.6328125</v>
      </c>
      <c r="F6229" s="2" t="n">
        <v>733710.375</v>
      </c>
      <c r="G6229" s="2" t="n">
        <v>3825.37890625</v>
      </c>
    </row>
    <row r="6230" customFormat="false" ht="12.5" hidden="false" customHeight="false" outlineLevel="0" collapsed="false">
      <c r="A6230" s="2" t="s">
        <v>125</v>
      </c>
      <c r="B6230" s="2" t="n">
        <v>65</v>
      </c>
      <c r="C6230" s="2" t="n">
        <v>391615.84375</v>
      </c>
      <c r="D6230" s="2" t="n">
        <v>76842.7265625</v>
      </c>
      <c r="E6230" s="2" t="n">
        <v>126596.8203125</v>
      </c>
      <c r="F6230" s="2" t="n">
        <v>743107.5625</v>
      </c>
      <c r="G6230" s="2" t="n">
        <v>4160.841796875</v>
      </c>
    </row>
    <row r="6231" customFormat="false" ht="12.5" hidden="false" customHeight="false" outlineLevel="0" collapsed="false">
      <c r="A6231" s="2" t="s">
        <v>126</v>
      </c>
      <c r="B6231" s="2" t="n">
        <v>65</v>
      </c>
      <c r="C6231" s="2" t="n">
        <v>849156.4375</v>
      </c>
      <c r="D6231" s="2" t="n">
        <v>129262.3359375</v>
      </c>
      <c r="E6231" s="2" t="n">
        <v>79310.9140625</v>
      </c>
      <c r="F6231" s="2" t="n">
        <v>466379.0625</v>
      </c>
      <c r="G6231" s="2" t="n">
        <v>2319.32543945313</v>
      </c>
    </row>
    <row r="6232" customFormat="false" ht="12.5" hidden="false" customHeight="false" outlineLevel="0" collapsed="false">
      <c r="A6232" s="2" t="s">
        <v>127</v>
      </c>
      <c r="B6232" s="2" t="n">
        <v>65</v>
      </c>
      <c r="C6232" s="2" t="n">
        <v>263479.9375</v>
      </c>
      <c r="D6232" s="2" t="n">
        <v>55678.9140625</v>
      </c>
      <c r="E6232" s="2" t="n">
        <v>87064.03125</v>
      </c>
      <c r="F6232" s="2" t="n">
        <v>519866.34375</v>
      </c>
      <c r="G6232" s="2" t="n">
        <v>2772.3427734375</v>
      </c>
    </row>
    <row r="6233" customFormat="false" ht="12.5" hidden="false" customHeight="false" outlineLevel="0" collapsed="false">
      <c r="A6233" s="2" t="s">
        <v>128</v>
      </c>
      <c r="B6233" s="2" t="n">
        <v>65</v>
      </c>
      <c r="C6233" s="2" t="n">
        <v>301494.90625</v>
      </c>
      <c r="D6233" s="2" t="n">
        <v>61641.4296875</v>
      </c>
      <c r="E6233" s="2" t="n">
        <v>93997.0625</v>
      </c>
      <c r="F6233" s="2" t="n">
        <v>573098.9375</v>
      </c>
      <c r="G6233" s="2" t="n">
        <v>3111.44091796875</v>
      </c>
    </row>
    <row r="6234" customFormat="false" ht="12.5" hidden="false" customHeight="false" outlineLevel="0" collapsed="false">
      <c r="A6234" s="2" t="s">
        <v>129</v>
      </c>
      <c r="B6234" s="2" t="n">
        <v>65</v>
      </c>
      <c r="C6234" s="2" t="n">
        <v>899474.4375</v>
      </c>
      <c r="D6234" s="2" t="n">
        <v>148798.484375</v>
      </c>
      <c r="E6234" s="2" t="n">
        <v>75362.1875</v>
      </c>
      <c r="F6234" s="2" t="n">
        <v>497527.46875</v>
      </c>
      <c r="G6234" s="2" t="n">
        <v>1178.49597167969</v>
      </c>
    </row>
    <row r="6235" customFormat="false" ht="12.5" hidden="false" customHeight="false" outlineLevel="0" collapsed="false">
      <c r="A6235" s="2" t="s">
        <v>130</v>
      </c>
      <c r="B6235" s="2" t="n">
        <v>65</v>
      </c>
      <c r="C6235" s="2" t="n">
        <v>231984.0625</v>
      </c>
      <c r="D6235" s="2" t="n">
        <v>53041.25</v>
      </c>
      <c r="E6235" s="2" t="n">
        <v>67715.9375</v>
      </c>
      <c r="F6235" s="2" t="n">
        <v>468618.3125</v>
      </c>
      <c r="G6235" s="2" t="n">
        <v>2152.80151367188</v>
      </c>
    </row>
    <row r="6236" customFormat="false" ht="12.5" hidden="false" customHeight="false" outlineLevel="0" collapsed="false">
      <c r="A6236" s="2" t="s">
        <v>131</v>
      </c>
      <c r="B6236" s="2" t="n">
        <v>65</v>
      </c>
      <c r="C6236" s="2" t="n">
        <v>255388.421875</v>
      </c>
      <c r="D6236" s="2" t="n">
        <v>59567.28515625</v>
      </c>
      <c r="E6236" s="2" t="n">
        <v>72656.71875</v>
      </c>
      <c r="F6236" s="2" t="n">
        <v>557114.0625</v>
      </c>
      <c r="G6236" s="2" t="n">
        <v>2001.3046875</v>
      </c>
    </row>
    <row r="6237" customFormat="false" ht="12.5" hidden="false" customHeight="false" outlineLevel="0" collapsed="false">
      <c r="A6237" s="2" t="s">
        <v>162</v>
      </c>
      <c r="B6237" s="2" t="n">
        <v>65</v>
      </c>
      <c r="C6237" s="2" t="n">
        <v>323805.9375</v>
      </c>
      <c r="D6237" s="2" t="n">
        <v>66122.2265625</v>
      </c>
      <c r="E6237" s="2" t="n">
        <v>77831.5859375</v>
      </c>
      <c r="F6237" s="2" t="n">
        <v>616424.6875</v>
      </c>
      <c r="G6237" s="2" t="n">
        <v>3419.90576171875</v>
      </c>
    </row>
    <row r="6238" customFormat="false" ht="12.5" hidden="false" customHeight="false" outlineLevel="0" collapsed="false">
      <c r="A6238" s="2" t="s">
        <v>163</v>
      </c>
      <c r="B6238" s="2" t="n">
        <v>65</v>
      </c>
      <c r="C6238" s="2" t="n">
        <v>251010.90625</v>
      </c>
      <c r="D6238" s="2" t="n">
        <v>52124.09765625</v>
      </c>
      <c r="E6238" s="2" t="n">
        <v>72030.1484375</v>
      </c>
      <c r="F6238" s="2" t="n">
        <v>537492.6875</v>
      </c>
      <c r="G6238" s="2" t="n">
        <v>2239.22875976563</v>
      </c>
    </row>
    <row r="6239" customFormat="false" ht="12.5" hidden="false" customHeight="false" outlineLevel="0" collapsed="false">
      <c r="A6239" s="2" t="s">
        <v>164</v>
      </c>
      <c r="B6239" s="2" t="n">
        <v>65</v>
      </c>
      <c r="C6239" s="2" t="n">
        <v>338608.96875</v>
      </c>
      <c r="D6239" s="2" t="n">
        <v>65025.06640625</v>
      </c>
      <c r="E6239" s="2" t="n">
        <v>88290.703125</v>
      </c>
      <c r="F6239" s="2" t="n">
        <v>595685.875</v>
      </c>
      <c r="G6239" s="2" t="n">
        <v>3688.01782226563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 t="n">
        <v>265047.875</v>
      </c>
      <c r="D6240" s="2" t="n">
        <v>21923.63671875</v>
      </c>
      <c r="E6240" s="2" t="n">
        <v>11942.5107421875</v>
      </c>
      <c r="F6240" s="2" t="n">
        <v>10054.6669921875</v>
      </c>
      <c r="G6240" s="2" t="n">
        <v>3179.30908203125</v>
      </c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 t="n">
        <v>374078.59375</v>
      </c>
      <c r="D6241" s="2" t="n">
        <v>32931.27734375</v>
      </c>
      <c r="E6241" s="2" t="n">
        <v>18673.66796875</v>
      </c>
      <c r="F6241" s="2" t="n">
        <v>15327.5361328125</v>
      </c>
      <c r="G6241" s="2" t="n">
        <v>4495.02734375</v>
      </c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 t="n">
        <v>335428.375</v>
      </c>
      <c r="D6242" s="2" t="n">
        <v>29346.626953125</v>
      </c>
      <c r="E6242" s="2" t="n">
        <v>16514.61328125</v>
      </c>
      <c r="F6242" s="2" t="n">
        <v>13455.3408203125</v>
      </c>
      <c r="G6242" s="2" t="n">
        <v>3514.34692382813</v>
      </c>
    </row>
    <row r="6243" customFormat="false" ht="12.5" hidden="false" customHeight="false" outlineLevel="0" collapsed="false">
      <c r="A6243" s="2" t="s">
        <v>132</v>
      </c>
      <c r="B6243" s="2" t="n">
        <v>65</v>
      </c>
      <c r="C6243" s="2" t="n">
        <v>214549.84375</v>
      </c>
      <c r="D6243" s="2" t="n">
        <v>48130.19921875</v>
      </c>
      <c r="E6243" s="2" t="n">
        <v>74622.5546875</v>
      </c>
      <c r="F6243" s="2" t="n">
        <v>471075.3125</v>
      </c>
      <c r="G6243" s="2" t="n">
        <v>2236.41162109375</v>
      </c>
    </row>
    <row r="6244" customFormat="false" ht="12.5" hidden="false" customHeight="false" outlineLevel="0" collapsed="false">
      <c r="A6244" s="2" t="s">
        <v>133</v>
      </c>
      <c r="B6244" s="2" t="n">
        <v>65</v>
      </c>
      <c r="C6244" s="2" t="n">
        <v>266372.21875</v>
      </c>
      <c r="D6244" s="2" t="n">
        <v>57268.99609375</v>
      </c>
      <c r="E6244" s="2" t="n">
        <v>87038.8359375</v>
      </c>
      <c r="F6244" s="2" t="n">
        <v>551934.6875</v>
      </c>
      <c r="G6244" s="2" t="n">
        <v>2922.14477539063</v>
      </c>
    </row>
    <row r="6245" customFormat="false" ht="12.5" hidden="false" customHeight="false" outlineLevel="0" collapsed="false">
      <c r="A6245" s="2" t="s">
        <v>134</v>
      </c>
      <c r="B6245" s="2" t="n">
        <v>65</v>
      </c>
      <c r="C6245" s="2" t="n">
        <v>270660.4375</v>
      </c>
      <c r="D6245" s="2" t="n">
        <v>56744.0859375</v>
      </c>
      <c r="E6245" s="2" t="n">
        <v>85939.9765625</v>
      </c>
      <c r="F6245" s="2" t="n">
        <v>561198.3125</v>
      </c>
      <c r="G6245" s="2" t="n">
        <v>3012.80908203125</v>
      </c>
    </row>
    <row r="6246" customFormat="false" ht="12.5" hidden="false" customHeight="false" outlineLevel="0" collapsed="false">
      <c r="A6246" s="2" t="s">
        <v>168</v>
      </c>
      <c r="B6246" s="2" t="n">
        <v>65</v>
      </c>
      <c r="C6246" s="2" t="n">
        <v>241892.15625</v>
      </c>
      <c r="D6246" s="2" t="n">
        <v>19463.62109375</v>
      </c>
      <c r="E6246" s="2" t="n">
        <v>10160.50390625</v>
      </c>
      <c r="F6246" s="2" t="n">
        <v>8657.7119140625</v>
      </c>
      <c r="G6246" s="2" t="n">
        <v>2526.48266601563</v>
      </c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 t="n">
        <v>247072.671875</v>
      </c>
      <c r="D6247" s="2" t="n">
        <v>19298.41796875</v>
      </c>
      <c r="E6247" s="2" t="n">
        <v>9496.6572265625</v>
      </c>
      <c r="F6247" s="2" t="n">
        <v>7990.53173828125</v>
      </c>
      <c r="G6247" s="2" t="n">
        <v>2393.09692382813</v>
      </c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 t="n">
        <v>279197.8125</v>
      </c>
      <c r="D6248" s="2" t="n">
        <v>21298.185546875</v>
      </c>
      <c r="E6248" s="2" t="n">
        <v>9410.916015625</v>
      </c>
      <c r="F6248" s="2" t="n">
        <v>8184.0556640625</v>
      </c>
      <c r="G6248" s="2" t="n">
        <v>2159.36108398438</v>
      </c>
    </row>
    <row r="6249" customFormat="false" ht="12.5" hidden="false" customHeight="false" outlineLevel="0" collapsed="false">
      <c r="A6249" s="2" t="s">
        <v>44</v>
      </c>
      <c r="B6249" s="2" t="n">
        <v>66</v>
      </c>
      <c r="C6249" s="2" t="n">
        <v>220543.203125</v>
      </c>
      <c r="D6249" s="2" t="n">
        <v>46344.82421875</v>
      </c>
      <c r="E6249" s="2" t="n">
        <v>47235.81640625</v>
      </c>
      <c r="F6249" s="2" t="n">
        <v>418853.78125</v>
      </c>
      <c r="G6249" s="2" t="n">
        <v>1633.35302734375</v>
      </c>
    </row>
    <row r="6250" customFormat="false" ht="12.5" hidden="false" customHeight="false" outlineLevel="0" collapsed="false">
      <c r="A6250" s="2" t="s">
        <v>52</v>
      </c>
      <c r="B6250" s="2" t="n">
        <v>66</v>
      </c>
      <c r="C6250" s="2" t="n">
        <v>207322.421875</v>
      </c>
      <c r="D6250" s="2" t="n">
        <v>41636.1015625</v>
      </c>
      <c r="E6250" s="2" t="n">
        <v>49418.06640625</v>
      </c>
      <c r="F6250" s="2" t="n">
        <v>402022.9375</v>
      </c>
      <c r="G6250" s="2" t="n">
        <v>1886.67651367188</v>
      </c>
    </row>
    <row r="6251" customFormat="false" ht="12.5" hidden="false" customHeight="false" outlineLevel="0" collapsed="false">
      <c r="A6251" s="2" t="s">
        <v>53</v>
      </c>
      <c r="B6251" s="2" t="n">
        <v>66</v>
      </c>
      <c r="C6251" s="2" t="n">
        <v>205043.34375</v>
      </c>
      <c r="D6251" s="2" t="n">
        <v>38709.08984375</v>
      </c>
      <c r="E6251" s="2" t="n">
        <v>53063.98828125</v>
      </c>
      <c r="F6251" s="2" t="n">
        <v>412243.65625</v>
      </c>
      <c r="G6251" s="2" t="n">
        <v>2118.6640625</v>
      </c>
    </row>
    <row r="6252" customFormat="false" ht="12.5" hidden="false" customHeight="false" outlineLevel="0" collapsed="false">
      <c r="A6252" s="2" t="s">
        <v>147</v>
      </c>
      <c r="B6252" s="2" t="n">
        <v>66</v>
      </c>
      <c r="C6252" s="2" t="n">
        <v>190399.421875</v>
      </c>
      <c r="D6252" s="2" t="n">
        <v>35212.5859375</v>
      </c>
      <c r="E6252" s="2" t="n">
        <v>50445.63671875</v>
      </c>
      <c r="F6252" s="2" t="n">
        <v>369226.8125</v>
      </c>
      <c r="G6252" s="2" t="n">
        <v>1659.64465332031</v>
      </c>
    </row>
    <row r="6253" customFormat="false" ht="12.5" hidden="false" customHeight="false" outlineLevel="0" collapsed="false">
      <c r="A6253" s="2" t="s">
        <v>148</v>
      </c>
      <c r="B6253" s="2" t="n">
        <v>66</v>
      </c>
      <c r="C6253" s="2" t="n">
        <v>244003.578125</v>
      </c>
      <c r="D6253" s="2" t="n">
        <v>45789.4375</v>
      </c>
      <c r="E6253" s="2" t="n">
        <v>61768.984375</v>
      </c>
      <c r="F6253" s="2" t="n">
        <v>426820.1875</v>
      </c>
      <c r="G6253" s="2" t="n">
        <v>2217.9853515625</v>
      </c>
    </row>
    <row r="6254" customFormat="false" ht="12.5" hidden="false" customHeight="false" outlineLevel="0" collapsed="false">
      <c r="A6254" s="2" t="s">
        <v>149</v>
      </c>
      <c r="B6254" s="2" t="n">
        <v>66</v>
      </c>
      <c r="C6254" s="2" t="n">
        <v>255302.03125</v>
      </c>
      <c r="D6254" s="2" t="n">
        <v>42662.9140625</v>
      </c>
      <c r="E6254" s="2" t="n">
        <v>62884.98828125</v>
      </c>
      <c r="F6254" s="2" t="n">
        <v>424503.75</v>
      </c>
      <c r="G6254" s="2" t="n">
        <v>2375.2900390625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151027.40625</v>
      </c>
      <c r="D6255" s="2" t="n">
        <v>30517.55078125</v>
      </c>
      <c r="E6255" s="2" t="n">
        <v>46315.046875</v>
      </c>
      <c r="F6255" s="2" t="n">
        <v>323353.4375</v>
      </c>
      <c r="G6255" s="2" t="n">
        <v>1748.67431640625</v>
      </c>
    </row>
    <row r="6256" customFormat="false" ht="12.5" hidden="false" customHeight="false" outlineLevel="0" collapsed="false">
      <c r="A6256" s="2" t="s">
        <v>56</v>
      </c>
      <c r="B6256" s="2" t="n">
        <v>66</v>
      </c>
      <c r="C6256" s="2" t="n">
        <v>205931.328125</v>
      </c>
      <c r="D6256" s="2" t="n">
        <v>38743.09375</v>
      </c>
      <c r="E6256" s="2" t="n">
        <v>58112.06640625</v>
      </c>
      <c r="F6256" s="2" t="n">
        <v>404200.8125</v>
      </c>
      <c r="G6256" s="2" t="n">
        <v>2161.9267578125</v>
      </c>
    </row>
    <row r="6257" customFormat="false" ht="12.5" hidden="false" customHeight="false" outlineLevel="0" collapsed="false">
      <c r="A6257" s="2" t="s">
        <v>57</v>
      </c>
      <c r="B6257" s="2" t="n">
        <v>66</v>
      </c>
      <c r="C6257" s="2" t="n">
        <v>226241.484375</v>
      </c>
      <c r="D6257" s="2" t="n">
        <v>42863.39453125</v>
      </c>
      <c r="E6257" s="2" t="n">
        <v>59503.82421875</v>
      </c>
      <c r="F6257" s="2" t="n">
        <v>418274.46875</v>
      </c>
      <c r="G6257" s="2" t="n">
        <v>2336.61962890625</v>
      </c>
    </row>
    <row r="6258" customFormat="false" ht="12.5" hidden="false" customHeight="false" outlineLevel="0" collapsed="false">
      <c r="A6258" s="2" t="s">
        <v>58</v>
      </c>
      <c r="B6258" s="2" t="n">
        <v>66</v>
      </c>
      <c r="C6258" s="2" t="n">
        <v>204164.875</v>
      </c>
      <c r="D6258" s="2" t="n">
        <v>43130.9609375</v>
      </c>
      <c r="E6258" s="2" t="n">
        <v>55664.38671875</v>
      </c>
      <c r="F6258" s="2" t="n">
        <v>409681.875</v>
      </c>
      <c r="G6258" s="2" t="n">
        <v>2012.88012695313</v>
      </c>
    </row>
    <row r="6259" customFormat="false" ht="12.5" hidden="false" customHeight="false" outlineLevel="0" collapsed="false">
      <c r="A6259" s="2" t="s">
        <v>60</v>
      </c>
      <c r="B6259" s="2" t="n">
        <v>66</v>
      </c>
      <c r="C6259" s="2" t="n">
        <v>215975.765625</v>
      </c>
      <c r="D6259" s="2" t="n">
        <v>49423.50390625</v>
      </c>
      <c r="E6259" s="2" t="n">
        <v>55229.1796875</v>
      </c>
      <c r="F6259" s="2" t="n">
        <v>440145.25</v>
      </c>
      <c r="G6259" s="2" t="n">
        <v>0</v>
      </c>
    </row>
    <row r="6260" customFormat="false" ht="12.5" hidden="false" customHeight="false" outlineLevel="0" collapsed="false">
      <c r="A6260" s="2" t="s">
        <v>61</v>
      </c>
      <c r="B6260" s="2" t="n">
        <v>66</v>
      </c>
      <c r="C6260" s="2" t="n">
        <v>243920.09375</v>
      </c>
      <c r="D6260" s="2" t="n">
        <v>54603.39453125</v>
      </c>
      <c r="E6260" s="2" t="n">
        <v>56032.94921875</v>
      </c>
      <c r="F6260" s="2" t="n">
        <v>460699.71875</v>
      </c>
      <c r="G6260" s="2" t="n">
        <v>2208.1962890625</v>
      </c>
    </row>
    <row r="6261" customFormat="false" ht="12.5" hidden="false" customHeight="false" outlineLevel="0" collapsed="false">
      <c r="A6261" s="2" t="s">
        <v>62</v>
      </c>
      <c r="B6261" s="2" t="n">
        <v>66</v>
      </c>
      <c r="C6261" s="2" t="n">
        <v>196602.3125</v>
      </c>
      <c r="D6261" s="2" t="n">
        <v>40480.41015625</v>
      </c>
      <c r="E6261" s="2" t="n">
        <v>46695.8046875</v>
      </c>
      <c r="F6261" s="2" t="n">
        <v>382973.71875</v>
      </c>
      <c r="G6261" s="2" t="n">
        <v>2256.662109375</v>
      </c>
    </row>
    <row r="6262" customFormat="false" ht="12.5" hidden="false" customHeight="false" outlineLevel="0" collapsed="false">
      <c r="A6262" s="2" t="s">
        <v>64</v>
      </c>
      <c r="B6262" s="2" t="n">
        <v>66</v>
      </c>
      <c r="C6262" s="2" t="n">
        <v>191115.71875</v>
      </c>
      <c r="D6262" s="2" t="n">
        <v>38752.94140625</v>
      </c>
      <c r="E6262" s="2" t="n">
        <v>50871.90625</v>
      </c>
      <c r="F6262" s="2" t="n">
        <v>394509.28125</v>
      </c>
      <c r="G6262" s="2" t="n">
        <v>2375.7451171875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207754.65625</v>
      </c>
      <c r="D6263" s="2" t="n">
        <v>41509.875</v>
      </c>
      <c r="E6263" s="2" t="n">
        <v>57693.890625</v>
      </c>
      <c r="F6263" s="2" t="n">
        <v>416826.34375</v>
      </c>
      <c r="G6263" s="2" t="n">
        <v>1902.72875976563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750959.8125</v>
      </c>
      <c r="D6264" s="2" t="n">
        <v>103196.046875</v>
      </c>
      <c r="E6264" s="2" t="n">
        <v>54196.93359375</v>
      </c>
      <c r="F6264" s="2" t="n">
        <v>380910.15625</v>
      </c>
      <c r="G6264" s="2" t="n">
        <v>9379.93359375</v>
      </c>
    </row>
    <row r="6265" customFormat="false" ht="12.5" hidden="false" customHeight="false" outlineLevel="0" collapsed="false">
      <c r="A6265" s="2" t="s">
        <v>68</v>
      </c>
      <c r="B6265" s="2" t="n">
        <v>66</v>
      </c>
      <c r="C6265" s="2" t="n">
        <v>834361.0625</v>
      </c>
      <c r="D6265" s="2" t="n">
        <v>116114.8828125</v>
      </c>
      <c r="E6265" s="2" t="n">
        <v>66529.6875</v>
      </c>
      <c r="F6265" s="2" t="n">
        <v>433845.84375</v>
      </c>
      <c r="G6265" s="2" t="n">
        <v>3133.69995117188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943427.8125</v>
      </c>
      <c r="D6266" s="2" t="n">
        <v>124934.71875</v>
      </c>
      <c r="E6266" s="2" t="n">
        <v>72835.515625</v>
      </c>
      <c r="F6266" s="2" t="n">
        <v>467001.15625</v>
      </c>
      <c r="G6266" s="2" t="n">
        <v>3135.73120117188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141037.484375</v>
      </c>
      <c r="D6267" s="2" t="n">
        <v>29939.451171875</v>
      </c>
      <c r="E6267" s="2" t="n">
        <v>45904.29296875</v>
      </c>
      <c r="F6267" s="2" t="n">
        <v>300721.25</v>
      </c>
      <c r="G6267" s="2" t="n">
        <v>2102.71313476563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200628.234375</v>
      </c>
      <c r="D6268" s="2" t="n">
        <v>40689.5703125</v>
      </c>
      <c r="E6268" s="2" t="n">
        <v>59377.32421875</v>
      </c>
      <c r="F6268" s="2" t="n">
        <v>382390.78125</v>
      </c>
      <c r="G6268" s="2" t="n">
        <v>2188.4892578125</v>
      </c>
    </row>
    <row r="6269" customFormat="false" ht="12.5" hidden="false" customHeight="false" outlineLevel="0" collapsed="false">
      <c r="A6269" s="2" t="s">
        <v>72</v>
      </c>
      <c r="B6269" s="2" t="n">
        <v>66</v>
      </c>
      <c r="C6269" s="2" t="n">
        <v>194944.265625</v>
      </c>
      <c r="D6269" s="2" t="n">
        <v>38756.99609375</v>
      </c>
      <c r="E6269" s="2" t="n">
        <v>58651.35546875</v>
      </c>
      <c r="F6269" s="2" t="n">
        <v>393143.9375</v>
      </c>
      <c r="G6269" s="2" t="n">
        <v>1670.654296875</v>
      </c>
    </row>
    <row r="6270" customFormat="false" ht="12.5" hidden="false" customHeight="false" outlineLevel="0" collapsed="false">
      <c r="A6270" s="2" t="s">
        <v>73</v>
      </c>
      <c r="B6270" s="2" t="n">
        <v>66</v>
      </c>
      <c r="C6270" s="2" t="n">
        <v>633215.125</v>
      </c>
      <c r="D6270" s="2" t="n">
        <v>99536.421875</v>
      </c>
      <c r="E6270" s="2" t="n">
        <v>52620.42578125</v>
      </c>
      <c r="F6270" s="2" t="n">
        <v>371010.5</v>
      </c>
      <c r="G6270" s="2" t="n">
        <v>2012.28344726563</v>
      </c>
    </row>
    <row r="6271" customFormat="false" ht="12.5" hidden="false" customHeight="false" outlineLevel="0" collapsed="false">
      <c r="A6271" s="2" t="s">
        <v>74</v>
      </c>
      <c r="B6271" s="2" t="n">
        <v>66</v>
      </c>
      <c r="C6271" s="2" t="n">
        <v>209356.1875</v>
      </c>
      <c r="D6271" s="2" t="n">
        <v>43171.27734375</v>
      </c>
      <c r="E6271" s="2" t="n">
        <v>55721.55078125</v>
      </c>
      <c r="F6271" s="2" t="n">
        <v>408054.78125</v>
      </c>
      <c r="G6271" s="2" t="n">
        <v>2116.3544921875</v>
      </c>
    </row>
    <row r="6272" customFormat="false" ht="12.5" hidden="false" customHeight="false" outlineLevel="0" collapsed="false">
      <c r="A6272" s="2" t="s">
        <v>75</v>
      </c>
      <c r="B6272" s="2" t="n">
        <v>66</v>
      </c>
      <c r="C6272" s="2" t="n">
        <v>717079.6875</v>
      </c>
      <c r="D6272" s="2" t="n">
        <v>132977.90625</v>
      </c>
      <c r="E6272" s="2" t="n">
        <v>52561.28515625</v>
      </c>
      <c r="F6272" s="2" t="n">
        <v>420531.78125</v>
      </c>
      <c r="G6272" s="2" t="n">
        <v>1922.28454589844</v>
      </c>
    </row>
    <row r="6273" customFormat="false" ht="12.5" hidden="false" customHeight="false" outlineLevel="0" collapsed="false">
      <c r="A6273" s="2" t="s">
        <v>76</v>
      </c>
      <c r="B6273" s="2" t="n">
        <v>66</v>
      </c>
      <c r="C6273" s="2" t="n">
        <v>249103.765625</v>
      </c>
      <c r="D6273" s="2" t="n">
        <v>52920.84765625</v>
      </c>
      <c r="E6273" s="2" t="n">
        <v>59031.82421875</v>
      </c>
      <c r="F6273" s="2" t="n">
        <v>451467.375</v>
      </c>
      <c r="G6273" s="2" t="n">
        <v>2760.91796875</v>
      </c>
    </row>
    <row r="6274" customFormat="false" ht="12.5" hidden="false" customHeight="false" outlineLevel="0" collapsed="false">
      <c r="A6274" s="2" t="s">
        <v>78</v>
      </c>
      <c r="B6274" s="2" t="n">
        <v>66</v>
      </c>
      <c r="C6274" s="2" t="n">
        <v>195654.203125</v>
      </c>
      <c r="D6274" s="2" t="n">
        <v>39249.8671875</v>
      </c>
      <c r="E6274" s="2" t="n">
        <v>54381.77734375</v>
      </c>
      <c r="F6274" s="2" t="n">
        <v>394451.1875</v>
      </c>
      <c r="G6274" s="2" t="n">
        <v>2373.361328125</v>
      </c>
    </row>
    <row r="6275" customFormat="false" ht="12.5" hidden="false" customHeight="false" outlineLevel="0" collapsed="false">
      <c r="A6275" s="2" t="s">
        <v>79</v>
      </c>
      <c r="B6275" s="2" t="n">
        <v>66</v>
      </c>
      <c r="C6275" s="2" t="n">
        <v>742066.8125</v>
      </c>
      <c r="D6275" s="2" t="n">
        <v>107573.0703125</v>
      </c>
      <c r="E6275" s="2" t="n">
        <v>60502.95703125</v>
      </c>
      <c r="F6275" s="2" t="n">
        <v>402475.9375</v>
      </c>
      <c r="G6275" s="2" t="n">
        <v>2520.91796875</v>
      </c>
    </row>
    <row r="6276" customFormat="false" ht="12.5" hidden="false" customHeight="false" outlineLevel="0" collapsed="false">
      <c r="A6276" s="2" t="s">
        <v>80</v>
      </c>
      <c r="B6276" s="2" t="n">
        <v>66</v>
      </c>
      <c r="C6276" s="2" t="n">
        <v>466599.28125</v>
      </c>
      <c r="D6276" s="2" t="n">
        <v>64355.92578125</v>
      </c>
      <c r="E6276" s="2" t="n">
        <v>54396.01171875</v>
      </c>
      <c r="F6276" s="2" t="n">
        <v>363256.0625</v>
      </c>
      <c r="G6276" s="2" t="n">
        <v>2194.76391601563</v>
      </c>
    </row>
    <row r="6277" customFormat="false" ht="12.5" hidden="false" customHeight="false" outlineLevel="0" collapsed="false">
      <c r="A6277" s="2" t="s">
        <v>82</v>
      </c>
      <c r="B6277" s="2" t="n">
        <v>66</v>
      </c>
      <c r="C6277" s="2" t="n">
        <v>247526.15625</v>
      </c>
      <c r="D6277" s="2" t="n">
        <v>45381.9609375</v>
      </c>
      <c r="E6277" s="2" t="n">
        <v>74955.28125</v>
      </c>
      <c r="F6277" s="2" t="n">
        <v>472185.3125</v>
      </c>
      <c r="G6277" s="2" t="n">
        <v>3062.02416992188</v>
      </c>
    </row>
    <row r="6278" customFormat="false" ht="12.5" hidden="false" customHeight="false" outlineLevel="0" collapsed="false">
      <c r="A6278" s="2" t="s">
        <v>83</v>
      </c>
      <c r="B6278" s="2" t="n">
        <v>66</v>
      </c>
      <c r="C6278" s="2" t="n">
        <v>253093.1875</v>
      </c>
      <c r="D6278" s="2" t="n">
        <v>44050.17578125</v>
      </c>
      <c r="E6278" s="2" t="n">
        <v>74912.3515625</v>
      </c>
      <c r="F6278" s="2" t="n">
        <v>458276.1875</v>
      </c>
      <c r="G6278" s="2" t="n">
        <v>3156.404296875</v>
      </c>
    </row>
    <row r="6279" customFormat="false" ht="12.5" hidden="false" customHeight="false" outlineLevel="0" collapsed="false">
      <c r="A6279" s="2" t="s">
        <v>84</v>
      </c>
      <c r="B6279" s="2" t="n">
        <v>66</v>
      </c>
      <c r="C6279" s="2" t="n">
        <v>157920.359375</v>
      </c>
      <c r="D6279" s="2" t="n">
        <v>34166.56640625</v>
      </c>
      <c r="E6279" s="2" t="n">
        <v>57069.30078125</v>
      </c>
      <c r="F6279" s="2" t="n">
        <v>357622.59375</v>
      </c>
      <c r="G6279" s="2" t="n">
        <v>2281.25952148438</v>
      </c>
    </row>
    <row r="6280" customFormat="false" ht="12.5" hidden="false" customHeight="false" outlineLevel="0" collapsed="false">
      <c r="A6280" s="2" t="s">
        <v>85</v>
      </c>
      <c r="B6280" s="2" t="n">
        <v>66</v>
      </c>
      <c r="C6280" s="2" t="n">
        <v>205907.765625</v>
      </c>
      <c r="D6280" s="2" t="n">
        <v>43340.14453125</v>
      </c>
      <c r="E6280" s="2" t="n">
        <v>66899.5625</v>
      </c>
      <c r="F6280" s="2" t="n">
        <v>411710.75</v>
      </c>
      <c r="G6280" s="2" t="n">
        <v>1712.98291015625</v>
      </c>
    </row>
    <row r="6281" customFormat="false" ht="12.5" hidden="false" customHeight="false" outlineLevel="0" collapsed="false">
      <c r="A6281" s="2" t="s">
        <v>86</v>
      </c>
      <c r="B6281" s="2" t="n">
        <v>66</v>
      </c>
      <c r="C6281" s="2" t="n">
        <v>229783.671875</v>
      </c>
      <c r="D6281" s="2" t="n">
        <v>47111.43359375</v>
      </c>
      <c r="E6281" s="2" t="n">
        <v>69239.359375</v>
      </c>
      <c r="F6281" s="2" t="n">
        <v>436581.84375</v>
      </c>
      <c r="G6281" s="2" t="n">
        <v>1794.41186523438</v>
      </c>
    </row>
    <row r="6282" customFormat="false" ht="12.5" hidden="false" customHeight="false" outlineLevel="0" collapsed="false">
      <c r="A6282" s="2" t="s">
        <v>87</v>
      </c>
      <c r="B6282" s="2" t="n">
        <v>66</v>
      </c>
      <c r="C6282" s="2" t="n">
        <v>169586.515625</v>
      </c>
      <c r="D6282" s="2" t="n">
        <v>33133.45703125</v>
      </c>
      <c r="E6282" s="2" t="n">
        <v>55214.83203125</v>
      </c>
      <c r="F6282" s="2" t="n">
        <v>377846.40625</v>
      </c>
      <c r="G6282" s="2" t="n">
        <v>2469.90014648438</v>
      </c>
    </row>
    <row r="6283" customFormat="false" ht="12.5" hidden="false" customHeight="false" outlineLevel="0" collapsed="false">
      <c r="A6283" s="2" t="s">
        <v>88</v>
      </c>
      <c r="B6283" s="2" t="n">
        <v>66</v>
      </c>
      <c r="C6283" s="2" t="n">
        <v>212038.34375</v>
      </c>
      <c r="D6283" s="2" t="n">
        <v>45652.29296875</v>
      </c>
      <c r="E6283" s="2" t="n">
        <v>59127.93359375</v>
      </c>
      <c r="F6283" s="2" t="n">
        <v>422282.5625</v>
      </c>
      <c r="G6283" s="2" t="n">
        <v>2197.70849609375</v>
      </c>
    </row>
    <row r="6284" customFormat="false" ht="12.5" hidden="false" customHeight="false" outlineLevel="0" collapsed="false">
      <c r="A6284" s="2" t="s">
        <v>89</v>
      </c>
      <c r="B6284" s="2" t="n">
        <v>66</v>
      </c>
      <c r="C6284" s="2" t="n">
        <v>200907.21875</v>
      </c>
      <c r="D6284" s="2" t="n">
        <v>44459.17578125</v>
      </c>
      <c r="E6284" s="2" t="n">
        <v>56185.29296875</v>
      </c>
      <c r="F6284" s="2" t="n">
        <v>436077.28125</v>
      </c>
      <c r="G6284" s="2" t="n">
        <v>1917.78894042969</v>
      </c>
    </row>
    <row r="6285" customFormat="false" ht="12.5" hidden="false" customHeight="false" outlineLevel="0" collapsed="false">
      <c r="A6285" s="2" t="s">
        <v>90</v>
      </c>
      <c r="B6285" s="2" t="n">
        <v>66</v>
      </c>
      <c r="C6285" s="2" t="n">
        <v>267270.625</v>
      </c>
      <c r="D6285" s="2" t="n">
        <v>54976.17578125</v>
      </c>
      <c r="E6285" s="2" t="n">
        <v>65692.796875</v>
      </c>
      <c r="F6285" s="2" t="n">
        <v>486962.96875</v>
      </c>
      <c r="G6285" s="2" t="n">
        <v>3035.45043945313</v>
      </c>
    </row>
    <row r="6286" customFormat="false" ht="12.5" hidden="false" customHeight="false" outlineLevel="0" collapsed="false">
      <c r="A6286" s="2" t="s">
        <v>92</v>
      </c>
      <c r="B6286" s="2" t="n">
        <v>66</v>
      </c>
      <c r="C6286" s="2" t="n">
        <v>200211.90625</v>
      </c>
      <c r="D6286" s="2" t="n">
        <v>40961.65234375</v>
      </c>
      <c r="E6286" s="2" t="n">
        <v>56047.98046875</v>
      </c>
      <c r="F6286" s="2" t="n">
        <v>390011.375</v>
      </c>
      <c r="G6286" s="2" t="n">
        <v>1269.09558105469</v>
      </c>
    </row>
    <row r="6287" customFormat="false" ht="12.5" hidden="false" customHeight="false" outlineLevel="0" collapsed="false">
      <c r="A6287" s="2" t="s">
        <v>93</v>
      </c>
      <c r="B6287" s="2" t="n">
        <v>66</v>
      </c>
      <c r="C6287" s="2" t="n">
        <v>256513.359375</v>
      </c>
      <c r="D6287" s="2" t="n">
        <v>50037.14453125</v>
      </c>
      <c r="E6287" s="2" t="n">
        <v>69417.9453125</v>
      </c>
      <c r="F6287" s="2" t="n">
        <v>439721.125</v>
      </c>
      <c r="G6287" s="2" t="n">
        <v>2656.37915039063</v>
      </c>
    </row>
    <row r="6288" customFormat="false" ht="12.5" hidden="false" customHeight="false" outlineLevel="0" collapsed="false">
      <c r="A6288" s="2" t="s">
        <v>94</v>
      </c>
      <c r="B6288" s="2" t="n">
        <v>66</v>
      </c>
      <c r="C6288" s="2" t="n">
        <v>219586.8125</v>
      </c>
      <c r="D6288" s="2" t="n">
        <v>53647.96484375</v>
      </c>
      <c r="E6288" s="2" t="n">
        <v>72531.8203125</v>
      </c>
      <c r="F6288" s="2" t="n">
        <v>451314.15625</v>
      </c>
      <c r="G6288" s="2" t="n">
        <v>2451.66333007813</v>
      </c>
    </row>
    <row r="6289" customFormat="false" ht="12.5" hidden="false" customHeight="false" outlineLevel="0" collapsed="false">
      <c r="A6289" s="2" t="s">
        <v>96</v>
      </c>
      <c r="B6289" s="2" t="n">
        <v>66</v>
      </c>
      <c r="C6289" s="2" t="n">
        <v>285300.65625</v>
      </c>
      <c r="D6289" s="2" t="n">
        <v>55494.30859375</v>
      </c>
      <c r="E6289" s="2" t="n">
        <v>87920.9765625</v>
      </c>
      <c r="F6289" s="2" t="n">
        <v>520175.90625</v>
      </c>
      <c r="G6289" s="2" t="n">
        <v>3915.50219726563</v>
      </c>
    </row>
    <row r="6290" customFormat="false" ht="12.5" hidden="false" customHeight="false" outlineLevel="0" collapsed="false">
      <c r="A6290" s="2" t="s">
        <v>97</v>
      </c>
      <c r="B6290" s="2" t="n">
        <v>66</v>
      </c>
      <c r="C6290" s="2" t="n">
        <v>269897.03125</v>
      </c>
      <c r="D6290" s="2" t="n">
        <v>50752.15234375</v>
      </c>
      <c r="E6290" s="2" t="n">
        <v>85437.625</v>
      </c>
      <c r="F6290" s="2" t="n">
        <v>493809.15625</v>
      </c>
      <c r="G6290" s="2" t="n">
        <v>3334.53344726563</v>
      </c>
    </row>
    <row r="6291" customFormat="false" ht="12.5" hidden="false" customHeight="false" outlineLevel="0" collapsed="false">
      <c r="A6291" s="2" t="s">
        <v>150</v>
      </c>
      <c r="B6291" s="2" t="n">
        <v>66</v>
      </c>
      <c r="C6291" s="2" t="n">
        <v>532319.375</v>
      </c>
      <c r="D6291" s="2" t="n">
        <v>81448.890625</v>
      </c>
      <c r="E6291" s="2" t="n">
        <v>69256.3359375</v>
      </c>
      <c r="F6291" s="2" t="n">
        <v>406713.8125</v>
      </c>
      <c r="G6291" s="2" t="n">
        <v>2944.22290039063</v>
      </c>
    </row>
    <row r="6292" customFormat="false" ht="12.5" hidden="false" customHeight="false" outlineLevel="0" collapsed="false">
      <c r="A6292" s="2" t="s">
        <v>151</v>
      </c>
      <c r="B6292" s="2" t="n">
        <v>66</v>
      </c>
      <c r="C6292" s="2" t="n">
        <v>208761.890625</v>
      </c>
      <c r="D6292" s="2" t="n">
        <v>42150.18359375</v>
      </c>
      <c r="E6292" s="2" t="n">
        <v>69101.1875</v>
      </c>
      <c r="F6292" s="2" t="n">
        <v>411104.71875</v>
      </c>
      <c r="G6292" s="2" t="n">
        <v>1948.49047851563</v>
      </c>
    </row>
    <row r="6293" customFormat="false" ht="12.5" hidden="false" customHeight="false" outlineLevel="0" collapsed="false">
      <c r="A6293" s="2" t="s">
        <v>152</v>
      </c>
      <c r="B6293" s="2" t="n">
        <v>66</v>
      </c>
      <c r="C6293" s="2" t="n">
        <v>214407.984375</v>
      </c>
      <c r="D6293" s="2" t="n">
        <v>42464.2734375</v>
      </c>
      <c r="E6293" s="2" t="n">
        <v>68994.7109375</v>
      </c>
      <c r="F6293" s="2" t="n">
        <v>419837.65625</v>
      </c>
      <c r="G6293" s="2" t="n">
        <v>2431.69360351563</v>
      </c>
    </row>
    <row r="6294" customFormat="false" ht="12.5" hidden="false" customHeight="false" outlineLevel="0" collapsed="false">
      <c r="A6294" s="2" t="s">
        <v>98</v>
      </c>
      <c r="B6294" s="2" t="n">
        <v>66</v>
      </c>
      <c r="C6294" s="2" t="n">
        <v>793824.8125</v>
      </c>
      <c r="D6294" s="2" t="n">
        <v>123391.0546875</v>
      </c>
      <c r="E6294" s="2" t="n">
        <v>64336.07421875</v>
      </c>
      <c r="F6294" s="2" t="n">
        <v>416376.46875</v>
      </c>
      <c r="G6294" s="2" t="n">
        <v>1621.69873046875</v>
      </c>
    </row>
    <row r="6295" customFormat="false" ht="12.5" hidden="false" customHeight="false" outlineLevel="0" collapsed="false">
      <c r="A6295" s="2" t="s">
        <v>99</v>
      </c>
      <c r="B6295" s="2" t="n">
        <v>66</v>
      </c>
      <c r="C6295" s="2" t="n">
        <v>200556.71875</v>
      </c>
      <c r="D6295" s="2" t="n">
        <v>44189.41015625</v>
      </c>
      <c r="E6295" s="2" t="n">
        <v>61052.20703125</v>
      </c>
      <c r="F6295" s="2" t="n">
        <v>426182</v>
      </c>
      <c r="G6295" s="2" t="n">
        <v>909.10693359375</v>
      </c>
    </row>
    <row r="6296" customFormat="false" ht="12.5" hidden="false" customHeight="false" outlineLevel="0" collapsed="false">
      <c r="A6296" s="2" t="s">
        <v>100</v>
      </c>
      <c r="B6296" s="2" t="n">
        <v>66</v>
      </c>
      <c r="C6296" s="2" t="n">
        <v>217558.84375</v>
      </c>
      <c r="D6296" s="2" t="n">
        <v>49419.49609375</v>
      </c>
      <c r="E6296" s="2" t="n">
        <v>63945.13671875</v>
      </c>
      <c r="F6296" s="2" t="n">
        <v>479747.65625</v>
      </c>
      <c r="G6296" s="2" t="n">
        <v>2441.49609375</v>
      </c>
    </row>
    <row r="6297" customFormat="false" ht="12.5" hidden="false" customHeight="false" outlineLevel="0" collapsed="false">
      <c r="A6297" s="2" t="s">
        <v>101</v>
      </c>
      <c r="B6297" s="2" t="n">
        <v>66</v>
      </c>
      <c r="C6297" s="2" t="n">
        <v>281133.75</v>
      </c>
      <c r="D6297" s="2" t="n">
        <v>59383.73828125</v>
      </c>
      <c r="E6297" s="2" t="n">
        <v>75378.8828125</v>
      </c>
      <c r="F6297" s="2" t="n">
        <v>567124.3125</v>
      </c>
      <c r="G6297" s="2" t="n">
        <v>2830.70483398438</v>
      </c>
    </row>
    <row r="6298" customFormat="false" ht="12.5" hidden="false" customHeight="false" outlineLevel="0" collapsed="false">
      <c r="A6298" s="2" t="s">
        <v>103</v>
      </c>
      <c r="B6298" s="2" t="n">
        <v>66</v>
      </c>
      <c r="C6298" s="2" t="n">
        <v>720785.25</v>
      </c>
      <c r="D6298" s="2" t="n">
        <v>121916.2109375</v>
      </c>
      <c r="E6298" s="2" t="n">
        <v>71310.8203125</v>
      </c>
      <c r="F6298" s="2" t="n">
        <v>491170.28125</v>
      </c>
      <c r="G6298" s="2" t="n">
        <v>2117.85180664063</v>
      </c>
    </row>
    <row r="6299" customFormat="false" ht="12.5" hidden="false" customHeight="false" outlineLevel="0" collapsed="false">
      <c r="A6299" s="2" t="s">
        <v>104</v>
      </c>
      <c r="B6299" s="2" t="n">
        <v>66</v>
      </c>
      <c r="C6299" s="2" t="n">
        <v>276738.28125</v>
      </c>
      <c r="D6299" s="2" t="n">
        <v>54940.8359375</v>
      </c>
      <c r="E6299" s="2" t="n">
        <v>85529.3125</v>
      </c>
      <c r="F6299" s="2" t="n">
        <v>544428.6875</v>
      </c>
      <c r="G6299" s="2" t="n">
        <v>2702.451171875</v>
      </c>
    </row>
    <row r="6300" customFormat="false" ht="12.5" hidden="false" customHeight="false" outlineLevel="0" collapsed="false">
      <c r="A6300" s="2" t="s">
        <v>105</v>
      </c>
      <c r="B6300" s="2" t="n">
        <v>66</v>
      </c>
      <c r="C6300" s="2" t="n">
        <v>254972.25</v>
      </c>
      <c r="D6300" s="2" t="n">
        <v>54571.28515625</v>
      </c>
      <c r="E6300" s="2" t="n">
        <v>82475.1328125</v>
      </c>
      <c r="F6300" s="2" t="n">
        <v>487065.59375</v>
      </c>
      <c r="G6300" s="2" t="n">
        <v>2809.56323242188</v>
      </c>
    </row>
    <row r="6301" customFormat="false" ht="12.5" hidden="false" customHeight="false" outlineLevel="0" collapsed="false">
      <c r="A6301" s="2" t="s">
        <v>107</v>
      </c>
      <c r="B6301" s="2" t="n">
        <v>66</v>
      </c>
      <c r="C6301" s="2" t="n">
        <v>943210</v>
      </c>
      <c r="D6301" s="2" t="n">
        <v>133504.625</v>
      </c>
      <c r="E6301" s="2" t="n">
        <v>97435.5</v>
      </c>
      <c r="F6301" s="2" t="n">
        <v>558326</v>
      </c>
      <c r="G6301" s="2" t="n">
        <v>3298.4228515625</v>
      </c>
    </row>
    <row r="6302" customFormat="false" ht="12.5" hidden="false" customHeight="false" outlineLevel="0" collapsed="false">
      <c r="A6302" s="2" t="s">
        <v>108</v>
      </c>
      <c r="B6302" s="2" t="n">
        <v>66</v>
      </c>
      <c r="C6302" s="2" t="n">
        <v>950256.125</v>
      </c>
      <c r="D6302" s="2" t="n">
        <v>131502.953125</v>
      </c>
      <c r="E6302" s="2" t="n">
        <v>98724.125</v>
      </c>
      <c r="F6302" s="2" t="n">
        <v>550787.6875</v>
      </c>
      <c r="G6302" s="2" t="n">
        <v>3834.5283203125</v>
      </c>
    </row>
    <row r="6303" customFormat="false" ht="12.5" hidden="false" customHeight="false" outlineLevel="0" collapsed="false">
      <c r="A6303" s="2" t="s">
        <v>153</v>
      </c>
      <c r="B6303" s="2" t="n">
        <v>66</v>
      </c>
      <c r="C6303" s="2" t="n">
        <v>193815.703125</v>
      </c>
      <c r="D6303" s="2" t="n">
        <v>42736.7421875</v>
      </c>
      <c r="E6303" s="2" t="n">
        <v>73947.3359375</v>
      </c>
      <c r="F6303" s="2" t="n">
        <v>427673.125</v>
      </c>
      <c r="G6303" s="2" t="n">
        <v>2219.23315429688</v>
      </c>
    </row>
    <row r="6304" customFormat="false" ht="12.5" hidden="false" customHeight="false" outlineLevel="0" collapsed="false">
      <c r="A6304" s="2" t="s">
        <v>154</v>
      </c>
      <c r="B6304" s="2" t="n">
        <v>66</v>
      </c>
      <c r="C6304" s="2" t="n">
        <v>269989.96875</v>
      </c>
      <c r="D6304" s="2" t="n">
        <v>59245.09375</v>
      </c>
      <c r="E6304" s="2" t="n">
        <v>90345.6796875</v>
      </c>
      <c r="F6304" s="2" t="n">
        <v>519399.21875</v>
      </c>
      <c r="G6304" s="2" t="n">
        <v>2789.57348632813</v>
      </c>
    </row>
    <row r="6305" customFormat="false" ht="12.5" hidden="false" customHeight="false" outlineLevel="0" collapsed="false">
      <c r="A6305" s="2" t="s">
        <v>155</v>
      </c>
      <c r="B6305" s="2" t="n">
        <v>66</v>
      </c>
      <c r="C6305" s="2" t="n">
        <v>245735.625</v>
      </c>
      <c r="D6305" s="2" t="n">
        <v>53754.57421875</v>
      </c>
      <c r="E6305" s="2" t="n">
        <v>79879.1640625</v>
      </c>
      <c r="F6305" s="2" t="n">
        <v>476113.5625</v>
      </c>
      <c r="G6305" s="2" t="n">
        <v>2621.13256835938</v>
      </c>
    </row>
    <row r="6306" customFormat="false" ht="12.5" hidden="false" customHeight="false" outlineLevel="0" collapsed="false">
      <c r="A6306" s="2" t="s">
        <v>109</v>
      </c>
      <c r="B6306" s="2" t="n">
        <v>66</v>
      </c>
      <c r="C6306" s="2" t="n">
        <v>709756.6875</v>
      </c>
      <c r="D6306" s="2" t="n">
        <v>109306.609375</v>
      </c>
      <c r="E6306" s="2" t="n">
        <v>68373.34375</v>
      </c>
      <c r="F6306" s="2" t="n">
        <v>433656.71875</v>
      </c>
      <c r="G6306" s="2" t="n">
        <v>1958.23156738281</v>
      </c>
    </row>
    <row r="6307" customFormat="false" ht="12.5" hidden="false" customHeight="false" outlineLevel="0" collapsed="false">
      <c r="A6307" s="2" t="s">
        <v>110</v>
      </c>
      <c r="B6307" s="2" t="n">
        <v>66</v>
      </c>
      <c r="C6307" s="2" t="n">
        <v>764928</v>
      </c>
      <c r="D6307" s="2" t="n">
        <v>125795.875</v>
      </c>
      <c r="E6307" s="2" t="n">
        <v>64852.90625</v>
      </c>
      <c r="F6307" s="2" t="n">
        <v>438076.84375</v>
      </c>
      <c r="G6307" s="2" t="n">
        <v>1761.08972167969</v>
      </c>
    </row>
    <row r="6308" customFormat="false" ht="12.5" hidden="false" customHeight="false" outlineLevel="0" collapsed="false">
      <c r="A6308" s="2" t="s">
        <v>111</v>
      </c>
      <c r="B6308" s="2" t="n">
        <v>66</v>
      </c>
      <c r="C6308" s="2" t="n">
        <v>818669.4375</v>
      </c>
      <c r="D6308" s="2" t="n">
        <v>146110.671875</v>
      </c>
      <c r="E6308" s="2" t="n">
        <v>66658.53125</v>
      </c>
      <c r="F6308" s="2" t="n">
        <v>487004.3125</v>
      </c>
      <c r="G6308" s="2" t="n">
        <v>1896.55700683594</v>
      </c>
    </row>
    <row r="6309" customFormat="false" ht="12.5" hidden="false" customHeight="false" outlineLevel="0" collapsed="false">
      <c r="A6309" s="2" t="s">
        <v>112</v>
      </c>
      <c r="B6309" s="2" t="n">
        <v>66</v>
      </c>
      <c r="C6309" s="2" t="n">
        <v>283529.625</v>
      </c>
      <c r="D6309" s="2" t="n">
        <v>62785.20703125</v>
      </c>
      <c r="E6309" s="2" t="n">
        <v>78762.734375</v>
      </c>
      <c r="F6309" s="2" t="n">
        <v>561692.3125</v>
      </c>
      <c r="G6309" s="2" t="n">
        <v>3164.7646484375</v>
      </c>
    </row>
    <row r="6310" customFormat="false" ht="12.5" hidden="false" customHeight="false" outlineLevel="0" collapsed="false">
      <c r="A6310" s="2" t="s">
        <v>113</v>
      </c>
      <c r="B6310" s="2" t="n">
        <v>66</v>
      </c>
      <c r="C6310" s="2" t="n">
        <v>222166.03125</v>
      </c>
      <c r="D6310" s="2" t="n">
        <v>49756.9921875</v>
      </c>
      <c r="E6310" s="2" t="n">
        <v>68446.9375</v>
      </c>
      <c r="F6310" s="2" t="n">
        <v>474754.625</v>
      </c>
      <c r="G6310" s="2" t="n">
        <v>2049.212890625</v>
      </c>
    </row>
    <row r="6311" customFormat="false" ht="12.5" hidden="false" customHeight="false" outlineLevel="0" collapsed="false">
      <c r="A6311" s="2" t="s">
        <v>114</v>
      </c>
      <c r="B6311" s="2" t="n">
        <v>66</v>
      </c>
      <c r="C6311" s="2" t="n">
        <v>307563.125</v>
      </c>
      <c r="D6311" s="2" t="n">
        <v>64142.171875</v>
      </c>
      <c r="E6311" s="2" t="n">
        <v>93675.5546875</v>
      </c>
      <c r="F6311" s="2" t="n">
        <v>574860.0625</v>
      </c>
      <c r="G6311" s="2" t="n">
        <v>3044.42919921875</v>
      </c>
    </row>
    <row r="6312" customFormat="false" ht="12.5" hidden="false" customHeight="false" outlineLevel="0" collapsed="false">
      <c r="A6312" s="2" t="s">
        <v>115</v>
      </c>
      <c r="B6312" s="2" t="n">
        <v>66</v>
      </c>
      <c r="C6312" s="2" t="n">
        <v>1017034.9375</v>
      </c>
      <c r="D6312" s="2" t="n">
        <v>143302.890625</v>
      </c>
      <c r="E6312" s="2" t="n">
        <v>83913.84375</v>
      </c>
      <c r="F6312" s="2" t="n">
        <v>506075.5</v>
      </c>
      <c r="G6312" s="2" t="n">
        <v>2768.94262695313</v>
      </c>
    </row>
    <row r="6313" customFormat="false" ht="12.5" hidden="false" customHeight="false" outlineLevel="0" collapsed="false">
      <c r="A6313" s="2" t="s">
        <v>117</v>
      </c>
      <c r="B6313" s="2" t="n">
        <v>66</v>
      </c>
      <c r="C6313" s="2" t="n">
        <v>1134087.625</v>
      </c>
      <c r="D6313" s="2" t="n">
        <v>157474.453125</v>
      </c>
      <c r="E6313" s="2" t="n">
        <v>114728</v>
      </c>
      <c r="F6313" s="2" t="n">
        <v>668203.9375</v>
      </c>
      <c r="G6313" s="2" t="n">
        <v>3264.67236328125</v>
      </c>
    </row>
    <row r="6314" customFormat="false" ht="12.5" hidden="false" customHeight="false" outlineLevel="0" collapsed="false">
      <c r="A6314" s="2" t="s">
        <v>118</v>
      </c>
      <c r="B6314" s="2" t="n">
        <v>66</v>
      </c>
      <c r="C6314" s="2" t="n">
        <v>904294.8125</v>
      </c>
      <c r="D6314" s="2" t="n">
        <v>126516.4296875</v>
      </c>
      <c r="E6314" s="2" t="n">
        <v>98359.734375</v>
      </c>
      <c r="F6314" s="2" t="n">
        <v>556824</v>
      </c>
      <c r="G6314" s="2" t="n">
        <v>3452.296875</v>
      </c>
    </row>
    <row r="6315" customFormat="false" ht="12.5" hidden="false" customHeight="false" outlineLevel="0" collapsed="false">
      <c r="A6315" s="2" t="s">
        <v>156</v>
      </c>
      <c r="B6315" s="2" t="n">
        <v>66</v>
      </c>
      <c r="C6315" s="2" t="n">
        <v>207987.609375</v>
      </c>
      <c r="D6315" s="2" t="n">
        <v>46480.71875</v>
      </c>
      <c r="E6315" s="2" t="n">
        <v>81668.875</v>
      </c>
      <c r="F6315" s="2" t="n">
        <v>476717.71875</v>
      </c>
      <c r="G6315" s="2" t="n">
        <v>2274.08618164063</v>
      </c>
    </row>
    <row r="6316" customFormat="false" ht="12.5" hidden="false" customHeight="false" outlineLevel="0" collapsed="false">
      <c r="A6316" s="2" t="s">
        <v>157</v>
      </c>
      <c r="B6316" s="2" t="n">
        <v>66</v>
      </c>
      <c r="C6316" s="2" t="n">
        <v>257436.109375</v>
      </c>
      <c r="D6316" s="2" t="n">
        <v>55619.49609375</v>
      </c>
      <c r="E6316" s="2" t="n">
        <v>88332.1484375</v>
      </c>
      <c r="F6316" s="2" t="n">
        <v>515982.8125</v>
      </c>
      <c r="G6316" s="2" t="n">
        <v>3241.5322265625</v>
      </c>
    </row>
    <row r="6317" customFormat="false" ht="12.5" hidden="false" customHeight="false" outlineLevel="0" collapsed="false">
      <c r="A6317" s="2" t="s">
        <v>158</v>
      </c>
      <c r="B6317" s="2" t="n">
        <v>66</v>
      </c>
      <c r="C6317" s="2" t="n">
        <v>296099.84375</v>
      </c>
      <c r="D6317" s="2" t="n">
        <v>62447.63671875</v>
      </c>
      <c r="E6317" s="2" t="n">
        <v>94388.75</v>
      </c>
      <c r="F6317" s="2" t="n">
        <v>567153.875</v>
      </c>
      <c r="G6317" s="2" t="n">
        <v>2825.64379882813</v>
      </c>
    </row>
    <row r="6318" customFormat="false" ht="12.5" hidden="false" customHeight="false" outlineLevel="0" collapsed="false">
      <c r="A6318" s="2" t="s">
        <v>119</v>
      </c>
      <c r="B6318" s="2" t="n">
        <v>66</v>
      </c>
      <c r="C6318" s="2" t="n">
        <v>974562.1875</v>
      </c>
      <c r="D6318" s="2" t="n">
        <v>152765.671875</v>
      </c>
      <c r="E6318" s="2" t="n">
        <v>76791.265625</v>
      </c>
      <c r="F6318" s="2" t="n">
        <v>494617.84375</v>
      </c>
      <c r="G6318" s="2" t="n">
        <v>2094.4345703125</v>
      </c>
    </row>
    <row r="6319" customFormat="false" ht="12.5" hidden="false" customHeight="false" outlineLevel="0" collapsed="false">
      <c r="A6319" s="2" t="s">
        <v>120</v>
      </c>
      <c r="B6319" s="2" t="n">
        <v>66</v>
      </c>
      <c r="C6319" s="2" t="n">
        <v>842922.75</v>
      </c>
      <c r="D6319" s="2" t="n">
        <v>143008.09375</v>
      </c>
      <c r="E6319" s="2" t="n">
        <v>69749.8828125</v>
      </c>
      <c r="F6319" s="2" t="n">
        <v>477446.125</v>
      </c>
      <c r="G6319" s="2" t="n">
        <v>394.306732177734</v>
      </c>
    </row>
    <row r="6320" customFormat="false" ht="12.5" hidden="false" customHeight="false" outlineLevel="0" collapsed="false">
      <c r="A6320" s="2" t="s">
        <v>121</v>
      </c>
      <c r="B6320" s="2" t="n">
        <v>66</v>
      </c>
      <c r="C6320" s="2" t="n">
        <v>214993.21875</v>
      </c>
      <c r="D6320" s="2" t="n">
        <v>46704.7734375</v>
      </c>
      <c r="E6320" s="2" t="n">
        <v>65852.65625</v>
      </c>
      <c r="F6320" s="2" t="n">
        <v>493910.34375</v>
      </c>
      <c r="G6320" s="2" t="n">
        <v>2122.9033203125</v>
      </c>
    </row>
    <row r="6321" customFormat="false" ht="12.5" hidden="false" customHeight="false" outlineLevel="0" collapsed="false">
      <c r="A6321" s="2" t="s">
        <v>159</v>
      </c>
      <c r="B6321" s="2" t="n">
        <v>66</v>
      </c>
      <c r="C6321" s="2" t="n">
        <v>275249.625</v>
      </c>
      <c r="D6321" s="2" t="n">
        <v>56048.5</v>
      </c>
      <c r="E6321" s="2" t="n">
        <v>74663.1796875</v>
      </c>
      <c r="F6321" s="2" t="n">
        <v>575863.6875</v>
      </c>
      <c r="G6321" s="2" t="n">
        <v>3264.5185546875</v>
      </c>
    </row>
    <row r="6322" customFormat="false" ht="12.5" hidden="false" customHeight="false" outlineLevel="0" collapsed="false">
      <c r="A6322" s="2" t="s">
        <v>160</v>
      </c>
      <c r="B6322" s="2" t="n">
        <v>66</v>
      </c>
      <c r="C6322" s="2" t="n">
        <v>263088.65625</v>
      </c>
      <c r="D6322" s="2" t="n">
        <v>55471.6796875</v>
      </c>
      <c r="E6322" s="2" t="n">
        <v>75789.140625</v>
      </c>
      <c r="F6322" s="2" t="n">
        <v>536164.125</v>
      </c>
      <c r="G6322" s="2" t="n">
        <v>22173.58203125</v>
      </c>
    </row>
    <row r="6323" customFormat="false" ht="12.5" hidden="false" customHeight="false" outlineLevel="0" collapsed="false">
      <c r="A6323" s="2" t="s">
        <v>161</v>
      </c>
      <c r="B6323" s="2" t="n">
        <v>66</v>
      </c>
      <c r="C6323" s="2" t="n">
        <v>336239.09375</v>
      </c>
      <c r="D6323" s="2" t="n">
        <v>65159.796875</v>
      </c>
      <c r="E6323" s="2" t="n">
        <v>95795.1015625</v>
      </c>
      <c r="F6323" s="2" t="n">
        <v>628727.5</v>
      </c>
      <c r="G6323" s="2" t="n">
        <v>3612.67065429688</v>
      </c>
    </row>
    <row r="6324" customFormat="false" ht="12.5" hidden="false" customHeight="false" outlineLevel="0" collapsed="false">
      <c r="A6324" s="2" t="s">
        <v>122</v>
      </c>
      <c r="B6324" s="2" t="n">
        <v>66</v>
      </c>
      <c r="C6324" s="2" t="n">
        <v>312155.59375</v>
      </c>
      <c r="D6324" s="2" t="n">
        <v>65650.6328125</v>
      </c>
      <c r="E6324" s="2" t="n">
        <v>101530.2578125</v>
      </c>
      <c r="F6324" s="2" t="n">
        <v>637391.625</v>
      </c>
      <c r="G6324" s="2" t="n">
        <v>2884.36450195313</v>
      </c>
    </row>
    <row r="6325" customFormat="false" ht="12.5" hidden="false" customHeight="false" outlineLevel="0" collapsed="false">
      <c r="A6325" s="2" t="s">
        <v>124</v>
      </c>
      <c r="B6325" s="2" t="n">
        <v>66</v>
      </c>
      <c r="C6325" s="2" t="n">
        <v>367055.34375</v>
      </c>
      <c r="D6325" s="2" t="n">
        <v>71346.4296875</v>
      </c>
      <c r="E6325" s="2" t="n">
        <v>121846.40625</v>
      </c>
      <c r="F6325" s="2" t="n">
        <v>734151.875</v>
      </c>
      <c r="G6325" s="2" t="n">
        <v>3743.82470703125</v>
      </c>
    </row>
    <row r="6326" customFormat="false" ht="12.5" hidden="false" customHeight="false" outlineLevel="0" collapsed="false">
      <c r="A6326" s="2" t="s">
        <v>125</v>
      </c>
      <c r="B6326" s="2" t="n">
        <v>66</v>
      </c>
      <c r="C6326" s="2" t="n">
        <v>387564.625</v>
      </c>
      <c r="D6326" s="2" t="n">
        <v>75817.4453125</v>
      </c>
      <c r="E6326" s="2" t="n">
        <v>126857.8671875</v>
      </c>
      <c r="F6326" s="2" t="n">
        <v>743132.4375</v>
      </c>
      <c r="G6326" s="2" t="n">
        <v>4122.88134765625</v>
      </c>
    </row>
    <row r="6327" customFormat="false" ht="12.5" hidden="false" customHeight="false" outlineLevel="0" collapsed="false">
      <c r="A6327" s="2" t="s">
        <v>126</v>
      </c>
      <c r="B6327" s="2" t="n">
        <v>66</v>
      </c>
      <c r="C6327" s="2" t="n">
        <v>837938.0625</v>
      </c>
      <c r="D6327" s="2" t="n">
        <v>127782.3046875</v>
      </c>
      <c r="E6327" s="2" t="n">
        <v>79318.296875</v>
      </c>
      <c r="F6327" s="2" t="n">
        <v>466318.71875</v>
      </c>
      <c r="G6327" s="2" t="n">
        <v>2305.31420898438</v>
      </c>
    </row>
    <row r="6328" customFormat="false" ht="12.5" hidden="false" customHeight="false" outlineLevel="0" collapsed="false">
      <c r="A6328" s="2" t="s">
        <v>127</v>
      </c>
      <c r="B6328" s="2" t="n">
        <v>66</v>
      </c>
      <c r="C6328" s="2" t="n">
        <v>261640.953125</v>
      </c>
      <c r="D6328" s="2" t="n">
        <v>54997.83984375</v>
      </c>
      <c r="E6328" s="2" t="n">
        <v>87331.390625</v>
      </c>
      <c r="F6328" s="2" t="n">
        <v>520603.4375</v>
      </c>
      <c r="G6328" s="2" t="n">
        <v>2578.96875</v>
      </c>
    </row>
    <row r="6329" customFormat="false" ht="12.5" hidden="false" customHeight="false" outlineLevel="0" collapsed="false">
      <c r="A6329" s="2" t="s">
        <v>128</v>
      </c>
      <c r="B6329" s="2" t="n">
        <v>66</v>
      </c>
      <c r="C6329" s="2" t="n">
        <v>298393.125</v>
      </c>
      <c r="D6329" s="2" t="n">
        <v>60772.5</v>
      </c>
      <c r="E6329" s="2" t="n">
        <v>94194</v>
      </c>
      <c r="F6329" s="2" t="n">
        <v>572981.25</v>
      </c>
      <c r="G6329" s="2" t="n">
        <v>3201.73046875</v>
      </c>
    </row>
    <row r="6330" customFormat="false" ht="12.5" hidden="false" customHeight="false" outlineLevel="0" collapsed="false">
      <c r="A6330" s="2" t="s">
        <v>129</v>
      </c>
      <c r="B6330" s="2" t="n">
        <v>66</v>
      </c>
      <c r="C6330" s="2" t="n">
        <v>887675.9375</v>
      </c>
      <c r="D6330" s="2" t="n">
        <v>146905.234375</v>
      </c>
      <c r="E6330" s="2" t="n">
        <v>75487.078125</v>
      </c>
      <c r="F6330" s="2" t="n">
        <v>497406.125</v>
      </c>
      <c r="G6330" s="2" t="n">
        <v>1295.25439453125</v>
      </c>
    </row>
    <row r="6331" customFormat="false" ht="12.5" hidden="false" customHeight="false" outlineLevel="0" collapsed="false">
      <c r="A6331" s="2" t="s">
        <v>130</v>
      </c>
      <c r="B6331" s="2" t="n">
        <v>66</v>
      </c>
      <c r="C6331" s="2" t="n">
        <v>227965.1875</v>
      </c>
      <c r="D6331" s="2" t="n">
        <v>52229.0546875</v>
      </c>
      <c r="E6331" s="2" t="n">
        <v>67802.8359375</v>
      </c>
      <c r="F6331" s="2" t="n">
        <v>468679</v>
      </c>
      <c r="G6331" s="2" t="n">
        <v>1938.85107421875</v>
      </c>
    </row>
    <row r="6332" customFormat="false" ht="12.5" hidden="false" customHeight="false" outlineLevel="0" collapsed="false">
      <c r="A6332" s="2" t="s">
        <v>131</v>
      </c>
      <c r="B6332" s="2" t="n">
        <v>66</v>
      </c>
      <c r="C6332" s="2" t="n">
        <v>252844.328125</v>
      </c>
      <c r="D6332" s="2" t="n">
        <v>58365.84375</v>
      </c>
      <c r="E6332" s="2" t="n">
        <v>72474.078125</v>
      </c>
      <c r="F6332" s="2" t="n">
        <v>557041.6875</v>
      </c>
      <c r="G6332" s="2" t="n">
        <v>1837.20263671875</v>
      </c>
    </row>
    <row r="6333" customFormat="false" ht="12.5" hidden="false" customHeight="false" outlineLevel="0" collapsed="false">
      <c r="A6333" s="2" t="s">
        <v>162</v>
      </c>
      <c r="B6333" s="2" t="n">
        <v>66</v>
      </c>
      <c r="C6333" s="2" t="n">
        <v>320662.15625</v>
      </c>
      <c r="D6333" s="2" t="n">
        <v>65234.66796875</v>
      </c>
      <c r="E6333" s="2" t="n">
        <v>77686.4765625</v>
      </c>
      <c r="F6333" s="2" t="n">
        <v>616865.125</v>
      </c>
      <c r="G6333" s="2" t="n">
        <v>3280.59521484375</v>
      </c>
    </row>
    <row r="6334" customFormat="false" ht="12.5" hidden="false" customHeight="false" outlineLevel="0" collapsed="false">
      <c r="A6334" s="2" t="s">
        <v>163</v>
      </c>
      <c r="B6334" s="2" t="n">
        <v>66</v>
      </c>
      <c r="C6334" s="2" t="n">
        <v>247911.109375</v>
      </c>
      <c r="D6334" s="2" t="n">
        <v>51430.5078125</v>
      </c>
      <c r="E6334" s="2" t="n">
        <v>71989.3984375</v>
      </c>
      <c r="F6334" s="2" t="n">
        <v>537682</v>
      </c>
      <c r="G6334" s="2" t="n">
        <v>2330.81274414063</v>
      </c>
    </row>
    <row r="6335" customFormat="false" ht="12.5" hidden="false" customHeight="false" outlineLevel="0" collapsed="false">
      <c r="A6335" s="2" t="s">
        <v>164</v>
      </c>
      <c r="B6335" s="2" t="n">
        <v>66</v>
      </c>
      <c r="C6335" s="2" t="n">
        <v>335948.9375</v>
      </c>
      <c r="D6335" s="2" t="n">
        <v>64275.4453125</v>
      </c>
      <c r="E6335" s="2" t="n">
        <v>88458.953125</v>
      </c>
      <c r="F6335" s="2" t="n">
        <v>595392.375</v>
      </c>
      <c r="G6335" s="2" t="n">
        <v>3768.81201171875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 t="n">
        <v>262913.53125</v>
      </c>
      <c r="D6336" s="2" t="n">
        <v>21913.236328125</v>
      </c>
      <c r="E6336" s="2" t="n">
        <v>11776.7080078125</v>
      </c>
      <c r="F6336" s="2" t="n">
        <v>10181.8095703125</v>
      </c>
      <c r="G6336" s="2" t="n">
        <v>3313.818359375</v>
      </c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 t="n">
        <v>373869.0625</v>
      </c>
      <c r="D6337" s="2" t="n">
        <v>32802.07421875</v>
      </c>
      <c r="E6337" s="2" t="n">
        <v>18503.744140625</v>
      </c>
      <c r="F6337" s="2" t="n">
        <v>15484.52734375</v>
      </c>
      <c r="G6337" s="2" t="n">
        <v>4171.14990234375</v>
      </c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 t="n">
        <v>333051.875</v>
      </c>
      <c r="D6338" s="2" t="n">
        <v>29313.94140625</v>
      </c>
      <c r="E6338" s="2" t="n">
        <v>16401.943359375</v>
      </c>
      <c r="F6338" s="2" t="n">
        <v>13469.703125</v>
      </c>
      <c r="G6338" s="2" t="n">
        <v>3610.87524414063</v>
      </c>
    </row>
    <row r="6339" customFormat="false" ht="12.5" hidden="false" customHeight="false" outlineLevel="0" collapsed="false">
      <c r="A6339" s="2" t="s">
        <v>132</v>
      </c>
      <c r="B6339" s="2" t="n">
        <v>66</v>
      </c>
      <c r="C6339" s="2" t="n">
        <v>213174.5</v>
      </c>
      <c r="D6339" s="2" t="n">
        <v>47277.4765625</v>
      </c>
      <c r="E6339" s="2" t="n">
        <v>74619.6640625</v>
      </c>
      <c r="F6339" s="2" t="n">
        <v>470875.40625</v>
      </c>
      <c r="G6339" s="2" t="n">
        <v>2236.41162109375</v>
      </c>
    </row>
    <row r="6340" customFormat="false" ht="12.5" hidden="false" customHeight="false" outlineLevel="0" collapsed="false">
      <c r="A6340" s="2" t="s">
        <v>133</v>
      </c>
      <c r="B6340" s="2" t="n">
        <v>66</v>
      </c>
      <c r="C6340" s="2" t="n">
        <v>263417.40625</v>
      </c>
      <c r="D6340" s="2" t="n">
        <v>56231.01953125</v>
      </c>
      <c r="E6340" s="2" t="n">
        <v>87219.4921875</v>
      </c>
      <c r="F6340" s="2" t="n">
        <v>551720.5</v>
      </c>
      <c r="G6340" s="2" t="n">
        <v>2940.69799804688</v>
      </c>
    </row>
    <row r="6341" customFormat="false" ht="12.5" hidden="false" customHeight="false" outlineLevel="0" collapsed="false">
      <c r="A6341" s="2" t="s">
        <v>134</v>
      </c>
      <c r="B6341" s="2" t="n">
        <v>66</v>
      </c>
      <c r="C6341" s="2" t="n">
        <v>268614.59375</v>
      </c>
      <c r="D6341" s="2" t="n">
        <v>55772.77734375</v>
      </c>
      <c r="E6341" s="2" t="n">
        <v>86107.9140625</v>
      </c>
      <c r="F6341" s="2" t="n">
        <v>561049</v>
      </c>
      <c r="G6341" s="2" t="n">
        <v>2893.966796875</v>
      </c>
    </row>
    <row r="6342" customFormat="false" ht="12.5" hidden="false" customHeight="false" outlineLevel="0" collapsed="false">
      <c r="A6342" s="2" t="s">
        <v>168</v>
      </c>
      <c r="B6342" s="2" t="n">
        <v>66</v>
      </c>
      <c r="C6342" s="2" t="n">
        <v>240978.765625</v>
      </c>
      <c r="D6342" s="2" t="n">
        <v>19245.5234375</v>
      </c>
      <c r="E6342" s="2" t="n">
        <v>10004.0546875</v>
      </c>
      <c r="F6342" s="2" t="n">
        <v>8953.533203125</v>
      </c>
      <c r="G6342" s="2" t="n">
        <v>2524.01293945313</v>
      </c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 t="n">
        <v>246029.203125</v>
      </c>
      <c r="D6343" s="2" t="n">
        <v>19235.560546875</v>
      </c>
      <c r="E6343" s="2" t="n">
        <v>9365.3173828125</v>
      </c>
      <c r="F6343" s="2" t="n">
        <v>8031.974609375</v>
      </c>
      <c r="G6343" s="2" t="n">
        <v>2240.28930664063</v>
      </c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 t="n">
        <v>279472.65625</v>
      </c>
      <c r="D6344" s="2" t="n">
        <v>21404.236328125</v>
      </c>
      <c r="E6344" s="2" t="n">
        <v>9338.41015625</v>
      </c>
      <c r="F6344" s="2" t="n">
        <v>7736.31787109375</v>
      </c>
      <c r="G6344" s="2" t="n">
        <v>1950.33337402344</v>
      </c>
    </row>
    <row r="6345" customFormat="false" ht="12.5" hidden="false" customHeight="false" outlineLevel="0" collapsed="false">
      <c r="A6345" s="2" t="s">
        <v>44</v>
      </c>
      <c r="B6345" s="2" t="n">
        <v>67</v>
      </c>
      <c r="C6345" s="2" t="n">
        <v>218124.296875</v>
      </c>
      <c r="D6345" s="2" t="n">
        <v>46031.33984375</v>
      </c>
      <c r="E6345" s="2" t="n">
        <v>47222.3515625</v>
      </c>
      <c r="F6345" s="2" t="n">
        <v>418026.9375</v>
      </c>
      <c r="G6345" s="2" t="n">
        <v>1672.693359375</v>
      </c>
    </row>
    <row r="6346" customFormat="false" ht="12.5" hidden="false" customHeight="false" outlineLevel="0" collapsed="false">
      <c r="A6346" s="2" t="s">
        <v>52</v>
      </c>
      <c r="B6346" s="2" t="n">
        <v>67</v>
      </c>
      <c r="C6346" s="2" t="n">
        <v>207057.140625</v>
      </c>
      <c r="D6346" s="2" t="n">
        <v>41076.65625</v>
      </c>
      <c r="E6346" s="2" t="n">
        <v>49576.59765625</v>
      </c>
      <c r="F6346" s="2" t="n">
        <v>402277.9375</v>
      </c>
      <c r="G6346" s="2" t="n">
        <v>1812.35607910156</v>
      </c>
    </row>
    <row r="6347" customFormat="false" ht="12.5" hidden="false" customHeight="false" outlineLevel="0" collapsed="false">
      <c r="A6347" s="2" t="s">
        <v>53</v>
      </c>
      <c r="B6347" s="2" t="n">
        <v>67</v>
      </c>
      <c r="C6347" s="2" t="n">
        <v>202925.265625</v>
      </c>
      <c r="D6347" s="2" t="n">
        <v>38113.0390625</v>
      </c>
      <c r="E6347" s="2" t="n">
        <v>53299.43359375</v>
      </c>
      <c r="F6347" s="2" t="n">
        <v>411960.78125</v>
      </c>
      <c r="G6347" s="2" t="n">
        <v>1922.49145507813</v>
      </c>
    </row>
    <row r="6348" customFormat="false" ht="12.5" hidden="false" customHeight="false" outlineLevel="0" collapsed="false">
      <c r="A6348" s="2" t="s">
        <v>147</v>
      </c>
      <c r="B6348" s="2" t="n">
        <v>67</v>
      </c>
      <c r="C6348" s="2" t="n">
        <v>187940.40625</v>
      </c>
      <c r="D6348" s="2" t="n">
        <v>34484.19140625</v>
      </c>
      <c r="E6348" s="2" t="n">
        <v>50278.50390625</v>
      </c>
      <c r="F6348" s="2" t="n">
        <v>369445.53125</v>
      </c>
      <c r="G6348" s="2" t="n">
        <v>1611.95373535156</v>
      </c>
    </row>
    <row r="6349" customFormat="false" ht="12.5" hidden="false" customHeight="false" outlineLevel="0" collapsed="false">
      <c r="A6349" s="2" t="s">
        <v>148</v>
      </c>
      <c r="B6349" s="2" t="n">
        <v>67</v>
      </c>
      <c r="C6349" s="2" t="n">
        <v>242080.40625</v>
      </c>
      <c r="D6349" s="2" t="n">
        <v>45307.625</v>
      </c>
      <c r="E6349" s="2" t="n">
        <v>61693.046875</v>
      </c>
      <c r="F6349" s="2" t="n">
        <v>426573.78125</v>
      </c>
      <c r="G6349" s="2" t="n">
        <v>2173.43115234375</v>
      </c>
    </row>
    <row r="6350" customFormat="false" ht="12.5" hidden="false" customHeight="false" outlineLevel="0" collapsed="false">
      <c r="A6350" s="2" t="s">
        <v>149</v>
      </c>
      <c r="B6350" s="2" t="n">
        <v>67</v>
      </c>
      <c r="C6350" s="2" t="n">
        <v>253005.15625</v>
      </c>
      <c r="D6350" s="2" t="n">
        <v>42102</v>
      </c>
      <c r="E6350" s="2" t="n">
        <v>62853.12890625</v>
      </c>
      <c r="F6350" s="2" t="n">
        <v>424812.375</v>
      </c>
      <c r="G6350" s="2" t="n">
        <v>2332.7451171875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150163.875</v>
      </c>
      <c r="D6351" s="2" t="n">
        <v>30036.53515625</v>
      </c>
      <c r="E6351" s="2" t="n">
        <v>46300.578125</v>
      </c>
      <c r="F6351" s="2" t="n">
        <v>323055.25</v>
      </c>
      <c r="G6351" s="2" t="n">
        <v>1700.41284179688</v>
      </c>
    </row>
    <row r="6352" customFormat="false" ht="12.5" hidden="false" customHeight="false" outlineLevel="0" collapsed="false">
      <c r="A6352" s="2" t="s">
        <v>56</v>
      </c>
      <c r="B6352" s="2" t="n">
        <v>67</v>
      </c>
      <c r="C6352" s="2" t="n">
        <v>203726.484375</v>
      </c>
      <c r="D6352" s="2" t="n">
        <v>38230.41015625</v>
      </c>
      <c r="E6352" s="2" t="n">
        <v>58281.0390625</v>
      </c>
      <c r="F6352" s="2" t="n">
        <v>404270</v>
      </c>
      <c r="G6352" s="2" t="n">
        <v>2269.85693359375</v>
      </c>
    </row>
    <row r="6353" customFormat="false" ht="12.5" hidden="false" customHeight="false" outlineLevel="0" collapsed="false">
      <c r="A6353" s="2" t="s">
        <v>57</v>
      </c>
      <c r="B6353" s="2" t="n">
        <v>67</v>
      </c>
      <c r="C6353" s="2" t="n">
        <v>223392.34375</v>
      </c>
      <c r="D6353" s="2" t="n">
        <v>42193.1953125</v>
      </c>
      <c r="E6353" s="2" t="n">
        <v>59546.875</v>
      </c>
      <c r="F6353" s="2" t="n">
        <v>417890.96875</v>
      </c>
      <c r="G6353" s="2" t="n">
        <v>2376.1416015625</v>
      </c>
    </row>
    <row r="6354" customFormat="false" ht="12.5" hidden="false" customHeight="false" outlineLevel="0" collapsed="false">
      <c r="A6354" s="2" t="s">
        <v>58</v>
      </c>
      <c r="B6354" s="2" t="n">
        <v>67</v>
      </c>
      <c r="C6354" s="2" t="n">
        <v>202270.875</v>
      </c>
      <c r="D6354" s="2" t="n">
        <v>42249.62109375</v>
      </c>
      <c r="E6354" s="2" t="n">
        <v>55562.69140625</v>
      </c>
      <c r="F6354" s="2" t="n">
        <v>409294.25</v>
      </c>
      <c r="G6354" s="2" t="n">
        <v>2075.279296875</v>
      </c>
    </row>
    <row r="6355" customFormat="false" ht="12.5" hidden="false" customHeight="false" outlineLevel="0" collapsed="false">
      <c r="A6355" s="2" t="s">
        <v>60</v>
      </c>
      <c r="B6355" s="2" t="n">
        <v>67</v>
      </c>
      <c r="C6355" s="2" t="n">
        <v>214182.484375</v>
      </c>
      <c r="D6355" s="2" t="n">
        <v>48441.71484375</v>
      </c>
      <c r="E6355" s="2" t="n">
        <v>55382.359375</v>
      </c>
      <c r="F6355" s="2" t="n">
        <v>439507.46875</v>
      </c>
      <c r="G6355" s="2" t="n">
        <v>0</v>
      </c>
    </row>
    <row r="6356" customFormat="false" ht="12.5" hidden="false" customHeight="false" outlineLevel="0" collapsed="false">
      <c r="A6356" s="2" t="s">
        <v>61</v>
      </c>
      <c r="B6356" s="2" t="n">
        <v>67</v>
      </c>
      <c r="C6356" s="2" t="n">
        <v>242443.96875</v>
      </c>
      <c r="D6356" s="2" t="n">
        <v>53268.21484375</v>
      </c>
      <c r="E6356" s="2" t="n">
        <v>56437.50390625</v>
      </c>
      <c r="F6356" s="2" t="n">
        <v>460677.15625</v>
      </c>
      <c r="G6356" s="2" t="n">
        <v>2271.76147460938</v>
      </c>
    </row>
    <row r="6357" customFormat="false" ht="12.5" hidden="false" customHeight="false" outlineLevel="0" collapsed="false">
      <c r="A6357" s="2" t="s">
        <v>62</v>
      </c>
      <c r="B6357" s="2" t="n">
        <v>67</v>
      </c>
      <c r="C6357" s="2" t="n">
        <v>194368.859375</v>
      </c>
      <c r="D6357" s="2" t="n">
        <v>39512.1484375</v>
      </c>
      <c r="E6357" s="2" t="n">
        <v>46834.390625</v>
      </c>
      <c r="F6357" s="2" t="n">
        <v>383531</v>
      </c>
      <c r="G6357" s="2" t="n">
        <v>2400.5341796875</v>
      </c>
    </row>
    <row r="6358" customFormat="false" ht="12.5" hidden="false" customHeight="false" outlineLevel="0" collapsed="false">
      <c r="A6358" s="2" t="s">
        <v>64</v>
      </c>
      <c r="B6358" s="2" t="n">
        <v>67</v>
      </c>
      <c r="C6358" s="2" t="n">
        <v>190011.25</v>
      </c>
      <c r="D6358" s="2" t="n">
        <v>37938.40625</v>
      </c>
      <c r="E6358" s="2" t="n">
        <v>51081.73046875</v>
      </c>
      <c r="F6358" s="2" t="n">
        <v>393869.0625</v>
      </c>
      <c r="G6358" s="2" t="n">
        <v>2411.20385742188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207494.671875</v>
      </c>
      <c r="D6359" s="2" t="n">
        <v>40908.6484375</v>
      </c>
      <c r="E6359" s="2" t="n">
        <v>57774.21484375</v>
      </c>
      <c r="F6359" s="2" t="n">
        <v>417018.21875</v>
      </c>
      <c r="G6359" s="2" t="n">
        <v>1617.31945800781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740990.3125</v>
      </c>
      <c r="D6360" s="2" t="n">
        <v>102182.609375</v>
      </c>
      <c r="E6360" s="2" t="n">
        <v>54178.8125</v>
      </c>
      <c r="F6360" s="2" t="n">
        <v>381077.09375</v>
      </c>
      <c r="G6360" s="2" t="n">
        <v>9210.91015625</v>
      </c>
    </row>
    <row r="6361" customFormat="false" ht="12.5" hidden="false" customHeight="false" outlineLevel="0" collapsed="false">
      <c r="A6361" s="2" t="s">
        <v>68</v>
      </c>
      <c r="B6361" s="2" t="n">
        <v>67</v>
      </c>
      <c r="C6361" s="2" t="n">
        <v>824728.9375</v>
      </c>
      <c r="D6361" s="2" t="n">
        <v>114979.09375</v>
      </c>
      <c r="E6361" s="2" t="n">
        <v>66509.421875</v>
      </c>
      <c r="F6361" s="2" t="n">
        <v>433721.3125</v>
      </c>
      <c r="G6361" s="2" t="n">
        <v>3156.45068359375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932355.9375</v>
      </c>
      <c r="D6362" s="2" t="n">
        <v>123735.03125</v>
      </c>
      <c r="E6362" s="2" t="n">
        <v>72933.9921875</v>
      </c>
      <c r="F6362" s="2" t="n">
        <v>466412.5625</v>
      </c>
      <c r="G6362" s="2" t="n">
        <v>3118.7812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139144.8125</v>
      </c>
      <c r="D6363" s="2" t="n">
        <v>29394.185546875</v>
      </c>
      <c r="E6363" s="2" t="n">
        <v>46084.5546875</v>
      </c>
      <c r="F6363" s="2" t="n">
        <v>300106.84375</v>
      </c>
      <c r="G6363" s="2" t="n">
        <v>2055.306640625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198752.296875</v>
      </c>
      <c r="D6364" s="2" t="n">
        <v>40021.921875</v>
      </c>
      <c r="E6364" s="2" t="n">
        <v>59397.7265625</v>
      </c>
      <c r="F6364" s="2" t="n">
        <v>382234.84375</v>
      </c>
      <c r="G6364" s="2" t="n">
        <v>2165.41918945313</v>
      </c>
    </row>
    <row r="6365" customFormat="false" ht="12.5" hidden="false" customHeight="false" outlineLevel="0" collapsed="false">
      <c r="A6365" s="2" t="s">
        <v>72</v>
      </c>
      <c r="B6365" s="2" t="n">
        <v>67</v>
      </c>
      <c r="C6365" s="2" t="n">
        <v>192956</v>
      </c>
      <c r="D6365" s="2" t="n">
        <v>38209.90625</v>
      </c>
      <c r="E6365" s="2" t="n">
        <v>58697.3984375</v>
      </c>
      <c r="F6365" s="2" t="n">
        <v>393191.84375</v>
      </c>
      <c r="G6365" s="2" t="n">
        <v>1705.15161132813</v>
      </c>
    </row>
    <row r="6366" customFormat="false" ht="12.5" hidden="false" customHeight="false" outlineLevel="0" collapsed="false">
      <c r="A6366" s="2" t="s">
        <v>73</v>
      </c>
      <c r="B6366" s="2" t="n">
        <v>67</v>
      </c>
      <c r="C6366" s="2" t="n">
        <v>624765.4375</v>
      </c>
      <c r="D6366" s="2" t="n">
        <v>98228.4921875</v>
      </c>
      <c r="E6366" s="2" t="n">
        <v>52571.29296875</v>
      </c>
      <c r="F6366" s="2" t="n">
        <v>370604.71875</v>
      </c>
      <c r="G6366" s="2" t="n">
        <v>2071.54760742188</v>
      </c>
    </row>
    <row r="6367" customFormat="false" ht="12.5" hidden="false" customHeight="false" outlineLevel="0" collapsed="false">
      <c r="A6367" s="2" t="s">
        <v>74</v>
      </c>
      <c r="B6367" s="2" t="n">
        <v>67</v>
      </c>
      <c r="C6367" s="2" t="n">
        <v>207362.765625</v>
      </c>
      <c r="D6367" s="2" t="n">
        <v>42625.859375</v>
      </c>
      <c r="E6367" s="2" t="n">
        <v>55695.99609375</v>
      </c>
      <c r="F6367" s="2" t="n">
        <v>408193.9375</v>
      </c>
      <c r="G6367" s="2" t="n">
        <v>2139.96069335938</v>
      </c>
    </row>
    <row r="6368" customFormat="false" ht="12.5" hidden="false" customHeight="false" outlineLevel="0" collapsed="false">
      <c r="A6368" s="2" t="s">
        <v>75</v>
      </c>
      <c r="B6368" s="2" t="n">
        <v>67</v>
      </c>
      <c r="C6368" s="2" t="n">
        <v>708333.125</v>
      </c>
      <c r="D6368" s="2" t="n">
        <v>131453.375</v>
      </c>
      <c r="E6368" s="2" t="n">
        <v>52562.40625</v>
      </c>
      <c r="F6368" s="2" t="n">
        <v>420154.21875</v>
      </c>
      <c r="G6368" s="2" t="n">
        <v>2100.29467773438</v>
      </c>
    </row>
    <row r="6369" customFormat="false" ht="12.5" hidden="false" customHeight="false" outlineLevel="0" collapsed="false">
      <c r="A6369" s="2" t="s">
        <v>76</v>
      </c>
      <c r="B6369" s="2" t="n">
        <v>67</v>
      </c>
      <c r="C6369" s="2" t="n">
        <v>247640.90625</v>
      </c>
      <c r="D6369" s="2" t="n">
        <v>51920.1875</v>
      </c>
      <c r="E6369" s="2" t="n">
        <v>59093.94140625</v>
      </c>
      <c r="F6369" s="2" t="n">
        <v>451220.25</v>
      </c>
      <c r="G6369" s="2" t="n">
        <v>2838.361328125</v>
      </c>
    </row>
    <row r="6370" customFormat="false" ht="12.5" hidden="false" customHeight="false" outlineLevel="0" collapsed="false">
      <c r="A6370" s="2" t="s">
        <v>78</v>
      </c>
      <c r="B6370" s="2" t="n">
        <v>67</v>
      </c>
      <c r="C6370" s="2" t="n">
        <v>194009.90625</v>
      </c>
      <c r="D6370" s="2" t="n">
        <v>38555.65234375</v>
      </c>
      <c r="E6370" s="2" t="n">
        <v>54453.16015625</v>
      </c>
      <c r="F6370" s="2" t="n">
        <v>394380.8125</v>
      </c>
      <c r="G6370" s="2" t="n">
        <v>2387.86474609375</v>
      </c>
    </row>
    <row r="6371" customFormat="false" ht="12.5" hidden="false" customHeight="false" outlineLevel="0" collapsed="false">
      <c r="A6371" s="2" t="s">
        <v>79</v>
      </c>
      <c r="B6371" s="2" t="n">
        <v>67</v>
      </c>
      <c r="C6371" s="2" t="n">
        <v>733626.125</v>
      </c>
      <c r="D6371" s="2" t="n">
        <v>106725.1640625</v>
      </c>
      <c r="E6371" s="2" t="n">
        <v>60494.515625</v>
      </c>
      <c r="F6371" s="2" t="n">
        <v>403558.71875</v>
      </c>
      <c r="G6371" s="2" t="n">
        <v>2340.18359375</v>
      </c>
    </row>
    <row r="6372" customFormat="false" ht="12.5" hidden="false" customHeight="false" outlineLevel="0" collapsed="false">
      <c r="A6372" s="2" t="s">
        <v>80</v>
      </c>
      <c r="B6372" s="2" t="n">
        <v>67</v>
      </c>
      <c r="C6372" s="2" t="n">
        <v>460457.09375</v>
      </c>
      <c r="D6372" s="2" t="n">
        <v>63653.0859375</v>
      </c>
      <c r="E6372" s="2" t="n">
        <v>54258.00390625</v>
      </c>
      <c r="F6372" s="2" t="n">
        <v>363591.65625</v>
      </c>
      <c r="G6372" s="2" t="n">
        <v>2302.20678710938</v>
      </c>
    </row>
    <row r="6373" customFormat="false" ht="12.5" hidden="false" customHeight="false" outlineLevel="0" collapsed="false">
      <c r="A6373" s="2" t="s">
        <v>82</v>
      </c>
      <c r="B6373" s="2" t="n">
        <v>67</v>
      </c>
      <c r="C6373" s="2" t="n">
        <v>245318.75</v>
      </c>
      <c r="D6373" s="2" t="n">
        <v>44747.94140625</v>
      </c>
      <c r="E6373" s="2" t="n">
        <v>75160.9140625</v>
      </c>
      <c r="F6373" s="2" t="n">
        <v>472469.84375</v>
      </c>
      <c r="G6373" s="2" t="n">
        <v>3049.4931640625</v>
      </c>
    </row>
    <row r="6374" customFormat="false" ht="12.5" hidden="false" customHeight="false" outlineLevel="0" collapsed="false">
      <c r="A6374" s="2" t="s">
        <v>83</v>
      </c>
      <c r="B6374" s="2" t="n">
        <v>67</v>
      </c>
      <c r="C6374" s="2" t="n">
        <v>252156.03125</v>
      </c>
      <c r="D6374" s="2" t="n">
        <v>43738.8671875</v>
      </c>
      <c r="E6374" s="2" t="n">
        <v>74890.6796875</v>
      </c>
      <c r="F6374" s="2" t="n">
        <v>458530.3125</v>
      </c>
      <c r="G6374" s="2" t="n">
        <v>2923.54809570313</v>
      </c>
    </row>
    <row r="6375" customFormat="false" ht="12.5" hidden="false" customHeight="false" outlineLevel="0" collapsed="false">
      <c r="A6375" s="2" t="s">
        <v>84</v>
      </c>
      <c r="B6375" s="2" t="n">
        <v>67</v>
      </c>
      <c r="C6375" s="2" t="n">
        <v>156206.609375</v>
      </c>
      <c r="D6375" s="2" t="n">
        <v>33757.5234375</v>
      </c>
      <c r="E6375" s="2" t="n">
        <v>57244.3671875</v>
      </c>
      <c r="F6375" s="2" t="n">
        <v>357405.5</v>
      </c>
      <c r="G6375" s="2" t="n">
        <v>2305.87744140625</v>
      </c>
    </row>
    <row r="6376" customFormat="false" ht="12.5" hidden="false" customHeight="false" outlineLevel="0" collapsed="false">
      <c r="A6376" s="2" t="s">
        <v>85</v>
      </c>
      <c r="B6376" s="2" t="n">
        <v>67</v>
      </c>
      <c r="C6376" s="2" t="n">
        <v>203841.6875</v>
      </c>
      <c r="D6376" s="2" t="n">
        <v>42712.91796875</v>
      </c>
      <c r="E6376" s="2" t="n">
        <v>66864.5078125</v>
      </c>
      <c r="F6376" s="2" t="n">
        <v>412342.375</v>
      </c>
      <c r="G6376" s="2" t="n">
        <v>1661.84899902344</v>
      </c>
    </row>
    <row r="6377" customFormat="false" ht="12.5" hidden="false" customHeight="false" outlineLevel="0" collapsed="false">
      <c r="A6377" s="2" t="s">
        <v>86</v>
      </c>
      <c r="B6377" s="2" t="n">
        <v>67</v>
      </c>
      <c r="C6377" s="2" t="n">
        <v>227177.359375</v>
      </c>
      <c r="D6377" s="2" t="n">
        <v>46583.56640625</v>
      </c>
      <c r="E6377" s="2" t="n">
        <v>69402.203125</v>
      </c>
      <c r="F6377" s="2" t="n">
        <v>436392.40625</v>
      </c>
      <c r="G6377" s="2" t="n">
        <v>1765.48303222656</v>
      </c>
    </row>
    <row r="6378" customFormat="false" ht="12.5" hidden="false" customHeight="false" outlineLevel="0" collapsed="false">
      <c r="A6378" s="2" t="s">
        <v>87</v>
      </c>
      <c r="B6378" s="2" t="n">
        <v>67</v>
      </c>
      <c r="C6378" s="2" t="n">
        <v>167971.328125</v>
      </c>
      <c r="D6378" s="2" t="n">
        <v>32714.904296875</v>
      </c>
      <c r="E6378" s="2" t="n">
        <v>55325.82421875</v>
      </c>
      <c r="F6378" s="2" t="n">
        <v>377282.875</v>
      </c>
      <c r="G6378" s="2" t="n">
        <v>2518.58520507813</v>
      </c>
    </row>
    <row r="6379" customFormat="false" ht="12.5" hidden="false" customHeight="false" outlineLevel="0" collapsed="false">
      <c r="A6379" s="2" t="s">
        <v>88</v>
      </c>
      <c r="B6379" s="2" t="n">
        <v>67</v>
      </c>
      <c r="C6379" s="2" t="n">
        <v>210273.296875</v>
      </c>
      <c r="D6379" s="2" t="n">
        <v>44937.65625</v>
      </c>
      <c r="E6379" s="2" t="n">
        <v>59227.5859375</v>
      </c>
      <c r="F6379" s="2" t="n">
        <v>422231.90625</v>
      </c>
      <c r="G6379" s="2" t="n">
        <v>2187.49609375</v>
      </c>
    </row>
    <row r="6380" customFormat="false" ht="12.5" hidden="false" customHeight="false" outlineLevel="0" collapsed="false">
      <c r="A6380" s="2" t="s">
        <v>89</v>
      </c>
      <c r="B6380" s="2" t="n">
        <v>67</v>
      </c>
      <c r="C6380" s="2" t="n">
        <v>200044.421875</v>
      </c>
      <c r="D6380" s="2" t="n">
        <v>43807.45703125</v>
      </c>
      <c r="E6380" s="2" t="n">
        <v>56340.1875</v>
      </c>
      <c r="F6380" s="2" t="n">
        <v>435883.59375</v>
      </c>
      <c r="G6380" s="2" t="n">
        <v>1929.87121582031</v>
      </c>
    </row>
    <row r="6381" customFormat="false" ht="12.5" hidden="false" customHeight="false" outlineLevel="0" collapsed="false">
      <c r="A6381" s="2" t="s">
        <v>90</v>
      </c>
      <c r="B6381" s="2" t="n">
        <v>67</v>
      </c>
      <c r="C6381" s="2" t="n">
        <v>265760.96875</v>
      </c>
      <c r="D6381" s="2" t="n">
        <v>54021.09765625</v>
      </c>
      <c r="E6381" s="2" t="n">
        <v>65659.375</v>
      </c>
      <c r="F6381" s="2" t="n">
        <v>485837.59375</v>
      </c>
      <c r="G6381" s="2" t="n">
        <v>3030.52075195313</v>
      </c>
    </row>
    <row r="6382" customFormat="false" ht="12.5" hidden="false" customHeight="false" outlineLevel="0" collapsed="false">
      <c r="A6382" s="2" t="s">
        <v>92</v>
      </c>
      <c r="B6382" s="2" t="n">
        <v>67</v>
      </c>
      <c r="C6382" s="2" t="n">
        <v>198774.015625</v>
      </c>
      <c r="D6382" s="2" t="n">
        <v>40642.53125</v>
      </c>
      <c r="E6382" s="2" t="n">
        <v>55895.69140625</v>
      </c>
      <c r="F6382" s="2" t="n">
        <v>389422.71875</v>
      </c>
      <c r="G6382" s="2" t="n">
        <v>1325.45520019531</v>
      </c>
    </row>
    <row r="6383" customFormat="false" ht="12.5" hidden="false" customHeight="false" outlineLevel="0" collapsed="false">
      <c r="A6383" s="2" t="s">
        <v>93</v>
      </c>
      <c r="B6383" s="2" t="n">
        <v>67</v>
      </c>
      <c r="C6383" s="2" t="n">
        <v>253688.265625</v>
      </c>
      <c r="D6383" s="2" t="n">
        <v>49300.578125</v>
      </c>
      <c r="E6383" s="2" t="n">
        <v>69358.796875</v>
      </c>
      <c r="F6383" s="2" t="n">
        <v>440049.1875</v>
      </c>
      <c r="G6383" s="2" t="n">
        <v>2621.78833007813</v>
      </c>
    </row>
    <row r="6384" customFormat="false" ht="12.5" hidden="false" customHeight="false" outlineLevel="0" collapsed="false">
      <c r="A6384" s="2" t="s">
        <v>94</v>
      </c>
      <c r="B6384" s="2" t="n">
        <v>67</v>
      </c>
      <c r="C6384" s="2" t="n">
        <v>218850.828125</v>
      </c>
      <c r="D6384" s="2" t="n">
        <v>53059.234375</v>
      </c>
      <c r="E6384" s="2" t="n">
        <v>72569.5625</v>
      </c>
      <c r="F6384" s="2" t="n">
        <v>450902.65625</v>
      </c>
      <c r="G6384" s="2" t="n">
        <v>2375.66552734375</v>
      </c>
    </row>
    <row r="6385" customFormat="false" ht="12.5" hidden="false" customHeight="false" outlineLevel="0" collapsed="false">
      <c r="A6385" s="2" t="s">
        <v>96</v>
      </c>
      <c r="B6385" s="2" t="n">
        <v>67</v>
      </c>
      <c r="C6385" s="2" t="n">
        <v>283808.1875</v>
      </c>
      <c r="D6385" s="2" t="n">
        <v>54894.5703125</v>
      </c>
      <c r="E6385" s="2" t="n">
        <v>88096.8359375</v>
      </c>
      <c r="F6385" s="2" t="n">
        <v>520002.6875</v>
      </c>
      <c r="G6385" s="2" t="n">
        <v>3970.9912109375</v>
      </c>
    </row>
    <row r="6386" customFormat="false" ht="12.5" hidden="false" customHeight="false" outlineLevel="0" collapsed="false">
      <c r="A6386" s="2" t="s">
        <v>97</v>
      </c>
      <c r="B6386" s="2" t="n">
        <v>67</v>
      </c>
      <c r="C6386" s="2" t="n">
        <v>267511.59375</v>
      </c>
      <c r="D6386" s="2" t="n">
        <v>50319.5703125</v>
      </c>
      <c r="E6386" s="2" t="n">
        <v>85632.5703125</v>
      </c>
      <c r="F6386" s="2" t="n">
        <v>493305.65625</v>
      </c>
      <c r="G6386" s="2" t="n">
        <v>3452.5615234375</v>
      </c>
    </row>
    <row r="6387" customFormat="false" ht="12.5" hidden="false" customHeight="false" outlineLevel="0" collapsed="false">
      <c r="A6387" s="2" t="s">
        <v>150</v>
      </c>
      <c r="B6387" s="2" t="n">
        <v>67</v>
      </c>
      <c r="C6387" s="2" t="n">
        <v>523769.46875</v>
      </c>
      <c r="D6387" s="2" t="n">
        <v>80251.875</v>
      </c>
      <c r="E6387" s="2" t="n">
        <v>69320.453125</v>
      </c>
      <c r="F6387" s="2" t="n">
        <v>405770.65625</v>
      </c>
      <c r="G6387" s="2" t="n">
        <v>2759.53344726563</v>
      </c>
    </row>
    <row r="6388" customFormat="false" ht="12.5" hidden="false" customHeight="false" outlineLevel="0" collapsed="false">
      <c r="A6388" s="2" t="s">
        <v>151</v>
      </c>
      <c r="B6388" s="2" t="n">
        <v>67</v>
      </c>
      <c r="C6388" s="2" t="n">
        <v>206816.015625</v>
      </c>
      <c r="D6388" s="2" t="n">
        <v>41671.4921875</v>
      </c>
      <c r="E6388" s="2" t="n">
        <v>69230.4921875</v>
      </c>
      <c r="F6388" s="2" t="n">
        <v>410275.4375</v>
      </c>
      <c r="G6388" s="2" t="n">
        <v>1906.67736816406</v>
      </c>
    </row>
    <row r="6389" customFormat="false" ht="12.5" hidden="false" customHeight="false" outlineLevel="0" collapsed="false">
      <c r="A6389" s="2" t="s">
        <v>152</v>
      </c>
      <c r="B6389" s="2" t="n">
        <v>67</v>
      </c>
      <c r="C6389" s="2" t="n">
        <v>211979.765625</v>
      </c>
      <c r="D6389" s="2" t="n">
        <v>42026.703125</v>
      </c>
      <c r="E6389" s="2" t="n">
        <v>69128.8125</v>
      </c>
      <c r="F6389" s="2" t="n">
        <v>419495.5</v>
      </c>
      <c r="G6389" s="2" t="n">
        <v>2325.45458984375</v>
      </c>
    </row>
    <row r="6390" customFormat="false" ht="12.5" hidden="false" customHeight="false" outlineLevel="0" collapsed="false">
      <c r="A6390" s="2" t="s">
        <v>98</v>
      </c>
      <c r="B6390" s="2" t="n">
        <v>67</v>
      </c>
      <c r="C6390" s="2" t="n">
        <v>785207.1875</v>
      </c>
      <c r="D6390" s="2" t="n">
        <v>121939.3515625</v>
      </c>
      <c r="E6390" s="2" t="n">
        <v>64292.70703125</v>
      </c>
      <c r="F6390" s="2" t="n">
        <v>416363.3125</v>
      </c>
      <c r="G6390" s="2" t="n">
        <v>1609.35974121094</v>
      </c>
    </row>
    <row r="6391" customFormat="false" ht="12.5" hidden="false" customHeight="false" outlineLevel="0" collapsed="false">
      <c r="A6391" s="2" t="s">
        <v>99</v>
      </c>
      <c r="B6391" s="2" t="n">
        <v>67</v>
      </c>
      <c r="C6391" s="2" t="n">
        <v>198723.015625</v>
      </c>
      <c r="D6391" s="2" t="n">
        <v>43570.0078125</v>
      </c>
      <c r="E6391" s="2" t="n">
        <v>60992.30078125</v>
      </c>
      <c r="F6391" s="2" t="n">
        <v>426289.96875</v>
      </c>
      <c r="G6391" s="2" t="n">
        <v>973.630432128906</v>
      </c>
    </row>
    <row r="6392" customFormat="false" ht="12.5" hidden="false" customHeight="false" outlineLevel="0" collapsed="false">
      <c r="A6392" s="2" t="s">
        <v>100</v>
      </c>
      <c r="B6392" s="2" t="n">
        <v>67</v>
      </c>
      <c r="C6392" s="2" t="n">
        <v>216787.4375</v>
      </c>
      <c r="D6392" s="2" t="n">
        <v>48637.76953125</v>
      </c>
      <c r="E6392" s="2" t="n">
        <v>64084.99609375</v>
      </c>
      <c r="F6392" s="2" t="n">
        <v>480211.6875</v>
      </c>
      <c r="G6392" s="2" t="n">
        <v>2392.0732421875</v>
      </c>
    </row>
    <row r="6393" customFormat="false" ht="12.5" hidden="false" customHeight="false" outlineLevel="0" collapsed="false">
      <c r="A6393" s="2" t="s">
        <v>101</v>
      </c>
      <c r="B6393" s="2" t="n">
        <v>67</v>
      </c>
      <c r="C6393" s="2" t="n">
        <v>278303.625</v>
      </c>
      <c r="D6393" s="2" t="n">
        <v>58513.19921875</v>
      </c>
      <c r="E6393" s="2" t="n">
        <v>75477.3046875</v>
      </c>
      <c r="F6393" s="2" t="n">
        <v>566075.125</v>
      </c>
      <c r="G6393" s="2" t="n">
        <v>2847.10693359375</v>
      </c>
    </row>
    <row r="6394" customFormat="false" ht="12.5" hidden="false" customHeight="false" outlineLevel="0" collapsed="false">
      <c r="A6394" s="2" t="s">
        <v>103</v>
      </c>
      <c r="B6394" s="2" t="n">
        <v>67</v>
      </c>
      <c r="C6394" s="2" t="n">
        <v>709870.375</v>
      </c>
      <c r="D6394" s="2" t="n">
        <v>120327.9140625</v>
      </c>
      <c r="E6394" s="2" t="n">
        <v>71478.2265625</v>
      </c>
      <c r="F6394" s="2" t="n">
        <v>491392.8125</v>
      </c>
      <c r="G6394" s="2" t="n">
        <v>2344.43920898438</v>
      </c>
    </row>
    <row r="6395" customFormat="false" ht="12.5" hidden="false" customHeight="false" outlineLevel="0" collapsed="false">
      <c r="A6395" s="2" t="s">
        <v>104</v>
      </c>
      <c r="B6395" s="2" t="n">
        <v>67</v>
      </c>
      <c r="C6395" s="2" t="n">
        <v>274729.5625</v>
      </c>
      <c r="D6395" s="2" t="n">
        <v>54244.66015625</v>
      </c>
      <c r="E6395" s="2" t="n">
        <v>85687.703125</v>
      </c>
      <c r="F6395" s="2" t="n">
        <v>543570.25</v>
      </c>
      <c r="G6395" s="2" t="n">
        <v>2504.28588867188</v>
      </c>
    </row>
    <row r="6396" customFormat="false" ht="12.5" hidden="false" customHeight="false" outlineLevel="0" collapsed="false">
      <c r="A6396" s="2" t="s">
        <v>105</v>
      </c>
      <c r="B6396" s="2" t="n">
        <v>67</v>
      </c>
      <c r="C6396" s="2" t="n">
        <v>251726.125</v>
      </c>
      <c r="D6396" s="2" t="n">
        <v>54029.65234375</v>
      </c>
      <c r="E6396" s="2" t="n">
        <v>82533.6640625</v>
      </c>
      <c r="F6396" s="2" t="n">
        <v>487032.28125</v>
      </c>
      <c r="G6396" s="2" t="n">
        <v>2815.17333984375</v>
      </c>
    </row>
    <row r="6397" customFormat="false" ht="12.5" hidden="false" customHeight="false" outlineLevel="0" collapsed="false">
      <c r="A6397" s="2" t="s">
        <v>107</v>
      </c>
      <c r="B6397" s="2" t="n">
        <v>67</v>
      </c>
      <c r="C6397" s="2" t="n">
        <v>931672.6875</v>
      </c>
      <c r="D6397" s="2" t="n">
        <v>132311.921875</v>
      </c>
      <c r="E6397" s="2" t="n">
        <v>97640.6953125</v>
      </c>
      <c r="F6397" s="2" t="n">
        <v>557798.3125</v>
      </c>
      <c r="G6397" s="2" t="n">
        <v>3286.2177734375</v>
      </c>
    </row>
    <row r="6398" customFormat="false" ht="12.5" hidden="false" customHeight="false" outlineLevel="0" collapsed="false">
      <c r="A6398" s="2" t="s">
        <v>108</v>
      </c>
      <c r="B6398" s="2" t="n">
        <v>67</v>
      </c>
      <c r="C6398" s="2" t="n">
        <v>939564.8125</v>
      </c>
      <c r="D6398" s="2" t="n">
        <v>130363.2265625</v>
      </c>
      <c r="E6398" s="2" t="n">
        <v>98898.3359375</v>
      </c>
      <c r="F6398" s="2" t="n">
        <v>550515.625</v>
      </c>
      <c r="G6398" s="2" t="n">
        <v>3616.72387695313</v>
      </c>
    </row>
    <row r="6399" customFormat="false" ht="12.5" hidden="false" customHeight="false" outlineLevel="0" collapsed="false">
      <c r="A6399" s="2" t="s">
        <v>153</v>
      </c>
      <c r="B6399" s="2" t="n">
        <v>67</v>
      </c>
      <c r="C6399" s="2" t="n">
        <v>191456.09375</v>
      </c>
      <c r="D6399" s="2" t="n">
        <v>41965.875</v>
      </c>
      <c r="E6399" s="2" t="n">
        <v>73984.6953125</v>
      </c>
      <c r="F6399" s="2" t="n">
        <v>427919</v>
      </c>
      <c r="G6399" s="2" t="n">
        <v>2256.31787109375</v>
      </c>
    </row>
    <row r="6400" customFormat="false" ht="12.5" hidden="false" customHeight="false" outlineLevel="0" collapsed="false">
      <c r="A6400" s="2" t="s">
        <v>154</v>
      </c>
      <c r="B6400" s="2" t="n">
        <v>67</v>
      </c>
      <c r="C6400" s="2" t="n">
        <v>267826.34375</v>
      </c>
      <c r="D6400" s="2" t="n">
        <v>58586.87890625</v>
      </c>
      <c r="E6400" s="2" t="n">
        <v>90138.921875</v>
      </c>
      <c r="F6400" s="2" t="n">
        <v>519260.5</v>
      </c>
      <c r="G6400" s="2" t="n">
        <v>2865.87475585938</v>
      </c>
    </row>
    <row r="6401" customFormat="false" ht="12.5" hidden="false" customHeight="false" outlineLevel="0" collapsed="false">
      <c r="A6401" s="2" t="s">
        <v>155</v>
      </c>
      <c r="B6401" s="2" t="n">
        <v>67</v>
      </c>
      <c r="C6401" s="2" t="n">
        <v>243887.015625</v>
      </c>
      <c r="D6401" s="2" t="n">
        <v>52758.2265625</v>
      </c>
      <c r="E6401" s="2" t="n">
        <v>80051.453125</v>
      </c>
      <c r="F6401" s="2" t="n">
        <v>475853.875</v>
      </c>
      <c r="G6401" s="2" t="n">
        <v>2493.51879882813</v>
      </c>
    </row>
    <row r="6402" customFormat="false" ht="12.5" hidden="false" customHeight="false" outlineLevel="0" collapsed="false">
      <c r="A6402" s="2" t="s">
        <v>109</v>
      </c>
      <c r="B6402" s="2" t="n">
        <v>67</v>
      </c>
      <c r="C6402" s="2" t="n">
        <v>701557.25</v>
      </c>
      <c r="D6402" s="2" t="n">
        <v>108311.1875</v>
      </c>
      <c r="E6402" s="2" t="n">
        <v>68407.9453125</v>
      </c>
      <c r="F6402" s="2" t="n">
        <v>432786.03125</v>
      </c>
      <c r="G6402" s="2" t="n">
        <v>1966.30859375</v>
      </c>
    </row>
    <row r="6403" customFormat="false" ht="12.5" hidden="false" customHeight="false" outlineLevel="0" collapsed="false">
      <c r="A6403" s="2" t="s">
        <v>110</v>
      </c>
      <c r="B6403" s="2" t="n">
        <v>67</v>
      </c>
      <c r="C6403" s="2" t="n">
        <v>754927.1875</v>
      </c>
      <c r="D6403" s="2" t="n">
        <v>124324.234375</v>
      </c>
      <c r="E6403" s="2" t="n">
        <v>64986.81640625</v>
      </c>
      <c r="F6403" s="2" t="n">
        <v>437395.34375</v>
      </c>
      <c r="G6403" s="2" t="n">
        <v>1843.62683105469</v>
      </c>
    </row>
    <row r="6404" customFormat="false" ht="12.5" hidden="false" customHeight="false" outlineLevel="0" collapsed="false">
      <c r="A6404" s="2" t="s">
        <v>111</v>
      </c>
      <c r="B6404" s="2" t="n">
        <v>67</v>
      </c>
      <c r="C6404" s="2" t="n">
        <v>806114.9375</v>
      </c>
      <c r="D6404" s="2" t="n">
        <v>144237.859375</v>
      </c>
      <c r="E6404" s="2" t="n">
        <v>66691.6796875</v>
      </c>
      <c r="F6404" s="2" t="n">
        <v>487259.71875</v>
      </c>
      <c r="G6404" s="2" t="n">
        <v>1953.4130859375</v>
      </c>
    </row>
    <row r="6405" customFormat="false" ht="12.5" hidden="false" customHeight="false" outlineLevel="0" collapsed="false">
      <c r="A6405" s="2" t="s">
        <v>112</v>
      </c>
      <c r="B6405" s="2" t="n">
        <v>67</v>
      </c>
      <c r="C6405" s="2" t="n">
        <v>280877.25</v>
      </c>
      <c r="D6405" s="2" t="n">
        <v>61785.28125</v>
      </c>
      <c r="E6405" s="2" t="n">
        <v>79027.34375</v>
      </c>
      <c r="F6405" s="2" t="n">
        <v>561192.75</v>
      </c>
      <c r="G6405" s="2" t="n">
        <v>3032.77587890625</v>
      </c>
    </row>
    <row r="6406" customFormat="false" ht="12.5" hidden="false" customHeight="false" outlineLevel="0" collapsed="false">
      <c r="A6406" s="2" t="s">
        <v>113</v>
      </c>
      <c r="B6406" s="2" t="n">
        <v>67</v>
      </c>
      <c r="C6406" s="2" t="n">
        <v>220126.9375</v>
      </c>
      <c r="D6406" s="2" t="n">
        <v>49153.23828125</v>
      </c>
      <c r="E6406" s="2" t="n">
        <v>68689.7890625</v>
      </c>
      <c r="F6406" s="2" t="n">
        <v>474309.53125</v>
      </c>
      <c r="G6406" s="2" t="n">
        <v>1830.36486816406</v>
      </c>
    </row>
    <row r="6407" customFormat="false" ht="12.5" hidden="false" customHeight="false" outlineLevel="0" collapsed="false">
      <c r="A6407" s="2" t="s">
        <v>114</v>
      </c>
      <c r="B6407" s="2" t="n">
        <v>67</v>
      </c>
      <c r="C6407" s="2" t="n">
        <v>305345.8125</v>
      </c>
      <c r="D6407" s="2" t="n">
        <v>63187.421875</v>
      </c>
      <c r="E6407" s="2" t="n">
        <v>93933.0703125</v>
      </c>
      <c r="F6407" s="2" t="n">
        <v>575518.8125</v>
      </c>
      <c r="G6407" s="2" t="n">
        <v>3088.23388671875</v>
      </c>
    </row>
    <row r="6408" customFormat="false" ht="12.5" hidden="false" customHeight="false" outlineLevel="0" collapsed="false">
      <c r="A6408" s="2" t="s">
        <v>115</v>
      </c>
      <c r="B6408" s="2" t="n">
        <v>67</v>
      </c>
      <c r="C6408" s="2" t="n">
        <v>1003401</v>
      </c>
      <c r="D6408" s="2" t="n">
        <v>142156.53125</v>
      </c>
      <c r="E6408" s="2" t="n">
        <v>84124.640625</v>
      </c>
      <c r="F6408" s="2" t="n">
        <v>505935.4375</v>
      </c>
      <c r="G6408" s="2" t="n">
        <v>2871.7626953125</v>
      </c>
    </row>
    <row r="6409" customFormat="false" ht="12.5" hidden="false" customHeight="false" outlineLevel="0" collapsed="false">
      <c r="A6409" s="2" t="s">
        <v>117</v>
      </c>
      <c r="B6409" s="2" t="n">
        <v>67</v>
      </c>
      <c r="C6409" s="2" t="n">
        <v>1119137.25</v>
      </c>
      <c r="D6409" s="2" t="n">
        <v>155627.1875</v>
      </c>
      <c r="E6409" s="2" t="n">
        <v>114701.75</v>
      </c>
      <c r="F6409" s="2" t="n">
        <v>668060.625</v>
      </c>
      <c r="G6409" s="2" t="n">
        <v>3324.69262695313</v>
      </c>
    </row>
    <row r="6410" customFormat="false" ht="12.5" hidden="false" customHeight="false" outlineLevel="0" collapsed="false">
      <c r="A6410" s="2" t="s">
        <v>118</v>
      </c>
      <c r="B6410" s="2" t="n">
        <v>67</v>
      </c>
      <c r="C6410" s="2" t="n">
        <v>893435.25</v>
      </c>
      <c r="D6410" s="2" t="n">
        <v>125211.375</v>
      </c>
      <c r="E6410" s="2" t="n">
        <v>98177.8515625</v>
      </c>
      <c r="F6410" s="2" t="n">
        <v>556330.75</v>
      </c>
      <c r="G6410" s="2" t="n">
        <v>3410.08837890625</v>
      </c>
    </row>
    <row r="6411" customFormat="false" ht="12.5" hidden="false" customHeight="false" outlineLevel="0" collapsed="false">
      <c r="A6411" s="2" t="s">
        <v>156</v>
      </c>
      <c r="B6411" s="2" t="n">
        <v>67</v>
      </c>
      <c r="C6411" s="2" t="n">
        <v>205669.015625</v>
      </c>
      <c r="D6411" s="2" t="n">
        <v>46033.703125</v>
      </c>
      <c r="E6411" s="2" t="n">
        <v>81781.1953125</v>
      </c>
      <c r="F6411" s="2" t="n">
        <v>475515.8125</v>
      </c>
      <c r="G6411" s="2" t="n">
        <v>2282.69287109375</v>
      </c>
    </row>
    <row r="6412" customFormat="false" ht="12.5" hidden="false" customHeight="false" outlineLevel="0" collapsed="false">
      <c r="A6412" s="2" t="s">
        <v>157</v>
      </c>
      <c r="B6412" s="2" t="n">
        <v>67</v>
      </c>
      <c r="C6412" s="2" t="n">
        <v>255184.15625</v>
      </c>
      <c r="D6412" s="2" t="n">
        <v>54890.18359375</v>
      </c>
      <c r="E6412" s="2" t="n">
        <v>88925.1328125</v>
      </c>
      <c r="F6412" s="2" t="n">
        <v>517017.65625</v>
      </c>
      <c r="G6412" s="2" t="n">
        <v>3374.10815429688</v>
      </c>
    </row>
    <row r="6413" customFormat="false" ht="12.5" hidden="false" customHeight="false" outlineLevel="0" collapsed="false">
      <c r="A6413" s="2" t="s">
        <v>158</v>
      </c>
      <c r="B6413" s="2" t="n">
        <v>67</v>
      </c>
      <c r="C6413" s="2" t="n">
        <v>293885.75</v>
      </c>
      <c r="D6413" s="2" t="n">
        <v>61575.59375</v>
      </c>
      <c r="E6413" s="2" t="n">
        <v>94305.2109375</v>
      </c>
      <c r="F6413" s="2" t="n">
        <v>566822.5</v>
      </c>
      <c r="G6413" s="2" t="n">
        <v>2697.30346679688</v>
      </c>
    </row>
    <row r="6414" customFormat="false" ht="12.5" hidden="false" customHeight="false" outlineLevel="0" collapsed="false">
      <c r="A6414" s="2" t="s">
        <v>119</v>
      </c>
      <c r="B6414" s="2" t="n">
        <v>67</v>
      </c>
      <c r="C6414" s="2" t="n">
        <v>963976.5</v>
      </c>
      <c r="D6414" s="2" t="n">
        <v>151240.109375</v>
      </c>
      <c r="E6414" s="2" t="n">
        <v>77033.7109375</v>
      </c>
      <c r="F6414" s="2" t="n">
        <v>493531.71875</v>
      </c>
      <c r="G6414" s="2" t="n">
        <v>2034.74597167969</v>
      </c>
    </row>
    <row r="6415" customFormat="false" ht="12.5" hidden="false" customHeight="false" outlineLevel="0" collapsed="false">
      <c r="A6415" s="2" t="s">
        <v>120</v>
      </c>
      <c r="B6415" s="2" t="n">
        <v>67</v>
      </c>
      <c r="C6415" s="2" t="n">
        <v>832634.5625</v>
      </c>
      <c r="D6415" s="2" t="n">
        <v>141374.34375</v>
      </c>
      <c r="E6415" s="2" t="n">
        <v>69759.2265625</v>
      </c>
      <c r="F6415" s="2" t="n">
        <v>476112.46875</v>
      </c>
      <c r="G6415" s="2" t="n">
        <v>408.608001708984</v>
      </c>
    </row>
    <row r="6416" customFormat="false" ht="12.5" hidden="false" customHeight="false" outlineLevel="0" collapsed="false">
      <c r="A6416" s="2" t="s">
        <v>121</v>
      </c>
      <c r="B6416" s="2" t="n">
        <v>67</v>
      </c>
      <c r="C6416" s="2" t="n">
        <v>214422.515625</v>
      </c>
      <c r="D6416" s="2" t="n">
        <v>46109.53515625</v>
      </c>
      <c r="E6416" s="2" t="n">
        <v>65967.265625</v>
      </c>
      <c r="F6416" s="2" t="n">
        <v>493039.625</v>
      </c>
      <c r="G6416" s="2" t="n">
        <v>2110.87060546875</v>
      </c>
    </row>
    <row r="6417" customFormat="false" ht="12.5" hidden="false" customHeight="false" outlineLevel="0" collapsed="false">
      <c r="A6417" s="2" t="s">
        <v>159</v>
      </c>
      <c r="B6417" s="2" t="n">
        <v>67</v>
      </c>
      <c r="C6417" s="2" t="n">
        <v>272704.125</v>
      </c>
      <c r="D6417" s="2" t="n">
        <v>55533.0546875</v>
      </c>
      <c r="E6417" s="2" t="n">
        <v>74622.890625</v>
      </c>
      <c r="F6417" s="2" t="n">
        <v>576210.9375</v>
      </c>
      <c r="G6417" s="2" t="n">
        <v>3156.15283203125</v>
      </c>
    </row>
    <row r="6418" customFormat="false" ht="12.5" hidden="false" customHeight="false" outlineLevel="0" collapsed="false">
      <c r="A6418" s="2" t="s">
        <v>160</v>
      </c>
      <c r="B6418" s="2" t="n">
        <v>67</v>
      </c>
      <c r="C6418" s="2" t="n">
        <v>261023.265625</v>
      </c>
      <c r="D6418" s="2" t="n">
        <v>54793.54296875</v>
      </c>
      <c r="E6418" s="2" t="n">
        <v>75796.625</v>
      </c>
      <c r="F6418" s="2" t="n">
        <v>536208.1875</v>
      </c>
      <c r="G6418" s="2" t="n">
        <v>22007.953125</v>
      </c>
    </row>
    <row r="6419" customFormat="false" ht="12.5" hidden="false" customHeight="false" outlineLevel="0" collapsed="false">
      <c r="A6419" s="2" t="s">
        <v>161</v>
      </c>
      <c r="B6419" s="2" t="n">
        <v>67</v>
      </c>
      <c r="C6419" s="2" t="n">
        <v>332330.65625</v>
      </c>
      <c r="D6419" s="2" t="n">
        <v>64512.7109375</v>
      </c>
      <c r="E6419" s="2" t="n">
        <v>95670.34375</v>
      </c>
      <c r="F6419" s="2" t="n">
        <v>628236.6875</v>
      </c>
      <c r="G6419" s="2" t="n">
        <v>3370.22631835938</v>
      </c>
    </row>
    <row r="6420" customFormat="false" ht="12.5" hidden="false" customHeight="false" outlineLevel="0" collapsed="false">
      <c r="A6420" s="2" t="s">
        <v>122</v>
      </c>
      <c r="B6420" s="2" t="n">
        <v>67</v>
      </c>
      <c r="C6420" s="2" t="n">
        <v>309844.25</v>
      </c>
      <c r="D6420" s="2" t="n">
        <v>64916.92578125</v>
      </c>
      <c r="E6420" s="2" t="n">
        <v>101708.578125</v>
      </c>
      <c r="F6420" s="2" t="n">
        <v>636433.4375</v>
      </c>
      <c r="G6420" s="2" t="n">
        <v>3031.44555664063</v>
      </c>
    </row>
    <row r="6421" customFormat="false" ht="12.5" hidden="false" customHeight="false" outlineLevel="0" collapsed="false">
      <c r="A6421" s="2" t="s">
        <v>124</v>
      </c>
      <c r="B6421" s="2" t="n">
        <v>67</v>
      </c>
      <c r="C6421" s="2" t="n">
        <v>364983.96875</v>
      </c>
      <c r="D6421" s="2" t="n">
        <v>70531.3828125</v>
      </c>
      <c r="E6421" s="2" t="n">
        <v>122013.2421875</v>
      </c>
      <c r="F6421" s="2" t="n">
        <v>732837.9375</v>
      </c>
      <c r="G6421" s="2" t="n">
        <v>3712.16235351563</v>
      </c>
    </row>
    <row r="6422" customFormat="false" ht="12.5" hidden="false" customHeight="false" outlineLevel="0" collapsed="false">
      <c r="A6422" s="2" t="s">
        <v>125</v>
      </c>
      <c r="B6422" s="2" t="n">
        <v>67</v>
      </c>
      <c r="C6422" s="2" t="n">
        <v>386436.40625</v>
      </c>
      <c r="D6422" s="2" t="n">
        <v>74921.9921875</v>
      </c>
      <c r="E6422" s="2" t="n">
        <v>127134.421875</v>
      </c>
      <c r="F6422" s="2" t="n">
        <v>742426.75</v>
      </c>
      <c r="G6422" s="2" t="n">
        <v>4234.9111328125</v>
      </c>
    </row>
    <row r="6423" customFormat="false" ht="12.5" hidden="false" customHeight="false" outlineLevel="0" collapsed="false">
      <c r="A6423" s="2" t="s">
        <v>126</v>
      </c>
      <c r="B6423" s="2" t="n">
        <v>67</v>
      </c>
      <c r="C6423" s="2" t="n">
        <v>825682.3125</v>
      </c>
      <c r="D6423" s="2" t="n">
        <v>126346.3515625</v>
      </c>
      <c r="E6423" s="2" t="n">
        <v>79392.1171875</v>
      </c>
      <c r="F6423" s="2" t="n">
        <v>466152.59375</v>
      </c>
      <c r="G6423" s="2" t="n">
        <v>2387.51342773438</v>
      </c>
    </row>
    <row r="6424" customFormat="false" ht="12.5" hidden="false" customHeight="false" outlineLevel="0" collapsed="false">
      <c r="A6424" s="2" t="s">
        <v>127</v>
      </c>
      <c r="B6424" s="2" t="n">
        <v>67</v>
      </c>
      <c r="C6424" s="2" t="n">
        <v>258752.296875</v>
      </c>
      <c r="D6424" s="2" t="n">
        <v>54187.171875</v>
      </c>
      <c r="E6424" s="2" t="n">
        <v>87506.0859375</v>
      </c>
      <c r="F6424" s="2" t="n">
        <v>519887.5625</v>
      </c>
      <c r="G6424" s="2" t="n">
        <v>2666.42431640625</v>
      </c>
    </row>
    <row r="6425" customFormat="false" ht="12.5" hidden="false" customHeight="false" outlineLevel="0" collapsed="false">
      <c r="A6425" s="2" t="s">
        <v>128</v>
      </c>
      <c r="B6425" s="2" t="n">
        <v>67</v>
      </c>
      <c r="C6425" s="2" t="n">
        <v>295982.28125</v>
      </c>
      <c r="D6425" s="2" t="n">
        <v>59806.4609375</v>
      </c>
      <c r="E6425" s="2" t="n">
        <v>94461.640625</v>
      </c>
      <c r="F6425" s="2" t="n">
        <v>572116.875</v>
      </c>
      <c r="G6425" s="2" t="n">
        <v>3008.97729492188</v>
      </c>
    </row>
    <row r="6426" customFormat="false" ht="12.5" hidden="false" customHeight="false" outlineLevel="0" collapsed="false">
      <c r="A6426" s="2" t="s">
        <v>129</v>
      </c>
      <c r="B6426" s="2" t="n">
        <v>67</v>
      </c>
      <c r="C6426" s="2" t="n">
        <v>876549.25</v>
      </c>
      <c r="D6426" s="2" t="n">
        <v>145512.859375</v>
      </c>
      <c r="E6426" s="2" t="n">
        <v>75704.28125</v>
      </c>
      <c r="F6426" s="2" t="n">
        <v>496276.71875</v>
      </c>
      <c r="G6426" s="2" t="n">
        <v>1283.25122070313</v>
      </c>
    </row>
    <row r="6427" customFormat="false" ht="12.5" hidden="false" customHeight="false" outlineLevel="0" collapsed="false">
      <c r="A6427" s="2" t="s">
        <v>130</v>
      </c>
      <c r="B6427" s="2" t="n">
        <v>67</v>
      </c>
      <c r="C6427" s="2" t="n">
        <v>227262.625</v>
      </c>
      <c r="D6427" s="2" t="n">
        <v>51592.81640625</v>
      </c>
      <c r="E6427" s="2" t="n">
        <v>67889.734375</v>
      </c>
      <c r="F6427" s="2" t="n">
        <v>467818.53125</v>
      </c>
      <c r="G6427" s="2" t="n">
        <v>1958.19128417969</v>
      </c>
    </row>
    <row r="6428" customFormat="false" ht="12.5" hidden="false" customHeight="false" outlineLevel="0" collapsed="false">
      <c r="A6428" s="2" t="s">
        <v>131</v>
      </c>
      <c r="B6428" s="2" t="n">
        <v>67</v>
      </c>
      <c r="C6428" s="2" t="n">
        <v>250829.03125</v>
      </c>
      <c r="D6428" s="2" t="n">
        <v>57550.578125</v>
      </c>
      <c r="E6428" s="2" t="n">
        <v>72770.21875</v>
      </c>
      <c r="F6428" s="2" t="n">
        <v>556495.9375</v>
      </c>
      <c r="G6428" s="2" t="n">
        <v>1896.42749023438</v>
      </c>
    </row>
    <row r="6429" customFormat="false" ht="12.5" hidden="false" customHeight="false" outlineLevel="0" collapsed="false">
      <c r="A6429" s="2" t="s">
        <v>162</v>
      </c>
      <c r="B6429" s="2" t="n">
        <v>67</v>
      </c>
      <c r="C6429" s="2" t="n">
        <v>318137.96875</v>
      </c>
      <c r="D6429" s="2" t="n">
        <v>64207.76953125</v>
      </c>
      <c r="E6429" s="2" t="n">
        <v>78094.4921875</v>
      </c>
      <c r="F6429" s="2" t="n">
        <v>616763.1875</v>
      </c>
      <c r="G6429" s="2" t="n">
        <v>3379.13208007813</v>
      </c>
    </row>
    <row r="6430" customFormat="false" ht="12.5" hidden="false" customHeight="false" outlineLevel="0" collapsed="false">
      <c r="A6430" s="2" t="s">
        <v>163</v>
      </c>
      <c r="B6430" s="2" t="n">
        <v>67</v>
      </c>
      <c r="C6430" s="2" t="n">
        <v>245395.828125</v>
      </c>
      <c r="D6430" s="2" t="n">
        <v>50583.6171875</v>
      </c>
      <c r="E6430" s="2" t="n">
        <v>71927.703125</v>
      </c>
      <c r="F6430" s="2" t="n">
        <v>538210.125</v>
      </c>
      <c r="G6430" s="2" t="n">
        <v>2434.98950195313</v>
      </c>
    </row>
    <row r="6431" customFormat="false" ht="12.5" hidden="false" customHeight="false" outlineLevel="0" collapsed="false">
      <c r="A6431" s="2" t="s">
        <v>164</v>
      </c>
      <c r="B6431" s="2" t="n">
        <v>67</v>
      </c>
      <c r="C6431" s="2" t="n">
        <v>333759.4375</v>
      </c>
      <c r="D6431" s="2" t="n">
        <v>63396.8828125</v>
      </c>
      <c r="E6431" s="2" t="n">
        <v>88458.953125</v>
      </c>
      <c r="F6431" s="2" t="n">
        <v>594721.0625</v>
      </c>
      <c r="G6431" s="2" t="n">
        <v>3771.18823242188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 t="n">
        <v>262529.5</v>
      </c>
      <c r="D6432" s="2" t="n">
        <v>21614.44140625</v>
      </c>
      <c r="E6432" s="2" t="n">
        <v>11890.0537109375</v>
      </c>
      <c r="F6432" s="2" t="n">
        <v>10175.1669921875</v>
      </c>
      <c r="G6432" s="2" t="n">
        <v>3145.44653320313</v>
      </c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 t="n">
        <v>371910.5</v>
      </c>
      <c r="D6433" s="2" t="n">
        <v>32711.9296875</v>
      </c>
      <c r="E6433" s="2" t="n">
        <v>18465.759765625</v>
      </c>
      <c r="F6433" s="2" t="n">
        <v>15658.41015625</v>
      </c>
      <c r="G6433" s="2" t="n">
        <v>4303.64501953125</v>
      </c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 t="n">
        <v>333245.5</v>
      </c>
      <c r="D6434" s="2" t="n">
        <v>29166.408203125</v>
      </c>
      <c r="E6434" s="2" t="n">
        <v>16310.564453125</v>
      </c>
      <c r="F6434" s="2" t="n">
        <v>13169.8779296875</v>
      </c>
      <c r="G6434" s="2" t="n">
        <v>3564.39868164063</v>
      </c>
    </row>
    <row r="6435" customFormat="false" ht="12.5" hidden="false" customHeight="false" outlineLevel="0" collapsed="false">
      <c r="A6435" s="2" t="s">
        <v>132</v>
      </c>
      <c r="B6435" s="2" t="n">
        <v>67</v>
      </c>
      <c r="C6435" s="2" t="n">
        <v>211249.015625</v>
      </c>
      <c r="D6435" s="2" t="n">
        <v>46703.21484375</v>
      </c>
      <c r="E6435" s="2" t="n">
        <v>74843.6875</v>
      </c>
      <c r="F6435" s="2" t="n">
        <v>470410.25</v>
      </c>
      <c r="G6435" s="2" t="n">
        <v>2174.5576171875</v>
      </c>
    </row>
    <row r="6436" customFormat="false" ht="12.5" hidden="false" customHeight="false" outlineLevel="0" collapsed="false">
      <c r="A6436" s="2" t="s">
        <v>133</v>
      </c>
      <c r="B6436" s="2" t="n">
        <v>67</v>
      </c>
      <c r="C6436" s="2" t="n">
        <v>260566.953125</v>
      </c>
      <c r="D6436" s="2" t="n">
        <v>55470.88671875</v>
      </c>
      <c r="E6436" s="2" t="n">
        <v>87275.078125</v>
      </c>
      <c r="F6436" s="2" t="n">
        <v>550913.375</v>
      </c>
      <c r="G6436" s="2" t="n">
        <v>2956.46826171875</v>
      </c>
    </row>
    <row r="6437" customFormat="false" ht="12.5" hidden="false" customHeight="false" outlineLevel="0" collapsed="false">
      <c r="A6437" s="2" t="s">
        <v>134</v>
      </c>
      <c r="B6437" s="2" t="n">
        <v>67</v>
      </c>
      <c r="C6437" s="2" t="n">
        <v>266495.625</v>
      </c>
      <c r="D6437" s="2" t="n">
        <v>54958.68359375</v>
      </c>
      <c r="E6437" s="2" t="n">
        <v>86243.9609375</v>
      </c>
      <c r="F6437" s="2" t="n">
        <v>560457</v>
      </c>
      <c r="G6437" s="2" t="n">
        <v>2990.32543945313</v>
      </c>
    </row>
    <row r="6438" customFormat="false" ht="12.5" hidden="false" customHeight="false" outlineLevel="0" collapsed="false">
      <c r="A6438" s="2" t="s">
        <v>168</v>
      </c>
      <c r="B6438" s="2" t="n">
        <v>67</v>
      </c>
      <c r="C6438" s="2" t="n">
        <v>238763.5</v>
      </c>
      <c r="D6438" s="2" t="n">
        <v>19223.5859375</v>
      </c>
      <c r="E6438" s="2" t="n">
        <v>9937.0048828125</v>
      </c>
      <c r="F6438" s="2" t="n">
        <v>8907.927734375</v>
      </c>
      <c r="G6438" s="2" t="n">
        <v>2421.52124023438</v>
      </c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 t="n">
        <v>245116.15625</v>
      </c>
      <c r="D6439" s="2" t="n">
        <v>19189.84765625</v>
      </c>
      <c r="E6439" s="2" t="n">
        <v>9350.5751953125</v>
      </c>
      <c r="F6439" s="2" t="n">
        <v>8239.19140625</v>
      </c>
      <c r="G6439" s="2" t="n">
        <v>2556.5341796875</v>
      </c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 t="n">
        <v>278082.78125</v>
      </c>
      <c r="D6440" s="2" t="n">
        <v>20880.09375</v>
      </c>
      <c r="E6440" s="2" t="n">
        <v>8916.3876953125</v>
      </c>
      <c r="F6440" s="2" t="n">
        <v>7494.09912109375</v>
      </c>
      <c r="G6440" s="2" t="n">
        <v>2131.01831054688</v>
      </c>
    </row>
    <row r="6441" customFormat="false" ht="12.5" hidden="false" customHeight="false" outlineLevel="0" collapsed="false">
      <c r="A6441" s="2" t="s">
        <v>44</v>
      </c>
      <c r="B6441" s="2" t="n">
        <v>68</v>
      </c>
      <c r="C6441" s="2" t="n">
        <v>216336.90625</v>
      </c>
      <c r="D6441" s="2" t="n">
        <v>45361.69921875</v>
      </c>
      <c r="E6441" s="2" t="n">
        <v>47099.66796875</v>
      </c>
      <c r="F6441" s="2" t="n">
        <v>417822.5</v>
      </c>
      <c r="G6441" s="2" t="n">
        <v>1819.85534667969</v>
      </c>
    </row>
    <row r="6442" customFormat="false" ht="12.5" hidden="false" customHeight="false" outlineLevel="0" collapsed="false">
      <c r="A6442" s="2" t="s">
        <v>52</v>
      </c>
      <c r="B6442" s="2" t="n">
        <v>68</v>
      </c>
      <c r="C6442" s="2" t="n">
        <v>205785.859375</v>
      </c>
      <c r="D6442" s="2" t="n">
        <v>40621.53515625</v>
      </c>
      <c r="E6442" s="2" t="n">
        <v>49476.01171875</v>
      </c>
      <c r="F6442" s="2" t="n">
        <v>401742.65625</v>
      </c>
      <c r="G6442" s="2" t="n">
        <v>1792.18334960938</v>
      </c>
    </row>
    <row r="6443" customFormat="false" ht="12.5" hidden="false" customHeight="false" outlineLevel="0" collapsed="false">
      <c r="A6443" s="2" t="s">
        <v>53</v>
      </c>
      <c r="B6443" s="2" t="n">
        <v>68</v>
      </c>
      <c r="C6443" s="2" t="n">
        <v>202558.5625</v>
      </c>
      <c r="D6443" s="2" t="n">
        <v>37802.05859375</v>
      </c>
      <c r="E6443" s="2" t="n">
        <v>53173.58984375</v>
      </c>
      <c r="F6443" s="2" t="n">
        <v>412065.21875</v>
      </c>
      <c r="G6443" s="2" t="n">
        <v>1984.28576660156</v>
      </c>
    </row>
    <row r="6444" customFormat="false" ht="12.5" hidden="false" customHeight="false" outlineLevel="0" collapsed="false">
      <c r="A6444" s="2" t="s">
        <v>147</v>
      </c>
      <c r="B6444" s="2" t="n">
        <v>68</v>
      </c>
      <c r="C6444" s="2" t="n">
        <v>186625.5</v>
      </c>
      <c r="D6444" s="2" t="n">
        <v>34200.828125</v>
      </c>
      <c r="E6444" s="2" t="n">
        <v>50545.55859375</v>
      </c>
      <c r="F6444" s="2" t="n">
        <v>369071.84375</v>
      </c>
      <c r="G6444" s="2" t="n">
        <v>1534.78112792969</v>
      </c>
    </row>
    <row r="6445" customFormat="false" ht="12.5" hidden="false" customHeight="false" outlineLevel="0" collapsed="false">
      <c r="A6445" s="2" t="s">
        <v>148</v>
      </c>
      <c r="B6445" s="2" t="n">
        <v>68</v>
      </c>
      <c r="C6445" s="2" t="n">
        <v>239935.328125</v>
      </c>
      <c r="D6445" s="2" t="n">
        <v>44564.625</v>
      </c>
      <c r="E6445" s="2" t="n">
        <v>61739.58984375</v>
      </c>
      <c r="F6445" s="2" t="n">
        <v>427419.78125</v>
      </c>
      <c r="G6445" s="2" t="n">
        <v>2220.41552734375</v>
      </c>
    </row>
    <row r="6446" customFormat="false" ht="12.5" hidden="false" customHeight="false" outlineLevel="0" collapsed="false">
      <c r="A6446" s="2" t="s">
        <v>149</v>
      </c>
      <c r="B6446" s="2" t="n">
        <v>68</v>
      </c>
      <c r="C6446" s="2" t="n">
        <v>251882.1875</v>
      </c>
      <c r="D6446" s="2" t="n">
        <v>41433.875</v>
      </c>
      <c r="E6446" s="2" t="n">
        <v>62911.27734375</v>
      </c>
      <c r="F6446" s="2" t="n">
        <v>424067.25</v>
      </c>
      <c r="G6446" s="2" t="n">
        <v>2387.3310546875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148260.84375</v>
      </c>
      <c r="D6447" s="2" t="n">
        <v>29594.287109375</v>
      </c>
      <c r="E6447" s="2" t="n">
        <v>46400.26953125</v>
      </c>
      <c r="F6447" s="2" t="n">
        <v>323244.5625</v>
      </c>
      <c r="G6447" s="2" t="n">
        <v>1719.71740722656</v>
      </c>
    </row>
    <row r="6448" customFormat="false" ht="12.5" hidden="false" customHeight="false" outlineLevel="0" collapsed="false">
      <c r="A6448" s="2" t="s">
        <v>56</v>
      </c>
      <c r="B6448" s="2" t="n">
        <v>68</v>
      </c>
      <c r="C6448" s="2" t="n">
        <v>202279.828125</v>
      </c>
      <c r="D6448" s="2" t="n">
        <v>37697.9453125</v>
      </c>
      <c r="E6448" s="2" t="n">
        <v>58305.88671875</v>
      </c>
      <c r="F6448" s="2" t="n">
        <v>404415.0625</v>
      </c>
      <c r="G6448" s="2" t="n">
        <v>2282.310546875</v>
      </c>
    </row>
    <row r="6449" customFormat="false" ht="12.5" hidden="false" customHeight="false" outlineLevel="0" collapsed="false">
      <c r="A6449" s="2" t="s">
        <v>57</v>
      </c>
      <c r="B6449" s="2" t="n">
        <v>68</v>
      </c>
      <c r="C6449" s="2" t="n">
        <v>221661.59375</v>
      </c>
      <c r="D6449" s="2" t="n">
        <v>41399.234375</v>
      </c>
      <c r="E6449" s="2" t="n">
        <v>59591.84375</v>
      </c>
      <c r="F6449" s="2" t="n">
        <v>417713.75</v>
      </c>
      <c r="G6449" s="2" t="n">
        <v>2381.92529296875</v>
      </c>
    </row>
    <row r="6450" customFormat="false" ht="12.5" hidden="false" customHeight="false" outlineLevel="0" collapsed="false">
      <c r="A6450" s="2" t="s">
        <v>58</v>
      </c>
      <c r="B6450" s="2" t="n">
        <v>68</v>
      </c>
      <c r="C6450" s="2" t="n">
        <v>200601.296875</v>
      </c>
      <c r="D6450" s="2" t="n">
        <v>41624.28515625</v>
      </c>
      <c r="E6450" s="2" t="n">
        <v>55718.22265625</v>
      </c>
      <c r="F6450" s="2" t="n">
        <v>409342.4375</v>
      </c>
      <c r="G6450" s="2" t="n">
        <v>2129.62719726563</v>
      </c>
    </row>
    <row r="6451" customFormat="false" ht="12.5" hidden="false" customHeight="false" outlineLevel="0" collapsed="false">
      <c r="A6451" s="2" t="s">
        <v>60</v>
      </c>
      <c r="B6451" s="2" t="n">
        <v>68</v>
      </c>
      <c r="C6451" s="2" t="n">
        <v>212816.5625</v>
      </c>
      <c r="D6451" s="2" t="n">
        <v>47537.46484375</v>
      </c>
      <c r="E6451" s="2" t="n">
        <v>55439.515625</v>
      </c>
      <c r="F6451" s="2" t="n">
        <v>439798.59375</v>
      </c>
      <c r="G6451" s="2" t="n">
        <v>0</v>
      </c>
    </row>
    <row r="6452" customFormat="false" ht="12.5" hidden="false" customHeight="false" outlineLevel="0" collapsed="false">
      <c r="A6452" s="2" t="s">
        <v>61</v>
      </c>
      <c r="B6452" s="2" t="n">
        <v>68</v>
      </c>
      <c r="C6452" s="2" t="n">
        <v>240474.109375</v>
      </c>
      <c r="D6452" s="2" t="n">
        <v>52342.546875</v>
      </c>
      <c r="E6452" s="2" t="n">
        <v>56356.58984375</v>
      </c>
      <c r="F6452" s="2" t="n">
        <v>460519.09375</v>
      </c>
      <c r="G6452" s="2" t="n">
        <v>2280.05249023438</v>
      </c>
    </row>
    <row r="6453" customFormat="false" ht="12.5" hidden="false" customHeight="false" outlineLevel="0" collapsed="false">
      <c r="A6453" s="2" t="s">
        <v>62</v>
      </c>
      <c r="B6453" s="2" t="n">
        <v>68</v>
      </c>
      <c r="C6453" s="2" t="n">
        <v>192943.75</v>
      </c>
      <c r="D6453" s="2" t="n">
        <v>39228.57421875</v>
      </c>
      <c r="E6453" s="2" t="n">
        <v>46618.35546875</v>
      </c>
      <c r="F6453" s="2" t="n">
        <v>383450.40625</v>
      </c>
      <c r="G6453" s="2" t="n">
        <v>2194.05102539063</v>
      </c>
    </row>
    <row r="6454" customFormat="false" ht="12.5" hidden="false" customHeight="false" outlineLevel="0" collapsed="false">
      <c r="A6454" s="2" t="s">
        <v>64</v>
      </c>
      <c r="B6454" s="2" t="n">
        <v>68</v>
      </c>
      <c r="C6454" s="2" t="n">
        <v>188065.9375</v>
      </c>
      <c r="D6454" s="2" t="n">
        <v>37553.92578125</v>
      </c>
      <c r="E6454" s="2" t="n">
        <v>51131.03515625</v>
      </c>
      <c r="F6454" s="2" t="n">
        <v>394409.21875</v>
      </c>
      <c r="G6454" s="2" t="n">
        <v>2301.502929687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205376.765625</v>
      </c>
      <c r="D6455" s="2" t="n">
        <v>40270.09765625</v>
      </c>
      <c r="E6455" s="2" t="n">
        <v>57917.57421875</v>
      </c>
      <c r="F6455" s="2" t="n">
        <v>416630.34375</v>
      </c>
      <c r="G6455" s="2" t="n">
        <v>1840.93908691406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732866.4375</v>
      </c>
      <c r="D6456" s="2" t="n">
        <v>101027.3125</v>
      </c>
      <c r="E6456" s="2" t="n">
        <v>54379.88671875</v>
      </c>
      <c r="F6456" s="2" t="n">
        <v>380539.125</v>
      </c>
      <c r="G6456" s="2" t="n">
        <v>9192.7998046875</v>
      </c>
    </row>
    <row r="6457" customFormat="false" ht="12.5" hidden="false" customHeight="false" outlineLevel="0" collapsed="false">
      <c r="A6457" s="2" t="s">
        <v>68</v>
      </c>
      <c r="B6457" s="2" t="n">
        <v>68</v>
      </c>
      <c r="C6457" s="2" t="n">
        <v>815371.625</v>
      </c>
      <c r="D6457" s="2" t="n">
        <v>113707.9296875</v>
      </c>
      <c r="E6457" s="2" t="n">
        <v>66664.796875</v>
      </c>
      <c r="F6457" s="2" t="n">
        <v>433785.6875</v>
      </c>
      <c r="G6457" s="2" t="n">
        <v>2949.16650390625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922786.375</v>
      </c>
      <c r="D6458" s="2" t="n">
        <v>122587.1015625</v>
      </c>
      <c r="E6458" s="2" t="n">
        <v>73210.21875</v>
      </c>
      <c r="F6458" s="2" t="n">
        <v>466756.1875</v>
      </c>
      <c r="G6458" s="2" t="n">
        <v>2971.07495117188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138270.296875</v>
      </c>
      <c r="D6459" s="2" t="n">
        <v>28974.693359375</v>
      </c>
      <c r="E6459" s="2" t="n">
        <v>46004.51953125</v>
      </c>
      <c r="F6459" s="2" t="n">
        <v>300800.71875</v>
      </c>
      <c r="G6459" s="2" t="n">
        <v>2063.71752929688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196800</v>
      </c>
      <c r="D6460" s="2" t="n">
        <v>39567.4609375</v>
      </c>
      <c r="E6460" s="2" t="n">
        <v>59465.21484375</v>
      </c>
      <c r="F6460" s="2" t="n">
        <v>381691.8125</v>
      </c>
      <c r="G6460" s="2" t="n">
        <v>2156.66821289063</v>
      </c>
    </row>
    <row r="6461" customFormat="false" ht="12.5" hidden="false" customHeight="false" outlineLevel="0" collapsed="false">
      <c r="A6461" s="2" t="s">
        <v>72</v>
      </c>
      <c r="B6461" s="2" t="n">
        <v>68</v>
      </c>
      <c r="C6461" s="2" t="n">
        <v>191835.71875</v>
      </c>
      <c r="D6461" s="2" t="n">
        <v>37540.703125</v>
      </c>
      <c r="E6461" s="2" t="n">
        <v>58695.75390625</v>
      </c>
      <c r="F6461" s="2" t="n">
        <v>392835.90625</v>
      </c>
      <c r="G6461" s="2" t="n">
        <v>1597.55297851563</v>
      </c>
    </row>
    <row r="6462" customFormat="false" ht="12.5" hidden="false" customHeight="false" outlineLevel="0" collapsed="false">
      <c r="A6462" s="2" t="s">
        <v>73</v>
      </c>
      <c r="B6462" s="2" t="n">
        <v>68</v>
      </c>
      <c r="C6462" s="2" t="n">
        <v>617900.75</v>
      </c>
      <c r="D6462" s="2" t="n">
        <v>96977.96875</v>
      </c>
      <c r="E6462" s="2" t="n">
        <v>52574.8671875</v>
      </c>
      <c r="F6462" s="2" t="n">
        <v>370286.34375</v>
      </c>
      <c r="G6462" s="2" t="n">
        <v>1968.28442382813</v>
      </c>
    </row>
    <row r="6463" customFormat="false" ht="12.5" hidden="false" customHeight="false" outlineLevel="0" collapsed="false">
      <c r="A6463" s="2" t="s">
        <v>74</v>
      </c>
      <c r="B6463" s="2" t="n">
        <v>68</v>
      </c>
      <c r="C6463" s="2" t="n">
        <v>204499.375</v>
      </c>
      <c r="D6463" s="2" t="n">
        <v>41995.97265625</v>
      </c>
      <c r="E6463" s="2" t="n">
        <v>55786.96875</v>
      </c>
      <c r="F6463" s="2" t="n">
        <v>407202.6875</v>
      </c>
      <c r="G6463" s="2" t="n">
        <v>2050.66723632813</v>
      </c>
    </row>
    <row r="6464" customFormat="false" ht="12.5" hidden="false" customHeight="false" outlineLevel="0" collapsed="false">
      <c r="A6464" s="2" t="s">
        <v>75</v>
      </c>
      <c r="B6464" s="2" t="n">
        <v>68</v>
      </c>
      <c r="C6464" s="2" t="n">
        <v>698502.375</v>
      </c>
      <c r="D6464" s="2" t="n">
        <v>129781.359375</v>
      </c>
      <c r="E6464" s="2" t="n">
        <v>53043.375</v>
      </c>
      <c r="F6464" s="2" t="n">
        <v>420002.78125</v>
      </c>
      <c r="G6464" s="2" t="n">
        <v>2146.19653320313</v>
      </c>
    </row>
    <row r="6465" customFormat="false" ht="12.5" hidden="false" customHeight="false" outlineLevel="0" collapsed="false">
      <c r="A6465" s="2" t="s">
        <v>76</v>
      </c>
      <c r="B6465" s="2" t="n">
        <v>68</v>
      </c>
      <c r="C6465" s="2" t="n">
        <v>245468.15625</v>
      </c>
      <c r="D6465" s="2" t="n">
        <v>51404.3046875</v>
      </c>
      <c r="E6465" s="2" t="n">
        <v>59287.609375</v>
      </c>
      <c r="F6465" s="2" t="n">
        <v>450523.59375</v>
      </c>
      <c r="G6465" s="2" t="n">
        <v>2799.02490234375</v>
      </c>
    </row>
    <row r="6466" customFormat="false" ht="12.5" hidden="false" customHeight="false" outlineLevel="0" collapsed="false">
      <c r="A6466" s="2" t="s">
        <v>78</v>
      </c>
      <c r="B6466" s="2" t="n">
        <v>68</v>
      </c>
      <c r="C6466" s="2" t="n">
        <v>193128.28125</v>
      </c>
      <c r="D6466" s="2" t="n">
        <v>38009.65234375</v>
      </c>
      <c r="E6466" s="2" t="n">
        <v>54675.70703125</v>
      </c>
      <c r="F6466" s="2" t="n">
        <v>393991.21875</v>
      </c>
      <c r="G6466" s="2" t="n">
        <v>2447.94970703125</v>
      </c>
    </row>
    <row r="6467" customFormat="false" ht="12.5" hidden="false" customHeight="false" outlineLevel="0" collapsed="false">
      <c r="A6467" s="2" t="s">
        <v>79</v>
      </c>
      <c r="B6467" s="2" t="n">
        <v>68</v>
      </c>
      <c r="C6467" s="2" t="n">
        <v>723975.3125</v>
      </c>
      <c r="D6467" s="2" t="n">
        <v>105289.03125</v>
      </c>
      <c r="E6467" s="2" t="n">
        <v>60531.109375</v>
      </c>
      <c r="F6467" s="2" t="n">
        <v>402675.5625</v>
      </c>
      <c r="G6467" s="2" t="n">
        <v>2368.27685546875</v>
      </c>
    </row>
    <row r="6468" customFormat="false" ht="12.5" hidden="false" customHeight="false" outlineLevel="0" collapsed="false">
      <c r="A6468" s="2" t="s">
        <v>80</v>
      </c>
      <c r="B6468" s="2" t="n">
        <v>68</v>
      </c>
      <c r="C6468" s="2" t="n">
        <v>454195.5</v>
      </c>
      <c r="D6468" s="2" t="n">
        <v>62857.78515625</v>
      </c>
      <c r="E6468" s="2" t="n">
        <v>54605.9375</v>
      </c>
      <c r="F6468" s="2" t="n">
        <v>363201.09375</v>
      </c>
      <c r="G6468" s="2" t="n">
        <v>2141.04248046875</v>
      </c>
    </row>
    <row r="6469" customFormat="false" ht="12.5" hidden="false" customHeight="false" outlineLevel="0" collapsed="false">
      <c r="A6469" s="2" t="s">
        <v>82</v>
      </c>
      <c r="B6469" s="2" t="n">
        <v>68</v>
      </c>
      <c r="C6469" s="2" t="n">
        <v>244017.34375</v>
      </c>
      <c r="D6469" s="2" t="n">
        <v>44277.40234375</v>
      </c>
      <c r="E6469" s="2" t="n">
        <v>75134.0859375</v>
      </c>
      <c r="F6469" s="2" t="n">
        <v>472257.5625</v>
      </c>
      <c r="G6469" s="2" t="n">
        <v>3051.283203125</v>
      </c>
    </row>
    <row r="6470" customFormat="false" ht="12.5" hidden="false" customHeight="false" outlineLevel="0" collapsed="false">
      <c r="A6470" s="2" t="s">
        <v>83</v>
      </c>
      <c r="B6470" s="2" t="n">
        <v>68</v>
      </c>
      <c r="C6470" s="2" t="n">
        <v>250673.078125</v>
      </c>
      <c r="D6470" s="2" t="n">
        <v>43191.5625</v>
      </c>
      <c r="E6470" s="2" t="n">
        <v>75040.7734375</v>
      </c>
      <c r="F6470" s="2" t="n">
        <v>458034.8125</v>
      </c>
      <c r="G6470" s="2" t="n">
        <v>2971.72534179688</v>
      </c>
    </row>
    <row r="6471" customFormat="false" ht="12.5" hidden="false" customHeight="false" outlineLevel="0" collapsed="false">
      <c r="A6471" s="2" t="s">
        <v>84</v>
      </c>
      <c r="B6471" s="2" t="n">
        <v>68</v>
      </c>
      <c r="C6471" s="2" t="n">
        <v>154946.078125</v>
      </c>
      <c r="D6471" s="2" t="n">
        <v>33065.421875</v>
      </c>
      <c r="E6471" s="2" t="n">
        <v>57348.61328125</v>
      </c>
      <c r="F6471" s="2" t="n">
        <v>357414.40625</v>
      </c>
      <c r="G6471" s="2" t="n">
        <v>2284.5419921875</v>
      </c>
    </row>
    <row r="6472" customFormat="false" ht="12.5" hidden="false" customHeight="false" outlineLevel="0" collapsed="false">
      <c r="A6472" s="2" t="s">
        <v>85</v>
      </c>
      <c r="B6472" s="2" t="n">
        <v>68</v>
      </c>
      <c r="C6472" s="2" t="n">
        <v>201837.03125</v>
      </c>
      <c r="D6472" s="2" t="n">
        <v>42006.10546875</v>
      </c>
      <c r="E6472" s="2" t="n">
        <v>66839.2421875</v>
      </c>
      <c r="F6472" s="2" t="n">
        <v>411855.5</v>
      </c>
      <c r="G6472" s="2" t="n">
        <v>1732.77661132813</v>
      </c>
    </row>
    <row r="6473" customFormat="false" ht="12.5" hidden="false" customHeight="false" outlineLevel="0" collapsed="false">
      <c r="A6473" s="2" t="s">
        <v>86</v>
      </c>
      <c r="B6473" s="2" t="n">
        <v>68</v>
      </c>
      <c r="C6473" s="2" t="n">
        <v>225795.703125</v>
      </c>
      <c r="D6473" s="2" t="n">
        <v>45742.1484375</v>
      </c>
      <c r="E6473" s="2" t="n">
        <v>69572.3671875</v>
      </c>
      <c r="F6473" s="2" t="n">
        <v>436548.09375</v>
      </c>
      <c r="G6473" s="2" t="n">
        <v>1643.98217773438</v>
      </c>
    </row>
    <row r="6474" customFormat="false" ht="12.5" hidden="false" customHeight="false" outlineLevel="0" collapsed="false">
      <c r="A6474" s="2" t="s">
        <v>87</v>
      </c>
      <c r="B6474" s="2" t="n">
        <v>68</v>
      </c>
      <c r="C6474" s="2" t="n">
        <v>166776.78125</v>
      </c>
      <c r="D6474" s="2" t="n">
        <v>32333.6328125</v>
      </c>
      <c r="E6474" s="2" t="n">
        <v>55460.046875</v>
      </c>
      <c r="F6474" s="2" t="n">
        <v>377380.84375</v>
      </c>
      <c r="G6474" s="2" t="n">
        <v>2419.47631835938</v>
      </c>
    </row>
    <row r="6475" customFormat="false" ht="12.5" hidden="false" customHeight="false" outlineLevel="0" collapsed="false">
      <c r="A6475" s="2" t="s">
        <v>88</v>
      </c>
      <c r="B6475" s="2" t="n">
        <v>68</v>
      </c>
      <c r="C6475" s="2" t="n">
        <v>208619.28125</v>
      </c>
      <c r="D6475" s="2" t="n">
        <v>44220.01171875</v>
      </c>
      <c r="E6475" s="2" t="n">
        <v>59358.4375</v>
      </c>
      <c r="F6475" s="2" t="n">
        <v>421536.65625</v>
      </c>
      <c r="G6475" s="2" t="n">
        <v>2173.19873046875</v>
      </c>
    </row>
    <row r="6476" customFormat="false" ht="12.5" hidden="false" customHeight="false" outlineLevel="0" collapsed="false">
      <c r="A6476" s="2" t="s">
        <v>89</v>
      </c>
      <c r="B6476" s="2" t="n">
        <v>68</v>
      </c>
      <c r="C6476" s="2" t="n">
        <v>197739.609375</v>
      </c>
      <c r="D6476" s="2" t="n">
        <v>43007.5703125</v>
      </c>
      <c r="E6476" s="2" t="n">
        <v>56152.1015625</v>
      </c>
      <c r="F6476" s="2" t="n">
        <v>435875.90625</v>
      </c>
      <c r="G6476" s="2" t="n">
        <v>1793.6708984375</v>
      </c>
    </row>
    <row r="6477" customFormat="false" ht="12.5" hidden="false" customHeight="false" outlineLevel="0" collapsed="false">
      <c r="A6477" s="2" t="s">
        <v>90</v>
      </c>
      <c r="B6477" s="2" t="n">
        <v>68</v>
      </c>
      <c r="C6477" s="2" t="n">
        <v>263505.5</v>
      </c>
      <c r="D6477" s="2" t="n">
        <v>53358.46484375</v>
      </c>
      <c r="E6477" s="2" t="n">
        <v>65581.78125</v>
      </c>
      <c r="F6477" s="2" t="n">
        <v>485308.65625</v>
      </c>
      <c r="G6477" s="2" t="n">
        <v>3019.42895507813</v>
      </c>
    </row>
    <row r="6478" customFormat="false" ht="12.5" hidden="false" customHeight="false" outlineLevel="0" collapsed="false">
      <c r="A6478" s="2" t="s">
        <v>92</v>
      </c>
      <c r="B6478" s="2" t="n">
        <v>68</v>
      </c>
      <c r="C6478" s="2" t="n">
        <v>197822.765625</v>
      </c>
      <c r="D6478" s="2" t="n">
        <v>39836.49609375</v>
      </c>
      <c r="E6478" s="2" t="n">
        <v>56221.58984375</v>
      </c>
      <c r="F6478" s="2" t="n">
        <v>389458.6875</v>
      </c>
      <c r="G6478" s="2" t="n">
        <v>1427.10363769531</v>
      </c>
    </row>
    <row r="6479" customFormat="false" ht="12.5" hidden="false" customHeight="false" outlineLevel="0" collapsed="false">
      <c r="A6479" s="2" t="s">
        <v>93</v>
      </c>
      <c r="B6479" s="2" t="n">
        <v>68</v>
      </c>
      <c r="C6479" s="2" t="n">
        <v>252307.765625</v>
      </c>
      <c r="D6479" s="2" t="n">
        <v>48796.3515625</v>
      </c>
      <c r="E6479" s="2" t="n">
        <v>69536.25</v>
      </c>
      <c r="F6479" s="2" t="n">
        <v>439620.9375</v>
      </c>
      <c r="G6479" s="2" t="n">
        <v>2697.07446289063</v>
      </c>
    </row>
    <row r="6480" customFormat="false" ht="12.5" hidden="false" customHeight="false" outlineLevel="0" collapsed="false">
      <c r="A6480" s="2" t="s">
        <v>94</v>
      </c>
      <c r="B6480" s="2" t="n">
        <v>68</v>
      </c>
      <c r="C6480" s="2" t="n">
        <v>217049.625</v>
      </c>
      <c r="D6480" s="2" t="n">
        <v>52512.296875</v>
      </c>
      <c r="E6480" s="2" t="n">
        <v>72599.5625</v>
      </c>
      <c r="F6480" s="2" t="n">
        <v>451609.65625</v>
      </c>
      <c r="G6480" s="2" t="n">
        <v>2298.68115234375</v>
      </c>
    </row>
    <row r="6481" customFormat="false" ht="12.5" hidden="false" customHeight="false" outlineLevel="0" collapsed="false">
      <c r="A6481" s="2" t="s">
        <v>96</v>
      </c>
      <c r="B6481" s="2" t="n">
        <v>68</v>
      </c>
      <c r="C6481" s="2" t="n">
        <v>281678.40625</v>
      </c>
      <c r="D6481" s="2" t="n">
        <v>54219.40234375</v>
      </c>
      <c r="E6481" s="2" t="n">
        <v>88063.4375</v>
      </c>
      <c r="F6481" s="2" t="n">
        <v>519886.875</v>
      </c>
      <c r="G6481" s="2" t="n">
        <v>4183.8671875</v>
      </c>
    </row>
    <row r="6482" customFormat="false" ht="12.5" hidden="false" customHeight="false" outlineLevel="0" collapsed="false">
      <c r="A6482" s="2" t="s">
        <v>97</v>
      </c>
      <c r="B6482" s="2" t="n">
        <v>68</v>
      </c>
      <c r="C6482" s="2" t="n">
        <v>265568.34375</v>
      </c>
      <c r="D6482" s="2" t="n">
        <v>49457.09765625</v>
      </c>
      <c r="E6482" s="2" t="n">
        <v>85609.75</v>
      </c>
      <c r="F6482" s="2" t="n">
        <v>493190.84375</v>
      </c>
      <c r="G6482" s="2" t="n">
        <v>3531.2470703125</v>
      </c>
    </row>
    <row r="6483" customFormat="false" ht="12.5" hidden="false" customHeight="false" outlineLevel="0" collapsed="false">
      <c r="A6483" s="2" t="s">
        <v>150</v>
      </c>
      <c r="B6483" s="2" t="n">
        <v>68</v>
      </c>
      <c r="C6483" s="2" t="n">
        <v>516341.09375</v>
      </c>
      <c r="D6483" s="2" t="n">
        <v>79215.9453125</v>
      </c>
      <c r="E6483" s="2" t="n">
        <v>69328.2265625</v>
      </c>
      <c r="F6483" s="2" t="n">
        <v>406071.75</v>
      </c>
      <c r="G6483" s="2" t="n">
        <v>2806.68823242188</v>
      </c>
    </row>
    <row r="6484" customFormat="false" ht="12.5" hidden="false" customHeight="false" outlineLevel="0" collapsed="false">
      <c r="A6484" s="2" t="s">
        <v>151</v>
      </c>
      <c r="B6484" s="2" t="n">
        <v>68</v>
      </c>
      <c r="C6484" s="2" t="n">
        <v>205370.3125</v>
      </c>
      <c r="D6484" s="2" t="n">
        <v>40950.61328125</v>
      </c>
      <c r="E6484" s="2" t="n">
        <v>69236.3359375</v>
      </c>
      <c r="F6484" s="2" t="n">
        <v>410441.625</v>
      </c>
      <c r="G6484" s="2" t="n">
        <v>1817.197265625</v>
      </c>
    </row>
    <row r="6485" customFormat="false" ht="12.5" hidden="false" customHeight="false" outlineLevel="0" collapsed="false">
      <c r="A6485" s="2" t="s">
        <v>152</v>
      </c>
      <c r="B6485" s="2" t="n">
        <v>68</v>
      </c>
      <c r="C6485" s="2" t="n">
        <v>210993.75</v>
      </c>
      <c r="D6485" s="2" t="n">
        <v>41288.3515625</v>
      </c>
      <c r="E6485" s="2" t="n">
        <v>69188.3203125</v>
      </c>
      <c r="F6485" s="2" t="n">
        <v>419674.4375</v>
      </c>
      <c r="G6485" s="2" t="n">
        <v>2369.29931640625</v>
      </c>
    </row>
    <row r="6486" customFormat="false" ht="12.5" hidden="false" customHeight="false" outlineLevel="0" collapsed="false">
      <c r="A6486" s="2" t="s">
        <v>98</v>
      </c>
      <c r="B6486" s="2" t="n">
        <v>68</v>
      </c>
      <c r="C6486" s="2" t="n">
        <v>774142.3125</v>
      </c>
      <c r="D6486" s="2" t="n">
        <v>120693.2734375</v>
      </c>
      <c r="E6486" s="2" t="n">
        <v>64361.7421875</v>
      </c>
      <c r="F6486" s="2" t="n">
        <v>416449.25</v>
      </c>
      <c r="G6486" s="2" t="n">
        <v>1648.13952636719</v>
      </c>
    </row>
    <row r="6487" customFormat="false" ht="12.5" hidden="false" customHeight="false" outlineLevel="0" collapsed="false">
      <c r="A6487" s="2" t="s">
        <v>99</v>
      </c>
      <c r="B6487" s="2" t="n">
        <v>68</v>
      </c>
      <c r="C6487" s="2" t="n">
        <v>196881.375</v>
      </c>
      <c r="D6487" s="2" t="n">
        <v>42972.203125</v>
      </c>
      <c r="E6487" s="2" t="n">
        <v>61168.15625</v>
      </c>
      <c r="F6487" s="2" t="n">
        <v>425890.53125</v>
      </c>
      <c r="G6487" s="2" t="n">
        <v>864.807250976563</v>
      </c>
    </row>
    <row r="6488" customFormat="false" ht="12.5" hidden="false" customHeight="false" outlineLevel="0" collapsed="false">
      <c r="A6488" s="2" t="s">
        <v>100</v>
      </c>
      <c r="B6488" s="2" t="n">
        <v>68</v>
      </c>
      <c r="C6488" s="2" t="n">
        <v>214018.6875</v>
      </c>
      <c r="D6488" s="2" t="n">
        <v>47938.7265625</v>
      </c>
      <c r="E6488" s="2" t="n">
        <v>63960.33984375</v>
      </c>
      <c r="F6488" s="2" t="n">
        <v>479367.53125</v>
      </c>
      <c r="G6488" s="2" t="n">
        <v>2317.93872070313</v>
      </c>
    </row>
    <row r="6489" customFormat="false" ht="12.5" hidden="false" customHeight="false" outlineLevel="0" collapsed="false">
      <c r="A6489" s="2" t="s">
        <v>101</v>
      </c>
      <c r="B6489" s="2" t="n">
        <v>68</v>
      </c>
      <c r="C6489" s="2" t="n">
        <v>276411.21875</v>
      </c>
      <c r="D6489" s="2" t="n">
        <v>57504.6328125</v>
      </c>
      <c r="E6489" s="2" t="n">
        <v>75422.7734375</v>
      </c>
      <c r="F6489" s="2" t="n">
        <v>565869.625</v>
      </c>
      <c r="G6489" s="2" t="n">
        <v>3078.10107421875</v>
      </c>
    </row>
    <row r="6490" customFormat="false" ht="12.5" hidden="false" customHeight="false" outlineLevel="0" collapsed="false">
      <c r="A6490" s="2" t="s">
        <v>103</v>
      </c>
      <c r="B6490" s="2" t="n">
        <v>68</v>
      </c>
      <c r="C6490" s="2" t="n">
        <v>701265.8125</v>
      </c>
      <c r="D6490" s="2" t="n">
        <v>118816.6796875</v>
      </c>
      <c r="E6490" s="2" t="n">
        <v>71696.984375</v>
      </c>
      <c r="F6490" s="2" t="n">
        <v>491076.03125</v>
      </c>
      <c r="G6490" s="2" t="n">
        <v>2185.03100585938</v>
      </c>
    </row>
    <row r="6491" customFormat="false" ht="12.5" hidden="false" customHeight="false" outlineLevel="0" collapsed="false">
      <c r="A6491" s="2" t="s">
        <v>104</v>
      </c>
      <c r="B6491" s="2" t="n">
        <v>68</v>
      </c>
      <c r="C6491" s="2" t="n">
        <v>273101.34375</v>
      </c>
      <c r="D6491" s="2" t="n">
        <v>53561.14453125</v>
      </c>
      <c r="E6491" s="2" t="n">
        <v>85785.0859375</v>
      </c>
      <c r="F6491" s="2" t="n">
        <v>544137.125</v>
      </c>
      <c r="G6491" s="2" t="n">
        <v>2649.09912109375</v>
      </c>
    </row>
    <row r="6492" customFormat="false" ht="12.5" hidden="false" customHeight="false" outlineLevel="0" collapsed="false">
      <c r="A6492" s="2" t="s">
        <v>105</v>
      </c>
      <c r="B6492" s="2" t="n">
        <v>68</v>
      </c>
      <c r="C6492" s="2" t="n">
        <v>250767.296875</v>
      </c>
      <c r="D6492" s="2" t="n">
        <v>53357.90625</v>
      </c>
      <c r="E6492" s="2" t="n">
        <v>82756.7578125</v>
      </c>
      <c r="F6492" s="2" t="n">
        <v>487058.9375</v>
      </c>
      <c r="G6492" s="2" t="n">
        <v>2897.08154296875</v>
      </c>
    </row>
    <row r="6493" customFormat="false" ht="12.5" hidden="false" customHeight="false" outlineLevel="0" collapsed="false">
      <c r="A6493" s="2" t="s">
        <v>107</v>
      </c>
      <c r="B6493" s="2" t="n">
        <v>68</v>
      </c>
      <c r="C6493" s="2" t="n">
        <v>919887.5625</v>
      </c>
      <c r="D6493" s="2" t="n">
        <v>130699.703125</v>
      </c>
      <c r="E6493" s="2" t="n">
        <v>97799.84375</v>
      </c>
      <c r="F6493" s="2" t="n">
        <v>556355.6875</v>
      </c>
      <c r="G6493" s="2" t="n">
        <v>3280.115234375</v>
      </c>
    </row>
    <row r="6494" customFormat="false" ht="12.5" hidden="false" customHeight="false" outlineLevel="0" collapsed="false">
      <c r="A6494" s="2" t="s">
        <v>108</v>
      </c>
      <c r="B6494" s="2" t="n">
        <v>68</v>
      </c>
      <c r="C6494" s="2" t="n">
        <v>926557.5625</v>
      </c>
      <c r="D6494" s="2" t="n">
        <v>128939.7265625</v>
      </c>
      <c r="E6494" s="2" t="n">
        <v>99046.2734375</v>
      </c>
      <c r="F6494" s="2" t="n">
        <v>550114.375</v>
      </c>
      <c r="G6494" s="2" t="n">
        <v>3897.037109375</v>
      </c>
    </row>
    <row r="6495" customFormat="false" ht="12.5" hidden="false" customHeight="false" outlineLevel="0" collapsed="false">
      <c r="A6495" s="2" t="s">
        <v>153</v>
      </c>
      <c r="B6495" s="2" t="n">
        <v>68</v>
      </c>
      <c r="C6495" s="2" t="n">
        <v>189487.78125</v>
      </c>
      <c r="D6495" s="2" t="n">
        <v>41389.6171875</v>
      </c>
      <c r="E6495" s="2" t="n">
        <v>74310.109375</v>
      </c>
      <c r="F6495" s="2" t="n">
        <v>427814.875</v>
      </c>
      <c r="G6495" s="2" t="n">
        <v>2200.69067382813</v>
      </c>
    </row>
    <row r="6496" customFormat="false" ht="12.5" hidden="false" customHeight="false" outlineLevel="0" collapsed="false">
      <c r="A6496" s="2" t="s">
        <v>154</v>
      </c>
      <c r="B6496" s="2" t="n">
        <v>68</v>
      </c>
      <c r="C6496" s="2" t="n">
        <v>264984.1875</v>
      </c>
      <c r="D6496" s="2" t="n">
        <v>57833.515625</v>
      </c>
      <c r="E6496" s="2" t="n">
        <v>90254.90625</v>
      </c>
      <c r="F6496" s="2" t="n">
        <v>518811.9375</v>
      </c>
      <c r="G6496" s="2" t="n">
        <v>2823.14624023438</v>
      </c>
    </row>
    <row r="6497" customFormat="false" ht="12.5" hidden="false" customHeight="false" outlineLevel="0" collapsed="false">
      <c r="A6497" s="2" t="s">
        <v>155</v>
      </c>
      <c r="B6497" s="2" t="n">
        <v>68</v>
      </c>
      <c r="C6497" s="2" t="n">
        <v>241418.234375</v>
      </c>
      <c r="D6497" s="2" t="n">
        <v>52217.7421875</v>
      </c>
      <c r="E6497" s="2" t="n">
        <v>80086.09375</v>
      </c>
      <c r="F6497" s="2" t="n">
        <v>475400.96875</v>
      </c>
      <c r="G6497" s="2" t="n">
        <v>2487.09228515625</v>
      </c>
    </row>
    <row r="6498" customFormat="false" ht="12.5" hidden="false" customHeight="false" outlineLevel="0" collapsed="false">
      <c r="A6498" s="2" t="s">
        <v>109</v>
      </c>
      <c r="B6498" s="2" t="n">
        <v>68</v>
      </c>
      <c r="C6498" s="2" t="n">
        <v>693179.375</v>
      </c>
      <c r="D6498" s="2" t="n">
        <v>107225.5078125</v>
      </c>
      <c r="E6498" s="2" t="n">
        <v>68533.921875</v>
      </c>
      <c r="F6498" s="2" t="n">
        <v>432946.03125</v>
      </c>
      <c r="G6498" s="2" t="n">
        <v>2045.28405761719</v>
      </c>
    </row>
    <row r="6499" customFormat="false" ht="12.5" hidden="false" customHeight="false" outlineLevel="0" collapsed="false">
      <c r="A6499" s="2" t="s">
        <v>110</v>
      </c>
      <c r="B6499" s="2" t="n">
        <v>68</v>
      </c>
      <c r="C6499" s="2" t="n">
        <v>746103.25</v>
      </c>
      <c r="D6499" s="2" t="n">
        <v>122478.5859375</v>
      </c>
      <c r="E6499" s="2" t="n">
        <v>65046.9375</v>
      </c>
      <c r="F6499" s="2" t="n">
        <v>437362.59375</v>
      </c>
      <c r="G6499" s="2" t="n">
        <v>1675.86120605469</v>
      </c>
    </row>
    <row r="6500" customFormat="false" ht="12.5" hidden="false" customHeight="false" outlineLevel="0" collapsed="false">
      <c r="A6500" s="2" t="s">
        <v>111</v>
      </c>
      <c r="B6500" s="2" t="n">
        <v>68</v>
      </c>
      <c r="C6500" s="2" t="n">
        <v>795579.75</v>
      </c>
      <c r="D6500" s="2" t="n">
        <v>142329.71875</v>
      </c>
      <c r="E6500" s="2" t="n">
        <v>66740.5703125</v>
      </c>
      <c r="F6500" s="2" t="n">
        <v>486507.25</v>
      </c>
      <c r="G6500" s="2" t="n">
        <v>1848.63549804688</v>
      </c>
    </row>
    <row r="6501" customFormat="false" ht="12.5" hidden="false" customHeight="false" outlineLevel="0" collapsed="false">
      <c r="A6501" s="2" t="s">
        <v>112</v>
      </c>
      <c r="B6501" s="2" t="n">
        <v>68</v>
      </c>
      <c r="C6501" s="2" t="n">
        <v>279692.125</v>
      </c>
      <c r="D6501" s="2" t="n">
        <v>60887.2578125</v>
      </c>
      <c r="E6501" s="2" t="n">
        <v>79062.125</v>
      </c>
      <c r="F6501" s="2" t="n">
        <v>561245.75</v>
      </c>
      <c r="G6501" s="2" t="n">
        <v>2914.13427734375</v>
      </c>
    </row>
    <row r="6502" customFormat="false" ht="12.5" hidden="false" customHeight="false" outlineLevel="0" collapsed="false">
      <c r="A6502" s="2" t="s">
        <v>113</v>
      </c>
      <c r="B6502" s="2" t="n">
        <v>68</v>
      </c>
      <c r="C6502" s="2" t="n">
        <v>218282.609375</v>
      </c>
      <c r="D6502" s="2" t="n">
        <v>48277.3671875</v>
      </c>
      <c r="E6502" s="2" t="n">
        <v>68731.046875</v>
      </c>
      <c r="F6502" s="2" t="n">
        <v>473761.34375</v>
      </c>
      <c r="G6502" s="2" t="n">
        <v>1792.91491699219</v>
      </c>
    </row>
    <row r="6503" customFormat="false" ht="12.5" hidden="false" customHeight="false" outlineLevel="0" collapsed="false">
      <c r="A6503" s="2" t="s">
        <v>114</v>
      </c>
      <c r="B6503" s="2" t="n">
        <v>68</v>
      </c>
      <c r="C6503" s="2" t="n">
        <v>303716.8125</v>
      </c>
      <c r="D6503" s="2" t="n">
        <v>62317.9296875</v>
      </c>
      <c r="E6503" s="2" t="n">
        <v>93956.4765625</v>
      </c>
      <c r="F6503" s="2" t="n">
        <v>574405.5625</v>
      </c>
      <c r="G6503" s="2" t="n">
        <v>3064.24560546875</v>
      </c>
    </row>
    <row r="6504" customFormat="false" ht="12.5" hidden="false" customHeight="false" outlineLevel="0" collapsed="false">
      <c r="A6504" s="2" t="s">
        <v>115</v>
      </c>
      <c r="B6504" s="2" t="n">
        <v>68</v>
      </c>
      <c r="C6504" s="2" t="n">
        <v>994019.8125</v>
      </c>
      <c r="D6504" s="2" t="n">
        <v>140722.328125</v>
      </c>
      <c r="E6504" s="2" t="n">
        <v>84227</v>
      </c>
      <c r="F6504" s="2" t="n">
        <v>506355.6875</v>
      </c>
      <c r="G6504" s="2" t="n">
        <v>2831.66284179688</v>
      </c>
    </row>
    <row r="6505" customFormat="false" ht="12.5" hidden="false" customHeight="false" outlineLevel="0" collapsed="false">
      <c r="A6505" s="2" t="s">
        <v>117</v>
      </c>
      <c r="B6505" s="2" t="n">
        <v>68</v>
      </c>
      <c r="C6505" s="2" t="n">
        <v>1104537.625</v>
      </c>
      <c r="D6505" s="2" t="n">
        <v>153825.515625</v>
      </c>
      <c r="E6505" s="2" t="n">
        <v>114889.734375</v>
      </c>
      <c r="F6505" s="2" t="n">
        <v>667505.3125</v>
      </c>
      <c r="G6505" s="2" t="n">
        <v>3319.33349609375</v>
      </c>
    </row>
    <row r="6506" customFormat="false" ht="12.5" hidden="false" customHeight="false" outlineLevel="0" collapsed="false">
      <c r="A6506" s="2" t="s">
        <v>118</v>
      </c>
      <c r="B6506" s="2" t="n">
        <v>68</v>
      </c>
      <c r="C6506" s="2" t="n">
        <v>883872.125</v>
      </c>
      <c r="D6506" s="2" t="n">
        <v>123781.3828125</v>
      </c>
      <c r="E6506" s="2" t="n">
        <v>98424.4375</v>
      </c>
      <c r="F6506" s="2" t="n">
        <v>555679.8125</v>
      </c>
      <c r="G6506" s="2" t="n">
        <v>3430.31323242188</v>
      </c>
    </row>
    <row r="6507" customFormat="false" ht="12.5" hidden="false" customHeight="false" outlineLevel="0" collapsed="false">
      <c r="A6507" s="2" t="s">
        <v>156</v>
      </c>
      <c r="B6507" s="2" t="n">
        <v>68</v>
      </c>
      <c r="C6507" s="2" t="n">
        <v>203840.90625</v>
      </c>
      <c r="D6507" s="2" t="n">
        <v>45210.96875</v>
      </c>
      <c r="E6507" s="2" t="n">
        <v>81864.2578125</v>
      </c>
      <c r="F6507" s="2" t="n">
        <v>475407.6875</v>
      </c>
      <c r="G6507" s="2" t="n">
        <v>2308.51293945313</v>
      </c>
    </row>
    <row r="6508" customFormat="false" ht="12.5" hidden="false" customHeight="false" outlineLevel="0" collapsed="false">
      <c r="A6508" s="2" t="s">
        <v>157</v>
      </c>
      <c r="B6508" s="2" t="n">
        <v>68</v>
      </c>
      <c r="C6508" s="2" t="n">
        <v>252624.625</v>
      </c>
      <c r="D6508" s="2" t="n">
        <v>54109.0546875</v>
      </c>
      <c r="E6508" s="2" t="n">
        <v>88679.140625</v>
      </c>
      <c r="F6508" s="2" t="n">
        <v>516312.21875</v>
      </c>
      <c r="G6508" s="2" t="n">
        <v>3322.49462890625</v>
      </c>
    </row>
    <row r="6509" customFormat="false" ht="12.5" hidden="false" customHeight="false" outlineLevel="0" collapsed="false">
      <c r="A6509" s="2" t="s">
        <v>158</v>
      </c>
      <c r="B6509" s="2" t="n">
        <v>68</v>
      </c>
      <c r="C6509" s="2" t="n">
        <v>290999.875</v>
      </c>
      <c r="D6509" s="2" t="n">
        <v>60530.62890625</v>
      </c>
      <c r="E6509" s="2" t="n">
        <v>94431.5859375</v>
      </c>
      <c r="F6509" s="2" t="n">
        <v>566340.6875</v>
      </c>
      <c r="G6509" s="2" t="n">
        <v>2676.81225585938</v>
      </c>
    </row>
    <row r="6510" customFormat="false" ht="12.5" hidden="false" customHeight="false" outlineLevel="0" collapsed="false">
      <c r="A6510" s="2" t="s">
        <v>119</v>
      </c>
      <c r="B6510" s="2" t="n">
        <v>68</v>
      </c>
      <c r="C6510" s="2" t="n">
        <v>954381.5625</v>
      </c>
      <c r="D6510" s="2" t="n">
        <v>149875.1875</v>
      </c>
      <c r="E6510" s="2" t="n">
        <v>76940.1328125</v>
      </c>
      <c r="F6510" s="2" t="n">
        <v>493431.8125</v>
      </c>
      <c r="G6510" s="2" t="n">
        <v>1888.7216796875</v>
      </c>
    </row>
    <row r="6511" customFormat="false" ht="12.5" hidden="false" customHeight="false" outlineLevel="0" collapsed="false">
      <c r="A6511" s="2" t="s">
        <v>120</v>
      </c>
      <c r="B6511" s="2" t="n">
        <v>68</v>
      </c>
      <c r="C6511" s="2" t="n">
        <v>819810.0625</v>
      </c>
      <c r="D6511" s="2" t="n">
        <v>139539.484375</v>
      </c>
      <c r="E6511" s="2" t="n">
        <v>69774.8046875</v>
      </c>
      <c r="F6511" s="2" t="n">
        <v>475518.9375</v>
      </c>
      <c r="G6511" s="2" t="n">
        <v>485.222015380859</v>
      </c>
    </row>
    <row r="6512" customFormat="false" ht="12.5" hidden="false" customHeight="false" outlineLevel="0" collapsed="false">
      <c r="A6512" s="2" t="s">
        <v>121</v>
      </c>
      <c r="B6512" s="2" t="n">
        <v>68</v>
      </c>
      <c r="C6512" s="2" t="n">
        <v>211950.421875</v>
      </c>
      <c r="D6512" s="2" t="n">
        <v>45505.6953125</v>
      </c>
      <c r="E6512" s="2" t="n">
        <v>65828.6640625</v>
      </c>
      <c r="F6512" s="2" t="n">
        <v>493690.5</v>
      </c>
      <c r="G6512" s="2" t="n">
        <v>2101.41650390625</v>
      </c>
    </row>
    <row r="6513" customFormat="false" ht="12.5" hidden="false" customHeight="false" outlineLevel="0" collapsed="false">
      <c r="A6513" s="2" t="s">
        <v>159</v>
      </c>
      <c r="B6513" s="2" t="n">
        <v>68</v>
      </c>
      <c r="C6513" s="2" t="n">
        <v>271519.75</v>
      </c>
      <c r="D6513" s="2" t="n">
        <v>54676.72265625</v>
      </c>
      <c r="E6513" s="2" t="n">
        <v>74656.9765625</v>
      </c>
      <c r="F6513" s="2" t="n">
        <v>575163.0625</v>
      </c>
      <c r="G6513" s="2" t="n">
        <v>3297.63012695313</v>
      </c>
    </row>
    <row r="6514" customFormat="false" ht="12.5" hidden="false" customHeight="false" outlineLevel="0" collapsed="false">
      <c r="A6514" s="2" t="s">
        <v>160</v>
      </c>
      <c r="B6514" s="2" t="n">
        <v>68</v>
      </c>
      <c r="C6514" s="2" t="n">
        <v>258864.6875</v>
      </c>
      <c r="D6514" s="2" t="n">
        <v>53641.609375</v>
      </c>
      <c r="E6514" s="2" t="n">
        <v>75873.9765625</v>
      </c>
      <c r="F6514" s="2" t="n">
        <v>536082.3125</v>
      </c>
      <c r="G6514" s="2" t="n">
        <v>22124.505859375</v>
      </c>
    </row>
    <row r="6515" customFormat="false" ht="12.5" hidden="false" customHeight="false" outlineLevel="0" collapsed="false">
      <c r="A6515" s="2" t="s">
        <v>161</v>
      </c>
      <c r="B6515" s="2" t="n">
        <v>68</v>
      </c>
      <c r="C6515" s="2" t="n">
        <v>330209.1875</v>
      </c>
      <c r="D6515" s="2" t="n">
        <v>63597.69140625</v>
      </c>
      <c r="E6515" s="2" t="n">
        <v>95955.1484375</v>
      </c>
      <c r="F6515" s="2" t="n">
        <v>627995.6875</v>
      </c>
      <c r="G6515" s="2" t="n">
        <v>3447.2529296875</v>
      </c>
    </row>
    <row r="6516" customFormat="false" ht="12.5" hidden="false" customHeight="false" outlineLevel="0" collapsed="false">
      <c r="A6516" s="2" t="s">
        <v>122</v>
      </c>
      <c r="B6516" s="2" t="n">
        <v>68</v>
      </c>
      <c r="C6516" s="2" t="n">
        <v>306656.15625</v>
      </c>
      <c r="D6516" s="2" t="n">
        <v>64053.28125</v>
      </c>
      <c r="E6516" s="2" t="n">
        <v>101777.5390625</v>
      </c>
      <c r="F6516" s="2" t="n">
        <v>637030.6875</v>
      </c>
      <c r="G6516" s="2" t="n">
        <v>2982.08935546875</v>
      </c>
    </row>
    <row r="6517" customFormat="false" ht="12.5" hidden="false" customHeight="false" outlineLevel="0" collapsed="false">
      <c r="A6517" s="2" t="s">
        <v>124</v>
      </c>
      <c r="B6517" s="2" t="n">
        <v>68</v>
      </c>
      <c r="C6517" s="2" t="n">
        <v>361986.625</v>
      </c>
      <c r="D6517" s="2" t="n">
        <v>69316.796875</v>
      </c>
      <c r="E6517" s="2" t="n">
        <v>121978.921875</v>
      </c>
      <c r="F6517" s="2" t="n">
        <v>732875.125</v>
      </c>
      <c r="G6517" s="2" t="n">
        <v>3814.82495117188</v>
      </c>
    </row>
    <row r="6518" customFormat="false" ht="12.5" hidden="false" customHeight="false" outlineLevel="0" collapsed="false">
      <c r="A6518" s="2" t="s">
        <v>125</v>
      </c>
      <c r="B6518" s="2" t="n">
        <v>68</v>
      </c>
      <c r="C6518" s="2" t="n">
        <v>383129.375</v>
      </c>
      <c r="D6518" s="2" t="n">
        <v>74084.3359375</v>
      </c>
      <c r="E6518" s="2" t="n">
        <v>127224.7890625</v>
      </c>
      <c r="F6518" s="2" t="n">
        <v>742216.6875</v>
      </c>
      <c r="G6518" s="2" t="n">
        <v>4069.18115234375</v>
      </c>
    </row>
    <row r="6519" customFormat="false" ht="12.5" hidden="false" customHeight="false" outlineLevel="0" collapsed="false">
      <c r="A6519" s="2" t="s">
        <v>126</v>
      </c>
      <c r="B6519" s="2" t="n">
        <v>68</v>
      </c>
      <c r="C6519" s="2" t="n">
        <v>813375.875</v>
      </c>
      <c r="D6519" s="2" t="n">
        <v>124759.2578125</v>
      </c>
      <c r="E6519" s="2" t="n">
        <v>79596.9609375</v>
      </c>
      <c r="F6519" s="2" t="n">
        <v>465966.03125</v>
      </c>
      <c r="G6519" s="2" t="n">
        <v>2449.16284179688</v>
      </c>
    </row>
    <row r="6520" customFormat="false" ht="12.5" hidden="false" customHeight="false" outlineLevel="0" collapsed="false">
      <c r="A6520" s="2" t="s">
        <v>127</v>
      </c>
      <c r="B6520" s="2" t="n">
        <v>68</v>
      </c>
      <c r="C6520" s="2" t="n">
        <v>256589</v>
      </c>
      <c r="D6520" s="2" t="n">
        <v>53175.9609375</v>
      </c>
      <c r="E6520" s="2" t="n">
        <v>87581.375</v>
      </c>
      <c r="F6520" s="2" t="n">
        <v>519590.4375</v>
      </c>
      <c r="G6520" s="2" t="n">
        <v>2741.24755859375</v>
      </c>
    </row>
    <row r="6521" customFormat="false" ht="12.5" hidden="false" customHeight="false" outlineLevel="0" collapsed="false">
      <c r="A6521" s="2" t="s">
        <v>128</v>
      </c>
      <c r="B6521" s="2" t="n">
        <v>68</v>
      </c>
      <c r="C6521" s="2" t="n">
        <v>292655.125</v>
      </c>
      <c r="D6521" s="2" t="n">
        <v>58934.49609375</v>
      </c>
      <c r="E6521" s="2" t="n">
        <v>94418.2109375</v>
      </c>
      <c r="F6521" s="2" t="n">
        <v>571285.75</v>
      </c>
      <c r="G6521" s="2" t="n">
        <v>3133.75952148438</v>
      </c>
    </row>
    <row r="6522" customFormat="false" ht="12.5" hidden="false" customHeight="false" outlineLevel="0" collapsed="false">
      <c r="A6522" s="2" t="s">
        <v>129</v>
      </c>
      <c r="B6522" s="2" t="n">
        <v>68</v>
      </c>
      <c r="C6522" s="2" t="n">
        <v>865560.625</v>
      </c>
      <c r="D6522" s="2" t="n">
        <v>143561.765625</v>
      </c>
      <c r="E6522" s="2" t="n">
        <v>75598.9375</v>
      </c>
      <c r="F6522" s="2" t="n">
        <v>496129.125</v>
      </c>
      <c r="G6522" s="2" t="n">
        <v>1233.05603027344</v>
      </c>
    </row>
    <row r="6523" customFormat="false" ht="12.5" hidden="false" customHeight="false" outlineLevel="0" collapsed="false">
      <c r="A6523" s="2" t="s">
        <v>130</v>
      </c>
      <c r="B6523" s="2" t="n">
        <v>68</v>
      </c>
      <c r="C6523" s="2" t="n">
        <v>225465.90625</v>
      </c>
      <c r="D6523" s="2" t="n">
        <v>50625.06640625</v>
      </c>
      <c r="E6523" s="2" t="n">
        <v>67942.359375</v>
      </c>
      <c r="F6523" s="2" t="n">
        <v>467013.9375</v>
      </c>
      <c r="G6523" s="2" t="n">
        <v>2145.54907226563</v>
      </c>
    </row>
    <row r="6524" customFormat="false" ht="12.5" hidden="false" customHeight="false" outlineLevel="0" collapsed="false">
      <c r="A6524" s="2" t="s">
        <v>131</v>
      </c>
      <c r="B6524" s="2" t="n">
        <v>68</v>
      </c>
      <c r="C6524" s="2" t="n">
        <v>248798.828125</v>
      </c>
      <c r="D6524" s="2" t="n">
        <v>56679.53125</v>
      </c>
      <c r="E6524" s="2" t="n">
        <v>72939.8125</v>
      </c>
      <c r="F6524" s="2" t="n">
        <v>556122.625</v>
      </c>
      <c r="G6524" s="2" t="n">
        <v>2040.78796386719</v>
      </c>
    </row>
    <row r="6525" customFormat="false" ht="12.5" hidden="false" customHeight="false" outlineLevel="0" collapsed="false">
      <c r="A6525" s="2" t="s">
        <v>162</v>
      </c>
      <c r="B6525" s="2" t="n">
        <v>68</v>
      </c>
      <c r="C6525" s="2" t="n">
        <v>316732.96875</v>
      </c>
      <c r="D6525" s="2" t="n">
        <v>63152.2421875</v>
      </c>
      <c r="E6525" s="2" t="n">
        <v>78033.03125</v>
      </c>
      <c r="F6525" s="2" t="n">
        <v>616752.8125</v>
      </c>
      <c r="G6525" s="2" t="n">
        <v>3453.88403320313</v>
      </c>
    </row>
    <row r="6526" customFormat="false" ht="12.5" hidden="false" customHeight="false" outlineLevel="0" collapsed="false">
      <c r="A6526" s="2" t="s">
        <v>163</v>
      </c>
      <c r="B6526" s="2" t="n">
        <v>68</v>
      </c>
      <c r="C6526" s="2" t="n">
        <v>244730.390625</v>
      </c>
      <c r="D6526" s="2" t="n">
        <v>49779.99609375</v>
      </c>
      <c r="E6526" s="2" t="n">
        <v>72134.921875</v>
      </c>
      <c r="F6526" s="2" t="n">
        <v>536929.5</v>
      </c>
      <c r="G6526" s="2" t="n">
        <v>2344.55029296875</v>
      </c>
    </row>
    <row r="6527" customFormat="false" ht="12.5" hidden="false" customHeight="false" outlineLevel="0" collapsed="false">
      <c r="A6527" s="2" t="s">
        <v>164</v>
      </c>
      <c r="B6527" s="2" t="n">
        <v>68</v>
      </c>
      <c r="C6527" s="2" t="n">
        <v>332381.75</v>
      </c>
      <c r="D6527" s="2" t="n">
        <v>62733.21875</v>
      </c>
      <c r="E6527" s="2" t="n">
        <v>88480.5859375</v>
      </c>
      <c r="F6527" s="2" t="n">
        <v>595171</v>
      </c>
      <c r="G6527" s="2" t="n">
        <v>3670.19555664063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 t="n">
        <v>261397.203125</v>
      </c>
      <c r="D6528" s="2" t="n">
        <v>21688.1953125</v>
      </c>
      <c r="E6528" s="2" t="n">
        <v>11812.3037109375</v>
      </c>
      <c r="F6528" s="2" t="n">
        <v>10154.29296875</v>
      </c>
      <c r="G6528" s="2" t="n">
        <v>3116.28735351563</v>
      </c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 t="n">
        <v>371385.1875</v>
      </c>
      <c r="D6529" s="2" t="n">
        <v>32389.41796875</v>
      </c>
      <c r="E6529" s="2" t="n">
        <v>18497.74609375</v>
      </c>
      <c r="F6529" s="2" t="n">
        <v>15142.72265625</v>
      </c>
      <c r="G6529" s="2" t="n">
        <v>4285.97900390625</v>
      </c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 t="n">
        <v>332256.53125</v>
      </c>
      <c r="D6530" s="2" t="n">
        <v>28992.373046875</v>
      </c>
      <c r="E6530" s="2" t="n">
        <v>16340.728515625</v>
      </c>
      <c r="F6530" s="2" t="n">
        <v>13365.572265625</v>
      </c>
      <c r="G6530" s="2" t="n">
        <v>3547.41674804688</v>
      </c>
    </row>
    <row r="6531" customFormat="false" ht="12.5" hidden="false" customHeight="false" outlineLevel="0" collapsed="false">
      <c r="A6531" s="2" t="s">
        <v>132</v>
      </c>
      <c r="B6531" s="2" t="n">
        <v>68</v>
      </c>
      <c r="C6531" s="2" t="n">
        <v>209029.359375</v>
      </c>
      <c r="D6531" s="2" t="n">
        <v>45874.578125</v>
      </c>
      <c r="E6531" s="2" t="n">
        <v>74783.109375</v>
      </c>
      <c r="F6531" s="2" t="n">
        <v>469513.0625</v>
      </c>
      <c r="G6531" s="2" t="n">
        <v>2336.92456054688</v>
      </c>
    </row>
    <row r="6532" customFormat="false" ht="12.5" hidden="false" customHeight="false" outlineLevel="0" collapsed="false">
      <c r="A6532" s="2" t="s">
        <v>133</v>
      </c>
      <c r="B6532" s="2" t="n">
        <v>68</v>
      </c>
      <c r="C6532" s="2" t="n">
        <v>258209.75</v>
      </c>
      <c r="D6532" s="2" t="n">
        <v>54664.296875</v>
      </c>
      <c r="E6532" s="2" t="n">
        <v>87386.25</v>
      </c>
      <c r="F6532" s="2" t="n">
        <v>550639.3125</v>
      </c>
      <c r="G6532" s="2" t="n">
        <v>2849.78686523438</v>
      </c>
    </row>
    <row r="6533" customFormat="false" ht="12.5" hidden="false" customHeight="false" outlineLevel="0" collapsed="false">
      <c r="A6533" s="2" t="s">
        <v>134</v>
      </c>
      <c r="B6533" s="2" t="n">
        <v>68</v>
      </c>
      <c r="C6533" s="2" t="n">
        <v>264483.125</v>
      </c>
      <c r="D6533" s="2" t="n">
        <v>54047.6796875</v>
      </c>
      <c r="E6533" s="2" t="n">
        <v>86393.828125</v>
      </c>
      <c r="F6533" s="2" t="n">
        <v>560407.875</v>
      </c>
      <c r="G6533" s="2" t="n">
        <v>3043.85791015625</v>
      </c>
    </row>
    <row r="6534" customFormat="false" ht="12.5" hidden="false" customHeight="false" outlineLevel="0" collapsed="false">
      <c r="A6534" s="2" t="s">
        <v>168</v>
      </c>
      <c r="B6534" s="2" t="n">
        <v>68</v>
      </c>
      <c r="C6534" s="2" t="n">
        <v>238259.375</v>
      </c>
      <c r="D6534" s="2" t="n">
        <v>19155.1875</v>
      </c>
      <c r="E6534" s="2" t="n">
        <v>9815.322265625</v>
      </c>
      <c r="F6534" s="2" t="n">
        <v>9168.00390625</v>
      </c>
      <c r="G6534" s="2" t="n">
        <v>2654.90600585938</v>
      </c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 t="n">
        <v>245102.96875</v>
      </c>
      <c r="D6535" s="2" t="n">
        <v>19136.990234375</v>
      </c>
      <c r="E6535" s="2" t="n">
        <v>9459.130859375</v>
      </c>
      <c r="F6535" s="2" t="n">
        <v>8003.900390625</v>
      </c>
      <c r="G6535" s="2" t="n">
        <v>2391.76806640625</v>
      </c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 t="n">
        <v>278364.34375</v>
      </c>
      <c r="D6536" s="2" t="n">
        <v>20980.02734375</v>
      </c>
      <c r="E6536" s="2" t="n">
        <v>9016.7802734375</v>
      </c>
      <c r="F6536" s="2" t="n">
        <v>6950.9423828125</v>
      </c>
      <c r="G6536" s="2" t="n">
        <v>2107.98974609375</v>
      </c>
    </row>
    <row r="6537" customFormat="false" ht="12.5" hidden="false" customHeight="false" outlineLevel="0" collapsed="false">
      <c r="A6537" s="2" t="s">
        <v>44</v>
      </c>
      <c r="B6537" s="2" t="n">
        <v>69</v>
      </c>
      <c r="C6537" s="2" t="n">
        <v>215016.46875</v>
      </c>
      <c r="D6537" s="2" t="n">
        <v>44628.046875</v>
      </c>
      <c r="E6537" s="2" t="n">
        <v>47315.109375</v>
      </c>
      <c r="F6537" s="2" t="n">
        <v>418163.25</v>
      </c>
      <c r="G6537" s="2" t="n">
        <v>1637.72412109375</v>
      </c>
    </row>
    <row r="6538" customFormat="false" ht="12.5" hidden="false" customHeight="false" outlineLevel="0" collapsed="false">
      <c r="A6538" s="2" t="s">
        <v>52</v>
      </c>
      <c r="B6538" s="2" t="n">
        <v>69</v>
      </c>
      <c r="C6538" s="2" t="n">
        <v>203809.71875</v>
      </c>
      <c r="D6538" s="2" t="n">
        <v>39986.4296875</v>
      </c>
      <c r="E6538" s="2" t="n">
        <v>49456.33203125</v>
      </c>
      <c r="F6538" s="2" t="n">
        <v>401205.1875</v>
      </c>
      <c r="G6538" s="2" t="n">
        <v>1752.89978027344</v>
      </c>
    </row>
    <row r="6539" customFormat="false" ht="12.5" hidden="false" customHeight="false" outlineLevel="0" collapsed="false">
      <c r="A6539" s="2" t="s">
        <v>53</v>
      </c>
      <c r="B6539" s="2" t="n">
        <v>69</v>
      </c>
      <c r="C6539" s="2" t="n">
        <v>200358.34375</v>
      </c>
      <c r="D6539" s="2" t="n">
        <v>37188.3828125</v>
      </c>
      <c r="E6539" s="2" t="n">
        <v>53322.77734375</v>
      </c>
      <c r="F6539" s="2" t="n">
        <v>411263.21875</v>
      </c>
      <c r="G6539" s="2" t="n">
        <v>2008.80737304688</v>
      </c>
    </row>
    <row r="6540" customFormat="false" ht="12.5" hidden="false" customHeight="false" outlineLevel="0" collapsed="false">
      <c r="A6540" s="2" t="s">
        <v>147</v>
      </c>
      <c r="B6540" s="2" t="n">
        <v>69</v>
      </c>
      <c r="C6540" s="2" t="n">
        <v>186427.328125</v>
      </c>
      <c r="D6540" s="2" t="n">
        <v>33696.28125</v>
      </c>
      <c r="E6540" s="2" t="n">
        <v>50386.38671875</v>
      </c>
      <c r="F6540" s="2" t="n">
        <v>368905.40625</v>
      </c>
      <c r="G6540" s="2" t="n">
        <v>1681.32238769531</v>
      </c>
    </row>
    <row r="6541" customFormat="false" ht="12.5" hidden="false" customHeight="false" outlineLevel="0" collapsed="false">
      <c r="A6541" s="2" t="s">
        <v>148</v>
      </c>
      <c r="B6541" s="2" t="n">
        <v>69</v>
      </c>
      <c r="C6541" s="2" t="n">
        <v>238014.84375</v>
      </c>
      <c r="D6541" s="2" t="n">
        <v>44193.125</v>
      </c>
      <c r="E6541" s="2" t="n">
        <v>61913.515625</v>
      </c>
      <c r="F6541" s="2" t="n">
        <v>426972.96875</v>
      </c>
      <c r="G6541" s="2" t="n">
        <v>2273.0703125</v>
      </c>
    </row>
    <row r="6542" customFormat="false" ht="12.5" hidden="false" customHeight="false" outlineLevel="0" collapsed="false">
      <c r="A6542" s="2" t="s">
        <v>149</v>
      </c>
      <c r="B6542" s="2" t="n">
        <v>69</v>
      </c>
      <c r="C6542" s="2" t="n">
        <v>249908.09375</v>
      </c>
      <c r="D6542" s="2" t="n">
        <v>41012.0234375</v>
      </c>
      <c r="E6542" s="2" t="n">
        <v>62829.23046875</v>
      </c>
      <c r="F6542" s="2" t="n">
        <v>423250.4375</v>
      </c>
      <c r="G6542" s="2" t="n">
        <v>2430.6787109375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146515.59375</v>
      </c>
      <c r="D6543" s="2" t="n">
        <v>29198.71484375</v>
      </c>
      <c r="E6543" s="2" t="n">
        <v>46481.46875</v>
      </c>
      <c r="F6543" s="2" t="n">
        <v>322898.4375</v>
      </c>
      <c r="G6543" s="2" t="n">
        <v>1746.26123046875</v>
      </c>
    </row>
    <row r="6544" customFormat="false" ht="12.5" hidden="false" customHeight="false" outlineLevel="0" collapsed="false">
      <c r="A6544" s="2" t="s">
        <v>56</v>
      </c>
      <c r="B6544" s="2" t="n">
        <v>69</v>
      </c>
      <c r="C6544" s="2" t="n">
        <v>200074.984375</v>
      </c>
      <c r="D6544" s="2" t="n">
        <v>37297.359375</v>
      </c>
      <c r="E6544" s="2" t="n">
        <v>58340.67578125</v>
      </c>
      <c r="F6544" s="2" t="n">
        <v>403665.625</v>
      </c>
      <c r="G6544" s="2" t="n">
        <v>2344.57788085938</v>
      </c>
    </row>
    <row r="6545" customFormat="false" ht="12.5" hidden="false" customHeight="false" outlineLevel="0" collapsed="false">
      <c r="A6545" s="2" t="s">
        <v>57</v>
      </c>
      <c r="B6545" s="2" t="n">
        <v>69</v>
      </c>
      <c r="C6545" s="2" t="n">
        <v>220345.96875</v>
      </c>
      <c r="D6545" s="2" t="n">
        <v>40934.66015625</v>
      </c>
      <c r="E6545" s="2" t="n">
        <v>59618.62890625</v>
      </c>
      <c r="F6545" s="2" t="n">
        <v>416704.6875</v>
      </c>
      <c r="G6545" s="2" t="n">
        <v>2200.70239257813</v>
      </c>
    </row>
    <row r="6546" customFormat="false" ht="12.5" hidden="false" customHeight="false" outlineLevel="0" collapsed="false">
      <c r="A6546" s="2" t="s">
        <v>58</v>
      </c>
      <c r="B6546" s="2" t="n">
        <v>69</v>
      </c>
      <c r="C6546" s="2" t="n">
        <v>199739.6875</v>
      </c>
      <c r="D6546" s="2" t="n">
        <v>40947.34375</v>
      </c>
      <c r="E6546" s="2" t="n">
        <v>55610.546875</v>
      </c>
      <c r="F6546" s="2" t="n">
        <v>408996.96875</v>
      </c>
      <c r="G6546" s="2" t="n">
        <v>1966.58386230469</v>
      </c>
    </row>
    <row r="6547" customFormat="false" ht="12.5" hidden="false" customHeight="false" outlineLevel="0" collapsed="false">
      <c r="A6547" s="2" t="s">
        <v>60</v>
      </c>
      <c r="B6547" s="2" t="n">
        <v>69</v>
      </c>
      <c r="C6547" s="2" t="n">
        <v>210337.671875</v>
      </c>
      <c r="D6547" s="2" t="n">
        <v>46671.390625</v>
      </c>
      <c r="E6547" s="2" t="n">
        <v>55254.328125</v>
      </c>
      <c r="F6547" s="2" t="n">
        <v>439326.21875</v>
      </c>
      <c r="G6547" s="2" t="n">
        <v>0</v>
      </c>
    </row>
    <row r="6548" customFormat="false" ht="12.5" hidden="false" customHeight="false" outlineLevel="0" collapsed="false">
      <c r="A6548" s="2" t="s">
        <v>61</v>
      </c>
      <c r="B6548" s="2" t="n">
        <v>69</v>
      </c>
      <c r="C6548" s="2" t="n">
        <v>238664.890625</v>
      </c>
      <c r="D6548" s="2" t="n">
        <v>52027.296875</v>
      </c>
      <c r="E6548" s="2" t="n">
        <v>56366.52734375</v>
      </c>
      <c r="F6548" s="2" t="n">
        <v>460363.875</v>
      </c>
      <c r="G6548" s="2" t="n">
        <v>2284.19799804688</v>
      </c>
    </row>
    <row r="6549" customFormat="false" ht="12.5" hidden="false" customHeight="false" outlineLevel="0" collapsed="false">
      <c r="A6549" s="2" t="s">
        <v>62</v>
      </c>
      <c r="B6549" s="2" t="n">
        <v>69</v>
      </c>
      <c r="C6549" s="2" t="n">
        <v>191921.21875</v>
      </c>
      <c r="D6549" s="2" t="n">
        <v>38717.26171875</v>
      </c>
      <c r="E6549" s="2" t="n">
        <v>46751.5078125</v>
      </c>
      <c r="F6549" s="2" t="n">
        <v>382666.375</v>
      </c>
      <c r="G6549" s="2" t="n">
        <v>2122.11499023438</v>
      </c>
    </row>
    <row r="6550" customFormat="false" ht="12.5" hidden="false" customHeight="false" outlineLevel="0" collapsed="false">
      <c r="A6550" s="2" t="s">
        <v>64</v>
      </c>
      <c r="B6550" s="2" t="n">
        <v>69</v>
      </c>
      <c r="C6550" s="2" t="n">
        <v>187407.5</v>
      </c>
      <c r="D6550" s="2" t="n">
        <v>37089.98046875</v>
      </c>
      <c r="E6550" s="2" t="n">
        <v>51195.2421875</v>
      </c>
      <c r="F6550" s="2" t="n">
        <v>394025.96875</v>
      </c>
      <c r="G6550" s="2" t="n">
        <v>2486.55395507813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203777.765625</v>
      </c>
      <c r="D6551" s="2" t="n">
        <v>39852.46875</v>
      </c>
      <c r="E6551" s="2" t="n">
        <v>58017.21484375</v>
      </c>
      <c r="F6551" s="2" t="n">
        <v>416274.28125</v>
      </c>
      <c r="G6551" s="2" t="n">
        <v>1687.93615722656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722331.75</v>
      </c>
      <c r="D6552" s="2" t="n">
        <v>100033.421875</v>
      </c>
      <c r="E6552" s="2" t="n">
        <v>54340.1875</v>
      </c>
      <c r="F6552" s="2" t="n">
        <v>380507.96875</v>
      </c>
      <c r="G6552" s="2" t="n">
        <v>9291.9716796875</v>
      </c>
    </row>
    <row r="6553" customFormat="false" ht="12.5" hidden="false" customHeight="false" outlineLevel="0" collapsed="false">
      <c r="A6553" s="2" t="s">
        <v>68</v>
      </c>
      <c r="B6553" s="2" t="n">
        <v>69</v>
      </c>
      <c r="C6553" s="2" t="n">
        <v>804934</v>
      </c>
      <c r="D6553" s="2" t="n">
        <v>112702.5546875</v>
      </c>
      <c r="E6553" s="2" t="n">
        <v>66712.0859375</v>
      </c>
      <c r="F6553" s="2" t="n">
        <v>432740.1875</v>
      </c>
      <c r="G6553" s="2" t="n">
        <v>3143.8115234375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910161.875</v>
      </c>
      <c r="D6554" s="2" t="n">
        <v>121412.8984375</v>
      </c>
      <c r="E6554" s="2" t="n">
        <v>73068.5078125</v>
      </c>
      <c r="F6554" s="2" t="n">
        <v>466230.65625</v>
      </c>
      <c r="G6554" s="2" t="n">
        <v>3116.35986328125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137201.53125</v>
      </c>
      <c r="D6555" s="2" t="n">
        <v>28369.8125</v>
      </c>
      <c r="E6555" s="2" t="n">
        <v>45908.03125</v>
      </c>
      <c r="F6555" s="2" t="n">
        <v>300433.90625</v>
      </c>
      <c r="G6555" s="2" t="n">
        <v>2074.42211914063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195551.1875</v>
      </c>
      <c r="D6556" s="2" t="n">
        <v>38966.57421875</v>
      </c>
      <c r="E6556" s="2" t="n">
        <v>59722.61328125</v>
      </c>
      <c r="F6556" s="2" t="n">
        <v>382369.1875</v>
      </c>
      <c r="G6556" s="2" t="n">
        <v>2125.64282226563</v>
      </c>
    </row>
    <row r="6557" customFormat="false" ht="12.5" hidden="false" customHeight="false" outlineLevel="0" collapsed="false">
      <c r="A6557" s="2" t="s">
        <v>72</v>
      </c>
      <c r="B6557" s="2" t="n">
        <v>69</v>
      </c>
      <c r="C6557" s="2" t="n">
        <v>190465.65625</v>
      </c>
      <c r="D6557" s="2" t="n">
        <v>36913.828125</v>
      </c>
      <c r="E6557" s="2" t="n">
        <v>58652.17578125</v>
      </c>
      <c r="F6557" s="2" t="n">
        <v>392691.40625</v>
      </c>
      <c r="G6557" s="2" t="n">
        <v>1635.33569335938</v>
      </c>
    </row>
    <row r="6558" customFormat="false" ht="12.5" hidden="false" customHeight="false" outlineLevel="0" collapsed="false">
      <c r="A6558" s="2" t="s">
        <v>73</v>
      </c>
      <c r="B6558" s="2" t="n">
        <v>69</v>
      </c>
      <c r="C6558" s="2" t="n">
        <v>609303.0625</v>
      </c>
      <c r="D6558" s="2" t="n">
        <v>95939.1640625</v>
      </c>
      <c r="E6558" s="2" t="n">
        <v>52667.7734375</v>
      </c>
      <c r="F6558" s="2" t="n">
        <v>370090.15625</v>
      </c>
      <c r="G6558" s="2" t="n">
        <v>2061.67016601563</v>
      </c>
    </row>
    <row r="6559" customFormat="false" ht="12.5" hidden="false" customHeight="false" outlineLevel="0" collapsed="false">
      <c r="A6559" s="2" t="s">
        <v>74</v>
      </c>
      <c r="B6559" s="2" t="n">
        <v>69</v>
      </c>
      <c r="C6559" s="2" t="n">
        <v>203542.40625</v>
      </c>
      <c r="D6559" s="2" t="n">
        <v>41450.55859375</v>
      </c>
      <c r="E6559" s="2" t="n">
        <v>55669.41796875</v>
      </c>
      <c r="F6559" s="2" t="n">
        <v>407652.59375</v>
      </c>
      <c r="G6559" s="2" t="n">
        <v>2171.77783203125</v>
      </c>
    </row>
    <row r="6560" customFormat="false" ht="12.5" hidden="false" customHeight="false" outlineLevel="0" collapsed="false">
      <c r="A6560" s="2" t="s">
        <v>75</v>
      </c>
      <c r="B6560" s="2" t="n">
        <v>69</v>
      </c>
      <c r="C6560" s="2" t="n">
        <v>689851.9375</v>
      </c>
      <c r="D6560" s="2" t="n">
        <v>128432.65625</v>
      </c>
      <c r="E6560" s="2" t="n">
        <v>52814.6640625</v>
      </c>
      <c r="F6560" s="2" t="n">
        <v>419512.71875</v>
      </c>
      <c r="G6560" s="2" t="n">
        <v>2049.91430664063</v>
      </c>
    </row>
    <row r="6561" customFormat="false" ht="12.5" hidden="false" customHeight="false" outlineLevel="0" collapsed="false">
      <c r="A6561" s="2" t="s">
        <v>76</v>
      </c>
      <c r="B6561" s="2" t="n">
        <v>69</v>
      </c>
      <c r="C6561" s="2" t="n">
        <v>243877.578125</v>
      </c>
      <c r="D6561" s="2" t="n">
        <v>50623.99609375</v>
      </c>
      <c r="E6561" s="2" t="n">
        <v>59085.41796875</v>
      </c>
      <c r="F6561" s="2" t="n">
        <v>450265.28125</v>
      </c>
      <c r="G6561" s="2" t="n">
        <v>2816.23461914063</v>
      </c>
    </row>
    <row r="6562" customFormat="false" ht="12.5" hidden="false" customHeight="false" outlineLevel="0" collapsed="false">
      <c r="A6562" s="2" t="s">
        <v>78</v>
      </c>
      <c r="B6562" s="2" t="n">
        <v>69</v>
      </c>
      <c r="C6562" s="2" t="n">
        <v>191189.375</v>
      </c>
      <c r="D6562" s="2" t="n">
        <v>37529.04296875</v>
      </c>
      <c r="E6562" s="2" t="n">
        <v>54588.578125</v>
      </c>
      <c r="F6562" s="2" t="n">
        <v>393900.90625</v>
      </c>
      <c r="G6562" s="2" t="n">
        <v>2511.142578125</v>
      </c>
    </row>
    <row r="6563" customFormat="false" ht="12.5" hidden="false" customHeight="false" outlineLevel="0" collapsed="false">
      <c r="A6563" s="2" t="s">
        <v>79</v>
      </c>
      <c r="B6563" s="2" t="n">
        <v>69</v>
      </c>
      <c r="C6563" s="2" t="n">
        <v>714188.6875</v>
      </c>
      <c r="D6563" s="2" t="n">
        <v>104337.8125</v>
      </c>
      <c r="E6563" s="2" t="n">
        <v>60751.625</v>
      </c>
      <c r="F6563" s="2" t="n">
        <v>402414.15625</v>
      </c>
      <c r="G6563" s="2" t="n">
        <v>2474.09545898438</v>
      </c>
    </row>
    <row r="6564" customFormat="false" ht="12.5" hidden="false" customHeight="false" outlineLevel="0" collapsed="false">
      <c r="A6564" s="2" t="s">
        <v>80</v>
      </c>
      <c r="B6564" s="2" t="n">
        <v>69</v>
      </c>
      <c r="C6564" s="2" t="n">
        <v>448889.375</v>
      </c>
      <c r="D6564" s="2" t="n">
        <v>62404.94921875</v>
      </c>
      <c r="E6564" s="2" t="n">
        <v>54702.15234375</v>
      </c>
      <c r="F6564" s="2" t="n">
        <v>363264.875</v>
      </c>
      <c r="G6564" s="2" t="n">
        <v>2481.92944335938</v>
      </c>
    </row>
    <row r="6565" customFormat="false" ht="12.5" hidden="false" customHeight="false" outlineLevel="0" collapsed="false">
      <c r="A6565" s="2" t="s">
        <v>82</v>
      </c>
      <c r="B6565" s="2" t="n">
        <v>69</v>
      </c>
      <c r="C6565" s="2" t="n">
        <v>242134.65625</v>
      </c>
      <c r="D6565" s="2" t="n">
        <v>43789.56640625</v>
      </c>
      <c r="E6565" s="2" t="n">
        <v>75124.2578125</v>
      </c>
      <c r="F6565" s="2" t="n">
        <v>471793.71875</v>
      </c>
      <c r="G6565" s="2" t="n">
        <v>3026.22143554688</v>
      </c>
    </row>
    <row r="6566" customFormat="false" ht="12.5" hidden="false" customHeight="false" outlineLevel="0" collapsed="false">
      <c r="A6566" s="2" t="s">
        <v>83</v>
      </c>
      <c r="B6566" s="2" t="n">
        <v>69</v>
      </c>
      <c r="C6566" s="2" t="n">
        <v>248530.28125</v>
      </c>
      <c r="D6566" s="2" t="n">
        <v>42726.54296875</v>
      </c>
      <c r="E6566" s="2" t="n">
        <v>75166.796875</v>
      </c>
      <c r="F6566" s="2" t="n">
        <v>458313.625</v>
      </c>
      <c r="G6566" s="2" t="n">
        <v>3255.16748046875</v>
      </c>
    </row>
    <row r="6567" customFormat="false" ht="12.5" hidden="false" customHeight="false" outlineLevel="0" collapsed="false">
      <c r="A6567" s="2" t="s">
        <v>84</v>
      </c>
      <c r="B6567" s="2" t="n">
        <v>69</v>
      </c>
      <c r="C6567" s="2" t="n">
        <v>153607.59375</v>
      </c>
      <c r="D6567" s="2" t="n">
        <v>32594.15234375</v>
      </c>
      <c r="E6567" s="2" t="n">
        <v>57366.12109375</v>
      </c>
      <c r="F6567" s="2" t="n">
        <v>357467.875</v>
      </c>
      <c r="G6567" s="2" t="n">
        <v>2122.06372070313</v>
      </c>
    </row>
    <row r="6568" customFormat="false" ht="12.5" hidden="false" customHeight="false" outlineLevel="0" collapsed="false">
      <c r="A6568" s="2" t="s">
        <v>85</v>
      </c>
      <c r="B6568" s="2" t="n">
        <v>69</v>
      </c>
      <c r="C6568" s="2" t="n">
        <v>200289.203125</v>
      </c>
      <c r="D6568" s="2" t="n">
        <v>41393.8515625</v>
      </c>
      <c r="E6568" s="2" t="n">
        <v>67019.40625</v>
      </c>
      <c r="F6568" s="2" t="n">
        <v>411617.8125</v>
      </c>
      <c r="G6568" s="2" t="n">
        <v>1743.49816894531</v>
      </c>
    </row>
    <row r="6569" customFormat="false" ht="12.5" hidden="false" customHeight="false" outlineLevel="0" collapsed="false">
      <c r="A6569" s="2" t="s">
        <v>86</v>
      </c>
      <c r="B6569" s="2" t="n">
        <v>69</v>
      </c>
      <c r="C6569" s="2" t="n">
        <v>223763.234375</v>
      </c>
      <c r="D6569" s="2" t="n">
        <v>45158.7109375</v>
      </c>
      <c r="E6569" s="2" t="n">
        <v>69492.578125</v>
      </c>
      <c r="F6569" s="2" t="n">
        <v>436327.34375</v>
      </c>
      <c r="G6569" s="2" t="n">
        <v>1766.3095703125</v>
      </c>
    </row>
    <row r="6570" customFormat="false" ht="12.5" hidden="false" customHeight="false" outlineLevel="0" collapsed="false">
      <c r="A6570" s="2" t="s">
        <v>87</v>
      </c>
      <c r="B6570" s="2" t="n">
        <v>69</v>
      </c>
      <c r="C6570" s="2" t="n">
        <v>165456.8125</v>
      </c>
      <c r="D6570" s="2" t="n">
        <v>31924.3984375</v>
      </c>
      <c r="E6570" s="2" t="n">
        <v>55314.640625</v>
      </c>
      <c r="F6570" s="2" t="n">
        <v>377142.40625</v>
      </c>
      <c r="G6570" s="2" t="n">
        <v>2503.80590820313</v>
      </c>
    </row>
    <row r="6571" customFormat="false" ht="12.5" hidden="false" customHeight="false" outlineLevel="0" collapsed="false">
      <c r="A6571" s="2" t="s">
        <v>88</v>
      </c>
      <c r="B6571" s="2" t="n">
        <v>69</v>
      </c>
      <c r="C6571" s="2" t="n">
        <v>206084.28125</v>
      </c>
      <c r="D6571" s="2" t="n">
        <v>43380.91796875</v>
      </c>
      <c r="E6571" s="2" t="n">
        <v>59320.1875</v>
      </c>
      <c r="F6571" s="2" t="n">
        <v>421443.40625</v>
      </c>
      <c r="G6571" s="2" t="n">
        <v>2153.79516601563</v>
      </c>
    </row>
    <row r="6572" customFormat="false" ht="12.5" hidden="false" customHeight="false" outlineLevel="0" collapsed="false">
      <c r="A6572" s="2" t="s">
        <v>89</v>
      </c>
      <c r="B6572" s="2" t="n">
        <v>69</v>
      </c>
      <c r="C6572" s="2" t="n">
        <v>196332.453125</v>
      </c>
      <c r="D6572" s="2" t="n">
        <v>42397.52734375</v>
      </c>
      <c r="E6572" s="2" t="n">
        <v>56301.46484375</v>
      </c>
      <c r="F6572" s="2" t="n">
        <v>435431.3125</v>
      </c>
      <c r="G6572" s="2" t="n">
        <v>2089.1376953125</v>
      </c>
    </row>
    <row r="6573" customFormat="false" ht="12.5" hidden="false" customHeight="false" outlineLevel="0" collapsed="false">
      <c r="A6573" s="2" t="s">
        <v>90</v>
      </c>
      <c r="B6573" s="2" t="n">
        <v>69</v>
      </c>
      <c r="C6573" s="2" t="n">
        <v>261976.4375</v>
      </c>
      <c r="D6573" s="2" t="n">
        <v>52690.8984375</v>
      </c>
      <c r="E6573" s="2" t="n">
        <v>65531.64453125</v>
      </c>
      <c r="F6573" s="2" t="n">
        <v>484990.78125</v>
      </c>
      <c r="G6573" s="2" t="n">
        <v>3232.6376953125</v>
      </c>
    </row>
    <row r="6574" customFormat="false" ht="12.5" hidden="false" customHeight="false" outlineLevel="0" collapsed="false">
      <c r="A6574" s="2" t="s">
        <v>92</v>
      </c>
      <c r="B6574" s="2" t="n">
        <v>69</v>
      </c>
      <c r="C6574" s="2" t="n">
        <v>195944.375</v>
      </c>
      <c r="D6574" s="2" t="n">
        <v>39380.4609375</v>
      </c>
      <c r="E6574" s="2" t="n">
        <v>56201.28515625</v>
      </c>
      <c r="F6574" s="2" t="n">
        <v>388572.125</v>
      </c>
      <c r="G6574" s="2" t="n">
        <v>1404.96240234375</v>
      </c>
    </row>
    <row r="6575" customFormat="false" ht="12.5" hidden="false" customHeight="false" outlineLevel="0" collapsed="false">
      <c r="A6575" s="2" t="s">
        <v>93</v>
      </c>
      <c r="B6575" s="2" t="n">
        <v>69</v>
      </c>
      <c r="C6575" s="2" t="n">
        <v>250373.34375</v>
      </c>
      <c r="D6575" s="2" t="n">
        <v>47929.27734375</v>
      </c>
      <c r="E6575" s="2" t="n">
        <v>69506.171875</v>
      </c>
      <c r="F6575" s="2" t="n">
        <v>439243.8125</v>
      </c>
      <c r="G6575" s="2" t="n">
        <v>2703.1787109375</v>
      </c>
    </row>
    <row r="6576" customFormat="false" ht="12.5" hidden="false" customHeight="false" outlineLevel="0" collapsed="false">
      <c r="A6576" s="2" t="s">
        <v>94</v>
      </c>
      <c r="B6576" s="2" t="n">
        <v>69</v>
      </c>
      <c r="C6576" s="2" t="n">
        <v>214496.90625</v>
      </c>
      <c r="D6576" s="2" t="n">
        <v>52085.28515625</v>
      </c>
      <c r="E6576" s="2" t="n">
        <v>72795.046875</v>
      </c>
      <c r="F6576" s="2" t="n">
        <v>450860.03125</v>
      </c>
      <c r="G6576" s="2" t="n">
        <v>2194.06103515625</v>
      </c>
    </row>
    <row r="6577" customFormat="false" ht="12.5" hidden="false" customHeight="false" outlineLevel="0" collapsed="false">
      <c r="A6577" s="2" t="s">
        <v>96</v>
      </c>
      <c r="B6577" s="2" t="n">
        <v>69</v>
      </c>
      <c r="C6577" s="2" t="n">
        <v>279512.46875</v>
      </c>
      <c r="D6577" s="2" t="n">
        <v>53349.2265625</v>
      </c>
      <c r="E6577" s="2" t="n">
        <v>88279.578125</v>
      </c>
      <c r="F6577" s="2" t="n">
        <v>519801.75</v>
      </c>
      <c r="G6577" s="2" t="n">
        <v>4113.24462890625</v>
      </c>
    </row>
    <row r="6578" customFormat="false" ht="12.5" hidden="false" customHeight="false" outlineLevel="0" collapsed="false">
      <c r="A6578" s="2" t="s">
        <v>97</v>
      </c>
      <c r="B6578" s="2" t="n">
        <v>69</v>
      </c>
      <c r="C6578" s="2" t="n">
        <v>264260.375</v>
      </c>
      <c r="D6578" s="2" t="n">
        <v>49132.21484375</v>
      </c>
      <c r="E6578" s="2" t="n">
        <v>85884.5859375</v>
      </c>
      <c r="F6578" s="2" t="n">
        <v>493078.84375</v>
      </c>
      <c r="G6578" s="2" t="n">
        <v>3380.59326171875</v>
      </c>
    </row>
    <row r="6579" customFormat="false" ht="12.5" hidden="false" customHeight="false" outlineLevel="0" collapsed="false">
      <c r="A6579" s="2" t="s">
        <v>150</v>
      </c>
      <c r="B6579" s="2" t="n">
        <v>69</v>
      </c>
      <c r="C6579" s="2" t="n">
        <v>509569.59375</v>
      </c>
      <c r="D6579" s="2" t="n">
        <v>78299.4375</v>
      </c>
      <c r="E6579" s="2" t="n">
        <v>69526.40625</v>
      </c>
      <c r="F6579" s="2" t="n">
        <v>405372.71875</v>
      </c>
      <c r="G6579" s="2" t="n">
        <v>2780.16357421875</v>
      </c>
    </row>
    <row r="6580" customFormat="false" ht="12.5" hidden="false" customHeight="false" outlineLevel="0" collapsed="false">
      <c r="A6580" s="2" t="s">
        <v>151</v>
      </c>
      <c r="B6580" s="2" t="n">
        <v>69</v>
      </c>
      <c r="C6580" s="2" t="n">
        <v>203406.15625</v>
      </c>
      <c r="D6580" s="2" t="n">
        <v>40356.90625</v>
      </c>
      <c r="E6580" s="2" t="n">
        <v>69383.15625</v>
      </c>
      <c r="F6580" s="2" t="n">
        <v>410495.65625</v>
      </c>
      <c r="G6580" s="2" t="n">
        <v>1782.07434082031</v>
      </c>
    </row>
    <row r="6581" customFormat="false" ht="12.5" hidden="false" customHeight="false" outlineLevel="0" collapsed="false">
      <c r="A6581" s="2" t="s">
        <v>152</v>
      </c>
      <c r="B6581" s="2" t="n">
        <v>69</v>
      </c>
      <c r="C6581" s="2" t="n">
        <v>208850.828125</v>
      </c>
      <c r="D6581" s="2" t="n">
        <v>40694.20703125</v>
      </c>
      <c r="E6581" s="2" t="n">
        <v>69259.5546875</v>
      </c>
      <c r="F6581" s="2" t="n">
        <v>418942.9375</v>
      </c>
      <c r="G6581" s="2" t="n">
        <v>2387.84887695313</v>
      </c>
    </row>
    <row r="6582" customFormat="false" ht="12.5" hidden="false" customHeight="false" outlineLevel="0" collapsed="false">
      <c r="A6582" s="2" t="s">
        <v>98</v>
      </c>
      <c r="B6582" s="2" t="n">
        <v>69</v>
      </c>
      <c r="C6582" s="2" t="n">
        <v>764060.9375</v>
      </c>
      <c r="D6582" s="2" t="n">
        <v>119255.6953125</v>
      </c>
      <c r="E6582" s="2" t="n">
        <v>64558.234375</v>
      </c>
      <c r="F6582" s="2" t="n">
        <v>416350.15625</v>
      </c>
      <c r="G6582" s="2" t="n">
        <v>1543.25793457031</v>
      </c>
    </row>
    <row r="6583" customFormat="false" ht="12.5" hidden="false" customHeight="false" outlineLevel="0" collapsed="false">
      <c r="A6583" s="2" t="s">
        <v>99</v>
      </c>
      <c r="B6583" s="2" t="n">
        <v>69</v>
      </c>
      <c r="C6583" s="2" t="n">
        <v>195534.140625</v>
      </c>
      <c r="D6583" s="2" t="n">
        <v>42115.25390625</v>
      </c>
      <c r="E6583" s="2" t="n">
        <v>61141.1015625</v>
      </c>
      <c r="F6583" s="2" t="n">
        <v>425796.875</v>
      </c>
      <c r="G6583" s="2" t="n">
        <v>937.998046875</v>
      </c>
    </row>
    <row r="6584" customFormat="false" ht="12.5" hidden="false" customHeight="false" outlineLevel="0" collapsed="false">
      <c r="A6584" s="2" t="s">
        <v>100</v>
      </c>
      <c r="B6584" s="2" t="n">
        <v>69</v>
      </c>
      <c r="C6584" s="2" t="n">
        <v>212327.28125</v>
      </c>
      <c r="D6584" s="2" t="n">
        <v>46955.125</v>
      </c>
      <c r="E6584" s="2" t="n">
        <v>63970.47265625</v>
      </c>
      <c r="F6584" s="2" t="n">
        <v>479373.4375</v>
      </c>
      <c r="G6584" s="2" t="n">
        <v>2301.13500976563</v>
      </c>
    </row>
    <row r="6585" customFormat="false" ht="12.5" hidden="false" customHeight="false" outlineLevel="0" collapsed="false">
      <c r="A6585" s="2" t="s">
        <v>101</v>
      </c>
      <c r="B6585" s="2" t="n">
        <v>69</v>
      </c>
      <c r="C6585" s="2" t="n">
        <v>273909.21875</v>
      </c>
      <c r="D6585" s="2" t="n">
        <v>56781.69140625</v>
      </c>
      <c r="E6585" s="2" t="n">
        <v>75438.734375</v>
      </c>
      <c r="F6585" s="2" t="n">
        <v>566247.6875</v>
      </c>
      <c r="G6585" s="2" t="n">
        <v>3057.5986328125</v>
      </c>
    </row>
    <row r="6586" customFormat="false" ht="12.5" hidden="false" customHeight="false" outlineLevel="0" collapsed="false">
      <c r="A6586" s="2" t="s">
        <v>103</v>
      </c>
      <c r="B6586" s="2" t="n">
        <v>69</v>
      </c>
      <c r="C6586" s="2" t="n">
        <v>691296</v>
      </c>
      <c r="D6586" s="2" t="n">
        <v>117300.9765625</v>
      </c>
      <c r="E6586" s="2" t="n">
        <v>71696.984375</v>
      </c>
      <c r="F6586" s="2" t="n">
        <v>491196.375</v>
      </c>
      <c r="G6586" s="2" t="n">
        <v>2277.26000976563</v>
      </c>
    </row>
    <row r="6587" customFormat="false" ht="12.5" hidden="false" customHeight="false" outlineLevel="0" collapsed="false">
      <c r="A6587" s="2" t="s">
        <v>104</v>
      </c>
      <c r="B6587" s="2" t="n">
        <v>69</v>
      </c>
      <c r="C6587" s="2" t="n">
        <v>270012.90625</v>
      </c>
      <c r="D6587" s="2" t="n">
        <v>52619.19921875</v>
      </c>
      <c r="E6587" s="2" t="n">
        <v>85839.671875</v>
      </c>
      <c r="F6587" s="2" t="n">
        <v>542967.6875</v>
      </c>
      <c r="G6587" s="2" t="n">
        <v>2601.19091796875</v>
      </c>
    </row>
    <row r="6588" customFormat="false" ht="12.5" hidden="false" customHeight="false" outlineLevel="0" collapsed="false">
      <c r="A6588" s="2" t="s">
        <v>105</v>
      </c>
      <c r="B6588" s="2" t="n">
        <v>69</v>
      </c>
      <c r="C6588" s="2" t="n">
        <v>248286.25</v>
      </c>
      <c r="D6588" s="2" t="n">
        <v>52625.859375</v>
      </c>
      <c r="E6588" s="2" t="n">
        <v>82540.296875</v>
      </c>
      <c r="F6588" s="2" t="n">
        <v>486311.59375</v>
      </c>
      <c r="G6588" s="2" t="n">
        <v>2695.1162109375</v>
      </c>
    </row>
    <row r="6589" customFormat="false" ht="12.5" hidden="false" customHeight="false" outlineLevel="0" collapsed="false">
      <c r="A6589" s="2" t="s">
        <v>107</v>
      </c>
      <c r="B6589" s="2" t="n">
        <v>69</v>
      </c>
      <c r="C6589" s="2" t="n">
        <v>907762.9375</v>
      </c>
      <c r="D6589" s="2" t="n">
        <v>129171.390625</v>
      </c>
      <c r="E6589" s="2" t="n">
        <v>97951.984375</v>
      </c>
      <c r="F6589" s="2" t="n">
        <v>557467.25</v>
      </c>
      <c r="G6589" s="2" t="n">
        <v>3169.25244140625</v>
      </c>
    </row>
    <row r="6590" customFormat="false" ht="12.5" hidden="false" customHeight="false" outlineLevel="0" collapsed="false">
      <c r="A6590" s="2" t="s">
        <v>108</v>
      </c>
      <c r="B6590" s="2" t="n">
        <v>69</v>
      </c>
      <c r="C6590" s="2" t="n">
        <v>915692.25</v>
      </c>
      <c r="D6590" s="2" t="n">
        <v>127414.875</v>
      </c>
      <c r="E6590" s="2" t="n">
        <v>99158.1953125</v>
      </c>
      <c r="F6590" s="2" t="n">
        <v>550237.8125</v>
      </c>
      <c r="G6590" s="2" t="n">
        <v>3719.27758789063</v>
      </c>
    </row>
    <row r="6591" customFormat="false" ht="12.5" hidden="false" customHeight="false" outlineLevel="0" collapsed="false">
      <c r="A6591" s="2" t="s">
        <v>153</v>
      </c>
      <c r="B6591" s="2" t="n">
        <v>69</v>
      </c>
      <c r="C6591" s="2" t="n">
        <v>187608.953125</v>
      </c>
      <c r="D6591" s="2" t="n">
        <v>40759.5078125</v>
      </c>
      <c r="E6591" s="2" t="n">
        <v>74215.734375</v>
      </c>
      <c r="F6591" s="2" t="n">
        <v>427327</v>
      </c>
      <c r="G6591" s="2" t="n">
        <v>2179.22045898438</v>
      </c>
    </row>
    <row r="6592" customFormat="false" ht="12.5" hidden="false" customHeight="false" outlineLevel="0" collapsed="false">
      <c r="A6592" s="2" t="s">
        <v>154</v>
      </c>
      <c r="B6592" s="2" t="n">
        <v>69</v>
      </c>
      <c r="C6592" s="2" t="n">
        <v>263623.5</v>
      </c>
      <c r="D6592" s="2" t="n">
        <v>56879.0546875</v>
      </c>
      <c r="E6592" s="2" t="n">
        <v>90471.75</v>
      </c>
      <c r="F6592" s="2" t="n">
        <v>519053.9375</v>
      </c>
      <c r="G6592" s="2" t="n">
        <v>2740.74072265625</v>
      </c>
    </row>
    <row r="6593" customFormat="false" ht="12.5" hidden="false" customHeight="false" outlineLevel="0" collapsed="false">
      <c r="A6593" s="2" t="s">
        <v>155</v>
      </c>
      <c r="B6593" s="2" t="n">
        <v>69</v>
      </c>
      <c r="C6593" s="2" t="n">
        <v>240108.03125</v>
      </c>
      <c r="D6593" s="2" t="n">
        <v>51434.3125</v>
      </c>
      <c r="E6593" s="2" t="n">
        <v>79983.0859375</v>
      </c>
      <c r="F6593" s="2" t="n">
        <v>475166.09375</v>
      </c>
      <c r="G6593" s="2" t="n">
        <v>2455.87719726563</v>
      </c>
    </row>
    <row r="6594" customFormat="false" ht="12.5" hidden="false" customHeight="false" outlineLevel="0" collapsed="false">
      <c r="A6594" s="2" t="s">
        <v>109</v>
      </c>
      <c r="B6594" s="2" t="n">
        <v>69</v>
      </c>
      <c r="C6594" s="2" t="n">
        <v>683673.25</v>
      </c>
      <c r="D6594" s="2" t="n">
        <v>105980.5625</v>
      </c>
      <c r="E6594" s="2" t="n">
        <v>68522.390625</v>
      </c>
      <c r="F6594" s="2" t="n">
        <v>433220.9375</v>
      </c>
      <c r="G6594" s="2" t="n">
        <v>2020.15539550781</v>
      </c>
    </row>
    <row r="6595" customFormat="false" ht="12.5" hidden="false" customHeight="false" outlineLevel="0" collapsed="false">
      <c r="A6595" s="2" t="s">
        <v>110</v>
      </c>
      <c r="B6595" s="2" t="n">
        <v>69</v>
      </c>
      <c r="C6595" s="2" t="n">
        <v>734116.8125</v>
      </c>
      <c r="D6595" s="2" t="n">
        <v>121287.9296875</v>
      </c>
      <c r="E6595" s="2" t="n">
        <v>64946.734375</v>
      </c>
      <c r="F6595" s="2" t="n">
        <v>437089.09375</v>
      </c>
      <c r="G6595" s="2" t="n">
        <v>1779.9296875</v>
      </c>
    </row>
    <row r="6596" customFormat="false" ht="12.5" hidden="false" customHeight="false" outlineLevel="0" collapsed="false">
      <c r="A6596" s="2" t="s">
        <v>111</v>
      </c>
      <c r="B6596" s="2" t="n">
        <v>69</v>
      </c>
      <c r="C6596" s="2" t="n">
        <v>783904.6875</v>
      </c>
      <c r="D6596" s="2" t="n">
        <v>140666.171875</v>
      </c>
      <c r="E6596" s="2" t="n">
        <v>66762.109375</v>
      </c>
      <c r="F6596" s="2" t="n">
        <v>486371.125</v>
      </c>
      <c r="G6596" s="2" t="n">
        <v>1894.9326171875</v>
      </c>
    </row>
    <row r="6597" customFormat="false" ht="12.5" hidden="false" customHeight="false" outlineLevel="0" collapsed="false">
      <c r="A6597" s="2" t="s">
        <v>112</v>
      </c>
      <c r="B6597" s="2" t="n">
        <v>69</v>
      </c>
      <c r="C6597" s="2" t="n">
        <v>276445.625</v>
      </c>
      <c r="D6597" s="2" t="n">
        <v>60087.953125</v>
      </c>
      <c r="E6597" s="2" t="n">
        <v>79045.4921875</v>
      </c>
      <c r="F6597" s="2" t="n">
        <v>560090.3125</v>
      </c>
      <c r="G6597" s="2" t="n">
        <v>2841.46630859375</v>
      </c>
    </row>
    <row r="6598" customFormat="false" ht="12.5" hidden="false" customHeight="false" outlineLevel="0" collapsed="false">
      <c r="A6598" s="2" t="s">
        <v>113</v>
      </c>
      <c r="B6598" s="2" t="n">
        <v>69</v>
      </c>
      <c r="C6598" s="2" t="n">
        <v>216133.0625</v>
      </c>
      <c r="D6598" s="2" t="n">
        <v>47707.625</v>
      </c>
      <c r="E6598" s="2" t="n">
        <v>69025.7734375</v>
      </c>
      <c r="F6598" s="2" t="n">
        <v>473235.40625</v>
      </c>
      <c r="G6598" s="2" t="n">
        <v>1784.72277832031</v>
      </c>
    </row>
    <row r="6599" customFormat="false" ht="12.5" hidden="false" customHeight="false" outlineLevel="0" collapsed="false">
      <c r="A6599" s="2" t="s">
        <v>114</v>
      </c>
      <c r="B6599" s="2" t="n">
        <v>69</v>
      </c>
      <c r="C6599" s="2" t="n">
        <v>301378.8125</v>
      </c>
      <c r="D6599" s="2" t="n">
        <v>61376.86328125</v>
      </c>
      <c r="E6599" s="2" t="n">
        <v>94049.0625</v>
      </c>
      <c r="F6599" s="2" t="n">
        <v>573536.25</v>
      </c>
      <c r="G6599" s="2" t="n">
        <v>2987.06591796875</v>
      </c>
    </row>
    <row r="6600" customFormat="false" ht="12.5" hidden="false" customHeight="false" outlineLevel="0" collapsed="false">
      <c r="A6600" s="2" t="s">
        <v>115</v>
      </c>
      <c r="B6600" s="2" t="n">
        <v>69</v>
      </c>
      <c r="C6600" s="2" t="n">
        <v>982251</v>
      </c>
      <c r="D6600" s="2" t="n">
        <v>139377.84375</v>
      </c>
      <c r="E6600" s="2" t="n">
        <v>84401.3125</v>
      </c>
      <c r="F6600" s="2" t="n">
        <v>505539.5</v>
      </c>
      <c r="G6600" s="2" t="n">
        <v>2736.04028320313</v>
      </c>
    </row>
    <row r="6601" customFormat="false" ht="12.5" hidden="false" customHeight="false" outlineLevel="0" collapsed="false">
      <c r="A6601" s="2" t="s">
        <v>117</v>
      </c>
      <c r="B6601" s="2" t="n">
        <v>69</v>
      </c>
      <c r="C6601" s="2" t="n">
        <v>1090071.625</v>
      </c>
      <c r="D6601" s="2" t="n">
        <v>151692.5</v>
      </c>
      <c r="E6601" s="2" t="n">
        <v>114758.4609375</v>
      </c>
      <c r="F6601" s="2" t="n">
        <v>667222.9375</v>
      </c>
      <c r="G6601" s="2" t="n">
        <v>3308.61572265625</v>
      </c>
    </row>
    <row r="6602" customFormat="false" ht="12.5" hidden="false" customHeight="false" outlineLevel="0" collapsed="false">
      <c r="A6602" s="2" t="s">
        <v>118</v>
      </c>
      <c r="B6602" s="2" t="n">
        <v>69</v>
      </c>
      <c r="C6602" s="2" t="n">
        <v>871380.5625</v>
      </c>
      <c r="D6602" s="2" t="n">
        <v>122385.15625</v>
      </c>
      <c r="E6602" s="2" t="n">
        <v>98559.09375</v>
      </c>
      <c r="F6602" s="2" t="n">
        <v>555826.1875</v>
      </c>
      <c r="G6602" s="2" t="n">
        <v>3470.76293945313</v>
      </c>
    </row>
    <row r="6603" customFormat="false" ht="12.5" hidden="false" customHeight="false" outlineLevel="0" collapsed="false">
      <c r="A6603" s="2" t="s">
        <v>156</v>
      </c>
      <c r="B6603" s="2" t="n">
        <v>69</v>
      </c>
      <c r="C6603" s="2" t="n">
        <v>202057.6875</v>
      </c>
      <c r="D6603" s="2" t="n">
        <v>44477.82421875</v>
      </c>
      <c r="E6603" s="2" t="n">
        <v>82081.34375</v>
      </c>
      <c r="F6603" s="2" t="n">
        <v>475391.6875</v>
      </c>
      <c r="G6603" s="2" t="n">
        <v>2409.88110351563</v>
      </c>
    </row>
    <row r="6604" customFormat="false" ht="12.5" hidden="false" customHeight="false" outlineLevel="0" collapsed="false">
      <c r="A6604" s="2" t="s">
        <v>157</v>
      </c>
      <c r="B6604" s="2" t="n">
        <v>69</v>
      </c>
      <c r="C6604" s="2" t="n">
        <v>250934.75</v>
      </c>
      <c r="D6604" s="2" t="n">
        <v>53342.58984375</v>
      </c>
      <c r="E6604" s="2" t="n">
        <v>88711.140625</v>
      </c>
      <c r="F6604" s="2" t="n">
        <v>516639.625</v>
      </c>
      <c r="G6604" s="2" t="n">
        <v>3304.27807617188</v>
      </c>
    </row>
    <row r="6605" customFormat="false" ht="12.5" hidden="false" customHeight="false" outlineLevel="0" collapsed="false">
      <c r="A6605" s="2" t="s">
        <v>158</v>
      </c>
      <c r="B6605" s="2" t="n">
        <v>69</v>
      </c>
      <c r="C6605" s="2" t="n">
        <v>288764.59375</v>
      </c>
      <c r="D6605" s="2" t="n">
        <v>59570.53125</v>
      </c>
      <c r="E6605" s="2" t="n">
        <v>94490.484375</v>
      </c>
      <c r="F6605" s="2" t="n">
        <v>565591.0625</v>
      </c>
      <c r="G6605" s="2" t="n">
        <v>2704.85302734375</v>
      </c>
    </row>
    <row r="6606" customFormat="false" ht="12.5" hidden="false" customHeight="false" outlineLevel="0" collapsed="false">
      <c r="A6606" s="2" t="s">
        <v>119</v>
      </c>
      <c r="B6606" s="2" t="n">
        <v>69</v>
      </c>
      <c r="C6606" s="2" t="n">
        <v>942213.9375</v>
      </c>
      <c r="D6606" s="2" t="n">
        <v>148353.890625</v>
      </c>
      <c r="E6606" s="2" t="n">
        <v>77116.65625</v>
      </c>
      <c r="F6606" s="2" t="n">
        <v>492592.78125</v>
      </c>
      <c r="G6606" s="2" t="n">
        <v>2111.48852539063</v>
      </c>
    </row>
    <row r="6607" customFormat="false" ht="12.5" hidden="false" customHeight="false" outlineLevel="0" collapsed="false">
      <c r="A6607" s="2" t="s">
        <v>120</v>
      </c>
      <c r="B6607" s="2" t="n">
        <v>69</v>
      </c>
      <c r="C6607" s="2" t="n">
        <v>807888.375</v>
      </c>
      <c r="D6607" s="2" t="n">
        <v>137732.5625</v>
      </c>
      <c r="E6607" s="2" t="n">
        <v>69916.0078125</v>
      </c>
      <c r="F6607" s="2" t="n">
        <v>474895.09375</v>
      </c>
      <c r="G6607" s="2" t="n">
        <v>502.587860107422</v>
      </c>
    </row>
    <row r="6608" customFormat="false" ht="12.5" hidden="false" customHeight="false" outlineLevel="0" collapsed="false">
      <c r="A6608" s="2" t="s">
        <v>121</v>
      </c>
      <c r="B6608" s="2" t="n">
        <v>69</v>
      </c>
      <c r="C6608" s="2" t="n">
        <v>209745.25</v>
      </c>
      <c r="D6608" s="2" t="n">
        <v>44769.05078125</v>
      </c>
      <c r="E6608" s="2" t="n">
        <v>66024.125</v>
      </c>
      <c r="F6608" s="2" t="n">
        <v>493100.84375</v>
      </c>
      <c r="G6608" s="2" t="n">
        <v>1969.91674804688</v>
      </c>
    </row>
    <row r="6609" customFormat="false" ht="12.5" hidden="false" customHeight="false" outlineLevel="0" collapsed="false">
      <c r="A6609" s="2" t="s">
        <v>159</v>
      </c>
      <c r="B6609" s="2" t="n">
        <v>69</v>
      </c>
      <c r="C6609" s="2" t="n">
        <v>269183.28125</v>
      </c>
      <c r="D6609" s="2" t="n">
        <v>53807.21875</v>
      </c>
      <c r="E6609" s="2" t="n">
        <v>74914.171875</v>
      </c>
      <c r="F6609" s="2" t="n">
        <v>575545.9375</v>
      </c>
      <c r="G6609" s="2" t="n">
        <v>3249.4677734375</v>
      </c>
    </row>
    <row r="6610" customFormat="false" ht="12.5" hidden="false" customHeight="false" outlineLevel="0" collapsed="false">
      <c r="A6610" s="2" t="s">
        <v>160</v>
      </c>
      <c r="B6610" s="2" t="n">
        <v>69</v>
      </c>
      <c r="C6610" s="2" t="n">
        <v>256570.234375</v>
      </c>
      <c r="D6610" s="2" t="n">
        <v>53298.0703125</v>
      </c>
      <c r="E6610" s="2" t="n">
        <v>75982.5234375</v>
      </c>
      <c r="F6610" s="2" t="n">
        <v>536024.375</v>
      </c>
      <c r="G6610" s="2" t="n">
        <v>22069.296875</v>
      </c>
    </row>
    <row r="6611" customFormat="false" ht="12.5" hidden="false" customHeight="false" outlineLevel="0" collapsed="false">
      <c r="A6611" s="2" t="s">
        <v>161</v>
      </c>
      <c r="B6611" s="2" t="n">
        <v>69</v>
      </c>
      <c r="C6611" s="2" t="n">
        <v>327676.9375</v>
      </c>
      <c r="D6611" s="2" t="n">
        <v>62726.90625</v>
      </c>
      <c r="E6611" s="2" t="n">
        <v>95793.84375</v>
      </c>
      <c r="F6611" s="2" t="n">
        <v>627367.1875</v>
      </c>
      <c r="G6611" s="2" t="n">
        <v>3392.95556640625</v>
      </c>
    </row>
    <row r="6612" customFormat="false" ht="12.5" hidden="false" customHeight="false" outlineLevel="0" collapsed="false">
      <c r="A6612" s="2" t="s">
        <v>122</v>
      </c>
      <c r="B6612" s="2" t="n">
        <v>69</v>
      </c>
      <c r="C6612" s="2" t="n">
        <v>304597.9375</v>
      </c>
      <c r="D6612" s="2" t="n">
        <v>62908.26953125</v>
      </c>
      <c r="E6612" s="2" t="n">
        <v>102077.0390625</v>
      </c>
      <c r="F6612" s="2" t="n">
        <v>635734.375</v>
      </c>
      <c r="G6612" s="2" t="n">
        <v>3102.51806640625</v>
      </c>
    </row>
    <row r="6613" customFormat="false" ht="12.5" hidden="false" customHeight="false" outlineLevel="0" collapsed="false">
      <c r="A6613" s="2" t="s">
        <v>124</v>
      </c>
      <c r="B6613" s="2" t="n">
        <v>69</v>
      </c>
      <c r="C6613" s="2" t="n">
        <v>359429.0625</v>
      </c>
      <c r="D6613" s="2" t="n">
        <v>68609.859375</v>
      </c>
      <c r="E6613" s="2" t="n">
        <v>122182.9453125</v>
      </c>
      <c r="F6613" s="2" t="n">
        <v>732254.375</v>
      </c>
      <c r="G6613" s="2" t="n">
        <v>3700.64868164063</v>
      </c>
    </row>
    <row r="6614" customFormat="false" ht="12.5" hidden="false" customHeight="false" outlineLevel="0" collapsed="false">
      <c r="A6614" s="2" t="s">
        <v>125</v>
      </c>
      <c r="B6614" s="2" t="n">
        <v>69</v>
      </c>
      <c r="C6614" s="2" t="n">
        <v>380120.1875</v>
      </c>
      <c r="D6614" s="2" t="n">
        <v>73027.9296875</v>
      </c>
      <c r="E6614" s="2" t="n">
        <v>127196.4921875</v>
      </c>
      <c r="F6614" s="2" t="n">
        <v>741852.8125</v>
      </c>
      <c r="G6614" s="2" t="n">
        <v>4132.14013671875</v>
      </c>
    </row>
    <row r="6615" customFormat="false" ht="12.5" hidden="false" customHeight="false" outlineLevel="0" collapsed="false">
      <c r="A6615" s="2" t="s">
        <v>126</v>
      </c>
      <c r="B6615" s="2" t="n">
        <v>69</v>
      </c>
      <c r="C6615" s="2" t="n">
        <v>801664.5625</v>
      </c>
      <c r="D6615" s="2" t="n">
        <v>123003.90625</v>
      </c>
      <c r="E6615" s="2" t="n">
        <v>79494.5390625</v>
      </c>
      <c r="F6615" s="2" t="n">
        <v>464831.84375</v>
      </c>
      <c r="G6615" s="2" t="n">
        <v>2338.94116210938</v>
      </c>
    </row>
    <row r="6616" customFormat="false" ht="12.5" hidden="false" customHeight="false" outlineLevel="0" collapsed="false">
      <c r="A6616" s="2" t="s">
        <v>127</v>
      </c>
      <c r="B6616" s="2" t="n">
        <v>69</v>
      </c>
      <c r="C6616" s="2" t="n">
        <v>254440.328125</v>
      </c>
      <c r="D6616" s="2" t="n">
        <v>52431.5078125</v>
      </c>
      <c r="E6616" s="2" t="n">
        <v>87743.53125</v>
      </c>
      <c r="F6616" s="2" t="n">
        <v>519404.21875</v>
      </c>
      <c r="G6616" s="2" t="n">
        <v>2681.00024414063</v>
      </c>
    </row>
    <row r="6617" customFormat="false" ht="12.5" hidden="false" customHeight="false" outlineLevel="0" collapsed="false">
      <c r="A6617" s="2" t="s">
        <v>128</v>
      </c>
      <c r="B6617" s="2" t="n">
        <v>69</v>
      </c>
      <c r="C6617" s="2" t="n">
        <v>291740.8125</v>
      </c>
      <c r="D6617" s="2" t="n">
        <v>58191</v>
      </c>
      <c r="E6617" s="2" t="n">
        <v>94371.75</v>
      </c>
      <c r="F6617" s="2" t="n">
        <v>571985.0625</v>
      </c>
      <c r="G6617" s="2" t="n">
        <v>3054.62939453125</v>
      </c>
    </row>
    <row r="6618" customFormat="false" ht="12.5" hidden="false" customHeight="false" outlineLevel="0" collapsed="false">
      <c r="A6618" s="2" t="s">
        <v>129</v>
      </c>
      <c r="B6618" s="2" t="n">
        <v>69</v>
      </c>
      <c r="C6618" s="2" t="n">
        <v>853825.1875</v>
      </c>
      <c r="D6618" s="2" t="n">
        <v>142192.296875</v>
      </c>
      <c r="E6618" s="2" t="n">
        <v>75623.9140625</v>
      </c>
      <c r="F6618" s="2" t="n">
        <v>496095.21875</v>
      </c>
      <c r="G6618" s="2" t="n">
        <v>1230.87353515625</v>
      </c>
    </row>
    <row r="6619" customFormat="false" ht="12.5" hidden="false" customHeight="false" outlineLevel="0" collapsed="false">
      <c r="A6619" s="2" t="s">
        <v>130</v>
      </c>
      <c r="B6619" s="2" t="n">
        <v>69</v>
      </c>
      <c r="C6619" s="2" t="n">
        <v>222871.65625</v>
      </c>
      <c r="D6619" s="2" t="n">
        <v>50051.3046875</v>
      </c>
      <c r="E6619" s="2" t="n">
        <v>68017.015625</v>
      </c>
      <c r="F6619" s="2" t="n">
        <v>467907.125</v>
      </c>
      <c r="G6619" s="2" t="n">
        <v>2088.7373046875</v>
      </c>
    </row>
    <row r="6620" customFormat="false" ht="12.5" hidden="false" customHeight="false" outlineLevel="0" collapsed="false">
      <c r="A6620" s="2" t="s">
        <v>131</v>
      </c>
      <c r="B6620" s="2" t="n">
        <v>69</v>
      </c>
      <c r="C6620" s="2" t="n">
        <v>246084.9375</v>
      </c>
      <c r="D6620" s="2" t="n">
        <v>55734.109375</v>
      </c>
      <c r="E6620" s="2" t="n">
        <v>72757.171875</v>
      </c>
      <c r="F6620" s="2" t="n">
        <v>556042.6875</v>
      </c>
      <c r="G6620" s="2" t="n">
        <v>1943.31372070313</v>
      </c>
    </row>
    <row r="6621" customFormat="false" ht="12.5" hidden="false" customHeight="false" outlineLevel="0" collapsed="false">
      <c r="A6621" s="2" t="s">
        <v>162</v>
      </c>
      <c r="B6621" s="2" t="n">
        <v>69</v>
      </c>
      <c r="C6621" s="2" t="n">
        <v>313103.53125</v>
      </c>
      <c r="D6621" s="2" t="n">
        <v>62583.44140625</v>
      </c>
      <c r="E6621" s="2" t="n">
        <v>77864.0234375</v>
      </c>
      <c r="F6621" s="2" t="n">
        <v>616405.6875</v>
      </c>
      <c r="G6621" s="2" t="n">
        <v>3501.45361328125</v>
      </c>
    </row>
    <row r="6622" customFormat="false" ht="12.5" hidden="false" customHeight="false" outlineLevel="0" collapsed="false">
      <c r="A6622" s="2" t="s">
        <v>163</v>
      </c>
      <c r="B6622" s="2" t="n">
        <v>69</v>
      </c>
      <c r="C6622" s="2" t="n">
        <v>242362.84375</v>
      </c>
      <c r="D6622" s="2" t="n">
        <v>49353.45703125</v>
      </c>
      <c r="E6622" s="2" t="n">
        <v>72268.8046875</v>
      </c>
      <c r="F6622" s="2" t="n">
        <v>536427.0625</v>
      </c>
      <c r="G6622" s="2" t="n">
        <v>2254.11108398438</v>
      </c>
    </row>
    <row r="6623" customFormat="false" ht="12.5" hidden="false" customHeight="false" outlineLevel="0" collapsed="false">
      <c r="A6623" s="2" t="s">
        <v>164</v>
      </c>
      <c r="B6623" s="2" t="n">
        <v>69</v>
      </c>
      <c r="C6623" s="2" t="n">
        <v>329844.6875</v>
      </c>
      <c r="D6623" s="2" t="n">
        <v>61721.921875</v>
      </c>
      <c r="E6623" s="2" t="n">
        <v>88686.09375</v>
      </c>
      <c r="F6623" s="2" t="n">
        <v>593856.125</v>
      </c>
      <c r="G6623" s="2" t="n">
        <v>3564.450195312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 t="n">
        <v>261007.5</v>
      </c>
      <c r="D6624" s="2" t="n">
        <v>21608.767578125</v>
      </c>
      <c r="E6624" s="2" t="n">
        <v>11712.072265625</v>
      </c>
      <c r="F6624" s="2" t="n">
        <v>10053.7177734375</v>
      </c>
      <c r="G6624" s="2" t="n">
        <v>3263.02465820313</v>
      </c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 t="n">
        <v>369020.3125</v>
      </c>
      <c r="D6625" s="2" t="n">
        <v>32517.62109375</v>
      </c>
      <c r="E6625" s="2" t="n">
        <v>18273.845703125</v>
      </c>
      <c r="F6625" s="2" t="n">
        <v>15016.5341796875</v>
      </c>
      <c r="G6625" s="2" t="n">
        <v>4257.51708984375</v>
      </c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 t="n">
        <v>330691.96875</v>
      </c>
      <c r="D6626" s="2" t="n">
        <v>28853.673828125</v>
      </c>
      <c r="E6626" s="2" t="n">
        <v>16291.046875</v>
      </c>
      <c r="F6626" s="2" t="n">
        <v>13323.3818359375</v>
      </c>
      <c r="G6626" s="2" t="n">
        <v>3424.07495117188</v>
      </c>
    </row>
    <row r="6627" customFormat="false" ht="12.5" hidden="false" customHeight="false" outlineLevel="0" collapsed="false">
      <c r="A6627" s="2" t="s">
        <v>132</v>
      </c>
      <c r="B6627" s="2" t="n">
        <v>69</v>
      </c>
      <c r="C6627" s="2" t="n">
        <v>206785.828125</v>
      </c>
      <c r="D6627" s="2" t="n">
        <v>45164.45703125</v>
      </c>
      <c r="E6627" s="2" t="n">
        <v>74959.0546875</v>
      </c>
      <c r="F6627" s="2" t="n">
        <v>469363.875</v>
      </c>
      <c r="G6627" s="2" t="n">
        <v>2184.22216796875</v>
      </c>
    </row>
    <row r="6628" customFormat="false" ht="12.5" hidden="false" customHeight="false" outlineLevel="0" collapsed="false">
      <c r="A6628" s="2" t="s">
        <v>133</v>
      </c>
      <c r="B6628" s="2" t="n">
        <v>69</v>
      </c>
      <c r="C6628" s="2" t="n">
        <v>256697.6875</v>
      </c>
      <c r="D6628" s="2" t="n">
        <v>53778.71484375</v>
      </c>
      <c r="E6628" s="2" t="n">
        <v>87214.859375</v>
      </c>
      <c r="F6628" s="2" t="n">
        <v>550862.875</v>
      </c>
      <c r="G6628" s="2" t="n">
        <v>2834.0166015625</v>
      </c>
    </row>
    <row r="6629" customFormat="false" ht="12.5" hidden="false" customHeight="false" outlineLevel="0" collapsed="false">
      <c r="A6629" s="2" t="s">
        <v>134</v>
      </c>
      <c r="B6629" s="2" t="n">
        <v>69</v>
      </c>
      <c r="C6629" s="2" t="n">
        <v>262211.4375</v>
      </c>
      <c r="D6629" s="2" t="n">
        <v>53391.8828125</v>
      </c>
      <c r="E6629" s="2" t="n">
        <v>86405.5234375</v>
      </c>
      <c r="F6629" s="2" t="n">
        <v>560465.5</v>
      </c>
      <c r="G6629" s="2" t="n">
        <v>2863.98876953125</v>
      </c>
    </row>
    <row r="6630" customFormat="false" ht="12.5" hidden="false" customHeight="false" outlineLevel="0" collapsed="false">
      <c r="A6630" s="2" t="s">
        <v>168</v>
      </c>
      <c r="B6630" s="2" t="n">
        <v>69</v>
      </c>
      <c r="C6630" s="2" t="n">
        <v>238963.59375</v>
      </c>
      <c r="D6630" s="2" t="n">
        <v>19071.3046875</v>
      </c>
      <c r="E6630" s="2" t="n">
        <v>9989.154296875</v>
      </c>
      <c r="F6630" s="2" t="n">
        <v>8784.6689453125</v>
      </c>
      <c r="G6630" s="2" t="n">
        <v>2588.224609375</v>
      </c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 t="n">
        <v>244267.609375</v>
      </c>
      <c r="D6631" s="2" t="n">
        <v>19249.845703125</v>
      </c>
      <c r="E6631" s="2" t="n">
        <v>9248.7197265625</v>
      </c>
      <c r="F6631" s="2" t="n">
        <v>7985.18408203125</v>
      </c>
      <c r="G6631" s="2" t="n">
        <v>2525.97290039063</v>
      </c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 t="n">
        <v>275843.78125</v>
      </c>
      <c r="D6632" s="2" t="n">
        <v>20961.671875</v>
      </c>
      <c r="E6632" s="2" t="n">
        <v>9251.03125</v>
      </c>
      <c r="F6632" s="2" t="n">
        <v>7035.3515625</v>
      </c>
      <c r="G6632" s="2" t="n">
        <v>1817.47692871094</v>
      </c>
    </row>
    <row r="6633" customFormat="false" ht="12.5" hidden="false" customHeight="false" outlineLevel="0" collapsed="false">
      <c r="A6633" s="2" t="s">
        <v>44</v>
      </c>
      <c r="B6633" s="2" t="n">
        <v>70</v>
      </c>
      <c r="C6633" s="2" t="n">
        <v>211895.234375</v>
      </c>
      <c r="D6633" s="2" t="n">
        <v>43905.8828125</v>
      </c>
      <c r="E6633" s="2" t="n">
        <v>47030.84765625</v>
      </c>
      <c r="F6633" s="2" t="n">
        <v>417699.84375</v>
      </c>
      <c r="G6633" s="2" t="n">
        <v>1728.06127929688</v>
      </c>
    </row>
    <row r="6634" customFormat="false" ht="12.5" hidden="false" customHeight="false" outlineLevel="0" collapsed="false">
      <c r="A6634" s="2" t="s">
        <v>52</v>
      </c>
      <c r="B6634" s="2" t="n">
        <v>70</v>
      </c>
      <c r="C6634" s="2" t="n">
        <v>202680.6875</v>
      </c>
      <c r="D6634" s="2" t="n">
        <v>39251.58984375</v>
      </c>
      <c r="E6634" s="2" t="n">
        <v>49416.97265625</v>
      </c>
      <c r="F6634" s="2" t="n">
        <v>401168.90625</v>
      </c>
      <c r="G6634" s="2" t="n">
        <v>1786.87475585938</v>
      </c>
    </row>
    <row r="6635" customFormat="false" ht="12.5" hidden="false" customHeight="false" outlineLevel="0" collapsed="false">
      <c r="A6635" s="2" t="s">
        <v>53</v>
      </c>
      <c r="B6635" s="2" t="n">
        <v>70</v>
      </c>
      <c r="C6635" s="2" t="n">
        <v>199587.921875</v>
      </c>
      <c r="D6635" s="2" t="n">
        <v>36677.3359375</v>
      </c>
      <c r="E6635" s="2" t="n">
        <v>53106.609375</v>
      </c>
      <c r="F6635" s="2" t="n">
        <v>411143.5625</v>
      </c>
      <c r="G6635" s="2" t="n">
        <v>2018.61596679688</v>
      </c>
    </row>
    <row r="6636" customFormat="false" ht="12.5" hidden="false" customHeight="false" outlineLevel="0" collapsed="false">
      <c r="A6636" s="2" t="s">
        <v>147</v>
      </c>
      <c r="B6636" s="2" t="n">
        <v>70</v>
      </c>
      <c r="C6636" s="2" t="n">
        <v>184486.6875</v>
      </c>
      <c r="D6636" s="2" t="n">
        <v>33270.7890625</v>
      </c>
      <c r="E6636" s="2" t="n">
        <v>50504.8828125</v>
      </c>
      <c r="F6636" s="2" t="n">
        <v>368603.4375</v>
      </c>
      <c r="G6636" s="2" t="n">
        <v>1570.33251953125</v>
      </c>
    </row>
    <row r="6637" customFormat="false" ht="12.5" hidden="false" customHeight="false" outlineLevel="0" collapsed="false">
      <c r="A6637" s="2" t="s">
        <v>148</v>
      </c>
      <c r="B6637" s="2" t="n">
        <v>70</v>
      </c>
      <c r="C6637" s="2" t="n">
        <v>236734.203125</v>
      </c>
      <c r="D6637" s="2" t="n">
        <v>43648.0390625</v>
      </c>
      <c r="E6637" s="2" t="n">
        <v>61838.39453125</v>
      </c>
      <c r="F6637" s="2" t="n">
        <v>426522.875</v>
      </c>
      <c r="G6637" s="2" t="n">
        <v>2272.26025390625</v>
      </c>
    </row>
    <row r="6638" customFormat="false" ht="12.5" hidden="false" customHeight="false" outlineLevel="0" collapsed="false">
      <c r="A6638" s="2" t="s">
        <v>149</v>
      </c>
      <c r="B6638" s="2" t="n">
        <v>70</v>
      </c>
      <c r="C6638" s="2" t="n">
        <v>247933.140625</v>
      </c>
      <c r="D6638" s="2" t="n">
        <v>40631.34765625</v>
      </c>
      <c r="E6638" s="2" t="n">
        <v>62969.42578125</v>
      </c>
      <c r="F6638" s="2" t="n">
        <v>423406.78125</v>
      </c>
      <c r="G6638" s="2" t="n">
        <v>2440.3115234375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145385.046875</v>
      </c>
      <c r="D6639" s="2" t="n">
        <v>28769.916015625</v>
      </c>
      <c r="E6639" s="2" t="n">
        <v>46537.74609375</v>
      </c>
      <c r="F6639" s="2" t="n">
        <v>322770.875</v>
      </c>
      <c r="G6639" s="2" t="n">
        <v>1797.74011230469</v>
      </c>
    </row>
    <row r="6640" customFormat="false" ht="12.5" hidden="false" customHeight="false" outlineLevel="0" collapsed="false">
      <c r="A6640" s="2" t="s">
        <v>56</v>
      </c>
      <c r="B6640" s="2" t="n">
        <v>70</v>
      </c>
      <c r="C6640" s="2" t="n">
        <v>198977.9375</v>
      </c>
      <c r="D6640" s="2" t="n">
        <v>36482.99609375</v>
      </c>
      <c r="E6640" s="2" t="n">
        <v>58470.71875</v>
      </c>
      <c r="F6640" s="2" t="n">
        <v>403808.1875</v>
      </c>
      <c r="G6640" s="2" t="n">
        <v>2347.06860351563</v>
      </c>
    </row>
    <row r="6641" customFormat="false" ht="12.5" hidden="false" customHeight="false" outlineLevel="0" collapsed="false">
      <c r="A6641" s="2" t="s">
        <v>57</v>
      </c>
      <c r="B6641" s="2" t="n">
        <v>70</v>
      </c>
      <c r="C6641" s="2" t="n">
        <v>217984.25</v>
      </c>
      <c r="D6641" s="2" t="n">
        <v>40373.9375</v>
      </c>
      <c r="E6641" s="2" t="n">
        <v>59457.8984375</v>
      </c>
      <c r="F6641" s="2" t="n">
        <v>416683.375</v>
      </c>
      <c r="G6641" s="2" t="n">
        <v>2294.20581054688</v>
      </c>
    </row>
    <row r="6642" customFormat="false" ht="12.5" hidden="false" customHeight="false" outlineLevel="0" collapsed="false">
      <c r="A6642" s="2" t="s">
        <v>58</v>
      </c>
      <c r="B6642" s="2" t="n">
        <v>70</v>
      </c>
      <c r="C6642" s="2" t="n">
        <v>197381.484375</v>
      </c>
      <c r="D6642" s="2" t="n">
        <v>40427.2421875</v>
      </c>
      <c r="E6642" s="2" t="n">
        <v>55863.78125</v>
      </c>
      <c r="F6642" s="2" t="n">
        <v>408901.5625</v>
      </c>
      <c r="G6642" s="2" t="n">
        <v>1971.61608886719</v>
      </c>
    </row>
    <row r="6643" customFormat="false" ht="12.5" hidden="false" customHeight="false" outlineLevel="0" collapsed="false">
      <c r="A6643" s="2" t="s">
        <v>60</v>
      </c>
      <c r="B6643" s="2" t="n">
        <v>70</v>
      </c>
      <c r="C6643" s="2" t="n">
        <v>207738.953125</v>
      </c>
      <c r="D6643" s="2" t="n">
        <v>46156.04296875</v>
      </c>
      <c r="E6643" s="2" t="n">
        <v>55302.33984375</v>
      </c>
      <c r="F6643" s="2" t="n">
        <v>439135.90625</v>
      </c>
      <c r="G6643" s="2" t="n">
        <v>0</v>
      </c>
    </row>
    <row r="6644" customFormat="false" ht="12.5" hidden="false" customHeight="false" outlineLevel="0" collapsed="false">
      <c r="A6644" s="2" t="s">
        <v>61</v>
      </c>
      <c r="B6644" s="2" t="n">
        <v>70</v>
      </c>
      <c r="C6644" s="2" t="n">
        <v>236784.65625</v>
      </c>
      <c r="D6644" s="2" t="n">
        <v>51061.453125</v>
      </c>
      <c r="E6644" s="2" t="n">
        <v>56176.31640625</v>
      </c>
      <c r="F6644" s="2" t="n">
        <v>459676.6875</v>
      </c>
      <c r="G6644" s="2" t="n">
        <v>2081.06616210938</v>
      </c>
    </row>
    <row r="6645" customFormat="false" ht="12.5" hidden="false" customHeight="false" outlineLevel="0" collapsed="false">
      <c r="A6645" s="2" t="s">
        <v>62</v>
      </c>
      <c r="B6645" s="2" t="n">
        <v>70</v>
      </c>
      <c r="C6645" s="2" t="n">
        <v>190145.09375</v>
      </c>
      <c r="D6645" s="2" t="n">
        <v>37975.26953125</v>
      </c>
      <c r="E6645" s="2" t="n">
        <v>46917.26953125</v>
      </c>
      <c r="F6645" s="2" t="n">
        <v>383194.96875</v>
      </c>
      <c r="G6645" s="2" t="n">
        <v>2150.09008789063</v>
      </c>
    </row>
    <row r="6646" customFormat="false" ht="12.5" hidden="false" customHeight="false" outlineLevel="0" collapsed="false">
      <c r="A6646" s="2" t="s">
        <v>64</v>
      </c>
      <c r="B6646" s="2" t="n">
        <v>70</v>
      </c>
      <c r="C6646" s="2" t="n">
        <v>185813.265625</v>
      </c>
      <c r="D6646" s="2" t="n">
        <v>36421.5234375</v>
      </c>
      <c r="E6646" s="2" t="n">
        <v>51254.8671875</v>
      </c>
      <c r="F6646" s="2" t="n">
        <v>393799.6875</v>
      </c>
      <c r="G6646" s="2" t="n">
        <v>2287.09790039063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202132.265625</v>
      </c>
      <c r="D6647" s="2" t="n">
        <v>39162.46875</v>
      </c>
      <c r="E6647" s="2" t="n">
        <v>57960.27734375</v>
      </c>
      <c r="F6647" s="2" t="n">
        <v>416641.625</v>
      </c>
      <c r="G6647" s="2" t="n">
        <v>1807.59228515625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712872.1875</v>
      </c>
      <c r="D6648" s="2" t="n">
        <v>98878.9765625</v>
      </c>
      <c r="E6648" s="2" t="n">
        <v>54391.96875</v>
      </c>
      <c r="F6648" s="2" t="n">
        <v>380061.6875</v>
      </c>
      <c r="G6648" s="2" t="n">
        <v>9295.421875</v>
      </c>
    </row>
    <row r="6649" customFormat="false" ht="12.5" hidden="false" customHeight="false" outlineLevel="0" collapsed="false">
      <c r="A6649" s="2" t="s">
        <v>68</v>
      </c>
      <c r="B6649" s="2" t="n">
        <v>70</v>
      </c>
      <c r="C6649" s="2" t="n">
        <v>795179.9375</v>
      </c>
      <c r="D6649" s="2" t="n">
        <v>111641.8828125</v>
      </c>
      <c r="E6649" s="2" t="n">
        <v>66658.8828125</v>
      </c>
      <c r="F6649" s="2" t="n">
        <v>433528.96875</v>
      </c>
      <c r="G6649" s="2" t="n">
        <v>3230.60131835938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900137.375</v>
      </c>
      <c r="D6650" s="2" t="n">
        <v>120089.609375</v>
      </c>
      <c r="E6650" s="2" t="n">
        <v>73366.3515625</v>
      </c>
      <c r="F6650" s="2" t="n">
        <v>466127.96875</v>
      </c>
      <c r="G6650" s="2" t="n">
        <v>3135.73120117188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136010.703125</v>
      </c>
      <c r="D6651" s="2" t="n">
        <v>28097.1796875</v>
      </c>
      <c r="E6651" s="2" t="n">
        <v>46056.12890625</v>
      </c>
      <c r="F6651" s="2" t="n">
        <v>299973.125</v>
      </c>
      <c r="G6651" s="2" t="n">
        <v>2081.3037109375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193687.703125</v>
      </c>
      <c r="D6652" s="2" t="n">
        <v>38540.94921875</v>
      </c>
      <c r="E6652" s="2" t="n">
        <v>59568.80078125</v>
      </c>
      <c r="F6652" s="2" t="n">
        <v>381845.375</v>
      </c>
      <c r="G6652" s="2" t="n">
        <v>2120.86962890625</v>
      </c>
    </row>
    <row r="6653" customFormat="false" ht="12.5" hidden="false" customHeight="false" outlineLevel="0" collapsed="false">
      <c r="A6653" s="2" t="s">
        <v>72</v>
      </c>
      <c r="B6653" s="2" t="n">
        <v>70</v>
      </c>
      <c r="C6653" s="2" t="n">
        <v>188660.34375</v>
      </c>
      <c r="D6653" s="2" t="n">
        <v>36502.69921875</v>
      </c>
      <c r="E6653" s="2" t="n">
        <v>58653</v>
      </c>
      <c r="F6653" s="2" t="n">
        <v>392992</v>
      </c>
      <c r="G6653" s="2" t="n">
        <v>1625.47937011719</v>
      </c>
    </row>
    <row r="6654" customFormat="false" ht="12.5" hidden="false" customHeight="false" outlineLevel="0" collapsed="false">
      <c r="A6654" s="2" t="s">
        <v>73</v>
      </c>
      <c r="B6654" s="2" t="n">
        <v>70</v>
      </c>
      <c r="C6654" s="2" t="n">
        <v>601500.6875</v>
      </c>
      <c r="D6654" s="2" t="n">
        <v>94828.5859375</v>
      </c>
      <c r="E6654" s="2" t="n">
        <v>52862.51171875</v>
      </c>
      <c r="F6654" s="2" t="n">
        <v>369796.75</v>
      </c>
      <c r="G6654" s="2" t="n">
        <v>1983.54943847656</v>
      </c>
    </row>
    <row r="6655" customFormat="false" ht="12.5" hidden="false" customHeight="false" outlineLevel="0" collapsed="false">
      <c r="A6655" s="2" t="s">
        <v>74</v>
      </c>
      <c r="B6655" s="2" t="n">
        <v>70</v>
      </c>
      <c r="C6655" s="2" t="n">
        <v>201747.6875</v>
      </c>
      <c r="D6655" s="2" t="n">
        <v>41055.3125</v>
      </c>
      <c r="E6655" s="2" t="n">
        <v>55710.3046875</v>
      </c>
      <c r="F6655" s="2" t="n">
        <v>406735.5</v>
      </c>
      <c r="G6655" s="2" t="n">
        <v>2087.6162109375</v>
      </c>
    </row>
    <row r="6656" customFormat="false" ht="12.5" hidden="false" customHeight="false" outlineLevel="0" collapsed="false">
      <c r="A6656" s="2" t="s">
        <v>75</v>
      </c>
      <c r="B6656" s="2" t="n">
        <v>70</v>
      </c>
      <c r="C6656" s="2" t="n">
        <v>679051.625</v>
      </c>
      <c r="D6656" s="2" t="n">
        <v>126576.5625</v>
      </c>
      <c r="E6656" s="2" t="n">
        <v>52831.48046875</v>
      </c>
      <c r="F6656" s="2" t="n">
        <v>419451.46875</v>
      </c>
      <c r="G6656" s="2" t="n">
        <v>2024.16442871094</v>
      </c>
    </row>
    <row r="6657" customFormat="false" ht="12.5" hidden="false" customHeight="false" outlineLevel="0" collapsed="false">
      <c r="A6657" s="2" t="s">
        <v>76</v>
      </c>
      <c r="B6657" s="2" t="n">
        <v>70</v>
      </c>
      <c r="C6657" s="2" t="n">
        <v>241651.03125</v>
      </c>
      <c r="D6657" s="2" t="n">
        <v>49830.73046875</v>
      </c>
      <c r="E6657" s="2" t="n">
        <v>59123.17578125</v>
      </c>
      <c r="F6657" s="2" t="n">
        <v>449368.6875</v>
      </c>
      <c r="G6657" s="2" t="n">
        <v>2810.08837890625</v>
      </c>
    </row>
    <row r="6658" customFormat="false" ht="12.5" hidden="false" customHeight="false" outlineLevel="0" collapsed="false">
      <c r="A6658" s="2" t="s">
        <v>78</v>
      </c>
      <c r="B6658" s="2" t="n">
        <v>70</v>
      </c>
      <c r="C6658" s="2" t="n">
        <v>190161</v>
      </c>
      <c r="D6658" s="2" t="n">
        <v>36891.49609375</v>
      </c>
      <c r="E6658" s="2" t="n">
        <v>54737.640625</v>
      </c>
      <c r="F6658" s="2" t="n">
        <v>393904.03125</v>
      </c>
      <c r="G6658" s="2" t="n">
        <v>2265.62255859375</v>
      </c>
    </row>
    <row r="6659" customFormat="false" ht="12.5" hidden="false" customHeight="false" outlineLevel="0" collapsed="false">
      <c r="A6659" s="2" t="s">
        <v>79</v>
      </c>
      <c r="B6659" s="2" t="n">
        <v>70</v>
      </c>
      <c r="C6659" s="2" t="n">
        <v>704924.9375</v>
      </c>
      <c r="D6659" s="2" t="n">
        <v>102729.5</v>
      </c>
      <c r="E6659" s="2" t="n">
        <v>60750.6875</v>
      </c>
      <c r="F6659" s="2" t="n">
        <v>402292.46875</v>
      </c>
      <c r="G6659" s="2" t="n">
        <v>2352.357421875</v>
      </c>
    </row>
    <row r="6660" customFormat="false" ht="12.5" hidden="false" customHeight="false" outlineLevel="0" collapsed="false">
      <c r="A6660" s="2" t="s">
        <v>80</v>
      </c>
      <c r="B6660" s="2" t="n">
        <v>70</v>
      </c>
      <c r="C6660" s="2" t="n">
        <v>443307.375</v>
      </c>
      <c r="D6660" s="2" t="n">
        <v>61542.66796875</v>
      </c>
      <c r="E6660" s="2" t="n">
        <v>54731.30859375</v>
      </c>
      <c r="F6660" s="2" t="n">
        <v>363341.4375</v>
      </c>
      <c r="G6660" s="2" t="n">
        <v>2415.51025390625</v>
      </c>
    </row>
    <row r="6661" customFormat="false" ht="12.5" hidden="false" customHeight="false" outlineLevel="0" collapsed="false">
      <c r="A6661" s="2" t="s">
        <v>82</v>
      </c>
      <c r="B6661" s="2" t="n">
        <v>70</v>
      </c>
      <c r="C6661" s="2" t="n">
        <v>240293.1875</v>
      </c>
      <c r="D6661" s="2" t="n">
        <v>43046.5625</v>
      </c>
      <c r="E6661" s="2" t="n">
        <v>75257.46875</v>
      </c>
      <c r="F6661" s="2" t="n">
        <v>472177.28125</v>
      </c>
      <c r="G6661" s="2" t="n">
        <v>3138.10473632813</v>
      </c>
    </row>
    <row r="6662" customFormat="false" ht="12.5" hidden="false" customHeight="false" outlineLevel="0" collapsed="false">
      <c r="A6662" s="2" t="s">
        <v>83</v>
      </c>
      <c r="B6662" s="2" t="n">
        <v>70</v>
      </c>
      <c r="C6662" s="2" t="n">
        <v>247505.59375</v>
      </c>
      <c r="D6662" s="2" t="n">
        <v>42158.2734375</v>
      </c>
      <c r="E6662" s="2" t="n">
        <v>75190.0703125</v>
      </c>
      <c r="F6662" s="2" t="n">
        <v>458259.46875</v>
      </c>
      <c r="G6662" s="2" t="n">
        <v>3101.00048828125</v>
      </c>
    </row>
    <row r="6663" customFormat="false" ht="12.5" hidden="false" customHeight="false" outlineLevel="0" collapsed="false">
      <c r="A6663" s="2" t="s">
        <v>84</v>
      </c>
      <c r="B6663" s="2" t="n">
        <v>70</v>
      </c>
      <c r="C6663" s="2" t="n">
        <v>151802.046875</v>
      </c>
      <c r="D6663" s="2" t="n">
        <v>32062.93359375</v>
      </c>
      <c r="E6663" s="2" t="n">
        <v>57495.83203125</v>
      </c>
      <c r="F6663" s="2" t="n">
        <v>357182.75</v>
      </c>
      <c r="G6663" s="2" t="n">
        <v>2209.04711914063</v>
      </c>
    </row>
    <row r="6664" customFormat="false" ht="12.5" hidden="false" customHeight="false" outlineLevel="0" collapsed="false">
      <c r="A6664" s="2" t="s">
        <v>85</v>
      </c>
      <c r="B6664" s="2" t="n">
        <v>70</v>
      </c>
      <c r="C6664" s="2" t="n">
        <v>198758.265625</v>
      </c>
      <c r="D6664" s="2" t="n">
        <v>40729.58984375</v>
      </c>
      <c r="E6664" s="2" t="n">
        <v>67123.75</v>
      </c>
      <c r="F6664" s="2" t="n">
        <v>411714.84375</v>
      </c>
      <c r="G6664" s="2" t="n">
        <v>1755.04455566406</v>
      </c>
    </row>
    <row r="6665" customFormat="false" ht="12.5" hidden="false" customHeight="false" outlineLevel="0" collapsed="false">
      <c r="A6665" s="2" t="s">
        <v>86</v>
      </c>
      <c r="B6665" s="2" t="n">
        <v>70</v>
      </c>
      <c r="C6665" s="2" t="n">
        <v>222025.953125</v>
      </c>
      <c r="D6665" s="2" t="n">
        <v>44398.26171875</v>
      </c>
      <c r="E6665" s="2" t="n">
        <v>69569.921875</v>
      </c>
      <c r="F6665" s="2" t="n">
        <v>436119.78125</v>
      </c>
      <c r="G6665" s="2" t="n">
        <v>1687.78857421875</v>
      </c>
    </row>
    <row r="6666" customFormat="false" ht="12.5" hidden="false" customHeight="false" outlineLevel="0" collapsed="false">
      <c r="A6666" s="2" t="s">
        <v>87</v>
      </c>
      <c r="B6666" s="2" t="n">
        <v>70</v>
      </c>
      <c r="C6666" s="2" t="n">
        <v>164089.0625</v>
      </c>
      <c r="D6666" s="2" t="n">
        <v>31445.689453125</v>
      </c>
      <c r="E6666" s="2" t="n">
        <v>55441.12109375</v>
      </c>
      <c r="F6666" s="2" t="n">
        <v>377031.4375</v>
      </c>
      <c r="G6666" s="2" t="n">
        <v>2431.6474609375</v>
      </c>
    </row>
    <row r="6667" customFormat="false" ht="12.5" hidden="false" customHeight="false" outlineLevel="0" collapsed="false">
      <c r="A6667" s="2" t="s">
        <v>88</v>
      </c>
      <c r="B6667" s="2" t="n">
        <v>70</v>
      </c>
      <c r="C6667" s="2" t="n">
        <v>203913.1875</v>
      </c>
      <c r="D6667" s="2" t="n">
        <v>42734.53515625</v>
      </c>
      <c r="E6667" s="2" t="n">
        <v>59285.96484375</v>
      </c>
      <c r="F6667" s="2" t="n">
        <v>421317.75</v>
      </c>
      <c r="G6667" s="2" t="n">
        <v>2167.0712890625</v>
      </c>
    </row>
    <row r="6668" customFormat="false" ht="12.5" hidden="false" customHeight="false" outlineLevel="0" collapsed="false">
      <c r="A6668" s="2" t="s">
        <v>89</v>
      </c>
      <c r="B6668" s="2" t="n">
        <v>70</v>
      </c>
      <c r="C6668" s="2" t="n">
        <v>194436.21875</v>
      </c>
      <c r="D6668" s="2" t="n">
        <v>41686.7734375</v>
      </c>
      <c r="E6668" s="2" t="n">
        <v>56416.52734375</v>
      </c>
      <c r="F6668" s="2" t="n">
        <v>435420.3125</v>
      </c>
      <c r="G6668" s="2" t="n">
        <v>1919.98571777344</v>
      </c>
    </row>
    <row r="6669" customFormat="false" ht="12.5" hidden="false" customHeight="false" outlineLevel="0" collapsed="false">
      <c r="A6669" s="2" t="s">
        <v>90</v>
      </c>
      <c r="B6669" s="2" t="n">
        <v>70</v>
      </c>
      <c r="C6669" s="2" t="n">
        <v>259565.859375</v>
      </c>
      <c r="D6669" s="2" t="n">
        <v>51924.6171875</v>
      </c>
      <c r="E6669" s="2" t="n">
        <v>65652.2109375</v>
      </c>
      <c r="F6669" s="2" t="n">
        <v>484310.875</v>
      </c>
      <c r="G6669" s="2" t="n">
        <v>2860.44677734375</v>
      </c>
    </row>
    <row r="6670" customFormat="false" ht="12.5" hidden="false" customHeight="false" outlineLevel="0" collapsed="false">
      <c r="A6670" s="2" t="s">
        <v>92</v>
      </c>
      <c r="B6670" s="2" t="n">
        <v>70</v>
      </c>
      <c r="C6670" s="2" t="n">
        <v>194460.34375</v>
      </c>
      <c r="D6670" s="2" t="n">
        <v>38782.37109375</v>
      </c>
      <c r="E6670" s="2" t="n">
        <v>56235.8046875</v>
      </c>
      <c r="F6670" s="2" t="n">
        <v>389082.6875</v>
      </c>
      <c r="G6670" s="2" t="n">
        <v>1424.08435058594</v>
      </c>
    </row>
    <row r="6671" customFormat="false" ht="12.5" hidden="false" customHeight="false" outlineLevel="0" collapsed="false">
      <c r="A6671" s="2" t="s">
        <v>93</v>
      </c>
      <c r="B6671" s="2" t="n">
        <v>70</v>
      </c>
      <c r="C6671" s="2" t="n">
        <v>248226.53125</v>
      </c>
      <c r="D6671" s="2" t="n">
        <v>47512.0546875</v>
      </c>
      <c r="E6671" s="2" t="n">
        <v>69635.5078125</v>
      </c>
      <c r="F6671" s="2" t="n">
        <v>438780.8125</v>
      </c>
      <c r="G6671" s="2" t="n">
        <v>2562.7802734375</v>
      </c>
    </row>
    <row r="6672" customFormat="false" ht="12.5" hidden="false" customHeight="false" outlineLevel="0" collapsed="false">
      <c r="A6672" s="2" t="s">
        <v>94</v>
      </c>
      <c r="B6672" s="2" t="n">
        <v>70</v>
      </c>
      <c r="C6672" s="2" t="n">
        <v>213771.25</v>
      </c>
      <c r="D6672" s="2" t="n">
        <v>51318.484375</v>
      </c>
      <c r="E6672" s="2" t="n">
        <v>72762.140625</v>
      </c>
      <c r="F6672" s="2" t="n">
        <v>450610.125</v>
      </c>
      <c r="G6672" s="2" t="n">
        <v>2354.93896484375</v>
      </c>
    </row>
    <row r="6673" customFormat="false" ht="12.5" hidden="false" customHeight="false" outlineLevel="0" collapsed="false">
      <c r="A6673" s="2" t="s">
        <v>96</v>
      </c>
      <c r="B6673" s="2" t="n">
        <v>70</v>
      </c>
      <c r="C6673" s="2" t="n">
        <v>277520.1875</v>
      </c>
      <c r="D6673" s="2" t="n">
        <v>52884.70703125</v>
      </c>
      <c r="E6673" s="2" t="n">
        <v>88362.109375</v>
      </c>
      <c r="F6673" s="2" t="n">
        <v>519206.90625</v>
      </c>
      <c r="G6673" s="2" t="n">
        <v>3988.14233398438</v>
      </c>
    </row>
    <row r="6674" customFormat="false" ht="12.5" hidden="false" customHeight="false" outlineLevel="0" collapsed="false">
      <c r="A6674" s="2" t="s">
        <v>97</v>
      </c>
      <c r="B6674" s="2" t="n">
        <v>70</v>
      </c>
      <c r="C6674" s="2" t="n">
        <v>262301.84375</v>
      </c>
      <c r="D6674" s="2" t="n">
        <v>48363.9765625</v>
      </c>
      <c r="E6674" s="2" t="n">
        <v>85943.546875</v>
      </c>
      <c r="F6674" s="2" t="n">
        <v>492976.25</v>
      </c>
      <c r="G6674" s="2" t="n">
        <v>3279.83764648438</v>
      </c>
    </row>
    <row r="6675" customFormat="false" ht="12.5" hidden="false" customHeight="false" outlineLevel="0" collapsed="false">
      <c r="A6675" s="2" t="s">
        <v>150</v>
      </c>
      <c r="B6675" s="2" t="n">
        <v>70</v>
      </c>
      <c r="C6675" s="2" t="n">
        <v>501365.875</v>
      </c>
      <c r="D6675" s="2" t="n">
        <v>76949.671875</v>
      </c>
      <c r="E6675" s="2" t="n">
        <v>69538.0703125</v>
      </c>
      <c r="F6675" s="2" t="n">
        <v>405253.03125</v>
      </c>
      <c r="G6675" s="2" t="n">
        <v>2852.86059570313</v>
      </c>
    </row>
    <row r="6676" customFormat="false" ht="12.5" hidden="false" customHeight="false" outlineLevel="0" collapsed="false">
      <c r="A6676" s="2" t="s">
        <v>151</v>
      </c>
      <c r="B6676" s="2" t="n">
        <v>70</v>
      </c>
      <c r="C6676" s="2" t="n">
        <v>201700.078125</v>
      </c>
      <c r="D6676" s="2" t="n">
        <v>39866.87109375</v>
      </c>
      <c r="E6676" s="2" t="n">
        <v>69219.6484375</v>
      </c>
      <c r="F6676" s="2" t="n">
        <v>410506.28125</v>
      </c>
      <c r="G6676" s="2" t="n">
        <v>1846.46643066406</v>
      </c>
    </row>
    <row r="6677" customFormat="false" ht="12.5" hidden="false" customHeight="false" outlineLevel="0" collapsed="false">
      <c r="A6677" s="2" t="s">
        <v>152</v>
      </c>
      <c r="B6677" s="2" t="n">
        <v>70</v>
      </c>
      <c r="C6677" s="2" t="n">
        <v>207226.796875</v>
      </c>
      <c r="D6677" s="2" t="n">
        <v>40259.109375</v>
      </c>
      <c r="E6677" s="2" t="n">
        <v>69326.609375</v>
      </c>
      <c r="F6677" s="2" t="n">
        <v>418855.96875</v>
      </c>
      <c r="G6677" s="2" t="n">
        <v>2316.1796875</v>
      </c>
    </row>
    <row r="6678" customFormat="false" ht="12.5" hidden="false" customHeight="false" outlineLevel="0" collapsed="false">
      <c r="A6678" s="2" t="s">
        <v>98</v>
      </c>
      <c r="B6678" s="2" t="n">
        <v>70</v>
      </c>
      <c r="C6678" s="2" t="n">
        <v>752456.4375</v>
      </c>
      <c r="D6678" s="2" t="n">
        <v>117934.6015625</v>
      </c>
      <c r="E6678" s="2" t="n">
        <v>64427.2421875</v>
      </c>
      <c r="F6678" s="2" t="n">
        <v>415977.5625</v>
      </c>
      <c r="G6678" s="2" t="n">
        <v>1596.13940429688</v>
      </c>
    </row>
    <row r="6679" customFormat="false" ht="12.5" hidden="false" customHeight="false" outlineLevel="0" collapsed="false">
      <c r="A6679" s="2" t="s">
        <v>99</v>
      </c>
      <c r="B6679" s="2" t="n">
        <v>70</v>
      </c>
      <c r="C6679" s="2" t="n">
        <v>193942.6875</v>
      </c>
      <c r="D6679" s="2" t="n">
        <v>41604.8125</v>
      </c>
      <c r="E6679" s="2" t="n">
        <v>61230.9609375</v>
      </c>
      <c r="F6679" s="2" t="n">
        <v>425801.65625</v>
      </c>
      <c r="G6679" s="2" t="n">
        <v>911.033020019531</v>
      </c>
    </row>
    <row r="6680" customFormat="false" ht="12.5" hidden="false" customHeight="false" outlineLevel="0" collapsed="false">
      <c r="A6680" s="2" t="s">
        <v>100</v>
      </c>
      <c r="B6680" s="2" t="n">
        <v>70</v>
      </c>
      <c r="C6680" s="2" t="n">
        <v>210623.84375</v>
      </c>
      <c r="D6680" s="2" t="n">
        <v>46434.33203125</v>
      </c>
      <c r="E6680" s="2" t="n">
        <v>64272.4921875</v>
      </c>
      <c r="F6680" s="2" t="n">
        <v>479145.375</v>
      </c>
      <c r="G6680" s="2" t="n">
        <v>2388.11938476563</v>
      </c>
    </row>
    <row r="6681" customFormat="false" ht="12.5" hidden="false" customHeight="false" outlineLevel="0" collapsed="false">
      <c r="A6681" s="2" t="s">
        <v>101</v>
      </c>
      <c r="B6681" s="2" t="n">
        <v>70</v>
      </c>
      <c r="C6681" s="2" t="n">
        <v>272818.75</v>
      </c>
      <c r="D6681" s="2" t="n">
        <v>55842.82421875</v>
      </c>
      <c r="E6681" s="2" t="n">
        <v>75297.75</v>
      </c>
      <c r="F6681" s="2" t="n">
        <v>565345.0625</v>
      </c>
      <c r="G6681" s="2" t="n">
        <v>2903.14697265625</v>
      </c>
    </row>
    <row r="6682" customFormat="false" ht="12.5" hidden="false" customHeight="false" outlineLevel="0" collapsed="false">
      <c r="A6682" s="2" t="s">
        <v>103</v>
      </c>
      <c r="B6682" s="2" t="n">
        <v>70</v>
      </c>
      <c r="C6682" s="2" t="n">
        <v>682137.5625</v>
      </c>
      <c r="D6682" s="2" t="n">
        <v>115825.484375</v>
      </c>
      <c r="E6682" s="2" t="n">
        <v>71619.96875</v>
      </c>
      <c r="F6682" s="2" t="n">
        <v>490818.28125</v>
      </c>
      <c r="G6682" s="2" t="n">
        <v>2124.68359375</v>
      </c>
    </row>
    <row r="6683" customFormat="false" ht="12.5" hidden="false" customHeight="false" outlineLevel="0" collapsed="false">
      <c r="A6683" s="2" t="s">
        <v>104</v>
      </c>
      <c r="B6683" s="2" t="n">
        <v>70</v>
      </c>
      <c r="C6683" s="2" t="n">
        <v>268745.96875</v>
      </c>
      <c r="D6683" s="2" t="n">
        <v>51994.75</v>
      </c>
      <c r="E6683" s="2" t="n">
        <v>85914.5859375</v>
      </c>
      <c r="F6683" s="2" t="n">
        <v>543048.6875</v>
      </c>
      <c r="G6683" s="2" t="n">
        <v>2474.8876953125</v>
      </c>
    </row>
    <row r="6684" customFormat="false" ht="12.5" hidden="false" customHeight="false" outlineLevel="0" collapsed="false">
      <c r="A6684" s="2" t="s">
        <v>105</v>
      </c>
      <c r="B6684" s="2" t="n">
        <v>70</v>
      </c>
      <c r="C6684" s="2" t="n">
        <v>247281.71875</v>
      </c>
      <c r="D6684" s="2" t="n">
        <v>52104.33203125</v>
      </c>
      <c r="E6684" s="2" t="n">
        <v>82677.2421875</v>
      </c>
      <c r="F6684" s="2" t="n">
        <v>485952.90625</v>
      </c>
      <c r="G6684" s="2" t="n">
        <v>2844.34619140625</v>
      </c>
    </row>
    <row r="6685" customFormat="false" ht="12.5" hidden="false" customHeight="false" outlineLevel="0" collapsed="false">
      <c r="A6685" s="2" t="s">
        <v>107</v>
      </c>
      <c r="B6685" s="2" t="n">
        <v>70</v>
      </c>
      <c r="C6685" s="2" t="n">
        <v>895178.5</v>
      </c>
      <c r="D6685" s="2" t="n">
        <v>127640.21875</v>
      </c>
      <c r="E6685" s="2" t="n">
        <v>97800.84375</v>
      </c>
      <c r="F6685" s="2" t="n">
        <v>556905.4375</v>
      </c>
      <c r="G6685" s="2" t="n">
        <v>3397.08056640625</v>
      </c>
    </row>
    <row r="6686" customFormat="false" ht="12.5" hidden="false" customHeight="false" outlineLevel="0" collapsed="false">
      <c r="A6686" s="2" t="s">
        <v>108</v>
      </c>
      <c r="B6686" s="2" t="n">
        <v>70</v>
      </c>
      <c r="C6686" s="2" t="n">
        <v>903424.6875</v>
      </c>
      <c r="D6686" s="2" t="n">
        <v>126066.9296875</v>
      </c>
      <c r="E6686" s="2" t="n">
        <v>99444.328125</v>
      </c>
      <c r="F6686" s="2" t="n">
        <v>550184.8125</v>
      </c>
      <c r="G6686" s="2" t="n">
        <v>3774.94946289063</v>
      </c>
    </row>
    <row r="6687" customFormat="false" ht="12.5" hidden="false" customHeight="false" outlineLevel="0" collapsed="false">
      <c r="A6687" s="2" t="s">
        <v>153</v>
      </c>
      <c r="B6687" s="2" t="n">
        <v>70</v>
      </c>
      <c r="C6687" s="2" t="n">
        <v>186039.578125</v>
      </c>
      <c r="D6687" s="2" t="n">
        <v>40056.66015625</v>
      </c>
      <c r="E6687" s="2" t="n">
        <v>74325.84375</v>
      </c>
      <c r="F6687" s="2" t="n">
        <v>427305.78125</v>
      </c>
      <c r="G6687" s="2" t="n">
        <v>2254.36596679688</v>
      </c>
    </row>
    <row r="6688" customFormat="false" ht="12.5" hidden="false" customHeight="false" outlineLevel="0" collapsed="false">
      <c r="A6688" s="2" t="s">
        <v>154</v>
      </c>
      <c r="B6688" s="2" t="n">
        <v>70</v>
      </c>
      <c r="C6688" s="2" t="n">
        <v>260823.6875</v>
      </c>
      <c r="D6688" s="2" t="n">
        <v>56163.94921875</v>
      </c>
      <c r="E6688" s="2" t="n">
        <v>90462.671875</v>
      </c>
      <c r="F6688" s="2" t="n">
        <v>518694.875</v>
      </c>
      <c r="G6688" s="2" t="n">
        <v>2837.38891601563</v>
      </c>
    </row>
    <row r="6689" customFormat="false" ht="12.5" hidden="false" customHeight="false" outlineLevel="0" collapsed="false">
      <c r="A6689" s="2" t="s">
        <v>155</v>
      </c>
      <c r="B6689" s="2" t="n">
        <v>70</v>
      </c>
      <c r="C6689" s="2" t="n">
        <v>237718.46875</v>
      </c>
      <c r="D6689" s="2" t="n">
        <v>50699.10546875</v>
      </c>
      <c r="E6689" s="2" t="n">
        <v>80265.6796875</v>
      </c>
      <c r="F6689" s="2" t="n">
        <v>474581.125</v>
      </c>
      <c r="G6689" s="2" t="n">
        <v>2726.71240234375</v>
      </c>
    </row>
    <row r="6690" customFormat="false" ht="12.5" hidden="false" customHeight="false" outlineLevel="0" collapsed="false">
      <c r="A6690" s="2" t="s">
        <v>109</v>
      </c>
      <c r="B6690" s="2" t="n">
        <v>70</v>
      </c>
      <c r="C6690" s="2" t="n">
        <v>675880.6875</v>
      </c>
      <c r="D6690" s="2" t="n">
        <v>104855.0703125</v>
      </c>
      <c r="E6690" s="2" t="n">
        <v>68643.0546875</v>
      </c>
      <c r="F6690" s="2" t="n">
        <v>432087.71875</v>
      </c>
      <c r="G6690" s="2" t="n">
        <v>1969.0009765625</v>
      </c>
    </row>
    <row r="6691" customFormat="false" ht="12.5" hidden="false" customHeight="false" outlineLevel="0" collapsed="false">
      <c r="A6691" s="2" t="s">
        <v>110</v>
      </c>
      <c r="B6691" s="2" t="n">
        <v>70</v>
      </c>
      <c r="C6691" s="2" t="n">
        <v>725238.8125</v>
      </c>
      <c r="D6691" s="2" t="n">
        <v>119649.015625</v>
      </c>
      <c r="E6691" s="2" t="n">
        <v>65250.98828125</v>
      </c>
      <c r="F6691" s="2" t="n">
        <v>436481.9375</v>
      </c>
      <c r="G6691" s="2" t="n">
        <v>1799.66687011719</v>
      </c>
    </row>
    <row r="6692" customFormat="false" ht="12.5" hidden="false" customHeight="false" outlineLevel="0" collapsed="false">
      <c r="A6692" s="2" t="s">
        <v>111</v>
      </c>
      <c r="B6692" s="2" t="n">
        <v>70</v>
      </c>
      <c r="C6692" s="2" t="n">
        <v>772009.5625</v>
      </c>
      <c r="D6692" s="2" t="n">
        <v>138652.953125</v>
      </c>
      <c r="E6692" s="2" t="n">
        <v>66873.9765625</v>
      </c>
      <c r="F6692" s="2" t="n">
        <v>485815.25</v>
      </c>
      <c r="G6692" s="2" t="n">
        <v>2024.88940429688</v>
      </c>
    </row>
    <row r="6693" customFormat="false" ht="12.5" hidden="false" customHeight="false" outlineLevel="0" collapsed="false">
      <c r="A6693" s="2" t="s">
        <v>112</v>
      </c>
      <c r="B6693" s="2" t="n">
        <v>70</v>
      </c>
      <c r="C6693" s="2" t="n">
        <v>275276.25</v>
      </c>
      <c r="D6693" s="2" t="n">
        <v>59288.6484375</v>
      </c>
      <c r="E6693" s="2" t="n">
        <v>79027.34375</v>
      </c>
      <c r="F6693" s="2" t="n">
        <v>560113.9375</v>
      </c>
      <c r="G6693" s="2" t="n">
        <v>3108.40991210938</v>
      </c>
    </row>
    <row r="6694" customFormat="false" ht="12.5" hidden="false" customHeight="false" outlineLevel="0" collapsed="false">
      <c r="A6694" s="2" t="s">
        <v>113</v>
      </c>
      <c r="B6694" s="2" t="n">
        <v>70</v>
      </c>
      <c r="C6694" s="2" t="n">
        <v>215280.375</v>
      </c>
      <c r="D6694" s="2" t="n">
        <v>46775.875</v>
      </c>
      <c r="E6694" s="2" t="n">
        <v>68993.9453125</v>
      </c>
      <c r="F6694" s="2" t="n">
        <v>473429.84375</v>
      </c>
      <c r="G6694" s="2" t="n">
        <v>1873.66638183594</v>
      </c>
    </row>
    <row r="6695" customFormat="false" ht="12.5" hidden="false" customHeight="false" outlineLevel="0" collapsed="false">
      <c r="A6695" s="2" t="s">
        <v>114</v>
      </c>
      <c r="B6695" s="2" t="n">
        <v>70</v>
      </c>
      <c r="C6695" s="2" t="n">
        <v>299029.65625</v>
      </c>
      <c r="D6695" s="2" t="n">
        <v>60706.32421875</v>
      </c>
      <c r="E6695" s="2" t="n">
        <v>94117.1640625</v>
      </c>
      <c r="F6695" s="2" t="n">
        <v>573573.75</v>
      </c>
      <c r="G6695" s="2" t="n">
        <v>2810.80395507813</v>
      </c>
    </row>
    <row r="6696" customFormat="false" ht="12.5" hidden="false" customHeight="false" outlineLevel="0" collapsed="false">
      <c r="A6696" s="2" t="s">
        <v>115</v>
      </c>
      <c r="B6696" s="2" t="n">
        <v>70</v>
      </c>
      <c r="C6696" s="2" t="n">
        <v>970508.5</v>
      </c>
      <c r="D6696" s="2" t="n">
        <v>138112.203125</v>
      </c>
      <c r="E6696" s="2" t="n">
        <v>84475.2890625</v>
      </c>
      <c r="F6696" s="2" t="n">
        <v>505703.96875</v>
      </c>
      <c r="G6696" s="2" t="n">
        <v>2670.23559570313</v>
      </c>
    </row>
    <row r="6697" customFormat="false" ht="12.5" hidden="false" customHeight="false" outlineLevel="0" collapsed="false">
      <c r="A6697" s="2" t="s">
        <v>117</v>
      </c>
      <c r="B6697" s="2" t="n">
        <v>70</v>
      </c>
      <c r="C6697" s="2" t="n">
        <v>1075988.625</v>
      </c>
      <c r="D6697" s="2" t="n">
        <v>150157.328125</v>
      </c>
      <c r="E6697" s="2" t="n">
        <v>115067.21875</v>
      </c>
      <c r="F6697" s="2" t="n">
        <v>666680.25</v>
      </c>
      <c r="G6697" s="2" t="n">
        <v>3204.65209960938</v>
      </c>
    </row>
    <row r="6698" customFormat="false" ht="12.5" hidden="false" customHeight="false" outlineLevel="0" collapsed="false">
      <c r="A6698" s="2" t="s">
        <v>118</v>
      </c>
      <c r="B6698" s="2" t="n">
        <v>70</v>
      </c>
      <c r="C6698" s="2" t="n">
        <v>860072.3125</v>
      </c>
      <c r="D6698" s="2" t="n">
        <v>120770.2890625</v>
      </c>
      <c r="E6698" s="2" t="n">
        <v>98828.40625</v>
      </c>
      <c r="F6698" s="2" t="n">
        <v>555364.375</v>
      </c>
      <c r="G6698" s="2" t="n">
        <v>3486.59106445313</v>
      </c>
    </row>
    <row r="6699" customFormat="false" ht="12.5" hidden="false" customHeight="false" outlineLevel="0" collapsed="false">
      <c r="A6699" s="2" t="s">
        <v>156</v>
      </c>
      <c r="B6699" s="2" t="n">
        <v>70</v>
      </c>
      <c r="C6699" s="2" t="n">
        <v>199772.984375</v>
      </c>
      <c r="D6699" s="2" t="n">
        <v>43704.453125</v>
      </c>
      <c r="E6699" s="2" t="n">
        <v>81998.2890625</v>
      </c>
      <c r="F6699" s="2" t="n">
        <v>475051.25</v>
      </c>
      <c r="G6699" s="2" t="n">
        <v>2253.04736328125</v>
      </c>
    </row>
    <row r="6700" customFormat="false" ht="12.5" hidden="false" customHeight="false" outlineLevel="0" collapsed="false">
      <c r="A6700" s="2" t="s">
        <v>157</v>
      </c>
      <c r="B6700" s="2" t="n">
        <v>70</v>
      </c>
      <c r="C6700" s="2" t="n">
        <v>248682.796875</v>
      </c>
      <c r="D6700" s="2" t="n">
        <v>52460.765625</v>
      </c>
      <c r="E6700" s="2" t="n">
        <v>88956.1328125</v>
      </c>
      <c r="F6700" s="2" t="n">
        <v>515429.15625</v>
      </c>
      <c r="G6700" s="2" t="n">
        <v>3230.39965820313</v>
      </c>
    </row>
    <row r="6701" customFormat="false" ht="12.5" hidden="false" customHeight="false" outlineLevel="0" collapsed="false">
      <c r="A6701" s="2" t="s">
        <v>158</v>
      </c>
      <c r="B6701" s="2" t="n">
        <v>70</v>
      </c>
      <c r="C6701" s="2" t="n">
        <v>285763.71875</v>
      </c>
      <c r="D6701" s="2" t="n">
        <v>58814.125</v>
      </c>
      <c r="E6701" s="2" t="n">
        <v>94740.0078125</v>
      </c>
      <c r="F6701" s="2" t="n">
        <v>565532.8125</v>
      </c>
      <c r="G6701" s="2" t="n">
        <v>2689.75415039063</v>
      </c>
    </row>
    <row r="6702" customFormat="false" ht="12.5" hidden="false" customHeight="false" outlineLevel="0" collapsed="false">
      <c r="A6702" s="2" t="s">
        <v>119</v>
      </c>
      <c r="B6702" s="2" t="n">
        <v>70</v>
      </c>
      <c r="C6702" s="2" t="n">
        <v>931361.3125</v>
      </c>
      <c r="D6702" s="2" t="n">
        <v>146967.6875</v>
      </c>
      <c r="E6702" s="2" t="n">
        <v>77300.6171875</v>
      </c>
      <c r="F6702" s="2" t="n">
        <v>491829.40625</v>
      </c>
      <c r="G6702" s="2" t="n">
        <v>2039.00939941406</v>
      </c>
    </row>
    <row r="6703" customFormat="false" ht="12.5" hidden="false" customHeight="false" outlineLevel="0" collapsed="false">
      <c r="A6703" s="2" t="s">
        <v>120</v>
      </c>
      <c r="B6703" s="2" t="n">
        <v>70</v>
      </c>
      <c r="C6703" s="2" t="n">
        <v>796395.0625</v>
      </c>
      <c r="D6703" s="2" t="n">
        <v>136183.796875</v>
      </c>
      <c r="E6703" s="2" t="n">
        <v>70069.6796875</v>
      </c>
      <c r="F6703" s="2" t="n">
        <v>474929.46875</v>
      </c>
      <c r="G6703" s="2" t="n">
        <v>499.523284912109</v>
      </c>
    </row>
    <row r="6704" customFormat="false" ht="12.5" hidden="false" customHeight="false" outlineLevel="0" collapsed="false">
      <c r="A6704" s="2" t="s">
        <v>121</v>
      </c>
      <c r="B6704" s="2" t="n">
        <v>70</v>
      </c>
      <c r="C6704" s="2" t="n">
        <v>207241.125</v>
      </c>
      <c r="D6704" s="2" t="n">
        <v>44138.4609375</v>
      </c>
      <c r="E6704" s="2" t="n">
        <v>66114.75</v>
      </c>
      <c r="F6704" s="2" t="n">
        <v>492893.9375</v>
      </c>
      <c r="G6704" s="2" t="n">
        <v>2134.93603515625</v>
      </c>
    </row>
    <row r="6705" customFormat="false" ht="12.5" hidden="false" customHeight="false" outlineLevel="0" collapsed="false">
      <c r="A6705" s="2" t="s">
        <v>159</v>
      </c>
      <c r="B6705" s="2" t="n">
        <v>70</v>
      </c>
      <c r="C6705" s="2" t="n">
        <v>267523.125</v>
      </c>
      <c r="D6705" s="2" t="n">
        <v>53062.8671875</v>
      </c>
      <c r="E6705" s="2" t="n">
        <v>74825.859375</v>
      </c>
      <c r="F6705" s="2" t="n">
        <v>574899.5</v>
      </c>
      <c r="G6705" s="2" t="n">
        <v>3279.5693359375</v>
      </c>
    </row>
    <row r="6706" customFormat="false" ht="12.5" hidden="false" customHeight="false" outlineLevel="0" collapsed="false">
      <c r="A6706" s="2" t="s">
        <v>160</v>
      </c>
      <c r="B6706" s="2" t="n">
        <v>70</v>
      </c>
      <c r="C6706" s="2" t="n">
        <v>255066.484375</v>
      </c>
      <c r="D6706" s="2" t="n">
        <v>52453.9140625</v>
      </c>
      <c r="E6706" s="2" t="n">
        <v>75852.7734375</v>
      </c>
      <c r="F6706" s="2" t="n">
        <v>535743.625</v>
      </c>
      <c r="G6706" s="2" t="n">
        <v>21940.47265625</v>
      </c>
    </row>
    <row r="6707" customFormat="false" ht="12.5" hidden="false" customHeight="false" outlineLevel="0" collapsed="false">
      <c r="A6707" s="2" t="s">
        <v>161</v>
      </c>
      <c r="B6707" s="2" t="n">
        <v>70</v>
      </c>
      <c r="C6707" s="2" t="n">
        <v>325928.125</v>
      </c>
      <c r="D6707" s="2" t="n">
        <v>62057.0703125</v>
      </c>
      <c r="E6707" s="2" t="n">
        <v>95984.1328125</v>
      </c>
      <c r="F6707" s="2" t="n">
        <v>627860.5625</v>
      </c>
      <c r="G6707" s="2" t="n">
        <v>3411.896484375</v>
      </c>
    </row>
    <row r="6708" customFormat="false" ht="12.5" hidden="false" customHeight="false" outlineLevel="0" collapsed="false">
      <c r="A6708" s="2" t="s">
        <v>122</v>
      </c>
      <c r="B6708" s="2" t="n">
        <v>70</v>
      </c>
      <c r="C6708" s="2" t="n">
        <v>302552.125</v>
      </c>
      <c r="D6708" s="2" t="n">
        <v>62252.71875</v>
      </c>
      <c r="E6708" s="2" t="n">
        <v>102087.875</v>
      </c>
      <c r="F6708" s="2" t="n">
        <v>635817.4375</v>
      </c>
      <c r="G6708" s="2" t="n">
        <v>2753.07763671875</v>
      </c>
    </row>
    <row r="6709" customFormat="false" ht="12.5" hidden="false" customHeight="false" outlineLevel="0" collapsed="false">
      <c r="A6709" s="2" t="s">
        <v>124</v>
      </c>
      <c r="B6709" s="2" t="n">
        <v>70</v>
      </c>
      <c r="C6709" s="2" t="n">
        <v>356341.59375</v>
      </c>
      <c r="D6709" s="2" t="n">
        <v>67541.9296875</v>
      </c>
      <c r="E6709" s="2" t="n">
        <v>122447.0234375</v>
      </c>
      <c r="F6709" s="2" t="n">
        <v>732451.75</v>
      </c>
      <c r="G6709" s="2" t="n">
        <v>3626.77001953125</v>
      </c>
    </row>
    <row r="6710" customFormat="false" ht="12.5" hidden="false" customHeight="false" outlineLevel="0" collapsed="false">
      <c r="A6710" s="2" t="s">
        <v>125</v>
      </c>
      <c r="B6710" s="2" t="n">
        <v>70</v>
      </c>
      <c r="C6710" s="2" t="n">
        <v>378065.15625</v>
      </c>
      <c r="D6710" s="2" t="n">
        <v>72177.828125</v>
      </c>
      <c r="E6710" s="2" t="n">
        <v>127421.9375</v>
      </c>
      <c r="F6710" s="2" t="n">
        <v>741931.125</v>
      </c>
      <c r="G6710" s="2" t="n">
        <v>4139.546875</v>
      </c>
    </row>
    <row r="6711" customFormat="false" ht="12.5" hidden="false" customHeight="false" outlineLevel="0" collapsed="false">
      <c r="A6711" s="2" t="s">
        <v>126</v>
      </c>
      <c r="B6711" s="2" t="n">
        <v>70</v>
      </c>
      <c r="C6711" s="2" t="n">
        <v>790261.5625</v>
      </c>
      <c r="D6711" s="2" t="n">
        <v>121368.21875</v>
      </c>
      <c r="E6711" s="2" t="n">
        <v>79446.5625</v>
      </c>
      <c r="F6711" s="2" t="n">
        <v>465129.78125</v>
      </c>
      <c r="G6711" s="2" t="n">
        <v>2343.61157226563</v>
      </c>
    </row>
    <row r="6712" customFormat="false" ht="12.5" hidden="false" customHeight="false" outlineLevel="0" collapsed="false">
      <c r="A6712" s="2" t="s">
        <v>127</v>
      </c>
      <c r="B6712" s="2" t="n">
        <v>70</v>
      </c>
      <c r="C6712" s="2" t="n">
        <v>252142.734375</v>
      </c>
      <c r="D6712" s="2" t="n">
        <v>51688</v>
      </c>
      <c r="E6712" s="2" t="n">
        <v>87583.3046875</v>
      </c>
      <c r="F6712" s="2" t="n">
        <v>518900.59375</v>
      </c>
      <c r="G6712" s="2" t="n">
        <v>2626.58349609375</v>
      </c>
    </row>
    <row r="6713" customFormat="false" ht="12.5" hidden="false" customHeight="false" outlineLevel="0" collapsed="false">
      <c r="A6713" s="2" t="s">
        <v>128</v>
      </c>
      <c r="B6713" s="2" t="n">
        <v>70</v>
      </c>
      <c r="C6713" s="2" t="n">
        <v>289108.5625</v>
      </c>
      <c r="D6713" s="2" t="n">
        <v>57137.96484375</v>
      </c>
      <c r="E6713" s="2" t="n">
        <v>94245.5078125</v>
      </c>
      <c r="F6713" s="2" t="n">
        <v>570631.75</v>
      </c>
      <c r="G6713" s="2" t="n">
        <v>3192.60009765625</v>
      </c>
    </row>
    <row r="6714" customFormat="false" ht="12.5" hidden="false" customHeight="false" outlineLevel="0" collapsed="false">
      <c r="A6714" s="2" t="s">
        <v>129</v>
      </c>
      <c r="B6714" s="2" t="n">
        <v>70</v>
      </c>
      <c r="C6714" s="2" t="n">
        <v>842683.3125</v>
      </c>
      <c r="D6714" s="2" t="n">
        <v>140392.890625</v>
      </c>
      <c r="E6714" s="2" t="n">
        <v>75648.8984375</v>
      </c>
      <c r="F6714" s="2" t="n">
        <v>495468.75</v>
      </c>
      <c r="G6714" s="2" t="n">
        <v>1182.86083984375</v>
      </c>
    </row>
    <row r="6715" customFormat="false" ht="12.5" hidden="false" customHeight="false" outlineLevel="0" collapsed="false">
      <c r="A6715" s="2" t="s">
        <v>130</v>
      </c>
      <c r="B6715" s="2" t="n">
        <v>70</v>
      </c>
      <c r="C6715" s="2" t="n">
        <v>220549.3125</v>
      </c>
      <c r="D6715" s="2" t="n">
        <v>49147.30859375</v>
      </c>
      <c r="E6715" s="2" t="n">
        <v>67958.265625</v>
      </c>
      <c r="F6715" s="2" t="n">
        <v>467288.1875</v>
      </c>
      <c r="G6715" s="2" t="n">
        <v>2133.46142578125</v>
      </c>
    </row>
    <row r="6716" customFormat="false" ht="12.5" hidden="false" customHeight="false" outlineLevel="0" collapsed="false">
      <c r="A6716" s="2" t="s">
        <v>131</v>
      </c>
      <c r="B6716" s="2" t="n">
        <v>70</v>
      </c>
      <c r="C6716" s="2" t="n">
        <v>244442</v>
      </c>
      <c r="D6716" s="2" t="n">
        <v>54925.99609375</v>
      </c>
      <c r="E6716" s="2" t="n">
        <v>72918.9375</v>
      </c>
      <c r="F6716" s="2" t="n">
        <v>555288.4375</v>
      </c>
      <c r="G6716" s="2" t="n">
        <v>1896.42749023438</v>
      </c>
    </row>
    <row r="6717" customFormat="false" ht="12.5" hidden="false" customHeight="false" outlineLevel="0" collapsed="false">
      <c r="A6717" s="2" t="s">
        <v>162</v>
      </c>
      <c r="B6717" s="2" t="n">
        <v>70</v>
      </c>
      <c r="C6717" s="2" t="n">
        <v>311576.625</v>
      </c>
      <c r="D6717" s="2" t="n">
        <v>61487.828125</v>
      </c>
      <c r="E6717" s="2" t="n">
        <v>77785.4921875</v>
      </c>
      <c r="F6717" s="2" t="n">
        <v>615043</v>
      </c>
      <c r="G6717" s="2" t="n">
        <v>3324.76684570313</v>
      </c>
    </row>
    <row r="6718" customFormat="false" ht="12.5" hidden="false" customHeight="false" outlineLevel="0" collapsed="false">
      <c r="A6718" s="2" t="s">
        <v>163</v>
      </c>
      <c r="B6718" s="2" t="n">
        <v>70</v>
      </c>
      <c r="C6718" s="2" t="n">
        <v>240628.609375</v>
      </c>
      <c r="D6718" s="2" t="n">
        <v>48497.91015625</v>
      </c>
      <c r="E6718" s="2" t="n">
        <v>72276.953125</v>
      </c>
      <c r="F6718" s="2" t="n">
        <v>536719.1875</v>
      </c>
      <c r="G6718" s="2" t="n">
        <v>2354.853515625</v>
      </c>
    </row>
    <row r="6719" customFormat="false" ht="12.5" hidden="false" customHeight="false" outlineLevel="0" collapsed="false">
      <c r="A6719" s="2" t="s">
        <v>164</v>
      </c>
      <c r="B6719" s="2" t="n">
        <v>70</v>
      </c>
      <c r="C6719" s="2" t="n">
        <v>328178.40625</v>
      </c>
      <c r="D6719" s="2" t="n">
        <v>61043.08984375</v>
      </c>
      <c r="E6719" s="2" t="n">
        <v>88531.0625</v>
      </c>
      <c r="F6719" s="2" t="n">
        <v>594096.6875</v>
      </c>
      <c r="G6719" s="2" t="n">
        <v>3571.5791015625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 t="n">
        <v>260522.515625</v>
      </c>
      <c r="D6720" s="2" t="n">
        <v>21514.212890625</v>
      </c>
      <c r="E6720" s="2" t="n">
        <v>11712.072265625</v>
      </c>
      <c r="F6720" s="2" t="n">
        <v>9964.529296875</v>
      </c>
      <c r="G6720" s="2" t="n">
        <v>3184.95288085938</v>
      </c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 t="n">
        <v>367358.8125</v>
      </c>
      <c r="D6721" s="2" t="n">
        <v>32306.28515625</v>
      </c>
      <c r="E6721" s="2" t="n">
        <v>18324.822265625</v>
      </c>
      <c r="F6721" s="2" t="n">
        <v>14944</v>
      </c>
      <c r="G6721" s="2" t="n">
        <v>4117.169921875</v>
      </c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 t="n">
        <v>329527.71875</v>
      </c>
      <c r="D6722" s="2" t="n">
        <v>28786.533203125</v>
      </c>
      <c r="E6722" s="2" t="n">
        <v>16251.125</v>
      </c>
      <c r="F6722" s="2" t="n">
        <v>12896.0849609375</v>
      </c>
      <c r="G6722" s="2" t="n">
        <v>3476.80810546875</v>
      </c>
    </row>
    <row r="6723" customFormat="false" ht="12.5" hidden="false" customHeight="false" outlineLevel="0" collapsed="false">
      <c r="A6723" s="2" t="s">
        <v>132</v>
      </c>
      <c r="B6723" s="2" t="n">
        <v>70</v>
      </c>
      <c r="C6723" s="2" t="n">
        <v>205849.84375</v>
      </c>
      <c r="D6723" s="2" t="n">
        <v>44398.453125</v>
      </c>
      <c r="E6723" s="2" t="n">
        <v>74860.9921875</v>
      </c>
      <c r="F6723" s="2" t="n">
        <v>469450.65625</v>
      </c>
      <c r="G6723" s="2" t="n">
        <v>2265.40576171875</v>
      </c>
    </row>
    <row r="6724" customFormat="false" ht="12.5" hidden="false" customHeight="false" outlineLevel="0" collapsed="false">
      <c r="A6724" s="2" t="s">
        <v>133</v>
      </c>
      <c r="B6724" s="2" t="n">
        <v>70</v>
      </c>
      <c r="C6724" s="2" t="n">
        <v>254758.90625</v>
      </c>
      <c r="D6724" s="2" t="n">
        <v>52960.97265625</v>
      </c>
      <c r="E6724" s="2" t="n">
        <v>87481.671875</v>
      </c>
      <c r="F6724" s="2" t="n">
        <v>549893.875</v>
      </c>
      <c r="G6724" s="2" t="n">
        <v>2831.23364257813</v>
      </c>
    </row>
    <row r="6725" customFormat="false" ht="12.5" hidden="false" customHeight="false" outlineLevel="0" collapsed="false">
      <c r="A6725" s="2" t="s">
        <v>134</v>
      </c>
      <c r="B6725" s="2" t="n">
        <v>70</v>
      </c>
      <c r="C6725" s="2" t="n">
        <v>259837.53125</v>
      </c>
      <c r="D6725" s="2" t="n">
        <v>52483.03125</v>
      </c>
      <c r="E6725" s="2" t="n">
        <v>86118.5390625</v>
      </c>
      <c r="F6725" s="2" t="n">
        <v>559911.875</v>
      </c>
      <c r="G6725" s="2" t="n">
        <v>3002.1025390625</v>
      </c>
    </row>
    <row r="6726" customFormat="false" ht="12.5" hidden="false" customHeight="false" outlineLevel="0" collapsed="false">
      <c r="A6726" s="2" t="s">
        <v>168</v>
      </c>
      <c r="B6726" s="2" t="n">
        <v>70</v>
      </c>
      <c r="C6726" s="2" t="n">
        <v>236805.484375</v>
      </c>
      <c r="D6726" s="2" t="n">
        <v>19023.5546875</v>
      </c>
      <c r="E6726" s="2" t="n">
        <v>9899.7548828125</v>
      </c>
      <c r="F6726" s="2" t="n">
        <v>8169.6064453125</v>
      </c>
      <c r="G6726" s="2" t="n">
        <v>2490.67236328125</v>
      </c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 t="n">
        <v>242545.578125</v>
      </c>
      <c r="D6727" s="2" t="n">
        <v>19064.1328125</v>
      </c>
      <c r="E6727" s="2" t="n">
        <v>9235.3173828125</v>
      </c>
      <c r="F6727" s="2" t="n">
        <v>8101.49267578125</v>
      </c>
      <c r="G6727" s="2" t="n">
        <v>2382.466796875</v>
      </c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 t="n">
        <v>274561.15625</v>
      </c>
      <c r="D6728" s="2" t="n">
        <v>20908.646484375</v>
      </c>
      <c r="E6728" s="2" t="n">
        <v>9102.30078125</v>
      </c>
      <c r="F6728" s="2" t="n">
        <v>7984.04150390625</v>
      </c>
      <c r="G6728" s="2" t="n">
        <v>2107.98974609375</v>
      </c>
    </row>
    <row r="6729" customFormat="false" ht="12.5" hidden="false" customHeight="false" outlineLevel="0" collapsed="false">
      <c r="A6729" s="2" t="s">
        <v>44</v>
      </c>
      <c r="B6729" s="2" t="n">
        <v>71</v>
      </c>
      <c r="C6729" s="2" t="n">
        <v>211818.6875</v>
      </c>
      <c r="D6729" s="2" t="n">
        <v>43402.01171875</v>
      </c>
      <c r="E6729" s="2" t="n">
        <v>47220.85546875</v>
      </c>
      <c r="F6729" s="2" t="n">
        <v>417972.4375</v>
      </c>
      <c r="G6729" s="2" t="n">
        <v>1886.87976074219</v>
      </c>
    </row>
    <row r="6730" customFormat="false" ht="12.5" hidden="false" customHeight="false" outlineLevel="0" collapsed="false">
      <c r="A6730" s="2" t="s">
        <v>52</v>
      </c>
      <c r="B6730" s="2" t="n">
        <v>71</v>
      </c>
      <c r="C6730" s="2" t="n">
        <v>201210.75</v>
      </c>
      <c r="D6730" s="2" t="n">
        <v>38655.4609375</v>
      </c>
      <c r="E6730" s="2" t="n">
        <v>49482.5703125</v>
      </c>
      <c r="F6730" s="2" t="n">
        <v>400197.28125</v>
      </c>
      <c r="G6730" s="2" t="n">
        <v>1836.77563476563</v>
      </c>
    </row>
    <row r="6731" customFormat="false" ht="12.5" hidden="false" customHeight="false" outlineLevel="0" collapsed="false">
      <c r="A6731" s="2" t="s">
        <v>53</v>
      </c>
      <c r="B6731" s="2" t="n">
        <v>71</v>
      </c>
      <c r="C6731" s="2" t="n">
        <v>197130.90625</v>
      </c>
      <c r="D6731" s="2" t="n">
        <v>36145.5546875</v>
      </c>
      <c r="E6731" s="2" t="n">
        <v>53386.7109375</v>
      </c>
      <c r="F6731" s="2" t="n">
        <v>411228.75</v>
      </c>
      <c r="G6731" s="2" t="n">
        <v>2007.82653808594</v>
      </c>
    </row>
    <row r="6732" customFormat="false" ht="12.5" hidden="false" customHeight="false" outlineLevel="0" collapsed="false">
      <c r="A6732" s="2" t="s">
        <v>147</v>
      </c>
      <c r="B6732" s="2" t="n">
        <v>71</v>
      </c>
      <c r="C6732" s="2" t="n">
        <v>182397.65625</v>
      </c>
      <c r="D6732" s="2" t="n">
        <v>32893.26953125</v>
      </c>
      <c r="E6732" s="2" t="n">
        <v>50606.57421875</v>
      </c>
      <c r="F6732" s="2" t="n">
        <v>368271.40625</v>
      </c>
      <c r="G6732" s="2" t="n">
        <v>1479.28625488281</v>
      </c>
    </row>
    <row r="6733" customFormat="false" ht="12.5" hidden="false" customHeight="false" outlineLevel="0" collapsed="false">
      <c r="A6733" s="2" t="s">
        <v>148</v>
      </c>
      <c r="B6733" s="2" t="n">
        <v>71</v>
      </c>
      <c r="C6733" s="2" t="n">
        <v>235638.0625</v>
      </c>
      <c r="D6733" s="2" t="n">
        <v>43029.953125</v>
      </c>
      <c r="E6733" s="2" t="n">
        <v>62027.01953125</v>
      </c>
      <c r="F6733" s="2" t="n">
        <v>426444.03125</v>
      </c>
      <c r="G6733" s="2" t="n">
        <v>2075.412109375</v>
      </c>
    </row>
    <row r="6734" customFormat="false" ht="12.5" hidden="false" customHeight="false" outlineLevel="0" collapsed="false">
      <c r="A6734" s="2" t="s">
        <v>149</v>
      </c>
      <c r="B6734" s="2" t="n">
        <v>71</v>
      </c>
      <c r="C6734" s="2" t="n">
        <v>246925.703125</v>
      </c>
      <c r="D6734" s="2" t="n">
        <v>39921.26953125</v>
      </c>
      <c r="E6734" s="2" t="n">
        <v>62930.39453125</v>
      </c>
      <c r="F6734" s="2" t="n">
        <v>422957.25</v>
      </c>
      <c r="G6734" s="2" t="n">
        <v>2435.4951171875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143447.328125</v>
      </c>
      <c r="D6735" s="2" t="n">
        <v>28301.55859375</v>
      </c>
      <c r="E6735" s="2" t="n">
        <v>46399.46484375</v>
      </c>
      <c r="F6735" s="2" t="n">
        <v>322518.1875</v>
      </c>
      <c r="G6735" s="2" t="n">
        <v>1780.8486328125</v>
      </c>
    </row>
    <row r="6736" customFormat="false" ht="12.5" hidden="false" customHeight="false" outlineLevel="0" collapsed="false">
      <c r="A6736" s="2" t="s">
        <v>56</v>
      </c>
      <c r="B6736" s="2" t="n">
        <v>71</v>
      </c>
      <c r="C6736" s="2" t="n">
        <v>197244.28125</v>
      </c>
      <c r="D6736" s="2" t="n">
        <v>36118.6796875</v>
      </c>
      <c r="E6736" s="2" t="n">
        <v>58396.171875</v>
      </c>
      <c r="F6736" s="2" t="n">
        <v>403583.125</v>
      </c>
      <c r="G6736" s="2" t="n">
        <v>2254.08251953125</v>
      </c>
    </row>
    <row r="6737" customFormat="false" ht="12.5" hidden="false" customHeight="false" outlineLevel="0" collapsed="false">
      <c r="A6737" s="2" t="s">
        <v>57</v>
      </c>
      <c r="B6737" s="2" t="n">
        <v>71</v>
      </c>
      <c r="C6737" s="2" t="n">
        <v>216583.953125</v>
      </c>
      <c r="D6737" s="2" t="n">
        <v>39894.13671875</v>
      </c>
      <c r="E6737" s="2" t="n">
        <v>59650.203125</v>
      </c>
      <c r="F6737" s="2" t="n">
        <v>416426.75</v>
      </c>
      <c r="G6737" s="2" t="n">
        <v>2324.08837890625</v>
      </c>
    </row>
    <row r="6738" customFormat="false" ht="12.5" hidden="false" customHeight="false" outlineLevel="0" collapsed="false">
      <c r="A6738" s="2" t="s">
        <v>58</v>
      </c>
      <c r="B6738" s="2" t="n">
        <v>71</v>
      </c>
      <c r="C6738" s="2" t="n">
        <v>195231.296875</v>
      </c>
      <c r="D6738" s="2" t="n">
        <v>39676.4375</v>
      </c>
      <c r="E6738" s="2" t="n">
        <v>55854.80859375</v>
      </c>
      <c r="F6738" s="2" t="n">
        <v>408241.75</v>
      </c>
      <c r="G6738" s="2" t="n">
        <v>1972.62243652344</v>
      </c>
    </row>
    <row r="6739" customFormat="false" ht="12.5" hidden="false" customHeight="false" outlineLevel="0" collapsed="false">
      <c r="A6739" s="2" t="s">
        <v>60</v>
      </c>
      <c r="B6739" s="2" t="n">
        <v>71</v>
      </c>
      <c r="C6739" s="2" t="n">
        <v>206065.5</v>
      </c>
      <c r="D6739" s="2" t="n">
        <v>45137.26953125</v>
      </c>
      <c r="E6739" s="2" t="n">
        <v>55414.3671875</v>
      </c>
      <c r="F6739" s="2" t="n">
        <v>438992.03125</v>
      </c>
      <c r="G6739" s="2" t="n">
        <v>0</v>
      </c>
    </row>
    <row r="6740" customFormat="false" ht="12.5" hidden="false" customHeight="false" outlineLevel="0" collapsed="false">
      <c r="A6740" s="2" t="s">
        <v>61</v>
      </c>
      <c r="B6740" s="2" t="n">
        <v>71</v>
      </c>
      <c r="C6740" s="2" t="n">
        <v>233849.328125</v>
      </c>
      <c r="D6740" s="2" t="n">
        <v>49971.98046875</v>
      </c>
      <c r="E6740" s="2" t="n">
        <v>56142.25</v>
      </c>
      <c r="F6740" s="2" t="n">
        <v>459384.59375</v>
      </c>
      <c r="G6740" s="2" t="n">
        <v>2409.9462890625</v>
      </c>
    </row>
    <row r="6741" customFormat="false" ht="12.5" hidden="false" customHeight="false" outlineLevel="0" collapsed="false">
      <c r="A6741" s="2" t="s">
        <v>62</v>
      </c>
      <c r="B6741" s="2" t="n">
        <v>71</v>
      </c>
      <c r="C6741" s="2" t="n">
        <v>189151.546875</v>
      </c>
      <c r="D6741" s="2" t="n">
        <v>37688.7578125</v>
      </c>
      <c r="E6741" s="2" t="n">
        <v>46697.16015625</v>
      </c>
      <c r="F6741" s="2" t="n">
        <v>382699.15625</v>
      </c>
      <c r="G6741" s="2" t="n">
        <v>2427.17724609375</v>
      </c>
    </row>
    <row r="6742" customFormat="false" ht="12.5" hidden="false" customHeight="false" outlineLevel="0" collapsed="false">
      <c r="A6742" s="2" t="s">
        <v>64</v>
      </c>
      <c r="B6742" s="2" t="n">
        <v>71</v>
      </c>
      <c r="C6742" s="2" t="n">
        <v>183764.25</v>
      </c>
      <c r="D6742" s="2" t="n">
        <v>35789.29296875</v>
      </c>
      <c r="E6742" s="2" t="n">
        <v>51492.2109375</v>
      </c>
      <c r="F6742" s="2" t="n">
        <v>393648.4375</v>
      </c>
      <c r="G6742" s="2" t="n">
        <v>2304.82739257813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200920.0625</v>
      </c>
      <c r="D6743" s="2" t="n">
        <v>38621.76953125</v>
      </c>
      <c r="E6743" s="2" t="n">
        <v>57899.2734375</v>
      </c>
      <c r="F6743" s="2" t="n">
        <v>416508.25</v>
      </c>
      <c r="G6743" s="2" t="n">
        <v>1702.64794921875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703005.375</v>
      </c>
      <c r="D6744" s="2" t="n">
        <v>97698.1953125</v>
      </c>
      <c r="E6744" s="2" t="n">
        <v>54354.859375</v>
      </c>
      <c r="F6744" s="2" t="n">
        <v>379733.03125</v>
      </c>
      <c r="G6744" s="2" t="n">
        <v>9221.2578125</v>
      </c>
    </row>
    <row r="6745" customFormat="false" ht="12.5" hidden="false" customHeight="false" outlineLevel="0" collapsed="false">
      <c r="A6745" s="2" t="s">
        <v>68</v>
      </c>
      <c r="B6745" s="2" t="n">
        <v>71</v>
      </c>
      <c r="C6745" s="2" t="n">
        <v>784999.125</v>
      </c>
      <c r="D6745" s="2" t="n">
        <v>110355.0390625</v>
      </c>
      <c r="E6745" s="2" t="n">
        <v>66848.03125</v>
      </c>
      <c r="F6745" s="2" t="n">
        <v>433428.15625</v>
      </c>
      <c r="G6745" s="2" t="n">
        <v>3158.97875976563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888510.75</v>
      </c>
      <c r="D6746" s="2" t="n">
        <v>119000.3828125</v>
      </c>
      <c r="E6746" s="2" t="n">
        <v>73289.484375</v>
      </c>
      <c r="F6746" s="2" t="n">
        <v>465931.5</v>
      </c>
      <c r="G6746" s="2" t="n">
        <v>2936.3681640625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135019.328125</v>
      </c>
      <c r="D6747" s="2" t="n">
        <v>27685.685546875</v>
      </c>
      <c r="E6747" s="2" t="n">
        <v>46048.65234375</v>
      </c>
      <c r="F6747" s="2" t="n">
        <v>299850.84375</v>
      </c>
      <c r="G6747" s="2" t="n">
        <v>2112.6533203125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191968.34375</v>
      </c>
      <c r="D6748" s="2" t="n">
        <v>37925.64453125</v>
      </c>
      <c r="E6748" s="2" t="n">
        <v>59747.7265625</v>
      </c>
      <c r="F6748" s="2" t="n">
        <v>381275.96875</v>
      </c>
      <c r="G6748" s="2" t="n">
        <v>1975.28857421875</v>
      </c>
    </row>
    <row r="6749" customFormat="false" ht="12.5" hidden="false" customHeight="false" outlineLevel="0" collapsed="false">
      <c r="A6749" s="2" t="s">
        <v>72</v>
      </c>
      <c r="B6749" s="2" t="n">
        <v>71</v>
      </c>
      <c r="C6749" s="2" t="n">
        <v>186742.25</v>
      </c>
      <c r="D6749" s="2" t="n">
        <v>35759.40625</v>
      </c>
      <c r="E6749" s="2" t="n">
        <v>58811.6796875</v>
      </c>
      <c r="F6749" s="2" t="n">
        <v>391798.75</v>
      </c>
      <c r="G6749" s="2" t="n">
        <v>1650.12023925781</v>
      </c>
    </row>
    <row r="6750" customFormat="false" ht="12.5" hidden="false" customHeight="false" outlineLevel="0" collapsed="false">
      <c r="A6750" s="2" t="s">
        <v>73</v>
      </c>
      <c r="B6750" s="2" t="n">
        <v>71</v>
      </c>
      <c r="C6750" s="2" t="n">
        <v>592805.9375</v>
      </c>
      <c r="D6750" s="2" t="n">
        <v>93859.75</v>
      </c>
      <c r="E6750" s="2" t="n">
        <v>53003.65625</v>
      </c>
      <c r="F6750" s="2" t="n">
        <v>370135.65625</v>
      </c>
      <c r="G6750" s="2" t="n">
        <v>2071.54760742188</v>
      </c>
    </row>
    <row r="6751" customFormat="false" ht="12.5" hidden="false" customHeight="false" outlineLevel="0" collapsed="false">
      <c r="A6751" s="2" t="s">
        <v>74</v>
      </c>
      <c r="B6751" s="2" t="n">
        <v>71</v>
      </c>
      <c r="C6751" s="2" t="n">
        <v>200068.953125</v>
      </c>
      <c r="D6751" s="2" t="n">
        <v>40345.125</v>
      </c>
      <c r="E6751" s="2" t="n">
        <v>55755.28125</v>
      </c>
      <c r="F6751" s="2" t="n">
        <v>406589.25</v>
      </c>
      <c r="G6751" s="2" t="n">
        <v>2092.748046875</v>
      </c>
    </row>
    <row r="6752" customFormat="false" ht="12.5" hidden="false" customHeight="false" outlineLevel="0" collapsed="false">
      <c r="A6752" s="2" t="s">
        <v>75</v>
      </c>
      <c r="B6752" s="2" t="n">
        <v>71</v>
      </c>
      <c r="C6752" s="2" t="n">
        <v>669667.5625</v>
      </c>
      <c r="D6752" s="2" t="n">
        <v>124969.4453125</v>
      </c>
      <c r="E6752" s="2" t="n">
        <v>52964.89453125</v>
      </c>
      <c r="F6752" s="2" t="n">
        <v>418666.3125</v>
      </c>
      <c r="G6752" s="2" t="n">
        <v>2055.51220703125</v>
      </c>
    </row>
    <row r="6753" customFormat="false" ht="12.5" hidden="false" customHeight="false" outlineLevel="0" collapsed="false">
      <c r="A6753" s="2" t="s">
        <v>76</v>
      </c>
      <c r="B6753" s="2" t="n">
        <v>71</v>
      </c>
      <c r="C6753" s="2" t="n">
        <v>239549.53125</v>
      </c>
      <c r="D6753" s="2" t="n">
        <v>49208.55859375</v>
      </c>
      <c r="E6753" s="2" t="n">
        <v>59204.78125</v>
      </c>
      <c r="F6753" s="2" t="n">
        <v>448968.84375</v>
      </c>
      <c r="G6753" s="2" t="n">
        <v>2818.69311523438</v>
      </c>
    </row>
    <row r="6754" customFormat="false" ht="12.5" hidden="false" customHeight="false" outlineLevel="0" collapsed="false">
      <c r="A6754" s="2" t="s">
        <v>78</v>
      </c>
      <c r="B6754" s="2" t="n">
        <v>71</v>
      </c>
      <c r="C6754" s="2" t="n">
        <v>188214.296875</v>
      </c>
      <c r="D6754" s="2" t="n">
        <v>36665.90625</v>
      </c>
      <c r="E6754" s="2" t="n">
        <v>54761.78515625</v>
      </c>
      <c r="F6754" s="2" t="n">
        <v>393968.09375</v>
      </c>
      <c r="G6754" s="2" t="n">
        <v>2314.31225585938</v>
      </c>
    </row>
    <row r="6755" customFormat="false" ht="12.5" hidden="false" customHeight="false" outlineLevel="0" collapsed="false">
      <c r="A6755" s="2" t="s">
        <v>79</v>
      </c>
      <c r="B6755" s="2" t="n">
        <v>71</v>
      </c>
      <c r="C6755" s="2" t="n">
        <v>693496.75</v>
      </c>
      <c r="D6755" s="2" t="n">
        <v>101534.4296875</v>
      </c>
      <c r="E6755" s="2" t="n">
        <v>60867.04296875</v>
      </c>
      <c r="F6755" s="2" t="n">
        <v>401917.90625</v>
      </c>
      <c r="G6755" s="2" t="n">
        <v>2316.77221679688</v>
      </c>
    </row>
    <row r="6756" customFormat="false" ht="12.5" hidden="false" customHeight="false" outlineLevel="0" collapsed="false">
      <c r="A6756" s="2" t="s">
        <v>80</v>
      </c>
      <c r="B6756" s="2" t="n">
        <v>71</v>
      </c>
      <c r="C6756" s="2" t="n">
        <v>437698.5</v>
      </c>
      <c r="D6756" s="2" t="n">
        <v>60909.63671875</v>
      </c>
      <c r="E6756" s="2" t="n">
        <v>54828.49609375</v>
      </c>
      <c r="F6756" s="2" t="n">
        <v>363259</v>
      </c>
      <c r="G6756" s="2" t="n">
        <v>2449.69653320313</v>
      </c>
    </row>
    <row r="6757" customFormat="false" ht="12.5" hidden="false" customHeight="false" outlineLevel="0" collapsed="false">
      <c r="A6757" s="2" t="s">
        <v>82</v>
      </c>
      <c r="B6757" s="2" t="n">
        <v>71</v>
      </c>
      <c r="C6757" s="2" t="n">
        <v>238594.71875</v>
      </c>
      <c r="D6757" s="2" t="n">
        <v>42621.8671875</v>
      </c>
      <c r="E6757" s="2" t="n">
        <v>75455.9453125</v>
      </c>
      <c r="F6757" s="2" t="n">
        <v>472131.78125</v>
      </c>
      <c r="G6757" s="2" t="n">
        <v>2979.67797851563</v>
      </c>
    </row>
    <row r="6758" customFormat="false" ht="12.5" hidden="false" customHeight="false" outlineLevel="0" collapsed="false">
      <c r="A6758" s="2" t="s">
        <v>83</v>
      </c>
      <c r="B6758" s="2" t="n">
        <v>71</v>
      </c>
      <c r="C6758" s="2" t="n">
        <v>245505.5</v>
      </c>
      <c r="D6758" s="2" t="n">
        <v>41640.46484375</v>
      </c>
      <c r="E6758" s="2" t="n">
        <v>75283.1796875</v>
      </c>
      <c r="F6758" s="2" t="n">
        <v>457474.78125</v>
      </c>
      <c r="G6758" s="2" t="n">
        <v>3117.86254882813</v>
      </c>
    </row>
    <row r="6759" customFormat="false" ht="12.5" hidden="false" customHeight="false" outlineLevel="0" collapsed="false">
      <c r="A6759" s="2" t="s">
        <v>84</v>
      </c>
      <c r="B6759" s="2" t="n">
        <v>71</v>
      </c>
      <c r="C6759" s="2" t="n">
        <v>150930.609375</v>
      </c>
      <c r="D6759" s="2" t="n">
        <v>31573.451171875</v>
      </c>
      <c r="E6759" s="2" t="n">
        <v>57592.9140625</v>
      </c>
      <c r="F6759" s="2" t="n">
        <v>356930.0625</v>
      </c>
      <c r="G6759" s="2" t="n">
        <v>2204.12353515625</v>
      </c>
    </row>
    <row r="6760" customFormat="false" ht="12.5" hidden="false" customHeight="false" outlineLevel="0" collapsed="false">
      <c r="A6760" s="2" t="s">
        <v>85</v>
      </c>
      <c r="B6760" s="2" t="n">
        <v>71</v>
      </c>
      <c r="C6760" s="2" t="n">
        <v>197250.34375</v>
      </c>
      <c r="D6760" s="2" t="n">
        <v>40126.7890625</v>
      </c>
      <c r="E6760" s="2" t="n">
        <v>67146.578125</v>
      </c>
      <c r="F6760" s="2" t="n">
        <v>411561.0625</v>
      </c>
      <c r="G6760" s="2" t="n">
        <v>1661.84899902344</v>
      </c>
    </row>
    <row r="6761" customFormat="false" ht="12.5" hidden="false" customHeight="false" outlineLevel="0" collapsed="false">
      <c r="A6761" s="2" t="s">
        <v>86</v>
      </c>
      <c r="B6761" s="2" t="n">
        <v>71</v>
      </c>
      <c r="C6761" s="2" t="n">
        <v>219999.78125</v>
      </c>
      <c r="D6761" s="2" t="n">
        <v>43801.33203125</v>
      </c>
      <c r="E6761" s="2" t="n">
        <v>69673.3203125</v>
      </c>
      <c r="F6761" s="2" t="n">
        <v>435390.03125</v>
      </c>
      <c r="G6761" s="2" t="n">
        <v>1709.27856445313</v>
      </c>
    </row>
    <row r="6762" customFormat="false" ht="12.5" hidden="false" customHeight="false" outlineLevel="0" collapsed="false">
      <c r="A6762" s="2" t="s">
        <v>87</v>
      </c>
      <c r="B6762" s="2" t="n">
        <v>71</v>
      </c>
      <c r="C6762" s="2" t="n">
        <v>163384.28125</v>
      </c>
      <c r="D6762" s="2" t="n">
        <v>31019.51171875</v>
      </c>
      <c r="E6762" s="2" t="n">
        <v>55579.64453125</v>
      </c>
      <c r="F6762" s="2" t="n">
        <v>376793</v>
      </c>
      <c r="G6762" s="2" t="n">
        <v>2431.6474609375</v>
      </c>
    </row>
    <row r="6763" customFormat="false" ht="12.5" hidden="false" customHeight="false" outlineLevel="0" collapsed="false">
      <c r="A6763" s="2" t="s">
        <v>88</v>
      </c>
      <c r="B6763" s="2" t="n">
        <v>71</v>
      </c>
      <c r="C6763" s="2" t="n">
        <v>203111.359375</v>
      </c>
      <c r="D6763" s="2" t="n">
        <v>42158.41015625</v>
      </c>
      <c r="E6763" s="2" t="n">
        <v>59479.2265625</v>
      </c>
      <c r="F6763" s="2" t="n">
        <v>421613.6875</v>
      </c>
      <c r="G6763" s="2" t="n">
        <v>2262.04663085938</v>
      </c>
    </row>
    <row r="6764" customFormat="false" ht="12.5" hidden="false" customHeight="false" outlineLevel="0" collapsed="false">
      <c r="A6764" s="2" t="s">
        <v>89</v>
      </c>
      <c r="B6764" s="2" t="n">
        <v>71</v>
      </c>
      <c r="C6764" s="2" t="n">
        <v>192995.421875</v>
      </c>
      <c r="D6764" s="2" t="n">
        <v>40891.515625</v>
      </c>
      <c r="E6764" s="2" t="n">
        <v>56394.40234375</v>
      </c>
      <c r="F6764" s="2" t="n">
        <v>434895.375</v>
      </c>
      <c r="G6764" s="2" t="n">
        <v>1989.18420410156</v>
      </c>
    </row>
    <row r="6765" customFormat="false" ht="12.5" hidden="false" customHeight="false" outlineLevel="0" collapsed="false">
      <c r="A6765" s="2" t="s">
        <v>90</v>
      </c>
      <c r="B6765" s="2" t="n">
        <v>71</v>
      </c>
      <c r="C6765" s="2" t="n">
        <v>257314.28125</v>
      </c>
      <c r="D6765" s="2" t="n">
        <v>51203.98828125</v>
      </c>
      <c r="E6765" s="2" t="n">
        <v>65559.1015625</v>
      </c>
      <c r="F6765" s="2" t="n">
        <v>485167.5</v>
      </c>
      <c r="G6765" s="2" t="n">
        <v>2993.54809570313</v>
      </c>
    </row>
    <row r="6766" customFormat="false" ht="12.5" hidden="false" customHeight="false" outlineLevel="0" collapsed="false">
      <c r="A6766" s="2" t="s">
        <v>92</v>
      </c>
      <c r="B6766" s="2" t="n">
        <v>71</v>
      </c>
      <c r="C6766" s="2" t="n">
        <v>192805.359375</v>
      </c>
      <c r="D6766" s="2" t="n">
        <v>38080.3046875</v>
      </c>
      <c r="E6766" s="2" t="n">
        <v>56279.4609375</v>
      </c>
      <c r="F6766" s="2" t="n">
        <v>388582.375</v>
      </c>
      <c r="G6766" s="2" t="n">
        <v>1307.33959960938</v>
      </c>
    </row>
    <row r="6767" customFormat="false" ht="12.5" hidden="false" customHeight="false" outlineLevel="0" collapsed="false">
      <c r="A6767" s="2" t="s">
        <v>93</v>
      </c>
      <c r="B6767" s="2" t="n">
        <v>71</v>
      </c>
      <c r="C6767" s="2" t="n">
        <v>246817.34375</v>
      </c>
      <c r="D6767" s="2" t="n">
        <v>46807.125</v>
      </c>
      <c r="E6767" s="2" t="n">
        <v>69657.5625</v>
      </c>
      <c r="F6767" s="2" t="n">
        <v>438636.6875</v>
      </c>
      <c r="G6767" s="2" t="n">
        <v>2704.19604492188</v>
      </c>
    </row>
    <row r="6768" customFormat="false" ht="12.5" hidden="false" customHeight="false" outlineLevel="0" collapsed="false">
      <c r="A6768" s="2" t="s">
        <v>94</v>
      </c>
      <c r="B6768" s="2" t="n">
        <v>71</v>
      </c>
      <c r="C6768" s="2" t="n">
        <v>211834.734375</v>
      </c>
      <c r="D6768" s="2" t="n">
        <v>50830.6015625</v>
      </c>
      <c r="E6768" s="2" t="n">
        <v>72962.46875</v>
      </c>
      <c r="F6768" s="2" t="n">
        <v>450611.125</v>
      </c>
      <c r="G6768" s="2" t="n">
        <v>2363.82177734375</v>
      </c>
    </row>
    <row r="6769" customFormat="false" ht="12.5" hidden="false" customHeight="false" outlineLevel="0" collapsed="false">
      <c r="A6769" s="2" t="s">
        <v>96</v>
      </c>
      <c r="B6769" s="2" t="n">
        <v>71</v>
      </c>
      <c r="C6769" s="2" t="n">
        <v>276151.15625</v>
      </c>
      <c r="D6769" s="2" t="n">
        <v>52050.40625</v>
      </c>
      <c r="E6769" s="2" t="n">
        <v>88432.84375</v>
      </c>
      <c r="F6769" s="2" t="n">
        <v>519310.84375</v>
      </c>
      <c r="G6769" s="2" t="n">
        <v>4138.466796875</v>
      </c>
    </row>
    <row r="6770" customFormat="false" ht="12.5" hidden="false" customHeight="false" outlineLevel="0" collapsed="false">
      <c r="A6770" s="2" t="s">
        <v>97</v>
      </c>
      <c r="B6770" s="2" t="n">
        <v>71</v>
      </c>
      <c r="C6770" s="2" t="n">
        <v>259654.453125</v>
      </c>
      <c r="D6770" s="2" t="n">
        <v>47761.76953125</v>
      </c>
      <c r="E6770" s="2" t="n">
        <v>85879.828125</v>
      </c>
      <c r="F6770" s="2" t="n">
        <v>493246.34375</v>
      </c>
      <c r="G6770" s="2" t="n">
        <v>3566.75146484375</v>
      </c>
    </row>
    <row r="6771" customFormat="false" ht="12.5" hidden="false" customHeight="false" outlineLevel="0" collapsed="false">
      <c r="A6771" s="2" t="s">
        <v>150</v>
      </c>
      <c r="B6771" s="2" t="n">
        <v>71</v>
      </c>
      <c r="C6771" s="2" t="n">
        <v>493037.78125</v>
      </c>
      <c r="D6771" s="2" t="n">
        <v>76063.7109375</v>
      </c>
      <c r="E6771" s="2" t="n">
        <v>69668.25</v>
      </c>
      <c r="F6771" s="2" t="n">
        <v>404749.65625</v>
      </c>
      <c r="G6771" s="2" t="n">
        <v>2815.52978515625</v>
      </c>
    </row>
    <row r="6772" customFormat="false" ht="12.5" hidden="false" customHeight="false" outlineLevel="0" collapsed="false">
      <c r="A6772" s="2" t="s">
        <v>151</v>
      </c>
      <c r="B6772" s="2" t="n">
        <v>71</v>
      </c>
      <c r="C6772" s="2" t="n">
        <v>199691.78125</v>
      </c>
      <c r="D6772" s="2" t="n">
        <v>39401.9453125</v>
      </c>
      <c r="E6772" s="2" t="n">
        <v>69495.78125</v>
      </c>
      <c r="F6772" s="2" t="n">
        <v>410264.8125</v>
      </c>
      <c r="G6772" s="2" t="n">
        <v>1952.67175292969</v>
      </c>
    </row>
    <row r="6773" customFormat="false" ht="12.5" hidden="false" customHeight="false" outlineLevel="0" collapsed="false">
      <c r="A6773" s="2" t="s">
        <v>152</v>
      </c>
      <c r="B6773" s="2" t="n">
        <v>71</v>
      </c>
      <c r="C6773" s="2" t="n">
        <v>205470.296875</v>
      </c>
      <c r="D6773" s="2" t="n">
        <v>39468.84375</v>
      </c>
      <c r="E6773" s="2" t="n">
        <v>69221.0078125</v>
      </c>
      <c r="F6773" s="2" t="n">
        <v>419024.96875</v>
      </c>
      <c r="G6773" s="2" t="n">
        <v>2473.85205078125</v>
      </c>
    </row>
    <row r="6774" customFormat="false" ht="12.5" hidden="false" customHeight="false" outlineLevel="0" collapsed="false">
      <c r="A6774" s="2" t="s">
        <v>98</v>
      </c>
      <c r="B6774" s="2" t="n">
        <v>71</v>
      </c>
      <c r="C6774" s="2" t="n">
        <v>742672.5</v>
      </c>
      <c r="D6774" s="2" t="n">
        <v>116270.21875</v>
      </c>
      <c r="E6774" s="2" t="n">
        <v>64610.45703125</v>
      </c>
      <c r="F6774" s="2" t="n">
        <v>415492.75</v>
      </c>
      <c r="G6774" s="2" t="n">
        <v>1746.8515625</v>
      </c>
    </row>
    <row r="6775" customFormat="false" ht="12.5" hidden="false" customHeight="false" outlineLevel="0" collapsed="false">
      <c r="A6775" s="2" t="s">
        <v>99</v>
      </c>
      <c r="B6775" s="2" t="n">
        <v>71</v>
      </c>
      <c r="C6775" s="2" t="n">
        <v>191723.78125</v>
      </c>
      <c r="D6775" s="2" t="n">
        <v>40793.015625</v>
      </c>
      <c r="E6775" s="2" t="n">
        <v>61335.3125</v>
      </c>
      <c r="F6775" s="2" t="n">
        <v>425986.09375</v>
      </c>
      <c r="G6775" s="2" t="n">
        <v>1121.93811035156</v>
      </c>
    </row>
    <row r="6776" customFormat="false" ht="12.5" hidden="false" customHeight="false" outlineLevel="0" collapsed="false">
      <c r="A6776" s="2" t="s">
        <v>100</v>
      </c>
      <c r="B6776" s="2" t="n">
        <v>71</v>
      </c>
      <c r="C6776" s="2" t="n">
        <v>207885.6875</v>
      </c>
      <c r="D6776" s="2" t="n">
        <v>45428.1796875</v>
      </c>
      <c r="E6776" s="2" t="n">
        <v>64150.875</v>
      </c>
      <c r="F6776" s="2" t="n">
        <v>478971.59375</v>
      </c>
      <c r="G6776" s="2" t="n">
        <v>2320.90405273438</v>
      </c>
    </row>
    <row r="6777" customFormat="false" ht="12.5" hidden="false" customHeight="false" outlineLevel="0" collapsed="false">
      <c r="A6777" s="2" t="s">
        <v>101</v>
      </c>
      <c r="B6777" s="2" t="n">
        <v>71</v>
      </c>
      <c r="C6777" s="2" t="n">
        <v>271062.09375</v>
      </c>
      <c r="D6777" s="2" t="n">
        <v>55181.37890625</v>
      </c>
      <c r="E6777" s="2" t="n">
        <v>75687.4453125</v>
      </c>
      <c r="F6777" s="2" t="n">
        <v>563920.5625</v>
      </c>
      <c r="G6777" s="2" t="n">
        <v>2628.4140625</v>
      </c>
    </row>
    <row r="6778" customFormat="false" ht="12.5" hidden="false" customHeight="false" outlineLevel="0" collapsed="false">
      <c r="A6778" s="2" t="s">
        <v>103</v>
      </c>
      <c r="B6778" s="2" t="n">
        <v>71</v>
      </c>
      <c r="C6778" s="2" t="n">
        <v>673157.375</v>
      </c>
      <c r="D6778" s="2" t="n">
        <v>114477.328125</v>
      </c>
      <c r="E6778" s="2" t="n">
        <v>71608.8125</v>
      </c>
      <c r="F6778" s="2" t="n">
        <v>490351.59375</v>
      </c>
      <c r="G6778" s="2" t="n">
        <v>2187.30834960938</v>
      </c>
    </row>
    <row r="6779" customFormat="false" ht="12.5" hidden="false" customHeight="false" outlineLevel="0" collapsed="false">
      <c r="A6779" s="2" t="s">
        <v>104</v>
      </c>
      <c r="B6779" s="2" t="n">
        <v>71</v>
      </c>
      <c r="C6779" s="2" t="n">
        <v>265592.75</v>
      </c>
      <c r="D6779" s="2" t="n">
        <v>51475.78515625</v>
      </c>
      <c r="E6779" s="2" t="n">
        <v>85877.125</v>
      </c>
      <c r="F6779" s="2" t="n">
        <v>542833.8125</v>
      </c>
      <c r="G6779" s="2" t="n">
        <v>2558.72705078125</v>
      </c>
    </row>
    <row r="6780" customFormat="false" ht="12.5" hidden="false" customHeight="false" outlineLevel="0" collapsed="false">
      <c r="A6780" s="2" t="s">
        <v>105</v>
      </c>
      <c r="B6780" s="2" t="n">
        <v>71</v>
      </c>
      <c r="C6780" s="2" t="n">
        <v>245964.1875</v>
      </c>
      <c r="D6780" s="2" t="n">
        <v>51389.2109375</v>
      </c>
      <c r="E6780" s="2" t="n">
        <v>82652.9453125</v>
      </c>
      <c r="F6780" s="2" t="n">
        <v>486073.96875</v>
      </c>
      <c r="G6780" s="2" t="n">
        <v>2870.15283203125</v>
      </c>
    </row>
    <row r="6781" customFormat="false" ht="12.5" hidden="false" customHeight="false" outlineLevel="0" collapsed="false">
      <c r="A6781" s="2" t="s">
        <v>107</v>
      </c>
      <c r="B6781" s="2" t="n">
        <v>71</v>
      </c>
      <c r="C6781" s="2" t="n">
        <v>882836.4375</v>
      </c>
      <c r="D6781" s="2" t="n">
        <v>126099.515625</v>
      </c>
      <c r="E6781" s="2" t="n">
        <v>97974.0078125</v>
      </c>
      <c r="F6781" s="2" t="n">
        <v>556440.9375</v>
      </c>
      <c r="G6781" s="2" t="n">
        <v>3345.208984375</v>
      </c>
    </row>
    <row r="6782" customFormat="false" ht="12.5" hidden="false" customHeight="false" outlineLevel="0" collapsed="false">
      <c r="A6782" s="2" t="s">
        <v>108</v>
      </c>
      <c r="B6782" s="2" t="n">
        <v>71</v>
      </c>
      <c r="C6782" s="2" t="n">
        <v>891182.8125</v>
      </c>
      <c r="D6782" s="2" t="n">
        <v>124674.75</v>
      </c>
      <c r="E6782" s="2" t="n">
        <v>99397.609375</v>
      </c>
      <c r="F6782" s="2" t="n">
        <v>549693.8125</v>
      </c>
      <c r="G6782" s="2" t="n">
        <v>3915.59448242188</v>
      </c>
    </row>
    <row r="6783" customFormat="false" ht="12.5" hidden="false" customHeight="false" outlineLevel="0" collapsed="false">
      <c r="A6783" s="2" t="s">
        <v>153</v>
      </c>
      <c r="B6783" s="2" t="n">
        <v>71</v>
      </c>
      <c r="C6783" s="2" t="n">
        <v>184410.53125</v>
      </c>
      <c r="D6783" s="2" t="n">
        <v>39403.8828125</v>
      </c>
      <c r="E6783" s="2" t="n">
        <v>74418.25</v>
      </c>
      <c r="F6783" s="2" t="n">
        <v>427258.5625</v>
      </c>
      <c r="G6783" s="2" t="n">
        <v>2081.62890625</v>
      </c>
    </row>
    <row r="6784" customFormat="false" ht="12.5" hidden="false" customHeight="false" outlineLevel="0" collapsed="false">
      <c r="A6784" s="2" t="s">
        <v>154</v>
      </c>
      <c r="B6784" s="2" t="n">
        <v>71</v>
      </c>
      <c r="C6784" s="2" t="n">
        <v>258537.515625</v>
      </c>
      <c r="D6784" s="2" t="n">
        <v>55286.00390625</v>
      </c>
      <c r="E6784" s="2" t="n">
        <v>90586.7265625</v>
      </c>
      <c r="F6784" s="2" t="n">
        <v>518787.34375</v>
      </c>
      <c r="G6784" s="2" t="n">
        <v>2820.09399414063</v>
      </c>
    </row>
    <row r="6785" customFormat="false" ht="12.5" hidden="false" customHeight="false" outlineLevel="0" collapsed="false">
      <c r="A6785" s="2" t="s">
        <v>155</v>
      </c>
      <c r="B6785" s="2" t="n">
        <v>71</v>
      </c>
      <c r="C6785" s="2" t="n">
        <v>235953.359375</v>
      </c>
      <c r="D6785" s="2" t="n">
        <v>50026.6875</v>
      </c>
      <c r="E6785" s="2" t="n">
        <v>80174.515625</v>
      </c>
      <c r="F6785" s="2" t="n">
        <v>474441.09375</v>
      </c>
      <c r="G6785" s="2" t="n">
        <v>2527.48803710938</v>
      </c>
    </row>
    <row r="6786" customFormat="false" ht="12.5" hidden="false" customHeight="false" outlineLevel="0" collapsed="false">
      <c r="A6786" s="2" t="s">
        <v>109</v>
      </c>
      <c r="B6786" s="2" t="n">
        <v>71</v>
      </c>
      <c r="C6786" s="2" t="n">
        <v>666940</v>
      </c>
      <c r="D6786" s="2" t="n">
        <v>103777.3515625</v>
      </c>
      <c r="E6786" s="2" t="n">
        <v>68720.234375</v>
      </c>
      <c r="F6786" s="2" t="n">
        <v>432465.15625</v>
      </c>
      <c r="G6786" s="2" t="n">
        <v>1959.12902832031</v>
      </c>
    </row>
    <row r="6787" customFormat="false" ht="12.5" hidden="false" customHeight="false" outlineLevel="0" collapsed="false">
      <c r="A6787" s="2" t="s">
        <v>110</v>
      </c>
      <c r="B6787" s="2" t="n">
        <v>71</v>
      </c>
      <c r="C6787" s="2" t="n">
        <v>714883.9375</v>
      </c>
      <c r="D6787" s="2" t="n">
        <v>118104.078125</v>
      </c>
      <c r="E6787" s="2" t="n">
        <v>65255.546875</v>
      </c>
      <c r="F6787" s="2" t="n">
        <v>435942.90625</v>
      </c>
      <c r="G6787" s="2" t="n">
        <v>1765.57543945313</v>
      </c>
    </row>
    <row r="6788" customFormat="false" ht="12.5" hidden="false" customHeight="false" outlineLevel="0" collapsed="false">
      <c r="A6788" s="2" t="s">
        <v>111</v>
      </c>
      <c r="B6788" s="2" t="n">
        <v>71</v>
      </c>
      <c r="C6788" s="2" t="n">
        <v>760673.625</v>
      </c>
      <c r="D6788" s="2" t="n">
        <v>136531.125</v>
      </c>
      <c r="E6788" s="2" t="n">
        <v>66987.5</v>
      </c>
      <c r="F6788" s="2" t="n">
        <v>484798.5625</v>
      </c>
      <c r="G6788" s="2" t="n">
        <v>1914.42614746094</v>
      </c>
    </row>
    <row r="6789" customFormat="false" ht="12.5" hidden="false" customHeight="false" outlineLevel="0" collapsed="false">
      <c r="A6789" s="2" t="s">
        <v>112</v>
      </c>
      <c r="B6789" s="2" t="n">
        <v>71</v>
      </c>
      <c r="C6789" s="2" t="n">
        <v>272185.78125</v>
      </c>
      <c r="D6789" s="2" t="n">
        <v>58390.625</v>
      </c>
      <c r="E6789" s="2" t="n">
        <v>79199.7265625</v>
      </c>
      <c r="F6789" s="2" t="n">
        <v>559256.1875</v>
      </c>
      <c r="G6789" s="2" t="n">
        <v>3105.44384765625</v>
      </c>
    </row>
    <row r="6790" customFormat="false" ht="12.5" hidden="false" customHeight="false" outlineLevel="0" collapsed="false">
      <c r="A6790" s="2" t="s">
        <v>113</v>
      </c>
      <c r="B6790" s="2" t="n">
        <v>71</v>
      </c>
      <c r="C6790" s="2" t="n">
        <v>213826.765625</v>
      </c>
      <c r="D6790" s="2" t="n">
        <v>46014.1953125</v>
      </c>
      <c r="E6790" s="2" t="n">
        <v>68998.65625</v>
      </c>
      <c r="F6790" s="2" t="n">
        <v>473463.8125</v>
      </c>
      <c r="G6790" s="2" t="n">
        <v>1880.68823242188</v>
      </c>
    </row>
    <row r="6791" customFormat="false" ht="12.5" hidden="false" customHeight="false" outlineLevel="0" collapsed="false">
      <c r="A6791" s="2" t="s">
        <v>114</v>
      </c>
      <c r="B6791" s="2" t="n">
        <v>71</v>
      </c>
      <c r="C6791" s="2" t="n">
        <v>297128.8125</v>
      </c>
      <c r="D6791" s="2" t="n">
        <v>59789.46484375</v>
      </c>
      <c r="E6791" s="2" t="n">
        <v>94019.265625</v>
      </c>
      <c r="F6791" s="2" t="n">
        <v>572993.125</v>
      </c>
      <c r="G6791" s="2" t="n">
        <v>2927.61669921875</v>
      </c>
    </row>
    <row r="6792" customFormat="false" ht="12.5" hidden="false" customHeight="false" outlineLevel="0" collapsed="false">
      <c r="A6792" s="2" t="s">
        <v>115</v>
      </c>
      <c r="B6792" s="2" t="n">
        <v>71</v>
      </c>
      <c r="C6792" s="2" t="n">
        <v>959779.875</v>
      </c>
      <c r="D6792" s="2" t="n">
        <v>136941.1875</v>
      </c>
      <c r="E6792" s="2" t="n">
        <v>84485.4296875</v>
      </c>
      <c r="F6792" s="2" t="n">
        <v>505460.34375</v>
      </c>
      <c r="G6792" s="2" t="n">
        <v>2827.55004882813</v>
      </c>
    </row>
    <row r="6793" customFormat="false" ht="12.5" hidden="false" customHeight="false" outlineLevel="0" collapsed="false">
      <c r="A6793" s="2" t="s">
        <v>117</v>
      </c>
      <c r="B6793" s="2" t="n">
        <v>71</v>
      </c>
      <c r="C6793" s="2" t="n">
        <v>1060383.375</v>
      </c>
      <c r="D6793" s="2" t="n">
        <v>148277.640625</v>
      </c>
      <c r="E6793" s="2" t="n">
        <v>115152.28125</v>
      </c>
      <c r="F6793" s="2" t="n">
        <v>666192.375</v>
      </c>
      <c r="G6793" s="2" t="n">
        <v>3115.693359375</v>
      </c>
    </row>
    <row r="6794" customFormat="false" ht="12.5" hidden="false" customHeight="false" outlineLevel="0" collapsed="false">
      <c r="A6794" s="2" t="s">
        <v>118</v>
      </c>
      <c r="B6794" s="2" t="n">
        <v>71</v>
      </c>
      <c r="C6794" s="2" t="n">
        <v>847804.75</v>
      </c>
      <c r="D6794" s="2" t="n">
        <v>119308.21875</v>
      </c>
      <c r="E6794" s="2" t="n">
        <v>98822.2890625</v>
      </c>
      <c r="F6794" s="2" t="n">
        <v>555250.1875</v>
      </c>
      <c r="G6794" s="2" t="n">
        <v>3423.27856445313</v>
      </c>
    </row>
    <row r="6795" customFormat="false" ht="12.5" hidden="false" customHeight="false" outlineLevel="0" collapsed="false">
      <c r="A6795" s="2" t="s">
        <v>156</v>
      </c>
      <c r="B6795" s="2" t="n">
        <v>71</v>
      </c>
      <c r="C6795" s="2" t="n">
        <v>197839.828125</v>
      </c>
      <c r="D6795" s="2" t="n">
        <v>43010.6171875</v>
      </c>
      <c r="E6795" s="2" t="n">
        <v>82087.953125</v>
      </c>
      <c r="F6795" s="2" t="n">
        <v>474863.15625</v>
      </c>
      <c r="G6795" s="2" t="n">
        <v>2314.25073242188</v>
      </c>
    </row>
    <row r="6796" customFormat="false" ht="12.5" hidden="false" customHeight="false" outlineLevel="0" collapsed="false">
      <c r="A6796" s="2" t="s">
        <v>157</v>
      </c>
      <c r="B6796" s="2" t="n">
        <v>71</v>
      </c>
      <c r="C6796" s="2" t="n">
        <v>246376.84375</v>
      </c>
      <c r="D6796" s="2" t="n">
        <v>51769.578125</v>
      </c>
      <c r="E6796" s="2" t="n">
        <v>88955.1328125</v>
      </c>
      <c r="F6796" s="2" t="n">
        <v>515416.25</v>
      </c>
      <c r="G6796" s="2" t="n">
        <v>3299.2177734375</v>
      </c>
    </row>
    <row r="6797" customFormat="false" ht="12.5" hidden="false" customHeight="false" outlineLevel="0" collapsed="false">
      <c r="A6797" s="2" t="s">
        <v>158</v>
      </c>
      <c r="B6797" s="2" t="n">
        <v>71</v>
      </c>
      <c r="C6797" s="2" t="n">
        <v>283931.90625</v>
      </c>
      <c r="D6797" s="2" t="n">
        <v>57954.8125</v>
      </c>
      <c r="E6797" s="2" t="n">
        <v>94658.6171875</v>
      </c>
      <c r="F6797" s="2" t="n">
        <v>564094.9375</v>
      </c>
      <c r="G6797" s="2" t="n">
        <v>2726.4228515625</v>
      </c>
    </row>
    <row r="6798" customFormat="false" ht="12.5" hidden="false" customHeight="false" outlineLevel="0" collapsed="false">
      <c r="A6798" s="2" t="s">
        <v>119</v>
      </c>
      <c r="B6798" s="2" t="n">
        <v>71</v>
      </c>
      <c r="C6798" s="2" t="n">
        <v>918940.25</v>
      </c>
      <c r="D6798" s="2" t="n">
        <v>145048.5</v>
      </c>
      <c r="E6798" s="2" t="n">
        <v>77227.2421875</v>
      </c>
      <c r="F6798" s="2" t="n">
        <v>492461.34375</v>
      </c>
      <c r="G6798" s="2" t="n">
        <v>1938.81762695313</v>
      </c>
    </row>
    <row r="6799" customFormat="false" ht="12.5" hidden="false" customHeight="false" outlineLevel="0" collapsed="false">
      <c r="A6799" s="2" t="s">
        <v>120</v>
      </c>
      <c r="B6799" s="2" t="n">
        <v>71</v>
      </c>
      <c r="C6799" s="2" t="n">
        <v>784516.0625</v>
      </c>
      <c r="D6799" s="2" t="n">
        <v>134014.421875</v>
      </c>
      <c r="E6799" s="2" t="n">
        <v>70030.21875</v>
      </c>
      <c r="F6799" s="2" t="n">
        <v>474487.625</v>
      </c>
      <c r="G6799" s="2" t="n">
        <v>280.917999267578</v>
      </c>
    </row>
    <row r="6800" customFormat="false" ht="12.5" hidden="false" customHeight="false" outlineLevel="0" collapsed="false">
      <c r="A6800" s="2" t="s">
        <v>121</v>
      </c>
      <c r="B6800" s="2" t="n">
        <v>71</v>
      </c>
      <c r="C6800" s="2" t="n">
        <v>206095.828125</v>
      </c>
      <c r="D6800" s="2" t="n">
        <v>43279.51953125</v>
      </c>
      <c r="E6800" s="2" t="n">
        <v>65932.6171875</v>
      </c>
      <c r="F6800" s="2" t="n">
        <v>492399.09375</v>
      </c>
      <c r="G6800" s="2" t="n">
        <v>2048.98852539063</v>
      </c>
    </row>
    <row r="6801" customFormat="false" ht="12.5" hidden="false" customHeight="false" outlineLevel="0" collapsed="false">
      <c r="A6801" s="2" t="s">
        <v>159</v>
      </c>
      <c r="B6801" s="2" t="n">
        <v>71</v>
      </c>
      <c r="C6801" s="2" t="n">
        <v>265805.1875</v>
      </c>
      <c r="D6801" s="2" t="n">
        <v>52112.671875</v>
      </c>
      <c r="E6801" s="2" t="n">
        <v>74844.453125</v>
      </c>
      <c r="F6801" s="2" t="n">
        <v>575053</v>
      </c>
      <c r="G6801" s="2" t="n">
        <v>3208.83056640625</v>
      </c>
    </row>
    <row r="6802" customFormat="false" ht="12.5" hidden="false" customHeight="false" outlineLevel="0" collapsed="false">
      <c r="A6802" s="2" t="s">
        <v>160</v>
      </c>
      <c r="B6802" s="2" t="n">
        <v>71</v>
      </c>
      <c r="C6802" s="2" t="n">
        <v>252905.3125</v>
      </c>
      <c r="D6802" s="2" t="n">
        <v>51738.74609375</v>
      </c>
      <c r="E6802" s="2" t="n">
        <v>76106.0390625</v>
      </c>
      <c r="F6802" s="2" t="n">
        <v>535878.375</v>
      </c>
      <c r="G6802" s="2" t="n">
        <v>21950.2890625</v>
      </c>
    </row>
    <row r="6803" customFormat="false" ht="12.5" hidden="false" customHeight="false" outlineLevel="0" collapsed="false">
      <c r="A6803" s="2" t="s">
        <v>161</v>
      </c>
      <c r="B6803" s="2" t="n">
        <v>71</v>
      </c>
      <c r="C6803" s="2" t="n">
        <v>323623.5</v>
      </c>
      <c r="D6803" s="2" t="n">
        <v>61138.2578125</v>
      </c>
      <c r="E6803" s="2" t="n">
        <v>96110.1484375</v>
      </c>
      <c r="F6803" s="2" t="n">
        <v>627295.8125</v>
      </c>
      <c r="G6803" s="2" t="n">
        <v>3499.02490234375</v>
      </c>
    </row>
    <row r="6804" customFormat="false" ht="12.5" hidden="false" customHeight="false" outlineLevel="0" collapsed="false">
      <c r="A6804" s="2" t="s">
        <v>122</v>
      </c>
      <c r="B6804" s="2" t="n">
        <v>71</v>
      </c>
      <c r="C6804" s="2" t="n">
        <v>300520.65625</v>
      </c>
      <c r="D6804" s="2" t="n">
        <v>61219.08203125</v>
      </c>
      <c r="E6804" s="2" t="n">
        <v>102392.296875</v>
      </c>
      <c r="F6804" s="2" t="n">
        <v>636230.75</v>
      </c>
      <c r="G6804" s="2" t="n">
        <v>2992.94775390625</v>
      </c>
    </row>
    <row r="6805" customFormat="false" ht="12.5" hidden="false" customHeight="false" outlineLevel="0" collapsed="false">
      <c r="A6805" s="2" t="s">
        <v>124</v>
      </c>
      <c r="B6805" s="2" t="n">
        <v>71</v>
      </c>
      <c r="C6805" s="2" t="n">
        <v>354071.75</v>
      </c>
      <c r="D6805" s="2" t="n">
        <v>66564.2421875</v>
      </c>
      <c r="E6805" s="2" t="n">
        <v>122468</v>
      </c>
      <c r="F6805" s="2" t="n">
        <v>731314.1875</v>
      </c>
      <c r="G6805" s="2" t="n">
        <v>3692.013671875</v>
      </c>
    </row>
    <row r="6806" customFormat="false" ht="12.5" hidden="false" customHeight="false" outlineLevel="0" collapsed="false">
      <c r="A6806" s="2" t="s">
        <v>125</v>
      </c>
      <c r="B6806" s="2" t="n">
        <v>71</v>
      </c>
      <c r="C6806" s="2" t="n">
        <v>374894.65625</v>
      </c>
      <c r="D6806" s="2" t="n">
        <v>71255.6953125</v>
      </c>
      <c r="E6806" s="2" t="n">
        <v>127493.1328125</v>
      </c>
      <c r="F6806" s="2" t="n">
        <v>741721.0625</v>
      </c>
      <c r="G6806" s="2" t="n">
        <v>4330.275390625</v>
      </c>
    </row>
    <row r="6807" customFormat="false" ht="12.5" hidden="false" customHeight="false" outlineLevel="0" collapsed="false">
      <c r="A6807" s="2" t="s">
        <v>126</v>
      </c>
      <c r="B6807" s="2" t="n">
        <v>71</v>
      </c>
      <c r="C6807" s="2" t="n">
        <v>778785.5</v>
      </c>
      <c r="D6807" s="2" t="n">
        <v>119905.28125</v>
      </c>
      <c r="E6807" s="2" t="n">
        <v>79792.5859375</v>
      </c>
      <c r="F6807" s="2" t="n">
        <v>464557.125</v>
      </c>
      <c r="G6807" s="2" t="n">
        <v>2308.11645507813</v>
      </c>
    </row>
    <row r="6808" customFormat="false" ht="12.5" hidden="false" customHeight="false" outlineLevel="0" collapsed="false">
      <c r="A6808" s="2" t="s">
        <v>127</v>
      </c>
      <c r="B6808" s="2" t="n">
        <v>71</v>
      </c>
      <c r="C6808" s="2" t="n">
        <v>250027.859375</v>
      </c>
      <c r="D6808" s="2" t="n">
        <v>51068.41015625</v>
      </c>
      <c r="E6808" s="2" t="n">
        <v>87564.96875</v>
      </c>
      <c r="F6808" s="2" t="n">
        <v>517916.53125</v>
      </c>
      <c r="G6808" s="2" t="n">
        <v>2579.9404296875</v>
      </c>
    </row>
    <row r="6809" customFormat="false" ht="12.5" hidden="false" customHeight="false" outlineLevel="0" collapsed="false">
      <c r="A6809" s="2" t="s">
        <v>128</v>
      </c>
      <c r="B6809" s="2" t="n">
        <v>71</v>
      </c>
      <c r="C6809" s="2" t="n">
        <v>285436.4375</v>
      </c>
      <c r="D6809" s="2" t="n">
        <v>56331.75</v>
      </c>
      <c r="E6809" s="2" t="n">
        <v>94569.703125</v>
      </c>
      <c r="F6809" s="2" t="n">
        <v>570179.9375</v>
      </c>
      <c r="G6809" s="2" t="n">
        <v>2994.7744140625</v>
      </c>
    </row>
    <row r="6810" customFormat="false" ht="12.5" hidden="false" customHeight="false" outlineLevel="0" collapsed="false">
      <c r="A6810" s="2" t="s">
        <v>129</v>
      </c>
      <c r="B6810" s="2" t="n">
        <v>71</v>
      </c>
      <c r="C6810" s="2" t="n">
        <v>830973.9375</v>
      </c>
      <c r="D6810" s="2" t="n">
        <v>138583.671875</v>
      </c>
      <c r="E6810" s="2" t="n">
        <v>75720.5703125</v>
      </c>
      <c r="F6810" s="2" t="n">
        <v>494782.125</v>
      </c>
      <c r="G6810" s="2" t="n">
        <v>1288.70715332031</v>
      </c>
    </row>
    <row r="6811" customFormat="false" ht="12.5" hidden="false" customHeight="false" outlineLevel="0" collapsed="false">
      <c r="A6811" s="2" t="s">
        <v>130</v>
      </c>
      <c r="B6811" s="2" t="n">
        <v>71</v>
      </c>
      <c r="C6811" s="2" t="n">
        <v>219057.03125</v>
      </c>
      <c r="D6811" s="2" t="n">
        <v>48276.4609375</v>
      </c>
      <c r="E6811" s="2" t="n">
        <v>67909.3125</v>
      </c>
      <c r="F6811" s="2" t="n">
        <v>466452.03125</v>
      </c>
      <c r="G6811" s="2" t="n">
        <v>2184.22924804688</v>
      </c>
    </row>
    <row r="6812" customFormat="false" ht="12.5" hidden="false" customHeight="false" outlineLevel="0" collapsed="false">
      <c r="A6812" s="2" t="s">
        <v>131</v>
      </c>
      <c r="B6812" s="2" t="n">
        <v>71</v>
      </c>
      <c r="C6812" s="2" t="n">
        <v>240828.453125</v>
      </c>
      <c r="D6812" s="2" t="n">
        <v>53893.328125</v>
      </c>
      <c r="E6812" s="2" t="n">
        <v>72763.6953125</v>
      </c>
      <c r="F6812" s="2" t="n">
        <v>555460.75</v>
      </c>
      <c r="G6812" s="2" t="n">
        <v>2000.07080078125</v>
      </c>
    </row>
    <row r="6813" customFormat="false" ht="12.5" hidden="false" customHeight="false" outlineLevel="0" collapsed="false">
      <c r="A6813" s="2" t="s">
        <v>162</v>
      </c>
      <c r="B6813" s="2" t="n">
        <v>71</v>
      </c>
      <c r="C6813" s="2" t="n">
        <v>308594.75</v>
      </c>
      <c r="D6813" s="2" t="n">
        <v>60254.7890625</v>
      </c>
      <c r="E6813" s="2" t="n">
        <v>78067.1796875</v>
      </c>
      <c r="F6813" s="2" t="n">
        <v>614181.1875</v>
      </c>
      <c r="G6813" s="2" t="n">
        <v>3295.88549804688</v>
      </c>
    </row>
    <row r="6814" customFormat="false" ht="12.5" hidden="false" customHeight="false" outlineLevel="0" collapsed="false">
      <c r="A6814" s="2" t="s">
        <v>163</v>
      </c>
      <c r="B6814" s="2" t="n">
        <v>71</v>
      </c>
      <c r="C6814" s="2" t="n">
        <v>238846.84375</v>
      </c>
      <c r="D6814" s="2" t="n">
        <v>47576.8359375</v>
      </c>
      <c r="E6814" s="2" t="n">
        <v>72503.96875</v>
      </c>
      <c r="F6814" s="2" t="n">
        <v>536328.9375</v>
      </c>
      <c r="G6814" s="2" t="n">
        <v>2291.88940429688</v>
      </c>
    </row>
    <row r="6815" customFormat="false" ht="12.5" hidden="false" customHeight="false" outlineLevel="0" collapsed="false">
      <c r="A6815" s="2" t="s">
        <v>164</v>
      </c>
      <c r="B6815" s="2" t="n">
        <v>71</v>
      </c>
      <c r="C6815" s="2" t="n">
        <v>324020.21875</v>
      </c>
      <c r="D6815" s="2" t="n">
        <v>60148.09375</v>
      </c>
      <c r="E6815" s="2" t="n">
        <v>88781.03125</v>
      </c>
      <c r="F6815" s="2" t="n">
        <v>593568.625</v>
      </c>
      <c r="G6815" s="2" t="n">
        <v>3787.82226562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 t="n">
        <v>259376.078125</v>
      </c>
      <c r="D6816" s="2" t="n">
        <v>21419.65625</v>
      </c>
      <c r="E6816" s="2" t="n">
        <v>11571.5615234375</v>
      </c>
      <c r="F6816" s="2" t="n">
        <v>10098.3125</v>
      </c>
      <c r="G6816" s="2" t="n">
        <v>3230.10278320313</v>
      </c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 t="n">
        <v>367057.78125</v>
      </c>
      <c r="D6817" s="2" t="n">
        <v>32304.283203125</v>
      </c>
      <c r="E6817" s="2" t="n">
        <v>18220.869140625</v>
      </c>
      <c r="F6817" s="2" t="n">
        <v>15101.984375</v>
      </c>
      <c r="G6817" s="2" t="n">
        <v>4239.85107421875</v>
      </c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 t="n">
        <v>328428</v>
      </c>
      <c r="D6818" s="2" t="n">
        <v>28759.146484375</v>
      </c>
      <c r="E6818" s="2" t="n">
        <v>16227.1708984375</v>
      </c>
      <c r="F6818" s="2" t="n">
        <v>13027.146484375</v>
      </c>
      <c r="G6818" s="2" t="n">
        <v>3341.84716796875</v>
      </c>
    </row>
    <row r="6819" customFormat="false" ht="12.5" hidden="false" customHeight="false" outlineLevel="0" collapsed="false">
      <c r="A6819" s="2" t="s">
        <v>132</v>
      </c>
      <c r="B6819" s="2" t="n">
        <v>71</v>
      </c>
      <c r="C6819" s="2" t="n">
        <v>203856.546875</v>
      </c>
      <c r="D6819" s="2" t="n">
        <v>43743.25390625</v>
      </c>
      <c r="E6819" s="2" t="n">
        <v>74858.109375</v>
      </c>
      <c r="F6819" s="2" t="n">
        <v>468674.40625</v>
      </c>
      <c r="G6819" s="2" t="n">
        <v>2217.08227539063</v>
      </c>
    </row>
    <row r="6820" customFormat="false" ht="12.5" hidden="false" customHeight="false" outlineLevel="0" collapsed="false">
      <c r="A6820" s="2" t="s">
        <v>133</v>
      </c>
      <c r="B6820" s="2" t="n">
        <v>71</v>
      </c>
      <c r="C6820" s="2" t="n">
        <v>251327.46875</v>
      </c>
      <c r="D6820" s="2" t="n">
        <v>52122.78515625</v>
      </c>
      <c r="E6820" s="2" t="n">
        <v>87610.4453125</v>
      </c>
      <c r="F6820" s="2" t="n">
        <v>550123</v>
      </c>
      <c r="G6820" s="2" t="n">
        <v>2913.79565429688</v>
      </c>
    </row>
    <row r="6821" customFormat="false" ht="12.5" hidden="false" customHeight="false" outlineLevel="0" collapsed="false">
      <c r="A6821" s="2" t="s">
        <v>134</v>
      </c>
      <c r="B6821" s="2" t="n">
        <v>71</v>
      </c>
      <c r="C6821" s="2" t="n">
        <v>258292.953125</v>
      </c>
      <c r="D6821" s="2" t="n">
        <v>51787.390625</v>
      </c>
      <c r="E6821" s="2" t="n">
        <v>86521.375</v>
      </c>
      <c r="F6821" s="2" t="n">
        <v>559281.4375</v>
      </c>
      <c r="G6821" s="2" t="n">
        <v>3110.23828125</v>
      </c>
    </row>
    <row r="6822" customFormat="false" ht="12.5" hidden="false" customHeight="false" outlineLevel="0" collapsed="false">
      <c r="A6822" s="2" t="s">
        <v>168</v>
      </c>
      <c r="B6822" s="2" t="n">
        <v>71</v>
      </c>
      <c r="C6822" s="2" t="n">
        <v>235226.859375</v>
      </c>
      <c r="D6822" s="2" t="n">
        <v>19076.466796875</v>
      </c>
      <c r="E6822" s="2" t="n">
        <v>9722.1982421875</v>
      </c>
      <c r="F6822" s="2" t="n">
        <v>8821.646484375</v>
      </c>
      <c r="G6822" s="2" t="n">
        <v>2433.86962890625</v>
      </c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 t="n">
        <v>241569.53125</v>
      </c>
      <c r="D6823" s="2" t="n">
        <v>18835.564453125</v>
      </c>
      <c r="E6823" s="2" t="n">
        <v>9049.0302734375</v>
      </c>
      <c r="F6823" s="2" t="n">
        <v>8184.37939453125</v>
      </c>
      <c r="G6823" s="2" t="n">
        <v>2236.30322265625</v>
      </c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 t="n">
        <v>273515.40625</v>
      </c>
      <c r="D6824" s="2" t="n">
        <v>20635.357421875</v>
      </c>
      <c r="E6824" s="2" t="n">
        <v>9193.3984375</v>
      </c>
      <c r="F6824" s="2" t="n">
        <v>7462.904296875</v>
      </c>
      <c r="G6824" s="2" t="n">
        <v>2214.27490234375</v>
      </c>
    </row>
    <row r="6825" customFormat="false" ht="12.5" hidden="false" customHeight="false" outlineLevel="0" collapsed="false">
      <c r="A6825" s="2" t="s">
        <v>44</v>
      </c>
      <c r="B6825" s="2" t="n">
        <v>72</v>
      </c>
      <c r="C6825" s="2" t="n">
        <v>209784.4375</v>
      </c>
      <c r="D6825" s="2" t="n">
        <v>42620.76171875</v>
      </c>
      <c r="E6825" s="2" t="n">
        <v>47202.90234375</v>
      </c>
      <c r="F6825" s="2" t="n">
        <v>417460.59375</v>
      </c>
      <c r="G6825" s="2" t="n">
        <v>1618.78247070313</v>
      </c>
    </row>
    <row r="6826" customFormat="false" ht="12.5" hidden="false" customHeight="false" outlineLevel="0" collapsed="false">
      <c r="A6826" s="2" t="s">
        <v>52</v>
      </c>
      <c r="B6826" s="2" t="n">
        <v>72</v>
      </c>
      <c r="C6826" s="2" t="n">
        <v>199034.703125</v>
      </c>
      <c r="D6826" s="2" t="n">
        <v>38301.22265625</v>
      </c>
      <c r="E6826" s="2" t="n">
        <v>49539.421875</v>
      </c>
      <c r="F6826" s="2" t="n">
        <v>400717.1875</v>
      </c>
      <c r="G6826" s="2" t="n">
        <v>1904.72570800781</v>
      </c>
    </row>
    <row r="6827" customFormat="false" ht="12.5" hidden="false" customHeight="false" outlineLevel="0" collapsed="false">
      <c r="A6827" s="2" t="s">
        <v>53</v>
      </c>
      <c r="B6827" s="2" t="n">
        <v>72</v>
      </c>
      <c r="C6827" s="2" t="n">
        <v>196552.5</v>
      </c>
      <c r="D6827" s="2" t="n">
        <v>35695.6640625</v>
      </c>
      <c r="E6827" s="2" t="n">
        <v>53200.9921875</v>
      </c>
      <c r="F6827" s="2" t="n">
        <v>411159.78125</v>
      </c>
      <c r="G6827" s="2" t="n">
        <v>1971.53454589844</v>
      </c>
    </row>
    <row r="6828" customFormat="false" ht="12.5" hidden="false" customHeight="false" outlineLevel="0" collapsed="false">
      <c r="A6828" s="2" t="s">
        <v>147</v>
      </c>
      <c r="B6828" s="2" t="n">
        <v>72</v>
      </c>
      <c r="C6828" s="2" t="n">
        <v>181251.609375</v>
      </c>
      <c r="D6828" s="2" t="n">
        <v>32271.466796875</v>
      </c>
      <c r="E6828" s="2" t="n">
        <v>50501.34375</v>
      </c>
      <c r="F6828" s="2" t="n">
        <v>367989.84375</v>
      </c>
      <c r="G6828" s="2" t="n">
        <v>1682.189453125</v>
      </c>
    </row>
    <row r="6829" customFormat="false" ht="12.5" hidden="false" customHeight="false" outlineLevel="0" collapsed="false">
      <c r="A6829" s="2" t="s">
        <v>148</v>
      </c>
      <c r="B6829" s="2" t="n">
        <v>72</v>
      </c>
      <c r="C6829" s="2" t="n">
        <v>233173.9375</v>
      </c>
      <c r="D6829" s="2" t="n">
        <v>42321.01953125</v>
      </c>
      <c r="E6829" s="2" t="n">
        <v>61982.92578125</v>
      </c>
      <c r="F6829" s="2" t="n">
        <v>426035.8125</v>
      </c>
      <c r="G6829" s="2" t="n">
        <v>2188.82250976563</v>
      </c>
    </row>
    <row r="6830" customFormat="false" ht="12.5" hidden="false" customHeight="false" outlineLevel="0" collapsed="false">
      <c r="A6830" s="2" t="s">
        <v>149</v>
      </c>
      <c r="B6830" s="2" t="n">
        <v>72</v>
      </c>
      <c r="C6830" s="2" t="n">
        <v>244689.125</v>
      </c>
      <c r="D6830" s="2" t="n">
        <v>39495.53125</v>
      </c>
      <c r="E6830" s="2" t="n">
        <v>63012.4375</v>
      </c>
      <c r="F6830" s="2" t="n">
        <v>422818</v>
      </c>
      <c r="G6830" s="2" t="n">
        <v>2372.0791015625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142656.640625</v>
      </c>
      <c r="D6831" s="2" t="n">
        <v>27818.9609375</v>
      </c>
      <c r="E6831" s="2" t="n">
        <v>46427.6015625</v>
      </c>
      <c r="F6831" s="2" t="n">
        <v>322015.21875</v>
      </c>
      <c r="G6831" s="2" t="n">
        <v>1688.34741210938</v>
      </c>
    </row>
    <row r="6832" customFormat="false" ht="12.5" hidden="false" customHeight="false" outlineLevel="0" collapsed="false">
      <c r="A6832" s="2" t="s">
        <v>56</v>
      </c>
      <c r="B6832" s="2" t="n">
        <v>72</v>
      </c>
      <c r="C6832" s="2" t="n">
        <v>195976.4375</v>
      </c>
      <c r="D6832" s="2" t="n">
        <v>35535.109375</v>
      </c>
      <c r="E6832" s="2" t="n">
        <v>58362.2109375</v>
      </c>
      <c r="F6832" s="2" t="n">
        <v>403215.5</v>
      </c>
      <c r="G6832" s="2" t="n">
        <v>2259.89428710938</v>
      </c>
    </row>
    <row r="6833" customFormat="false" ht="12.5" hidden="false" customHeight="false" outlineLevel="0" collapsed="false">
      <c r="A6833" s="2" t="s">
        <v>57</v>
      </c>
      <c r="B6833" s="2" t="n">
        <v>72</v>
      </c>
      <c r="C6833" s="2" t="n">
        <v>214607.421875</v>
      </c>
      <c r="D6833" s="2" t="n">
        <v>39151.58203125</v>
      </c>
      <c r="E6833" s="2" t="n">
        <v>59547.83203125</v>
      </c>
      <c r="F6833" s="2" t="n">
        <v>416575.875</v>
      </c>
      <c r="G6833" s="2" t="n">
        <v>2308.6650390625</v>
      </c>
    </row>
    <row r="6834" customFormat="false" ht="12.5" hidden="false" customHeight="false" outlineLevel="0" collapsed="false">
      <c r="A6834" s="2" t="s">
        <v>58</v>
      </c>
      <c r="B6834" s="2" t="n">
        <v>72</v>
      </c>
      <c r="C6834" s="2" t="n">
        <v>193905.5</v>
      </c>
      <c r="D6834" s="2" t="n">
        <v>39203.890625</v>
      </c>
      <c r="E6834" s="2" t="n">
        <v>55792.99609375</v>
      </c>
      <c r="F6834" s="2" t="n">
        <v>408301</v>
      </c>
      <c r="G6834" s="2" t="n">
        <v>1999.79638671875</v>
      </c>
    </row>
    <row r="6835" customFormat="false" ht="12.5" hidden="false" customHeight="false" outlineLevel="0" collapsed="false">
      <c r="A6835" s="2" t="s">
        <v>60</v>
      </c>
      <c r="B6835" s="2" t="n">
        <v>72</v>
      </c>
      <c r="C6835" s="2" t="n">
        <v>204402.6875</v>
      </c>
      <c r="D6835" s="2" t="n">
        <v>44457.29296875</v>
      </c>
      <c r="E6835" s="2" t="n">
        <v>55540.11328125</v>
      </c>
      <c r="F6835" s="2" t="n">
        <v>438465.25</v>
      </c>
      <c r="G6835" s="2" t="n">
        <v>0</v>
      </c>
    </row>
    <row r="6836" customFormat="false" ht="12.5" hidden="false" customHeight="false" outlineLevel="0" collapsed="false">
      <c r="A6836" s="2" t="s">
        <v>61</v>
      </c>
      <c r="B6836" s="2" t="n">
        <v>72</v>
      </c>
      <c r="C6836" s="2" t="n">
        <v>232713.0625</v>
      </c>
      <c r="D6836" s="2" t="n">
        <v>49364.66015625</v>
      </c>
      <c r="E6836" s="2" t="n">
        <v>56234.515625</v>
      </c>
      <c r="F6836" s="2" t="n">
        <v>458578.84375</v>
      </c>
      <c r="G6836" s="2" t="n">
        <v>2029.93762207031</v>
      </c>
    </row>
    <row r="6837" customFormat="false" ht="12.5" hidden="false" customHeight="false" outlineLevel="0" collapsed="false">
      <c r="A6837" s="2" t="s">
        <v>62</v>
      </c>
      <c r="B6837" s="2" t="n">
        <v>72</v>
      </c>
      <c r="C6837" s="2" t="n">
        <v>186050.140625</v>
      </c>
      <c r="D6837" s="2" t="n">
        <v>37015.82421875</v>
      </c>
      <c r="E6837" s="2" t="n">
        <v>46837.109375</v>
      </c>
      <c r="F6837" s="2" t="n">
        <v>382737.40625</v>
      </c>
      <c r="G6837" s="2" t="n">
        <v>2174.06884765625</v>
      </c>
    </row>
    <row r="6838" customFormat="false" ht="12.5" hidden="false" customHeight="false" outlineLevel="0" collapsed="false">
      <c r="A6838" s="2" t="s">
        <v>64</v>
      </c>
      <c r="B6838" s="2" t="n">
        <v>72</v>
      </c>
      <c r="C6838" s="2" t="n">
        <v>182547.34375</v>
      </c>
      <c r="D6838" s="2" t="n">
        <v>35374.4296875</v>
      </c>
      <c r="E6838" s="2" t="n">
        <v>51449.78515625</v>
      </c>
      <c r="F6838" s="2" t="n">
        <v>393287.96875</v>
      </c>
      <c r="G6838" s="2" t="n">
        <v>2526.4453125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199806.15625</v>
      </c>
      <c r="D6839" s="2" t="n">
        <v>38241.4609375</v>
      </c>
      <c r="E6839" s="2" t="n">
        <v>58040.6015625</v>
      </c>
      <c r="F6839" s="2" t="n">
        <v>416028.03125</v>
      </c>
      <c r="G6839" s="2" t="n">
        <v>1691.85925292969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694213.625</v>
      </c>
      <c r="D6840" s="2" t="n">
        <v>96586.21875</v>
      </c>
      <c r="E6840" s="2" t="n">
        <v>54612.02734375</v>
      </c>
      <c r="F6840" s="2" t="n">
        <v>379854.96875</v>
      </c>
      <c r="G6840" s="2" t="n">
        <v>9176.4150390625</v>
      </c>
    </row>
    <row r="6841" customFormat="false" ht="12.5" hidden="false" customHeight="false" outlineLevel="0" collapsed="false">
      <c r="A6841" s="2" t="s">
        <v>68</v>
      </c>
      <c r="B6841" s="2" t="n">
        <v>72</v>
      </c>
      <c r="C6841" s="2" t="n">
        <v>775967.1875</v>
      </c>
      <c r="D6841" s="2" t="n">
        <v>109133.3984375</v>
      </c>
      <c r="E6841" s="2" t="n">
        <v>66874.2109375</v>
      </c>
      <c r="F6841" s="2" t="n">
        <v>432765.625</v>
      </c>
      <c r="G6841" s="2" t="n">
        <v>3113.47729492188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877901.6875</v>
      </c>
      <c r="D6842" s="2" t="n">
        <v>117696.40625</v>
      </c>
      <c r="E6842" s="2" t="n">
        <v>73363.1484375</v>
      </c>
      <c r="F6842" s="2" t="n">
        <v>465828.8125</v>
      </c>
      <c r="G6842" s="2" t="n">
        <v>3165.59545898438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133695.28125</v>
      </c>
      <c r="D6843" s="2" t="n">
        <v>27213.123046875</v>
      </c>
      <c r="E6843" s="2" t="n">
        <v>46117.46484375</v>
      </c>
      <c r="F6843" s="2" t="n">
        <v>299604.78125</v>
      </c>
      <c r="G6843" s="2" t="n">
        <v>2047.66040039063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190680.578125</v>
      </c>
      <c r="D6844" s="2" t="n">
        <v>37261.02734375</v>
      </c>
      <c r="E6844" s="2" t="n">
        <v>59725.75</v>
      </c>
      <c r="F6844" s="2" t="n">
        <v>380660.1875</v>
      </c>
      <c r="G6844" s="2" t="n">
        <v>2079.50244140625</v>
      </c>
    </row>
    <row r="6845" customFormat="false" ht="12.5" hidden="false" customHeight="false" outlineLevel="0" collapsed="false">
      <c r="A6845" s="2" t="s">
        <v>72</v>
      </c>
      <c r="B6845" s="2" t="n">
        <v>72</v>
      </c>
      <c r="C6845" s="2" t="n">
        <v>185750.625</v>
      </c>
      <c r="D6845" s="2" t="n">
        <v>35301.05859375</v>
      </c>
      <c r="E6845" s="2" t="n">
        <v>58890.609375</v>
      </c>
      <c r="F6845" s="2" t="n">
        <v>391738.46875</v>
      </c>
      <c r="G6845" s="2" t="n">
        <v>1669.01159667969</v>
      </c>
    </row>
    <row r="6846" customFormat="false" ht="12.5" hidden="false" customHeight="false" outlineLevel="0" collapsed="false">
      <c r="A6846" s="2" t="s">
        <v>73</v>
      </c>
      <c r="B6846" s="2" t="n">
        <v>72</v>
      </c>
      <c r="C6846" s="2" t="n">
        <v>585453.875</v>
      </c>
      <c r="D6846" s="2" t="n">
        <v>92846.953125</v>
      </c>
      <c r="E6846" s="2" t="n">
        <v>53043.85546875</v>
      </c>
      <c r="F6846" s="2" t="n">
        <v>370139.21875</v>
      </c>
      <c r="G6846" s="2" t="n">
        <v>1933.26477050781</v>
      </c>
    </row>
    <row r="6847" customFormat="false" ht="12.5" hidden="false" customHeight="false" outlineLevel="0" collapsed="false">
      <c r="A6847" s="2" t="s">
        <v>74</v>
      </c>
      <c r="B6847" s="2" t="n">
        <v>72</v>
      </c>
      <c r="C6847" s="2" t="n">
        <v>197989.625</v>
      </c>
      <c r="D6847" s="2" t="n">
        <v>39828.91015625</v>
      </c>
      <c r="E6847" s="2" t="n">
        <v>55846.25390625</v>
      </c>
      <c r="F6847" s="2" t="n">
        <v>406606.5</v>
      </c>
      <c r="G6847" s="2" t="n">
        <v>2254.9130859375</v>
      </c>
    </row>
    <row r="6848" customFormat="false" ht="12.5" hidden="false" customHeight="false" outlineLevel="0" collapsed="false">
      <c r="A6848" s="2" t="s">
        <v>75</v>
      </c>
      <c r="B6848" s="2" t="n">
        <v>72</v>
      </c>
      <c r="C6848" s="2" t="n">
        <v>659798.0625</v>
      </c>
      <c r="D6848" s="2" t="n">
        <v>123436.6640625</v>
      </c>
      <c r="E6848" s="2" t="n">
        <v>53050.1015625</v>
      </c>
      <c r="F6848" s="2" t="n">
        <v>419132.9375</v>
      </c>
      <c r="G6848" s="2" t="n">
        <v>2135.0009765625</v>
      </c>
    </row>
    <row r="6849" customFormat="false" ht="12.5" hidden="false" customHeight="false" outlineLevel="0" collapsed="false">
      <c r="A6849" s="2" t="s">
        <v>76</v>
      </c>
      <c r="B6849" s="2" t="n">
        <v>72</v>
      </c>
      <c r="C6849" s="2" t="n">
        <v>237200.640625</v>
      </c>
      <c r="D6849" s="2" t="n">
        <v>48366.03515625</v>
      </c>
      <c r="E6849" s="2" t="n">
        <v>58913.67578125</v>
      </c>
      <c r="F6849" s="2" t="n">
        <v>448688.1875</v>
      </c>
      <c r="G6849" s="2" t="n">
        <v>2993.248046875</v>
      </c>
    </row>
    <row r="6850" customFormat="false" ht="12.5" hidden="false" customHeight="false" outlineLevel="0" collapsed="false">
      <c r="A6850" s="2" t="s">
        <v>78</v>
      </c>
      <c r="B6850" s="2" t="n">
        <v>72</v>
      </c>
      <c r="C6850" s="2" t="n">
        <v>187045.84375</v>
      </c>
      <c r="D6850" s="2" t="n">
        <v>35909.5703125</v>
      </c>
      <c r="E6850" s="2" t="n">
        <v>54927.64453125</v>
      </c>
      <c r="F6850" s="2" t="n">
        <v>393414.65625</v>
      </c>
      <c r="G6850" s="2" t="n">
        <v>2232.47216796875</v>
      </c>
    </row>
    <row r="6851" customFormat="false" ht="12.5" hidden="false" customHeight="false" outlineLevel="0" collapsed="false">
      <c r="A6851" s="2" t="s">
        <v>79</v>
      </c>
      <c r="B6851" s="2" t="n">
        <v>72</v>
      </c>
      <c r="C6851" s="2" t="n">
        <v>685560.4375</v>
      </c>
      <c r="D6851" s="2" t="n">
        <v>100430.5703125</v>
      </c>
      <c r="E6851" s="2" t="n">
        <v>60715.03125</v>
      </c>
      <c r="F6851" s="2" t="n">
        <v>402619.46875</v>
      </c>
      <c r="G6851" s="2" t="n">
        <v>2471.2861328125</v>
      </c>
    </row>
    <row r="6852" customFormat="false" ht="12.5" hidden="false" customHeight="false" outlineLevel="0" collapsed="false">
      <c r="A6852" s="2" t="s">
        <v>80</v>
      </c>
      <c r="B6852" s="2" t="n">
        <v>72</v>
      </c>
      <c r="C6852" s="2" t="n">
        <v>432259.0625</v>
      </c>
      <c r="D6852" s="2" t="n">
        <v>60248.3046875</v>
      </c>
      <c r="E6852" s="2" t="n">
        <v>54821.6953125</v>
      </c>
      <c r="F6852" s="2" t="n">
        <v>363282.5625</v>
      </c>
      <c r="G6852" s="2" t="n">
        <v>2316.85815429688</v>
      </c>
    </row>
    <row r="6853" customFormat="false" ht="12.5" hidden="false" customHeight="false" outlineLevel="0" collapsed="false">
      <c r="A6853" s="2" t="s">
        <v>82</v>
      </c>
      <c r="B6853" s="2" t="n">
        <v>72</v>
      </c>
      <c r="C6853" s="2" t="n">
        <v>236637.15625</v>
      </c>
      <c r="D6853" s="2" t="n">
        <v>41918.65234375</v>
      </c>
      <c r="E6853" s="2" t="n">
        <v>75490.8125</v>
      </c>
      <c r="F6853" s="2" t="n">
        <v>471840.09375</v>
      </c>
      <c r="G6853" s="2" t="n">
        <v>3040.54248046875</v>
      </c>
    </row>
    <row r="6854" customFormat="false" ht="12.5" hidden="false" customHeight="false" outlineLevel="0" collapsed="false">
      <c r="A6854" s="2" t="s">
        <v>83</v>
      </c>
      <c r="B6854" s="2" t="n">
        <v>72</v>
      </c>
      <c r="C6854" s="2" t="n">
        <v>243623.84375</v>
      </c>
      <c r="D6854" s="2" t="n">
        <v>40913.82421875</v>
      </c>
      <c r="E6854" s="2" t="n">
        <v>75193.28125</v>
      </c>
      <c r="F6854" s="2" t="n">
        <v>457450.875</v>
      </c>
      <c r="G6854" s="2" t="n">
        <v>2974.13427734375</v>
      </c>
    </row>
    <row r="6855" customFormat="false" ht="12.5" hidden="false" customHeight="false" outlineLevel="0" collapsed="false">
      <c r="A6855" s="2" t="s">
        <v>84</v>
      </c>
      <c r="B6855" s="2" t="n">
        <v>72</v>
      </c>
      <c r="C6855" s="2" t="n">
        <v>149672.984375</v>
      </c>
      <c r="D6855" s="2" t="n">
        <v>31175.794921875</v>
      </c>
      <c r="E6855" s="2" t="n">
        <v>57537.2109375</v>
      </c>
      <c r="F6855" s="2" t="n">
        <v>356536.40625</v>
      </c>
      <c r="G6855" s="2" t="n">
        <v>2223.81787109375</v>
      </c>
    </row>
    <row r="6856" customFormat="false" ht="12.5" hidden="false" customHeight="false" outlineLevel="0" collapsed="false">
      <c r="A6856" s="2" t="s">
        <v>85</v>
      </c>
      <c r="B6856" s="2" t="n">
        <v>72</v>
      </c>
      <c r="C6856" s="2" t="n">
        <v>194821.875</v>
      </c>
      <c r="D6856" s="2" t="n">
        <v>39638.2421875</v>
      </c>
      <c r="E6856" s="2" t="n">
        <v>67153.1015625</v>
      </c>
      <c r="F6856" s="2" t="n">
        <v>411400.6875</v>
      </c>
      <c r="G6856" s="2" t="n">
        <v>1698.96228027344</v>
      </c>
    </row>
    <row r="6857" customFormat="false" ht="12.5" hidden="false" customHeight="false" outlineLevel="0" collapsed="false">
      <c r="A6857" s="2" t="s">
        <v>86</v>
      </c>
      <c r="B6857" s="2" t="n">
        <v>72</v>
      </c>
      <c r="C6857" s="2" t="n">
        <v>217526.921875</v>
      </c>
      <c r="D6857" s="2" t="n">
        <v>43239.328125</v>
      </c>
      <c r="E6857" s="2" t="n">
        <v>69502.34375</v>
      </c>
      <c r="F6857" s="2" t="n">
        <v>435480.625</v>
      </c>
      <c r="G6857" s="2" t="n">
        <v>1638.19641113281</v>
      </c>
    </row>
    <row r="6858" customFormat="false" ht="12.5" hidden="false" customHeight="false" outlineLevel="0" collapsed="false">
      <c r="A6858" s="2" t="s">
        <v>87</v>
      </c>
      <c r="B6858" s="2" t="n">
        <v>72</v>
      </c>
      <c r="C6858" s="2" t="n">
        <v>162211.078125</v>
      </c>
      <c r="D6858" s="2" t="n">
        <v>30740.7578125</v>
      </c>
      <c r="E6858" s="2" t="n">
        <v>55704.40234375</v>
      </c>
      <c r="F6858" s="2" t="n">
        <v>377148.46875</v>
      </c>
      <c r="G6858" s="2" t="n">
        <v>2512.49951171875</v>
      </c>
    </row>
    <row r="6859" customFormat="false" ht="12.5" hidden="false" customHeight="false" outlineLevel="0" collapsed="false">
      <c r="A6859" s="2" t="s">
        <v>88</v>
      </c>
      <c r="B6859" s="2" t="n">
        <v>72</v>
      </c>
      <c r="C6859" s="2" t="n">
        <v>200570.203125</v>
      </c>
      <c r="D6859" s="2" t="n">
        <v>41540.1328125</v>
      </c>
      <c r="E6859" s="2" t="n">
        <v>59523.515625</v>
      </c>
      <c r="F6859" s="2" t="n">
        <v>420824.1875</v>
      </c>
      <c r="G6859" s="2" t="n">
        <v>2319.23608398438</v>
      </c>
    </row>
    <row r="6860" customFormat="false" ht="12.5" hidden="false" customHeight="false" outlineLevel="0" collapsed="false">
      <c r="A6860" s="2" t="s">
        <v>89</v>
      </c>
      <c r="B6860" s="2" t="n">
        <v>72</v>
      </c>
      <c r="C6860" s="2" t="n">
        <v>190738.6875</v>
      </c>
      <c r="D6860" s="2" t="n">
        <v>40348.609375</v>
      </c>
      <c r="E6860" s="2" t="n">
        <v>56448.61328125</v>
      </c>
      <c r="F6860" s="2" t="n">
        <v>434766.625</v>
      </c>
      <c r="G6860" s="2" t="n">
        <v>1899.11633300781</v>
      </c>
    </row>
    <row r="6861" customFormat="false" ht="12.5" hidden="false" customHeight="false" outlineLevel="0" collapsed="false">
      <c r="A6861" s="2" t="s">
        <v>90</v>
      </c>
      <c r="B6861" s="2" t="n">
        <v>72</v>
      </c>
      <c r="C6861" s="2" t="n">
        <v>256465.078125</v>
      </c>
      <c r="D6861" s="2" t="n">
        <v>50374.77734375</v>
      </c>
      <c r="E6861" s="2" t="n">
        <v>65763.2265625</v>
      </c>
      <c r="F6861" s="2" t="n">
        <v>483785.625</v>
      </c>
      <c r="G6861" s="2" t="n">
        <v>3090.9091796875</v>
      </c>
    </row>
    <row r="6862" customFormat="false" ht="12.5" hidden="false" customHeight="false" outlineLevel="0" collapsed="false">
      <c r="A6862" s="2" t="s">
        <v>92</v>
      </c>
      <c r="B6862" s="2" t="n">
        <v>72</v>
      </c>
      <c r="C6862" s="2" t="n">
        <v>192074.34375</v>
      </c>
      <c r="D6862" s="2" t="n">
        <v>37807.5078125</v>
      </c>
      <c r="E6862" s="2" t="n">
        <v>56412.4609375</v>
      </c>
      <c r="F6862" s="2" t="n">
        <v>388311.1875</v>
      </c>
      <c r="G6862" s="2" t="n">
        <v>1379.80187988281</v>
      </c>
    </row>
    <row r="6863" customFormat="false" ht="12.5" hidden="false" customHeight="false" outlineLevel="0" collapsed="false">
      <c r="A6863" s="2" t="s">
        <v>93</v>
      </c>
      <c r="B6863" s="2" t="n">
        <v>72</v>
      </c>
      <c r="C6863" s="2" t="n">
        <v>244616.96875</v>
      </c>
      <c r="D6863" s="2" t="n">
        <v>46130.8671875</v>
      </c>
      <c r="E6863" s="2" t="n">
        <v>69742.78125</v>
      </c>
      <c r="F6863" s="2" t="n">
        <v>438703.125</v>
      </c>
      <c r="G6863" s="2" t="n">
        <v>2644.17065429688</v>
      </c>
    </row>
    <row r="6864" customFormat="false" ht="12.5" hidden="false" customHeight="false" outlineLevel="0" collapsed="false">
      <c r="A6864" s="2" t="s">
        <v>94</v>
      </c>
      <c r="B6864" s="2" t="n">
        <v>72</v>
      </c>
      <c r="C6864" s="2" t="n">
        <v>210230.03125</v>
      </c>
      <c r="D6864" s="2" t="n">
        <v>50260.953125</v>
      </c>
      <c r="E6864" s="2" t="n">
        <v>73184.0859375</v>
      </c>
      <c r="F6864" s="2" t="n">
        <v>450672.625</v>
      </c>
      <c r="G6864" s="2" t="n">
        <v>2588.85375976563</v>
      </c>
    </row>
    <row r="6865" customFormat="false" ht="12.5" hidden="false" customHeight="false" outlineLevel="0" collapsed="false">
      <c r="A6865" s="2" t="s">
        <v>96</v>
      </c>
      <c r="B6865" s="2" t="n">
        <v>72</v>
      </c>
      <c r="C6865" s="2" t="n">
        <v>274080.4375</v>
      </c>
      <c r="D6865" s="2" t="n">
        <v>51402.8359375</v>
      </c>
      <c r="E6865" s="2" t="n">
        <v>88474.109375</v>
      </c>
      <c r="F6865" s="2" t="n">
        <v>519302.9375</v>
      </c>
      <c r="G6865" s="2" t="n">
        <v>3974.01782226563</v>
      </c>
    </row>
    <row r="6866" customFormat="false" ht="12.5" hidden="false" customHeight="false" outlineLevel="0" collapsed="false">
      <c r="A6866" s="2" t="s">
        <v>97</v>
      </c>
      <c r="B6866" s="2" t="n">
        <v>72</v>
      </c>
      <c r="C6866" s="2" t="n">
        <v>258433.234375</v>
      </c>
      <c r="D6866" s="2" t="n">
        <v>47079.69140625</v>
      </c>
      <c r="E6866" s="2" t="n">
        <v>85938.7890625</v>
      </c>
      <c r="F6866" s="2" t="n">
        <v>492841.65625</v>
      </c>
      <c r="G6866" s="2" t="n">
        <v>3430.4912109375</v>
      </c>
    </row>
    <row r="6867" customFormat="false" ht="12.5" hidden="false" customHeight="false" outlineLevel="0" collapsed="false">
      <c r="A6867" s="2" t="s">
        <v>150</v>
      </c>
      <c r="B6867" s="2" t="n">
        <v>72</v>
      </c>
      <c r="C6867" s="2" t="n">
        <v>485956.4375</v>
      </c>
      <c r="D6867" s="2" t="n">
        <v>74825.9609375</v>
      </c>
      <c r="E6867" s="2" t="n">
        <v>69931.515625</v>
      </c>
      <c r="F6867" s="2" t="n">
        <v>405407.84375</v>
      </c>
      <c r="G6867" s="2" t="n">
        <v>2900.01513671875</v>
      </c>
    </row>
    <row r="6868" customFormat="false" ht="12.5" hidden="false" customHeight="false" outlineLevel="0" collapsed="false">
      <c r="A6868" s="2" t="s">
        <v>151</v>
      </c>
      <c r="B6868" s="2" t="n">
        <v>72</v>
      </c>
      <c r="C6868" s="2" t="n">
        <v>198363.3125</v>
      </c>
      <c r="D6868" s="2" t="n">
        <v>38781.5078125</v>
      </c>
      <c r="E6868" s="2" t="n">
        <v>69490.7734375</v>
      </c>
      <c r="F6868" s="2" t="n">
        <v>410444.90625</v>
      </c>
      <c r="G6868" s="2" t="n">
        <v>1885.77075195313</v>
      </c>
    </row>
    <row r="6869" customFormat="false" ht="12.5" hidden="false" customHeight="false" outlineLevel="0" collapsed="false">
      <c r="A6869" s="2" t="s">
        <v>152</v>
      </c>
      <c r="B6869" s="2" t="n">
        <v>72</v>
      </c>
      <c r="C6869" s="2" t="n">
        <v>203735.75</v>
      </c>
      <c r="D6869" s="2" t="n">
        <v>38949.6875</v>
      </c>
      <c r="E6869" s="2" t="n">
        <v>69316.546875</v>
      </c>
      <c r="F6869" s="2" t="n">
        <v>418416.90625</v>
      </c>
      <c r="G6869" s="2" t="n">
        <v>2326.2978515625</v>
      </c>
    </row>
    <row r="6870" customFormat="false" ht="12.5" hidden="false" customHeight="false" outlineLevel="0" collapsed="false">
      <c r="A6870" s="2" t="s">
        <v>98</v>
      </c>
      <c r="B6870" s="2" t="n">
        <v>72</v>
      </c>
      <c r="C6870" s="2" t="n">
        <v>732601.5</v>
      </c>
      <c r="D6870" s="2" t="n">
        <v>114805.28125</v>
      </c>
      <c r="E6870" s="2" t="n">
        <v>64651.171875</v>
      </c>
      <c r="F6870" s="2" t="n">
        <v>415263.9375</v>
      </c>
      <c r="G6870" s="2" t="n">
        <v>1647.25817871094</v>
      </c>
    </row>
    <row r="6871" customFormat="false" ht="12.5" hidden="false" customHeight="false" outlineLevel="0" collapsed="false">
      <c r="A6871" s="2" t="s">
        <v>99</v>
      </c>
      <c r="B6871" s="2" t="n">
        <v>72</v>
      </c>
      <c r="C6871" s="2" t="n">
        <v>189520.75</v>
      </c>
      <c r="D6871" s="2" t="n">
        <v>40091.16015625</v>
      </c>
      <c r="E6871" s="2" t="n">
        <v>61229.9921875</v>
      </c>
      <c r="F6871" s="2" t="n">
        <v>424901.5</v>
      </c>
      <c r="G6871" s="2" t="n">
        <v>853.250793457031</v>
      </c>
    </row>
    <row r="6872" customFormat="false" ht="12.5" hidden="false" customHeight="false" outlineLevel="0" collapsed="false">
      <c r="A6872" s="2" t="s">
        <v>100</v>
      </c>
      <c r="B6872" s="2" t="n">
        <v>72</v>
      </c>
      <c r="C6872" s="2" t="n">
        <v>206807.265625</v>
      </c>
      <c r="D6872" s="2" t="n">
        <v>44882.69140625</v>
      </c>
      <c r="E6872" s="2" t="n">
        <v>64079.9296875</v>
      </c>
      <c r="F6872" s="2" t="n">
        <v>479436.625</v>
      </c>
      <c r="G6872" s="2" t="n">
        <v>2358.46557617188</v>
      </c>
    </row>
    <row r="6873" customFormat="false" ht="12.5" hidden="false" customHeight="false" outlineLevel="0" collapsed="false">
      <c r="A6873" s="2" t="s">
        <v>101</v>
      </c>
      <c r="B6873" s="2" t="n">
        <v>72</v>
      </c>
      <c r="C6873" s="2" t="n">
        <v>267748.25</v>
      </c>
      <c r="D6873" s="2" t="n">
        <v>54293.078125</v>
      </c>
      <c r="E6873" s="2" t="n">
        <v>75454.6953125</v>
      </c>
      <c r="F6873" s="2" t="n">
        <v>564478</v>
      </c>
      <c r="G6873" s="2" t="n">
        <v>2818.4033203125</v>
      </c>
    </row>
    <row r="6874" customFormat="false" ht="12.5" hidden="false" customHeight="false" outlineLevel="0" collapsed="false">
      <c r="A6874" s="2" t="s">
        <v>103</v>
      </c>
      <c r="B6874" s="2" t="n">
        <v>72</v>
      </c>
      <c r="C6874" s="2" t="n">
        <v>662861.0625</v>
      </c>
      <c r="D6874" s="2" t="n">
        <v>113010.7734375</v>
      </c>
      <c r="E6874" s="2" t="n">
        <v>71888.9453125</v>
      </c>
      <c r="F6874" s="2" t="n">
        <v>490139.25</v>
      </c>
      <c r="G6874" s="2" t="n">
        <v>2166.81298828125</v>
      </c>
    </row>
    <row r="6875" customFormat="false" ht="12.5" hidden="false" customHeight="false" outlineLevel="0" collapsed="false">
      <c r="A6875" s="2" t="s">
        <v>104</v>
      </c>
      <c r="B6875" s="2" t="n">
        <v>72</v>
      </c>
      <c r="C6875" s="2" t="n">
        <v>264332.90625</v>
      </c>
      <c r="D6875" s="2" t="n">
        <v>50507.46875</v>
      </c>
      <c r="E6875" s="2" t="n">
        <v>86131.8359375</v>
      </c>
      <c r="F6875" s="2" t="n">
        <v>542676.1875</v>
      </c>
      <c r="G6875" s="2" t="n">
        <v>2411.736328125</v>
      </c>
    </row>
    <row r="6876" customFormat="false" ht="12.5" hidden="false" customHeight="false" outlineLevel="0" collapsed="false">
      <c r="A6876" s="2" t="s">
        <v>105</v>
      </c>
      <c r="B6876" s="2" t="n">
        <v>72</v>
      </c>
      <c r="C6876" s="2" t="n">
        <v>243091.65625</v>
      </c>
      <c r="D6876" s="2" t="n">
        <v>50854.984375</v>
      </c>
      <c r="E6876" s="2" t="n">
        <v>82909.1640625</v>
      </c>
      <c r="F6876" s="2" t="n">
        <v>485512.0625</v>
      </c>
      <c r="G6876" s="2" t="n">
        <v>2734.38720703125</v>
      </c>
    </row>
    <row r="6877" customFormat="false" ht="12.5" hidden="false" customHeight="false" outlineLevel="0" collapsed="false">
      <c r="A6877" s="2" t="s">
        <v>107</v>
      </c>
      <c r="B6877" s="2" t="n">
        <v>72</v>
      </c>
      <c r="C6877" s="2" t="n">
        <v>870706.5</v>
      </c>
      <c r="D6877" s="2" t="n">
        <v>124680.84375</v>
      </c>
      <c r="E6877" s="2" t="n">
        <v>98298.3125</v>
      </c>
      <c r="F6877" s="2" t="n">
        <v>556572.375</v>
      </c>
      <c r="G6877" s="2" t="n">
        <v>3427.59326171875</v>
      </c>
    </row>
    <row r="6878" customFormat="false" ht="12.5" hidden="false" customHeight="false" outlineLevel="0" collapsed="false">
      <c r="A6878" s="2" t="s">
        <v>108</v>
      </c>
      <c r="B6878" s="2" t="n">
        <v>72</v>
      </c>
      <c r="C6878" s="2" t="n">
        <v>879633.5625</v>
      </c>
      <c r="D6878" s="2" t="n">
        <v>123020.9140625</v>
      </c>
      <c r="E6878" s="2" t="n">
        <v>99461.84375</v>
      </c>
      <c r="F6878" s="2" t="n">
        <v>549707.3125</v>
      </c>
      <c r="G6878" s="2" t="n">
        <v>3835.5048828125</v>
      </c>
    </row>
    <row r="6879" customFormat="false" ht="12.5" hidden="false" customHeight="false" outlineLevel="0" collapsed="false">
      <c r="A6879" s="2" t="s">
        <v>153</v>
      </c>
      <c r="B6879" s="2" t="n">
        <v>72</v>
      </c>
      <c r="C6879" s="2" t="n">
        <v>182594.796875</v>
      </c>
      <c r="D6879" s="2" t="n">
        <v>38838.015625</v>
      </c>
      <c r="E6879" s="2" t="n">
        <v>74259.96875</v>
      </c>
      <c r="F6879" s="2" t="n">
        <v>426596.1875</v>
      </c>
      <c r="G6879" s="2" t="n">
        <v>2107.978515625</v>
      </c>
    </row>
    <row r="6880" customFormat="false" ht="12.5" hidden="false" customHeight="false" outlineLevel="0" collapsed="false">
      <c r="A6880" s="2" t="s">
        <v>154</v>
      </c>
      <c r="B6880" s="2" t="n">
        <v>72</v>
      </c>
      <c r="C6880" s="2" t="n">
        <v>256331.546875</v>
      </c>
      <c r="D6880" s="2" t="n">
        <v>54482.609375</v>
      </c>
      <c r="E6880" s="2" t="n">
        <v>90566.5546875</v>
      </c>
      <c r="F6880" s="2" t="n">
        <v>518079.09375</v>
      </c>
      <c r="G6880" s="2" t="n">
        <v>3004.234375</v>
      </c>
    </row>
    <row r="6881" customFormat="false" ht="12.5" hidden="false" customHeight="false" outlineLevel="0" collapsed="false">
      <c r="A6881" s="2" t="s">
        <v>155</v>
      </c>
      <c r="B6881" s="2" t="n">
        <v>72</v>
      </c>
      <c r="C6881" s="2" t="n">
        <v>233834.703125</v>
      </c>
      <c r="D6881" s="2" t="n">
        <v>49220.5078125</v>
      </c>
      <c r="E6881" s="2" t="n">
        <v>80142.609375</v>
      </c>
      <c r="F6881" s="2" t="n">
        <v>474340.9375</v>
      </c>
      <c r="G6881" s="2" t="n">
        <v>2656.01977539063</v>
      </c>
    </row>
    <row r="6882" customFormat="false" ht="12.5" hidden="false" customHeight="false" outlineLevel="0" collapsed="false">
      <c r="A6882" s="2" t="s">
        <v>109</v>
      </c>
      <c r="B6882" s="2" t="n">
        <v>72</v>
      </c>
      <c r="C6882" s="2" t="n">
        <v>658129.4375</v>
      </c>
      <c r="D6882" s="2" t="n">
        <v>102502.3203125</v>
      </c>
      <c r="E6882" s="2" t="n">
        <v>68933.1640625</v>
      </c>
      <c r="F6882" s="2" t="n">
        <v>432458.09375</v>
      </c>
      <c r="G6882" s="2" t="n">
        <v>1921.43615722656</v>
      </c>
    </row>
    <row r="6883" customFormat="false" ht="12.5" hidden="false" customHeight="false" outlineLevel="0" collapsed="false">
      <c r="A6883" s="2" t="s">
        <v>110</v>
      </c>
      <c r="B6883" s="2" t="n">
        <v>72</v>
      </c>
      <c r="C6883" s="2" t="n">
        <v>704308.25</v>
      </c>
      <c r="D6883" s="2" t="n">
        <v>116568.5390625</v>
      </c>
      <c r="E6883" s="2" t="n">
        <v>65275.5859375</v>
      </c>
      <c r="F6883" s="2" t="n">
        <v>436114.625</v>
      </c>
      <c r="G6883" s="2" t="n">
        <v>1781.72399902344</v>
      </c>
    </row>
    <row r="6884" customFormat="false" ht="12.5" hidden="false" customHeight="false" outlineLevel="0" collapsed="false">
      <c r="A6884" s="2" t="s">
        <v>111</v>
      </c>
      <c r="B6884" s="2" t="n">
        <v>72</v>
      </c>
      <c r="C6884" s="2" t="n">
        <v>750317.4375</v>
      </c>
      <c r="D6884" s="2" t="n">
        <v>134900.25</v>
      </c>
      <c r="E6884" s="2" t="n">
        <v>66971.7578125</v>
      </c>
      <c r="F6884" s="2" t="n">
        <v>484598.75</v>
      </c>
      <c r="G6884" s="2" t="n">
        <v>1933.91955566406</v>
      </c>
    </row>
    <row r="6885" customFormat="false" ht="12.5" hidden="false" customHeight="false" outlineLevel="0" collapsed="false">
      <c r="A6885" s="2" t="s">
        <v>112</v>
      </c>
      <c r="B6885" s="2" t="n">
        <v>72</v>
      </c>
      <c r="C6885" s="2" t="n">
        <v>271437.1875</v>
      </c>
      <c r="D6885" s="2" t="n">
        <v>57433.6875</v>
      </c>
      <c r="E6885" s="2" t="n">
        <v>79157.3828125</v>
      </c>
      <c r="F6885" s="2" t="n">
        <v>559209</v>
      </c>
      <c r="G6885" s="2" t="n">
        <v>2927.4814453125</v>
      </c>
    </row>
    <row r="6886" customFormat="false" ht="12.5" hidden="false" customHeight="false" outlineLevel="0" collapsed="false">
      <c r="A6886" s="2" t="s">
        <v>113</v>
      </c>
      <c r="B6886" s="2" t="n">
        <v>72</v>
      </c>
      <c r="C6886" s="2" t="n">
        <v>211088.1875</v>
      </c>
      <c r="D6886" s="2" t="n">
        <v>45233.078125</v>
      </c>
      <c r="E6886" s="2" t="n">
        <v>68985.6953125</v>
      </c>
      <c r="F6886" s="2" t="n">
        <v>472827.78125</v>
      </c>
      <c r="G6886" s="2" t="n">
        <v>1967.29113769531</v>
      </c>
    </row>
    <row r="6887" customFormat="false" ht="12.5" hidden="false" customHeight="false" outlineLevel="0" collapsed="false">
      <c r="A6887" s="2" t="s">
        <v>114</v>
      </c>
      <c r="B6887" s="2" t="n">
        <v>72</v>
      </c>
      <c r="C6887" s="2" t="n">
        <v>294849.65625</v>
      </c>
      <c r="D6887" s="2" t="n">
        <v>59067.34765625</v>
      </c>
      <c r="E6887" s="2" t="n">
        <v>94531.1015625</v>
      </c>
      <c r="F6887" s="2" t="n">
        <v>572160.3125</v>
      </c>
      <c r="G6887" s="2" t="n">
        <v>2970.37841796875</v>
      </c>
    </row>
    <row r="6888" customFormat="false" ht="12.5" hidden="false" customHeight="false" outlineLevel="0" collapsed="false">
      <c r="A6888" s="2" t="s">
        <v>115</v>
      </c>
      <c r="B6888" s="2" t="n">
        <v>72</v>
      </c>
      <c r="C6888" s="2" t="n">
        <v>948489.375</v>
      </c>
      <c r="D6888" s="2" t="n">
        <v>135257.609375</v>
      </c>
      <c r="E6888" s="2" t="n">
        <v>84653.65625</v>
      </c>
      <c r="F6888" s="2" t="n">
        <v>506014.59375</v>
      </c>
      <c r="G6888" s="2" t="n">
        <v>2637.3330078125</v>
      </c>
    </row>
    <row r="6889" customFormat="false" ht="12.5" hidden="false" customHeight="false" outlineLevel="0" collapsed="false">
      <c r="A6889" s="2" t="s">
        <v>117</v>
      </c>
      <c r="B6889" s="2" t="n">
        <v>72</v>
      </c>
      <c r="C6889" s="2" t="n">
        <v>1046980.5</v>
      </c>
      <c r="D6889" s="2" t="n">
        <v>146698.90625</v>
      </c>
      <c r="E6889" s="2" t="n">
        <v>115285.65625</v>
      </c>
      <c r="F6889" s="2" t="n">
        <v>666218.6875</v>
      </c>
      <c r="G6889" s="2" t="n">
        <v>3159.63696289063</v>
      </c>
    </row>
    <row r="6890" customFormat="false" ht="12.5" hidden="false" customHeight="false" outlineLevel="0" collapsed="false">
      <c r="A6890" s="2" t="s">
        <v>118</v>
      </c>
      <c r="B6890" s="2" t="n">
        <v>72</v>
      </c>
      <c r="C6890" s="2" t="n">
        <v>836245.5625</v>
      </c>
      <c r="D6890" s="2" t="n">
        <v>117925.5</v>
      </c>
      <c r="E6890" s="2" t="n">
        <v>98958.6953125</v>
      </c>
      <c r="F6890" s="2" t="n">
        <v>554358.6875</v>
      </c>
      <c r="G6890" s="2" t="n">
        <v>3304.5673828125</v>
      </c>
    </row>
    <row r="6891" customFormat="false" ht="12.5" hidden="false" customHeight="false" outlineLevel="0" collapsed="false">
      <c r="A6891" s="2" t="s">
        <v>156</v>
      </c>
      <c r="B6891" s="2" t="n">
        <v>72</v>
      </c>
      <c r="C6891" s="2" t="n">
        <v>195771.984375</v>
      </c>
      <c r="D6891" s="2" t="n">
        <v>42276.55859375</v>
      </c>
      <c r="E6891" s="2" t="n">
        <v>82102.109375</v>
      </c>
      <c r="F6891" s="2" t="n">
        <v>474286.65625</v>
      </c>
      <c r="G6891" s="2" t="n">
        <v>2165.06762695313</v>
      </c>
    </row>
    <row r="6892" customFormat="false" ht="12.5" hidden="false" customHeight="false" outlineLevel="0" collapsed="false">
      <c r="A6892" s="2" t="s">
        <v>157</v>
      </c>
      <c r="B6892" s="2" t="n">
        <v>72</v>
      </c>
      <c r="C6892" s="2" t="n">
        <v>244921.3125</v>
      </c>
      <c r="D6892" s="2" t="n">
        <v>51088.16796875</v>
      </c>
      <c r="E6892" s="2" t="n">
        <v>89127.1328125</v>
      </c>
      <c r="F6892" s="2" t="n">
        <v>515818.09375</v>
      </c>
      <c r="G6892" s="2" t="n">
        <v>3266.83276367188</v>
      </c>
    </row>
    <row r="6893" customFormat="false" ht="12.5" hidden="false" customHeight="false" outlineLevel="0" collapsed="false">
      <c r="A6893" s="2" t="s">
        <v>158</v>
      </c>
      <c r="B6893" s="2" t="n">
        <v>72</v>
      </c>
      <c r="C6893" s="2" t="n">
        <v>281339.53125</v>
      </c>
      <c r="D6893" s="2" t="n">
        <v>57066.85546875</v>
      </c>
      <c r="E6893" s="2" t="n">
        <v>94610.4296875</v>
      </c>
      <c r="F6893" s="2" t="n">
        <v>565186.5625</v>
      </c>
      <c r="G6893" s="2" t="n">
        <v>2607.78881835938</v>
      </c>
    </row>
    <row r="6894" customFormat="false" ht="12.5" hidden="false" customHeight="false" outlineLevel="0" collapsed="false">
      <c r="A6894" s="2" t="s">
        <v>119</v>
      </c>
      <c r="B6894" s="2" t="n">
        <v>72</v>
      </c>
      <c r="C6894" s="2" t="n">
        <v>907740.375</v>
      </c>
      <c r="D6894" s="2" t="n">
        <v>143829.328125</v>
      </c>
      <c r="E6894" s="2" t="n">
        <v>77262.3359375</v>
      </c>
      <c r="F6894" s="2" t="n">
        <v>491673.8125</v>
      </c>
      <c r="G6894" s="2" t="n">
        <v>2060.32690429688</v>
      </c>
    </row>
    <row r="6895" customFormat="false" ht="12.5" hidden="false" customHeight="false" outlineLevel="0" collapsed="false">
      <c r="A6895" s="2" t="s">
        <v>120</v>
      </c>
      <c r="B6895" s="2" t="n">
        <v>72</v>
      </c>
      <c r="C6895" s="2" t="n">
        <v>773111.4375</v>
      </c>
      <c r="D6895" s="2" t="n">
        <v>132081.6875</v>
      </c>
      <c r="E6895" s="2" t="n">
        <v>69900.4375</v>
      </c>
      <c r="F6895" s="2" t="n">
        <v>474190.34375</v>
      </c>
      <c r="G6895" s="2" t="n">
        <v>275.810394287109</v>
      </c>
    </row>
    <row r="6896" customFormat="false" ht="12.5" hidden="false" customHeight="false" outlineLevel="0" collapsed="false">
      <c r="A6896" s="2" t="s">
        <v>121</v>
      </c>
      <c r="B6896" s="2" t="n">
        <v>72</v>
      </c>
      <c r="C6896" s="2" t="n">
        <v>204413.796875</v>
      </c>
      <c r="D6896" s="2" t="n">
        <v>42626.953125</v>
      </c>
      <c r="E6896" s="2" t="n">
        <v>66070.328125</v>
      </c>
      <c r="F6896" s="2" t="n">
        <v>491515.46875</v>
      </c>
      <c r="G6896" s="2" t="n">
        <v>2110.01123046875</v>
      </c>
    </row>
    <row r="6897" customFormat="false" ht="12.5" hidden="false" customHeight="false" outlineLevel="0" collapsed="false">
      <c r="A6897" s="2" t="s">
        <v>159</v>
      </c>
      <c r="B6897" s="2" t="n">
        <v>72</v>
      </c>
      <c r="C6897" s="2" t="n">
        <v>261891.8125</v>
      </c>
      <c r="D6897" s="2" t="n">
        <v>51641.6875</v>
      </c>
      <c r="E6897" s="2" t="n">
        <v>75002.484375</v>
      </c>
      <c r="F6897" s="2" t="n">
        <v>573685.8125</v>
      </c>
      <c r="G6897" s="2" t="n">
        <v>3130.56640625</v>
      </c>
    </row>
    <row r="6898" customFormat="false" ht="12.5" hidden="false" customHeight="false" outlineLevel="0" collapsed="false">
      <c r="A6898" s="2" t="s">
        <v>160</v>
      </c>
      <c r="B6898" s="2" t="n">
        <v>72</v>
      </c>
      <c r="C6898" s="2" t="n">
        <v>251061.203125</v>
      </c>
      <c r="D6898" s="2" t="n">
        <v>50820.51953125</v>
      </c>
      <c r="E6898" s="2" t="n">
        <v>76058.6328125</v>
      </c>
      <c r="F6898" s="2" t="n">
        <v>535785.1875</v>
      </c>
      <c r="G6898" s="2" t="n">
        <v>21642.33984375</v>
      </c>
    </row>
    <row r="6899" customFormat="false" ht="12.5" hidden="false" customHeight="false" outlineLevel="0" collapsed="false">
      <c r="A6899" s="2" t="s">
        <v>161</v>
      </c>
      <c r="B6899" s="2" t="n">
        <v>72</v>
      </c>
      <c r="C6899" s="2" t="n">
        <v>321764.03125</v>
      </c>
      <c r="D6899" s="2" t="n">
        <v>60272.52734375</v>
      </c>
      <c r="E6899" s="2" t="n">
        <v>96034.5390625</v>
      </c>
      <c r="F6899" s="2" t="n">
        <v>627898.8125</v>
      </c>
      <c r="G6899" s="2" t="n">
        <v>3233.8515625</v>
      </c>
    </row>
    <row r="6900" customFormat="false" ht="12.5" hidden="false" customHeight="false" outlineLevel="0" collapsed="false">
      <c r="A6900" s="2" t="s">
        <v>122</v>
      </c>
      <c r="B6900" s="2" t="n">
        <v>72</v>
      </c>
      <c r="C6900" s="2" t="n">
        <v>298021.1875</v>
      </c>
      <c r="D6900" s="2" t="n">
        <v>60567.44140625</v>
      </c>
      <c r="E6900" s="2" t="n">
        <v>102276.046875</v>
      </c>
      <c r="F6900" s="2" t="n">
        <v>635344.8125</v>
      </c>
      <c r="G6900" s="2" t="n">
        <v>2928.78491210938</v>
      </c>
    </row>
    <row r="6901" customFormat="false" ht="12.5" hidden="false" customHeight="false" outlineLevel="0" collapsed="false">
      <c r="A6901" s="2" t="s">
        <v>124</v>
      </c>
      <c r="B6901" s="2" t="n">
        <v>72</v>
      </c>
      <c r="C6901" s="2" t="n">
        <v>351077.125</v>
      </c>
      <c r="D6901" s="2" t="n">
        <v>65774.578125</v>
      </c>
      <c r="E6901" s="2" t="n">
        <v>122400.3125</v>
      </c>
      <c r="F6901" s="2" t="n">
        <v>731440.0625</v>
      </c>
      <c r="G6901" s="2" t="n">
        <v>3667.06762695313</v>
      </c>
    </row>
    <row r="6902" customFormat="false" ht="12.5" hidden="false" customHeight="false" outlineLevel="0" collapsed="false">
      <c r="A6902" s="2" t="s">
        <v>125</v>
      </c>
      <c r="B6902" s="2" t="n">
        <v>72</v>
      </c>
      <c r="C6902" s="2" t="n">
        <v>372069.84375</v>
      </c>
      <c r="D6902" s="2" t="n">
        <v>70225.96875</v>
      </c>
      <c r="E6902" s="2" t="n">
        <v>127649.2109375</v>
      </c>
      <c r="F6902" s="2" t="n">
        <v>742027.875</v>
      </c>
      <c r="G6902" s="2" t="n">
        <v>4047.88623046875</v>
      </c>
    </row>
    <row r="6903" customFormat="false" ht="12.5" hidden="false" customHeight="false" outlineLevel="0" collapsed="false">
      <c r="A6903" s="2" t="s">
        <v>126</v>
      </c>
      <c r="B6903" s="2" t="n">
        <v>72</v>
      </c>
      <c r="C6903" s="2" t="n">
        <v>767837.625</v>
      </c>
      <c r="D6903" s="2" t="n">
        <v>118348.7734375</v>
      </c>
      <c r="E6903" s="2" t="n">
        <v>79843.3359375</v>
      </c>
      <c r="F6903" s="2" t="n">
        <v>463966.84375</v>
      </c>
      <c r="G6903" s="2" t="n">
        <v>2246.46704101563</v>
      </c>
    </row>
    <row r="6904" customFormat="false" ht="12.5" hidden="false" customHeight="false" outlineLevel="0" collapsed="false">
      <c r="A6904" s="2" t="s">
        <v>127</v>
      </c>
      <c r="B6904" s="2" t="n">
        <v>72</v>
      </c>
      <c r="C6904" s="2" t="n">
        <v>247352.0625</v>
      </c>
      <c r="D6904" s="2" t="n">
        <v>50178.28125</v>
      </c>
      <c r="E6904" s="2" t="n">
        <v>87759.9375</v>
      </c>
      <c r="F6904" s="2" t="n">
        <v>518645.90625</v>
      </c>
      <c r="G6904" s="2" t="n">
        <v>2571.19482421875</v>
      </c>
    </row>
    <row r="6905" customFormat="false" ht="12.5" hidden="false" customHeight="false" outlineLevel="0" collapsed="false">
      <c r="A6905" s="2" t="s">
        <v>128</v>
      </c>
      <c r="B6905" s="2" t="n">
        <v>72</v>
      </c>
      <c r="C6905" s="2" t="n">
        <v>283339.9375</v>
      </c>
      <c r="D6905" s="2" t="n">
        <v>55532.6171875</v>
      </c>
      <c r="E6905" s="2" t="n">
        <v>94323.2734375</v>
      </c>
      <c r="F6905" s="2" t="n">
        <v>569592.3125</v>
      </c>
      <c r="G6905" s="2" t="n">
        <v>3025.20922851563</v>
      </c>
    </row>
    <row r="6906" customFormat="false" ht="12.5" hidden="false" customHeight="false" outlineLevel="0" collapsed="false">
      <c r="A6906" s="2" t="s">
        <v>129</v>
      </c>
      <c r="B6906" s="2" t="n">
        <v>72</v>
      </c>
      <c r="C6906" s="2" t="n">
        <v>819965.75</v>
      </c>
      <c r="D6906" s="2" t="n">
        <v>136954.5</v>
      </c>
      <c r="E6906" s="2" t="n">
        <v>75685.8203125</v>
      </c>
      <c r="F6906" s="2" t="n">
        <v>494782.125</v>
      </c>
      <c r="G6906" s="2" t="n">
        <v>1199.22875976563</v>
      </c>
    </row>
    <row r="6907" customFormat="false" ht="12.5" hidden="false" customHeight="false" outlineLevel="0" collapsed="false">
      <c r="A6907" s="2" t="s">
        <v>130</v>
      </c>
      <c r="B6907" s="2" t="n">
        <v>72</v>
      </c>
      <c r="C6907" s="2" t="n">
        <v>217437.25</v>
      </c>
      <c r="D6907" s="2" t="n">
        <v>47391.58984375</v>
      </c>
      <c r="E6907" s="2" t="n">
        <v>68046.390625</v>
      </c>
      <c r="F6907" s="2" t="n">
        <v>466521.21875</v>
      </c>
      <c r="G6907" s="2" t="n">
        <v>1984.78393554688</v>
      </c>
    </row>
    <row r="6908" customFormat="false" ht="12.5" hidden="false" customHeight="false" outlineLevel="0" collapsed="false">
      <c r="A6908" s="2" t="s">
        <v>131</v>
      </c>
      <c r="B6908" s="2" t="n">
        <v>72</v>
      </c>
      <c r="C6908" s="2" t="n">
        <v>240378.625</v>
      </c>
      <c r="D6908" s="2" t="n">
        <v>52886.40234375</v>
      </c>
      <c r="E6908" s="2" t="n">
        <v>73055.9140625</v>
      </c>
      <c r="F6908" s="2" t="n">
        <v>554119.625</v>
      </c>
      <c r="G6908" s="2" t="n">
        <v>1990.20007324219</v>
      </c>
    </row>
    <row r="6909" customFormat="false" ht="12.5" hidden="false" customHeight="false" outlineLevel="0" collapsed="false">
      <c r="A6909" s="2" t="s">
        <v>162</v>
      </c>
      <c r="B6909" s="2" t="n">
        <v>72</v>
      </c>
      <c r="C6909" s="2" t="n">
        <v>306320.34375</v>
      </c>
      <c r="D6909" s="2" t="n">
        <v>59695.53125</v>
      </c>
      <c r="E6909" s="2" t="n">
        <v>77877.6796875</v>
      </c>
      <c r="F6909" s="2" t="n">
        <v>613830.5625</v>
      </c>
      <c r="G6909" s="2" t="n">
        <v>3408.01342773438</v>
      </c>
    </row>
    <row r="6910" customFormat="false" ht="12.5" hidden="false" customHeight="false" outlineLevel="0" collapsed="false">
      <c r="A6910" s="2" t="s">
        <v>163</v>
      </c>
      <c r="B6910" s="2" t="n">
        <v>72</v>
      </c>
      <c r="C6910" s="2" t="n">
        <v>237417.046875</v>
      </c>
      <c r="D6910" s="2" t="n">
        <v>47093.4296875</v>
      </c>
      <c r="E6910" s="2" t="n">
        <v>72265.3125</v>
      </c>
      <c r="F6910" s="2" t="n">
        <v>535865</v>
      </c>
      <c r="G6910" s="2" t="n">
        <v>2266.70385742188</v>
      </c>
    </row>
    <row r="6911" customFormat="false" ht="12.5" hidden="false" customHeight="false" outlineLevel="0" collapsed="false">
      <c r="A6911" s="2" t="s">
        <v>164</v>
      </c>
      <c r="B6911" s="2" t="n">
        <v>72</v>
      </c>
      <c r="C6911" s="2" t="n">
        <v>322217.15625</v>
      </c>
      <c r="D6911" s="2" t="n">
        <v>59497.0703125</v>
      </c>
      <c r="E6911" s="2" t="n">
        <v>88744.9765625</v>
      </c>
      <c r="F6911" s="2" t="n">
        <v>593556.5625</v>
      </c>
      <c r="G6911" s="2" t="n">
        <v>3560.8857421875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 t="n">
        <v>257729.546875</v>
      </c>
      <c r="D6912" s="2" t="n">
        <v>21253.23828125</v>
      </c>
      <c r="E6912" s="2" t="n">
        <v>11698.9580078125</v>
      </c>
      <c r="F6912" s="2" t="n">
        <v>9907.599609375</v>
      </c>
      <c r="G6912" s="2" t="n">
        <v>3208.46850585938</v>
      </c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 t="n">
        <v>365566.46875</v>
      </c>
      <c r="D6913" s="2" t="n">
        <v>32076.921875</v>
      </c>
      <c r="E6913" s="2" t="n">
        <v>18279.84375</v>
      </c>
      <c r="F6913" s="2" t="n">
        <v>15153.6533203125</v>
      </c>
      <c r="G6913" s="2" t="n">
        <v>4208.44482421875</v>
      </c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 t="n">
        <v>327134.6875</v>
      </c>
      <c r="D6914" s="2" t="n">
        <v>28555.958984375</v>
      </c>
      <c r="E6914" s="2" t="n">
        <v>16037.3173828125</v>
      </c>
      <c r="F6914" s="2" t="n">
        <v>12904.1640625</v>
      </c>
      <c r="G6914" s="2" t="n">
        <v>3493.7900390625</v>
      </c>
    </row>
    <row r="6915" customFormat="false" ht="12.5" hidden="false" customHeight="false" outlineLevel="0" collapsed="false">
      <c r="A6915" s="2" t="s">
        <v>132</v>
      </c>
      <c r="B6915" s="2" t="n">
        <v>72</v>
      </c>
      <c r="C6915" s="2" t="n">
        <v>201351.3125</v>
      </c>
      <c r="D6915" s="2" t="n">
        <v>43010.0078125</v>
      </c>
      <c r="E6915" s="2" t="n">
        <v>75059.046875</v>
      </c>
      <c r="F6915" s="2" t="n">
        <v>468499.84375</v>
      </c>
      <c r="G6915" s="2" t="n">
        <v>2163.92626953125</v>
      </c>
    </row>
    <row r="6916" customFormat="false" ht="12.5" hidden="false" customHeight="false" outlineLevel="0" collapsed="false">
      <c r="A6916" s="2" t="s">
        <v>133</v>
      </c>
      <c r="B6916" s="2" t="n">
        <v>72</v>
      </c>
      <c r="C6916" s="2" t="n">
        <v>249690.71875</v>
      </c>
      <c r="D6916" s="2" t="n">
        <v>51433.28125</v>
      </c>
      <c r="E6916" s="2" t="n">
        <v>87533.5546875</v>
      </c>
      <c r="F6916" s="2" t="n">
        <v>549197.0625</v>
      </c>
      <c r="G6916" s="2" t="n">
        <v>2859.0634765625</v>
      </c>
    </row>
    <row r="6917" customFormat="false" ht="12.5" hidden="false" customHeight="false" outlineLevel="0" collapsed="false">
      <c r="A6917" s="2" t="s">
        <v>134</v>
      </c>
      <c r="B6917" s="2" t="n">
        <v>72</v>
      </c>
      <c r="C6917" s="2" t="n">
        <v>254867.09375</v>
      </c>
      <c r="D6917" s="2" t="n">
        <v>51041.140625</v>
      </c>
      <c r="E6917" s="2" t="n">
        <v>86426.78125</v>
      </c>
      <c r="F6917" s="2" t="n">
        <v>558595.5625</v>
      </c>
      <c r="G6917" s="2" t="n">
        <v>2996.74926757813</v>
      </c>
    </row>
    <row r="6918" customFormat="false" ht="12.5" hidden="false" customHeight="false" outlineLevel="0" collapsed="false">
      <c r="A6918" s="2" t="s">
        <v>168</v>
      </c>
      <c r="B6918" s="2" t="n">
        <v>72</v>
      </c>
      <c r="C6918" s="2" t="n">
        <v>234842.265625</v>
      </c>
      <c r="D6918" s="2" t="n">
        <v>18629.9453125</v>
      </c>
      <c r="E6918" s="2" t="n">
        <v>9670.0478515625</v>
      </c>
      <c r="F6918" s="2" t="n">
        <v>8656.4794921875</v>
      </c>
      <c r="G6918" s="2" t="n">
        <v>2503.02075195313</v>
      </c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 t="n">
        <v>241430.296875</v>
      </c>
      <c r="D6919" s="2" t="n">
        <v>18758.421875</v>
      </c>
      <c r="E6919" s="2" t="n">
        <v>9019.5458984375</v>
      </c>
      <c r="F6919" s="2" t="n">
        <v>7757.91455078125</v>
      </c>
      <c r="G6919" s="2" t="n">
        <v>2402.39819335938</v>
      </c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 t="n">
        <v>272232.78125</v>
      </c>
      <c r="D6920" s="2" t="n">
        <v>20478.318359375</v>
      </c>
      <c r="E6920" s="2" t="n">
        <v>9026.076171875</v>
      </c>
      <c r="F6920" s="2" t="n">
        <v>7851.92236328125</v>
      </c>
      <c r="G6920" s="2" t="n">
        <v>2012.33312988281</v>
      </c>
    </row>
    <row r="6921" customFormat="false" ht="12.5" hidden="false" customHeight="false" outlineLevel="0" collapsed="false">
      <c r="A6921" s="2" t="s">
        <v>44</v>
      </c>
      <c r="B6921" s="2" t="n">
        <v>73</v>
      </c>
      <c r="C6921" s="2" t="n">
        <v>208274.53125</v>
      </c>
      <c r="D6921" s="2" t="n">
        <v>42143.1484375</v>
      </c>
      <c r="E6921" s="2" t="n">
        <v>47075.73046875</v>
      </c>
      <c r="F6921" s="2" t="n">
        <v>417436.34375</v>
      </c>
      <c r="G6921" s="2" t="n">
        <v>1869.39514160156</v>
      </c>
    </row>
    <row r="6922" customFormat="false" ht="12.5" hidden="false" customHeight="false" outlineLevel="0" collapsed="false">
      <c r="A6922" s="2" t="s">
        <v>52</v>
      </c>
      <c r="B6922" s="2" t="n">
        <v>73</v>
      </c>
      <c r="C6922" s="2" t="n">
        <v>197995.375</v>
      </c>
      <c r="D6922" s="2" t="n">
        <v>37617.96875</v>
      </c>
      <c r="E6922" s="2" t="n">
        <v>49507.71484375</v>
      </c>
      <c r="F6922" s="2" t="n">
        <v>400755.65625</v>
      </c>
      <c r="G6922" s="2" t="n">
        <v>1953.56481933594</v>
      </c>
    </row>
    <row r="6923" customFormat="false" ht="12.5" hidden="false" customHeight="false" outlineLevel="0" collapsed="false">
      <c r="A6923" s="2" t="s">
        <v>53</v>
      </c>
      <c r="B6923" s="2" t="n">
        <v>73</v>
      </c>
      <c r="C6923" s="2" t="n">
        <v>194548.9375</v>
      </c>
      <c r="D6923" s="2" t="n">
        <v>35100.65234375</v>
      </c>
      <c r="E6923" s="2" t="n">
        <v>53381.63671875</v>
      </c>
      <c r="F6923" s="2" t="n">
        <v>410758.28125</v>
      </c>
      <c r="G6923" s="2" t="n">
        <v>2035.29064941406</v>
      </c>
    </row>
    <row r="6924" customFormat="false" ht="12.5" hidden="false" customHeight="false" outlineLevel="0" collapsed="false">
      <c r="A6924" s="2" t="s">
        <v>147</v>
      </c>
      <c r="B6924" s="2" t="n">
        <v>73</v>
      </c>
      <c r="C6924" s="2" t="n">
        <v>179884.953125</v>
      </c>
      <c r="D6924" s="2" t="n">
        <v>31653.21875</v>
      </c>
      <c r="E6924" s="2" t="n">
        <v>50556.171875</v>
      </c>
      <c r="F6924" s="2" t="n">
        <v>367884.46875</v>
      </c>
      <c r="G6924" s="2" t="n">
        <v>1596.34582519531</v>
      </c>
    </row>
    <row r="6925" customFormat="false" ht="12.5" hidden="false" customHeight="false" outlineLevel="0" collapsed="false">
      <c r="A6925" s="2" t="s">
        <v>148</v>
      </c>
      <c r="B6925" s="2" t="n">
        <v>73</v>
      </c>
      <c r="C6925" s="2" t="n">
        <v>231858.5625</v>
      </c>
      <c r="D6925" s="2" t="n">
        <v>41878.140625</v>
      </c>
      <c r="E6925" s="2" t="n">
        <v>62024.5703125</v>
      </c>
      <c r="F6925" s="2" t="n">
        <v>425442.78125</v>
      </c>
      <c r="G6925" s="2" t="n">
        <v>2152.369140625</v>
      </c>
    </row>
    <row r="6926" customFormat="false" ht="12.5" hidden="false" customHeight="false" outlineLevel="0" collapsed="false">
      <c r="A6926" s="2" t="s">
        <v>149</v>
      </c>
      <c r="B6926" s="2" t="n">
        <v>73</v>
      </c>
      <c r="C6926" s="2" t="n">
        <v>243474.421875</v>
      </c>
      <c r="D6926" s="2" t="n">
        <v>38867.02734375</v>
      </c>
      <c r="E6926" s="2" t="n">
        <v>62996.5078125</v>
      </c>
      <c r="F6926" s="2" t="n">
        <v>422250.40625</v>
      </c>
      <c r="G6926" s="2" t="n">
        <v>2449.9443359375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140903.59375</v>
      </c>
      <c r="D6927" s="2" t="n">
        <v>27309.46484375</v>
      </c>
      <c r="E6927" s="2" t="n">
        <v>46499.15625</v>
      </c>
      <c r="F6927" s="2" t="n">
        <v>321841.34375</v>
      </c>
      <c r="G6927" s="2" t="n">
        <v>1702.82592773438</v>
      </c>
    </row>
    <row r="6928" customFormat="false" ht="12.5" hidden="false" customHeight="false" outlineLevel="0" collapsed="false">
      <c r="A6928" s="2" t="s">
        <v>56</v>
      </c>
      <c r="B6928" s="2" t="n">
        <v>73</v>
      </c>
      <c r="C6928" s="2" t="n">
        <v>194568.234375</v>
      </c>
      <c r="D6928" s="2" t="n">
        <v>34957.30859375</v>
      </c>
      <c r="E6928" s="2" t="n">
        <v>58511.3046875</v>
      </c>
      <c r="F6928" s="2" t="n">
        <v>403129.625</v>
      </c>
      <c r="G6928" s="2" t="n">
        <v>2254.08251953125</v>
      </c>
    </row>
    <row r="6929" customFormat="false" ht="12.5" hidden="false" customHeight="false" outlineLevel="0" collapsed="false">
      <c r="A6929" s="2" t="s">
        <v>57</v>
      </c>
      <c r="B6929" s="2" t="n">
        <v>73</v>
      </c>
      <c r="C6929" s="2" t="n">
        <v>213712.09375</v>
      </c>
      <c r="D6929" s="2" t="n">
        <v>38567.05859375</v>
      </c>
      <c r="E6929" s="2" t="n">
        <v>59636.80859375</v>
      </c>
      <c r="F6929" s="2" t="n">
        <v>416007.40625</v>
      </c>
      <c r="G6929" s="2" t="n">
        <v>2302.88134765625</v>
      </c>
    </row>
    <row r="6930" customFormat="false" ht="12.5" hidden="false" customHeight="false" outlineLevel="0" collapsed="false">
      <c r="A6930" s="2" t="s">
        <v>58</v>
      </c>
      <c r="B6930" s="2" t="n">
        <v>73</v>
      </c>
      <c r="C6930" s="2" t="n">
        <v>192153.828125</v>
      </c>
      <c r="D6930" s="2" t="n">
        <v>38399.45703125</v>
      </c>
      <c r="E6930" s="2" t="n">
        <v>55857.80078125</v>
      </c>
      <c r="F6930" s="2" t="n">
        <v>407287.71875</v>
      </c>
      <c r="G6930" s="2" t="n">
        <v>2052.13134765625</v>
      </c>
    </row>
    <row r="6931" customFormat="false" ht="12.5" hidden="false" customHeight="false" outlineLevel="0" collapsed="false">
      <c r="A6931" s="2" t="s">
        <v>60</v>
      </c>
      <c r="B6931" s="2" t="n">
        <v>73</v>
      </c>
      <c r="C6931" s="2" t="n">
        <v>201239.5</v>
      </c>
      <c r="D6931" s="2" t="n">
        <v>43758.23046875</v>
      </c>
      <c r="E6931" s="2" t="n">
        <v>55458.94921875</v>
      </c>
      <c r="F6931" s="2" t="n">
        <v>437681.34375</v>
      </c>
      <c r="G6931" s="2" t="n">
        <v>0</v>
      </c>
    </row>
    <row r="6932" customFormat="false" ht="12.5" hidden="false" customHeight="false" outlineLevel="0" collapsed="false">
      <c r="A6932" s="2" t="s">
        <v>61</v>
      </c>
      <c r="B6932" s="2" t="n">
        <v>73</v>
      </c>
      <c r="C6932" s="2" t="n">
        <v>230415.1875</v>
      </c>
      <c r="D6932" s="2" t="n">
        <v>48644.52734375</v>
      </c>
      <c r="E6932" s="2" t="n">
        <v>56191.9296875</v>
      </c>
      <c r="F6932" s="2" t="n">
        <v>458518.1875</v>
      </c>
      <c r="G6932" s="2" t="n">
        <v>2168.12255859375</v>
      </c>
    </row>
    <row r="6933" customFormat="false" ht="12.5" hidden="false" customHeight="false" outlineLevel="0" collapsed="false">
      <c r="A6933" s="2" t="s">
        <v>62</v>
      </c>
      <c r="B6933" s="2" t="n">
        <v>73</v>
      </c>
      <c r="C6933" s="2" t="n">
        <v>185940.640625</v>
      </c>
      <c r="D6933" s="2" t="n">
        <v>36557.40625</v>
      </c>
      <c r="E6933" s="2" t="n">
        <v>46770.53125</v>
      </c>
      <c r="F6933" s="2" t="n">
        <v>382402.78125</v>
      </c>
      <c r="G6933" s="2" t="n">
        <v>2343.25170898438</v>
      </c>
    </row>
    <row r="6934" customFormat="false" ht="12.5" hidden="false" customHeight="false" outlineLevel="0" collapsed="false">
      <c r="A6934" s="2" t="s">
        <v>64</v>
      </c>
      <c r="B6934" s="2" t="n">
        <v>73</v>
      </c>
      <c r="C6934" s="2" t="n">
        <v>181367.90625</v>
      </c>
      <c r="D6934" s="2" t="n">
        <v>35027.34765625</v>
      </c>
      <c r="E6934" s="2" t="n">
        <v>51267.4765625</v>
      </c>
      <c r="F6934" s="2" t="n">
        <v>393027.53125</v>
      </c>
      <c r="G6934" s="2" t="n">
        <v>2413.42016601563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198590.796875</v>
      </c>
      <c r="D6935" s="2" t="n">
        <v>37583.7421875</v>
      </c>
      <c r="E6935" s="2" t="n">
        <v>58194.12890625</v>
      </c>
      <c r="F6935" s="2" t="n">
        <v>415564.21875</v>
      </c>
      <c r="G6935" s="2" t="n">
        <v>1845.84301757813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685540.375</v>
      </c>
      <c r="D6936" s="2" t="n">
        <v>95504.828125</v>
      </c>
      <c r="E6936" s="2" t="n">
        <v>54538.67578125</v>
      </c>
      <c r="F6936" s="2" t="n">
        <v>379104.25</v>
      </c>
      <c r="G6936" s="2" t="n">
        <v>9197.974609375</v>
      </c>
    </row>
    <row r="6937" customFormat="false" ht="12.5" hidden="false" customHeight="false" outlineLevel="0" collapsed="false">
      <c r="A6937" s="2" t="s">
        <v>68</v>
      </c>
      <c r="B6937" s="2" t="n">
        <v>73</v>
      </c>
      <c r="C6937" s="2" t="n">
        <v>764807.4375</v>
      </c>
      <c r="D6937" s="2" t="n">
        <v>108036.40625</v>
      </c>
      <c r="E6937" s="2" t="n">
        <v>66988.203125</v>
      </c>
      <c r="F6937" s="2" t="n">
        <v>433207.875</v>
      </c>
      <c r="G6937" s="2" t="n">
        <v>2975.2875976562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866936.625</v>
      </c>
      <c r="D6938" s="2" t="n">
        <v>116562.375</v>
      </c>
      <c r="E6938" s="2" t="n">
        <v>73344.734375</v>
      </c>
      <c r="F6938" s="2" t="n">
        <v>465144.03125</v>
      </c>
      <c r="G6938" s="2" t="n">
        <v>2989.6391601562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132499.984375</v>
      </c>
      <c r="D6939" s="2" t="n">
        <v>26780.544921875</v>
      </c>
      <c r="E6939" s="2" t="n">
        <v>46138.40625</v>
      </c>
      <c r="F6939" s="2" t="n">
        <v>299567.34375</v>
      </c>
      <c r="G6939" s="2" t="n">
        <v>2013.25231933594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188856.046875</v>
      </c>
      <c r="D6940" s="2" t="n">
        <v>36762.56640625</v>
      </c>
      <c r="E6940" s="2" t="n">
        <v>59785.39453125</v>
      </c>
      <c r="F6940" s="2" t="n">
        <v>380850.53125</v>
      </c>
      <c r="G6940" s="2" t="n">
        <v>2073.93359375</v>
      </c>
    </row>
    <row r="6941" customFormat="false" ht="12.5" hidden="false" customHeight="false" outlineLevel="0" collapsed="false">
      <c r="A6941" s="2" t="s">
        <v>72</v>
      </c>
      <c r="B6941" s="2" t="n">
        <v>73</v>
      </c>
      <c r="C6941" s="2" t="n">
        <v>183116.59375</v>
      </c>
      <c r="D6941" s="2" t="n">
        <v>34869.57421875</v>
      </c>
      <c r="E6941" s="2" t="n">
        <v>58884.8515625</v>
      </c>
      <c r="F6941" s="2" t="n">
        <v>391042.3125</v>
      </c>
      <c r="G6941" s="2" t="n">
        <v>1727.32849121094</v>
      </c>
    </row>
    <row r="6942" customFormat="false" ht="12.5" hidden="false" customHeight="false" outlineLevel="0" collapsed="false">
      <c r="A6942" s="2" t="s">
        <v>73</v>
      </c>
      <c r="B6942" s="2" t="n">
        <v>73</v>
      </c>
      <c r="C6942" s="2" t="n">
        <v>576397.5</v>
      </c>
      <c r="D6942" s="2" t="n">
        <v>91580.2890625</v>
      </c>
      <c r="E6942" s="2" t="n">
        <v>53125.14453125</v>
      </c>
      <c r="F6942" s="2" t="n">
        <v>369803.90625</v>
      </c>
      <c r="G6942" s="2" t="n">
        <v>2111.95483398438</v>
      </c>
    </row>
    <row r="6943" customFormat="false" ht="12.5" hidden="false" customHeight="false" outlineLevel="0" collapsed="false">
      <c r="A6943" s="2" t="s">
        <v>74</v>
      </c>
      <c r="B6943" s="2" t="n">
        <v>73</v>
      </c>
      <c r="C6943" s="2" t="n">
        <v>197353.78125</v>
      </c>
      <c r="D6943" s="2" t="n">
        <v>39147.921875</v>
      </c>
      <c r="E6943" s="2" t="n">
        <v>55882.03125</v>
      </c>
      <c r="F6943" s="2" t="n">
        <v>406645.09375</v>
      </c>
      <c r="G6943" s="2" t="n">
        <v>1972.66394042969</v>
      </c>
    </row>
    <row r="6944" customFormat="false" ht="12.5" hidden="false" customHeight="false" outlineLevel="0" collapsed="false">
      <c r="A6944" s="2" t="s">
        <v>75</v>
      </c>
      <c r="B6944" s="2" t="n">
        <v>73</v>
      </c>
      <c r="C6944" s="2" t="n">
        <v>651351</v>
      </c>
      <c r="D6944" s="2" t="n">
        <v>121578.2109375</v>
      </c>
      <c r="E6944" s="2" t="n">
        <v>52933.50390625</v>
      </c>
      <c r="F6944" s="2" t="n">
        <v>418615.0625</v>
      </c>
      <c r="G6944" s="2" t="n">
        <v>2038.71875</v>
      </c>
    </row>
    <row r="6945" customFormat="false" ht="12.5" hidden="false" customHeight="false" outlineLevel="0" collapsed="false">
      <c r="A6945" s="2" t="s">
        <v>76</v>
      </c>
      <c r="B6945" s="2" t="n">
        <v>73</v>
      </c>
      <c r="C6945" s="2" t="n">
        <v>235981.140625</v>
      </c>
      <c r="D6945" s="2" t="n">
        <v>47777.5625</v>
      </c>
      <c r="E6945" s="2" t="n">
        <v>59218.1796875</v>
      </c>
      <c r="F6945" s="2" t="n">
        <v>448585.125</v>
      </c>
      <c r="G6945" s="2" t="n">
        <v>2625.69921875</v>
      </c>
    </row>
    <row r="6946" customFormat="false" ht="12.5" hidden="false" customHeight="false" outlineLevel="0" collapsed="false">
      <c r="A6946" s="2" t="s">
        <v>78</v>
      </c>
      <c r="B6946" s="2" t="n">
        <v>73</v>
      </c>
      <c r="C6946" s="2" t="n">
        <v>185438.234375</v>
      </c>
      <c r="D6946" s="2" t="n">
        <v>35617.5</v>
      </c>
      <c r="E6946" s="2" t="n">
        <v>54924.4921875</v>
      </c>
      <c r="F6946" s="2" t="n">
        <v>393404.15625</v>
      </c>
      <c r="G6946" s="2" t="n">
        <v>2500.783203125</v>
      </c>
    </row>
    <row r="6947" customFormat="false" ht="12.5" hidden="false" customHeight="false" outlineLevel="0" collapsed="false">
      <c r="A6947" s="2" t="s">
        <v>79</v>
      </c>
      <c r="B6947" s="2" t="n">
        <v>73</v>
      </c>
      <c r="C6947" s="2" t="n">
        <v>675619.5625</v>
      </c>
      <c r="D6947" s="2" t="n">
        <v>99190.8203125</v>
      </c>
      <c r="E6947" s="2" t="n">
        <v>60870.796875</v>
      </c>
      <c r="F6947" s="2" t="n">
        <v>401822.84375</v>
      </c>
      <c r="G6947" s="2" t="n">
        <v>2357.03955078125</v>
      </c>
    </row>
    <row r="6948" customFormat="false" ht="12.5" hidden="false" customHeight="false" outlineLevel="0" collapsed="false">
      <c r="A6948" s="2" t="s">
        <v>80</v>
      </c>
      <c r="B6948" s="2" t="n">
        <v>73</v>
      </c>
      <c r="C6948" s="2" t="n">
        <v>426670.5625</v>
      </c>
      <c r="D6948" s="2" t="n">
        <v>59246.3984375</v>
      </c>
      <c r="E6948" s="2" t="n">
        <v>54893.61328125</v>
      </c>
      <c r="F6948" s="2" t="n">
        <v>363580.84375</v>
      </c>
      <c r="G6948" s="2" t="n">
        <v>2230.90380859375</v>
      </c>
    </row>
    <row r="6949" customFormat="false" ht="12.5" hidden="false" customHeight="false" outlineLevel="0" collapsed="false">
      <c r="A6949" s="2" t="s">
        <v>82</v>
      </c>
      <c r="B6949" s="2" t="n">
        <v>73</v>
      </c>
      <c r="C6949" s="2" t="n">
        <v>235822.84375</v>
      </c>
      <c r="D6949" s="2" t="n">
        <v>41567.4765625</v>
      </c>
      <c r="E6949" s="2" t="n">
        <v>75612.40625</v>
      </c>
      <c r="F6949" s="2" t="n">
        <v>471890.0625</v>
      </c>
      <c r="G6949" s="2" t="n">
        <v>3078.13525390625</v>
      </c>
    </row>
    <row r="6950" customFormat="false" ht="12.5" hidden="false" customHeight="false" outlineLevel="0" collapsed="false">
      <c r="A6950" s="2" t="s">
        <v>83</v>
      </c>
      <c r="B6950" s="2" t="n">
        <v>73</v>
      </c>
      <c r="C6950" s="2" t="n">
        <v>242126.90625</v>
      </c>
      <c r="D6950" s="2" t="n">
        <v>40721.296875</v>
      </c>
      <c r="E6950" s="2" t="n">
        <v>75479.03125</v>
      </c>
      <c r="F6950" s="2" t="n">
        <v>456658.25</v>
      </c>
      <c r="G6950" s="2" t="n">
        <v>3059.2470703125</v>
      </c>
    </row>
    <row r="6951" customFormat="false" ht="12.5" hidden="false" customHeight="false" outlineLevel="0" collapsed="false">
      <c r="A6951" s="2" t="s">
        <v>84</v>
      </c>
      <c r="B6951" s="2" t="n">
        <v>73</v>
      </c>
      <c r="C6951" s="2" t="n">
        <v>147370.515625</v>
      </c>
      <c r="D6951" s="2" t="n">
        <v>30775.103515625</v>
      </c>
      <c r="E6951" s="2" t="n">
        <v>57609.625</v>
      </c>
      <c r="F6951" s="2" t="n">
        <v>356027.71875</v>
      </c>
      <c r="G6951" s="2" t="n">
        <v>2154.8876953125</v>
      </c>
    </row>
    <row r="6952" customFormat="false" ht="12.5" hidden="false" customHeight="false" outlineLevel="0" collapsed="false">
      <c r="A6952" s="2" t="s">
        <v>85</v>
      </c>
      <c r="B6952" s="2" t="n">
        <v>73</v>
      </c>
      <c r="C6952" s="2" t="n">
        <v>193260.234375</v>
      </c>
      <c r="D6952" s="2" t="n">
        <v>38952.70703125</v>
      </c>
      <c r="E6952" s="2" t="n">
        <v>67232.171875</v>
      </c>
      <c r="F6952" s="2" t="n">
        <v>410991.9375</v>
      </c>
      <c r="G6952" s="2" t="n">
        <v>1731.95190429688</v>
      </c>
    </row>
    <row r="6953" customFormat="false" ht="12.5" hidden="false" customHeight="false" outlineLevel="0" collapsed="false">
      <c r="A6953" s="2" t="s">
        <v>86</v>
      </c>
      <c r="B6953" s="2" t="n">
        <v>73</v>
      </c>
      <c r="C6953" s="2" t="n">
        <v>216312.46875</v>
      </c>
      <c r="D6953" s="2" t="n">
        <v>42554.2890625</v>
      </c>
      <c r="E6953" s="2" t="n">
        <v>69666</v>
      </c>
      <c r="F6953" s="2" t="n">
        <v>435442.71875</v>
      </c>
      <c r="G6953" s="2" t="n">
        <v>1720.02355957031</v>
      </c>
    </row>
    <row r="6954" customFormat="false" ht="12.5" hidden="false" customHeight="false" outlineLevel="0" collapsed="false">
      <c r="A6954" s="2" t="s">
        <v>87</v>
      </c>
      <c r="B6954" s="2" t="n">
        <v>73</v>
      </c>
      <c r="C6954" s="2" t="n">
        <v>160374.890625</v>
      </c>
      <c r="D6954" s="2" t="n">
        <v>30317.96875</v>
      </c>
      <c r="E6954" s="2" t="n">
        <v>55640.734375</v>
      </c>
      <c r="F6954" s="2" t="n">
        <v>376773.0625</v>
      </c>
      <c r="G6954" s="2" t="n">
        <v>2470.76953125</v>
      </c>
    </row>
    <row r="6955" customFormat="false" ht="12.5" hidden="false" customHeight="false" outlineLevel="0" collapsed="false">
      <c r="A6955" s="2" t="s">
        <v>88</v>
      </c>
      <c r="B6955" s="2" t="n">
        <v>73</v>
      </c>
      <c r="C6955" s="2" t="n">
        <v>199651.1875</v>
      </c>
      <c r="D6955" s="2" t="n">
        <v>41018.20703125</v>
      </c>
      <c r="E6955" s="2" t="n">
        <v>59455.0703125</v>
      </c>
      <c r="F6955" s="2" t="n">
        <v>420242.4375</v>
      </c>
      <c r="G6955" s="2" t="n">
        <v>2208.94213867188</v>
      </c>
    </row>
    <row r="6956" customFormat="false" ht="12.5" hidden="false" customHeight="false" outlineLevel="0" collapsed="false">
      <c r="A6956" s="2" t="s">
        <v>89</v>
      </c>
      <c r="B6956" s="2" t="n">
        <v>73</v>
      </c>
      <c r="C6956" s="2" t="n">
        <v>189372.390625</v>
      </c>
      <c r="D6956" s="2" t="n">
        <v>39788.33984375</v>
      </c>
      <c r="E6956" s="2" t="n">
        <v>56468.52734375</v>
      </c>
      <c r="F6956" s="2" t="n">
        <v>434535.53125</v>
      </c>
      <c r="G6956" s="2" t="n">
        <v>1938.65832519531</v>
      </c>
    </row>
    <row r="6957" customFormat="false" ht="12.5" hidden="false" customHeight="false" outlineLevel="0" collapsed="false">
      <c r="A6957" s="2" t="s">
        <v>90</v>
      </c>
      <c r="B6957" s="2" t="n">
        <v>73</v>
      </c>
      <c r="C6957" s="2" t="n">
        <v>253776.625</v>
      </c>
      <c r="D6957" s="2" t="n">
        <v>49627</v>
      </c>
      <c r="E6957" s="2" t="n">
        <v>65873.046875</v>
      </c>
      <c r="F6957" s="2" t="n">
        <v>483797.90625</v>
      </c>
      <c r="G6957" s="2" t="n">
        <v>3023.12622070313</v>
      </c>
    </row>
    <row r="6958" customFormat="false" ht="12.5" hidden="false" customHeight="false" outlineLevel="0" collapsed="false">
      <c r="A6958" s="2" t="s">
        <v>92</v>
      </c>
      <c r="B6958" s="2" t="n">
        <v>73</v>
      </c>
      <c r="C6958" s="2" t="n">
        <v>189937.96875</v>
      </c>
      <c r="D6958" s="2" t="n">
        <v>37052.9453125</v>
      </c>
      <c r="E6958" s="2" t="n">
        <v>56394.1875</v>
      </c>
      <c r="F6958" s="2" t="n">
        <v>388554.65625</v>
      </c>
      <c r="G6958" s="2" t="n">
        <v>1427.10363769531</v>
      </c>
    </row>
    <row r="6959" customFormat="false" ht="12.5" hidden="false" customHeight="false" outlineLevel="0" collapsed="false">
      <c r="A6959" s="2" t="s">
        <v>93</v>
      </c>
      <c r="B6959" s="2" t="n">
        <v>73</v>
      </c>
      <c r="C6959" s="2" t="n">
        <v>243543.5625</v>
      </c>
      <c r="D6959" s="2" t="n">
        <v>45542.6015625</v>
      </c>
      <c r="E6959" s="2" t="n">
        <v>69921.2421875</v>
      </c>
      <c r="F6959" s="2" t="n">
        <v>437761.8125</v>
      </c>
      <c r="G6959" s="2" t="n">
        <v>2757.09985351563</v>
      </c>
    </row>
    <row r="6960" customFormat="false" ht="12.5" hidden="false" customHeight="false" outlineLevel="0" collapsed="false">
      <c r="A6960" s="2" t="s">
        <v>94</v>
      </c>
      <c r="B6960" s="2" t="n">
        <v>73</v>
      </c>
      <c r="C6960" s="2" t="n">
        <v>208409.859375</v>
      </c>
      <c r="D6960" s="2" t="n">
        <v>49647.69140625</v>
      </c>
      <c r="E6960" s="2" t="n">
        <v>72967.3046875</v>
      </c>
      <c r="F6960" s="2" t="n">
        <v>450277.96875</v>
      </c>
      <c r="G6960" s="2" t="n">
        <v>2363.82177734375</v>
      </c>
    </row>
    <row r="6961" customFormat="false" ht="12.5" hidden="false" customHeight="false" outlineLevel="0" collapsed="false">
      <c r="A6961" s="2" t="s">
        <v>96</v>
      </c>
      <c r="B6961" s="2" t="n">
        <v>73</v>
      </c>
      <c r="C6961" s="2" t="n">
        <v>271576.875</v>
      </c>
      <c r="D6961" s="2" t="n">
        <v>50850.0078125</v>
      </c>
      <c r="E6961" s="2" t="n">
        <v>88654.890625</v>
      </c>
      <c r="F6961" s="2" t="n">
        <v>518762.5</v>
      </c>
      <c r="G6961" s="2" t="n">
        <v>3984.10668945313</v>
      </c>
    </row>
    <row r="6962" customFormat="false" ht="12.5" hidden="false" customHeight="false" outlineLevel="0" collapsed="false">
      <c r="A6962" s="2" t="s">
        <v>97</v>
      </c>
      <c r="B6962" s="2" t="n">
        <v>73</v>
      </c>
      <c r="C6962" s="2" t="n">
        <v>256154.921875</v>
      </c>
      <c r="D6962" s="2" t="n">
        <v>46658.7734375</v>
      </c>
      <c r="E6962" s="2" t="n">
        <v>85978.734375</v>
      </c>
      <c r="F6962" s="2" t="n">
        <v>492493.4375</v>
      </c>
      <c r="G6962" s="2" t="n">
        <v>3260.64599609375</v>
      </c>
    </row>
    <row r="6963" customFormat="false" ht="12.5" hidden="false" customHeight="false" outlineLevel="0" collapsed="false">
      <c r="A6963" s="2" t="s">
        <v>150</v>
      </c>
      <c r="B6963" s="2" t="n">
        <v>73</v>
      </c>
      <c r="C6963" s="2" t="n">
        <v>478357.96875</v>
      </c>
      <c r="D6963" s="2" t="n">
        <v>73861.3125</v>
      </c>
      <c r="E6963" s="2" t="n">
        <v>69762.4765625</v>
      </c>
      <c r="F6963" s="2" t="n">
        <v>404080.03125</v>
      </c>
      <c r="G6963" s="2" t="n">
        <v>2877.42016601563</v>
      </c>
    </row>
    <row r="6964" customFormat="false" ht="12.5" hidden="false" customHeight="false" outlineLevel="0" collapsed="false">
      <c r="A6964" s="2" t="s">
        <v>151</v>
      </c>
      <c r="B6964" s="2" t="n">
        <v>73</v>
      </c>
      <c r="C6964" s="2" t="n">
        <v>196046.671875</v>
      </c>
      <c r="D6964" s="2" t="n">
        <v>38287.421875</v>
      </c>
      <c r="E6964" s="2" t="n">
        <v>69767.7421875</v>
      </c>
      <c r="F6964" s="2" t="n">
        <v>409441.25</v>
      </c>
      <c r="G6964" s="2" t="n">
        <v>1822.21484375</v>
      </c>
    </row>
    <row r="6965" customFormat="false" ht="12.5" hidden="false" customHeight="false" outlineLevel="0" collapsed="false">
      <c r="A6965" s="2" t="s">
        <v>152</v>
      </c>
      <c r="B6965" s="2" t="n">
        <v>73</v>
      </c>
      <c r="C6965" s="2" t="n">
        <v>201856.203125</v>
      </c>
      <c r="D6965" s="2" t="n">
        <v>38440.42578125</v>
      </c>
      <c r="E6965" s="2" t="n">
        <v>69381.921875</v>
      </c>
      <c r="F6965" s="2" t="n">
        <v>417448.46875</v>
      </c>
      <c r="G6965" s="2" t="n">
        <v>2387.84887695313</v>
      </c>
    </row>
    <row r="6966" customFormat="false" ht="12.5" hidden="false" customHeight="false" outlineLevel="0" collapsed="false">
      <c r="A6966" s="2" t="s">
        <v>98</v>
      </c>
      <c r="B6966" s="2" t="n">
        <v>73</v>
      </c>
      <c r="C6966" s="2" t="n">
        <v>720933.1875</v>
      </c>
      <c r="D6966" s="2" t="n">
        <v>113423.296875</v>
      </c>
      <c r="E6966" s="2" t="n">
        <v>64679.4921875</v>
      </c>
      <c r="F6966" s="2" t="n">
        <v>415438.40625</v>
      </c>
      <c r="G6966" s="2" t="n">
        <v>1671.05480957031</v>
      </c>
    </row>
    <row r="6967" customFormat="false" ht="12.5" hidden="false" customHeight="false" outlineLevel="0" collapsed="false">
      <c r="A6967" s="2" t="s">
        <v>99</v>
      </c>
      <c r="B6967" s="2" t="n">
        <v>73</v>
      </c>
      <c r="C6967" s="2" t="n">
        <v>188011.6875</v>
      </c>
      <c r="D6967" s="2" t="n">
        <v>39489.4296875</v>
      </c>
      <c r="E6967" s="2" t="n">
        <v>61373.9609375</v>
      </c>
      <c r="F6967" s="2" t="n">
        <v>425590.5</v>
      </c>
      <c r="G6967" s="2" t="n">
        <v>1049.71032714844</v>
      </c>
    </row>
    <row r="6968" customFormat="false" ht="12.5" hidden="false" customHeight="false" outlineLevel="0" collapsed="false">
      <c r="A6968" s="2" t="s">
        <v>100</v>
      </c>
      <c r="B6968" s="2" t="n">
        <v>73</v>
      </c>
      <c r="C6968" s="2" t="n">
        <v>204594.65625</v>
      </c>
      <c r="D6968" s="2" t="n">
        <v>44122.44140625</v>
      </c>
      <c r="E6968" s="2" t="n">
        <v>64269.453125</v>
      </c>
      <c r="F6968" s="2" t="n">
        <v>478612.21875</v>
      </c>
      <c r="G6968" s="2" t="n">
        <v>2355.50024414063</v>
      </c>
    </row>
    <row r="6969" customFormat="false" ht="12.5" hidden="false" customHeight="false" outlineLevel="0" collapsed="false">
      <c r="A6969" s="2" t="s">
        <v>101</v>
      </c>
      <c r="B6969" s="2" t="n">
        <v>73</v>
      </c>
      <c r="C6969" s="2" t="n">
        <v>266288.625</v>
      </c>
      <c r="D6969" s="2" t="n">
        <v>53408.875</v>
      </c>
      <c r="E6969" s="2" t="n">
        <v>75686.1171875</v>
      </c>
      <c r="F6969" s="2" t="n">
        <v>564031.5</v>
      </c>
      <c r="G6969" s="2" t="n">
        <v>2941.41821289063</v>
      </c>
    </row>
    <row r="6970" customFormat="false" ht="12.5" hidden="false" customHeight="false" outlineLevel="0" collapsed="false">
      <c r="A6970" s="2" t="s">
        <v>103</v>
      </c>
      <c r="B6970" s="2" t="n">
        <v>73</v>
      </c>
      <c r="C6970" s="2" t="n">
        <v>653489.75</v>
      </c>
      <c r="D6970" s="2" t="n">
        <v>111540.8671875</v>
      </c>
      <c r="E6970" s="2" t="n">
        <v>72080.9140625</v>
      </c>
      <c r="F6970" s="2" t="n">
        <v>489954.1875</v>
      </c>
      <c r="G6970" s="2" t="n">
        <v>2264.73510742188</v>
      </c>
    </row>
    <row r="6971" customFormat="false" ht="12.5" hidden="false" customHeight="false" outlineLevel="0" collapsed="false">
      <c r="A6971" s="2" t="s">
        <v>104</v>
      </c>
      <c r="B6971" s="2" t="n">
        <v>73</v>
      </c>
      <c r="C6971" s="2" t="n">
        <v>261996.328125</v>
      </c>
      <c r="D6971" s="2" t="n">
        <v>49877.74609375</v>
      </c>
      <c r="E6971" s="2" t="n">
        <v>85925.28125</v>
      </c>
      <c r="F6971" s="2" t="n">
        <v>542146</v>
      </c>
      <c r="G6971" s="2" t="n">
        <v>2575.05932617188</v>
      </c>
    </row>
    <row r="6972" customFormat="false" ht="12.5" hidden="false" customHeight="false" outlineLevel="0" collapsed="false">
      <c r="A6972" s="2" t="s">
        <v>105</v>
      </c>
      <c r="B6972" s="2" t="n">
        <v>73</v>
      </c>
      <c r="C6972" s="2" t="n">
        <v>241477.046875</v>
      </c>
      <c r="D6972" s="2" t="n">
        <v>50143.0390625</v>
      </c>
      <c r="E6972" s="2" t="n">
        <v>82826.3359375</v>
      </c>
      <c r="F6972" s="2" t="n">
        <v>485686.40625</v>
      </c>
      <c r="G6972" s="2" t="n">
        <v>2722.044921875</v>
      </c>
    </row>
    <row r="6973" customFormat="false" ht="12.5" hidden="false" customHeight="false" outlineLevel="0" collapsed="false">
      <c r="A6973" s="2" t="s">
        <v>107</v>
      </c>
      <c r="B6973" s="2" t="n">
        <v>73</v>
      </c>
      <c r="C6973" s="2" t="n">
        <v>859094.25</v>
      </c>
      <c r="D6973" s="2" t="n">
        <v>123015.2421875</v>
      </c>
      <c r="E6973" s="2" t="n">
        <v>98401.40625</v>
      </c>
      <c r="F6973" s="2" t="n">
        <v>556214.25</v>
      </c>
      <c r="G6973" s="2" t="n">
        <v>3330.9697265625</v>
      </c>
    </row>
    <row r="6974" customFormat="false" ht="12.5" hidden="false" customHeight="false" outlineLevel="0" collapsed="false">
      <c r="A6974" s="2" t="s">
        <v>108</v>
      </c>
      <c r="B6974" s="2" t="n">
        <v>73</v>
      </c>
      <c r="C6974" s="2" t="n">
        <v>868104.8125</v>
      </c>
      <c r="D6974" s="2" t="n">
        <v>121579.90625</v>
      </c>
      <c r="E6974" s="2" t="n">
        <v>99656.4921875</v>
      </c>
      <c r="F6974" s="2" t="n">
        <v>549174.8125</v>
      </c>
      <c r="G6974" s="2" t="n">
        <v>3830.62133789063</v>
      </c>
    </row>
    <row r="6975" customFormat="false" ht="12.5" hidden="false" customHeight="false" outlineLevel="0" collapsed="false">
      <c r="A6975" s="2" t="s">
        <v>153</v>
      </c>
      <c r="B6975" s="2" t="n">
        <v>73</v>
      </c>
      <c r="C6975" s="2" t="n">
        <v>180067.265625</v>
      </c>
      <c r="D6975" s="2" t="n">
        <v>38423.296875</v>
      </c>
      <c r="E6975" s="2" t="n">
        <v>74630.609375</v>
      </c>
      <c r="F6975" s="2" t="n">
        <v>426105.40625</v>
      </c>
      <c r="G6975" s="2" t="n">
        <v>2309.01733398438</v>
      </c>
    </row>
    <row r="6976" customFormat="false" ht="12.5" hidden="false" customHeight="false" outlineLevel="0" collapsed="false">
      <c r="A6976" s="2" t="s">
        <v>154</v>
      </c>
      <c r="B6976" s="2" t="n">
        <v>73</v>
      </c>
      <c r="C6976" s="2" t="n">
        <v>253922.828125</v>
      </c>
      <c r="D6976" s="2" t="n">
        <v>53610.55078125</v>
      </c>
      <c r="E6976" s="2" t="n">
        <v>90793.484375</v>
      </c>
      <c r="F6976" s="2" t="n">
        <v>518250.25</v>
      </c>
      <c r="G6976" s="2" t="n">
        <v>2989.99145507813</v>
      </c>
    </row>
    <row r="6977" customFormat="false" ht="12.5" hidden="false" customHeight="false" outlineLevel="0" collapsed="false">
      <c r="A6977" s="2" t="s">
        <v>155</v>
      </c>
      <c r="B6977" s="2" t="n">
        <v>73</v>
      </c>
      <c r="C6977" s="2" t="n">
        <v>232130.0625</v>
      </c>
      <c r="D6977" s="2" t="n">
        <v>48568.10546875</v>
      </c>
      <c r="E6977" s="2" t="n">
        <v>80313.078125</v>
      </c>
      <c r="F6977" s="2" t="n">
        <v>473809.125</v>
      </c>
      <c r="G6977" s="2" t="n">
        <v>2611.03369140625</v>
      </c>
    </row>
    <row r="6978" customFormat="false" ht="12.5" hidden="false" customHeight="false" outlineLevel="0" collapsed="false">
      <c r="A6978" s="2" t="s">
        <v>109</v>
      </c>
      <c r="B6978" s="2" t="n">
        <v>73</v>
      </c>
      <c r="C6978" s="2" t="n">
        <v>649255.125</v>
      </c>
      <c r="D6978" s="2" t="n">
        <v>101363.5546875</v>
      </c>
      <c r="E6978" s="2" t="n">
        <v>68919.859375</v>
      </c>
      <c r="F6978" s="2" t="n">
        <v>432176.125</v>
      </c>
      <c r="G6978" s="2" t="n">
        <v>1928.61572265625</v>
      </c>
    </row>
    <row r="6979" customFormat="false" ht="12.5" hidden="false" customHeight="false" outlineLevel="0" collapsed="false">
      <c r="A6979" s="2" t="s">
        <v>110</v>
      </c>
      <c r="B6979" s="2" t="n">
        <v>73</v>
      </c>
      <c r="C6979" s="2" t="n">
        <v>694735.125</v>
      </c>
      <c r="D6979" s="2" t="n">
        <v>115307.40625</v>
      </c>
      <c r="E6979" s="2" t="n">
        <v>65365.76953125</v>
      </c>
      <c r="F6979" s="2" t="n">
        <v>434563.0625</v>
      </c>
      <c r="G6979" s="2" t="n">
        <v>1709.05554199219</v>
      </c>
    </row>
    <row r="6980" customFormat="false" ht="12.5" hidden="false" customHeight="false" outlineLevel="0" collapsed="false">
      <c r="A6980" s="2" t="s">
        <v>111</v>
      </c>
      <c r="B6980" s="2" t="n">
        <v>73</v>
      </c>
      <c r="C6980" s="2" t="n">
        <v>738745.25</v>
      </c>
      <c r="D6980" s="2" t="n">
        <v>133106.015625</v>
      </c>
      <c r="E6980" s="2" t="n">
        <v>67010.703125</v>
      </c>
      <c r="F6980" s="2" t="n">
        <v>483979.25</v>
      </c>
      <c r="G6980" s="2" t="n">
        <v>1959.91101074219</v>
      </c>
    </row>
    <row r="6981" customFormat="false" ht="12.5" hidden="false" customHeight="false" outlineLevel="0" collapsed="false">
      <c r="A6981" s="2" t="s">
        <v>112</v>
      </c>
      <c r="B6981" s="2" t="n">
        <v>73</v>
      </c>
      <c r="C6981" s="2" t="n">
        <v>268036.25</v>
      </c>
      <c r="D6981" s="2" t="n">
        <v>56696.48046875</v>
      </c>
      <c r="E6981" s="2" t="n">
        <v>79042.46875</v>
      </c>
      <c r="F6981" s="2" t="n">
        <v>557892.9375</v>
      </c>
      <c r="G6981" s="2" t="n">
        <v>3098.02856445313</v>
      </c>
    </row>
    <row r="6982" customFormat="false" ht="12.5" hidden="false" customHeight="false" outlineLevel="0" collapsed="false">
      <c r="A6982" s="2" t="s">
        <v>113</v>
      </c>
      <c r="B6982" s="2" t="n">
        <v>73</v>
      </c>
      <c r="C6982" s="2" t="n">
        <v>209239.109375</v>
      </c>
      <c r="D6982" s="2" t="n">
        <v>44558.86328125</v>
      </c>
      <c r="E6982" s="2" t="n">
        <v>69067.0390625</v>
      </c>
      <c r="F6982" s="2" t="n">
        <v>472437.71875</v>
      </c>
      <c r="G6982" s="2" t="n">
        <v>1998.88952636719</v>
      </c>
    </row>
    <row r="6983" customFormat="false" ht="12.5" hidden="false" customHeight="false" outlineLevel="0" collapsed="false">
      <c r="A6983" s="2" t="s">
        <v>114</v>
      </c>
      <c r="B6983" s="2" t="n">
        <v>73</v>
      </c>
      <c r="C6983" s="2" t="n">
        <v>292429.46875</v>
      </c>
      <c r="D6983" s="2" t="n">
        <v>58229.4375</v>
      </c>
      <c r="E6983" s="2" t="n">
        <v>94373.6171875</v>
      </c>
      <c r="F6983" s="2" t="n">
        <v>572425.0625</v>
      </c>
      <c r="G6983" s="2" t="n">
        <v>3008.96826171875</v>
      </c>
    </row>
    <row r="6984" customFormat="false" ht="12.5" hidden="false" customHeight="false" outlineLevel="0" collapsed="false">
      <c r="A6984" s="2" t="s">
        <v>115</v>
      </c>
      <c r="B6984" s="2" t="n">
        <v>73</v>
      </c>
      <c r="C6984" s="2" t="n">
        <v>935919.0625</v>
      </c>
      <c r="D6984" s="2" t="n">
        <v>133970.296875</v>
      </c>
      <c r="E6984" s="2" t="n">
        <v>84529.0078125</v>
      </c>
      <c r="F6984" s="2" t="n">
        <v>504877.625</v>
      </c>
      <c r="G6984" s="2" t="n">
        <v>2683.60205078125</v>
      </c>
    </row>
    <row r="6985" customFormat="false" ht="12.5" hidden="false" customHeight="false" outlineLevel="0" collapsed="false">
      <c r="A6985" s="2" t="s">
        <v>117</v>
      </c>
      <c r="B6985" s="2" t="n">
        <v>73</v>
      </c>
      <c r="C6985" s="2" t="n">
        <v>1031978.5</v>
      </c>
      <c r="D6985" s="2" t="n">
        <v>144846.578125</v>
      </c>
      <c r="E6985" s="2" t="n">
        <v>115721.484375</v>
      </c>
      <c r="F6985" s="2" t="n">
        <v>666082.75</v>
      </c>
      <c r="G6985" s="2" t="n">
        <v>3151.0625</v>
      </c>
    </row>
    <row r="6986" customFormat="false" ht="12.5" hidden="false" customHeight="false" outlineLevel="0" collapsed="false">
      <c r="A6986" s="2" t="s">
        <v>118</v>
      </c>
      <c r="B6986" s="2" t="n">
        <v>73</v>
      </c>
      <c r="C6986" s="2" t="n">
        <v>824713.3125</v>
      </c>
      <c r="D6986" s="2" t="n">
        <v>116772.3828125</v>
      </c>
      <c r="E6986" s="2" t="n">
        <v>98872.1328125</v>
      </c>
      <c r="F6986" s="2" t="n">
        <v>553727.8125</v>
      </c>
      <c r="G6986" s="2" t="n">
        <v>3319.51611328125</v>
      </c>
    </row>
    <row r="6987" customFormat="false" ht="12.5" hidden="false" customHeight="false" outlineLevel="0" collapsed="false">
      <c r="A6987" s="2" t="s">
        <v>156</v>
      </c>
      <c r="B6987" s="2" t="n">
        <v>73</v>
      </c>
      <c r="C6987" s="2" t="n">
        <v>194204.78125</v>
      </c>
      <c r="D6987" s="2" t="n">
        <v>41771.03515625</v>
      </c>
      <c r="E6987" s="2" t="n">
        <v>82201.21875</v>
      </c>
      <c r="F6987" s="2" t="n">
        <v>474014.84375</v>
      </c>
      <c r="G6987" s="2" t="n">
        <v>2245.39697265625</v>
      </c>
    </row>
    <row r="6988" customFormat="false" ht="12.5" hidden="false" customHeight="false" outlineLevel="0" collapsed="false">
      <c r="A6988" s="2" t="s">
        <v>157</v>
      </c>
      <c r="B6988" s="2" t="n">
        <v>73</v>
      </c>
      <c r="C6988" s="2" t="n">
        <v>242028.5625</v>
      </c>
      <c r="D6988" s="2" t="n">
        <v>50264.0234375</v>
      </c>
      <c r="E6988" s="2" t="n">
        <v>88940.1328125</v>
      </c>
      <c r="F6988" s="2" t="n">
        <v>515165.21875</v>
      </c>
      <c r="G6988" s="2" t="n">
        <v>3075.55908203125</v>
      </c>
    </row>
    <row r="6989" customFormat="false" ht="12.5" hidden="false" customHeight="false" outlineLevel="0" collapsed="false">
      <c r="A6989" s="2" t="s">
        <v>158</v>
      </c>
      <c r="B6989" s="2" t="n">
        <v>73</v>
      </c>
      <c r="C6989" s="2" t="n">
        <v>278546.46875</v>
      </c>
      <c r="D6989" s="2" t="n">
        <v>56243.609375</v>
      </c>
      <c r="E6989" s="2" t="n">
        <v>94692.890625</v>
      </c>
      <c r="F6989" s="2" t="n">
        <v>564942</v>
      </c>
      <c r="G6989" s="2" t="n">
        <v>2907.60913085938</v>
      </c>
    </row>
    <row r="6990" customFormat="false" ht="12.5" hidden="false" customHeight="false" outlineLevel="0" collapsed="false">
      <c r="A6990" s="2" t="s">
        <v>119</v>
      </c>
      <c r="B6990" s="2" t="n">
        <v>73</v>
      </c>
      <c r="C6990" s="2" t="n">
        <v>896807.4375</v>
      </c>
      <c r="D6990" s="2" t="n">
        <v>142304.84375</v>
      </c>
      <c r="E6990" s="2" t="n">
        <v>77276.1640625</v>
      </c>
      <c r="F6990" s="2" t="n">
        <v>490721.1875</v>
      </c>
      <c r="G6990" s="2" t="n">
        <v>1858.87731933594</v>
      </c>
    </row>
    <row r="6991" customFormat="false" ht="12.5" hidden="false" customHeight="false" outlineLevel="0" collapsed="false">
      <c r="A6991" s="2" t="s">
        <v>120</v>
      </c>
      <c r="B6991" s="2" t="n">
        <v>73</v>
      </c>
      <c r="C6991" s="2" t="n">
        <v>761028.4375</v>
      </c>
      <c r="D6991" s="2" t="n">
        <v>130506.015625</v>
      </c>
      <c r="E6991" s="2" t="n">
        <v>70091.484375</v>
      </c>
      <c r="F6991" s="2" t="n">
        <v>473527.0625</v>
      </c>
      <c r="G6991" s="2" t="n">
        <v>431.081451416016</v>
      </c>
    </row>
    <row r="6992" customFormat="false" ht="12.5" hidden="false" customHeight="false" outlineLevel="0" collapsed="false">
      <c r="A6992" s="2" t="s">
        <v>121</v>
      </c>
      <c r="B6992" s="2" t="n">
        <v>73</v>
      </c>
      <c r="C6992" s="2" t="n">
        <v>202352.265625</v>
      </c>
      <c r="D6992" s="2" t="n">
        <v>42108.15234375</v>
      </c>
      <c r="E6992" s="2" t="n">
        <v>66088.984375</v>
      </c>
      <c r="F6992" s="2" t="n">
        <v>491582.71875</v>
      </c>
      <c r="G6992" s="2" t="n">
        <v>2022.3447265625</v>
      </c>
    </row>
    <row r="6993" customFormat="false" ht="12.5" hidden="false" customHeight="false" outlineLevel="0" collapsed="false">
      <c r="A6993" s="2" t="s">
        <v>159</v>
      </c>
      <c r="B6993" s="2" t="n">
        <v>73</v>
      </c>
      <c r="C6993" s="2" t="n">
        <v>260845.0625</v>
      </c>
      <c r="D6993" s="2" t="n">
        <v>50745.8359375</v>
      </c>
      <c r="E6993" s="2" t="n">
        <v>74677.125</v>
      </c>
      <c r="F6993" s="2" t="n">
        <v>574132.25</v>
      </c>
      <c r="G6993" s="2" t="n">
        <v>2894.26879882813</v>
      </c>
    </row>
    <row r="6994" customFormat="false" ht="12.5" hidden="false" customHeight="false" outlineLevel="0" collapsed="false">
      <c r="A6994" s="2" t="s">
        <v>160</v>
      </c>
      <c r="B6994" s="2" t="n">
        <v>73</v>
      </c>
      <c r="C6994" s="2" t="n">
        <v>249825.328125</v>
      </c>
      <c r="D6994" s="2" t="n">
        <v>50502.5234375</v>
      </c>
      <c r="E6994" s="2" t="n">
        <v>76237.046875</v>
      </c>
      <c r="F6994" s="2" t="n">
        <v>534740.25</v>
      </c>
      <c r="G6994" s="2" t="n">
        <v>21636.205078125</v>
      </c>
    </row>
    <row r="6995" customFormat="false" ht="12.5" hidden="false" customHeight="false" outlineLevel="0" collapsed="false">
      <c r="A6995" s="2" t="s">
        <v>161</v>
      </c>
      <c r="B6995" s="2" t="n">
        <v>73</v>
      </c>
      <c r="C6995" s="2" t="n">
        <v>319353.875</v>
      </c>
      <c r="D6995" s="2" t="n">
        <v>59531.91796875</v>
      </c>
      <c r="E6995" s="2" t="n">
        <v>96134.09375</v>
      </c>
      <c r="F6995" s="2" t="n">
        <v>627498.5</v>
      </c>
      <c r="G6995" s="2" t="n">
        <v>3574.78857421875</v>
      </c>
    </row>
    <row r="6996" customFormat="false" ht="12.5" hidden="false" customHeight="false" outlineLevel="0" collapsed="false">
      <c r="A6996" s="2" t="s">
        <v>122</v>
      </c>
      <c r="B6996" s="2" t="n">
        <v>73</v>
      </c>
      <c r="C6996" s="2" t="n">
        <v>296118.625</v>
      </c>
      <c r="D6996" s="2" t="n">
        <v>59449.78515625</v>
      </c>
      <c r="E6996" s="2" t="n">
        <v>102294.765625</v>
      </c>
      <c r="F6996" s="2" t="n">
        <v>634794</v>
      </c>
      <c r="G6996" s="2" t="n">
        <v>2933.72045898438</v>
      </c>
    </row>
    <row r="6997" customFormat="false" ht="12.5" hidden="false" customHeight="false" outlineLevel="0" collapsed="false">
      <c r="A6997" s="2" t="s">
        <v>124</v>
      </c>
      <c r="B6997" s="2" t="n">
        <v>73</v>
      </c>
      <c r="C6997" s="2" t="n">
        <v>348516.84375</v>
      </c>
      <c r="D6997" s="2" t="n">
        <v>65068.578125</v>
      </c>
      <c r="E6997" s="2" t="n">
        <v>122725.40625</v>
      </c>
      <c r="F6997" s="2" t="n">
        <v>731019.5625</v>
      </c>
      <c r="G6997" s="2" t="n">
        <v>3775.48681640625</v>
      </c>
    </row>
    <row r="6998" customFormat="false" ht="12.5" hidden="false" customHeight="false" outlineLevel="0" collapsed="false">
      <c r="A6998" s="2" t="s">
        <v>125</v>
      </c>
      <c r="B6998" s="2" t="n">
        <v>73</v>
      </c>
      <c r="C6998" s="2" t="n">
        <v>369494.1875</v>
      </c>
      <c r="D6998" s="2" t="n">
        <v>69401.65625</v>
      </c>
      <c r="E6998" s="2" t="n">
        <v>127894.7421875</v>
      </c>
      <c r="F6998" s="2" t="n">
        <v>741389.4375</v>
      </c>
      <c r="G6998" s="2" t="n">
        <v>4097.8828125</v>
      </c>
    </row>
    <row r="6999" customFormat="false" ht="12.5" hidden="false" customHeight="false" outlineLevel="0" collapsed="false">
      <c r="A6999" s="2" t="s">
        <v>126</v>
      </c>
      <c r="B6999" s="2" t="n">
        <v>73</v>
      </c>
      <c r="C6999" s="2" t="n">
        <v>756208.6875</v>
      </c>
      <c r="D6999" s="2" t="n">
        <v>116829.1484375</v>
      </c>
      <c r="E6999" s="2" t="n">
        <v>79851.640625</v>
      </c>
      <c r="F6999" s="2" t="n">
        <v>464102.34375</v>
      </c>
      <c r="G6999" s="2" t="n">
        <v>2290.36889648438</v>
      </c>
    </row>
    <row r="7000" customFormat="false" ht="12.5" hidden="false" customHeight="false" outlineLevel="0" collapsed="false">
      <c r="A7000" s="2" t="s">
        <v>127</v>
      </c>
      <c r="B7000" s="2" t="n">
        <v>73</v>
      </c>
      <c r="C7000" s="2" t="n">
        <v>246443.078125</v>
      </c>
      <c r="D7000" s="2" t="n">
        <v>49438.5546875</v>
      </c>
      <c r="E7000" s="2" t="n">
        <v>87782.140625</v>
      </c>
      <c r="F7000" s="2" t="n">
        <v>517736.125</v>
      </c>
      <c r="G7000" s="2" t="n">
        <v>2781.08837890625</v>
      </c>
    </row>
    <row r="7001" customFormat="false" ht="12.5" hidden="false" customHeight="false" outlineLevel="0" collapsed="false">
      <c r="A7001" s="2" t="s">
        <v>128</v>
      </c>
      <c r="B7001" s="2" t="n">
        <v>73</v>
      </c>
      <c r="C7001" s="2" t="n">
        <v>282255.59375</v>
      </c>
      <c r="D7001" s="2" t="n">
        <v>54672.79296875</v>
      </c>
      <c r="E7001" s="2" t="n">
        <v>94511.125</v>
      </c>
      <c r="F7001" s="2" t="n">
        <v>569386.0625</v>
      </c>
      <c r="G7001" s="2" t="n">
        <v>2878.10815429688</v>
      </c>
    </row>
    <row r="7002" customFormat="false" ht="12.5" hidden="false" customHeight="false" outlineLevel="0" collapsed="false">
      <c r="A7002" s="2" t="s">
        <v>129</v>
      </c>
      <c r="B7002" s="2" t="n">
        <v>73</v>
      </c>
      <c r="C7002" s="2" t="n">
        <v>807998.75</v>
      </c>
      <c r="D7002" s="2" t="n">
        <v>134876.828125</v>
      </c>
      <c r="E7002" s="2" t="n">
        <v>75824.828125</v>
      </c>
      <c r="F7002" s="2" t="n">
        <v>494324.03125</v>
      </c>
      <c r="G7002" s="2" t="n">
        <v>1277.79516601563</v>
      </c>
    </row>
    <row r="7003" customFormat="false" ht="12.5" hidden="false" customHeight="false" outlineLevel="0" collapsed="false">
      <c r="A7003" s="2" t="s">
        <v>130</v>
      </c>
      <c r="B7003" s="2" t="n">
        <v>73</v>
      </c>
      <c r="C7003" s="2" t="n">
        <v>215540.34375</v>
      </c>
      <c r="D7003" s="2" t="n">
        <v>46865.00390625</v>
      </c>
      <c r="E7003" s="2" t="n">
        <v>68061.078125</v>
      </c>
      <c r="F7003" s="2" t="n">
        <v>466301.53125</v>
      </c>
      <c r="G7003" s="2" t="n">
        <v>2128.62646484375</v>
      </c>
    </row>
    <row r="7004" customFormat="false" ht="12.5" hidden="false" customHeight="false" outlineLevel="0" collapsed="false">
      <c r="A7004" s="2" t="s">
        <v>131</v>
      </c>
      <c r="B7004" s="2" t="n">
        <v>73</v>
      </c>
      <c r="C7004" s="2" t="n">
        <v>237631.96875</v>
      </c>
      <c r="D7004" s="2" t="n">
        <v>52172.6875</v>
      </c>
      <c r="E7004" s="2" t="n">
        <v>72928.0703125</v>
      </c>
      <c r="F7004" s="2" t="n">
        <v>554863.875</v>
      </c>
      <c r="G7004" s="2" t="n">
        <v>1885.32275390625</v>
      </c>
    </row>
    <row r="7005" customFormat="false" ht="12.5" hidden="false" customHeight="false" outlineLevel="0" collapsed="false">
      <c r="A7005" s="2" t="s">
        <v>162</v>
      </c>
      <c r="B7005" s="2" t="n">
        <v>73</v>
      </c>
      <c r="C7005" s="2" t="n">
        <v>305069.25</v>
      </c>
      <c r="D7005" s="2" t="n">
        <v>58731.62109375</v>
      </c>
      <c r="E7005" s="2" t="n">
        <v>77918.65625</v>
      </c>
      <c r="F7005" s="2" t="n">
        <v>613435.0625</v>
      </c>
      <c r="G7005" s="2" t="n">
        <v>3494.65795898438</v>
      </c>
    </row>
    <row r="7006" customFormat="false" ht="12.5" hidden="false" customHeight="false" outlineLevel="0" collapsed="false">
      <c r="A7006" s="2" t="s">
        <v>163</v>
      </c>
      <c r="B7006" s="2" t="n">
        <v>73</v>
      </c>
      <c r="C7006" s="2" t="n">
        <v>235203.65625</v>
      </c>
      <c r="D7006" s="2" t="n">
        <v>46450.53125</v>
      </c>
      <c r="E7006" s="2" t="n">
        <v>72371.25</v>
      </c>
      <c r="F7006" s="2" t="n">
        <v>536213.25</v>
      </c>
      <c r="G7006" s="2" t="n">
        <v>2505.96704101563</v>
      </c>
    </row>
    <row r="7007" customFormat="false" ht="12.5" hidden="false" customHeight="false" outlineLevel="0" collapsed="false">
      <c r="A7007" s="2" t="s">
        <v>164</v>
      </c>
      <c r="B7007" s="2" t="n">
        <v>73</v>
      </c>
      <c r="C7007" s="2" t="n">
        <v>320159.40625</v>
      </c>
      <c r="D7007" s="2" t="n">
        <v>58660.22265625</v>
      </c>
      <c r="E7007" s="2" t="n">
        <v>88829.1015625</v>
      </c>
      <c r="F7007" s="2" t="n">
        <v>593833.25</v>
      </c>
      <c r="G7007" s="2" t="n">
        <v>3711.78076171875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 t="n">
        <v>256702.9375</v>
      </c>
      <c r="D7008" s="2" t="n">
        <v>21281.60546875</v>
      </c>
      <c r="E7008" s="2" t="n">
        <v>11549.080078125</v>
      </c>
      <c r="F7008" s="2" t="n">
        <v>9668.49609375</v>
      </c>
      <c r="G7008" s="2" t="n">
        <v>3037.27490234375</v>
      </c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 t="n">
        <v>364295.5</v>
      </c>
      <c r="D7009" s="2" t="n">
        <v>31941.70703125</v>
      </c>
      <c r="E7009" s="2" t="n">
        <v>18084.9296875</v>
      </c>
      <c r="F7009" s="2" t="n">
        <v>15016.5341796875</v>
      </c>
      <c r="G7009" s="2" t="n">
        <v>4085.763671875</v>
      </c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 t="n">
        <v>325992.21875</v>
      </c>
      <c r="D7010" s="2" t="n">
        <v>28555.076171875</v>
      </c>
      <c r="E7010" s="2" t="n">
        <v>15984.974609375</v>
      </c>
      <c r="F7010" s="2" t="n">
        <v>13004.705078125</v>
      </c>
      <c r="G7010" s="2" t="n">
        <v>3492.00244140625</v>
      </c>
    </row>
    <row r="7011" customFormat="false" ht="12.5" hidden="false" customHeight="false" outlineLevel="0" collapsed="false">
      <c r="A7011" s="2" t="s">
        <v>132</v>
      </c>
      <c r="B7011" s="2" t="n">
        <v>73</v>
      </c>
      <c r="C7011" s="2" t="n">
        <v>198610.171875</v>
      </c>
      <c r="D7011" s="2" t="n">
        <v>42327.828125</v>
      </c>
      <c r="E7011" s="2" t="n">
        <v>75195.5703125</v>
      </c>
      <c r="F7011" s="2" t="n">
        <v>468384.78125</v>
      </c>
      <c r="G7011" s="2" t="n">
        <v>2236.41162109375</v>
      </c>
    </row>
    <row r="7012" customFormat="false" ht="12.5" hidden="false" customHeight="false" outlineLevel="0" collapsed="false">
      <c r="A7012" s="2" t="s">
        <v>133</v>
      </c>
      <c r="B7012" s="2" t="n">
        <v>73</v>
      </c>
      <c r="C7012" s="2" t="n">
        <v>247768.546875</v>
      </c>
      <c r="D7012" s="2" t="n">
        <v>50578.3671875</v>
      </c>
      <c r="E7012" s="2" t="n">
        <v>87666.03125</v>
      </c>
      <c r="F7012" s="2" t="n">
        <v>549100.75</v>
      </c>
      <c r="G7012" s="2" t="n">
        <v>2719.91381835938</v>
      </c>
    </row>
    <row r="7013" customFormat="false" ht="12.5" hidden="false" customHeight="false" outlineLevel="0" collapsed="false">
      <c r="A7013" s="2" t="s">
        <v>134</v>
      </c>
      <c r="B7013" s="2" t="n">
        <v>73</v>
      </c>
      <c r="C7013" s="2" t="n">
        <v>253736.625</v>
      </c>
      <c r="D7013" s="2" t="n">
        <v>50441.33984375</v>
      </c>
      <c r="E7013" s="2" t="n">
        <v>86435.28125</v>
      </c>
      <c r="F7013" s="2" t="n">
        <v>559010.5</v>
      </c>
      <c r="G7013" s="2" t="n">
        <v>2990.32543945313</v>
      </c>
    </row>
    <row r="7014" customFormat="false" ht="12.5" hidden="false" customHeight="false" outlineLevel="0" collapsed="false">
      <c r="A7014" s="2" t="s">
        <v>168</v>
      </c>
      <c r="B7014" s="2" t="n">
        <v>73</v>
      </c>
      <c r="C7014" s="2" t="n">
        <v>233684.609375</v>
      </c>
      <c r="D7014" s="2" t="n">
        <v>18690.599609375</v>
      </c>
      <c r="E7014" s="2" t="n">
        <v>9640.248046875</v>
      </c>
      <c r="F7014" s="2" t="n">
        <v>8413.6591796875</v>
      </c>
      <c r="G7014" s="2" t="n">
        <v>2409.1728515625</v>
      </c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 t="n">
        <v>240920.296875</v>
      </c>
      <c r="D7015" s="2" t="n">
        <v>18829.849609375</v>
      </c>
      <c r="E7015" s="2" t="n">
        <v>9093.2568359375</v>
      </c>
      <c r="F7015" s="2" t="n">
        <v>7971.8154296875</v>
      </c>
      <c r="G7015" s="2" t="n">
        <v>2334.63134765625</v>
      </c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 t="n">
        <v>271193.71875</v>
      </c>
      <c r="D7016" s="2" t="n">
        <v>20311.08203125</v>
      </c>
      <c r="E7016" s="2" t="n">
        <v>8936.837890625</v>
      </c>
      <c r="F7016" s="2" t="n">
        <v>7543.64404296875</v>
      </c>
      <c r="G7016" s="2" t="n">
        <v>1936.162109375</v>
      </c>
    </row>
    <row r="7017" customFormat="false" ht="12.5" hidden="false" customHeight="false" outlineLevel="0" collapsed="false">
      <c r="A7017" s="2" t="s">
        <v>44</v>
      </c>
      <c r="B7017" s="2" t="n">
        <v>74</v>
      </c>
      <c r="C7017" s="2" t="n">
        <v>205997.25</v>
      </c>
      <c r="D7017" s="2" t="n">
        <v>41452.16796875</v>
      </c>
      <c r="E7017" s="2" t="n">
        <v>47295.66015625</v>
      </c>
      <c r="F7017" s="2" t="n">
        <v>417042.625</v>
      </c>
      <c r="G7017" s="2" t="n">
        <v>1790.71435546875</v>
      </c>
    </row>
    <row r="7018" customFormat="false" ht="12.5" hidden="false" customHeight="false" outlineLevel="0" collapsed="false">
      <c r="A7018" s="2" t="s">
        <v>52</v>
      </c>
      <c r="B7018" s="2" t="n">
        <v>74</v>
      </c>
      <c r="C7018" s="2" t="n">
        <v>196000.015625</v>
      </c>
      <c r="D7018" s="2" t="n">
        <v>37178.8984375</v>
      </c>
      <c r="E7018" s="2" t="n">
        <v>49655.31640625</v>
      </c>
      <c r="F7018" s="2" t="n">
        <v>399489.46875</v>
      </c>
      <c r="G7018" s="2" t="n">
        <v>1777.3193359375</v>
      </c>
    </row>
    <row r="7019" customFormat="false" ht="12.5" hidden="false" customHeight="false" outlineLevel="0" collapsed="false">
      <c r="A7019" s="2" t="s">
        <v>53</v>
      </c>
      <c r="B7019" s="2" t="n">
        <v>74</v>
      </c>
      <c r="C7019" s="2" t="n">
        <v>193475.4375</v>
      </c>
      <c r="D7019" s="2" t="n">
        <v>34753.38671875</v>
      </c>
      <c r="E7019" s="2" t="n">
        <v>53451.6640625</v>
      </c>
      <c r="F7019" s="2" t="n">
        <v>410323.3125</v>
      </c>
      <c r="G7019" s="2" t="n">
        <v>2042.15673828125</v>
      </c>
    </row>
    <row r="7020" customFormat="false" ht="12.5" hidden="false" customHeight="false" outlineLevel="0" collapsed="false">
      <c r="A7020" s="2" t="s">
        <v>147</v>
      </c>
      <c r="B7020" s="2" t="n">
        <v>74</v>
      </c>
      <c r="C7020" s="2" t="n">
        <v>178874.609375</v>
      </c>
      <c r="D7020" s="2" t="n">
        <v>31338.765625</v>
      </c>
      <c r="E7020" s="2" t="n">
        <v>50633.1015625</v>
      </c>
      <c r="F7020" s="2" t="n">
        <v>367775.5625</v>
      </c>
      <c r="G7020" s="2" t="n">
        <v>1489.69152832031</v>
      </c>
    </row>
    <row r="7021" customFormat="false" ht="12.5" hidden="false" customHeight="false" outlineLevel="0" collapsed="false">
      <c r="A7021" s="2" t="s">
        <v>148</v>
      </c>
      <c r="B7021" s="2" t="n">
        <v>74</v>
      </c>
      <c r="C7021" s="2" t="n">
        <v>229915.78125</v>
      </c>
      <c r="D7021" s="2" t="n">
        <v>41298.1796875</v>
      </c>
      <c r="E7021" s="2" t="n">
        <v>62008.23828125</v>
      </c>
      <c r="F7021" s="2" t="n">
        <v>425428.84375</v>
      </c>
      <c r="G7021" s="2" t="n">
        <v>2193.68310546875</v>
      </c>
    </row>
    <row r="7022" customFormat="false" ht="12.5" hidden="false" customHeight="false" outlineLevel="0" collapsed="false">
      <c r="A7022" s="2" t="s">
        <v>149</v>
      </c>
      <c r="B7022" s="2" t="n">
        <v>74</v>
      </c>
      <c r="C7022" s="2" t="n">
        <v>241934.390625</v>
      </c>
      <c r="D7022" s="2" t="n">
        <v>38428.86328125</v>
      </c>
      <c r="E7022" s="2" t="n">
        <v>63021.99609375</v>
      </c>
      <c r="F7022" s="2" t="n">
        <v>422410.8125</v>
      </c>
      <c r="G7022" s="2" t="n">
        <v>2421.0458984375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139877.078125</v>
      </c>
      <c r="D7023" s="2" t="n">
        <v>26974.021484375</v>
      </c>
      <c r="E7023" s="2" t="n">
        <v>46328.71484375</v>
      </c>
      <c r="F7023" s="2" t="n">
        <v>321113.34375</v>
      </c>
      <c r="G7023" s="2" t="n">
        <v>1724.54357910156</v>
      </c>
    </row>
    <row r="7024" customFormat="false" ht="12.5" hidden="false" customHeight="false" outlineLevel="0" collapsed="false">
      <c r="A7024" s="2" t="s">
        <v>56</v>
      </c>
      <c r="B7024" s="2" t="n">
        <v>74</v>
      </c>
      <c r="C7024" s="2" t="n">
        <v>192974.953125</v>
      </c>
      <c r="D7024" s="2" t="n">
        <v>34503.1484375</v>
      </c>
      <c r="E7024" s="2" t="n">
        <v>58514.6171875</v>
      </c>
      <c r="F7024" s="2" t="n">
        <v>402653.625</v>
      </c>
      <c r="G7024" s="2" t="n">
        <v>2334.615234375</v>
      </c>
    </row>
    <row r="7025" customFormat="false" ht="12.5" hidden="false" customHeight="false" outlineLevel="0" collapsed="false">
      <c r="A7025" s="2" t="s">
        <v>57</v>
      </c>
      <c r="B7025" s="2" t="n">
        <v>74</v>
      </c>
      <c r="C7025" s="2" t="n">
        <v>210977.578125</v>
      </c>
      <c r="D7025" s="2" t="n">
        <v>37983.48828125</v>
      </c>
      <c r="E7025" s="2" t="n">
        <v>59661.68359375</v>
      </c>
      <c r="F7025" s="2" t="n">
        <v>416004.5</v>
      </c>
      <c r="G7025" s="2" t="n">
        <v>2273.962890625</v>
      </c>
    </row>
    <row r="7026" customFormat="false" ht="12.5" hidden="false" customHeight="false" outlineLevel="0" collapsed="false">
      <c r="A7026" s="2" t="s">
        <v>58</v>
      </c>
      <c r="B7026" s="2" t="n">
        <v>74</v>
      </c>
      <c r="C7026" s="2" t="n">
        <v>190520.375</v>
      </c>
      <c r="D7026" s="2" t="n">
        <v>37850.01171875</v>
      </c>
      <c r="E7026" s="2" t="n">
        <v>55822.90625</v>
      </c>
      <c r="F7026" s="2" t="n">
        <v>407370.0625</v>
      </c>
      <c r="G7026" s="2" t="n">
        <v>1853.86254882813</v>
      </c>
    </row>
    <row r="7027" customFormat="false" ht="12.5" hidden="false" customHeight="false" outlineLevel="0" collapsed="false">
      <c r="A7027" s="2" t="s">
        <v>60</v>
      </c>
      <c r="B7027" s="2" t="n">
        <v>74</v>
      </c>
      <c r="C7027" s="2" t="n">
        <v>200471.328125</v>
      </c>
      <c r="D7027" s="2" t="n">
        <v>43213.05859375</v>
      </c>
      <c r="E7027" s="2" t="n">
        <v>55486.3828125</v>
      </c>
      <c r="F7027" s="2" t="n">
        <v>437888.65625</v>
      </c>
      <c r="G7027" s="2" t="n">
        <v>0</v>
      </c>
    </row>
    <row r="7028" customFormat="false" ht="12.5" hidden="false" customHeight="false" outlineLevel="0" collapsed="false">
      <c r="A7028" s="2" t="s">
        <v>61</v>
      </c>
      <c r="B7028" s="2" t="n">
        <v>74</v>
      </c>
      <c r="C7028" s="2" t="n">
        <v>228325.28125</v>
      </c>
      <c r="D7028" s="2" t="n">
        <v>47963.02734375</v>
      </c>
      <c r="E7028" s="2" t="n">
        <v>56372.20703125</v>
      </c>
      <c r="F7028" s="2" t="n">
        <v>458542.15625</v>
      </c>
      <c r="G7028" s="2" t="n">
        <v>2277.28881835938</v>
      </c>
    </row>
    <row r="7029" customFormat="false" ht="12.5" hidden="false" customHeight="false" outlineLevel="0" collapsed="false">
      <c r="A7029" s="2" t="s">
        <v>62</v>
      </c>
      <c r="B7029" s="2" t="n">
        <v>74</v>
      </c>
      <c r="C7029" s="2" t="n">
        <v>183443.109375</v>
      </c>
      <c r="D7029" s="2" t="n">
        <v>36140.125</v>
      </c>
      <c r="E7029" s="2" t="n">
        <v>46924.06640625</v>
      </c>
      <c r="F7029" s="2" t="n">
        <v>382285.3125</v>
      </c>
      <c r="G7029" s="2" t="n">
        <v>2260.65844726563</v>
      </c>
    </row>
    <row r="7030" customFormat="false" ht="12.5" hidden="false" customHeight="false" outlineLevel="0" collapsed="false">
      <c r="A7030" s="2" t="s">
        <v>64</v>
      </c>
      <c r="B7030" s="2" t="n">
        <v>74</v>
      </c>
      <c r="C7030" s="2" t="n">
        <v>180043.546875</v>
      </c>
      <c r="D7030" s="2" t="n">
        <v>34296.953125</v>
      </c>
      <c r="E7030" s="2" t="n">
        <v>51411.94921875</v>
      </c>
      <c r="F7030" s="2" t="n">
        <v>393282.28125</v>
      </c>
      <c r="G7030" s="2" t="n">
        <v>2262.71997070313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197004.484375</v>
      </c>
      <c r="D7031" s="2" t="n">
        <v>37170.1484375</v>
      </c>
      <c r="E7031" s="2" t="n">
        <v>58085.3359375</v>
      </c>
      <c r="F7031" s="2" t="n">
        <v>415361.03125</v>
      </c>
      <c r="G7031" s="2" t="n">
        <v>1748.74499511719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676179.9375</v>
      </c>
      <c r="D7032" s="2" t="n">
        <v>94231.453125</v>
      </c>
      <c r="E7032" s="2" t="n">
        <v>54541.26171875</v>
      </c>
      <c r="F7032" s="2" t="n">
        <v>379230.53125</v>
      </c>
      <c r="G7032" s="2" t="n">
        <v>9083.2802734375</v>
      </c>
    </row>
    <row r="7033" customFormat="false" ht="12.5" hidden="false" customHeight="false" outlineLevel="0" collapsed="false">
      <c r="A7033" s="2" t="s">
        <v>68</v>
      </c>
      <c r="B7033" s="2" t="n">
        <v>74</v>
      </c>
      <c r="C7033" s="2" t="n">
        <v>755995.375</v>
      </c>
      <c r="D7033" s="2" t="n">
        <v>106934.453125</v>
      </c>
      <c r="E7033" s="2" t="n">
        <v>67217.0390625</v>
      </c>
      <c r="F7033" s="2" t="n">
        <v>432469.0625</v>
      </c>
      <c r="G7033" s="2" t="n">
        <v>3185.942382812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856938.0625</v>
      </c>
      <c r="D7034" s="2" t="n">
        <v>115313.25</v>
      </c>
      <c r="E7034" s="2" t="n">
        <v>73388.7734375</v>
      </c>
      <c r="F7034" s="2" t="n">
        <v>464683.96875</v>
      </c>
      <c r="G7034" s="2" t="n">
        <v>2916.99682617188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131094.0625</v>
      </c>
      <c r="D7035" s="2" t="n">
        <v>26563.892578125</v>
      </c>
      <c r="E7035" s="2" t="n">
        <v>46221.43359375</v>
      </c>
      <c r="F7035" s="2" t="n">
        <v>299270.0625</v>
      </c>
      <c r="G7035" s="2" t="n">
        <v>2075.18676757813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187112.53125</v>
      </c>
      <c r="D7036" s="2" t="n">
        <v>36396.875</v>
      </c>
      <c r="E7036" s="2" t="n">
        <v>59740.66015625</v>
      </c>
      <c r="F7036" s="2" t="n">
        <v>380752.15625</v>
      </c>
      <c r="G7036" s="2" t="n">
        <v>2151.099609375</v>
      </c>
    </row>
    <row r="7037" customFormat="false" ht="12.5" hidden="false" customHeight="false" outlineLevel="0" collapsed="false">
      <c r="A7037" s="2" t="s">
        <v>72</v>
      </c>
      <c r="B7037" s="2" t="n">
        <v>74</v>
      </c>
      <c r="C7037" s="2" t="n">
        <v>182312.9375</v>
      </c>
      <c r="D7037" s="2" t="n">
        <v>34240.2578125</v>
      </c>
      <c r="E7037" s="2" t="n">
        <v>58874.1640625</v>
      </c>
      <c r="F7037" s="2" t="n">
        <v>390975.4375</v>
      </c>
      <c r="G7037" s="2" t="n">
        <v>1621.37255859375</v>
      </c>
    </row>
    <row r="7038" customFormat="false" ht="12.5" hidden="false" customHeight="false" outlineLevel="0" collapsed="false">
      <c r="A7038" s="2" t="s">
        <v>73</v>
      </c>
      <c r="B7038" s="2" t="n">
        <v>74</v>
      </c>
      <c r="C7038" s="2" t="n">
        <v>568922.5</v>
      </c>
      <c r="D7038" s="2" t="n">
        <v>90700.2578125</v>
      </c>
      <c r="E7038" s="2" t="n">
        <v>53180.53125</v>
      </c>
      <c r="F7038" s="2" t="n">
        <v>369451.65625</v>
      </c>
      <c r="G7038" s="2" t="n">
        <v>2001.50817871094</v>
      </c>
    </row>
    <row r="7039" customFormat="false" ht="12.5" hidden="false" customHeight="false" outlineLevel="0" collapsed="false">
      <c r="A7039" s="2" t="s">
        <v>74</v>
      </c>
      <c r="B7039" s="2" t="n">
        <v>74</v>
      </c>
      <c r="C7039" s="2" t="n">
        <v>195404.40625</v>
      </c>
      <c r="D7039" s="2" t="n">
        <v>38700.53515625</v>
      </c>
      <c r="E7039" s="2" t="n">
        <v>56044.5546875</v>
      </c>
      <c r="F7039" s="2" t="n">
        <v>405720.875</v>
      </c>
      <c r="G7039" s="2" t="n">
        <v>2001.40209960938</v>
      </c>
    </row>
    <row r="7040" customFormat="false" ht="12.5" hidden="false" customHeight="false" outlineLevel="0" collapsed="false">
      <c r="A7040" s="2" t="s">
        <v>75</v>
      </c>
      <c r="B7040" s="2" t="n">
        <v>74</v>
      </c>
      <c r="C7040" s="2" t="n">
        <v>641486.5625</v>
      </c>
      <c r="D7040" s="2" t="n">
        <v>119941.59375</v>
      </c>
      <c r="E7040" s="2" t="n">
        <v>53032.1640625</v>
      </c>
      <c r="F7040" s="2" t="n">
        <v>417417.8125</v>
      </c>
      <c r="G7040" s="2" t="n">
        <v>1988.33862304688</v>
      </c>
    </row>
    <row r="7041" customFormat="false" ht="12.5" hidden="false" customHeight="false" outlineLevel="0" collapsed="false">
      <c r="A7041" s="2" t="s">
        <v>76</v>
      </c>
      <c r="B7041" s="2" t="n">
        <v>74</v>
      </c>
      <c r="C7041" s="2" t="n">
        <v>234900.140625</v>
      </c>
      <c r="D7041" s="2" t="n">
        <v>46870.23046875</v>
      </c>
      <c r="E7041" s="2" t="n">
        <v>59442.30078125</v>
      </c>
      <c r="F7041" s="2" t="n">
        <v>447858.65625</v>
      </c>
      <c r="G7041" s="2" t="n">
        <v>2662.5771484375</v>
      </c>
    </row>
    <row r="7042" customFormat="false" ht="12.5" hidden="false" customHeight="false" outlineLevel="0" collapsed="false">
      <c r="A7042" s="2" t="s">
        <v>78</v>
      </c>
      <c r="B7042" s="2" t="n">
        <v>74</v>
      </c>
      <c r="C7042" s="2" t="n">
        <v>184286.453125</v>
      </c>
      <c r="D7042" s="2" t="n">
        <v>35075.859375</v>
      </c>
      <c r="E7042" s="2" t="n">
        <v>54926.59375</v>
      </c>
      <c r="F7042" s="2" t="n">
        <v>394060.53125</v>
      </c>
      <c r="G7042" s="2" t="n">
        <v>2268.73046875</v>
      </c>
    </row>
    <row r="7043" customFormat="false" ht="12.5" hidden="false" customHeight="false" outlineLevel="0" collapsed="false">
      <c r="A7043" s="2" t="s">
        <v>79</v>
      </c>
      <c r="B7043" s="2" t="n">
        <v>74</v>
      </c>
      <c r="C7043" s="2" t="n">
        <v>666332.6875</v>
      </c>
      <c r="D7043" s="2" t="n">
        <v>97901.75</v>
      </c>
      <c r="E7043" s="2" t="n">
        <v>60854.84765625</v>
      </c>
      <c r="F7043" s="2" t="n">
        <v>401101.3125</v>
      </c>
      <c r="G7043" s="2" t="n">
        <v>2430.08251953125</v>
      </c>
    </row>
    <row r="7044" customFormat="false" ht="12.5" hidden="false" customHeight="false" outlineLevel="0" collapsed="false">
      <c r="A7044" s="2" t="s">
        <v>80</v>
      </c>
      <c r="B7044" s="2" t="n">
        <v>74</v>
      </c>
      <c r="C7044" s="2" t="n">
        <v>420571.90625</v>
      </c>
      <c r="D7044" s="2" t="n">
        <v>58904.8828125</v>
      </c>
      <c r="E7044" s="2" t="n">
        <v>54884.8671875</v>
      </c>
      <c r="F7044" s="2" t="n">
        <v>362966.59375</v>
      </c>
      <c r="G7044" s="2" t="n">
        <v>2317.8349609375</v>
      </c>
    </row>
    <row r="7045" customFormat="false" ht="12.5" hidden="false" customHeight="false" outlineLevel="0" collapsed="false">
      <c r="A7045" s="2" t="s">
        <v>82</v>
      </c>
      <c r="B7045" s="2" t="n">
        <v>74</v>
      </c>
      <c r="C7045" s="2" t="n">
        <v>234085.6875</v>
      </c>
      <c r="D7045" s="2" t="n">
        <v>40943.83984375</v>
      </c>
      <c r="E7045" s="2" t="n">
        <v>75609.7265625</v>
      </c>
      <c r="F7045" s="2" t="n">
        <v>471970.34375</v>
      </c>
      <c r="G7045" s="2" t="n">
        <v>2967.14697265625</v>
      </c>
    </row>
    <row r="7046" customFormat="false" ht="12.5" hidden="false" customHeight="false" outlineLevel="0" collapsed="false">
      <c r="A7046" s="2" t="s">
        <v>83</v>
      </c>
      <c r="B7046" s="2" t="n">
        <v>74</v>
      </c>
      <c r="C7046" s="2" t="n">
        <v>240415.171875</v>
      </c>
      <c r="D7046" s="2" t="n">
        <v>40318.38671875</v>
      </c>
      <c r="E7046" s="2" t="n">
        <v>75346.59375</v>
      </c>
      <c r="F7046" s="2" t="n">
        <v>456377.03125</v>
      </c>
      <c r="G7046" s="2" t="n">
        <v>3062.458984375</v>
      </c>
    </row>
    <row r="7047" customFormat="false" ht="12.5" hidden="false" customHeight="false" outlineLevel="0" collapsed="false">
      <c r="A7047" s="2" t="s">
        <v>84</v>
      </c>
      <c r="B7047" s="2" t="n">
        <v>74</v>
      </c>
      <c r="C7047" s="2" t="n">
        <v>146433.5</v>
      </c>
      <c r="D7047" s="2" t="n">
        <v>30168.75390625</v>
      </c>
      <c r="E7047" s="2" t="n">
        <v>57826.87109375</v>
      </c>
      <c r="F7047" s="2" t="n">
        <v>355805.78125</v>
      </c>
      <c r="G7047" s="2" t="n">
        <v>2165.55541992188</v>
      </c>
    </row>
    <row r="7048" customFormat="false" ht="12.5" hidden="false" customHeight="false" outlineLevel="0" collapsed="false">
      <c r="A7048" s="2" t="s">
        <v>85</v>
      </c>
      <c r="B7048" s="2" t="n">
        <v>74</v>
      </c>
      <c r="C7048" s="2" t="n">
        <v>191283.984375</v>
      </c>
      <c r="D7048" s="2" t="n">
        <v>38300.265625</v>
      </c>
      <c r="E7048" s="2" t="n">
        <v>67146.578125</v>
      </c>
      <c r="F7048" s="2" t="n">
        <v>410274.78125</v>
      </c>
      <c r="G7048" s="2" t="n">
        <v>1683.29223632813</v>
      </c>
    </row>
    <row r="7049" customFormat="false" ht="12.5" hidden="false" customHeight="false" outlineLevel="0" collapsed="false">
      <c r="A7049" s="2" t="s">
        <v>86</v>
      </c>
      <c r="B7049" s="2" t="n">
        <v>74</v>
      </c>
      <c r="C7049" s="2" t="n">
        <v>214828.75</v>
      </c>
      <c r="D7049" s="2" t="n">
        <v>41813.6796875</v>
      </c>
      <c r="E7049" s="2" t="n">
        <v>69718.921875</v>
      </c>
      <c r="F7049" s="2" t="n">
        <v>435301.875</v>
      </c>
      <c r="G7049" s="2" t="n">
        <v>1717.5439453125</v>
      </c>
    </row>
    <row r="7050" customFormat="false" ht="12.5" hidden="false" customHeight="false" outlineLevel="0" collapsed="false">
      <c r="A7050" s="2" t="s">
        <v>87</v>
      </c>
      <c r="B7050" s="2" t="n">
        <v>74</v>
      </c>
      <c r="C7050" s="2" t="n">
        <v>159677.796875</v>
      </c>
      <c r="D7050" s="2" t="n">
        <v>29988.380859375</v>
      </c>
      <c r="E7050" s="2" t="n">
        <v>55478.9765625</v>
      </c>
      <c r="F7050" s="2" t="n">
        <v>376727.125</v>
      </c>
      <c r="G7050" s="2" t="n">
        <v>2494.24267578125</v>
      </c>
    </row>
    <row r="7051" customFormat="false" ht="12.5" hidden="false" customHeight="false" outlineLevel="0" collapsed="false">
      <c r="A7051" s="2" t="s">
        <v>88</v>
      </c>
      <c r="B7051" s="2" t="n">
        <v>74</v>
      </c>
      <c r="C7051" s="2" t="n">
        <v>198094.828125</v>
      </c>
      <c r="D7051" s="2" t="n">
        <v>40309.59765625</v>
      </c>
      <c r="E7051" s="2" t="n">
        <v>59560.7578125</v>
      </c>
      <c r="F7051" s="2" t="n">
        <v>420443.125</v>
      </c>
      <c r="G7051" s="2" t="n">
        <v>2186.47485351563</v>
      </c>
    </row>
    <row r="7052" customFormat="false" ht="12.5" hidden="false" customHeight="false" outlineLevel="0" collapsed="false">
      <c r="A7052" s="2" t="s">
        <v>89</v>
      </c>
      <c r="B7052" s="2" t="n">
        <v>74</v>
      </c>
      <c r="C7052" s="2" t="n">
        <v>187479.75</v>
      </c>
      <c r="D7052" s="2" t="n">
        <v>39001.1875</v>
      </c>
      <c r="E7052" s="2" t="n">
        <v>56478.484375</v>
      </c>
      <c r="F7052" s="2" t="n">
        <v>434056.8125</v>
      </c>
      <c r="G7052" s="2" t="n">
        <v>1925.47766113281</v>
      </c>
    </row>
    <row r="7053" customFormat="false" ht="12.5" hidden="false" customHeight="false" outlineLevel="0" collapsed="false">
      <c r="A7053" s="2" t="s">
        <v>90</v>
      </c>
      <c r="B7053" s="2" t="n">
        <v>74</v>
      </c>
      <c r="C7053" s="2" t="n">
        <v>252665.046875</v>
      </c>
      <c r="D7053" s="2" t="n">
        <v>49008.79296875</v>
      </c>
      <c r="E7053" s="2" t="n">
        <v>65938.703125</v>
      </c>
      <c r="F7053" s="2" t="n">
        <v>484013.90625</v>
      </c>
      <c r="G7053" s="2" t="n">
        <v>2986.15356445313</v>
      </c>
    </row>
    <row r="7054" customFormat="false" ht="12.5" hidden="false" customHeight="false" outlineLevel="0" collapsed="false">
      <c r="A7054" s="2" t="s">
        <v>92</v>
      </c>
      <c r="B7054" s="2" t="n">
        <v>74</v>
      </c>
      <c r="C7054" s="2" t="n">
        <v>188754.921875</v>
      </c>
      <c r="D7054" s="2" t="n">
        <v>36533.0859375</v>
      </c>
      <c r="E7054" s="2" t="n">
        <v>56422.61328125</v>
      </c>
      <c r="F7054" s="2" t="n">
        <v>388488.90625</v>
      </c>
      <c r="G7054" s="2" t="n">
        <v>1436.16137695313</v>
      </c>
    </row>
    <row r="7055" customFormat="false" ht="12.5" hidden="false" customHeight="false" outlineLevel="0" collapsed="false">
      <c r="A7055" s="2" t="s">
        <v>93</v>
      </c>
      <c r="B7055" s="2" t="n">
        <v>74</v>
      </c>
      <c r="C7055" s="2" t="n">
        <v>241069.5625</v>
      </c>
      <c r="D7055" s="2" t="n">
        <v>44906.87890625</v>
      </c>
      <c r="E7055" s="2" t="n">
        <v>69830.0078125</v>
      </c>
      <c r="F7055" s="2" t="n">
        <v>438141</v>
      </c>
      <c r="G7055" s="2" t="n">
        <v>2583.1279296875</v>
      </c>
    </row>
    <row r="7056" customFormat="false" ht="12.5" hidden="false" customHeight="false" outlineLevel="0" collapsed="false">
      <c r="A7056" s="2" t="s">
        <v>94</v>
      </c>
      <c r="B7056" s="2" t="n">
        <v>74</v>
      </c>
      <c r="C7056" s="2" t="n">
        <v>206986.140625</v>
      </c>
      <c r="D7056" s="2" t="n">
        <v>49031.70703125</v>
      </c>
      <c r="E7056" s="2" t="n">
        <v>73304.0859375</v>
      </c>
      <c r="F7056" s="2" t="n">
        <v>450710.28125</v>
      </c>
      <c r="G7056" s="2" t="n">
        <v>2375.66552734375</v>
      </c>
    </row>
    <row r="7057" customFormat="false" ht="12.5" hidden="false" customHeight="false" outlineLevel="0" collapsed="false">
      <c r="A7057" s="2" t="s">
        <v>96</v>
      </c>
      <c r="B7057" s="2" t="n">
        <v>74</v>
      </c>
      <c r="C7057" s="2" t="n">
        <v>270150.53125</v>
      </c>
      <c r="D7057" s="2" t="n">
        <v>50083.7734375</v>
      </c>
      <c r="E7057" s="2" t="n">
        <v>88744.2890625</v>
      </c>
      <c r="F7057" s="2" t="n">
        <v>519771.09375</v>
      </c>
      <c r="G7057" s="2" t="n">
        <v>4039.595703125</v>
      </c>
    </row>
    <row r="7058" customFormat="false" ht="12.5" hidden="false" customHeight="false" outlineLevel="0" collapsed="false">
      <c r="A7058" s="2" t="s">
        <v>97</v>
      </c>
      <c r="B7058" s="2" t="n">
        <v>74</v>
      </c>
      <c r="C7058" s="2" t="n">
        <v>254985.578125</v>
      </c>
      <c r="D7058" s="2" t="n">
        <v>46033.234375</v>
      </c>
      <c r="E7058" s="2" t="n">
        <v>86197.4609375</v>
      </c>
      <c r="F7058" s="2" t="n">
        <v>492889.65625</v>
      </c>
      <c r="G7058" s="2" t="n">
        <v>3469.833984375</v>
      </c>
    </row>
    <row r="7059" customFormat="false" ht="12.5" hidden="false" customHeight="false" outlineLevel="0" collapsed="false">
      <c r="A7059" s="2" t="s">
        <v>150</v>
      </c>
      <c r="B7059" s="2" t="n">
        <v>74</v>
      </c>
      <c r="C7059" s="2" t="n">
        <v>470300.6875</v>
      </c>
      <c r="D7059" s="2" t="n">
        <v>72881.8515625</v>
      </c>
      <c r="E7059" s="2" t="n">
        <v>69945.1171875</v>
      </c>
      <c r="F7059" s="2" t="n">
        <v>404536.875</v>
      </c>
      <c r="G7059" s="2" t="n">
        <v>2851.87817382813</v>
      </c>
    </row>
    <row r="7060" customFormat="false" ht="12.5" hidden="false" customHeight="false" outlineLevel="0" collapsed="false">
      <c r="A7060" s="2" t="s">
        <v>151</v>
      </c>
      <c r="B7060" s="2" t="n">
        <v>74</v>
      </c>
      <c r="C7060" s="2" t="n">
        <v>194598.6875</v>
      </c>
      <c r="D7060" s="2" t="n">
        <v>37705.0546875</v>
      </c>
      <c r="E7060" s="2" t="n">
        <v>69675.9765625</v>
      </c>
      <c r="F7060" s="2" t="n">
        <v>409802.28125</v>
      </c>
      <c r="G7060" s="2" t="n">
        <v>1903.33227539063</v>
      </c>
    </row>
    <row r="7061" customFormat="false" ht="12.5" hidden="false" customHeight="false" outlineLevel="0" collapsed="false">
      <c r="A7061" s="2" t="s">
        <v>152</v>
      </c>
      <c r="B7061" s="2" t="n">
        <v>74</v>
      </c>
      <c r="C7061" s="2" t="n">
        <v>200232.15625</v>
      </c>
      <c r="D7061" s="2" t="n">
        <v>37959.17578125</v>
      </c>
      <c r="E7061" s="2" t="n">
        <v>69407.90625</v>
      </c>
      <c r="F7061" s="2" t="n">
        <v>417538.78125</v>
      </c>
      <c r="G7061" s="2" t="n">
        <v>2317.02294921875</v>
      </c>
    </row>
    <row r="7062" customFormat="false" ht="12.5" hidden="false" customHeight="false" outlineLevel="0" collapsed="false">
      <c r="A7062" s="2" t="s">
        <v>98</v>
      </c>
      <c r="B7062" s="2" t="n">
        <v>74</v>
      </c>
      <c r="C7062" s="2" t="n">
        <v>710761.3125</v>
      </c>
      <c r="D7062" s="2" t="n">
        <v>112007.78125</v>
      </c>
      <c r="E7062" s="2" t="n">
        <v>64833.5</v>
      </c>
      <c r="F7062" s="2" t="n">
        <v>414807.1875</v>
      </c>
      <c r="G7062" s="2" t="n">
        <v>1613.7666015625</v>
      </c>
    </row>
    <row r="7063" customFormat="false" ht="12.5" hidden="false" customHeight="false" outlineLevel="0" collapsed="false">
      <c r="A7063" s="2" t="s">
        <v>99</v>
      </c>
      <c r="B7063" s="2" t="n">
        <v>74</v>
      </c>
      <c r="C7063" s="2" t="n">
        <v>186775.65625</v>
      </c>
      <c r="D7063" s="2" t="n">
        <v>39090.89453125</v>
      </c>
      <c r="E7063" s="2" t="n">
        <v>61436.765625</v>
      </c>
      <c r="F7063" s="2" t="n">
        <v>425116.53125</v>
      </c>
      <c r="G7063" s="2" t="n">
        <v>867.696350097656</v>
      </c>
    </row>
    <row r="7064" customFormat="false" ht="12.5" hidden="false" customHeight="false" outlineLevel="0" collapsed="false">
      <c r="A7064" s="2" t="s">
        <v>100</v>
      </c>
      <c r="B7064" s="2" t="n">
        <v>74</v>
      </c>
      <c r="C7064" s="2" t="n">
        <v>203035.46875</v>
      </c>
      <c r="D7064" s="2" t="n">
        <v>43468.49609375</v>
      </c>
      <c r="E7064" s="2" t="n">
        <v>64328.234375</v>
      </c>
      <c r="F7064" s="2" t="n">
        <v>478596.4375</v>
      </c>
      <c r="G7064" s="2" t="n">
        <v>2395.03857421875</v>
      </c>
    </row>
    <row r="7065" customFormat="false" ht="12.5" hidden="false" customHeight="false" outlineLevel="0" collapsed="false">
      <c r="A7065" s="2" t="s">
        <v>101</v>
      </c>
      <c r="B7065" s="2" t="n">
        <v>74</v>
      </c>
      <c r="C7065" s="2" t="n">
        <v>263841.78125</v>
      </c>
      <c r="D7065" s="2" t="n">
        <v>52534.23828125</v>
      </c>
      <c r="E7065" s="2" t="n">
        <v>75623.6015625</v>
      </c>
      <c r="F7065" s="2" t="n">
        <v>563613.75</v>
      </c>
      <c r="G7065" s="2" t="n">
        <v>2998.82495117188</v>
      </c>
    </row>
    <row r="7066" customFormat="false" ht="12.5" hidden="false" customHeight="false" outlineLevel="0" collapsed="false">
      <c r="A7066" s="2" t="s">
        <v>103</v>
      </c>
      <c r="B7066" s="2" t="n">
        <v>74</v>
      </c>
      <c r="C7066" s="2" t="n">
        <v>643856.5625</v>
      </c>
      <c r="D7066" s="2" t="n">
        <v>110274.2421875</v>
      </c>
      <c r="E7066" s="2" t="n">
        <v>72127.7890625</v>
      </c>
      <c r="F7066" s="2" t="n">
        <v>489091.21875</v>
      </c>
      <c r="G7066" s="2" t="n">
        <v>2298.89404296875</v>
      </c>
    </row>
    <row r="7067" customFormat="false" ht="12.5" hidden="false" customHeight="false" outlineLevel="0" collapsed="false">
      <c r="A7067" s="2" t="s">
        <v>104</v>
      </c>
      <c r="B7067" s="2" t="n">
        <v>74</v>
      </c>
      <c r="C7067" s="2" t="n">
        <v>260071.609375</v>
      </c>
      <c r="D7067" s="2" t="n">
        <v>49199.50390625</v>
      </c>
      <c r="E7067" s="2" t="n">
        <v>86196.046875</v>
      </c>
      <c r="F7067" s="2" t="n">
        <v>542088.75</v>
      </c>
      <c r="G7067" s="2" t="n">
        <v>2515.17407226563</v>
      </c>
    </row>
    <row r="7068" customFormat="false" ht="12.5" hidden="false" customHeight="false" outlineLevel="0" collapsed="false">
      <c r="A7068" s="2" t="s">
        <v>105</v>
      </c>
      <c r="B7068" s="2" t="n">
        <v>74</v>
      </c>
      <c r="C7068" s="2" t="n">
        <v>239933.96875</v>
      </c>
      <c r="D7068" s="2" t="n">
        <v>49687.09765625</v>
      </c>
      <c r="E7068" s="2" t="n">
        <v>83130.046875</v>
      </c>
      <c r="F7068" s="2" t="n">
        <v>485472.09375</v>
      </c>
      <c r="G7068" s="2" t="n">
        <v>2766.92602539063</v>
      </c>
    </row>
    <row r="7069" customFormat="false" ht="12.5" hidden="false" customHeight="false" outlineLevel="0" collapsed="false">
      <c r="A7069" s="2" t="s">
        <v>107</v>
      </c>
      <c r="B7069" s="2" t="n">
        <v>74</v>
      </c>
      <c r="C7069" s="2" t="n">
        <v>847452.625</v>
      </c>
      <c r="D7069" s="2" t="n">
        <v>121577.5078125</v>
      </c>
      <c r="E7069" s="2" t="n">
        <v>98563.5625</v>
      </c>
      <c r="F7069" s="2" t="n">
        <v>555814.9375</v>
      </c>
      <c r="G7069" s="2" t="n">
        <v>3195.69677734375</v>
      </c>
    </row>
    <row r="7070" customFormat="false" ht="12.5" hidden="false" customHeight="false" outlineLevel="0" collapsed="false">
      <c r="A7070" s="2" t="s">
        <v>108</v>
      </c>
      <c r="B7070" s="2" t="n">
        <v>74</v>
      </c>
      <c r="C7070" s="2" t="n">
        <v>856484.4375</v>
      </c>
      <c r="D7070" s="2" t="n">
        <v>120285.390625</v>
      </c>
      <c r="E7070" s="2" t="n">
        <v>99658.4453125</v>
      </c>
      <c r="F7070" s="2" t="n">
        <v>548804.4375</v>
      </c>
      <c r="G7070" s="2" t="n">
        <v>3739.78833007813</v>
      </c>
    </row>
    <row r="7071" customFormat="false" ht="12.5" hidden="false" customHeight="false" outlineLevel="0" collapsed="false">
      <c r="A7071" s="2" t="s">
        <v>153</v>
      </c>
      <c r="B7071" s="2" t="n">
        <v>74</v>
      </c>
      <c r="C7071" s="2" t="n">
        <v>178245.5625</v>
      </c>
      <c r="D7071" s="2" t="n">
        <v>37777.12890625</v>
      </c>
      <c r="E7071" s="2" t="n">
        <v>74744.6484375</v>
      </c>
      <c r="F7071" s="2" t="n">
        <v>426118.90625</v>
      </c>
      <c r="G7071" s="2" t="n">
        <v>2177.2685546875</v>
      </c>
    </row>
    <row r="7072" customFormat="false" ht="12.5" hidden="false" customHeight="false" outlineLevel="0" collapsed="false">
      <c r="A7072" s="2" t="s">
        <v>154</v>
      </c>
      <c r="B7072" s="2" t="n">
        <v>74</v>
      </c>
      <c r="C7072" s="2" t="n">
        <v>251915.125</v>
      </c>
      <c r="D7072" s="2" t="n">
        <v>52905.25</v>
      </c>
      <c r="E7072" s="2" t="n">
        <v>90836.8515625</v>
      </c>
      <c r="F7072" s="2" t="n">
        <v>518129.25</v>
      </c>
      <c r="G7072" s="2" t="n">
        <v>2858.75341796875</v>
      </c>
    </row>
    <row r="7073" customFormat="false" ht="12.5" hidden="false" customHeight="false" outlineLevel="0" collapsed="false">
      <c r="A7073" s="2" t="s">
        <v>155</v>
      </c>
      <c r="B7073" s="2" t="n">
        <v>74</v>
      </c>
      <c r="C7073" s="2" t="n">
        <v>230079.5625</v>
      </c>
      <c r="D7073" s="2" t="n">
        <v>47993.953125</v>
      </c>
      <c r="E7073" s="2" t="n">
        <v>80419.734375</v>
      </c>
      <c r="F7073" s="2" t="n">
        <v>473662</v>
      </c>
      <c r="G7073" s="2" t="n">
        <v>2522.8974609375</v>
      </c>
    </row>
    <row r="7074" customFormat="false" ht="12.5" hidden="false" customHeight="false" outlineLevel="0" collapsed="false">
      <c r="A7074" s="2" t="s">
        <v>109</v>
      </c>
      <c r="B7074" s="2" t="n">
        <v>74</v>
      </c>
      <c r="C7074" s="2" t="n">
        <v>640040.375</v>
      </c>
      <c r="D7074" s="2" t="n">
        <v>100350.4375</v>
      </c>
      <c r="E7074" s="2" t="n">
        <v>68875.5</v>
      </c>
      <c r="F7074" s="2" t="n">
        <v>431650.1875</v>
      </c>
      <c r="G7074" s="2" t="n">
        <v>1923.23107910156</v>
      </c>
    </row>
    <row r="7075" customFormat="false" ht="12.5" hidden="false" customHeight="false" outlineLevel="0" collapsed="false">
      <c r="A7075" s="2" t="s">
        <v>110</v>
      </c>
      <c r="B7075" s="2" t="n">
        <v>74</v>
      </c>
      <c r="C7075" s="2" t="n">
        <v>684733.4375</v>
      </c>
      <c r="D7075" s="2" t="n">
        <v>113588.6171875</v>
      </c>
      <c r="E7075" s="2" t="n">
        <v>65363.94921875</v>
      </c>
      <c r="F7075" s="2" t="n">
        <v>434953.375</v>
      </c>
      <c r="G7075" s="2" t="n">
        <v>1642.6669921875</v>
      </c>
    </row>
    <row r="7076" customFormat="false" ht="12.5" hidden="false" customHeight="false" outlineLevel="0" collapsed="false">
      <c r="A7076" s="2" t="s">
        <v>111</v>
      </c>
      <c r="B7076" s="2" t="n">
        <v>74</v>
      </c>
      <c r="C7076" s="2" t="n">
        <v>727597.25</v>
      </c>
      <c r="D7076" s="2" t="n">
        <v>131139.609375</v>
      </c>
      <c r="E7076" s="2" t="n">
        <v>67102.6796875</v>
      </c>
      <c r="F7076" s="2" t="n">
        <v>483379.875</v>
      </c>
      <c r="G7076" s="2" t="n">
        <v>1783.65710449219</v>
      </c>
    </row>
    <row r="7077" customFormat="false" ht="12.5" hidden="false" customHeight="false" outlineLevel="0" collapsed="false">
      <c r="A7077" s="2" t="s">
        <v>112</v>
      </c>
      <c r="B7077" s="2" t="n">
        <v>74</v>
      </c>
      <c r="C7077" s="2" t="n">
        <v>266918.90625</v>
      </c>
      <c r="D7077" s="2" t="n">
        <v>56008.6328125</v>
      </c>
      <c r="E7077" s="2" t="n">
        <v>79146.8046875</v>
      </c>
      <c r="F7077" s="2" t="n">
        <v>557707.1875</v>
      </c>
      <c r="G7077" s="2" t="n">
        <v>2850.3642578125</v>
      </c>
    </row>
    <row r="7078" customFormat="false" ht="12.5" hidden="false" customHeight="false" outlineLevel="0" collapsed="false">
      <c r="A7078" s="2" t="s">
        <v>113</v>
      </c>
      <c r="B7078" s="2" t="n">
        <v>74</v>
      </c>
      <c r="C7078" s="2" t="n">
        <v>207651.296875</v>
      </c>
      <c r="D7078" s="2" t="n">
        <v>44029.2109375</v>
      </c>
      <c r="E7078" s="2" t="n">
        <v>69176.671875</v>
      </c>
      <c r="F7078" s="2" t="n">
        <v>472311.21875</v>
      </c>
      <c r="G7078" s="2" t="n">
        <v>1727.37756347656</v>
      </c>
    </row>
    <row r="7079" customFormat="false" ht="12.5" hidden="false" customHeight="false" outlineLevel="0" collapsed="false">
      <c r="A7079" s="2" t="s">
        <v>114</v>
      </c>
      <c r="B7079" s="2" t="n">
        <v>74</v>
      </c>
      <c r="C7079" s="2" t="n">
        <v>290381.5625</v>
      </c>
      <c r="D7079" s="2" t="n">
        <v>57482.05859375</v>
      </c>
      <c r="E7079" s="2" t="n">
        <v>94484.28125</v>
      </c>
      <c r="F7079" s="2" t="n">
        <v>571999.75</v>
      </c>
      <c r="G7079" s="2" t="n">
        <v>3025.65576171875</v>
      </c>
    </row>
    <row r="7080" customFormat="false" ht="12.5" hidden="false" customHeight="false" outlineLevel="0" collapsed="false">
      <c r="A7080" s="2" t="s">
        <v>115</v>
      </c>
      <c r="B7080" s="2" t="n">
        <v>74</v>
      </c>
      <c r="C7080" s="2" t="n">
        <v>925816.25</v>
      </c>
      <c r="D7080" s="2" t="n">
        <v>132577.5</v>
      </c>
      <c r="E7080" s="2" t="n">
        <v>84897.8984375</v>
      </c>
      <c r="F7080" s="2" t="n">
        <v>504626.875</v>
      </c>
      <c r="G7080" s="2" t="n">
        <v>2732.95556640625</v>
      </c>
    </row>
    <row r="7081" customFormat="false" ht="12.5" hidden="false" customHeight="false" outlineLevel="0" collapsed="false">
      <c r="A7081" s="2" t="s">
        <v>117</v>
      </c>
      <c r="B7081" s="2" t="n">
        <v>74</v>
      </c>
      <c r="C7081" s="2" t="n">
        <v>1016655.875</v>
      </c>
      <c r="D7081" s="2" t="n">
        <v>142814.890625</v>
      </c>
      <c r="E7081" s="2" t="n">
        <v>115527.1953125</v>
      </c>
      <c r="F7081" s="2" t="n">
        <v>664943.6875</v>
      </c>
      <c r="G7081" s="2" t="n">
        <v>3176.78540039063</v>
      </c>
    </row>
    <row r="7082" customFormat="false" ht="12.5" hidden="false" customHeight="false" outlineLevel="0" collapsed="false">
      <c r="A7082" s="2" t="s">
        <v>118</v>
      </c>
      <c r="B7082" s="2" t="n">
        <v>74</v>
      </c>
      <c r="C7082" s="2" t="n">
        <v>814232.0625</v>
      </c>
      <c r="D7082" s="2" t="n">
        <v>115149.0859375</v>
      </c>
      <c r="E7082" s="2" t="n">
        <v>98991.046875</v>
      </c>
      <c r="F7082" s="2" t="n">
        <v>553804.5</v>
      </c>
      <c r="G7082" s="2" t="n">
        <v>3509.4541015625</v>
      </c>
    </row>
    <row r="7083" customFormat="false" ht="12.5" hidden="false" customHeight="false" outlineLevel="0" collapsed="false">
      <c r="A7083" s="2" t="s">
        <v>156</v>
      </c>
      <c r="B7083" s="2" t="n">
        <v>74</v>
      </c>
      <c r="C7083" s="2" t="n">
        <v>193029.8125</v>
      </c>
      <c r="D7083" s="2" t="n">
        <v>41068.0546875</v>
      </c>
      <c r="E7083" s="2" t="n">
        <v>82238.9765625</v>
      </c>
      <c r="F7083" s="2" t="n">
        <v>474221.75</v>
      </c>
      <c r="G7083" s="2" t="n">
        <v>2255.91650390625</v>
      </c>
    </row>
    <row r="7084" customFormat="false" ht="12.5" hidden="false" customHeight="false" outlineLevel="0" collapsed="false">
      <c r="A7084" s="2" t="s">
        <v>157</v>
      </c>
      <c r="B7084" s="2" t="n">
        <v>74</v>
      </c>
      <c r="C7084" s="2" t="n">
        <v>240431.15625</v>
      </c>
      <c r="D7084" s="2" t="n">
        <v>49532.75390625</v>
      </c>
      <c r="E7084" s="2" t="n">
        <v>89319.125</v>
      </c>
      <c r="F7084" s="2" t="n">
        <v>514766.34375</v>
      </c>
      <c r="G7084" s="2" t="n">
        <v>3126.16064453125</v>
      </c>
    </row>
    <row r="7085" customFormat="false" ht="12.5" hidden="false" customHeight="false" outlineLevel="0" collapsed="false">
      <c r="A7085" s="2" t="s">
        <v>158</v>
      </c>
      <c r="B7085" s="2" t="n">
        <v>74</v>
      </c>
      <c r="C7085" s="2" t="n">
        <v>276759.03125</v>
      </c>
      <c r="D7085" s="2" t="n">
        <v>55354.59375</v>
      </c>
      <c r="E7085" s="2" t="n">
        <v>94721.8046875</v>
      </c>
      <c r="F7085" s="2" t="n">
        <v>563923.375</v>
      </c>
      <c r="G7085" s="2" t="n">
        <v>2652.0068359375</v>
      </c>
    </row>
    <row r="7086" customFormat="false" ht="12.5" hidden="false" customHeight="false" outlineLevel="0" collapsed="false">
      <c r="A7086" s="2" t="s">
        <v>119</v>
      </c>
      <c r="B7086" s="2" t="n">
        <v>74</v>
      </c>
      <c r="C7086" s="2" t="n">
        <v>886019.5</v>
      </c>
      <c r="D7086" s="2" t="n">
        <v>140622.890625</v>
      </c>
      <c r="E7086" s="2" t="n">
        <v>77370.796875</v>
      </c>
      <c r="F7086" s="2" t="n">
        <v>490524.5625</v>
      </c>
      <c r="G7086" s="2" t="n">
        <v>1940.94934082031</v>
      </c>
    </row>
    <row r="7087" customFormat="false" ht="12.5" hidden="false" customHeight="false" outlineLevel="0" collapsed="false">
      <c r="A7087" s="2" t="s">
        <v>120</v>
      </c>
      <c r="B7087" s="2" t="n">
        <v>74</v>
      </c>
      <c r="C7087" s="2" t="n">
        <v>749805.375</v>
      </c>
      <c r="D7087" s="2" t="n">
        <v>128837.8515625</v>
      </c>
      <c r="E7087" s="2" t="n">
        <v>70066.5625</v>
      </c>
      <c r="F7087" s="2" t="n">
        <v>473207.53125</v>
      </c>
      <c r="G7087" s="2" t="n">
        <v>319.735778808594</v>
      </c>
    </row>
    <row r="7088" customFormat="false" ht="12.5" hidden="false" customHeight="false" outlineLevel="0" collapsed="false">
      <c r="A7088" s="2" t="s">
        <v>121</v>
      </c>
      <c r="B7088" s="2" t="n">
        <v>74</v>
      </c>
      <c r="C7088" s="2" t="n">
        <v>200773.125</v>
      </c>
      <c r="D7088" s="2" t="n">
        <v>41439.34375</v>
      </c>
      <c r="E7088" s="2" t="n">
        <v>66244.4609375</v>
      </c>
      <c r="F7088" s="2" t="n">
        <v>490695.625</v>
      </c>
      <c r="G7088" s="2" t="n">
        <v>1959.60302734375</v>
      </c>
    </row>
    <row r="7089" customFormat="false" ht="12.5" hidden="false" customHeight="false" outlineLevel="0" collapsed="false">
      <c r="A7089" s="2" t="s">
        <v>159</v>
      </c>
      <c r="B7089" s="2" t="n">
        <v>74</v>
      </c>
      <c r="C7089" s="2" t="n">
        <v>258471.21875</v>
      </c>
      <c r="D7089" s="2" t="n">
        <v>50082.1796875</v>
      </c>
      <c r="E7089" s="2" t="n">
        <v>74850.6484375</v>
      </c>
      <c r="F7089" s="2" t="n">
        <v>573738.5</v>
      </c>
      <c r="G7089" s="2" t="n">
        <v>3154.64770507813</v>
      </c>
    </row>
    <row r="7090" customFormat="false" ht="12.5" hidden="false" customHeight="false" outlineLevel="0" collapsed="false">
      <c r="A7090" s="2" t="s">
        <v>160</v>
      </c>
      <c r="B7090" s="2" t="n">
        <v>74</v>
      </c>
      <c r="C7090" s="2" t="n">
        <v>247256.53125</v>
      </c>
      <c r="D7090" s="2" t="n">
        <v>49612.390625</v>
      </c>
      <c r="E7090" s="2" t="n">
        <v>76356.8203125</v>
      </c>
      <c r="F7090" s="2" t="n">
        <v>534297.125</v>
      </c>
      <c r="G7090" s="2" t="n">
        <v>21455.8515625</v>
      </c>
    </row>
    <row r="7091" customFormat="false" ht="12.5" hidden="false" customHeight="false" outlineLevel="0" collapsed="false">
      <c r="A7091" s="2" t="s">
        <v>161</v>
      </c>
      <c r="B7091" s="2" t="n">
        <v>74</v>
      </c>
      <c r="C7091" s="2" t="n">
        <v>317601.25</v>
      </c>
      <c r="D7091" s="2" t="n">
        <v>58795.09765625</v>
      </c>
      <c r="E7091" s="2" t="n">
        <v>96333.203125</v>
      </c>
      <c r="F7091" s="2" t="n">
        <v>626794.75</v>
      </c>
      <c r="G7091" s="2" t="n">
        <v>3269.2080078125</v>
      </c>
    </row>
    <row r="7092" customFormat="false" ht="12.5" hidden="false" customHeight="false" outlineLevel="0" collapsed="false">
      <c r="A7092" s="2" t="s">
        <v>122</v>
      </c>
      <c r="B7092" s="2" t="n">
        <v>74</v>
      </c>
      <c r="C7092" s="2" t="n">
        <v>294178.84375</v>
      </c>
      <c r="D7092" s="2" t="n">
        <v>58769.8125</v>
      </c>
      <c r="E7092" s="2" t="n">
        <v>102514.4609375</v>
      </c>
      <c r="F7092" s="2" t="n">
        <v>635028.375</v>
      </c>
      <c r="G7092" s="2" t="n">
        <v>3034.40673828125</v>
      </c>
    </row>
    <row r="7093" customFormat="false" ht="12.5" hidden="false" customHeight="false" outlineLevel="0" collapsed="false">
      <c r="A7093" s="2" t="s">
        <v>124</v>
      </c>
      <c r="B7093" s="2" t="n">
        <v>74</v>
      </c>
      <c r="C7093" s="2" t="n">
        <v>346055.78125</v>
      </c>
      <c r="D7093" s="2" t="n">
        <v>64198.0625</v>
      </c>
      <c r="E7093" s="2" t="n">
        <v>122621.4921875</v>
      </c>
      <c r="F7093" s="2" t="n">
        <v>730455.0625</v>
      </c>
      <c r="G7093" s="2" t="n">
        <v>3705.44604492188</v>
      </c>
    </row>
    <row r="7094" customFormat="false" ht="12.5" hidden="false" customHeight="false" outlineLevel="0" collapsed="false">
      <c r="A7094" s="2" t="s">
        <v>125</v>
      </c>
      <c r="B7094" s="2" t="n">
        <v>74</v>
      </c>
      <c r="C7094" s="2" t="n">
        <v>366684.71875</v>
      </c>
      <c r="D7094" s="2" t="n">
        <v>68336.359375</v>
      </c>
      <c r="E7094" s="2" t="n">
        <v>127996.96875</v>
      </c>
      <c r="F7094" s="2" t="n">
        <v>740924.25</v>
      </c>
      <c r="G7094" s="2" t="n">
        <v>4065.4775390625</v>
      </c>
    </row>
    <row r="7095" customFormat="false" ht="12.5" hidden="false" customHeight="false" outlineLevel="0" collapsed="false">
      <c r="A7095" s="2" t="s">
        <v>126</v>
      </c>
      <c r="B7095" s="2" t="n">
        <v>74</v>
      </c>
      <c r="C7095" s="2" t="n">
        <v>745357.8125</v>
      </c>
      <c r="D7095" s="2" t="n">
        <v>115382.40625</v>
      </c>
      <c r="E7095" s="2" t="n">
        <v>80005.734375</v>
      </c>
      <c r="F7095" s="2" t="n">
        <v>463006.21875</v>
      </c>
      <c r="G7095" s="2" t="n">
        <v>2431.41528320313</v>
      </c>
    </row>
    <row r="7096" customFormat="false" ht="12.5" hidden="false" customHeight="false" outlineLevel="0" collapsed="false">
      <c r="A7096" s="2" t="s">
        <v>127</v>
      </c>
      <c r="B7096" s="2" t="n">
        <v>74</v>
      </c>
      <c r="C7096" s="2" t="n">
        <v>243983.78125</v>
      </c>
      <c r="D7096" s="2" t="n">
        <v>48676.12890625</v>
      </c>
      <c r="E7096" s="2" t="n">
        <v>87768.625</v>
      </c>
      <c r="F7096" s="2" t="n">
        <v>517383.96875</v>
      </c>
      <c r="G7096" s="2" t="n">
        <v>2665.45263671875</v>
      </c>
    </row>
    <row r="7097" customFormat="false" ht="12.5" hidden="false" customHeight="false" outlineLevel="0" collapsed="false">
      <c r="A7097" s="2" t="s">
        <v>128</v>
      </c>
      <c r="B7097" s="2" t="n">
        <v>74</v>
      </c>
      <c r="C7097" s="2" t="n">
        <v>278729.78125</v>
      </c>
      <c r="D7097" s="2" t="n">
        <v>54086.08984375</v>
      </c>
      <c r="E7097" s="2" t="n">
        <v>94561.625</v>
      </c>
      <c r="F7097" s="2" t="n">
        <v>568854.75</v>
      </c>
      <c r="G7097" s="2" t="n">
        <v>3062.74536132813</v>
      </c>
    </row>
    <row r="7098" customFormat="false" ht="12.5" hidden="false" customHeight="false" outlineLevel="0" collapsed="false">
      <c r="A7098" s="2" t="s">
        <v>129</v>
      </c>
      <c r="B7098" s="2" t="n">
        <v>74</v>
      </c>
      <c r="C7098" s="2" t="n">
        <v>795444.6875</v>
      </c>
      <c r="D7098" s="2" t="n">
        <v>133339.3125</v>
      </c>
      <c r="E7098" s="2" t="n">
        <v>75945.375</v>
      </c>
      <c r="F7098" s="2" t="n">
        <v>493859.34375</v>
      </c>
      <c r="G7098" s="2" t="n">
        <v>1195.95520019531</v>
      </c>
    </row>
    <row r="7099" customFormat="false" ht="12.5" hidden="false" customHeight="false" outlineLevel="0" collapsed="false">
      <c r="A7099" s="2" t="s">
        <v>130</v>
      </c>
      <c r="B7099" s="2" t="n">
        <v>74</v>
      </c>
      <c r="C7099" s="2" t="n">
        <v>212780.859375</v>
      </c>
      <c r="D7099" s="2" t="n">
        <v>46315.46484375</v>
      </c>
      <c r="E7099" s="2" t="n">
        <v>67977.8515625</v>
      </c>
      <c r="F7099" s="2" t="n">
        <v>466263.90625</v>
      </c>
      <c r="G7099" s="2" t="n">
        <v>2102.03369140625</v>
      </c>
    </row>
    <row r="7100" customFormat="false" ht="12.5" hidden="false" customHeight="false" outlineLevel="0" collapsed="false">
      <c r="A7100" s="2" t="s">
        <v>131</v>
      </c>
      <c r="B7100" s="2" t="n">
        <v>74</v>
      </c>
      <c r="C7100" s="2" t="n">
        <v>235942.859375</v>
      </c>
      <c r="D7100" s="2" t="n">
        <v>51361.71484375</v>
      </c>
      <c r="E7100" s="2" t="n">
        <v>72920.2421875</v>
      </c>
      <c r="F7100" s="2" t="n">
        <v>553204.3125</v>
      </c>
      <c r="G7100" s="2" t="n">
        <v>1893.95971679688</v>
      </c>
    </row>
    <row r="7101" customFormat="false" ht="12.5" hidden="false" customHeight="false" outlineLevel="0" collapsed="false">
      <c r="A7101" s="2" t="s">
        <v>162</v>
      </c>
      <c r="B7101" s="2" t="n">
        <v>74</v>
      </c>
      <c r="C7101" s="2" t="n">
        <v>303942.03125</v>
      </c>
      <c r="D7101" s="2" t="n">
        <v>57729.5390625</v>
      </c>
      <c r="E7101" s="2" t="n">
        <v>77973.28125</v>
      </c>
      <c r="F7101" s="2" t="n">
        <v>612775.3125</v>
      </c>
      <c r="G7101" s="2" t="n">
        <v>3532.03393554688</v>
      </c>
    </row>
    <row r="7102" customFormat="false" ht="12.5" hidden="false" customHeight="false" outlineLevel="0" collapsed="false">
      <c r="A7102" s="2" t="s">
        <v>163</v>
      </c>
      <c r="B7102" s="2" t="n">
        <v>74</v>
      </c>
      <c r="C7102" s="2" t="n">
        <v>232458.421875</v>
      </c>
      <c r="D7102" s="2" t="n">
        <v>45613.53125</v>
      </c>
      <c r="E7102" s="2" t="n">
        <v>72458.5625</v>
      </c>
      <c r="F7102" s="2" t="n">
        <v>534982.8125</v>
      </c>
      <c r="G7102" s="2" t="n">
        <v>2155.658203125</v>
      </c>
    </row>
    <row r="7103" customFormat="false" ht="12.5" hidden="false" customHeight="false" outlineLevel="0" collapsed="false">
      <c r="A7103" s="2" t="s">
        <v>164</v>
      </c>
      <c r="B7103" s="2" t="n">
        <v>74</v>
      </c>
      <c r="C7103" s="2" t="n">
        <v>318383.96875</v>
      </c>
      <c r="D7103" s="2" t="n">
        <v>57860.03515625</v>
      </c>
      <c r="E7103" s="2" t="n">
        <v>88851.9375</v>
      </c>
      <c r="F7103" s="2" t="n">
        <v>592657.9375</v>
      </c>
      <c r="G7103" s="2" t="n">
        <v>3647.6206054687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 t="n">
        <v>256831.265625</v>
      </c>
      <c r="D7104" s="2" t="n">
        <v>21167.193359375</v>
      </c>
      <c r="E7104" s="2" t="n">
        <v>11610.904296875</v>
      </c>
      <c r="F7104" s="2" t="n">
        <v>10003.4306640625</v>
      </c>
      <c r="G7104" s="2" t="n">
        <v>3155.79345703125</v>
      </c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 t="n">
        <v>363155.375</v>
      </c>
      <c r="D7105" s="2" t="n">
        <v>31795.474609375</v>
      </c>
      <c r="E7105" s="2" t="n">
        <v>18037.951171875</v>
      </c>
      <c r="F7105" s="2" t="n">
        <v>14782.0400390625</v>
      </c>
      <c r="G7105" s="2" t="n">
        <v>4157.4091796875</v>
      </c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 t="n">
        <v>324481.75</v>
      </c>
      <c r="D7106" s="2" t="n">
        <v>28219.373046875</v>
      </c>
      <c r="E7106" s="2" t="n">
        <v>16094.095703125</v>
      </c>
      <c r="F7106" s="2" t="n">
        <v>13265.0322265625</v>
      </c>
      <c r="G7106" s="2" t="n">
        <v>3451.7822265625</v>
      </c>
    </row>
    <row r="7107" customFormat="false" ht="12.5" hidden="false" customHeight="false" outlineLevel="0" collapsed="false">
      <c r="A7107" s="2" t="s">
        <v>132</v>
      </c>
      <c r="B7107" s="2" t="n">
        <v>74</v>
      </c>
      <c r="C7107" s="2" t="n">
        <v>198036.171875</v>
      </c>
      <c r="D7107" s="2" t="n">
        <v>41732.3671875</v>
      </c>
      <c r="E7107" s="2" t="n">
        <v>75252.296875</v>
      </c>
      <c r="F7107" s="2" t="n">
        <v>468018.125</v>
      </c>
      <c r="G7107" s="2" t="n">
        <v>2149.42919921875</v>
      </c>
    </row>
    <row r="7108" customFormat="false" ht="12.5" hidden="false" customHeight="false" outlineLevel="0" collapsed="false">
      <c r="A7108" s="2" t="s">
        <v>133</v>
      </c>
      <c r="B7108" s="2" t="n">
        <v>74</v>
      </c>
      <c r="C7108" s="2" t="n">
        <v>245026.171875</v>
      </c>
      <c r="D7108" s="2" t="n">
        <v>49822.8828125</v>
      </c>
      <c r="E7108" s="2" t="n">
        <v>87778.125</v>
      </c>
      <c r="F7108" s="2" t="n">
        <v>549287.8125</v>
      </c>
      <c r="G7108" s="2" t="n">
        <v>2946.26391601563</v>
      </c>
    </row>
    <row r="7109" customFormat="false" ht="12.5" hidden="false" customHeight="false" outlineLevel="0" collapsed="false">
      <c r="A7109" s="2" t="s">
        <v>134</v>
      </c>
      <c r="B7109" s="2" t="n">
        <v>74</v>
      </c>
      <c r="C7109" s="2" t="n">
        <v>251816.640625</v>
      </c>
      <c r="D7109" s="2" t="n">
        <v>49527.10546875</v>
      </c>
      <c r="E7109" s="2" t="n">
        <v>86634.0390625</v>
      </c>
      <c r="F7109" s="2" t="n">
        <v>558650</v>
      </c>
      <c r="G7109" s="2" t="n">
        <v>3026.7275390625</v>
      </c>
    </row>
    <row r="7110" customFormat="false" ht="12.5" hidden="false" customHeight="false" outlineLevel="0" collapsed="false">
      <c r="A7110" s="2" t="s">
        <v>168</v>
      </c>
      <c r="B7110" s="2" t="n">
        <v>74</v>
      </c>
      <c r="C7110" s="2" t="n">
        <v>233151.90625</v>
      </c>
      <c r="D7110" s="2" t="n">
        <v>18720.283203125</v>
      </c>
      <c r="E7110" s="2" t="n">
        <v>9552.0908203125</v>
      </c>
      <c r="F7110" s="2" t="n">
        <v>8217.677734375</v>
      </c>
      <c r="G7110" s="2" t="n">
        <v>2379.53686523438</v>
      </c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 t="n">
        <v>239875.359375</v>
      </c>
      <c r="D7111" s="2" t="n">
        <v>18804.134765625</v>
      </c>
      <c r="E7111" s="2" t="n">
        <v>9081.1953125</v>
      </c>
      <c r="F7111" s="2" t="n">
        <v>8351.4892578125</v>
      </c>
      <c r="G7111" s="2" t="n">
        <v>2268.193359375</v>
      </c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 t="n">
        <v>270690.96875</v>
      </c>
      <c r="D7112" s="2" t="n">
        <v>20307.001953125</v>
      </c>
      <c r="E7112" s="2" t="n">
        <v>8730.474609375</v>
      </c>
      <c r="F7112" s="2" t="n">
        <v>7851.92236328125</v>
      </c>
      <c r="G7112" s="2" t="n">
        <v>1723.59167480469</v>
      </c>
    </row>
    <row r="7113" customFormat="false" ht="12.5" hidden="false" customHeight="false" outlineLevel="0" collapsed="false">
      <c r="A7113" s="2" t="s">
        <v>44</v>
      </c>
      <c r="B7113" s="2" t="n">
        <v>75</v>
      </c>
      <c r="C7113" s="2" t="n">
        <v>205011.6875</v>
      </c>
      <c r="D7113" s="2" t="n">
        <v>40613.4765625</v>
      </c>
      <c r="E7113" s="2" t="n">
        <v>47268.73046875</v>
      </c>
      <c r="F7113" s="2" t="n">
        <v>416736.71875</v>
      </c>
      <c r="G7113" s="2" t="n">
        <v>1780.51501464844</v>
      </c>
    </row>
    <row r="7114" customFormat="false" ht="12.5" hidden="false" customHeight="false" outlineLevel="0" collapsed="false">
      <c r="A7114" s="2" t="s">
        <v>52</v>
      </c>
      <c r="B7114" s="2" t="n">
        <v>75</v>
      </c>
      <c r="C7114" s="2" t="n">
        <v>194633.890625</v>
      </c>
      <c r="D7114" s="2" t="n">
        <v>36483.03125</v>
      </c>
      <c r="E7114" s="2" t="n">
        <v>49598.4609375</v>
      </c>
      <c r="F7114" s="2" t="n">
        <v>399884.03125</v>
      </c>
      <c r="G7114" s="2" t="n">
        <v>1795.36853027344</v>
      </c>
    </row>
    <row r="7115" customFormat="false" ht="12.5" hidden="false" customHeight="false" outlineLevel="0" collapsed="false">
      <c r="A7115" s="2" t="s">
        <v>53</v>
      </c>
      <c r="B7115" s="2" t="n">
        <v>75</v>
      </c>
      <c r="C7115" s="2" t="n">
        <v>192252.71875</v>
      </c>
      <c r="D7115" s="2" t="n">
        <v>34275.51171875</v>
      </c>
      <c r="E7115" s="2" t="n">
        <v>53602.87890625</v>
      </c>
      <c r="F7115" s="2" t="n">
        <v>409463.53125</v>
      </c>
      <c r="G7115" s="2" t="n">
        <v>1920.52966308594</v>
      </c>
    </row>
    <row r="7116" customFormat="false" ht="12.5" hidden="false" customHeight="false" outlineLevel="0" collapsed="false">
      <c r="A7116" s="2" t="s">
        <v>147</v>
      </c>
      <c r="B7116" s="2" t="n">
        <v>75</v>
      </c>
      <c r="C7116" s="2" t="n">
        <v>177375.1875</v>
      </c>
      <c r="D7116" s="2" t="n">
        <v>30941.701171875</v>
      </c>
      <c r="E7116" s="2" t="n">
        <v>50664.9375</v>
      </c>
      <c r="F7116" s="2" t="n">
        <v>366964.46875</v>
      </c>
      <c r="G7116" s="2" t="n">
        <v>1540.85095214844</v>
      </c>
    </row>
    <row r="7117" customFormat="false" ht="12.5" hidden="false" customHeight="false" outlineLevel="0" collapsed="false">
      <c r="A7117" s="2" t="s">
        <v>148</v>
      </c>
      <c r="B7117" s="2" t="n">
        <v>75</v>
      </c>
      <c r="C7117" s="2" t="n">
        <v>229232.25</v>
      </c>
      <c r="D7117" s="2" t="n">
        <v>40571.40234375</v>
      </c>
      <c r="E7117" s="2" t="n">
        <v>62001.70703125</v>
      </c>
      <c r="F7117" s="2" t="n">
        <v>424687.15625</v>
      </c>
      <c r="G7117" s="2" t="n">
        <v>2152.369140625</v>
      </c>
    </row>
    <row r="7118" customFormat="false" ht="12.5" hidden="false" customHeight="false" outlineLevel="0" collapsed="false">
      <c r="A7118" s="2" t="s">
        <v>149</v>
      </c>
      <c r="B7118" s="2" t="n">
        <v>75</v>
      </c>
      <c r="C7118" s="2" t="n">
        <v>239017.40625</v>
      </c>
      <c r="D7118" s="2" t="n">
        <v>37945.63671875</v>
      </c>
      <c r="E7118" s="2" t="n">
        <v>63056.25</v>
      </c>
      <c r="F7118" s="2" t="n">
        <v>422095.65625</v>
      </c>
      <c r="G7118" s="2" t="n">
        <v>2376.8955078125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138832.359375</v>
      </c>
      <c r="D7119" s="2" t="n">
        <v>26623.544921875</v>
      </c>
      <c r="E7119" s="2" t="n">
        <v>46564.27734375</v>
      </c>
      <c r="F7119" s="2" t="n">
        <v>320971.15625</v>
      </c>
      <c r="G7119" s="2" t="n">
        <v>1756.71789550781</v>
      </c>
    </row>
    <row r="7120" customFormat="false" ht="12.5" hidden="false" customHeight="false" outlineLevel="0" collapsed="false">
      <c r="A7120" s="2" t="s">
        <v>56</v>
      </c>
      <c r="B7120" s="2" t="n">
        <v>75</v>
      </c>
      <c r="C7120" s="2" t="n">
        <v>191169.765625</v>
      </c>
      <c r="D7120" s="2" t="n">
        <v>33936.0625</v>
      </c>
      <c r="E7120" s="2" t="n">
        <v>58551.890625</v>
      </c>
      <c r="F7120" s="2" t="n">
        <v>401855.03125</v>
      </c>
      <c r="G7120" s="2" t="n">
        <v>2251.591796875</v>
      </c>
    </row>
    <row r="7121" customFormat="false" ht="12.5" hidden="false" customHeight="false" outlineLevel="0" collapsed="false">
      <c r="A7121" s="2" t="s">
        <v>57</v>
      </c>
      <c r="B7121" s="2" t="n">
        <v>75</v>
      </c>
      <c r="C7121" s="2" t="n">
        <v>209444.0625</v>
      </c>
      <c r="D7121" s="2" t="n">
        <v>37360.88671875</v>
      </c>
      <c r="E7121" s="2" t="n">
        <v>59787.015625</v>
      </c>
      <c r="F7121" s="2" t="n">
        <v>415436.0625</v>
      </c>
      <c r="G7121" s="2" t="n">
        <v>2328.90795898438</v>
      </c>
    </row>
    <row r="7122" customFormat="false" ht="12.5" hidden="false" customHeight="false" outlineLevel="0" collapsed="false">
      <c r="A7122" s="2" t="s">
        <v>58</v>
      </c>
      <c r="B7122" s="2" t="n">
        <v>75</v>
      </c>
      <c r="C7122" s="2" t="n">
        <v>188410.703125</v>
      </c>
      <c r="D7122" s="2" t="n">
        <v>37141.703125</v>
      </c>
      <c r="E7122" s="2" t="n">
        <v>56104.0546875</v>
      </c>
      <c r="F7122" s="2" t="n">
        <v>407215.40625</v>
      </c>
      <c r="G7122" s="2" t="n">
        <v>2074.27294921875</v>
      </c>
    </row>
    <row r="7123" customFormat="false" ht="12.5" hidden="false" customHeight="false" outlineLevel="0" collapsed="false">
      <c r="A7123" s="2" t="s">
        <v>60</v>
      </c>
      <c r="B7123" s="2" t="n">
        <v>75</v>
      </c>
      <c r="C7123" s="2" t="n">
        <v>198579.53125</v>
      </c>
      <c r="D7123" s="2" t="n">
        <v>42240.8125</v>
      </c>
      <c r="E7123" s="2" t="n">
        <v>55441.80078125</v>
      </c>
      <c r="F7123" s="2" t="n">
        <v>437653.03125</v>
      </c>
      <c r="G7123" s="2" t="n">
        <v>0</v>
      </c>
    </row>
    <row r="7124" customFormat="false" ht="12.5" hidden="false" customHeight="false" outlineLevel="0" collapsed="false">
      <c r="A7124" s="2" t="s">
        <v>61</v>
      </c>
      <c r="B7124" s="2" t="n">
        <v>75</v>
      </c>
      <c r="C7124" s="2" t="n">
        <v>226531.28125</v>
      </c>
      <c r="D7124" s="2" t="n">
        <v>47256.80078125</v>
      </c>
      <c r="E7124" s="2" t="n">
        <v>56145.0859375</v>
      </c>
      <c r="F7124" s="2" t="n">
        <v>458190.8125</v>
      </c>
      <c r="G7124" s="2" t="n">
        <v>2195.759765625</v>
      </c>
    </row>
    <row r="7125" customFormat="false" ht="12.5" hidden="false" customHeight="false" outlineLevel="0" collapsed="false">
      <c r="A7125" s="2" t="s">
        <v>62</v>
      </c>
      <c r="B7125" s="2" t="n">
        <v>75</v>
      </c>
      <c r="C7125" s="2" t="n">
        <v>182470.5</v>
      </c>
      <c r="D7125" s="2" t="n">
        <v>35421.64453125</v>
      </c>
      <c r="E7125" s="2" t="n">
        <v>46921.34765625</v>
      </c>
      <c r="F7125" s="2" t="n">
        <v>381401.5625</v>
      </c>
      <c r="G7125" s="2" t="n">
        <v>2269.98364257813</v>
      </c>
    </row>
    <row r="7126" customFormat="false" ht="12.5" hidden="false" customHeight="false" outlineLevel="0" collapsed="false">
      <c r="A7126" s="2" t="s">
        <v>64</v>
      </c>
      <c r="B7126" s="2" t="n">
        <v>75</v>
      </c>
      <c r="C7126" s="2" t="n">
        <v>178283.140625</v>
      </c>
      <c r="D7126" s="2" t="n">
        <v>33703.2890625</v>
      </c>
      <c r="E7126" s="2" t="n">
        <v>51392.45703125</v>
      </c>
      <c r="F7126" s="2" t="n">
        <v>392903.59375</v>
      </c>
      <c r="G7126" s="2" t="n">
        <v>2270.476562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196489.796875</v>
      </c>
      <c r="D7127" s="2" t="n">
        <v>36710.1484375</v>
      </c>
      <c r="E7127" s="2" t="n">
        <v>58355.7890625</v>
      </c>
      <c r="F7127" s="2" t="n">
        <v>415164.03125</v>
      </c>
      <c r="G7127" s="2" t="n">
        <v>1708.53271484375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666673.8125</v>
      </c>
      <c r="D7128" s="2" t="n">
        <v>93230.7578125</v>
      </c>
      <c r="E7128" s="2" t="n">
        <v>54533.49609375</v>
      </c>
      <c r="F7128" s="2" t="n">
        <v>378467.6875</v>
      </c>
      <c r="G7128" s="2" t="n">
        <v>9088.4541015625</v>
      </c>
    </row>
    <row r="7129" customFormat="false" ht="12.5" hidden="false" customHeight="false" outlineLevel="0" collapsed="false">
      <c r="A7129" s="2" t="s">
        <v>68</v>
      </c>
      <c r="B7129" s="2" t="n">
        <v>75</v>
      </c>
      <c r="C7129" s="2" t="n">
        <v>745131.875</v>
      </c>
      <c r="D7129" s="2" t="n">
        <v>105532.046875</v>
      </c>
      <c r="E7129" s="2" t="n">
        <v>67332.7265625</v>
      </c>
      <c r="F7129" s="2" t="n">
        <v>432600.40625</v>
      </c>
      <c r="G7129" s="2" t="n">
        <v>3260.09301757813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844713.5</v>
      </c>
      <c r="D7130" s="2" t="n">
        <v>113925.0625</v>
      </c>
      <c r="E7130" s="2" t="n">
        <v>73435.2109375</v>
      </c>
      <c r="F7130" s="2" t="n">
        <v>464805.25</v>
      </c>
      <c r="G7130" s="2" t="n">
        <v>3022.73193359375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129795.3046875</v>
      </c>
      <c r="D7131" s="2" t="n">
        <v>25945.923828125</v>
      </c>
      <c r="E7131" s="2" t="n">
        <v>46124.1953125</v>
      </c>
      <c r="F7131" s="2" t="n">
        <v>299367.875</v>
      </c>
      <c r="G7131" s="2" t="n">
        <v>1999.48913574219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185801.390625</v>
      </c>
      <c r="D7132" s="2" t="n">
        <v>35799.78125</v>
      </c>
      <c r="E7132" s="2" t="n">
        <v>59806.58203125</v>
      </c>
      <c r="F7132" s="2" t="n">
        <v>380112.40625</v>
      </c>
      <c r="G7132" s="2" t="n">
        <v>2082.6845703125</v>
      </c>
    </row>
    <row r="7133" customFormat="false" ht="12.5" hidden="false" customHeight="false" outlineLevel="0" collapsed="false">
      <c r="A7133" s="2" t="s">
        <v>72</v>
      </c>
      <c r="B7133" s="2" t="n">
        <v>75</v>
      </c>
      <c r="C7133" s="2" t="n">
        <v>179763.28125</v>
      </c>
      <c r="D7133" s="2" t="n">
        <v>33777.83984375</v>
      </c>
      <c r="E7133" s="2" t="n">
        <v>58971.1796875</v>
      </c>
      <c r="F7133" s="2" t="n">
        <v>390785.5</v>
      </c>
      <c r="G7133" s="2" t="n">
        <v>1537.59338378906</v>
      </c>
    </row>
    <row r="7134" customFormat="false" ht="12.5" hidden="false" customHeight="false" outlineLevel="0" collapsed="false">
      <c r="A7134" s="2" t="s">
        <v>73</v>
      </c>
      <c r="B7134" s="2" t="n">
        <v>75</v>
      </c>
      <c r="C7134" s="2" t="n">
        <v>560632.75</v>
      </c>
      <c r="D7134" s="2" t="n">
        <v>89388.7421875</v>
      </c>
      <c r="E7134" s="2" t="n">
        <v>53251.1015625</v>
      </c>
      <c r="F7134" s="2" t="n">
        <v>369274.1875</v>
      </c>
      <c r="G7134" s="2" t="n">
        <v>2024.85461425781</v>
      </c>
    </row>
    <row r="7135" customFormat="false" ht="12.5" hidden="false" customHeight="false" outlineLevel="0" collapsed="false">
      <c r="A7135" s="2" t="s">
        <v>74</v>
      </c>
      <c r="B7135" s="2" t="n">
        <v>75</v>
      </c>
      <c r="C7135" s="2" t="n">
        <v>194380.84375</v>
      </c>
      <c r="D7135" s="2" t="n">
        <v>38021.6328125</v>
      </c>
      <c r="E7135" s="2" t="n">
        <v>55914.7421875</v>
      </c>
      <c r="F7135" s="2" t="n">
        <v>406149.46875</v>
      </c>
      <c r="G7135" s="2" t="n">
        <v>2230.2802734375</v>
      </c>
    </row>
    <row r="7136" customFormat="false" ht="12.5" hidden="false" customHeight="false" outlineLevel="0" collapsed="false">
      <c r="A7136" s="2" t="s">
        <v>75</v>
      </c>
      <c r="B7136" s="2" t="n">
        <v>75</v>
      </c>
      <c r="C7136" s="2" t="n">
        <v>631451.125</v>
      </c>
      <c r="D7136" s="2" t="n">
        <v>118380.4921875</v>
      </c>
      <c r="E7136" s="2" t="n">
        <v>53033.28515625</v>
      </c>
      <c r="F7136" s="2" t="n">
        <v>417541.4375</v>
      </c>
      <c r="G7136" s="2" t="n">
        <v>1945.79528808594</v>
      </c>
    </row>
    <row r="7137" customFormat="false" ht="12.5" hidden="false" customHeight="false" outlineLevel="0" collapsed="false">
      <c r="A7137" s="2" t="s">
        <v>76</v>
      </c>
      <c r="B7137" s="2" t="n">
        <v>75</v>
      </c>
      <c r="C7137" s="2" t="n">
        <v>232160</v>
      </c>
      <c r="D7137" s="2" t="n">
        <v>46359.53125</v>
      </c>
      <c r="E7137" s="2" t="n">
        <v>59158.49609375</v>
      </c>
      <c r="F7137" s="2" t="n">
        <v>447507.21875</v>
      </c>
      <c r="G7137" s="2" t="n">
        <v>2732.64501953125</v>
      </c>
    </row>
    <row r="7138" customFormat="false" ht="12.5" hidden="false" customHeight="false" outlineLevel="0" collapsed="false">
      <c r="A7138" s="2" t="s">
        <v>78</v>
      </c>
      <c r="B7138" s="2" t="n">
        <v>75</v>
      </c>
      <c r="C7138" s="2" t="n">
        <v>182930.109375</v>
      </c>
      <c r="D7138" s="2" t="n">
        <v>34642.109375</v>
      </c>
      <c r="E7138" s="2" t="n">
        <v>55018.96875</v>
      </c>
      <c r="F7138" s="2" t="n">
        <v>393974.40625</v>
      </c>
      <c r="G7138" s="2" t="n">
        <v>2389.9365234375</v>
      </c>
    </row>
    <row r="7139" customFormat="false" ht="12.5" hidden="false" customHeight="false" outlineLevel="0" collapsed="false">
      <c r="A7139" s="2" t="s">
        <v>79</v>
      </c>
      <c r="B7139" s="2" t="n">
        <v>75</v>
      </c>
      <c r="C7139" s="2" t="n">
        <v>657348.875</v>
      </c>
      <c r="D7139" s="2" t="n">
        <v>96787.65625</v>
      </c>
      <c r="E7139" s="2" t="n">
        <v>61056.59375</v>
      </c>
      <c r="F7139" s="2" t="n">
        <v>401114.625</v>
      </c>
      <c r="G7139" s="2" t="n">
        <v>2448.8115234375</v>
      </c>
    </row>
    <row r="7140" customFormat="false" ht="12.5" hidden="false" customHeight="false" outlineLevel="0" collapsed="false">
      <c r="A7140" s="2" t="s">
        <v>80</v>
      </c>
      <c r="B7140" s="2" t="n">
        <v>75</v>
      </c>
      <c r="C7140" s="2" t="n">
        <v>415354.65625</v>
      </c>
      <c r="D7140" s="2" t="n">
        <v>58081.28125</v>
      </c>
      <c r="E7140" s="2" t="n">
        <v>55025.7890625</v>
      </c>
      <c r="F7140" s="2" t="n">
        <v>362916.53125</v>
      </c>
      <c r="G7140" s="2" t="n">
        <v>2405.74267578125</v>
      </c>
    </row>
    <row r="7141" customFormat="false" ht="12.5" hidden="false" customHeight="false" outlineLevel="0" collapsed="false">
      <c r="A7141" s="2" t="s">
        <v>82</v>
      </c>
      <c r="B7141" s="2" t="n">
        <v>75</v>
      </c>
      <c r="C7141" s="2" t="n">
        <v>230941.96875</v>
      </c>
      <c r="D7141" s="2" t="n">
        <v>40433.51171875</v>
      </c>
      <c r="E7141" s="2" t="n">
        <v>75843.9609375</v>
      </c>
      <c r="F7141" s="2" t="n">
        <v>471776.75</v>
      </c>
      <c r="G7141" s="2" t="n">
        <v>2995.7890625</v>
      </c>
    </row>
    <row r="7142" customFormat="false" ht="12.5" hidden="false" customHeight="false" outlineLevel="0" collapsed="false">
      <c r="A7142" s="2" t="s">
        <v>83</v>
      </c>
      <c r="B7142" s="2" t="n">
        <v>75</v>
      </c>
      <c r="C7142" s="2" t="n">
        <v>238924.859375</v>
      </c>
      <c r="D7142" s="2" t="n">
        <v>39777.2890625</v>
      </c>
      <c r="E7142" s="2" t="n">
        <v>75466.9921875</v>
      </c>
      <c r="F7142" s="2" t="n">
        <v>456178.65625</v>
      </c>
      <c r="G7142" s="2" t="n">
        <v>3104.21240234375</v>
      </c>
    </row>
    <row r="7143" customFormat="false" ht="12.5" hidden="false" customHeight="false" outlineLevel="0" collapsed="false">
      <c r="A7143" s="2" t="s">
        <v>84</v>
      </c>
      <c r="B7143" s="2" t="n">
        <v>75</v>
      </c>
      <c r="C7143" s="2" t="n">
        <v>145434.546875</v>
      </c>
      <c r="D7143" s="2" t="n">
        <v>29851.5390625</v>
      </c>
      <c r="E7143" s="2" t="n">
        <v>57711.484375</v>
      </c>
      <c r="F7143" s="2" t="n">
        <v>356315.28125</v>
      </c>
      <c r="G7143" s="2" t="n">
        <v>2199.19995117188</v>
      </c>
    </row>
    <row r="7144" customFormat="false" ht="12.5" hidden="false" customHeight="false" outlineLevel="0" collapsed="false">
      <c r="A7144" s="2" t="s">
        <v>85</v>
      </c>
      <c r="B7144" s="2" t="n">
        <v>75</v>
      </c>
      <c r="C7144" s="2" t="n">
        <v>189922.71875</v>
      </c>
      <c r="D7144" s="2" t="n">
        <v>37689.5859375</v>
      </c>
      <c r="E7144" s="2" t="n">
        <v>67284.3515625</v>
      </c>
      <c r="F7144" s="2" t="n">
        <v>409927.71875</v>
      </c>
      <c r="G7144" s="2" t="n">
        <v>1759.16821289063</v>
      </c>
    </row>
    <row r="7145" customFormat="false" ht="12.5" hidden="false" customHeight="false" outlineLevel="0" collapsed="false">
      <c r="A7145" s="2" t="s">
        <v>86</v>
      </c>
      <c r="B7145" s="2" t="n">
        <v>75</v>
      </c>
      <c r="C7145" s="2" t="n">
        <v>213042.796875</v>
      </c>
      <c r="D7145" s="2" t="n">
        <v>41308.03515625</v>
      </c>
      <c r="E7145" s="2" t="n">
        <v>70066.578125</v>
      </c>
      <c r="F7145" s="2" t="n">
        <v>435335.65625</v>
      </c>
      <c r="G7145" s="2" t="n">
        <v>1772.921875</v>
      </c>
    </row>
    <row r="7146" customFormat="false" ht="12.5" hidden="false" customHeight="false" outlineLevel="0" collapsed="false">
      <c r="A7146" s="2" t="s">
        <v>87</v>
      </c>
      <c r="B7146" s="2" t="n">
        <v>75</v>
      </c>
      <c r="C7146" s="2" t="n">
        <v>157868.90625</v>
      </c>
      <c r="D7146" s="2" t="n">
        <v>29462.224609375</v>
      </c>
      <c r="E7146" s="2" t="n">
        <v>55584.80859375</v>
      </c>
      <c r="F7146" s="2" t="n">
        <v>375867.90625</v>
      </c>
      <c r="G7146" s="2" t="n">
        <v>2367.31372070313</v>
      </c>
    </row>
    <row r="7147" customFormat="false" ht="12.5" hidden="false" customHeight="false" outlineLevel="0" collapsed="false">
      <c r="A7147" s="2" t="s">
        <v>88</v>
      </c>
      <c r="B7147" s="2" t="n">
        <v>75</v>
      </c>
      <c r="C7147" s="2" t="n">
        <v>196038.859375</v>
      </c>
      <c r="D7147" s="2" t="n">
        <v>39711.390625</v>
      </c>
      <c r="E7147" s="2" t="n">
        <v>59579.8828125</v>
      </c>
      <c r="F7147" s="2" t="n">
        <v>420494.8125</v>
      </c>
      <c r="G7147" s="2" t="n">
        <v>2178.30493164063</v>
      </c>
    </row>
    <row r="7148" customFormat="false" ht="12.5" hidden="false" customHeight="false" outlineLevel="0" collapsed="false">
      <c r="A7148" s="2" t="s">
        <v>89</v>
      </c>
      <c r="B7148" s="2" t="n">
        <v>75</v>
      </c>
      <c r="C7148" s="2" t="n">
        <v>185975.265625</v>
      </c>
      <c r="D7148" s="2" t="n">
        <v>38704.84375</v>
      </c>
      <c r="E7148" s="2" t="n">
        <v>56324.69921875</v>
      </c>
      <c r="F7148" s="2" t="n">
        <v>434044.6875</v>
      </c>
      <c r="G7148" s="2" t="n">
        <v>1866.16455078125</v>
      </c>
    </row>
    <row r="7149" customFormat="false" ht="12.5" hidden="false" customHeight="false" outlineLevel="0" collapsed="false">
      <c r="A7149" s="2" t="s">
        <v>90</v>
      </c>
      <c r="B7149" s="2" t="n">
        <v>75</v>
      </c>
      <c r="C7149" s="2" t="n">
        <v>249787.875</v>
      </c>
      <c r="D7149" s="2" t="n">
        <v>48316.546875</v>
      </c>
      <c r="E7149" s="2" t="n">
        <v>65993.6171875</v>
      </c>
      <c r="F7149" s="2" t="n">
        <v>482479.84375</v>
      </c>
      <c r="G7149" s="2" t="n">
        <v>2968.89965820313</v>
      </c>
    </row>
    <row r="7150" customFormat="false" ht="12.5" hidden="false" customHeight="false" outlineLevel="0" collapsed="false">
      <c r="A7150" s="2" t="s">
        <v>92</v>
      </c>
      <c r="B7150" s="2" t="n">
        <v>75</v>
      </c>
      <c r="C7150" s="2" t="n">
        <v>187913.796875</v>
      </c>
      <c r="D7150" s="2" t="n">
        <v>35969.99609375</v>
      </c>
      <c r="E7150" s="2" t="n">
        <v>56590.1328125</v>
      </c>
      <c r="F7150" s="2" t="n">
        <v>387791.375</v>
      </c>
      <c r="G7150" s="2" t="n">
        <v>1467.3603515625</v>
      </c>
    </row>
    <row r="7151" customFormat="false" ht="12.5" hidden="false" customHeight="false" outlineLevel="0" collapsed="false">
      <c r="A7151" s="2" t="s">
        <v>93</v>
      </c>
      <c r="B7151" s="2" t="n">
        <v>75</v>
      </c>
      <c r="C7151" s="2" t="n">
        <v>239989.46875</v>
      </c>
      <c r="D7151" s="2" t="n">
        <v>44422.42578125</v>
      </c>
      <c r="E7151" s="2" t="n">
        <v>69914.21875</v>
      </c>
      <c r="F7151" s="2" t="n">
        <v>437369.3125</v>
      </c>
      <c r="G7151" s="2" t="n">
        <v>2591.26684570313</v>
      </c>
    </row>
    <row r="7152" customFormat="false" ht="12.5" hidden="false" customHeight="false" outlineLevel="0" collapsed="false">
      <c r="A7152" s="2" t="s">
        <v>94</v>
      </c>
      <c r="B7152" s="2" t="n">
        <v>75</v>
      </c>
      <c r="C7152" s="2" t="n">
        <v>206085.53125</v>
      </c>
      <c r="D7152" s="2" t="n">
        <v>48530.19921875</v>
      </c>
      <c r="E7152" s="2" t="n">
        <v>73063.1171875</v>
      </c>
      <c r="F7152" s="2" t="n">
        <v>450041.96875</v>
      </c>
      <c r="G7152" s="2" t="n">
        <v>2217.74853515625</v>
      </c>
    </row>
    <row r="7153" customFormat="false" ht="12.5" hidden="false" customHeight="false" outlineLevel="0" collapsed="false">
      <c r="A7153" s="2" t="s">
        <v>96</v>
      </c>
      <c r="B7153" s="2" t="n">
        <v>75</v>
      </c>
      <c r="C7153" s="2" t="n">
        <v>268227.03125</v>
      </c>
      <c r="D7153" s="2" t="n">
        <v>49616.4921875</v>
      </c>
      <c r="E7153" s="2" t="n">
        <v>88705.9765625</v>
      </c>
      <c r="F7153" s="2" t="n">
        <v>518636.8125</v>
      </c>
      <c r="G7153" s="2" t="n">
        <v>4000.2490234375</v>
      </c>
    </row>
    <row r="7154" customFormat="false" ht="12.5" hidden="false" customHeight="false" outlineLevel="0" collapsed="false">
      <c r="A7154" s="2" t="s">
        <v>97</v>
      </c>
      <c r="B7154" s="2" t="n">
        <v>75</v>
      </c>
      <c r="C7154" s="2" t="n">
        <v>253066.15625</v>
      </c>
      <c r="D7154" s="2" t="n">
        <v>45516.2890625</v>
      </c>
      <c r="E7154" s="2" t="n">
        <v>86249.765625</v>
      </c>
      <c r="F7154" s="2" t="n">
        <v>492532.96875</v>
      </c>
      <c r="G7154" s="2" t="n">
        <v>3415.13793945313</v>
      </c>
    </row>
    <row r="7155" customFormat="false" ht="12.5" hidden="false" customHeight="false" outlineLevel="0" collapsed="false">
      <c r="A7155" s="2" t="s">
        <v>150</v>
      </c>
      <c r="B7155" s="2" t="n">
        <v>75</v>
      </c>
      <c r="C7155" s="2" t="n">
        <v>463417.4375</v>
      </c>
      <c r="D7155" s="2" t="n">
        <v>71801.484375</v>
      </c>
      <c r="E7155" s="2" t="n">
        <v>70002.4375</v>
      </c>
      <c r="F7155" s="2" t="n">
        <v>403958.46875</v>
      </c>
      <c r="G7155" s="2" t="n">
        <v>2765.427734375</v>
      </c>
    </row>
    <row r="7156" customFormat="false" ht="12.5" hidden="false" customHeight="false" outlineLevel="0" collapsed="false">
      <c r="A7156" s="2" t="s">
        <v>151</v>
      </c>
      <c r="B7156" s="2" t="n">
        <v>75</v>
      </c>
      <c r="C7156" s="2" t="n">
        <v>193813.03125</v>
      </c>
      <c r="D7156" s="2" t="n">
        <v>37108.1015625</v>
      </c>
      <c r="E7156" s="2" t="n">
        <v>69580.8671875</v>
      </c>
      <c r="F7156" s="2" t="n">
        <v>409372.5</v>
      </c>
      <c r="G7156" s="2" t="n">
        <v>1910.02233886719</v>
      </c>
    </row>
    <row r="7157" customFormat="false" ht="12.5" hidden="false" customHeight="false" outlineLevel="0" collapsed="false">
      <c r="A7157" s="2" t="s">
        <v>152</v>
      </c>
      <c r="B7157" s="2" t="n">
        <v>75</v>
      </c>
      <c r="C7157" s="2" t="n">
        <v>199227.328125</v>
      </c>
      <c r="D7157" s="2" t="n">
        <v>37416.125</v>
      </c>
      <c r="E7157" s="2" t="n">
        <v>69482.5</v>
      </c>
      <c r="F7157" s="2" t="n">
        <v>417459.25</v>
      </c>
      <c r="G7157" s="2" t="n">
        <v>2342.31787109375</v>
      </c>
    </row>
    <row r="7158" customFormat="false" ht="12.5" hidden="false" customHeight="false" outlineLevel="0" collapsed="false">
      <c r="A7158" s="2" t="s">
        <v>98</v>
      </c>
      <c r="B7158" s="2" t="n">
        <v>75</v>
      </c>
      <c r="C7158" s="2" t="n">
        <v>699425.75</v>
      </c>
      <c r="D7158" s="2" t="n">
        <v>110463.4140625</v>
      </c>
      <c r="E7158" s="2" t="n">
        <v>64814.02734375</v>
      </c>
      <c r="F7158" s="2" t="n">
        <v>414278.53125</v>
      </c>
      <c r="G7158" s="2" t="n">
        <v>1560.88500976563</v>
      </c>
    </row>
    <row r="7159" customFormat="false" ht="12.5" hidden="false" customHeight="false" outlineLevel="0" collapsed="false">
      <c r="A7159" s="2" t="s">
        <v>99</v>
      </c>
      <c r="B7159" s="2" t="n">
        <v>75</v>
      </c>
      <c r="C7159" s="2" t="n">
        <v>184994.5625</v>
      </c>
      <c r="D7159" s="2" t="n">
        <v>38338.9765625</v>
      </c>
      <c r="E7159" s="2" t="n">
        <v>61281.203125</v>
      </c>
      <c r="F7159" s="2" t="n">
        <v>424205.84375</v>
      </c>
      <c r="G7159" s="2" t="n">
        <v>848.435607910156</v>
      </c>
    </row>
    <row r="7160" customFormat="false" ht="12.5" hidden="false" customHeight="false" outlineLevel="0" collapsed="false">
      <c r="A7160" s="2" t="s">
        <v>100</v>
      </c>
      <c r="B7160" s="2" t="n">
        <v>75</v>
      </c>
      <c r="C7160" s="2" t="n">
        <v>201122.25</v>
      </c>
      <c r="D7160" s="2" t="n">
        <v>42853.2109375</v>
      </c>
      <c r="E7160" s="2" t="n">
        <v>64277.55859375</v>
      </c>
      <c r="F7160" s="2" t="n">
        <v>478782.03125</v>
      </c>
      <c r="G7160" s="2" t="n">
        <v>2411.84252929688</v>
      </c>
    </row>
    <row r="7161" customFormat="false" ht="12.5" hidden="false" customHeight="false" outlineLevel="0" collapsed="false">
      <c r="A7161" s="2" t="s">
        <v>101</v>
      </c>
      <c r="B7161" s="2" t="n">
        <v>75</v>
      </c>
      <c r="C7161" s="2" t="n">
        <v>261976.25</v>
      </c>
      <c r="D7161" s="2" t="n">
        <v>51917.890625</v>
      </c>
      <c r="E7161" s="2" t="n">
        <v>75702.078125</v>
      </c>
      <c r="F7161" s="2" t="n">
        <v>563361.6875</v>
      </c>
      <c r="G7161" s="2" t="n">
        <v>2785.599609375</v>
      </c>
    </row>
    <row r="7162" customFormat="false" ht="12.5" hidden="false" customHeight="false" outlineLevel="0" collapsed="false">
      <c r="A7162" s="2" t="s">
        <v>103</v>
      </c>
      <c r="B7162" s="2" t="n">
        <v>75</v>
      </c>
      <c r="C7162" s="2" t="n">
        <v>634598.875</v>
      </c>
      <c r="D7162" s="2" t="n">
        <v>108823.328125</v>
      </c>
      <c r="E7162" s="2" t="n">
        <v>72090.9609375</v>
      </c>
      <c r="F7162" s="2" t="n">
        <v>489185.46875</v>
      </c>
      <c r="G7162" s="2" t="n">
        <v>2223.74438476563</v>
      </c>
    </row>
    <row r="7163" customFormat="false" ht="12.5" hidden="false" customHeight="false" outlineLevel="0" collapsed="false">
      <c r="A7163" s="2" t="s">
        <v>104</v>
      </c>
      <c r="B7163" s="2" t="n">
        <v>75</v>
      </c>
      <c r="C7163" s="2" t="n">
        <v>258246.078125</v>
      </c>
      <c r="D7163" s="2" t="n">
        <v>48378.86328125</v>
      </c>
      <c r="E7163" s="2" t="n">
        <v>86182.1328125</v>
      </c>
      <c r="F7163" s="2" t="n">
        <v>541211.9375</v>
      </c>
      <c r="G7163" s="2" t="n">
        <v>2498.841796875</v>
      </c>
    </row>
    <row r="7164" customFormat="false" ht="12.5" hidden="false" customHeight="false" outlineLevel="0" collapsed="false">
      <c r="A7164" s="2" t="s">
        <v>105</v>
      </c>
      <c r="B7164" s="2" t="n">
        <v>75</v>
      </c>
      <c r="C7164" s="2" t="n">
        <v>237888.125</v>
      </c>
      <c r="D7164" s="2" t="n">
        <v>48744.53515625</v>
      </c>
      <c r="E7164" s="2" t="n">
        <v>83105.75</v>
      </c>
      <c r="F7164" s="2" t="n">
        <v>484753.625</v>
      </c>
      <c r="G7164" s="2" t="n">
        <v>2847.71215820313</v>
      </c>
    </row>
    <row r="7165" customFormat="false" ht="12.5" hidden="false" customHeight="false" outlineLevel="0" collapsed="false">
      <c r="A7165" s="2" t="s">
        <v>107</v>
      </c>
      <c r="B7165" s="2" t="n">
        <v>75</v>
      </c>
      <c r="C7165" s="2" t="n">
        <v>834918.0625</v>
      </c>
      <c r="D7165" s="2" t="n">
        <v>120063.4921875</v>
      </c>
      <c r="E7165" s="2" t="n">
        <v>98559.5546875</v>
      </c>
      <c r="F7165" s="2" t="n">
        <v>555708.625</v>
      </c>
      <c r="G7165" s="2" t="n">
        <v>3289.26904296875</v>
      </c>
    </row>
    <row r="7166" customFormat="false" ht="12.5" hidden="false" customHeight="false" outlineLevel="0" collapsed="false">
      <c r="A7166" s="2" t="s">
        <v>108</v>
      </c>
      <c r="B7166" s="2" t="n">
        <v>75</v>
      </c>
      <c r="C7166" s="2" t="n">
        <v>843487.4375</v>
      </c>
      <c r="D7166" s="2" t="n">
        <v>118937.4453125</v>
      </c>
      <c r="E7166" s="2" t="n">
        <v>99962.09375</v>
      </c>
      <c r="F7166" s="2" t="n">
        <v>548752.3125</v>
      </c>
      <c r="G7166" s="2" t="n">
        <v>3777.87963867188</v>
      </c>
    </row>
    <row r="7167" customFormat="false" ht="12.5" hidden="false" customHeight="false" outlineLevel="0" collapsed="false">
      <c r="A7167" s="2" t="s">
        <v>153</v>
      </c>
      <c r="B7167" s="2" t="n">
        <v>75</v>
      </c>
      <c r="C7167" s="2" t="n">
        <v>176947.265625</v>
      </c>
      <c r="D7167" s="2" t="n">
        <v>37214.09375</v>
      </c>
      <c r="E7167" s="2" t="n">
        <v>74832.1484375</v>
      </c>
      <c r="F7167" s="2" t="n">
        <v>425503.78125</v>
      </c>
      <c r="G7167" s="2" t="n">
        <v>2228.9921875</v>
      </c>
    </row>
    <row r="7168" customFormat="false" ht="12.5" hidden="false" customHeight="false" outlineLevel="0" collapsed="false">
      <c r="A7168" s="2" t="s">
        <v>154</v>
      </c>
      <c r="B7168" s="2" t="n">
        <v>75</v>
      </c>
      <c r="C7168" s="2" t="n">
        <v>249523.515625</v>
      </c>
      <c r="D7168" s="2" t="n">
        <v>52296.0859375</v>
      </c>
      <c r="E7168" s="2" t="n">
        <v>90780.375</v>
      </c>
      <c r="F7168" s="2" t="n">
        <v>517429.84375</v>
      </c>
      <c r="G7168" s="2" t="n">
        <v>2815.00732421875</v>
      </c>
    </row>
    <row r="7169" customFormat="false" ht="12.5" hidden="false" customHeight="false" outlineLevel="0" collapsed="false">
      <c r="A7169" s="2" t="s">
        <v>155</v>
      </c>
      <c r="B7169" s="2" t="n">
        <v>75</v>
      </c>
      <c r="C7169" s="2" t="n">
        <v>227868.0625</v>
      </c>
      <c r="D7169" s="2" t="n">
        <v>47387.046875</v>
      </c>
      <c r="E7169" s="2" t="n">
        <v>80501.78125</v>
      </c>
      <c r="F7169" s="2" t="n">
        <v>473443.96875</v>
      </c>
      <c r="G7169" s="2" t="n">
        <v>2624.80493164063</v>
      </c>
    </row>
    <row r="7170" customFormat="false" ht="12.5" hidden="false" customHeight="false" outlineLevel="0" collapsed="false">
      <c r="A7170" s="2" t="s">
        <v>109</v>
      </c>
      <c r="B7170" s="2" t="n">
        <v>75</v>
      </c>
      <c r="C7170" s="2" t="n">
        <v>631187.5625</v>
      </c>
      <c r="D7170" s="2" t="n">
        <v>98809.953125</v>
      </c>
      <c r="E7170" s="2" t="n">
        <v>69245.4609375</v>
      </c>
      <c r="F7170" s="2" t="n">
        <v>431018.15625</v>
      </c>
      <c r="G7170" s="2" t="n">
        <v>2008.48864746094</v>
      </c>
    </row>
    <row r="7171" customFormat="false" ht="12.5" hidden="false" customHeight="false" outlineLevel="0" collapsed="false">
      <c r="A7171" s="2" t="s">
        <v>110</v>
      </c>
      <c r="B7171" s="2" t="n">
        <v>75</v>
      </c>
      <c r="C7171" s="2" t="n">
        <v>673617.3125</v>
      </c>
      <c r="D7171" s="2" t="n">
        <v>112178.0625</v>
      </c>
      <c r="E7171" s="2" t="n">
        <v>65321.1328125</v>
      </c>
      <c r="F7171" s="2" t="n">
        <v>433932.875</v>
      </c>
      <c r="G7171" s="2" t="n">
        <v>1670.47839355469</v>
      </c>
    </row>
    <row r="7172" customFormat="false" ht="12.5" hidden="false" customHeight="false" outlineLevel="0" collapsed="false">
      <c r="A7172" s="2" t="s">
        <v>111</v>
      </c>
      <c r="B7172" s="2" t="n">
        <v>75</v>
      </c>
      <c r="C7172" s="2" t="n">
        <v>716459.9375</v>
      </c>
      <c r="D7172" s="2" t="n">
        <v>129312.703125</v>
      </c>
      <c r="E7172" s="2" t="n">
        <v>67153.234375</v>
      </c>
      <c r="F7172" s="2" t="n">
        <v>483300.9375</v>
      </c>
      <c r="G7172" s="2" t="n">
        <v>1958.28649902344</v>
      </c>
    </row>
    <row r="7173" customFormat="false" ht="12.5" hidden="false" customHeight="false" outlineLevel="0" collapsed="false">
      <c r="A7173" s="2" t="s">
        <v>112</v>
      </c>
      <c r="B7173" s="2" t="n">
        <v>75</v>
      </c>
      <c r="C7173" s="2" t="n">
        <v>264179.875</v>
      </c>
      <c r="D7173" s="2" t="n">
        <v>55064.43359375</v>
      </c>
      <c r="E7173" s="2" t="n">
        <v>79408.390625</v>
      </c>
      <c r="F7173" s="2" t="n">
        <v>556971.8125</v>
      </c>
      <c r="G7173" s="2" t="n">
        <v>2881.5078125</v>
      </c>
    </row>
    <row r="7174" customFormat="false" ht="12.5" hidden="false" customHeight="false" outlineLevel="0" collapsed="false">
      <c r="A7174" s="2" t="s">
        <v>113</v>
      </c>
      <c r="B7174" s="2" t="n">
        <v>75</v>
      </c>
      <c r="C7174" s="2" t="n">
        <v>205944.734375</v>
      </c>
      <c r="D7174" s="2" t="n">
        <v>43420.59765625</v>
      </c>
      <c r="E7174" s="2" t="n">
        <v>69243.8671875</v>
      </c>
      <c r="F7174" s="2" t="n">
        <v>472266.71875</v>
      </c>
      <c r="G7174" s="2" t="n">
        <v>1950.90686035156</v>
      </c>
    </row>
    <row r="7175" customFormat="false" ht="12.5" hidden="false" customHeight="false" outlineLevel="0" collapsed="false">
      <c r="A7175" s="2" t="s">
        <v>114</v>
      </c>
      <c r="B7175" s="2" t="n">
        <v>75</v>
      </c>
      <c r="C7175" s="2" t="n">
        <v>288083.125</v>
      </c>
      <c r="D7175" s="2" t="n">
        <v>56622.04296875</v>
      </c>
      <c r="E7175" s="2" t="n">
        <v>94464.0625</v>
      </c>
      <c r="F7175" s="2" t="n">
        <v>571508.8125</v>
      </c>
      <c r="G7175" s="2" t="n">
        <v>2973.50732421875</v>
      </c>
    </row>
    <row r="7176" customFormat="false" ht="12.5" hidden="false" customHeight="false" outlineLevel="0" collapsed="false">
      <c r="A7176" s="2" t="s">
        <v>115</v>
      </c>
      <c r="B7176" s="2" t="n">
        <v>75</v>
      </c>
      <c r="C7176" s="2" t="n">
        <v>914021.125</v>
      </c>
      <c r="D7176" s="2" t="n">
        <v>131272.4375</v>
      </c>
      <c r="E7176" s="2" t="n">
        <v>84894.859375</v>
      </c>
      <c r="F7176" s="2" t="n">
        <v>505064.40625</v>
      </c>
      <c r="G7176" s="2" t="n">
        <v>2491.32861328125</v>
      </c>
    </row>
    <row r="7177" customFormat="false" ht="12.5" hidden="false" customHeight="false" outlineLevel="0" collapsed="false">
      <c r="A7177" s="2" t="s">
        <v>117</v>
      </c>
      <c r="B7177" s="2" t="n">
        <v>75</v>
      </c>
      <c r="C7177" s="2" t="n">
        <v>1003407.9375</v>
      </c>
      <c r="D7177" s="2" t="n">
        <v>141084.15625</v>
      </c>
      <c r="E7177" s="2" t="n">
        <v>115742.484375</v>
      </c>
      <c r="F7177" s="2" t="n">
        <v>665073.3125</v>
      </c>
      <c r="G7177" s="2" t="n">
        <v>3069.6064453125</v>
      </c>
    </row>
    <row r="7178" customFormat="false" ht="12.5" hidden="false" customHeight="false" outlineLevel="0" collapsed="false">
      <c r="A7178" s="2" t="s">
        <v>118</v>
      </c>
      <c r="B7178" s="2" t="n">
        <v>75</v>
      </c>
      <c r="C7178" s="2" t="n">
        <v>803733.4375</v>
      </c>
      <c r="D7178" s="2" t="n">
        <v>113750.3203125</v>
      </c>
      <c r="E7178" s="2" t="n">
        <v>99074.9921875</v>
      </c>
      <c r="F7178" s="2" t="n">
        <v>553859.375</v>
      </c>
      <c r="G7178" s="2" t="n">
        <v>3537.59301757813</v>
      </c>
    </row>
    <row r="7179" customFormat="false" ht="12.5" hidden="false" customHeight="false" outlineLevel="0" collapsed="false">
      <c r="A7179" s="2" t="s">
        <v>156</v>
      </c>
      <c r="B7179" s="2" t="n">
        <v>75</v>
      </c>
      <c r="C7179" s="2" t="n">
        <v>191107.671875</v>
      </c>
      <c r="D7179" s="2" t="n">
        <v>40311.140625</v>
      </c>
      <c r="E7179" s="2" t="n">
        <v>82324.8671875</v>
      </c>
      <c r="F7179" s="2" t="n">
        <v>473689.46875</v>
      </c>
      <c r="G7179" s="2" t="n">
        <v>2191.84423828125</v>
      </c>
    </row>
    <row r="7180" customFormat="false" ht="12.5" hidden="false" customHeight="false" outlineLevel="0" collapsed="false">
      <c r="A7180" s="2" t="s">
        <v>157</v>
      </c>
      <c r="B7180" s="2" t="n">
        <v>75</v>
      </c>
      <c r="C7180" s="2" t="n">
        <v>239062.59375</v>
      </c>
      <c r="D7180" s="2" t="n">
        <v>48917.82421875</v>
      </c>
      <c r="E7180" s="2" t="n">
        <v>89327.125</v>
      </c>
      <c r="F7180" s="2" t="n">
        <v>514537.15625</v>
      </c>
      <c r="G7180" s="2" t="n">
        <v>3249.62841796875</v>
      </c>
    </row>
    <row r="7181" customFormat="false" ht="12.5" hidden="false" customHeight="false" outlineLevel="0" collapsed="false">
      <c r="A7181" s="2" t="s">
        <v>158</v>
      </c>
      <c r="B7181" s="2" t="n">
        <v>75</v>
      </c>
      <c r="C7181" s="2" t="n">
        <v>273708.71875</v>
      </c>
      <c r="D7181" s="2" t="n">
        <v>54663.9609375</v>
      </c>
      <c r="E7181" s="2" t="n">
        <v>94904.9296875</v>
      </c>
      <c r="F7181" s="2" t="n">
        <v>563102.75</v>
      </c>
      <c r="G7181" s="2" t="n">
        <v>2606.71044921875</v>
      </c>
    </row>
    <row r="7182" customFormat="false" ht="12.5" hidden="false" customHeight="false" outlineLevel="0" collapsed="false">
      <c r="A7182" s="2" t="s">
        <v>119</v>
      </c>
      <c r="B7182" s="2" t="n">
        <v>75</v>
      </c>
      <c r="C7182" s="2" t="n">
        <v>873566.125</v>
      </c>
      <c r="D7182" s="2" t="n">
        <v>139243.078125</v>
      </c>
      <c r="E7182" s="2" t="n">
        <v>77396.3203125</v>
      </c>
      <c r="F7182" s="2" t="n">
        <v>489614</v>
      </c>
      <c r="G7182" s="2" t="n">
        <v>1939.88354492188</v>
      </c>
    </row>
    <row r="7183" customFormat="false" ht="12.5" hidden="false" customHeight="false" outlineLevel="0" collapsed="false">
      <c r="A7183" s="2" t="s">
        <v>120</v>
      </c>
      <c r="B7183" s="2" t="n">
        <v>75</v>
      </c>
      <c r="C7183" s="2" t="n">
        <v>738426.375</v>
      </c>
      <c r="D7183" s="2" t="n">
        <v>126731.9453125</v>
      </c>
      <c r="E7183" s="2" t="n">
        <v>70151.703125</v>
      </c>
      <c r="F7183" s="2" t="n">
        <v>471530.125</v>
      </c>
      <c r="G7183" s="2" t="n">
        <v>419.8447265625</v>
      </c>
    </row>
    <row r="7184" customFormat="false" ht="12.5" hidden="false" customHeight="false" outlineLevel="0" collapsed="false">
      <c r="A7184" s="2" t="s">
        <v>121</v>
      </c>
      <c r="B7184" s="2" t="n">
        <v>75</v>
      </c>
      <c r="C7184" s="2" t="n">
        <v>199465.734375</v>
      </c>
      <c r="D7184" s="2" t="n">
        <v>40719.8984375</v>
      </c>
      <c r="E7184" s="2" t="n">
        <v>66178.71875</v>
      </c>
      <c r="F7184" s="2" t="n">
        <v>490226.65625</v>
      </c>
      <c r="G7184" s="2" t="n">
        <v>2058.44262695313</v>
      </c>
    </row>
    <row r="7185" customFormat="false" ht="12.5" hidden="false" customHeight="false" outlineLevel="0" collapsed="false">
      <c r="A7185" s="2" t="s">
        <v>159</v>
      </c>
      <c r="B7185" s="2" t="n">
        <v>75</v>
      </c>
      <c r="C7185" s="2" t="n">
        <v>255752.421875</v>
      </c>
      <c r="D7185" s="2" t="n">
        <v>49454.75</v>
      </c>
      <c r="E7185" s="2" t="n">
        <v>74925.015625</v>
      </c>
      <c r="F7185" s="2" t="n">
        <v>572551.125</v>
      </c>
      <c r="G7185" s="2" t="n">
        <v>3312.68115234375</v>
      </c>
    </row>
    <row r="7186" customFormat="false" ht="12.5" hidden="false" customHeight="false" outlineLevel="0" collapsed="false">
      <c r="A7186" s="2" t="s">
        <v>160</v>
      </c>
      <c r="B7186" s="2" t="n">
        <v>75</v>
      </c>
      <c r="C7186" s="2" t="n">
        <v>245835.59375</v>
      </c>
      <c r="D7186" s="2" t="n">
        <v>49111.76953125</v>
      </c>
      <c r="E7186" s="2" t="n">
        <v>76298.1796875</v>
      </c>
      <c r="F7186" s="2" t="n">
        <v>534609.3125</v>
      </c>
      <c r="G7186" s="2" t="n">
        <v>21750.3046875</v>
      </c>
    </row>
    <row r="7187" customFormat="false" ht="12.5" hidden="false" customHeight="false" outlineLevel="0" collapsed="false">
      <c r="A7187" s="2" t="s">
        <v>161</v>
      </c>
      <c r="B7187" s="2" t="n">
        <v>75</v>
      </c>
      <c r="C7187" s="2" t="n">
        <v>314864.21875</v>
      </c>
      <c r="D7187" s="2" t="n">
        <v>58015.30859375</v>
      </c>
      <c r="E7187" s="2" t="n">
        <v>96251.2890625</v>
      </c>
      <c r="F7187" s="2" t="n">
        <v>626352.375</v>
      </c>
      <c r="G7187" s="2" t="n">
        <v>3488.92309570313</v>
      </c>
    </row>
    <row r="7188" customFormat="false" ht="12.5" hidden="false" customHeight="false" outlineLevel="0" collapsed="false">
      <c r="A7188" s="2" t="s">
        <v>122</v>
      </c>
      <c r="B7188" s="2" t="n">
        <v>75</v>
      </c>
      <c r="C7188" s="2" t="n">
        <v>290807.375</v>
      </c>
      <c r="D7188" s="2" t="n">
        <v>58122.078125</v>
      </c>
      <c r="E7188" s="2" t="n">
        <v>102565.6953125</v>
      </c>
      <c r="F7188" s="2" t="n">
        <v>634312.5</v>
      </c>
      <c r="G7188" s="2" t="n">
        <v>2962.34692382813</v>
      </c>
    </row>
    <row r="7189" customFormat="false" ht="12.5" hidden="false" customHeight="false" outlineLevel="0" collapsed="false">
      <c r="A7189" s="2" t="s">
        <v>124</v>
      </c>
      <c r="B7189" s="2" t="n">
        <v>75</v>
      </c>
      <c r="C7189" s="2" t="n">
        <v>343582.875</v>
      </c>
      <c r="D7189" s="2" t="n">
        <v>63306.8671875</v>
      </c>
      <c r="E7189" s="2" t="n">
        <v>122568.1015625</v>
      </c>
      <c r="F7189" s="2" t="n">
        <v>729510.125</v>
      </c>
      <c r="G7189" s="2" t="n">
        <v>3670.90551757813</v>
      </c>
    </row>
    <row r="7190" customFormat="false" ht="12.5" hidden="false" customHeight="false" outlineLevel="0" collapsed="false">
      <c r="A7190" s="2" t="s">
        <v>125</v>
      </c>
      <c r="B7190" s="2" t="n">
        <v>75</v>
      </c>
      <c r="C7190" s="2" t="n">
        <v>364748.28125</v>
      </c>
      <c r="D7190" s="2" t="n">
        <v>67610.75</v>
      </c>
      <c r="E7190" s="2" t="n">
        <v>128028</v>
      </c>
      <c r="F7190" s="2" t="n">
        <v>740651.5625</v>
      </c>
      <c r="G7190" s="2" t="n">
        <v>3898.82177734375</v>
      </c>
    </row>
    <row r="7191" customFormat="false" ht="12.5" hidden="false" customHeight="false" outlineLevel="0" collapsed="false">
      <c r="A7191" s="2" t="s">
        <v>126</v>
      </c>
      <c r="B7191" s="2" t="n">
        <v>75</v>
      </c>
      <c r="C7191" s="2" t="n">
        <v>734549.875</v>
      </c>
      <c r="D7191" s="2" t="n">
        <v>113736.8203125</v>
      </c>
      <c r="E7191" s="2" t="n">
        <v>79780.5859375</v>
      </c>
      <c r="F7191" s="2" t="n">
        <v>462678.5625</v>
      </c>
      <c r="G7191" s="2" t="n">
        <v>2311.85278320313</v>
      </c>
    </row>
    <row r="7192" customFormat="false" ht="12.5" hidden="false" customHeight="false" outlineLevel="0" collapsed="false">
      <c r="A7192" s="2" t="s">
        <v>127</v>
      </c>
      <c r="B7192" s="2" t="n">
        <v>75</v>
      </c>
      <c r="C7192" s="2" t="n">
        <v>241813.171875</v>
      </c>
      <c r="D7192" s="2" t="n">
        <v>48003.56640625</v>
      </c>
      <c r="E7192" s="2" t="n">
        <v>87951.046875</v>
      </c>
      <c r="F7192" s="2" t="n">
        <v>516624.6875</v>
      </c>
      <c r="G7192" s="2" t="n">
        <v>2887.0068359375</v>
      </c>
    </row>
    <row r="7193" customFormat="false" ht="12.5" hidden="false" customHeight="false" outlineLevel="0" collapsed="false">
      <c r="A7193" s="2" t="s">
        <v>128</v>
      </c>
      <c r="B7193" s="2" t="n">
        <v>75</v>
      </c>
      <c r="C7193" s="2" t="n">
        <v>277155.15625</v>
      </c>
      <c r="D7193" s="2" t="n">
        <v>53334.5</v>
      </c>
      <c r="E7193" s="2" t="n">
        <v>94679.7890625</v>
      </c>
      <c r="F7193" s="2" t="n">
        <v>567195.5</v>
      </c>
      <c r="G7193" s="2" t="n">
        <v>3059.70190429688</v>
      </c>
    </row>
    <row r="7194" customFormat="false" ht="12.5" hidden="false" customHeight="false" outlineLevel="0" collapsed="false">
      <c r="A7194" s="2" t="s">
        <v>129</v>
      </c>
      <c r="B7194" s="2" t="n">
        <v>75</v>
      </c>
      <c r="C7194" s="2" t="n">
        <v>783558.0625</v>
      </c>
      <c r="D7194" s="2" t="n">
        <v>131622.84375</v>
      </c>
      <c r="E7194" s="2" t="n">
        <v>75707.5390625</v>
      </c>
      <c r="F7194" s="2" t="n">
        <v>493701.90625</v>
      </c>
      <c r="G7194" s="2" t="n">
        <v>1215.59680175781</v>
      </c>
    </row>
    <row r="7195" customFormat="false" ht="12.5" hidden="false" customHeight="false" outlineLevel="0" collapsed="false">
      <c r="A7195" s="2" t="s">
        <v>130</v>
      </c>
      <c r="B7195" s="2" t="n">
        <v>75</v>
      </c>
      <c r="C7195" s="2" t="n">
        <v>211072.609375</v>
      </c>
      <c r="D7195" s="2" t="n">
        <v>45482.87109375</v>
      </c>
      <c r="E7195" s="2" t="n">
        <v>68092.8984375</v>
      </c>
      <c r="F7195" s="2" t="n">
        <v>465749.34375</v>
      </c>
      <c r="G7195" s="2" t="n">
        <v>2114.12133789063</v>
      </c>
    </row>
    <row r="7196" customFormat="false" ht="12.5" hidden="false" customHeight="false" outlineLevel="0" collapsed="false">
      <c r="A7196" s="2" t="s">
        <v>131</v>
      </c>
      <c r="B7196" s="2" t="n">
        <v>75</v>
      </c>
      <c r="C7196" s="2" t="n">
        <v>232677.859375</v>
      </c>
      <c r="D7196" s="2" t="n">
        <v>50443.46875</v>
      </c>
      <c r="E7196" s="2" t="n">
        <v>73104.1875</v>
      </c>
      <c r="F7196" s="2" t="n">
        <v>553637.625</v>
      </c>
      <c r="G7196" s="2" t="n">
        <v>1797.71948242188</v>
      </c>
    </row>
    <row r="7197" customFormat="false" ht="12.5" hidden="false" customHeight="false" outlineLevel="0" collapsed="false">
      <c r="A7197" s="2" t="s">
        <v>162</v>
      </c>
      <c r="B7197" s="2" t="n">
        <v>75</v>
      </c>
      <c r="C7197" s="2" t="n">
        <v>298655.8125</v>
      </c>
      <c r="D7197" s="2" t="n">
        <v>56775.17578125</v>
      </c>
      <c r="E7197" s="2" t="n">
        <v>78067.1796875</v>
      </c>
      <c r="F7197" s="2" t="n">
        <v>612177.6875</v>
      </c>
      <c r="G7197" s="2" t="n">
        <v>3511.64697265625</v>
      </c>
    </row>
    <row r="7198" customFormat="false" ht="12.5" hidden="false" customHeight="false" outlineLevel="0" collapsed="false">
      <c r="A7198" s="2" t="s">
        <v>163</v>
      </c>
      <c r="B7198" s="2" t="n">
        <v>75</v>
      </c>
      <c r="C7198" s="2" t="n">
        <v>231009.375</v>
      </c>
      <c r="D7198" s="2" t="n">
        <v>44997.83203125</v>
      </c>
      <c r="E7198" s="2" t="n">
        <v>72359.609375</v>
      </c>
      <c r="F7198" s="2" t="n">
        <v>534517.8125</v>
      </c>
      <c r="G7198" s="2" t="n">
        <v>2200.30541992188</v>
      </c>
    </row>
    <row r="7199" customFormat="false" ht="12.5" hidden="false" customHeight="false" outlineLevel="0" collapsed="false">
      <c r="A7199" s="2" t="s">
        <v>164</v>
      </c>
      <c r="B7199" s="2" t="n">
        <v>75</v>
      </c>
      <c r="C7199" s="2" t="n">
        <v>316117.9375</v>
      </c>
      <c r="D7199" s="2" t="n">
        <v>56846.2109375</v>
      </c>
      <c r="E7199" s="2" t="n">
        <v>88924.046875</v>
      </c>
      <c r="F7199" s="2" t="n">
        <v>592585.75</v>
      </c>
      <c r="G7199" s="2" t="n">
        <v>3579.89599609375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 t="n">
        <v>255455.546875</v>
      </c>
      <c r="D7200" s="2" t="n">
        <v>21096.27734375</v>
      </c>
      <c r="E7200" s="2" t="n">
        <v>11622.1455078125</v>
      </c>
      <c r="F7200" s="2" t="n">
        <v>9645.724609375</v>
      </c>
      <c r="G7200" s="2" t="n">
        <v>3197.18090820313</v>
      </c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 t="n">
        <v>361220.375</v>
      </c>
      <c r="D7201" s="2" t="n">
        <v>31679.291015625</v>
      </c>
      <c r="E7201" s="2" t="n">
        <v>17944.9921875</v>
      </c>
      <c r="F7201" s="2" t="n">
        <v>14747.263671875</v>
      </c>
      <c r="G7201" s="2" t="n">
        <v>3989.58203125</v>
      </c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 t="n">
        <v>324347.4375</v>
      </c>
      <c r="D7202" s="2" t="n">
        <v>28422.560546875</v>
      </c>
      <c r="E7202" s="2" t="n">
        <v>15934.40625</v>
      </c>
      <c r="F7202" s="2" t="n">
        <v>12939.173828125</v>
      </c>
      <c r="G7202" s="2" t="n">
        <v>3478.595703125</v>
      </c>
    </row>
    <row r="7203" customFormat="false" ht="12.5" hidden="false" customHeight="false" outlineLevel="0" collapsed="false">
      <c r="A7203" s="2" t="s">
        <v>132</v>
      </c>
      <c r="B7203" s="2" t="n">
        <v>75</v>
      </c>
      <c r="C7203" s="2" t="n">
        <v>196210.015625</v>
      </c>
      <c r="D7203" s="2" t="n">
        <v>41102.21875</v>
      </c>
      <c r="E7203" s="2" t="n">
        <v>75195.5703125</v>
      </c>
      <c r="F7203" s="2" t="n">
        <v>467011.71875</v>
      </c>
      <c r="G7203" s="2" t="n">
        <v>2160.060546875</v>
      </c>
    </row>
    <row r="7204" customFormat="false" ht="12.5" hidden="false" customHeight="false" outlineLevel="0" collapsed="false">
      <c r="A7204" s="2" t="s">
        <v>133</v>
      </c>
      <c r="B7204" s="2" t="n">
        <v>75</v>
      </c>
      <c r="C7204" s="2" t="n">
        <v>243061.515625</v>
      </c>
      <c r="D7204" s="2" t="n">
        <v>49094.34765625</v>
      </c>
      <c r="E7204" s="2" t="n">
        <v>87796.65625</v>
      </c>
      <c r="F7204" s="2" t="n">
        <v>548053.1875</v>
      </c>
      <c r="G7204" s="2" t="n">
        <v>2904.51904296875</v>
      </c>
    </row>
    <row r="7205" customFormat="false" ht="12.5" hidden="false" customHeight="false" outlineLevel="0" collapsed="false">
      <c r="A7205" s="2" t="s">
        <v>134</v>
      </c>
      <c r="B7205" s="2" t="n">
        <v>75</v>
      </c>
      <c r="C7205" s="2" t="n">
        <v>249157.703125</v>
      </c>
      <c r="D7205" s="2" t="n">
        <v>48839.00390625</v>
      </c>
      <c r="E7205" s="2" t="n">
        <v>86612.78125</v>
      </c>
      <c r="F7205" s="2" t="n">
        <v>557166.1875</v>
      </c>
      <c r="G7205" s="2" t="n">
        <v>3020.3037109375</v>
      </c>
    </row>
    <row r="7206" customFormat="false" ht="12.5" hidden="false" customHeight="false" outlineLevel="0" collapsed="false">
      <c r="A7206" s="2" t="s">
        <v>168</v>
      </c>
      <c r="B7206" s="2" t="n">
        <v>75</v>
      </c>
      <c r="C7206" s="2" t="n">
        <v>232307.375</v>
      </c>
      <c r="D7206" s="2" t="n">
        <v>18478.955078125</v>
      </c>
      <c r="E7206" s="2" t="n">
        <v>9593.0654296875</v>
      </c>
      <c r="F7206" s="2" t="n">
        <v>8423.51953125</v>
      </c>
      <c r="G7206" s="2" t="n">
        <v>2436.33935546875</v>
      </c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 t="n">
        <v>238905.15625</v>
      </c>
      <c r="D7207" s="2" t="n">
        <v>18565.56640625</v>
      </c>
      <c r="E7207" s="2" t="n">
        <v>9101.2978515625</v>
      </c>
      <c r="F7207" s="2" t="n">
        <v>7946.41455078125</v>
      </c>
      <c r="G7207" s="2" t="n">
        <v>2354.56274414063</v>
      </c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 t="n">
        <v>268726.8125</v>
      </c>
      <c r="D7208" s="2" t="n">
        <v>20533.3828125</v>
      </c>
      <c r="E7208" s="2" t="n">
        <v>9018.6396484375</v>
      </c>
      <c r="F7208" s="2" t="n">
        <v>7470.24462890625</v>
      </c>
      <c r="G7208" s="2" t="n">
        <v>2123.9326171875</v>
      </c>
    </row>
    <row r="7209" customFormat="false" ht="12.5" hidden="false" customHeight="false" outlineLevel="0" collapsed="false">
      <c r="A7209" s="2" t="s">
        <v>44</v>
      </c>
      <c r="B7209" s="2" t="n">
        <v>76</v>
      </c>
      <c r="C7209" s="2" t="n">
        <v>203637.65625</v>
      </c>
      <c r="D7209" s="2" t="n">
        <v>40304.9140625</v>
      </c>
      <c r="E7209" s="2" t="n">
        <v>47340.546875</v>
      </c>
      <c r="F7209" s="2" t="n">
        <v>416629.1875</v>
      </c>
      <c r="G7209" s="2" t="n">
        <v>1653.75170898438</v>
      </c>
    </row>
    <row r="7210" customFormat="false" ht="12.5" hidden="false" customHeight="false" outlineLevel="0" collapsed="false">
      <c r="A7210" s="2" t="s">
        <v>52</v>
      </c>
      <c r="B7210" s="2" t="n">
        <v>76</v>
      </c>
      <c r="C7210" s="2" t="n">
        <v>193369.015625</v>
      </c>
      <c r="D7210" s="2" t="n">
        <v>36056.5703125</v>
      </c>
      <c r="E7210" s="2" t="n">
        <v>49580.96875</v>
      </c>
      <c r="F7210" s="2" t="n">
        <v>399316.90625</v>
      </c>
      <c r="G7210" s="2" t="n">
        <v>1888.79992675781</v>
      </c>
    </row>
    <row r="7211" customFormat="false" ht="12.5" hidden="false" customHeight="false" outlineLevel="0" collapsed="false">
      <c r="A7211" s="2" t="s">
        <v>53</v>
      </c>
      <c r="B7211" s="2" t="n">
        <v>76</v>
      </c>
      <c r="C7211" s="2" t="n">
        <v>190783.59375</v>
      </c>
      <c r="D7211" s="2" t="n">
        <v>33755.1328125</v>
      </c>
      <c r="E7211" s="2" t="n">
        <v>53600.84765625</v>
      </c>
      <c r="F7211" s="2" t="n">
        <v>410163.125</v>
      </c>
      <c r="G7211" s="2" t="n">
        <v>1916.60620117188</v>
      </c>
    </row>
    <row r="7212" customFormat="false" ht="12.5" hidden="false" customHeight="false" outlineLevel="0" collapsed="false">
      <c r="A7212" s="2" t="s">
        <v>147</v>
      </c>
      <c r="B7212" s="2" t="n">
        <v>76</v>
      </c>
      <c r="C7212" s="2" t="n">
        <v>175515.5625</v>
      </c>
      <c r="D7212" s="2" t="n">
        <v>30410.505859375</v>
      </c>
      <c r="E7212" s="2" t="n">
        <v>50786.96875</v>
      </c>
      <c r="F7212" s="2" t="n">
        <v>367273.5</v>
      </c>
      <c r="G7212" s="2" t="n">
        <v>1452.40588378906</v>
      </c>
    </row>
    <row r="7213" customFormat="false" ht="12.5" hidden="false" customHeight="false" outlineLevel="0" collapsed="false">
      <c r="A7213" s="2" t="s">
        <v>148</v>
      </c>
      <c r="B7213" s="2" t="n">
        <v>76</v>
      </c>
      <c r="C7213" s="2" t="n">
        <v>226556.03125</v>
      </c>
      <c r="D7213" s="2" t="n">
        <v>40281.015625</v>
      </c>
      <c r="E7213" s="2" t="n">
        <v>62298.1171875</v>
      </c>
      <c r="F7213" s="2" t="n">
        <v>424413.625</v>
      </c>
      <c r="G7213" s="2" t="n">
        <v>2213.12475585938</v>
      </c>
    </row>
    <row r="7214" customFormat="false" ht="12.5" hidden="false" customHeight="false" outlineLevel="0" collapsed="false">
      <c r="A7214" s="2" t="s">
        <v>149</v>
      </c>
      <c r="B7214" s="2" t="n">
        <v>76</v>
      </c>
      <c r="C7214" s="2" t="n">
        <v>238716.703125</v>
      </c>
      <c r="D7214" s="2" t="n">
        <v>37387.0546875</v>
      </c>
      <c r="E7214" s="2" t="n">
        <v>63068.99609375</v>
      </c>
      <c r="F7214" s="2" t="n">
        <v>421417.28125</v>
      </c>
      <c r="G7214" s="2" t="n">
        <v>2328.7314453125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137332.46875</v>
      </c>
      <c r="D7215" s="2" t="n">
        <v>26082.40234375</v>
      </c>
      <c r="E7215" s="2" t="n">
        <v>46559.453125</v>
      </c>
      <c r="F7215" s="2" t="n">
        <v>320676.21875</v>
      </c>
      <c r="G7215" s="2" t="n">
        <v>1658.58618164063</v>
      </c>
    </row>
    <row r="7216" customFormat="false" ht="12.5" hidden="false" customHeight="false" outlineLevel="0" collapsed="false">
      <c r="A7216" s="2" t="s">
        <v>56</v>
      </c>
      <c r="B7216" s="2" t="n">
        <v>76</v>
      </c>
      <c r="C7216" s="2" t="n">
        <v>189813.421875</v>
      </c>
      <c r="D7216" s="2" t="n">
        <v>33423.37890625</v>
      </c>
      <c r="E7216" s="2" t="n">
        <v>58551.0625</v>
      </c>
      <c r="F7216" s="2" t="n">
        <v>402159.3125</v>
      </c>
      <c r="G7216" s="2" t="n">
        <v>2316.35009765625</v>
      </c>
    </row>
    <row r="7217" customFormat="false" ht="12.5" hidden="false" customHeight="false" outlineLevel="0" collapsed="false">
      <c r="A7217" s="2" t="s">
        <v>57</v>
      </c>
      <c r="B7217" s="2" t="n">
        <v>76</v>
      </c>
      <c r="C7217" s="2" t="n">
        <v>208972.140625</v>
      </c>
      <c r="D7217" s="2" t="n">
        <v>36701.15625</v>
      </c>
      <c r="E7217" s="2" t="n">
        <v>59834.8515625</v>
      </c>
      <c r="F7217" s="2" t="n">
        <v>415014.78125</v>
      </c>
      <c r="G7217" s="2" t="n">
        <v>2177.56762695313</v>
      </c>
    </row>
    <row r="7218" customFormat="false" ht="12.5" hidden="false" customHeight="false" outlineLevel="0" collapsed="false">
      <c r="A7218" s="2" t="s">
        <v>58</v>
      </c>
      <c r="B7218" s="2" t="n">
        <v>76</v>
      </c>
      <c r="C7218" s="2" t="n">
        <v>187047.671875</v>
      </c>
      <c r="D7218" s="2" t="n">
        <v>36639.8125</v>
      </c>
      <c r="E7218" s="2" t="n">
        <v>55876.7421875</v>
      </c>
      <c r="F7218" s="2" t="n">
        <v>406900.0625</v>
      </c>
      <c r="G7218" s="2" t="n">
        <v>2028.98315429688</v>
      </c>
    </row>
    <row r="7219" customFormat="false" ht="12.5" hidden="false" customHeight="false" outlineLevel="0" collapsed="false">
      <c r="A7219" s="2" t="s">
        <v>60</v>
      </c>
      <c r="B7219" s="2" t="n">
        <v>76</v>
      </c>
      <c r="C7219" s="2" t="n">
        <v>196191.171875</v>
      </c>
      <c r="D7219" s="2" t="n">
        <v>41485.6796875</v>
      </c>
      <c r="E7219" s="2" t="n">
        <v>55430.37109375</v>
      </c>
      <c r="F7219" s="2" t="n">
        <v>437242.9375</v>
      </c>
      <c r="G7219" s="2" t="n">
        <v>0</v>
      </c>
    </row>
    <row r="7220" customFormat="false" ht="12.5" hidden="false" customHeight="false" outlineLevel="0" collapsed="false">
      <c r="A7220" s="2" t="s">
        <v>61</v>
      </c>
      <c r="B7220" s="2" t="n">
        <v>76</v>
      </c>
      <c r="C7220" s="2" t="n">
        <v>224243.546875</v>
      </c>
      <c r="D7220" s="2" t="n">
        <v>46409.94921875</v>
      </c>
      <c r="E7220" s="2" t="n">
        <v>56267.1640625</v>
      </c>
      <c r="F7220" s="2" t="n">
        <v>456937.75</v>
      </c>
      <c r="G7220" s="2" t="n">
        <v>2184.70483398438</v>
      </c>
    </row>
    <row r="7221" customFormat="false" ht="12.5" hidden="false" customHeight="false" outlineLevel="0" collapsed="false">
      <c r="A7221" s="2" t="s">
        <v>62</v>
      </c>
      <c r="B7221" s="2" t="n">
        <v>76</v>
      </c>
      <c r="C7221" s="2" t="n">
        <v>181646.03125</v>
      </c>
      <c r="D7221" s="2" t="n">
        <v>34980.85546875</v>
      </c>
      <c r="E7221" s="2" t="n">
        <v>46872.43359375</v>
      </c>
      <c r="F7221" s="2" t="n">
        <v>380870.25</v>
      </c>
      <c r="G7221" s="2" t="n">
        <v>2216.69750976563</v>
      </c>
    </row>
    <row r="7222" customFormat="false" ht="12.5" hidden="false" customHeight="false" outlineLevel="0" collapsed="false">
      <c r="A7222" s="2" t="s">
        <v>64</v>
      </c>
      <c r="B7222" s="2" t="n">
        <v>76</v>
      </c>
      <c r="C7222" s="2" t="n">
        <v>176777.609375</v>
      </c>
      <c r="D7222" s="2" t="n">
        <v>33298.94140625</v>
      </c>
      <c r="E7222" s="2" t="n">
        <v>51296.14453125</v>
      </c>
      <c r="F7222" s="2" t="n">
        <v>391867.625</v>
      </c>
      <c r="G7222" s="2" t="n">
        <v>2482.12158203125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194143.609375</v>
      </c>
      <c r="D7223" s="2" t="n">
        <v>36114.97265625</v>
      </c>
      <c r="E7223" s="2" t="n">
        <v>58249.03125</v>
      </c>
      <c r="F7223" s="2" t="n">
        <v>415111.6875</v>
      </c>
      <c r="G7223" s="2" t="n">
        <v>1754.62976074219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658612.25</v>
      </c>
      <c r="D7224" s="2" t="n">
        <v>92282.734375</v>
      </c>
      <c r="E7224" s="2" t="n">
        <v>54694.01171875</v>
      </c>
      <c r="F7224" s="2" t="n">
        <v>378348.34375</v>
      </c>
      <c r="G7224" s="2" t="n">
        <v>9204.0107421875</v>
      </c>
    </row>
    <row r="7225" customFormat="false" ht="12.5" hidden="false" customHeight="false" outlineLevel="0" collapsed="false">
      <c r="A7225" s="2" t="s">
        <v>68</v>
      </c>
      <c r="B7225" s="2" t="n">
        <v>76</v>
      </c>
      <c r="C7225" s="2" t="n">
        <v>735890.4375</v>
      </c>
      <c r="D7225" s="2" t="n">
        <v>104236.9453125</v>
      </c>
      <c r="E7225" s="2" t="n">
        <v>67246.59375</v>
      </c>
      <c r="F7225" s="2" t="n">
        <v>432045.46875</v>
      </c>
      <c r="G7225" s="2" t="n">
        <v>3147.18188476563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834175.125</v>
      </c>
      <c r="D7226" s="2" t="n">
        <v>112702.9765625</v>
      </c>
      <c r="E7226" s="2" t="n">
        <v>73580.9296875</v>
      </c>
      <c r="F7226" s="2" t="n">
        <v>463899.71875</v>
      </c>
      <c r="G7226" s="2" t="n">
        <v>2952.51098632813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128790.5390625</v>
      </c>
      <c r="D7227" s="2" t="n">
        <v>25724.18359375</v>
      </c>
      <c r="E7227" s="2" t="n">
        <v>46219.1875</v>
      </c>
      <c r="F7227" s="2" t="n">
        <v>298858.1875</v>
      </c>
      <c r="G7227" s="2" t="n">
        <v>1978.84423828125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184766.046875</v>
      </c>
      <c r="D7228" s="2" t="n">
        <v>35369.6015625</v>
      </c>
      <c r="E7228" s="2" t="n">
        <v>59903.890625</v>
      </c>
      <c r="F7228" s="2" t="n">
        <v>380181.15625</v>
      </c>
      <c r="G7228" s="2" t="n">
        <v>2095.41284179688</v>
      </c>
    </row>
    <row r="7229" customFormat="false" ht="12.5" hidden="false" customHeight="false" outlineLevel="0" collapsed="false">
      <c r="A7229" s="2" t="s">
        <v>72</v>
      </c>
      <c r="B7229" s="2" t="n">
        <v>76</v>
      </c>
      <c r="C7229" s="2" t="n">
        <v>178630.46875</v>
      </c>
      <c r="D7229" s="2" t="n">
        <v>33159.10546875</v>
      </c>
      <c r="E7229" s="2" t="n">
        <v>58864.296875</v>
      </c>
      <c r="F7229" s="2" t="n">
        <v>390802.84375</v>
      </c>
      <c r="G7229" s="2" t="n">
        <v>1560.59155273438</v>
      </c>
    </row>
    <row r="7230" customFormat="false" ht="12.5" hidden="false" customHeight="false" outlineLevel="0" collapsed="false">
      <c r="A7230" s="2" t="s">
        <v>73</v>
      </c>
      <c r="B7230" s="2" t="n">
        <v>76</v>
      </c>
      <c r="C7230" s="2" t="n">
        <v>553234.5</v>
      </c>
      <c r="D7230" s="2" t="n">
        <v>88139.1171875</v>
      </c>
      <c r="E7230" s="2" t="n">
        <v>53327.03515625</v>
      </c>
      <c r="F7230" s="2" t="n">
        <v>368617.8125</v>
      </c>
      <c r="G7230" s="2" t="n">
        <v>2027.54846191406</v>
      </c>
    </row>
    <row r="7231" customFormat="false" ht="12.5" hidden="false" customHeight="false" outlineLevel="0" collapsed="false">
      <c r="A7231" s="2" t="s">
        <v>74</v>
      </c>
      <c r="B7231" s="2" t="n">
        <v>76</v>
      </c>
      <c r="C7231" s="2" t="n">
        <v>192046.953125</v>
      </c>
      <c r="D7231" s="2" t="n">
        <v>37449.10546875</v>
      </c>
      <c r="E7231" s="2" t="n">
        <v>55997.53515625</v>
      </c>
      <c r="F7231" s="2" t="n">
        <v>406036.75</v>
      </c>
      <c r="G7231" s="2" t="n">
        <v>2087.6162109375</v>
      </c>
    </row>
    <row r="7232" customFormat="false" ht="12.5" hidden="false" customHeight="false" outlineLevel="0" collapsed="false">
      <c r="A7232" s="2" t="s">
        <v>75</v>
      </c>
      <c r="B7232" s="2" t="n">
        <v>76</v>
      </c>
      <c r="C7232" s="2" t="n">
        <v>622370.25</v>
      </c>
      <c r="D7232" s="2" t="n">
        <v>116640.0390625</v>
      </c>
      <c r="E7232" s="2" t="n">
        <v>53142.03515625</v>
      </c>
      <c r="F7232" s="2" t="n">
        <v>417334.28125</v>
      </c>
      <c r="G7232" s="2" t="n">
        <v>2042.07739257813</v>
      </c>
    </row>
    <row r="7233" customFormat="false" ht="12.5" hidden="false" customHeight="false" outlineLevel="0" collapsed="false">
      <c r="A7233" s="2" t="s">
        <v>76</v>
      </c>
      <c r="B7233" s="2" t="n">
        <v>76</v>
      </c>
      <c r="C7233" s="2" t="n">
        <v>230763.03125</v>
      </c>
      <c r="D7233" s="2" t="n">
        <v>45689.40234375</v>
      </c>
      <c r="E7233" s="2" t="n">
        <v>59165.8046875</v>
      </c>
      <c r="F7233" s="2" t="n">
        <v>447050.21875</v>
      </c>
      <c r="G7233" s="2" t="n">
        <v>2719.123046875</v>
      </c>
    </row>
    <row r="7234" customFormat="false" ht="12.5" hidden="false" customHeight="false" outlineLevel="0" collapsed="false">
      <c r="A7234" s="2" t="s">
        <v>78</v>
      </c>
      <c r="B7234" s="2" t="n">
        <v>76</v>
      </c>
      <c r="C7234" s="2" t="n">
        <v>181863.921875</v>
      </c>
      <c r="D7234" s="2" t="n">
        <v>34142.97265625</v>
      </c>
      <c r="E7234" s="2" t="n">
        <v>55099.80078125</v>
      </c>
      <c r="F7234" s="2" t="n">
        <v>393081.75</v>
      </c>
      <c r="G7234" s="2" t="n">
        <v>2380.61303710938</v>
      </c>
    </row>
    <row r="7235" customFormat="false" ht="12.5" hidden="false" customHeight="false" outlineLevel="0" collapsed="false">
      <c r="A7235" s="2" t="s">
        <v>79</v>
      </c>
      <c r="B7235" s="2" t="n">
        <v>76</v>
      </c>
      <c r="C7235" s="2" t="n">
        <v>648244.9375</v>
      </c>
      <c r="D7235" s="2" t="n">
        <v>95659.59375</v>
      </c>
      <c r="E7235" s="2" t="n">
        <v>60962.7578125</v>
      </c>
      <c r="F7235" s="2" t="n">
        <v>401176.40625</v>
      </c>
      <c r="G7235" s="2" t="n">
        <v>2393.56103515625</v>
      </c>
    </row>
    <row r="7236" customFormat="false" ht="12.5" hidden="false" customHeight="false" outlineLevel="0" collapsed="false">
      <c r="A7236" s="2" t="s">
        <v>80</v>
      </c>
      <c r="B7236" s="2" t="n">
        <v>76</v>
      </c>
      <c r="C7236" s="2" t="n">
        <v>409843</v>
      </c>
      <c r="D7236" s="2" t="n">
        <v>57450.13671875</v>
      </c>
      <c r="E7236" s="2" t="n">
        <v>55076.32421875</v>
      </c>
      <c r="F7236" s="2" t="n">
        <v>363436.59375</v>
      </c>
      <c r="G7236" s="2" t="n">
        <v>2358.8583984375</v>
      </c>
    </row>
    <row r="7237" customFormat="false" ht="12.5" hidden="false" customHeight="false" outlineLevel="0" collapsed="false">
      <c r="A7237" s="2" t="s">
        <v>82</v>
      </c>
      <c r="B7237" s="2" t="n">
        <v>76</v>
      </c>
      <c r="C7237" s="2" t="n">
        <v>230874.671875</v>
      </c>
      <c r="D7237" s="2" t="n">
        <v>40150.671875</v>
      </c>
      <c r="E7237" s="2" t="n">
        <v>75849.328125</v>
      </c>
      <c r="F7237" s="2" t="n">
        <v>471269.21875</v>
      </c>
      <c r="G7237" s="2" t="n">
        <v>3168.537109375</v>
      </c>
    </row>
    <row r="7238" customFormat="false" ht="12.5" hidden="false" customHeight="false" outlineLevel="0" collapsed="false">
      <c r="A7238" s="2" t="s">
        <v>83</v>
      </c>
      <c r="B7238" s="2" t="n">
        <v>76</v>
      </c>
      <c r="C7238" s="2" t="n">
        <v>237066</v>
      </c>
      <c r="D7238" s="2" t="n">
        <v>39184.953125</v>
      </c>
      <c r="E7238" s="2" t="n">
        <v>75523.9765625</v>
      </c>
      <c r="F7238" s="2" t="n">
        <v>455938.09375</v>
      </c>
      <c r="G7238" s="2" t="n">
        <v>2958.0751953125</v>
      </c>
    </row>
    <row r="7239" customFormat="false" ht="12.5" hidden="false" customHeight="false" outlineLevel="0" collapsed="false">
      <c r="A7239" s="2" t="s">
        <v>84</v>
      </c>
      <c r="B7239" s="2" t="n">
        <v>76</v>
      </c>
      <c r="C7239" s="2" t="n">
        <v>144369.296875</v>
      </c>
      <c r="D7239" s="2" t="n">
        <v>29335.49609375</v>
      </c>
      <c r="E7239" s="2" t="n">
        <v>57744.109375</v>
      </c>
      <c r="F7239" s="2" t="n">
        <v>355427.53125</v>
      </c>
      <c r="G7239" s="2" t="n">
        <v>2218.07373046875</v>
      </c>
    </row>
    <row r="7240" customFormat="false" ht="12.5" hidden="false" customHeight="false" outlineLevel="0" collapsed="false">
      <c r="A7240" s="2" t="s">
        <v>85</v>
      </c>
      <c r="B7240" s="2" t="n">
        <v>76</v>
      </c>
      <c r="C7240" s="2" t="n">
        <v>187830.53125</v>
      </c>
      <c r="D7240" s="2" t="n">
        <v>37312.93359375</v>
      </c>
      <c r="E7240" s="2" t="n">
        <v>67369.9453125</v>
      </c>
      <c r="F7240" s="2" t="n">
        <v>410092.1875</v>
      </c>
      <c r="G7240" s="2" t="n">
        <v>1582.67407226563</v>
      </c>
    </row>
    <row r="7241" customFormat="false" ht="12.5" hidden="false" customHeight="false" outlineLevel="0" collapsed="false">
      <c r="A7241" s="2" t="s">
        <v>86</v>
      </c>
      <c r="B7241" s="2" t="n">
        <v>76</v>
      </c>
      <c r="C7241" s="2" t="n">
        <v>210073.796875</v>
      </c>
      <c r="D7241" s="2" t="n">
        <v>40588.0703125</v>
      </c>
      <c r="E7241" s="2" t="n">
        <v>69841.046875</v>
      </c>
      <c r="F7241" s="2" t="n">
        <v>434765.6875</v>
      </c>
      <c r="G7241" s="2" t="n">
        <v>1715.06433105469</v>
      </c>
    </row>
    <row r="7242" customFormat="false" ht="12.5" hidden="false" customHeight="false" outlineLevel="0" collapsed="false">
      <c r="A7242" s="2" t="s">
        <v>87</v>
      </c>
      <c r="B7242" s="2" t="n">
        <v>76</v>
      </c>
      <c r="C7242" s="2" t="n">
        <v>157092.453125</v>
      </c>
      <c r="D7242" s="2" t="n">
        <v>29052.14453125</v>
      </c>
      <c r="E7242" s="2" t="n">
        <v>55743.12109375</v>
      </c>
      <c r="F7242" s="2" t="n">
        <v>375828.90625</v>
      </c>
      <c r="G7242" s="2" t="n">
        <v>2405.56616210938</v>
      </c>
    </row>
    <row r="7243" customFormat="false" ht="12.5" hidden="false" customHeight="false" outlineLevel="0" collapsed="false">
      <c r="A7243" s="2" t="s">
        <v>88</v>
      </c>
      <c r="B7243" s="2" t="n">
        <v>76</v>
      </c>
      <c r="C7243" s="2" t="n">
        <v>194923.5</v>
      </c>
      <c r="D7243" s="2" t="n">
        <v>39171.40234375</v>
      </c>
      <c r="E7243" s="2" t="n">
        <v>59702.68359375</v>
      </c>
      <c r="F7243" s="2" t="n">
        <v>420410.6875</v>
      </c>
      <c r="G7243" s="2" t="n">
        <v>2178.30493164063</v>
      </c>
    </row>
    <row r="7244" customFormat="false" ht="12.5" hidden="false" customHeight="false" outlineLevel="0" collapsed="false">
      <c r="A7244" s="2" t="s">
        <v>89</v>
      </c>
      <c r="B7244" s="2" t="n">
        <v>76</v>
      </c>
      <c r="C7244" s="2" t="n">
        <v>184415.5</v>
      </c>
      <c r="D7244" s="2" t="n">
        <v>38135.31640625</v>
      </c>
      <c r="E7244" s="2" t="n">
        <v>56441.9765625</v>
      </c>
      <c r="F7244" s="2" t="n">
        <v>433898.34375</v>
      </c>
      <c r="G7244" s="2" t="n">
        <v>1896.91955566406</v>
      </c>
    </row>
    <row r="7245" customFormat="false" ht="12.5" hidden="false" customHeight="false" outlineLevel="0" collapsed="false">
      <c r="A7245" s="2" t="s">
        <v>90</v>
      </c>
      <c r="B7245" s="2" t="n">
        <v>76</v>
      </c>
      <c r="C7245" s="2" t="n">
        <v>247644.859375</v>
      </c>
      <c r="D7245" s="2" t="n">
        <v>47690.93359375</v>
      </c>
      <c r="E7245" s="2" t="n">
        <v>65837.234375</v>
      </c>
      <c r="F7245" s="2" t="n">
        <v>482629.5625</v>
      </c>
      <c r="G7245" s="2" t="n">
        <v>3060.09887695313</v>
      </c>
    </row>
    <row r="7246" customFormat="false" ht="12.5" hidden="false" customHeight="false" outlineLevel="0" collapsed="false">
      <c r="A7246" s="2" t="s">
        <v>92</v>
      </c>
      <c r="B7246" s="2" t="n">
        <v>76</v>
      </c>
      <c r="C7246" s="2" t="n">
        <v>185434.453125</v>
      </c>
      <c r="D7246" s="2" t="n">
        <v>35437.78515625</v>
      </c>
      <c r="E7246" s="2" t="n">
        <v>56515.00390625</v>
      </c>
      <c r="F7246" s="2" t="n">
        <v>388065.65625</v>
      </c>
      <c r="G7246" s="2" t="n">
        <v>1445.21911621094</v>
      </c>
    </row>
    <row r="7247" customFormat="false" ht="12.5" hidden="false" customHeight="false" outlineLevel="0" collapsed="false">
      <c r="A7247" s="2" t="s">
        <v>93</v>
      </c>
      <c r="B7247" s="2" t="n">
        <v>76</v>
      </c>
      <c r="C7247" s="2" t="n">
        <v>238365.015625</v>
      </c>
      <c r="D7247" s="2" t="n">
        <v>43752.1015625</v>
      </c>
      <c r="E7247" s="2" t="n">
        <v>69958.3359375</v>
      </c>
      <c r="F7247" s="2" t="n">
        <v>437635.0625</v>
      </c>
      <c r="G7247" s="2" t="n">
        <v>2796.77758789063</v>
      </c>
    </row>
    <row r="7248" customFormat="false" ht="12.5" hidden="false" customHeight="false" outlineLevel="0" collapsed="false">
      <c r="A7248" s="2" t="s">
        <v>94</v>
      </c>
      <c r="B7248" s="2" t="n">
        <v>76</v>
      </c>
      <c r="C7248" s="2" t="n">
        <v>204193.828125</v>
      </c>
      <c r="D7248" s="2" t="n">
        <v>48058.66796875</v>
      </c>
      <c r="E7248" s="2" t="n">
        <v>73399.890625</v>
      </c>
      <c r="F7248" s="2" t="n">
        <v>449862.46875</v>
      </c>
      <c r="G7248" s="2" t="n">
        <v>2348.03002929688</v>
      </c>
    </row>
    <row r="7249" customFormat="false" ht="12.5" hidden="false" customHeight="false" outlineLevel="0" collapsed="false">
      <c r="A7249" s="2" t="s">
        <v>96</v>
      </c>
      <c r="B7249" s="2" t="n">
        <v>76</v>
      </c>
      <c r="C7249" s="2" t="n">
        <v>266370.5</v>
      </c>
      <c r="D7249" s="2" t="n">
        <v>49088.5</v>
      </c>
      <c r="E7249" s="2" t="n">
        <v>88854.328125</v>
      </c>
      <c r="F7249" s="2" t="n">
        <v>518990.15625</v>
      </c>
      <c r="G7249" s="2" t="n">
        <v>3954.84887695313</v>
      </c>
    </row>
    <row r="7250" customFormat="false" ht="12.5" hidden="false" customHeight="false" outlineLevel="0" collapsed="false">
      <c r="A7250" s="2" t="s">
        <v>97</v>
      </c>
      <c r="B7250" s="2" t="n">
        <v>76</v>
      </c>
      <c r="C7250" s="2" t="n">
        <v>251611.921875</v>
      </c>
      <c r="D7250" s="2" t="n">
        <v>44887.16015625</v>
      </c>
      <c r="E7250" s="2" t="n">
        <v>86381</v>
      </c>
      <c r="F7250" s="2" t="n">
        <v>492436.03125</v>
      </c>
      <c r="G7250" s="2" t="n">
        <v>3533.166015625</v>
      </c>
    </row>
    <row r="7251" customFormat="false" ht="12.5" hidden="false" customHeight="false" outlineLevel="0" collapsed="false">
      <c r="A7251" s="2" t="s">
        <v>150</v>
      </c>
      <c r="B7251" s="2" t="n">
        <v>76</v>
      </c>
      <c r="C7251" s="2" t="n">
        <v>456292.125</v>
      </c>
      <c r="D7251" s="2" t="n">
        <v>70805.359375</v>
      </c>
      <c r="E7251" s="2" t="n">
        <v>70143.3046875</v>
      </c>
      <c r="F7251" s="2" t="n">
        <v>404423.875</v>
      </c>
      <c r="G7251" s="2" t="n">
        <v>2730.06176757813</v>
      </c>
    </row>
    <row r="7252" customFormat="false" ht="12.5" hidden="false" customHeight="false" outlineLevel="0" collapsed="false">
      <c r="A7252" s="2" t="s">
        <v>151</v>
      </c>
      <c r="B7252" s="2" t="n">
        <v>76</v>
      </c>
      <c r="C7252" s="2" t="n">
        <v>191318.25</v>
      </c>
      <c r="D7252" s="2" t="n">
        <v>36722.5546875</v>
      </c>
      <c r="E7252" s="2" t="n">
        <v>69962.953125</v>
      </c>
      <c r="F7252" s="2" t="n">
        <v>409295.53125</v>
      </c>
      <c r="G7252" s="2" t="n">
        <v>1870.71801757813</v>
      </c>
    </row>
    <row r="7253" customFormat="false" ht="12.5" hidden="false" customHeight="false" outlineLevel="0" collapsed="false">
      <c r="A7253" s="2" t="s">
        <v>152</v>
      </c>
      <c r="B7253" s="2" t="n">
        <v>76</v>
      </c>
      <c r="C7253" s="2" t="n">
        <v>197069.515625</v>
      </c>
      <c r="D7253" s="2" t="n">
        <v>36897.796875</v>
      </c>
      <c r="E7253" s="2" t="n">
        <v>69687.8359375</v>
      </c>
      <c r="F7253" s="2" t="n">
        <v>417151.90625</v>
      </c>
      <c r="G7253" s="2" t="n">
        <v>2354.12231445313</v>
      </c>
    </row>
    <row r="7254" customFormat="false" ht="12.5" hidden="false" customHeight="false" outlineLevel="0" collapsed="false">
      <c r="A7254" s="2" t="s">
        <v>98</v>
      </c>
      <c r="B7254" s="2" t="n">
        <v>76</v>
      </c>
      <c r="C7254" s="2" t="n">
        <v>690855.5625</v>
      </c>
      <c r="D7254" s="2" t="n">
        <v>109044.3671875</v>
      </c>
      <c r="E7254" s="2" t="n">
        <v>64793.671875</v>
      </c>
      <c r="F7254" s="2" t="n">
        <v>414331.125</v>
      </c>
      <c r="G7254" s="2" t="n">
        <v>1665.76672363281</v>
      </c>
    </row>
    <row r="7255" customFormat="false" ht="12.5" hidden="false" customHeight="false" outlineLevel="0" collapsed="false">
      <c r="A7255" s="2" t="s">
        <v>99</v>
      </c>
      <c r="B7255" s="2" t="n">
        <v>76</v>
      </c>
      <c r="C7255" s="2" t="n">
        <v>183145.96875</v>
      </c>
      <c r="D7255" s="2" t="n">
        <v>38075.90234375</v>
      </c>
      <c r="E7255" s="2" t="n">
        <v>61475.4140625</v>
      </c>
      <c r="F7255" s="2" t="n">
        <v>424537.4375</v>
      </c>
      <c r="G7255" s="2" t="n">
        <v>974.593444824219</v>
      </c>
    </row>
    <row r="7256" customFormat="false" ht="12.5" hidden="false" customHeight="false" outlineLevel="0" collapsed="false">
      <c r="A7256" s="2" t="s">
        <v>100</v>
      </c>
      <c r="B7256" s="2" t="n">
        <v>76</v>
      </c>
      <c r="C7256" s="2" t="n">
        <v>199690.890625</v>
      </c>
      <c r="D7256" s="2" t="n">
        <v>42280.875</v>
      </c>
      <c r="E7256" s="2" t="n">
        <v>64207.62890625</v>
      </c>
      <c r="F7256" s="2" t="n">
        <v>477713.75</v>
      </c>
      <c r="G7256" s="2" t="n">
        <v>2350.55786132813</v>
      </c>
    </row>
    <row r="7257" customFormat="false" ht="12.5" hidden="false" customHeight="false" outlineLevel="0" collapsed="false">
      <c r="A7257" s="2" t="s">
        <v>101</v>
      </c>
      <c r="B7257" s="2" t="n">
        <v>76</v>
      </c>
      <c r="C7257" s="2" t="n">
        <v>260071.109375</v>
      </c>
      <c r="D7257" s="2" t="n">
        <v>51051.453125</v>
      </c>
      <c r="E7257" s="2" t="n">
        <v>75768.578125</v>
      </c>
      <c r="F7257" s="2" t="n">
        <v>563253.5</v>
      </c>
      <c r="G7257" s="2" t="n">
        <v>2658.484375</v>
      </c>
    </row>
    <row r="7258" customFormat="false" ht="12.5" hidden="false" customHeight="false" outlineLevel="0" collapsed="false">
      <c r="A7258" s="2" t="s">
        <v>103</v>
      </c>
      <c r="B7258" s="2" t="n">
        <v>76</v>
      </c>
      <c r="C7258" s="2" t="n">
        <v>625982.0625</v>
      </c>
      <c r="D7258" s="2" t="n">
        <v>107445.0078125</v>
      </c>
      <c r="E7258" s="2" t="n">
        <v>72161.2734375</v>
      </c>
      <c r="F7258" s="2" t="n">
        <v>489073.0625</v>
      </c>
      <c r="G7258" s="2" t="n">
        <v>2038.14770507813</v>
      </c>
    </row>
    <row r="7259" customFormat="false" ht="12.5" hidden="false" customHeight="false" outlineLevel="0" collapsed="false">
      <c r="A7259" s="2" t="s">
        <v>104</v>
      </c>
      <c r="B7259" s="2" t="n">
        <v>76</v>
      </c>
      <c r="C7259" s="2" t="n">
        <v>256443.8125</v>
      </c>
      <c r="D7259" s="2" t="n">
        <v>47671.0859375</v>
      </c>
      <c r="E7259" s="2" t="n">
        <v>86321.2578125</v>
      </c>
      <c r="F7259" s="2" t="n">
        <v>541404.1875</v>
      </c>
      <c r="G7259" s="2" t="n">
        <v>2432.423828125</v>
      </c>
    </row>
    <row r="7260" customFormat="false" ht="12.5" hidden="false" customHeight="false" outlineLevel="0" collapsed="false">
      <c r="A7260" s="2" t="s">
        <v>105</v>
      </c>
      <c r="B7260" s="2" t="n">
        <v>76</v>
      </c>
      <c r="C7260" s="2" t="n">
        <v>236245.6875</v>
      </c>
      <c r="D7260" s="2" t="n">
        <v>48463.140625</v>
      </c>
      <c r="E7260" s="2" t="n">
        <v>83232.7578125</v>
      </c>
      <c r="F7260" s="2" t="n">
        <v>484946.84375</v>
      </c>
      <c r="G7260" s="2" t="n">
        <v>2576.18090820313</v>
      </c>
    </row>
    <row r="7261" customFormat="false" ht="12.5" hidden="false" customHeight="false" outlineLevel="0" collapsed="false">
      <c r="A7261" s="2" t="s">
        <v>107</v>
      </c>
      <c r="B7261" s="2" t="n">
        <v>76</v>
      </c>
      <c r="C7261" s="2" t="n">
        <v>824331.5625</v>
      </c>
      <c r="D7261" s="2" t="n">
        <v>118566.6484375</v>
      </c>
      <c r="E7261" s="2" t="n">
        <v>98650.640625</v>
      </c>
      <c r="F7261" s="2" t="n">
        <v>555622.375</v>
      </c>
      <c r="G7261" s="2" t="n">
        <v>3319.78173828125</v>
      </c>
    </row>
    <row r="7262" customFormat="false" ht="12.5" hidden="false" customHeight="false" outlineLevel="0" collapsed="false">
      <c r="A7262" s="2" t="s">
        <v>108</v>
      </c>
      <c r="B7262" s="2" t="n">
        <v>76</v>
      </c>
      <c r="C7262" s="2" t="n">
        <v>833314.6875</v>
      </c>
      <c r="D7262" s="2" t="n">
        <v>117327.828125</v>
      </c>
      <c r="E7262" s="2" t="n">
        <v>100069.1484375</v>
      </c>
      <c r="F7262" s="2" t="n">
        <v>548718.5625</v>
      </c>
      <c r="G7262" s="2" t="n">
        <v>3652.86181640625</v>
      </c>
    </row>
    <row r="7263" customFormat="false" ht="12.5" hidden="false" customHeight="false" outlineLevel="0" collapsed="false">
      <c r="A7263" s="2" t="s">
        <v>153</v>
      </c>
      <c r="B7263" s="2" t="n">
        <v>76</v>
      </c>
      <c r="C7263" s="2" t="n">
        <v>175507.46875</v>
      </c>
      <c r="D7263" s="2" t="n">
        <v>36619.88671875</v>
      </c>
      <c r="E7263" s="2" t="n">
        <v>74714.171875</v>
      </c>
      <c r="F7263" s="2" t="n">
        <v>426098.65625</v>
      </c>
      <c r="G7263" s="2" t="n">
        <v>2185.07592773438</v>
      </c>
    </row>
    <row r="7264" customFormat="false" ht="12.5" hidden="false" customHeight="false" outlineLevel="0" collapsed="false">
      <c r="A7264" s="2" t="s">
        <v>154</v>
      </c>
      <c r="B7264" s="2" t="n">
        <v>76</v>
      </c>
      <c r="C7264" s="2" t="n">
        <v>247297.734375</v>
      </c>
      <c r="D7264" s="2" t="n">
        <v>51504.46484375</v>
      </c>
      <c r="E7264" s="2" t="n">
        <v>90945.78125</v>
      </c>
      <c r="F7264" s="2" t="n">
        <v>517860.71875</v>
      </c>
      <c r="G7264" s="2" t="n">
        <v>2788.55615234375</v>
      </c>
    </row>
    <row r="7265" customFormat="false" ht="12.5" hidden="false" customHeight="false" outlineLevel="0" collapsed="false">
      <c r="A7265" s="2" t="s">
        <v>155</v>
      </c>
      <c r="B7265" s="2" t="n">
        <v>76</v>
      </c>
      <c r="C7265" s="2" t="n">
        <v>225757.078125</v>
      </c>
      <c r="D7265" s="2" t="n">
        <v>46885.6875</v>
      </c>
      <c r="E7265" s="2" t="n">
        <v>80392.390625</v>
      </c>
      <c r="F7265" s="2" t="n">
        <v>473390.78125</v>
      </c>
      <c r="G7265" s="2" t="n">
        <v>2570.63793945313</v>
      </c>
    </row>
    <row r="7266" customFormat="false" ht="12.5" hidden="false" customHeight="false" outlineLevel="0" collapsed="false">
      <c r="A7266" s="2" t="s">
        <v>109</v>
      </c>
      <c r="B7266" s="2" t="n">
        <v>76</v>
      </c>
      <c r="C7266" s="2" t="n">
        <v>622961.4375</v>
      </c>
      <c r="D7266" s="2" t="n">
        <v>97725.1640625</v>
      </c>
      <c r="E7266" s="2" t="n">
        <v>69184.25</v>
      </c>
      <c r="F7266" s="2" t="n">
        <v>430695.5</v>
      </c>
      <c r="G7266" s="2" t="n">
        <v>1831.69140625</v>
      </c>
    </row>
    <row r="7267" customFormat="false" ht="12.5" hidden="false" customHeight="false" outlineLevel="0" collapsed="false">
      <c r="A7267" s="2" t="s">
        <v>110</v>
      </c>
      <c r="B7267" s="2" t="n">
        <v>76</v>
      </c>
      <c r="C7267" s="2" t="n">
        <v>664868.8125</v>
      </c>
      <c r="D7267" s="2" t="n">
        <v>110470.546875</v>
      </c>
      <c r="E7267" s="2" t="n">
        <v>65418.60546875</v>
      </c>
      <c r="F7267" s="2" t="n">
        <v>434273.65625</v>
      </c>
      <c r="G7267" s="2" t="n">
        <v>1743.14685058594</v>
      </c>
    </row>
    <row r="7268" customFormat="false" ht="12.5" hidden="false" customHeight="false" outlineLevel="0" collapsed="false">
      <c r="A7268" s="2" t="s">
        <v>111</v>
      </c>
      <c r="B7268" s="2" t="n">
        <v>76</v>
      </c>
      <c r="C7268" s="2" t="n">
        <v>706379.25</v>
      </c>
      <c r="D7268" s="2" t="n">
        <v>127443.421875</v>
      </c>
      <c r="E7268" s="2" t="n">
        <v>67222.0078125</v>
      </c>
      <c r="F7268" s="2" t="n">
        <v>482486.4375</v>
      </c>
      <c r="G7268" s="2" t="n">
        <v>1917.67504882813</v>
      </c>
    </row>
    <row r="7269" customFormat="false" ht="12.5" hidden="false" customHeight="false" outlineLevel="0" collapsed="false">
      <c r="A7269" s="2" t="s">
        <v>112</v>
      </c>
      <c r="B7269" s="2" t="n">
        <v>76</v>
      </c>
      <c r="C7269" s="2" t="n">
        <v>262222.5</v>
      </c>
      <c r="D7269" s="2" t="n">
        <v>54268.31640625</v>
      </c>
      <c r="E7269" s="2" t="n">
        <v>79146.8046875</v>
      </c>
      <c r="F7269" s="2" t="n">
        <v>557166.3125</v>
      </c>
      <c r="G7269" s="2" t="n">
        <v>3071.33422851563</v>
      </c>
    </row>
    <row r="7270" customFormat="false" ht="12.5" hidden="false" customHeight="false" outlineLevel="0" collapsed="false">
      <c r="A7270" s="2" t="s">
        <v>113</v>
      </c>
      <c r="B7270" s="2" t="n">
        <v>76</v>
      </c>
      <c r="C7270" s="2" t="n">
        <v>204381.859375</v>
      </c>
      <c r="D7270" s="2" t="n">
        <v>42743.953125</v>
      </c>
      <c r="E7270" s="2" t="n">
        <v>69221.46875</v>
      </c>
      <c r="F7270" s="2" t="n">
        <v>472285.46875</v>
      </c>
      <c r="G7270" s="2" t="n">
        <v>1968.46142578125</v>
      </c>
    </row>
    <row r="7271" customFormat="false" ht="12.5" hidden="false" customHeight="false" outlineLevel="0" collapsed="false">
      <c r="A7271" s="2" t="s">
        <v>114</v>
      </c>
      <c r="B7271" s="2" t="n">
        <v>76</v>
      </c>
      <c r="C7271" s="2" t="n">
        <v>286092</v>
      </c>
      <c r="D7271" s="2" t="n">
        <v>55616.76171875</v>
      </c>
      <c r="E7271" s="2" t="n">
        <v>94392.765625</v>
      </c>
      <c r="F7271" s="2" t="n">
        <v>571606.75</v>
      </c>
      <c r="G7271" s="2" t="n">
        <v>2855.65161132813</v>
      </c>
    </row>
    <row r="7272" customFormat="false" ht="12.5" hidden="false" customHeight="false" outlineLevel="0" collapsed="false">
      <c r="A7272" s="2" t="s">
        <v>115</v>
      </c>
      <c r="B7272" s="2" t="n">
        <v>76</v>
      </c>
      <c r="C7272" s="2" t="n">
        <v>901734.625</v>
      </c>
      <c r="D7272" s="2" t="n">
        <v>129915.125</v>
      </c>
      <c r="E7272" s="2" t="n">
        <v>84904.9921875</v>
      </c>
      <c r="F7272" s="2" t="n">
        <v>503684.8125</v>
      </c>
      <c r="G7272" s="2" t="n">
        <v>2670.23559570313</v>
      </c>
    </row>
    <row r="7273" customFormat="false" ht="12.5" hidden="false" customHeight="false" outlineLevel="0" collapsed="false">
      <c r="A7273" s="2" t="s">
        <v>117</v>
      </c>
      <c r="B7273" s="2" t="n">
        <v>76</v>
      </c>
      <c r="C7273" s="2" t="n">
        <v>989281.0625</v>
      </c>
      <c r="D7273" s="2" t="n">
        <v>139414.21875</v>
      </c>
      <c r="E7273" s="2" t="n">
        <v>115847.5078125</v>
      </c>
      <c r="F7273" s="2" t="n">
        <v>664111.25</v>
      </c>
      <c r="G7273" s="2" t="n">
        <v>3092.11401367188</v>
      </c>
    </row>
    <row r="7274" customFormat="false" ht="12.5" hidden="false" customHeight="false" outlineLevel="0" collapsed="false">
      <c r="A7274" s="2" t="s">
        <v>118</v>
      </c>
      <c r="B7274" s="2" t="n">
        <v>76</v>
      </c>
      <c r="C7274" s="2" t="n">
        <v>791942.375</v>
      </c>
      <c r="D7274" s="2" t="n">
        <v>112284.875</v>
      </c>
      <c r="E7274" s="2" t="n">
        <v>99253.3671875</v>
      </c>
      <c r="F7274" s="2" t="n">
        <v>553190.125</v>
      </c>
      <c r="G7274" s="2" t="n">
        <v>3366.12133789063</v>
      </c>
    </row>
    <row r="7275" customFormat="false" ht="12.5" hidden="false" customHeight="false" outlineLevel="0" collapsed="false">
      <c r="A7275" s="2" t="s">
        <v>156</v>
      </c>
      <c r="B7275" s="2" t="n">
        <v>76</v>
      </c>
      <c r="C7275" s="2" t="n">
        <v>189269.40625</v>
      </c>
      <c r="D7275" s="2" t="n">
        <v>39656.61328125</v>
      </c>
      <c r="E7275" s="2" t="n">
        <v>82257.8515625</v>
      </c>
      <c r="F7275" s="2" t="n">
        <v>473569.0625</v>
      </c>
      <c r="G7275" s="2" t="n">
        <v>2176.54321289063</v>
      </c>
    </row>
    <row r="7276" customFormat="false" ht="12.5" hidden="false" customHeight="false" outlineLevel="0" collapsed="false">
      <c r="A7276" s="2" t="s">
        <v>157</v>
      </c>
      <c r="B7276" s="2" t="n">
        <v>76</v>
      </c>
      <c r="C7276" s="2" t="n">
        <v>235272.71875</v>
      </c>
      <c r="D7276" s="2" t="n">
        <v>48063.37109375</v>
      </c>
      <c r="E7276" s="2" t="n">
        <v>89263.125</v>
      </c>
      <c r="F7276" s="2" t="n">
        <v>514261.3125</v>
      </c>
      <c r="G7276" s="2" t="n">
        <v>3404.46899414063</v>
      </c>
    </row>
    <row r="7277" customFormat="false" ht="12.5" hidden="false" customHeight="false" outlineLevel="0" collapsed="false">
      <c r="A7277" s="2" t="s">
        <v>158</v>
      </c>
      <c r="B7277" s="2" t="n">
        <v>76</v>
      </c>
      <c r="C7277" s="2" t="n">
        <v>272069.59375</v>
      </c>
      <c r="D7277" s="2" t="n">
        <v>53958.4765625</v>
      </c>
      <c r="E7277" s="2" t="n">
        <v>94811.7578125</v>
      </c>
      <c r="F7277" s="2" t="n">
        <v>563688.3125</v>
      </c>
      <c r="G7277" s="2" t="n">
        <v>2630.43725585938</v>
      </c>
    </row>
    <row r="7278" customFormat="false" ht="12.5" hidden="false" customHeight="false" outlineLevel="0" collapsed="false">
      <c r="A7278" s="2" t="s">
        <v>119</v>
      </c>
      <c r="B7278" s="2" t="n">
        <v>76</v>
      </c>
      <c r="C7278" s="2" t="n">
        <v>862752.0625</v>
      </c>
      <c r="D7278" s="2" t="n">
        <v>137597.296875</v>
      </c>
      <c r="E7278" s="2" t="n">
        <v>77550.5078125</v>
      </c>
      <c r="F7278" s="2" t="n">
        <v>490151.3125</v>
      </c>
      <c r="G7278" s="2" t="n">
        <v>1997.4404296875</v>
      </c>
    </row>
    <row r="7279" customFormat="false" ht="12.5" hidden="false" customHeight="false" outlineLevel="0" collapsed="false">
      <c r="A7279" s="2" t="s">
        <v>120</v>
      </c>
      <c r="B7279" s="2" t="n">
        <v>76</v>
      </c>
      <c r="C7279" s="2" t="n">
        <v>727390.3125</v>
      </c>
      <c r="D7279" s="2" t="n">
        <v>125149.828125</v>
      </c>
      <c r="E7279" s="2" t="n">
        <v>70299.140625</v>
      </c>
      <c r="F7279" s="2" t="n">
        <v>471235.875</v>
      </c>
      <c r="G7279" s="2" t="n">
        <v>620.062622070313</v>
      </c>
    </row>
    <row r="7280" customFormat="false" ht="12.5" hidden="false" customHeight="false" outlineLevel="0" collapsed="false">
      <c r="A7280" s="2" t="s">
        <v>121</v>
      </c>
      <c r="B7280" s="2" t="n">
        <v>76</v>
      </c>
      <c r="C7280" s="2" t="n">
        <v>197843.890625</v>
      </c>
      <c r="D7280" s="2" t="n">
        <v>40300.45703125</v>
      </c>
      <c r="E7280" s="2" t="n">
        <v>66209.8125</v>
      </c>
      <c r="F7280" s="2" t="n">
        <v>489961.96875</v>
      </c>
      <c r="G7280" s="2" t="n">
        <v>1946.7109375</v>
      </c>
    </row>
    <row r="7281" customFormat="false" ht="12.5" hidden="false" customHeight="false" outlineLevel="0" collapsed="false">
      <c r="A7281" s="2" t="s">
        <v>159</v>
      </c>
      <c r="B7281" s="2" t="n">
        <v>76</v>
      </c>
      <c r="C7281" s="2" t="n">
        <v>255135.59375</v>
      </c>
      <c r="D7281" s="2" t="n">
        <v>48509.4921875</v>
      </c>
      <c r="E7281" s="2" t="n">
        <v>75031.921875</v>
      </c>
      <c r="F7281" s="2" t="n">
        <v>571346.6875</v>
      </c>
      <c r="G7281" s="2" t="n">
        <v>2955.97705078125</v>
      </c>
    </row>
    <row r="7282" customFormat="false" ht="12.5" hidden="false" customHeight="false" outlineLevel="0" collapsed="false">
      <c r="A7282" s="2" t="s">
        <v>160</v>
      </c>
      <c r="B7282" s="2" t="n">
        <v>76</v>
      </c>
      <c r="C7282" s="2" t="n">
        <v>243733.953125</v>
      </c>
      <c r="D7282" s="2" t="n">
        <v>48316.14453125</v>
      </c>
      <c r="E7282" s="2" t="n">
        <v>76281.9609375</v>
      </c>
      <c r="F7282" s="2" t="n">
        <v>534245.5</v>
      </c>
      <c r="G7282" s="2" t="n">
        <v>21573.6328125</v>
      </c>
    </row>
    <row r="7283" customFormat="false" ht="12.5" hidden="false" customHeight="false" outlineLevel="0" collapsed="false">
      <c r="A7283" s="2" t="s">
        <v>161</v>
      </c>
      <c r="B7283" s="2" t="n">
        <v>76</v>
      </c>
      <c r="C7283" s="2" t="n">
        <v>312311.59375</v>
      </c>
      <c r="D7283" s="2" t="n">
        <v>57110.3984375</v>
      </c>
      <c r="E7283" s="2" t="n">
        <v>96381.0859375</v>
      </c>
      <c r="F7283" s="2" t="n">
        <v>626219.8125</v>
      </c>
      <c r="G7283" s="2" t="n">
        <v>3363.91284179688</v>
      </c>
    </row>
    <row r="7284" customFormat="false" ht="12.5" hidden="false" customHeight="false" outlineLevel="0" collapsed="false">
      <c r="A7284" s="2" t="s">
        <v>122</v>
      </c>
      <c r="B7284" s="2" t="n">
        <v>76</v>
      </c>
      <c r="C7284" s="2" t="n">
        <v>288993.65625</v>
      </c>
      <c r="D7284" s="2" t="n">
        <v>57275.04296875</v>
      </c>
      <c r="E7284" s="2" t="n">
        <v>102773.5703125</v>
      </c>
      <c r="F7284" s="2" t="n">
        <v>634683.25</v>
      </c>
      <c r="G7284" s="2" t="n">
        <v>2836.98291015625</v>
      </c>
    </row>
    <row r="7285" customFormat="false" ht="12.5" hidden="false" customHeight="false" outlineLevel="0" collapsed="false">
      <c r="A7285" s="2" t="s">
        <v>124</v>
      </c>
      <c r="B7285" s="2" t="n">
        <v>76</v>
      </c>
      <c r="C7285" s="2" t="n">
        <v>340845.9375</v>
      </c>
      <c r="D7285" s="2" t="n">
        <v>62623.4296875</v>
      </c>
      <c r="E7285" s="2" t="n">
        <v>122954.21875</v>
      </c>
      <c r="F7285" s="2" t="n">
        <v>729314.625</v>
      </c>
      <c r="G7285" s="2" t="n">
        <v>3743.82470703125</v>
      </c>
    </row>
    <row r="7286" customFormat="false" ht="12.5" hidden="false" customHeight="false" outlineLevel="0" collapsed="false">
      <c r="A7286" s="2" t="s">
        <v>125</v>
      </c>
      <c r="B7286" s="2" t="n">
        <v>76</v>
      </c>
      <c r="C7286" s="2" t="n">
        <v>361193.78125</v>
      </c>
      <c r="D7286" s="2" t="n">
        <v>66867.3515625</v>
      </c>
      <c r="E7286" s="2" t="n">
        <v>128119.2734375</v>
      </c>
      <c r="F7286" s="2" t="n">
        <v>739545.125</v>
      </c>
      <c r="G7286" s="2" t="n">
        <v>4096.95703125</v>
      </c>
    </row>
    <row r="7287" customFormat="false" ht="12.5" hidden="false" customHeight="false" outlineLevel="0" collapsed="false">
      <c r="A7287" s="2" t="s">
        <v>126</v>
      </c>
      <c r="B7287" s="2" t="n">
        <v>76</v>
      </c>
      <c r="C7287" s="2" t="n">
        <v>723352.9375</v>
      </c>
      <c r="D7287" s="2" t="n">
        <v>112528.5</v>
      </c>
      <c r="E7287" s="2" t="n">
        <v>79947.6015625</v>
      </c>
      <c r="F7287" s="2" t="n">
        <v>462863.28125</v>
      </c>
      <c r="G7287" s="2" t="n">
        <v>2386.57934570313</v>
      </c>
    </row>
    <row r="7288" customFormat="false" ht="12.5" hidden="false" customHeight="false" outlineLevel="0" collapsed="false">
      <c r="A7288" s="2" t="s">
        <v>127</v>
      </c>
      <c r="B7288" s="2" t="n">
        <v>76</v>
      </c>
      <c r="C7288" s="2" t="n">
        <v>238996.6875</v>
      </c>
      <c r="D7288" s="2" t="n">
        <v>47391.54296875</v>
      </c>
      <c r="E7288" s="2" t="n">
        <v>87928.8515625</v>
      </c>
      <c r="F7288" s="2" t="n">
        <v>516095.03125</v>
      </c>
      <c r="G7288" s="2" t="n">
        <v>2488.59790039063</v>
      </c>
    </row>
    <row r="7289" customFormat="false" ht="12.5" hidden="false" customHeight="false" outlineLevel="0" collapsed="false">
      <c r="A7289" s="2" t="s">
        <v>128</v>
      </c>
      <c r="B7289" s="2" t="n">
        <v>76</v>
      </c>
      <c r="C7289" s="2" t="n">
        <v>276289.28125</v>
      </c>
      <c r="D7289" s="2" t="n">
        <v>52593.02734375</v>
      </c>
      <c r="E7289" s="2" t="n">
        <v>94618.1796875</v>
      </c>
      <c r="F7289" s="2" t="n">
        <v>567421.9375</v>
      </c>
      <c r="G7289" s="2" t="n">
        <v>2993.76000976563</v>
      </c>
    </row>
    <row r="7290" customFormat="false" ht="12.5" hidden="false" customHeight="false" outlineLevel="0" collapsed="false">
      <c r="A7290" s="2" t="s">
        <v>129</v>
      </c>
      <c r="B7290" s="2" t="n">
        <v>76</v>
      </c>
      <c r="C7290" s="2" t="n">
        <v>773008.6875</v>
      </c>
      <c r="D7290" s="2" t="n">
        <v>129867.0859375</v>
      </c>
      <c r="E7290" s="2" t="n">
        <v>75896.5078125</v>
      </c>
      <c r="F7290" s="2" t="n">
        <v>493060.125</v>
      </c>
      <c r="G7290" s="2" t="n">
        <v>1116.29760742188</v>
      </c>
    </row>
    <row r="7291" customFormat="false" ht="12.5" hidden="false" customHeight="false" outlineLevel="0" collapsed="false">
      <c r="A7291" s="2" t="s">
        <v>130</v>
      </c>
      <c r="B7291" s="2" t="n">
        <v>76</v>
      </c>
      <c r="C7291" s="2" t="n">
        <v>209876.96875</v>
      </c>
      <c r="D7291" s="2" t="n">
        <v>44752.27734375</v>
      </c>
      <c r="E7291" s="2" t="n">
        <v>68264.2421875</v>
      </c>
      <c r="F7291" s="2" t="n">
        <v>464990.84375</v>
      </c>
      <c r="G7291" s="2" t="n">
        <v>1967.861328125</v>
      </c>
    </row>
    <row r="7292" customFormat="false" ht="12.5" hidden="false" customHeight="false" outlineLevel="0" collapsed="false">
      <c r="A7292" s="2" t="s">
        <v>131</v>
      </c>
      <c r="B7292" s="2" t="n">
        <v>76</v>
      </c>
      <c r="C7292" s="2" t="n">
        <v>230529.984375</v>
      </c>
      <c r="D7292" s="2" t="n">
        <v>49745.484375</v>
      </c>
      <c r="E7292" s="2" t="n">
        <v>73123.7578125</v>
      </c>
      <c r="F7292" s="2" t="n">
        <v>552774.75</v>
      </c>
      <c r="G7292" s="2" t="n">
        <v>1800.18713378906</v>
      </c>
    </row>
    <row r="7293" customFormat="false" ht="12.5" hidden="false" customHeight="false" outlineLevel="0" collapsed="false">
      <c r="A7293" s="2" t="s">
        <v>162</v>
      </c>
      <c r="B7293" s="2" t="n">
        <v>76</v>
      </c>
      <c r="C7293" s="2" t="n">
        <v>298513.90625</v>
      </c>
      <c r="D7293" s="2" t="n">
        <v>56175.83203125</v>
      </c>
      <c r="E7293" s="2" t="n">
        <v>78125.21875</v>
      </c>
      <c r="F7293" s="2" t="n">
        <v>612424.6875</v>
      </c>
      <c r="G7293" s="2" t="n">
        <v>3460.6796875</v>
      </c>
    </row>
    <row r="7294" customFormat="false" ht="12.5" hidden="false" customHeight="false" outlineLevel="0" collapsed="false">
      <c r="A7294" s="2" t="s">
        <v>163</v>
      </c>
      <c r="B7294" s="2" t="n">
        <v>76</v>
      </c>
      <c r="C7294" s="2" t="n">
        <v>229786.40625</v>
      </c>
      <c r="D7294" s="2" t="n">
        <v>44225.12109375</v>
      </c>
      <c r="E7294" s="2" t="n">
        <v>72477.1953125</v>
      </c>
      <c r="F7294" s="2" t="n">
        <v>534536.5</v>
      </c>
      <c r="G7294" s="2" t="n">
        <v>2331.95751953125</v>
      </c>
    </row>
    <row r="7295" customFormat="false" ht="12.5" hidden="false" customHeight="false" outlineLevel="0" collapsed="false">
      <c r="A7295" s="2" t="s">
        <v>164</v>
      </c>
      <c r="B7295" s="2" t="n">
        <v>76</v>
      </c>
      <c r="C7295" s="2" t="n">
        <v>314210.75</v>
      </c>
      <c r="D7295" s="2" t="n">
        <v>56329.1875</v>
      </c>
      <c r="E7295" s="2" t="n">
        <v>88994.953125</v>
      </c>
      <c r="F7295" s="2" t="n">
        <v>593044.0625</v>
      </c>
      <c r="G7295" s="2" t="n">
        <v>3678.51245117188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 t="n">
        <v>254792.21875</v>
      </c>
      <c r="D7296" s="2" t="n">
        <v>21187.99609375</v>
      </c>
      <c r="E7296" s="2" t="n">
        <v>11554.7001953125</v>
      </c>
      <c r="F7296" s="2" t="n">
        <v>9871.5439453125</v>
      </c>
      <c r="G7296" s="2" t="n">
        <v>3195.2998046875</v>
      </c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 t="n">
        <v>359819.5625</v>
      </c>
      <c r="D7297" s="2" t="n">
        <v>31592.15234375</v>
      </c>
      <c r="E7297" s="2" t="n">
        <v>17860.03125</v>
      </c>
      <c r="F7297" s="2" t="n">
        <v>14519.7255859375</v>
      </c>
      <c r="G7297" s="2" t="n">
        <v>4198.63037109375</v>
      </c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 t="n">
        <v>322572.71875</v>
      </c>
      <c r="D7298" s="2" t="n">
        <v>28365.138671875</v>
      </c>
      <c r="E7298" s="2" t="n">
        <v>15834.15625</v>
      </c>
      <c r="F7298" s="2" t="n">
        <v>12862.87109375</v>
      </c>
      <c r="G7298" s="2" t="n">
        <v>3334.69702148438</v>
      </c>
    </row>
    <row r="7299" customFormat="false" ht="12.5" hidden="false" customHeight="false" outlineLevel="0" collapsed="false">
      <c r="A7299" s="2" t="s">
        <v>132</v>
      </c>
      <c r="B7299" s="2" t="n">
        <v>76</v>
      </c>
      <c r="C7299" s="2" t="n">
        <v>194335.15625</v>
      </c>
      <c r="D7299" s="2" t="n">
        <v>40313.08984375</v>
      </c>
      <c r="E7299" s="2" t="n">
        <v>75185</v>
      </c>
      <c r="F7299" s="2" t="n">
        <v>466621.65625</v>
      </c>
      <c r="G7299" s="2" t="n">
        <v>2130.09985351563</v>
      </c>
    </row>
    <row r="7300" customFormat="false" ht="12.5" hidden="false" customHeight="false" outlineLevel="0" collapsed="false">
      <c r="A7300" s="2" t="s">
        <v>133</v>
      </c>
      <c r="B7300" s="2" t="n">
        <v>76</v>
      </c>
      <c r="C7300" s="2" t="n">
        <v>240596.234375</v>
      </c>
      <c r="D7300" s="2" t="n">
        <v>48391.83203125</v>
      </c>
      <c r="E7300" s="2" t="n">
        <v>87836.4921875</v>
      </c>
      <c r="F7300" s="2" t="n">
        <v>547402.1875</v>
      </c>
      <c r="G7300" s="2" t="n">
        <v>2750.52661132813</v>
      </c>
    </row>
    <row r="7301" customFormat="false" ht="12.5" hidden="false" customHeight="false" outlineLevel="0" collapsed="false">
      <c r="A7301" s="2" t="s">
        <v>134</v>
      </c>
      <c r="B7301" s="2" t="n">
        <v>76</v>
      </c>
      <c r="C7301" s="2" t="n">
        <v>248003.5625</v>
      </c>
      <c r="D7301" s="2" t="n">
        <v>48172.4375</v>
      </c>
      <c r="E7301" s="2" t="n">
        <v>86782.84375</v>
      </c>
      <c r="F7301" s="2" t="n">
        <v>557417.9375</v>
      </c>
      <c r="G7301" s="2" t="n">
        <v>2872.55395507813</v>
      </c>
    </row>
    <row r="7302" customFormat="false" ht="12.5" hidden="false" customHeight="false" outlineLevel="0" collapsed="false">
      <c r="A7302" s="2" t="s">
        <v>168</v>
      </c>
      <c r="B7302" s="2" t="n">
        <v>76</v>
      </c>
      <c r="C7302" s="2" t="n">
        <v>231249.765625</v>
      </c>
      <c r="D7302" s="2" t="n">
        <v>18570.58203125</v>
      </c>
      <c r="E7302" s="2" t="n">
        <v>9661.3564453125</v>
      </c>
      <c r="F7302" s="2" t="n">
        <v>8771.1103515625</v>
      </c>
      <c r="G7302" s="2" t="n">
        <v>2409.1728515625</v>
      </c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 t="n">
        <v>237300.375</v>
      </c>
      <c r="D7303" s="2" t="n">
        <v>18532.708984375</v>
      </c>
      <c r="E7303" s="2" t="n">
        <v>8945.8349609375</v>
      </c>
      <c r="F7303" s="2" t="n">
        <v>7719.14501953125</v>
      </c>
      <c r="G7303" s="2" t="n">
        <v>2244.27563476563</v>
      </c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 t="n">
        <v>268038.5625</v>
      </c>
      <c r="D7304" s="2" t="n">
        <v>20037.79296875</v>
      </c>
      <c r="E7304" s="2" t="n">
        <v>8778.8115234375</v>
      </c>
      <c r="F7304" s="2" t="n">
        <v>7730.81298828125</v>
      </c>
      <c r="G7304" s="2" t="n">
        <v>2035.36157226563</v>
      </c>
    </row>
    <row r="7305" customFormat="false" ht="12.5" hidden="false" customHeight="false" outlineLevel="0" collapsed="false">
      <c r="A7305" s="2" t="s">
        <v>44</v>
      </c>
      <c r="B7305" s="2" t="n">
        <v>77</v>
      </c>
      <c r="C7305" s="2" t="n">
        <v>201720.140625</v>
      </c>
      <c r="D7305" s="2" t="n">
        <v>39489.19921875</v>
      </c>
      <c r="E7305" s="2" t="n">
        <v>47225.34375</v>
      </c>
      <c r="F7305" s="2" t="n">
        <v>415814.46875</v>
      </c>
      <c r="G7305" s="2" t="n">
        <v>1665.40808105469</v>
      </c>
    </row>
    <row r="7306" customFormat="false" ht="12.5" hidden="false" customHeight="false" outlineLevel="0" collapsed="false">
      <c r="A7306" s="2" t="s">
        <v>52</v>
      </c>
      <c r="B7306" s="2" t="n">
        <v>77</v>
      </c>
      <c r="C7306" s="2" t="n">
        <v>191682.5</v>
      </c>
      <c r="D7306" s="2" t="n">
        <v>35333.1953125</v>
      </c>
      <c r="E7306" s="2" t="n">
        <v>49701.234375</v>
      </c>
      <c r="F7306" s="2" t="n">
        <v>399039.90625</v>
      </c>
      <c r="G7306" s="2" t="n">
        <v>1694.50512695313</v>
      </c>
    </row>
    <row r="7307" customFormat="false" ht="12.5" hidden="false" customHeight="false" outlineLevel="0" collapsed="false">
      <c r="A7307" s="2" t="s">
        <v>53</v>
      </c>
      <c r="B7307" s="2" t="n">
        <v>77</v>
      </c>
      <c r="C7307" s="2" t="n">
        <v>189068.078125</v>
      </c>
      <c r="D7307" s="2" t="n">
        <v>33440.00390625</v>
      </c>
      <c r="E7307" s="2" t="n">
        <v>53603.890625</v>
      </c>
      <c r="F7307" s="2" t="n">
        <v>409686.59375</v>
      </c>
      <c r="G7307" s="2" t="n">
        <v>2035.29064941406</v>
      </c>
    </row>
    <row r="7308" customFormat="false" ht="12.5" hidden="false" customHeight="false" outlineLevel="0" collapsed="false">
      <c r="A7308" s="2" t="s">
        <v>147</v>
      </c>
      <c r="B7308" s="2" t="n">
        <v>77</v>
      </c>
      <c r="C7308" s="2" t="n">
        <v>174595.03125</v>
      </c>
      <c r="D7308" s="2" t="n">
        <v>29954.814453125</v>
      </c>
      <c r="E7308" s="2" t="n">
        <v>50606.57421875</v>
      </c>
      <c r="F7308" s="2" t="n">
        <v>366485.4375</v>
      </c>
      <c r="G7308" s="2" t="n">
        <v>1510.50207519531</v>
      </c>
    </row>
    <row r="7309" customFormat="false" ht="12.5" hidden="false" customHeight="false" outlineLevel="0" collapsed="false">
      <c r="A7309" s="2" t="s">
        <v>148</v>
      </c>
      <c r="B7309" s="2" t="n">
        <v>77</v>
      </c>
      <c r="C7309" s="2" t="n">
        <v>225317.296875</v>
      </c>
      <c r="D7309" s="2" t="n">
        <v>39718.8984375</v>
      </c>
      <c r="E7309" s="2" t="n">
        <v>62076.01171875</v>
      </c>
      <c r="F7309" s="2" t="n">
        <v>424502.34375</v>
      </c>
      <c r="G7309" s="2" t="n">
        <v>2082.70288085938</v>
      </c>
    </row>
    <row r="7310" customFormat="false" ht="12.5" hidden="false" customHeight="false" outlineLevel="0" collapsed="false">
      <c r="A7310" s="2" t="s">
        <v>149</v>
      </c>
      <c r="B7310" s="2" t="n">
        <v>77</v>
      </c>
      <c r="C7310" s="2" t="n">
        <v>236993.1875</v>
      </c>
      <c r="D7310" s="2" t="n">
        <v>37035.8984375</v>
      </c>
      <c r="E7310" s="2" t="n">
        <v>63159.00390625</v>
      </c>
      <c r="F7310" s="2" t="n">
        <v>420560.59375</v>
      </c>
      <c r="G7310" s="2" t="n">
        <v>2391.3447265625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136151.640625</v>
      </c>
      <c r="D7311" s="2" t="n">
        <v>25728.76171875</v>
      </c>
      <c r="E7311" s="2" t="n">
        <v>46614.125</v>
      </c>
      <c r="F7311" s="2" t="n">
        <v>320696.53125</v>
      </c>
      <c r="G7311" s="2" t="n">
        <v>1741.43505859375</v>
      </c>
    </row>
    <row r="7312" customFormat="false" ht="12.5" hidden="false" customHeight="false" outlineLevel="0" collapsed="false">
      <c r="A7312" s="2" t="s">
        <v>56</v>
      </c>
      <c r="B7312" s="2" t="n">
        <v>77</v>
      </c>
      <c r="C7312" s="2" t="n">
        <v>188413.265625</v>
      </c>
      <c r="D7312" s="2" t="n">
        <v>33039.27734375</v>
      </c>
      <c r="E7312" s="2" t="n">
        <v>58628.09375</v>
      </c>
      <c r="F7312" s="2" t="n">
        <v>401446.5625</v>
      </c>
      <c r="G7312" s="2" t="n">
        <v>2262.384765625</v>
      </c>
    </row>
    <row r="7313" customFormat="false" ht="12.5" hidden="false" customHeight="false" outlineLevel="0" collapsed="false">
      <c r="A7313" s="2" t="s">
        <v>57</v>
      </c>
      <c r="B7313" s="2" t="n">
        <v>77</v>
      </c>
      <c r="C7313" s="2" t="n">
        <v>206527.8125</v>
      </c>
      <c r="D7313" s="2" t="n">
        <v>36434.6015625</v>
      </c>
      <c r="E7313" s="2" t="n">
        <v>59767.87890625</v>
      </c>
      <c r="F7313" s="2" t="n">
        <v>414222.625</v>
      </c>
      <c r="G7313" s="2" t="n">
        <v>2326.01611328125</v>
      </c>
    </row>
    <row r="7314" customFormat="false" ht="12.5" hidden="false" customHeight="false" outlineLevel="0" collapsed="false">
      <c r="A7314" s="2" t="s">
        <v>58</v>
      </c>
      <c r="B7314" s="2" t="n">
        <v>77</v>
      </c>
      <c r="C7314" s="2" t="n">
        <v>185373.71875</v>
      </c>
      <c r="D7314" s="2" t="n">
        <v>36192.56640625</v>
      </c>
      <c r="E7314" s="2" t="n">
        <v>55998.375</v>
      </c>
      <c r="F7314" s="2" t="n">
        <v>406680.125</v>
      </c>
      <c r="G7314" s="2" t="n">
        <v>2066.22143554688</v>
      </c>
    </row>
    <row r="7315" customFormat="false" ht="12.5" hidden="false" customHeight="false" outlineLevel="0" collapsed="false">
      <c r="A7315" s="2" t="s">
        <v>60</v>
      </c>
      <c r="B7315" s="2" t="n">
        <v>77</v>
      </c>
      <c r="C7315" s="2" t="n">
        <v>194857.1875</v>
      </c>
      <c r="D7315" s="2" t="n">
        <v>41027.59375</v>
      </c>
      <c r="E7315" s="2" t="n">
        <v>55614.4140625</v>
      </c>
      <c r="F7315" s="2" t="n">
        <v>437236.125</v>
      </c>
      <c r="G7315" s="2" t="n">
        <v>0</v>
      </c>
    </row>
    <row r="7316" customFormat="false" ht="12.5" hidden="false" customHeight="false" outlineLevel="0" collapsed="false">
      <c r="A7316" s="2" t="s">
        <v>61</v>
      </c>
      <c r="B7316" s="2" t="n">
        <v>77</v>
      </c>
      <c r="C7316" s="2" t="n">
        <v>221763.0625</v>
      </c>
      <c r="D7316" s="2" t="n">
        <v>45354.4765625</v>
      </c>
      <c r="E7316" s="2" t="n">
        <v>56541.125</v>
      </c>
      <c r="F7316" s="2" t="n">
        <v>455957.0625</v>
      </c>
      <c r="G7316" s="2" t="n">
        <v>2129.43090820313</v>
      </c>
    </row>
    <row r="7317" customFormat="false" ht="12.5" hidden="false" customHeight="false" outlineLevel="0" collapsed="false">
      <c r="A7317" s="2" t="s">
        <v>62</v>
      </c>
      <c r="B7317" s="2" t="n">
        <v>77</v>
      </c>
      <c r="C7317" s="2" t="n">
        <v>179526.90625</v>
      </c>
      <c r="D7317" s="2" t="n">
        <v>34425.46484375</v>
      </c>
      <c r="E7317" s="2" t="n">
        <v>46839.82421875</v>
      </c>
      <c r="F7317" s="2" t="n">
        <v>380930.34375</v>
      </c>
      <c r="G7317" s="2" t="n">
        <v>2072.82543945313</v>
      </c>
    </row>
    <row r="7318" customFormat="false" ht="12.5" hidden="false" customHeight="false" outlineLevel="0" collapsed="false">
      <c r="A7318" s="2" t="s">
        <v>64</v>
      </c>
      <c r="B7318" s="2" t="n">
        <v>77</v>
      </c>
      <c r="C7318" s="2" t="n">
        <v>175264.578125</v>
      </c>
      <c r="D7318" s="2" t="n">
        <v>32677.232421875</v>
      </c>
      <c r="E7318" s="2" t="n">
        <v>51567.88671875</v>
      </c>
      <c r="F7318" s="2" t="n">
        <v>392456.6875</v>
      </c>
      <c r="G7318" s="2" t="n">
        <v>2276.01684570313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192234.953125</v>
      </c>
      <c r="D7319" s="2" t="n">
        <v>35882.95703125</v>
      </c>
      <c r="E7319" s="2" t="n">
        <v>58445.26171875</v>
      </c>
      <c r="F7319" s="2" t="n">
        <v>415233.8125</v>
      </c>
      <c r="G7319" s="2" t="n">
        <v>1708.53271484375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649032.4375</v>
      </c>
      <c r="D7320" s="2" t="n">
        <v>91183.5078125</v>
      </c>
      <c r="E7320" s="2" t="n">
        <v>54602.53515625</v>
      </c>
      <c r="F7320" s="2" t="n">
        <v>377629.59375</v>
      </c>
      <c r="G7320" s="2" t="n">
        <v>9211.7724609375</v>
      </c>
    </row>
    <row r="7321" customFormat="false" ht="12.5" hidden="false" customHeight="false" outlineLevel="0" collapsed="false">
      <c r="A7321" s="2" t="s">
        <v>68</v>
      </c>
      <c r="B7321" s="2" t="n">
        <v>77</v>
      </c>
      <c r="C7321" s="2" t="n">
        <v>725945.75</v>
      </c>
      <c r="D7321" s="2" t="n">
        <v>103124.265625</v>
      </c>
      <c r="E7321" s="2" t="n">
        <v>67243.21875</v>
      </c>
      <c r="F7321" s="2" t="n">
        <v>431397.3125</v>
      </c>
      <c r="G7321" s="2" t="n">
        <v>3098.31005859375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823203</v>
      </c>
      <c r="D7322" s="2" t="n">
        <v>111534.1796875</v>
      </c>
      <c r="E7322" s="2" t="n">
        <v>73608.953125</v>
      </c>
      <c r="F7322" s="2" t="n">
        <v>464033.125</v>
      </c>
      <c r="G7322" s="2" t="n">
        <v>2921.03247070313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127299.03125</v>
      </c>
      <c r="D7323" s="2" t="n">
        <v>25263.251953125</v>
      </c>
      <c r="E7323" s="2" t="n">
        <v>46425.625</v>
      </c>
      <c r="F7323" s="2" t="n">
        <v>298529.59375</v>
      </c>
      <c r="G7323" s="2" t="n">
        <v>1987.25512695313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182328.40625</v>
      </c>
      <c r="D7324" s="2" t="n">
        <v>34821.06640625</v>
      </c>
      <c r="E7324" s="2" t="n">
        <v>59978.44140625</v>
      </c>
      <c r="F7324" s="2" t="n">
        <v>379789.3125</v>
      </c>
      <c r="G7324" s="2" t="n">
        <v>2140.7578125</v>
      </c>
    </row>
    <row r="7325" customFormat="false" ht="12.5" hidden="false" customHeight="false" outlineLevel="0" collapsed="false">
      <c r="A7325" s="2" t="s">
        <v>72</v>
      </c>
      <c r="B7325" s="2" t="n">
        <v>77</v>
      </c>
      <c r="C7325" s="2" t="n">
        <v>176809.296875</v>
      </c>
      <c r="D7325" s="2" t="n">
        <v>32878.234375</v>
      </c>
      <c r="E7325" s="2" t="n">
        <v>58859.36328125</v>
      </c>
      <c r="F7325" s="2" t="n">
        <v>389683.90625</v>
      </c>
      <c r="G7325" s="2" t="n">
        <v>1591.80334472656</v>
      </c>
    </row>
    <row r="7326" customFormat="false" ht="12.5" hidden="false" customHeight="false" outlineLevel="0" collapsed="false">
      <c r="A7326" s="2" t="s">
        <v>73</v>
      </c>
      <c r="B7326" s="2" t="n">
        <v>77</v>
      </c>
      <c r="C7326" s="2" t="n">
        <v>545161.1875</v>
      </c>
      <c r="D7326" s="2" t="n">
        <v>87037.515625</v>
      </c>
      <c r="E7326" s="2" t="n">
        <v>53369.9140625</v>
      </c>
      <c r="F7326" s="2" t="n">
        <v>368746.25</v>
      </c>
      <c r="G7326" s="2" t="n">
        <v>1978.16174316406</v>
      </c>
    </row>
    <row r="7327" customFormat="false" ht="12.5" hidden="false" customHeight="false" outlineLevel="0" collapsed="false">
      <c r="A7327" s="2" t="s">
        <v>74</v>
      </c>
      <c r="B7327" s="2" t="n">
        <v>77</v>
      </c>
      <c r="C7327" s="2" t="n">
        <v>191113.609375</v>
      </c>
      <c r="D7327" s="2" t="n">
        <v>36879.703125</v>
      </c>
      <c r="E7327" s="2" t="n">
        <v>55982.203125</v>
      </c>
      <c r="F7327" s="2" t="n">
        <v>405105.4375</v>
      </c>
      <c r="G7327" s="2" t="n">
        <v>2137.90795898438</v>
      </c>
    </row>
    <row r="7328" customFormat="false" ht="12.5" hidden="false" customHeight="false" outlineLevel="0" collapsed="false">
      <c r="A7328" s="2" t="s">
        <v>75</v>
      </c>
      <c r="B7328" s="2" t="n">
        <v>77</v>
      </c>
      <c r="C7328" s="2" t="n">
        <v>612712.875</v>
      </c>
      <c r="D7328" s="2" t="n">
        <v>115353.8671875</v>
      </c>
      <c r="E7328" s="2" t="n">
        <v>52853.90234375</v>
      </c>
      <c r="F7328" s="2" t="n">
        <v>416769.625</v>
      </c>
      <c r="G7328" s="2" t="n">
        <v>1952.5126953125</v>
      </c>
    </row>
    <row r="7329" customFormat="false" ht="12.5" hidden="false" customHeight="false" outlineLevel="0" collapsed="false">
      <c r="A7329" s="2" t="s">
        <v>76</v>
      </c>
      <c r="B7329" s="2" t="n">
        <v>77</v>
      </c>
      <c r="C7329" s="2" t="n">
        <v>229039.34375</v>
      </c>
      <c r="D7329" s="2" t="n">
        <v>44807.9921875</v>
      </c>
      <c r="E7329" s="2" t="n">
        <v>59020.859375</v>
      </c>
      <c r="F7329" s="2" t="n">
        <v>447001.78125</v>
      </c>
      <c r="G7329" s="2" t="n">
        <v>2735.103515625</v>
      </c>
    </row>
    <row r="7330" customFormat="false" ht="12.5" hidden="false" customHeight="false" outlineLevel="0" collapsed="false">
      <c r="A7330" s="2" t="s">
        <v>78</v>
      </c>
      <c r="B7330" s="2" t="n">
        <v>77</v>
      </c>
      <c r="C7330" s="2" t="n">
        <v>180907.8125</v>
      </c>
      <c r="D7330" s="2" t="n">
        <v>33422.6015625</v>
      </c>
      <c r="E7330" s="2" t="n">
        <v>55109.25</v>
      </c>
      <c r="F7330" s="2" t="n">
        <v>393278.15625</v>
      </c>
      <c r="G7330" s="2" t="n">
        <v>2377.50512695313</v>
      </c>
    </row>
    <row r="7331" customFormat="false" ht="12.5" hidden="false" customHeight="false" outlineLevel="0" collapsed="false">
      <c r="A7331" s="2" t="s">
        <v>79</v>
      </c>
      <c r="B7331" s="2" t="n">
        <v>77</v>
      </c>
      <c r="C7331" s="2" t="n">
        <v>638704.9375</v>
      </c>
      <c r="D7331" s="2" t="n">
        <v>94354.6953125</v>
      </c>
      <c r="E7331" s="2" t="n">
        <v>61098.8203125</v>
      </c>
      <c r="F7331" s="2" t="n">
        <v>400762.875</v>
      </c>
      <c r="G7331" s="2" t="n">
        <v>2333.62841796875</v>
      </c>
    </row>
    <row r="7332" customFormat="false" ht="12.5" hidden="false" customHeight="false" outlineLevel="0" collapsed="false">
      <c r="A7332" s="2" t="s">
        <v>80</v>
      </c>
      <c r="B7332" s="2" t="n">
        <v>77</v>
      </c>
      <c r="C7332" s="2" t="n">
        <v>403355.5</v>
      </c>
      <c r="D7332" s="2" t="n">
        <v>56779.37109375</v>
      </c>
      <c r="E7332" s="2" t="n">
        <v>55133.66796875</v>
      </c>
      <c r="F7332" s="2" t="n">
        <v>362855.71875</v>
      </c>
      <c r="G7332" s="2" t="n">
        <v>2303.18359375</v>
      </c>
    </row>
    <row r="7333" customFormat="false" ht="12.5" hidden="false" customHeight="false" outlineLevel="0" collapsed="false">
      <c r="A7333" s="2" t="s">
        <v>82</v>
      </c>
      <c r="B7333" s="2" t="n">
        <v>77</v>
      </c>
      <c r="C7333" s="2" t="n">
        <v>229202.28125</v>
      </c>
      <c r="D7333" s="2" t="n">
        <v>39667.15625</v>
      </c>
      <c r="E7333" s="2" t="n">
        <v>75985.2265625</v>
      </c>
      <c r="F7333" s="2" t="n">
        <v>471052.4375</v>
      </c>
      <c r="G7333" s="2" t="n">
        <v>3087.0859375</v>
      </c>
    </row>
    <row r="7334" customFormat="false" ht="12.5" hidden="false" customHeight="false" outlineLevel="0" collapsed="false">
      <c r="A7334" s="2" t="s">
        <v>83</v>
      </c>
      <c r="B7334" s="2" t="n">
        <v>77</v>
      </c>
      <c r="C7334" s="2" t="n">
        <v>235249.8125</v>
      </c>
      <c r="D7334" s="2" t="n">
        <v>38681.1171875</v>
      </c>
      <c r="E7334" s="2" t="n">
        <v>75646.7890625</v>
      </c>
      <c r="F7334" s="2" t="n">
        <v>455327.875</v>
      </c>
      <c r="G7334" s="2" t="n">
        <v>3075.30615234375</v>
      </c>
    </row>
    <row r="7335" customFormat="false" ht="12.5" hidden="false" customHeight="false" outlineLevel="0" collapsed="false">
      <c r="A7335" s="2" t="s">
        <v>84</v>
      </c>
      <c r="B7335" s="2" t="n">
        <v>77</v>
      </c>
      <c r="C7335" s="2" t="n">
        <v>142635.875</v>
      </c>
      <c r="D7335" s="2" t="n">
        <v>28997.033203125</v>
      </c>
      <c r="E7335" s="2" t="n">
        <v>57991.59375</v>
      </c>
      <c r="F7335" s="2" t="n">
        <v>355882.75</v>
      </c>
      <c r="G7335" s="2" t="n">
        <v>2241.87109375</v>
      </c>
    </row>
    <row r="7336" customFormat="false" ht="12.5" hidden="false" customHeight="false" outlineLevel="0" collapsed="false">
      <c r="A7336" s="2" t="s">
        <v>85</v>
      </c>
      <c r="B7336" s="2" t="n">
        <v>77</v>
      </c>
      <c r="C7336" s="2" t="n">
        <v>186725.703125</v>
      </c>
      <c r="D7336" s="2" t="n">
        <v>36685.70703125</v>
      </c>
      <c r="E7336" s="2" t="n">
        <v>67373.2109375</v>
      </c>
      <c r="F7336" s="2" t="n">
        <v>409268.9375</v>
      </c>
      <c r="G7336" s="2" t="n">
        <v>1769.06506347656</v>
      </c>
    </row>
    <row r="7337" customFormat="false" ht="12.5" hidden="false" customHeight="false" outlineLevel="0" collapsed="false">
      <c r="A7337" s="2" t="s">
        <v>86</v>
      </c>
      <c r="B7337" s="2" t="n">
        <v>77</v>
      </c>
      <c r="C7337" s="2" t="n">
        <v>209050.109375</v>
      </c>
      <c r="D7337" s="2" t="n">
        <v>40191.17578125</v>
      </c>
      <c r="E7337" s="2" t="n">
        <v>70077.1640625</v>
      </c>
      <c r="F7337" s="2" t="n">
        <v>434313.5</v>
      </c>
      <c r="G7337" s="2" t="n">
        <v>1642.3291015625</v>
      </c>
    </row>
    <row r="7338" customFormat="false" ht="12.5" hidden="false" customHeight="false" outlineLevel="0" collapsed="false">
      <c r="A7338" s="2" t="s">
        <v>87</v>
      </c>
      <c r="B7338" s="2" t="n">
        <v>77</v>
      </c>
      <c r="C7338" s="2" t="n">
        <v>155485.796875</v>
      </c>
      <c r="D7338" s="2" t="n">
        <v>28753.056640625</v>
      </c>
      <c r="E7338" s="2" t="n">
        <v>55842.0703125</v>
      </c>
      <c r="F7338" s="2" t="n">
        <v>375935.53125</v>
      </c>
      <c r="G7338" s="2" t="n">
        <v>2358.61987304688</v>
      </c>
    </row>
    <row r="7339" customFormat="false" ht="12.5" hidden="false" customHeight="false" outlineLevel="0" collapsed="false">
      <c r="A7339" s="2" t="s">
        <v>88</v>
      </c>
      <c r="B7339" s="2" t="n">
        <v>77</v>
      </c>
      <c r="C7339" s="2" t="n">
        <v>192784.28125</v>
      </c>
      <c r="D7339" s="2" t="n">
        <v>38555.12890625</v>
      </c>
      <c r="E7339" s="2" t="n">
        <v>59772.13671875</v>
      </c>
      <c r="F7339" s="2" t="n">
        <v>419539.09375</v>
      </c>
      <c r="G7339" s="2" t="n">
        <v>2136.43408203125</v>
      </c>
    </row>
    <row r="7340" customFormat="false" ht="12.5" hidden="false" customHeight="false" outlineLevel="0" collapsed="false">
      <c r="A7340" s="2" t="s">
        <v>89</v>
      </c>
      <c r="B7340" s="2" t="n">
        <v>77</v>
      </c>
      <c r="C7340" s="2" t="n">
        <v>182111.890625</v>
      </c>
      <c r="D7340" s="2" t="n">
        <v>37313.43359375</v>
      </c>
      <c r="E7340" s="2" t="n">
        <v>56499.5078125</v>
      </c>
      <c r="F7340" s="2" t="n">
        <v>432852.875</v>
      </c>
      <c r="G7340" s="2" t="n">
        <v>1900.21472167969</v>
      </c>
    </row>
    <row r="7341" customFormat="false" ht="12.5" hidden="false" customHeight="false" outlineLevel="0" collapsed="false">
      <c r="A7341" s="2" t="s">
        <v>90</v>
      </c>
      <c r="B7341" s="2" t="n">
        <v>77</v>
      </c>
      <c r="C7341" s="2" t="n">
        <v>246361.375</v>
      </c>
      <c r="D7341" s="2" t="n">
        <v>46899.97265625</v>
      </c>
      <c r="E7341" s="2" t="n">
        <v>65888.5703125</v>
      </c>
      <c r="F7341" s="2" t="n">
        <v>482366.9375</v>
      </c>
      <c r="G7341" s="2" t="n">
        <v>2862.91162109375</v>
      </c>
    </row>
    <row r="7342" customFormat="false" ht="12.5" hidden="false" customHeight="false" outlineLevel="0" collapsed="false">
      <c r="A7342" s="2" t="s">
        <v>92</v>
      </c>
      <c r="B7342" s="2" t="n">
        <v>77</v>
      </c>
      <c r="C7342" s="2" t="n">
        <v>184677.234375</v>
      </c>
      <c r="D7342" s="2" t="n">
        <v>34989.98828125</v>
      </c>
      <c r="E7342" s="2" t="n">
        <v>56789.12890625</v>
      </c>
      <c r="F7342" s="2" t="n">
        <v>387318.8125</v>
      </c>
      <c r="G7342" s="2" t="n">
        <v>1421.06506347656</v>
      </c>
    </row>
    <row r="7343" customFormat="false" ht="12.5" hidden="false" customHeight="false" outlineLevel="0" collapsed="false">
      <c r="A7343" s="2" t="s">
        <v>93</v>
      </c>
      <c r="B7343" s="2" t="n">
        <v>77</v>
      </c>
      <c r="C7343" s="2" t="n">
        <v>236164.640625</v>
      </c>
      <c r="D7343" s="2" t="n">
        <v>43226.12109375</v>
      </c>
      <c r="E7343" s="2" t="n">
        <v>70044.5546875</v>
      </c>
      <c r="F7343" s="2" t="n">
        <v>437483.8125</v>
      </c>
      <c r="G7343" s="2" t="n">
        <v>2623.82299804688</v>
      </c>
    </row>
    <row r="7344" customFormat="false" ht="12.5" hidden="false" customHeight="false" outlineLevel="0" collapsed="false">
      <c r="A7344" s="2" t="s">
        <v>94</v>
      </c>
      <c r="B7344" s="2" t="n">
        <v>77</v>
      </c>
      <c r="C7344" s="2" t="n">
        <v>203660.359375</v>
      </c>
      <c r="D7344" s="2" t="n">
        <v>47499.921875</v>
      </c>
      <c r="E7344" s="2" t="n">
        <v>73418.28125</v>
      </c>
      <c r="F7344" s="2" t="n">
        <v>450516.9375</v>
      </c>
      <c r="G7344" s="2" t="n">
        <v>2221.69653320313</v>
      </c>
    </row>
    <row r="7345" customFormat="false" ht="12.5" hidden="false" customHeight="false" outlineLevel="0" collapsed="false">
      <c r="A7345" s="2" t="s">
        <v>96</v>
      </c>
      <c r="B7345" s="2" t="n">
        <v>77</v>
      </c>
      <c r="C7345" s="2" t="n">
        <v>264582.75</v>
      </c>
      <c r="D7345" s="2" t="n">
        <v>48393.09765625</v>
      </c>
      <c r="E7345" s="2" t="n">
        <v>88998.7578125</v>
      </c>
      <c r="F7345" s="2" t="n">
        <v>517880.625</v>
      </c>
      <c r="G7345" s="2" t="n">
        <v>3868.08447265625</v>
      </c>
    </row>
    <row r="7346" customFormat="false" ht="12.5" hidden="false" customHeight="false" outlineLevel="0" collapsed="false">
      <c r="A7346" s="2" t="s">
        <v>97</v>
      </c>
      <c r="B7346" s="2" t="n">
        <v>77</v>
      </c>
      <c r="C7346" s="2" t="n">
        <v>249139.71875</v>
      </c>
      <c r="D7346" s="2" t="n">
        <v>44373.8046875</v>
      </c>
      <c r="E7346" s="2" t="n">
        <v>86449.46875</v>
      </c>
      <c r="F7346" s="2" t="n">
        <v>492457.6875</v>
      </c>
      <c r="G7346" s="2" t="n">
        <v>3427.61254882813</v>
      </c>
    </row>
    <row r="7347" customFormat="false" ht="12.5" hidden="false" customHeight="false" outlineLevel="0" collapsed="false">
      <c r="A7347" s="2" t="s">
        <v>150</v>
      </c>
      <c r="B7347" s="2" t="n">
        <v>77</v>
      </c>
      <c r="C7347" s="2" t="n">
        <v>449308.96875</v>
      </c>
      <c r="D7347" s="2" t="n">
        <v>69777.7578125</v>
      </c>
      <c r="E7347" s="2" t="n">
        <v>70212.28125</v>
      </c>
      <c r="F7347" s="2" t="n">
        <v>403910.03125</v>
      </c>
      <c r="G7347" s="2" t="n">
        <v>2849.91333007813</v>
      </c>
    </row>
    <row r="7348" customFormat="false" ht="12.5" hidden="false" customHeight="false" outlineLevel="0" collapsed="false">
      <c r="A7348" s="2" t="s">
        <v>151</v>
      </c>
      <c r="B7348" s="2" t="n">
        <v>77</v>
      </c>
      <c r="C7348" s="2" t="n">
        <v>190065.15625</v>
      </c>
      <c r="D7348" s="2" t="n">
        <v>36124.796875</v>
      </c>
      <c r="E7348" s="2" t="n">
        <v>69954.609375</v>
      </c>
      <c r="F7348" s="2" t="n">
        <v>408758.5</v>
      </c>
      <c r="G7348" s="2" t="n">
        <v>1898.31469726563</v>
      </c>
    </row>
    <row r="7349" customFormat="false" ht="12.5" hidden="false" customHeight="false" outlineLevel="0" collapsed="false">
      <c r="A7349" s="2" t="s">
        <v>152</v>
      </c>
      <c r="B7349" s="2" t="n">
        <v>77</v>
      </c>
      <c r="C7349" s="2" t="n">
        <v>195871.09375</v>
      </c>
      <c r="D7349" s="2" t="n">
        <v>36456.10546875</v>
      </c>
      <c r="E7349" s="2" t="n">
        <v>69510.9921875</v>
      </c>
      <c r="F7349" s="2" t="n">
        <v>417011.90625</v>
      </c>
      <c r="G7349" s="2" t="n">
        <v>2251.255859375</v>
      </c>
    </row>
    <row r="7350" customFormat="false" ht="12.5" hidden="false" customHeight="false" outlineLevel="0" collapsed="false">
      <c r="A7350" s="2" t="s">
        <v>98</v>
      </c>
      <c r="B7350" s="2" t="n">
        <v>77</v>
      </c>
      <c r="C7350" s="2" t="n">
        <v>679700.125</v>
      </c>
      <c r="D7350" s="2" t="n">
        <v>107526.4765625</v>
      </c>
      <c r="E7350" s="2" t="n">
        <v>65002.5546875</v>
      </c>
      <c r="F7350" s="2" t="n">
        <v>414101.4375</v>
      </c>
      <c r="G7350" s="2" t="n">
        <v>1636.68188476563</v>
      </c>
    </row>
    <row r="7351" customFormat="false" ht="12.5" hidden="false" customHeight="false" outlineLevel="0" collapsed="false">
      <c r="A7351" s="2" t="s">
        <v>99</v>
      </c>
      <c r="B7351" s="2" t="n">
        <v>77</v>
      </c>
      <c r="C7351" s="2" t="n">
        <v>181842.421875</v>
      </c>
      <c r="D7351" s="2" t="n">
        <v>37110.9765625</v>
      </c>
      <c r="E7351" s="2" t="n">
        <v>61455.125</v>
      </c>
      <c r="F7351" s="2" t="n">
        <v>423717.5625</v>
      </c>
      <c r="G7351" s="2" t="n">
        <v>892.735290527344</v>
      </c>
    </row>
    <row r="7352" customFormat="false" ht="12.5" hidden="false" customHeight="false" outlineLevel="0" collapsed="false">
      <c r="A7352" s="2" t="s">
        <v>100</v>
      </c>
      <c r="B7352" s="2" t="n">
        <v>77</v>
      </c>
      <c r="C7352" s="2" t="n">
        <v>198746.859375</v>
      </c>
      <c r="D7352" s="2" t="n">
        <v>41333.78125</v>
      </c>
      <c r="E7352" s="2" t="n">
        <v>64448.83984375</v>
      </c>
      <c r="F7352" s="2" t="n">
        <v>477054.21875</v>
      </c>
      <c r="G7352" s="2" t="n">
        <v>2419.75</v>
      </c>
    </row>
    <row r="7353" customFormat="false" ht="12.5" hidden="false" customHeight="false" outlineLevel="0" collapsed="false">
      <c r="A7353" s="2" t="s">
        <v>101</v>
      </c>
      <c r="B7353" s="2" t="n">
        <v>77</v>
      </c>
      <c r="C7353" s="2" t="n">
        <v>257376.75</v>
      </c>
      <c r="D7353" s="2" t="n">
        <v>50603.203125</v>
      </c>
      <c r="E7353" s="2" t="n">
        <v>75760.59375</v>
      </c>
      <c r="F7353" s="2" t="n">
        <v>563013.8125</v>
      </c>
      <c r="G7353" s="2" t="n">
        <v>2912.71459960938</v>
      </c>
    </row>
    <row r="7354" customFormat="false" ht="12.5" hidden="false" customHeight="false" outlineLevel="0" collapsed="false">
      <c r="A7354" s="2" t="s">
        <v>103</v>
      </c>
      <c r="B7354" s="2" t="n">
        <v>77</v>
      </c>
      <c r="C7354" s="2" t="n">
        <v>615515.25</v>
      </c>
      <c r="D7354" s="2" t="n">
        <v>106001.90625</v>
      </c>
      <c r="E7354" s="2" t="n">
        <v>72327.5703125</v>
      </c>
      <c r="F7354" s="2" t="n">
        <v>488105.625</v>
      </c>
      <c r="G7354" s="2" t="n">
        <v>1976.66174316406</v>
      </c>
    </row>
    <row r="7355" customFormat="false" ht="12.5" hidden="false" customHeight="false" outlineLevel="0" collapsed="false">
      <c r="A7355" s="2" t="s">
        <v>104</v>
      </c>
      <c r="B7355" s="2" t="n">
        <v>77</v>
      </c>
      <c r="C7355" s="2" t="n">
        <v>254836.84375</v>
      </c>
      <c r="D7355" s="2" t="n">
        <v>47162.66796875</v>
      </c>
      <c r="E7355" s="2" t="n">
        <v>86389.75</v>
      </c>
      <c r="F7355" s="2" t="n">
        <v>541532.6875</v>
      </c>
      <c r="G7355" s="2" t="n">
        <v>2410.6474609375</v>
      </c>
    </row>
    <row r="7356" customFormat="false" ht="12.5" hidden="false" customHeight="false" outlineLevel="0" collapsed="false">
      <c r="A7356" s="2" t="s">
        <v>105</v>
      </c>
      <c r="B7356" s="2" t="n">
        <v>77</v>
      </c>
      <c r="C7356" s="2" t="n">
        <v>235257.046875</v>
      </c>
      <c r="D7356" s="2" t="n">
        <v>47678.203125</v>
      </c>
      <c r="E7356" s="2" t="n">
        <v>83411.671875</v>
      </c>
      <c r="F7356" s="2" t="n">
        <v>484055.15625</v>
      </c>
      <c r="G7356" s="2" t="n">
        <v>2720.9228515625</v>
      </c>
    </row>
    <row r="7357" customFormat="false" ht="12.5" hidden="false" customHeight="false" outlineLevel="0" collapsed="false">
      <c r="A7357" s="2" t="s">
        <v>107</v>
      </c>
      <c r="B7357" s="2" t="n">
        <v>77</v>
      </c>
      <c r="C7357" s="2" t="n">
        <v>812349.5</v>
      </c>
      <c r="D7357" s="2" t="n">
        <v>117076.46875</v>
      </c>
      <c r="E7357" s="2" t="n">
        <v>98807.7890625</v>
      </c>
      <c r="F7357" s="2" t="n">
        <v>554925.125</v>
      </c>
      <c r="G7357" s="2" t="n">
        <v>3189.59423828125</v>
      </c>
    </row>
    <row r="7358" customFormat="false" ht="12.5" hidden="false" customHeight="false" outlineLevel="0" collapsed="false">
      <c r="A7358" s="2" t="s">
        <v>108</v>
      </c>
      <c r="B7358" s="2" t="n">
        <v>77</v>
      </c>
      <c r="C7358" s="2" t="n">
        <v>822497.4375</v>
      </c>
      <c r="D7358" s="2" t="n">
        <v>116076.6171875</v>
      </c>
      <c r="E7358" s="2" t="n">
        <v>100049.6875</v>
      </c>
      <c r="F7358" s="2" t="n">
        <v>548585.4375</v>
      </c>
      <c r="G7358" s="2" t="n">
        <v>3668.48901367188</v>
      </c>
    </row>
    <row r="7359" customFormat="false" ht="12.5" hidden="false" customHeight="false" outlineLevel="0" collapsed="false">
      <c r="A7359" s="2" t="s">
        <v>153</v>
      </c>
      <c r="B7359" s="2" t="n">
        <v>77</v>
      </c>
      <c r="C7359" s="2" t="n">
        <v>173820.453125</v>
      </c>
      <c r="D7359" s="2" t="n">
        <v>36004.89453125</v>
      </c>
      <c r="E7359" s="2" t="n">
        <v>74925.546875</v>
      </c>
      <c r="F7359" s="2" t="n">
        <v>425639.71875</v>
      </c>
      <c r="G7359" s="2" t="n">
        <v>2188.97973632813</v>
      </c>
    </row>
    <row r="7360" customFormat="false" ht="12.5" hidden="false" customHeight="false" outlineLevel="0" collapsed="false">
      <c r="A7360" s="2" t="s">
        <v>154</v>
      </c>
      <c r="B7360" s="2" t="n">
        <v>77</v>
      </c>
      <c r="C7360" s="2" t="n">
        <v>245714.453125</v>
      </c>
      <c r="D7360" s="2" t="n">
        <v>50898.23828125</v>
      </c>
      <c r="E7360" s="2" t="n">
        <v>91105.1328125</v>
      </c>
      <c r="F7360" s="2" t="n">
        <v>516963.59375</v>
      </c>
      <c r="G7360" s="2" t="n">
        <v>2818.05932617188</v>
      </c>
    </row>
    <row r="7361" customFormat="false" ht="12.5" hidden="false" customHeight="false" outlineLevel="0" collapsed="false">
      <c r="A7361" s="2" t="s">
        <v>155</v>
      </c>
      <c r="B7361" s="2" t="n">
        <v>77</v>
      </c>
      <c r="C7361" s="2" t="n">
        <v>224924.78125</v>
      </c>
      <c r="D7361" s="2" t="n">
        <v>46190.51953125</v>
      </c>
      <c r="E7361" s="2" t="n">
        <v>80611.171875</v>
      </c>
      <c r="F7361" s="2" t="n">
        <v>472613.5</v>
      </c>
      <c r="G7361" s="2" t="n">
        <v>2596.34423828125</v>
      </c>
    </row>
    <row r="7362" customFormat="false" ht="12.5" hidden="false" customHeight="false" outlineLevel="0" collapsed="false">
      <c r="A7362" s="2" t="s">
        <v>109</v>
      </c>
      <c r="B7362" s="2" t="n">
        <v>77</v>
      </c>
      <c r="C7362" s="2" t="n">
        <v>614621.5</v>
      </c>
      <c r="D7362" s="2" t="n">
        <v>96514.7265625</v>
      </c>
      <c r="E7362" s="2" t="n">
        <v>68987.2890625</v>
      </c>
      <c r="F7362" s="2" t="n">
        <v>430862.59375</v>
      </c>
      <c r="G7362" s="2" t="n">
        <v>1889.12805175781</v>
      </c>
    </row>
    <row r="7363" customFormat="false" ht="12.5" hidden="false" customHeight="false" outlineLevel="0" collapsed="false">
      <c r="A7363" s="2" t="s">
        <v>110</v>
      </c>
      <c r="B7363" s="2" t="n">
        <v>77</v>
      </c>
      <c r="C7363" s="2" t="n">
        <v>654137.5</v>
      </c>
      <c r="D7363" s="2" t="n">
        <v>108895.5390625</v>
      </c>
      <c r="E7363" s="2" t="n">
        <v>65403.1171875</v>
      </c>
      <c r="F7363" s="2" t="n">
        <v>434155.9375</v>
      </c>
      <c r="G7363" s="2" t="n">
        <v>1767.36975097656</v>
      </c>
    </row>
    <row r="7364" customFormat="false" ht="12.5" hidden="false" customHeight="false" outlineLevel="0" collapsed="false">
      <c r="A7364" s="2" t="s">
        <v>111</v>
      </c>
      <c r="B7364" s="2" t="n">
        <v>77</v>
      </c>
      <c r="C7364" s="2" t="n">
        <v>695267</v>
      </c>
      <c r="D7364" s="2" t="n">
        <v>125859.34375</v>
      </c>
      <c r="E7364" s="2" t="n">
        <v>67316.4765625</v>
      </c>
      <c r="F7364" s="2" t="n">
        <v>482035.3125</v>
      </c>
      <c r="G7364" s="2" t="n">
        <v>1884.37353515625</v>
      </c>
    </row>
    <row r="7365" customFormat="false" ht="12.5" hidden="false" customHeight="false" outlineLevel="0" collapsed="false">
      <c r="A7365" s="2" t="s">
        <v>112</v>
      </c>
      <c r="B7365" s="2" t="n">
        <v>77</v>
      </c>
      <c r="C7365" s="2" t="n">
        <v>260104.40625</v>
      </c>
      <c r="D7365" s="2" t="n">
        <v>53379.84375</v>
      </c>
      <c r="E7365" s="2" t="n">
        <v>79161.921875</v>
      </c>
      <c r="F7365" s="2" t="n">
        <v>555829.625</v>
      </c>
      <c r="G7365" s="2" t="n">
        <v>2899.30395507813</v>
      </c>
    </row>
    <row r="7366" customFormat="false" ht="12.5" hidden="false" customHeight="false" outlineLevel="0" collapsed="false">
      <c r="A7366" s="2" t="s">
        <v>113</v>
      </c>
      <c r="B7366" s="2" t="n">
        <v>77</v>
      </c>
      <c r="C7366" s="2" t="n">
        <v>202152.765625</v>
      </c>
      <c r="D7366" s="2" t="n">
        <v>41983.48828125</v>
      </c>
      <c r="E7366" s="2" t="n">
        <v>69217.9375</v>
      </c>
      <c r="F7366" s="2" t="n">
        <v>471819.25</v>
      </c>
      <c r="G7366" s="2" t="n">
        <v>1721.52600097656</v>
      </c>
    </row>
    <row r="7367" customFormat="false" ht="12.5" hidden="false" customHeight="false" outlineLevel="0" collapsed="false">
      <c r="A7367" s="2" t="s">
        <v>114</v>
      </c>
      <c r="B7367" s="2" t="n">
        <v>77</v>
      </c>
      <c r="C7367" s="2" t="n">
        <v>283209.3125</v>
      </c>
      <c r="D7367" s="2" t="n">
        <v>54922.01171875</v>
      </c>
      <c r="E7367" s="2" t="n">
        <v>94630.0703125</v>
      </c>
      <c r="F7367" s="2" t="n">
        <v>571107.5</v>
      </c>
      <c r="G7367" s="2" t="n">
        <v>3062.15966796875</v>
      </c>
    </row>
    <row r="7368" customFormat="false" ht="12.5" hidden="false" customHeight="false" outlineLevel="0" collapsed="false">
      <c r="A7368" s="2" t="s">
        <v>115</v>
      </c>
      <c r="B7368" s="2" t="n">
        <v>77</v>
      </c>
      <c r="C7368" s="2" t="n">
        <v>888587.375</v>
      </c>
      <c r="D7368" s="2" t="n">
        <v>128266.0546875</v>
      </c>
      <c r="E7368" s="2" t="n">
        <v>85145.1796875</v>
      </c>
      <c r="F7368" s="2" t="n">
        <v>504342.625</v>
      </c>
      <c r="G7368" s="2" t="n">
        <v>2621.91015625</v>
      </c>
    </row>
    <row r="7369" customFormat="false" ht="12.5" hidden="false" customHeight="false" outlineLevel="0" collapsed="false">
      <c r="A7369" s="2" t="s">
        <v>117</v>
      </c>
      <c r="B7369" s="2" t="n">
        <v>77</v>
      </c>
      <c r="C7369" s="2" t="n">
        <v>975556.5625</v>
      </c>
      <c r="D7369" s="2" t="n">
        <v>137541.625</v>
      </c>
      <c r="E7369" s="2" t="n">
        <v>116029.1875</v>
      </c>
      <c r="F7369" s="2" t="n">
        <v>664411.5625</v>
      </c>
      <c r="G7369" s="2" t="n">
        <v>3131.77026367188</v>
      </c>
    </row>
    <row r="7370" customFormat="false" ht="12.5" hidden="false" customHeight="false" outlineLevel="0" collapsed="false">
      <c r="A7370" s="2" t="s">
        <v>118</v>
      </c>
      <c r="B7370" s="2" t="n">
        <v>77</v>
      </c>
      <c r="C7370" s="2" t="n">
        <v>781293.3125</v>
      </c>
      <c r="D7370" s="2" t="n">
        <v>111070.984375</v>
      </c>
      <c r="E7370" s="2" t="n">
        <v>99254.2421875</v>
      </c>
      <c r="F7370" s="2" t="n">
        <v>552716.0625</v>
      </c>
      <c r="G7370" s="2" t="n">
        <v>3511.21264648438</v>
      </c>
    </row>
    <row r="7371" customFormat="false" ht="12.5" hidden="false" customHeight="false" outlineLevel="0" collapsed="false">
      <c r="A7371" s="2" t="s">
        <v>156</v>
      </c>
      <c r="B7371" s="2" t="n">
        <v>77</v>
      </c>
      <c r="C7371" s="2" t="n">
        <v>186994.859375</v>
      </c>
      <c r="D7371" s="2" t="n">
        <v>39267.18359375</v>
      </c>
      <c r="E7371" s="2" t="n">
        <v>82395.65625</v>
      </c>
      <c r="F7371" s="2" t="n">
        <v>472636.15625</v>
      </c>
      <c r="G7371" s="2" t="n">
        <v>2145.94165039063</v>
      </c>
    </row>
    <row r="7372" customFormat="false" ht="12.5" hidden="false" customHeight="false" outlineLevel="0" collapsed="false">
      <c r="A7372" s="2" t="s">
        <v>157</v>
      </c>
      <c r="B7372" s="2" t="n">
        <v>77</v>
      </c>
      <c r="C7372" s="2" t="n">
        <v>234158.65625</v>
      </c>
      <c r="D7372" s="2" t="n">
        <v>47424.9765625</v>
      </c>
      <c r="E7372" s="2" t="n">
        <v>89521.125</v>
      </c>
      <c r="F7372" s="2" t="n">
        <v>514374.4375</v>
      </c>
      <c r="G7372" s="2" t="n">
        <v>3140.3291015625</v>
      </c>
    </row>
    <row r="7373" customFormat="false" ht="12.5" hidden="false" customHeight="false" outlineLevel="0" collapsed="false">
      <c r="A7373" s="2" t="s">
        <v>158</v>
      </c>
      <c r="B7373" s="2" t="n">
        <v>77</v>
      </c>
      <c r="C7373" s="2" t="n">
        <v>268929.5</v>
      </c>
      <c r="D7373" s="2" t="n">
        <v>52914.5703125</v>
      </c>
      <c r="E7373" s="2" t="n">
        <v>94979.890625</v>
      </c>
      <c r="F7373" s="2" t="n">
        <v>562963</v>
      </c>
      <c r="G7373" s="2" t="n">
        <v>2606.71044921875</v>
      </c>
    </row>
    <row r="7374" customFormat="false" ht="12.5" hidden="false" customHeight="false" outlineLevel="0" collapsed="false">
      <c r="A7374" s="2" t="s">
        <v>119</v>
      </c>
      <c r="B7374" s="2" t="n">
        <v>77</v>
      </c>
      <c r="C7374" s="2" t="n">
        <v>851513.625</v>
      </c>
      <c r="D7374" s="2" t="n">
        <v>135978.125</v>
      </c>
      <c r="E7374" s="2" t="n">
        <v>77513.2890625</v>
      </c>
      <c r="F7374" s="2" t="n">
        <v>488998.90625</v>
      </c>
      <c r="G7374" s="2" t="n">
        <v>1853.54797363281</v>
      </c>
    </row>
    <row r="7375" customFormat="false" ht="12.5" hidden="false" customHeight="false" outlineLevel="0" collapsed="false">
      <c r="A7375" s="2" t="s">
        <v>120</v>
      </c>
      <c r="B7375" s="2" t="n">
        <v>77</v>
      </c>
      <c r="C7375" s="2" t="n">
        <v>716832.9375</v>
      </c>
      <c r="D7375" s="2" t="n">
        <v>123426.8125</v>
      </c>
      <c r="E7375" s="2" t="n">
        <v>70201.5390625</v>
      </c>
      <c r="F7375" s="2" t="n">
        <v>471317.78125</v>
      </c>
      <c r="G7375" s="2" t="n">
        <v>335.058563232422</v>
      </c>
    </row>
    <row r="7376" customFormat="false" ht="12.5" hidden="false" customHeight="false" outlineLevel="0" collapsed="false">
      <c r="A7376" s="2" t="s">
        <v>121</v>
      </c>
      <c r="B7376" s="2" t="n">
        <v>77</v>
      </c>
      <c r="C7376" s="2" t="n">
        <v>195860</v>
      </c>
      <c r="D7376" s="2" t="n">
        <v>39709.04296875</v>
      </c>
      <c r="E7376" s="2" t="n">
        <v>66192.046875</v>
      </c>
      <c r="F7376" s="2" t="n">
        <v>489847.3125</v>
      </c>
      <c r="G7376" s="2" t="n">
        <v>2075.63208007813</v>
      </c>
    </row>
    <row r="7377" customFormat="false" ht="12.5" hidden="false" customHeight="false" outlineLevel="0" collapsed="false">
      <c r="A7377" s="2" t="s">
        <v>159</v>
      </c>
      <c r="B7377" s="2" t="n">
        <v>77</v>
      </c>
      <c r="C7377" s="2" t="n">
        <v>252459.265625</v>
      </c>
      <c r="D7377" s="2" t="n">
        <v>47829.37109375</v>
      </c>
      <c r="E7377" s="2" t="n">
        <v>75141.9296875</v>
      </c>
      <c r="F7377" s="2" t="n">
        <v>571552.875</v>
      </c>
      <c r="G7377" s="2" t="n">
        <v>3253.98291015625</v>
      </c>
    </row>
    <row r="7378" customFormat="false" ht="12.5" hidden="false" customHeight="false" outlineLevel="0" collapsed="false">
      <c r="A7378" s="2" t="s">
        <v>160</v>
      </c>
      <c r="B7378" s="2" t="n">
        <v>77</v>
      </c>
      <c r="C7378" s="2" t="n">
        <v>241603.859375</v>
      </c>
      <c r="D7378" s="2" t="n">
        <v>47662.2734375</v>
      </c>
      <c r="E7378" s="2" t="n">
        <v>76456.625</v>
      </c>
      <c r="F7378" s="2" t="n">
        <v>532900.9375</v>
      </c>
      <c r="G7378" s="2" t="n">
        <v>21569.953125</v>
      </c>
    </row>
    <row r="7379" customFormat="false" ht="12.5" hidden="false" customHeight="false" outlineLevel="0" collapsed="false">
      <c r="A7379" s="2" t="s">
        <v>161</v>
      </c>
      <c r="B7379" s="2" t="n">
        <v>77</v>
      </c>
      <c r="C7379" s="2" t="n">
        <v>310524.625</v>
      </c>
      <c r="D7379" s="2" t="n">
        <v>56688.27734375</v>
      </c>
      <c r="E7379" s="2" t="n">
        <v>96591.5390625</v>
      </c>
      <c r="F7379" s="2" t="n">
        <v>624863.3125</v>
      </c>
      <c r="G7379" s="2" t="n">
        <v>3433.36279296875</v>
      </c>
    </row>
    <row r="7380" customFormat="false" ht="12.5" hidden="false" customHeight="false" outlineLevel="0" collapsed="false">
      <c r="A7380" s="2" t="s">
        <v>122</v>
      </c>
      <c r="B7380" s="2" t="n">
        <v>77</v>
      </c>
      <c r="C7380" s="2" t="n">
        <v>286679.46875</v>
      </c>
      <c r="D7380" s="2" t="n">
        <v>56351.80078125</v>
      </c>
      <c r="E7380" s="2" t="n">
        <v>102914.453125</v>
      </c>
      <c r="F7380" s="2" t="n">
        <v>633842.8125</v>
      </c>
      <c r="G7380" s="2" t="n">
        <v>3001.83178710938</v>
      </c>
    </row>
    <row r="7381" customFormat="false" ht="12.5" hidden="false" customHeight="false" outlineLevel="0" collapsed="false">
      <c r="A7381" s="2" t="s">
        <v>124</v>
      </c>
      <c r="B7381" s="2" t="n">
        <v>77</v>
      </c>
      <c r="C7381" s="2" t="n">
        <v>338688.09375</v>
      </c>
      <c r="D7381" s="2" t="n">
        <v>61665.48828125</v>
      </c>
      <c r="E7381" s="2" t="n">
        <v>122816.9375</v>
      </c>
      <c r="F7381" s="2" t="n">
        <v>729213.5625</v>
      </c>
      <c r="G7381" s="2" t="n">
        <v>3585.51318359375</v>
      </c>
    </row>
    <row r="7382" customFormat="false" ht="12.5" hidden="false" customHeight="false" outlineLevel="0" collapsed="false">
      <c r="A7382" s="2" t="s">
        <v>125</v>
      </c>
      <c r="B7382" s="2" t="n">
        <v>77</v>
      </c>
      <c r="C7382" s="2" t="n">
        <v>358700.0625</v>
      </c>
      <c r="D7382" s="2" t="n">
        <v>66005.6875</v>
      </c>
      <c r="E7382" s="2" t="n">
        <v>128298.171875</v>
      </c>
      <c r="F7382" s="2" t="n">
        <v>739844.5625</v>
      </c>
      <c r="G7382" s="2" t="n">
        <v>4067.32934570313</v>
      </c>
    </row>
    <row r="7383" customFormat="false" ht="12.5" hidden="false" customHeight="false" outlineLevel="0" collapsed="false">
      <c r="A7383" s="2" t="s">
        <v>126</v>
      </c>
      <c r="B7383" s="2" t="n">
        <v>77</v>
      </c>
      <c r="C7383" s="2" t="n">
        <v>712128.5625</v>
      </c>
      <c r="D7383" s="2" t="n">
        <v>110627.3984375</v>
      </c>
      <c r="E7383" s="2" t="n">
        <v>80189.359375</v>
      </c>
      <c r="F7383" s="2" t="n">
        <v>461983.40625</v>
      </c>
      <c r="G7383" s="2" t="n">
        <v>2254.87377929688</v>
      </c>
    </row>
    <row r="7384" customFormat="false" ht="12.5" hidden="false" customHeight="false" outlineLevel="0" collapsed="false">
      <c r="A7384" s="2" t="s">
        <v>127</v>
      </c>
      <c r="B7384" s="2" t="n">
        <v>77</v>
      </c>
      <c r="C7384" s="2" t="n">
        <v>237121.171875</v>
      </c>
      <c r="D7384" s="2" t="n">
        <v>46666.953125</v>
      </c>
      <c r="E7384" s="2" t="n">
        <v>88061.078125</v>
      </c>
      <c r="F7384" s="2" t="n">
        <v>516266.75</v>
      </c>
      <c r="G7384" s="2" t="n">
        <v>2650.87670898438</v>
      </c>
    </row>
    <row r="7385" customFormat="false" ht="12.5" hidden="false" customHeight="false" outlineLevel="0" collapsed="false">
      <c r="A7385" s="2" t="s">
        <v>128</v>
      </c>
      <c r="B7385" s="2" t="n">
        <v>77</v>
      </c>
      <c r="C7385" s="2" t="n">
        <v>272246.5</v>
      </c>
      <c r="D7385" s="2" t="n">
        <v>51809.06640625</v>
      </c>
      <c r="E7385" s="2" t="n">
        <v>94663.625</v>
      </c>
      <c r="F7385" s="2" t="n">
        <v>566817.1875</v>
      </c>
      <c r="G7385" s="2" t="n">
        <v>2978.54272460938</v>
      </c>
    </row>
    <row r="7386" customFormat="false" ht="12.5" hidden="false" customHeight="false" outlineLevel="0" collapsed="false">
      <c r="A7386" s="2" t="s">
        <v>129</v>
      </c>
      <c r="B7386" s="2" t="n">
        <v>77</v>
      </c>
      <c r="C7386" s="2" t="n">
        <v>760743.8125</v>
      </c>
      <c r="D7386" s="2" t="n">
        <v>127806.8828125</v>
      </c>
      <c r="E7386" s="2" t="n">
        <v>76055.0625</v>
      </c>
      <c r="F7386" s="2" t="n">
        <v>492820.6875</v>
      </c>
      <c r="G7386" s="2" t="n">
        <v>1274.52160644531</v>
      </c>
    </row>
    <row r="7387" customFormat="false" ht="12.5" hidden="false" customHeight="false" outlineLevel="0" collapsed="false">
      <c r="A7387" s="2" t="s">
        <v>130</v>
      </c>
      <c r="B7387" s="2" t="n">
        <v>77</v>
      </c>
      <c r="C7387" s="2" t="n">
        <v>207423.21875</v>
      </c>
      <c r="D7387" s="2" t="n">
        <v>43985.984375</v>
      </c>
      <c r="E7387" s="2" t="n">
        <v>68078.2109375</v>
      </c>
      <c r="F7387" s="2" t="n">
        <v>464615.84375</v>
      </c>
      <c r="G7387" s="2" t="n">
        <v>2063.35327148438</v>
      </c>
    </row>
    <row r="7388" customFormat="false" ht="12.5" hidden="false" customHeight="false" outlineLevel="0" collapsed="false">
      <c r="A7388" s="2" t="s">
        <v>131</v>
      </c>
      <c r="B7388" s="2" t="n">
        <v>77</v>
      </c>
      <c r="C7388" s="2" t="n">
        <v>228839.390625</v>
      </c>
      <c r="D7388" s="2" t="n">
        <v>48851.5546875</v>
      </c>
      <c r="E7388" s="2" t="n">
        <v>72737.6015625</v>
      </c>
      <c r="F7388" s="2" t="n">
        <v>552527.5</v>
      </c>
      <c r="G7388" s="2" t="n">
        <v>1823.63024902344</v>
      </c>
    </row>
    <row r="7389" customFormat="false" ht="12.5" hidden="false" customHeight="false" outlineLevel="0" collapsed="false">
      <c r="A7389" s="2" t="s">
        <v>162</v>
      </c>
      <c r="B7389" s="2" t="n">
        <v>77</v>
      </c>
      <c r="C7389" s="2" t="n">
        <v>296217.53125</v>
      </c>
      <c r="D7389" s="2" t="n">
        <v>55391.34375</v>
      </c>
      <c r="E7389" s="2" t="n">
        <v>77997.1796875</v>
      </c>
      <c r="F7389" s="2" t="n">
        <v>611476.5</v>
      </c>
      <c r="G7389" s="2" t="n">
        <v>3574.50659179688</v>
      </c>
    </row>
    <row r="7390" customFormat="false" ht="12.5" hidden="false" customHeight="false" outlineLevel="0" collapsed="false">
      <c r="A7390" s="2" t="s">
        <v>163</v>
      </c>
      <c r="B7390" s="2" t="n">
        <v>77</v>
      </c>
      <c r="C7390" s="2" t="n">
        <v>227373.890625</v>
      </c>
      <c r="D7390" s="2" t="n">
        <v>43415.31640625</v>
      </c>
      <c r="E7390" s="2" t="n">
        <v>72659.96875</v>
      </c>
      <c r="F7390" s="2" t="n">
        <v>534163.75</v>
      </c>
      <c r="G7390" s="2" t="n">
        <v>2282.73120117188</v>
      </c>
    </row>
    <row r="7391" customFormat="false" ht="12.5" hidden="false" customHeight="false" outlineLevel="0" collapsed="false">
      <c r="A7391" s="2" t="s">
        <v>164</v>
      </c>
      <c r="B7391" s="2" t="n">
        <v>77</v>
      </c>
      <c r="C7391" s="2" t="n">
        <v>311402.65625</v>
      </c>
      <c r="D7391" s="2" t="n">
        <v>55622.54296875</v>
      </c>
      <c r="E7391" s="2" t="n">
        <v>89172.8125</v>
      </c>
      <c r="F7391" s="2" t="n">
        <v>591690.6875</v>
      </c>
      <c r="G7391" s="2" t="n">
        <v>3701.08740234375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 t="n">
        <v>254134.546875</v>
      </c>
      <c r="D7392" s="2" t="n">
        <v>20932.6953125</v>
      </c>
      <c r="E7392" s="2" t="n">
        <v>11522.8505859375</v>
      </c>
      <c r="F7392" s="2" t="n">
        <v>9913.29296875</v>
      </c>
      <c r="G7392" s="2" t="n">
        <v>3167.0810546875</v>
      </c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 t="n">
        <v>358761.09375</v>
      </c>
      <c r="D7393" s="2" t="n">
        <v>31564.107421875</v>
      </c>
      <c r="E7393" s="2" t="n">
        <v>17667.1171875</v>
      </c>
      <c r="F7393" s="2" t="n">
        <v>14795.951171875</v>
      </c>
      <c r="G7393" s="2" t="n">
        <v>4158.390625</v>
      </c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 t="n">
        <v>321707.59375</v>
      </c>
      <c r="D7394" s="2" t="n">
        <v>28203.470703125</v>
      </c>
      <c r="E7394" s="2" t="n">
        <v>15741.890625</v>
      </c>
      <c r="F7394" s="2" t="n">
        <v>12733.6044921875</v>
      </c>
      <c r="G7394" s="2" t="n">
        <v>3342.74096679688</v>
      </c>
    </row>
    <row r="7395" customFormat="false" ht="12.5" hidden="false" customHeight="false" outlineLevel="0" collapsed="false">
      <c r="A7395" s="2" t="s">
        <v>132</v>
      </c>
      <c r="B7395" s="2" t="n">
        <v>77</v>
      </c>
      <c r="C7395" s="2" t="n">
        <v>192679.96875</v>
      </c>
      <c r="D7395" s="2" t="n">
        <v>39956.58203125</v>
      </c>
      <c r="E7395" s="2" t="n">
        <v>75348.4453125</v>
      </c>
      <c r="F7395" s="2" t="n">
        <v>466434.40625</v>
      </c>
      <c r="G7395" s="2" t="n">
        <v>2201.61865234375</v>
      </c>
    </row>
    <row r="7396" customFormat="false" ht="12.5" hidden="false" customHeight="false" outlineLevel="0" collapsed="false">
      <c r="A7396" s="2" t="s">
        <v>133</v>
      </c>
      <c r="B7396" s="2" t="n">
        <v>77</v>
      </c>
      <c r="C7396" s="2" t="n">
        <v>239277.234375</v>
      </c>
      <c r="D7396" s="2" t="n">
        <v>47456.07421875</v>
      </c>
      <c r="E7396" s="2" t="n">
        <v>87900.4140625</v>
      </c>
      <c r="F7396" s="2" t="n">
        <v>547137.5</v>
      </c>
      <c r="G7396" s="2" t="n">
        <v>2836.79956054688</v>
      </c>
    </row>
    <row r="7397" customFormat="false" ht="12.5" hidden="false" customHeight="false" outlineLevel="0" collapsed="false">
      <c r="A7397" s="2" t="s">
        <v>134</v>
      </c>
      <c r="B7397" s="2" t="n">
        <v>77</v>
      </c>
      <c r="C7397" s="2" t="n">
        <v>245484.46875</v>
      </c>
      <c r="D7397" s="2" t="n">
        <v>47485.4140625</v>
      </c>
      <c r="E7397" s="2" t="n">
        <v>86705.2578125</v>
      </c>
      <c r="F7397" s="2" t="n">
        <v>556995.5</v>
      </c>
      <c r="G7397" s="2" t="n">
        <v>2915.3798828125</v>
      </c>
    </row>
    <row r="7398" customFormat="false" ht="12.5" hidden="false" customHeight="false" outlineLevel="0" collapsed="false">
      <c r="A7398" s="2" t="s">
        <v>168</v>
      </c>
      <c r="B7398" s="2" t="n">
        <v>77</v>
      </c>
      <c r="C7398" s="2" t="n">
        <v>230832.6875</v>
      </c>
      <c r="D7398" s="2" t="n">
        <v>18467.33984375</v>
      </c>
      <c r="E7398" s="2" t="n">
        <v>9681.22265625</v>
      </c>
      <c r="F7398" s="2" t="n">
        <v>8557.8720703125</v>
      </c>
      <c r="G7398" s="2" t="n">
        <v>2444.98315429688</v>
      </c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 t="n">
        <v>236265.703125</v>
      </c>
      <c r="D7399" s="2" t="n">
        <v>18436.99609375</v>
      </c>
      <c r="E7399" s="2" t="n">
        <v>8874.8037109375</v>
      </c>
      <c r="F7399" s="2" t="n">
        <v>7653.6376953125</v>
      </c>
      <c r="G7399" s="2" t="n">
        <v>2195.11157226563</v>
      </c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 t="n">
        <v>268396.09375</v>
      </c>
      <c r="D7400" s="2" t="n">
        <v>20274.37109375</v>
      </c>
      <c r="E7400" s="2" t="n">
        <v>8959.1474609375</v>
      </c>
      <c r="F7400" s="2" t="n">
        <v>7791.36767578125</v>
      </c>
      <c r="G7400" s="2" t="n">
        <v>1821.01977539063</v>
      </c>
    </row>
    <row r="7401" customFormat="false" ht="12.5" hidden="false" customHeight="false" outlineLevel="0" collapsed="false">
      <c r="A7401" s="2" t="s">
        <v>44</v>
      </c>
      <c r="B7401" s="2" t="n">
        <v>78</v>
      </c>
      <c r="C7401" s="2" t="n">
        <v>199561.5</v>
      </c>
      <c r="D7401" s="2" t="n">
        <v>39244.6484375</v>
      </c>
      <c r="E7401" s="2" t="n">
        <v>47487.1640625</v>
      </c>
      <c r="F7401" s="2" t="n">
        <v>415454.0625</v>
      </c>
      <c r="G7401" s="2" t="n">
        <v>1738.26062011719</v>
      </c>
    </row>
    <row r="7402" customFormat="false" ht="12.5" hidden="false" customHeight="false" outlineLevel="0" collapsed="false">
      <c r="A7402" s="2" t="s">
        <v>52</v>
      </c>
      <c r="B7402" s="2" t="n">
        <v>78</v>
      </c>
      <c r="C7402" s="2" t="n">
        <v>191350.59375</v>
      </c>
      <c r="D7402" s="2" t="n">
        <v>35139.453125</v>
      </c>
      <c r="E7402" s="2" t="n">
        <v>49662.96875</v>
      </c>
      <c r="F7402" s="2" t="n">
        <v>398612.375</v>
      </c>
      <c r="G7402" s="2" t="n">
        <v>1856.94836425781</v>
      </c>
    </row>
    <row r="7403" customFormat="false" ht="12.5" hidden="false" customHeight="false" outlineLevel="0" collapsed="false">
      <c r="A7403" s="2" t="s">
        <v>53</v>
      </c>
      <c r="B7403" s="2" t="n">
        <v>78</v>
      </c>
      <c r="C7403" s="2" t="n">
        <v>187806.015625</v>
      </c>
      <c r="D7403" s="2" t="n">
        <v>32684.314453125</v>
      </c>
      <c r="E7403" s="2" t="n">
        <v>53563.296875</v>
      </c>
      <c r="F7403" s="2" t="n">
        <v>409949.1875</v>
      </c>
      <c r="G7403" s="2" t="n">
        <v>1820.48168945313</v>
      </c>
    </row>
    <row r="7404" customFormat="false" ht="12.5" hidden="false" customHeight="false" outlineLevel="0" collapsed="false">
      <c r="A7404" s="2" t="s">
        <v>147</v>
      </c>
      <c r="B7404" s="2" t="n">
        <v>78</v>
      </c>
      <c r="C7404" s="2" t="n">
        <v>173469.484375</v>
      </c>
      <c r="D7404" s="2" t="n">
        <v>29635.919921875</v>
      </c>
      <c r="E7404" s="2" t="n">
        <v>50764.859375</v>
      </c>
      <c r="F7404" s="2" t="n">
        <v>366813.9375</v>
      </c>
      <c r="G7404" s="2" t="n">
        <v>1481.02038574219</v>
      </c>
    </row>
    <row r="7405" customFormat="false" ht="12.5" hidden="false" customHeight="false" outlineLevel="0" collapsed="false">
      <c r="A7405" s="2" t="s">
        <v>148</v>
      </c>
      <c r="B7405" s="2" t="n">
        <v>78</v>
      </c>
      <c r="C7405" s="2" t="n">
        <v>223237.28125</v>
      </c>
      <c r="D7405" s="2" t="n">
        <v>39219.23828125</v>
      </c>
      <c r="E7405" s="2" t="n">
        <v>62138.890625</v>
      </c>
      <c r="F7405" s="2" t="n">
        <v>423706.46875</v>
      </c>
      <c r="G7405" s="2" t="n">
        <v>2136.97778320313</v>
      </c>
    </row>
    <row r="7406" customFormat="false" ht="12.5" hidden="false" customHeight="false" outlineLevel="0" collapsed="false">
      <c r="A7406" s="2" t="s">
        <v>149</v>
      </c>
      <c r="B7406" s="2" t="n">
        <v>78</v>
      </c>
      <c r="C7406" s="2" t="n">
        <v>235220.40625</v>
      </c>
      <c r="D7406" s="2" t="n">
        <v>36566.65625</v>
      </c>
      <c r="E7406" s="2" t="n">
        <v>63205.20703125</v>
      </c>
      <c r="F7406" s="2" t="n">
        <v>420576.875</v>
      </c>
      <c r="G7406" s="2" t="n">
        <v>2360.8408203125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135282.921875</v>
      </c>
      <c r="D7407" s="2" t="n">
        <v>25441.576171875</v>
      </c>
      <c r="E7407" s="2" t="n">
        <v>46585.984375</v>
      </c>
      <c r="F7407" s="2" t="n">
        <v>320409.71875</v>
      </c>
      <c r="G7407" s="2" t="n">
        <v>1699.60852050781</v>
      </c>
    </row>
    <row r="7408" customFormat="false" ht="12.5" hidden="false" customHeight="false" outlineLevel="0" collapsed="false">
      <c r="A7408" s="2" t="s">
        <v>56</v>
      </c>
      <c r="B7408" s="2" t="n">
        <v>78</v>
      </c>
      <c r="C7408" s="2" t="n">
        <v>186456.984375</v>
      </c>
      <c r="D7408" s="2" t="n">
        <v>32571.92578125</v>
      </c>
      <c r="E7408" s="2" t="n">
        <v>58685.24609375</v>
      </c>
      <c r="F7408" s="2" t="n">
        <v>401261.5</v>
      </c>
      <c r="G7408" s="2" t="n">
        <v>2291.44311523438</v>
      </c>
    </row>
    <row r="7409" customFormat="false" ht="12.5" hidden="false" customHeight="false" outlineLevel="0" collapsed="false">
      <c r="A7409" s="2" t="s">
        <v>57</v>
      </c>
      <c r="B7409" s="2" t="n">
        <v>78</v>
      </c>
      <c r="C7409" s="2" t="n">
        <v>204547.140625</v>
      </c>
      <c r="D7409" s="2" t="n">
        <v>35851.03125</v>
      </c>
      <c r="E7409" s="2" t="n">
        <v>59904.69140625</v>
      </c>
      <c r="F7409" s="2" t="n">
        <v>414251.6875</v>
      </c>
      <c r="G7409" s="2" t="n">
        <v>2241.1884765625</v>
      </c>
    </row>
    <row r="7410" customFormat="false" ht="12.5" hidden="false" customHeight="false" outlineLevel="0" collapsed="false">
      <c r="A7410" s="2" t="s">
        <v>58</v>
      </c>
      <c r="B7410" s="2" t="n">
        <v>78</v>
      </c>
      <c r="C7410" s="2" t="n">
        <v>183908.875</v>
      </c>
      <c r="D7410" s="2" t="n">
        <v>35639.07421875</v>
      </c>
      <c r="E7410" s="2" t="n">
        <v>56175.8359375</v>
      </c>
      <c r="F7410" s="2" t="n">
        <v>406283.4375</v>
      </c>
      <c r="G7410" s="2" t="n">
        <v>2051.12475585938</v>
      </c>
    </row>
    <row r="7411" customFormat="false" ht="12.5" hidden="false" customHeight="false" outlineLevel="0" collapsed="false">
      <c r="A7411" s="2" t="s">
        <v>60</v>
      </c>
      <c r="B7411" s="2" t="n">
        <v>78</v>
      </c>
      <c r="C7411" s="2" t="n">
        <v>192382.28125</v>
      </c>
      <c r="D7411" s="2" t="n">
        <v>40440.6640625</v>
      </c>
      <c r="E7411" s="2" t="n">
        <v>55649.8515625</v>
      </c>
      <c r="F7411" s="2" t="n">
        <v>436963.125</v>
      </c>
      <c r="G7411" s="2" t="n">
        <v>0</v>
      </c>
    </row>
    <row r="7412" customFormat="false" ht="12.5" hidden="false" customHeight="false" outlineLevel="0" collapsed="false">
      <c r="A7412" s="2" t="s">
        <v>61</v>
      </c>
      <c r="B7412" s="2" t="n">
        <v>78</v>
      </c>
      <c r="C7412" s="2" t="n">
        <v>220151.671875</v>
      </c>
      <c r="D7412" s="2" t="n">
        <v>45036.1328125</v>
      </c>
      <c r="E7412" s="2" t="n">
        <v>56160.703125</v>
      </c>
      <c r="F7412" s="2" t="n">
        <v>455728.46875</v>
      </c>
      <c r="G7412" s="2" t="n">
        <v>2227.54223632813</v>
      </c>
    </row>
    <row r="7413" customFormat="false" ht="12.5" hidden="false" customHeight="false" outlineLevel="0" collapsed="false">
      <c r="A7413" s="2" t="s">
        <v>62</v>
      </c>
      <c r="B7413" s="2" t="n">
        <v>78</v>
      </c>
      <c r="C7413" s="2" t="n">
        <v>177636.4375</v>
      </c>
      <c r="D7413" s="2" t="n">
        <v>34118.3828125</v>
      </c>
      <c r="E7413" s="2" t="n">
        <v>46811.29296875</v>
      </c>
      <c r="F7413" s="2" t="n">
        <v>380183.1875</v>
      </c>
      <c r="G7413" s="2" t="n">
        <v>2146.09350585938</v>
      </c>
    </row>
    <row r="7414" customFormat="false" ht="12.5" hidden="false" customHeight="false" outlineLevel="0" collapsed="false">
      <c r="A7414" s="2" t="s">
        <v>64</v>
      </c>
      <c r="B7414" s="2" t="n">
        <v>78</v>
      </c>
      <c r="C7414" s="2" t="n">
        <v>174000.1875</v>
      </c>
      <c r="D7414" s="2" t="n">
        <v>32534.66015625</v>
      </c>
      <c r="E7414" s="2" t="n">
        <v>51596.55078125</v>
      </c>
      <c r="F7414" s="2" t="n">
        <v>392030.25</v>
      </c>
      <c r="G7414" s="2" t="n">
        <v>2519.79687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190986.828125</v>
      </c>
      <c r="D7415" s="2" t="n">
        <v>35088.046875</v>
      </c>
      <c r="E7415" s="2" t="n">
        <v>58221.58203125</v>
      </c>
      <c r="F7415" s="2" t="n">
        <v>414905.4375</v>
      </c>
      <c r="G7415" s="2" t="n">
        <v>1668.32043457031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639701.8125</v>
      </c>
      <c r="D7416" s="2" t="n">
        <v>90063.890625</v>
      </c>
      <c r="E7416" s="2" t="n">
        <v>54895.94921875</v>
      </c>
      <c r="F7416" s="2" t="n">
        <v>377378.78125</v>
      </c>
      <c r="G7416" s="2" t="n">
        <v>8986.6953125</v>
      </c>
    </row>
    <row r="7417" customFormat="false" ht="12.5" hidden="false" customHeight="false" outlineLevel="0" collapsed="false">
      <c r="A7417" s="2" t="s">
        <v>68</v>
      </c>
      <c r="B7417" s="2" t="n">
        <v>78</v>
      </c>
      <c r="C7417" s="2" t="n">
        <v>714587.625</v>
      </c>
      <c r="D7417" s="2" t="n">
        <v>102064.4140625</v>
      </c>
      <c r="E7417" s="2" t="n">
        <v>67314.1484375</v>
      </c>
      <c r="F7417" s="2" t="n">
        <v>431460.875</v>
      </c>
      <c r="G7417" s="2" t="n">
        <v>2998.03833007813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813715.1875</v>
      </c>
      <c r="D7418" s="2" t="n">
        <v>110051.7578125</v>
      </c>
      <c r="E7418" s="2" t="n">
        <v>73526.484375</v>
      </c>
      <c r="F7418" s="2" t="n">
        <v>463788.15625</v>
      </c>
      <c r="G7418" s="2" t="n">
        <v>3050.17456054688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126324.0390625</v>
      </c>
      <c r="D7419" s="2" t="n">
        <v>24920.09765625</v>
      </c>
      <c r="E7419" s="2" t="n">
        <v>46385.23828125</v>
      </c>
      <c r="F7419" s="2" t="n">
        <v>298388.96875</v>
      </c>
      <c r="G7419" s="2" t="n">
        <v>2021.66320800781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181490.140625</v>
      </c>
      <c r="D7420" s="2" t="n">
        <v>34460.6875</v>
      </c>
      <c r="E7420" s="2" t="n">
        <v>60017.6796875</v>
      </c>
      <c r="F7420" s="2" t="n">
        <v>378841.65625</v>
      </c>
      <c r="G7420" s="2" t="n">
        <v>2054.84106445313</v>
      </c>
    </row>
    <row r="7421" customFormat="false" ht="12.5" hidden="false" customHeight="false" outlineLevel="0" collapsed="false">
      <c r="A7421" s="2" t="s">
        <v>72</v>
      </c>
      <c r="B7421" s="2" t="n">
        <v>78</v>
      </c>
      <c r="C7421" s="2" t="n">
        <v>175627.1875</v>
      </c>
      <c r="D7421" s="2" t="n">
        <v>32256.248046875</v>
      </c>
      <c r="E7421" s="2" t="n">
        <v>59041.06640625</v>
      </c>
      <c r="F7421" s="2" t="n">
        <v>389996.0625</v>
      </c>
      <c r="G7421" s="2" t="n">
        <v>1632.05029296875</v>
      </c>
    </row>
    <row r="7422" customFormat="false" ht="12.5" hidden="false" customHeight="false" outlineLevel="0" collapsed="false">
      <c r="A7422" s="2" t="s">
        <v>73</v>
      </c>
      <c r="B7422" s="2" t="n">
        <v>78</v>
      </c>
      <c r="C7422" s="2" t="n">
        <v>538108.8125</v>
      </c>
      <c r="D7422" s="2" t="n">
        <v>86271.4140625</v>
      </c>
      <c r="E7422" s="2" t="n">
        <v>53255.5703125</v>
      </c>
      <c r="F7422" s="2" t="n">
        <v>368372.5625</v>
      </c>
      <c r="G7422" s="2" t="n">
        <v>2059.87426757813</v>
      </c>
    </row>
    <row r="7423" customFormat="false" ht="12.5" hidden="false" customHeight="false" outlineLevel="0" collapsed="false">
      <c r="A7423" s="2" t="s">
        <v>74</v>
      </c>
      <c r="B7423" s="2" t="n">
        <v>78</v>
      </c>
      <c r="C7423" s="2" t="n">
        <v>189547.65625</v>
      </c>
      <c r="D7423" s="2" t="n">
        <v>36482.37109375</v>
      </c>
      <c r="E7423" s="2" t="n">
        <v>56188.68359375</v>
      </c>
      <c r="F7423" s="2" t="n">
        <v>404861.6875</v>
      </c>
      <c r="G7423" s="2" t="n">
        <v>2034.24560546875</v>
      </c>
    </row>
    <row r="7424" customFormat="false" ht="12.5" hidden="false" customHeight="false" outlineLevel="0" collapsed="false">
      <c r="A7424" s="2" t="s">
        <v>75</v>
      </c>
      <c r="B7424" s="2" t="n">
        <v>78</v>
      </c>
      <c r="C7424" s="2" t="n">
        <v>604477.9375</v>
      </c>
      <c r="D7424" s="2" t="n">
        <v>113511.9375</v>
      </c>
      <c r="E7424" s="2" t="n">
        <v>53195.8515625</v>
      </c>
      <c r="F7424" s="2" t="n">
        <v>416894.375</v>
      </c>
      <c r="G7424" s="2" t="n">
        <v>2032.00146484375</v>
      </c>
    </row>
    <row r="7425" customFormat="false" ht="12.5" hidden="false" customHeight="false" outlineLevel="0" collapsed="false">
      <c r="A7425" s="2" t="s">
        <v>76</v>
      </c>
      <c r="B7425" s="2" t="n">
        <v>78</v>
      </c>
      <c r="C7425" s="2" t="n">
        <v>226896.15625</v>
      </c>
      <c r="D7425" s="2" t="n">
        <v>44349.140625</v>
      </c>
      <c r="E7425" s="2" t="n">
        <v>59344.85546875</v>
      </c>
      <c r="F7425" s="2" t="n">
        <v>445422.1875</v>
      </c>
      <c r="G7425" s="2" t="n">
        <v>2744.9375</v>
      </c>
    </row>
    <row r="7426" customFormat="false" ht="12.5" hidden="false" customHeight="false" outlineLevel="0" collapsed="false">
      <c r="A7426" s="2" t="s">
        <v>78</v>
      </c>
      <c r="B7426" s="2" t="n">
        <v>78</v>
      </c>
      <c r="C7426" s="2" t="n">
        <v>178433.03125</v>
      </c>
      <c r="D7426" s="2" t="n">
        <v>33310.34765625</v>
      </c>
      <c r="E7426" s="2" t="n">
        <v>55097.69921875</v>
      </c>
      <c r="F7426" s="2" t="n">
        <v>393292.84375</v>
      </c>
      <c r="G7426" s="2" t="n">
        <v>2316.38403320313</v>
      </c>
    </row>
    <row r="7427" customFormat="false" ht="12.5" hidden="false" customHeight="false" outlineLevel="0" collapsed="false">
      <c r="A7427" s="2" t="s">
        <v>79</v>
      </c>
      <c r="B7427" s="2" t="n">
        <v>78</v>
      </c>
      <c r="C7427" s="2" t="n">
        <v>629982.5625</v>
      </c>
      <c r="D7427" s="2" t="n">
        <v>93085.171875</v>
      </c>
      <c r="E7427" s="2" t="n">
        <v>61207.671875</v>
      </c>
      <c r="F7427" s="2" t="n">
        <v>400922.59375</v>
      </c>
      <c r="G7427" s="2" t="n">
        <v>2367.34057617188</v>
      </c>
    </row>
    <row r="7428" customFormat="false" ht="12.5" hidden="false" customHeight="false" outlineLevel="0" collapsed="false">
      <c r="A7428" s="2" t="s">
        <v>80</v>
      </c>
      <c r="B7428" s="2" t="n">
        <v>78</v>
      </c>
      <c r="C7428" s="2" t="n">
        <v>398701.1875</v>
      </c>
      <c r="D7428" s="2" t="n">
        <v>56059.546875</v>
      </c>
      <c r="E7428" s="2" t="n">
        <v>55173.51171875</v>
      </c>
      <c r="F7428" s="2" t="n">
        <v>362595.6875</v>
      </c>
      <c r="G7428" s="2" t="n">
        <v>2343.23046875</v>
      </c>
    </row>
    <row r="7429" customFormat="false" ht="12.5" hidden="false" customHeight="false" outlineLevel="0" collapsed="false">
      <c r="A7429" s="2" t="s">
        <v>82</v>
      </c>
      <c r="B7429" s="2" t="n">
        <v>78</v>
      </c>
      <c r="C7429" s="2" t="n">
        <v>227446.625</v>
      </c>
      <c r="D7429" s="2" t="n">
        <v>39110.984375</v>
      </c>
      <c r="E7429" s="2" t="n">
        <v>75905.65625</v>
      </c>
      <c r="F7429" s="2" t="n">
        <v>471026.59375</v>
      </c>
      <c r="G7429" s="2" t="n">
        <v>3026.22143554688</v>
      </c>
    </row>
    <row r="7430" customFormat="false" ht="12.5" hidden="false" customHeight="false" outlineLevel="0" collapsed="false">
      <c r="A7430" s="2" t="s">
        <v>83</v>
      </c>
      <c r="B7430" s="2" t="n">
        <v>78</v>
      </c>
      <c r="C7430" s="2" t="n">
        <v>234435.5</v>
      </c>
      <c r="D7430" s="2" t="n">
        <v>38423.37890625</v>
      </c>
      <c r="E7430" s="2" t="n">
        <v>75591.40625</v>
      </c>
      <c r="F7430" s="2" t="n">
        <v>455143.84375</v>
      </c>
      <c r="G7430" s="2" t="n">
        <v>3047.20288085938</v>
      </c>
    </row>
    <row r="7431" customFormat="false" ht="12.5" hidden="false" customHeight="false" outlineLevel="0" collapsed="false">
      <c r="A7431" s="2" t="s">
        <v>84</v>
      </c>
      <c r="B7431" s="2" t="n">
        <v>78</v>
      </c>
      <c r="C7431" s="2" t="n">
        <v>141110.859375</v>
      </c>
      <c r="D7431" s="2" t="n">
        <v>28439.251953125</v>
      </c>
      <c r="E7431" s="2" t="n">
        <v>57851.5390625</v>
      </c>
      <c r="F7431" s="2" t="n">
        <v>355387.03125</v>
      </c>
      <c r="G7431" s="2" t="n">
        <v>2134.37280273438</v>
      </c>
    </row>
    <row r="7432" customFormat="false" ht="12.5" hidden="false" customHeight="false" outlineLevel="0" collapsed="false">
      <c r="A7432" s="2" t="s">
        <v>85</v>
      </c>
      <c r="B7432" s="2" t="n">
        <v>78</v>
      </c>
      <c r="C7432" s="2" t="n">
        <v>184685.734375</v>
      </c>
      <c r="D7432" s="2" t="n">
        <v>36151.4609375</v>
      </c>
      <c r="E7432" s="2" t="n">
        <v>67444.9453125</v>
      </c>
      <c r="F7432" s="2" t="n">
        <v>409019.75</v>
      </c>
      <c r="G7432" s="2" t="n">
        <v>1868.03381347656</v>
      </c>
    </row>
    <row r="7433" customFormat="false" ht="12.5" hidden="false" customHeight="false" outlineLevel="0" collapsed="false">
      <c r="A7433" s="2" t="s">
        <v>86</v>
      </c>
      <c r="B7433" s="2" t="n">
        <v>78</v>
      </c>
      <c r="C7433" s="2" t="n">
        <v>207905.53125</v>
      </c>
      <c r="D7433" s="2" t="n">
        <v>39425.9609375</v>
      </c>
      <c r="E7433" s="2" t="n">
        <v>70114.6171875</v>
      </c>
      <c r="F7433" s="2" t="n">
        <v>433924.71875</v>
      </c>
      <c r="G7433" s="2" t="n">
        <v>1624.14526367188</v>
      </c>
    </row>
    <row r="7434" customFormat="false" ht="12.5" hidden="false" customHeight="false" outlineLevel="0" collapsed="false">
      <c r="A7434" s="2" t="s">
        <v>87</v>
      </c>
      <c r="B7434" s="2" t="n">
        <v>78</v>
      </c>
      <c r="C7434" s="2" t="n">
        <v>154835.625</v>
      </c>
      <c r="D7434" s="2" t="n">
        <v>28341.28125</v>
      </c>
      <c r="E7434" s="2" t="n">
        <v>56010.70703125</v>
      </c>
      <c r="F7434" s="2" t="n">
        <v>375140.5</v>
      </c>
      <c r="G7434" s="2" t="n">
        <v>2519.45458984375</v>
      </c>
    </row>
    <row r="7435" customFormat="false" ht="12.5" hidden="false" customHeight="false" outlineLevel="0" collapsed="false">
      <c r="A7435" s="2" t="s">
        <v>88</v>
      </c>
      <c r="B7435" s="2" t="n">
        <v>78</v>
      </c>
      <c r="C7435" s="2" t="n">
        <v>191564.0625</v>
      </c>
      <c r="D7435" s="2" t="n">
        <v>38040.23046875</v>
      </c>
      <c r="E7435" s="2" t="n">
        <v>59862.73046875</v>
      </c>
      <c r="F7435" s="2" t="n">
        <v>419889.75</v>
      </c>
      <c r="G7435" s="2" t="n">
        <v>2176.26245117188</v>
      </c>
    </row>
    <row r="7436" customFormat="false" ht="12.5" hidden="false" customHeight="false" outlineLevel="0" collapsed="false">
      <c r="A7436" s="2" t="s">
        <v>89</v>
      </c>
      <c r="B7436" s="2" t="n">
        <v>78</v>
      </c>
      <c r="C7436" s="2" t="n">
        <v>180270.9375</v>
      </c>
      <c r="D7436" s="2" t="n">
        <v>36790.20703125</v>
      </c>
      <c r="E7436" s="2" t="n">
        <v>56553.71875</v>
      </c>
      <c r="F7436" s="2" t="n">
        <v>433159.90625</v>
      </c>
      <c r="G7436" s="2" t="n">
        <v>1963.92126464844</v>
      </c>
    </row>
    <row r="7437" customFormat="false" ht="12.5" hidden="false" customHeight="false" outlineLevel="0" collapsed="false">
      <c r="A7437" s="2" t="s">
        <v>90</v>
      </c>
      <c r="B7437" s="2" t="n">
        <v>78</v>
      </c>
      <c r="C7437" s="2" t="n">
        <v>244381.21875</v>
      </c>
      <c r="D7437" s="2" t="n">
        <v>46358.26953125</v>
      </c>
      <c r="E7437" s="2" t="n">
        <v>65981.6796875</v>
      </c>
      <c r="F7437" s="2" t="n">
        <v>482045.375</v>
      </c>
      <c r="G7437" s="2" t="n">
        <v>2816.07958984375</v>
      </c>
    </row>
    <row r="7438" customFormat="false" ht="12.5" hidden="false" customHeight="false" outlineLevel="0" collapsed="false">
      <c r="A7438" s="2" t="s">
        <v>92</v>
      </c>
      <c r="B7438" s="2" t="n">
        <v>78</v>
      </c>
      <c r="C7438" s="2" t="n">
        <v>183287.578125</v>
      </c>
      <c r="D7438" s="2" t="n">
        <v>34566.89453125</v>
      </c>
      <c r="E7438" s="2" t="n">
        <v>56814.5078125</v>
      </c>
      <c r="F7438" s="2" t="n">
        <v>387477</v>
      </c>
      <c r="G7438" s="2" t="n">
        <v>1339.54504394531</v>
      </c>
    </row>
    <row r="7439" customFormat="false" ht="12.5" hidden="false" customHeight="false" outlineLevel="0" collapsed="false">
      <c r="A7439" s="2" t="s">
        <v>93</v>
      </c>
      <c r="B7439" s="2" t="n">
        <v>78</v>
      </c>
      <c r="C7439" s="2" t="n">
        <v>234701.875</v>
      </c>
      <c r="D7439" s="2" t="n">
        <v>42578.53515625</v>
      </c>
      <c r="E7439" s="2" t="n">
        <v>69898.1796875</v>
      </c>
      <c r="F7439" s="2" t="n">
        <v>436915.53125</v>
      </c>
      <c r="G7439" s="2" t="n">
        <v>2697.07446289063</v>
      </c>
    </row>
    <row r="7440" customFormat="false" ht="12.5" hidden="false" customHeight="false" outlineLevel="0" collapsed="false">
      <c r="A7440" s="2" t="s">
        <v>94</v>
      </c>
      <c r="B7440" s="2" t="n">
        <v>78</v>
      </c>
      <c r="C7440" s="2" t="n">
        <v>202429.6875</v>
      </c>
      <c r="D7440" s="2" t="n">
        <v>46967.51953125</v>
      </c>
      <c r="E7440" s="2" t="n">
        <v>73521.828125</v>
      </c>
      <c r="F7440" s="2" t="n">
        <v>450419.75</v>
      </c>
      <c r="G7440" s="2" t="n">
        <v>2256.24072265625</v>
      </c>
    </row>
    <row r="7441" customFormat="false" ht="12.5" hidden="false" customHeight="false" outlineLevel="0" collapsed="false">
      <c r="A7441" s="2" t="s">
        <v>96</v>
      </c>
      <c r="B7441" s="2" t="n">
        <v>78</v>
      </c>
      <c r="C7441" s="2" t="n">
        <v>262095.9375</v>
      </c>
      <c r="D7441" s="2" t="n">
        <v>47812.67578125</v>
      </c>
      <c r="E7441" s="2" t="n">
        <v>89101.9140625</v>
      </c>
      <c r="F7441" s="2" t="n">
        <v>517838.0625</v>
      </c>
      <c r="G7441" s="2" t="n">
        <v>4025.47119140625</v>
      </c>
    </row>
    <row r="7442" customFormat="false" ht="12.5" hidden="false" customHeight="false" outlineLevel="0" collapsed="false">
      <c r="A7442" s="2" t="s">
        <v>97</v>
      </c>
      <c r="B7442" s="2" t="n">
        <v>78</v>
      </c>
      <c r="C7442" s="2" t="n">
        <v>248578.4375</v>
      </c>
      <c r="D7442" s="2" t="n">
        <v>43956.48046875</v>
      </c>
      <c r="E7442" s="2" t="n">
        <v>86613.9921875</v>
      </c>
      <c r="F7442" s="2" t="n">
        <v>492480.28125</v>
      </c>
      <c r="G7442" s="2" t="n">
        <v>3439.12744140625</v>
      </c>
    </row>
    <row r="7443" customFormat="false" ht="12.5" hidden="false" customHeight="false" outlineLevel="0" collapsed="false">
      <c r="A7443" s="2" t="s">
        <v>150</v>
      </c>
      <c r="B7443" s="2" t="n">
        <v>78</v>
      </c>
      <c r="C7443" s="2" t="n">
        <v>442261.53125</v>
      </c>
      <c r="D7443" s="2" t="n">
        <v>68916.796875</v>
      </c>
      <c r="E7443" s="2" t="n">
        <v>70142.328125</v>
      </c>
      <c r="F7443" s="2" t="n">
        <v>403562.40625</v>
      </c>
      <c r="G7443" s="2" t="n">
        <v>2739.8857421875</v>
      </c>
    </row>
    <row r="7444" customFormat="false" ht="12.5" hidden="false" customHeight="false" outlineLevel="0" collapsed="false">
      <c r="A7444" s="2" t="s">
        <v>151</v>
      </c>
      <c r="B7444" s="2" t="n">
        <v>78</v>
      </c>
      <c r="C7444" s="2" t="n">
        <v>188710.796875</v>
      </c>
      <c r="D7444" s="2" t="n">
        <v>35562.67578125</v>
      </c>
      <c r="E7444" s="2" t="n">
        <v>69904.5546875</v>
      </c>
      <c r="F7444" s="2" t="n">
        <v>409277.53125</v>
      </c>
      <c r="G7444" s="2" t="n">
        <v>1783.74682617188</v>
      </c>
    </row>
    <row r="7445" customFormat="false" ht="12.5" hidden="false" customHeight="false" outlineLevel="0" collapsed="false">
      <c r="A7445" s="2" t="s">
        <v>152</v>
      </c>
      <c r="B7445" s="2" t="n">
        <v>78</v>
      </c>
      <c r="C7445" s="2" t="n">
        <v>194515.90625</v>
      </c>
      <c r="D7445" s="2" t="n">
        <v>35847.953125</v>
      </c>
      <c r="E7445" s="2" t="n">
        <v>69769.1328125</v>
      </c>
      <c r="F7445" s="2" t="n">
        <v>416890.9375</v>
      </c>
      <c r="G7445" s="2" t="n">
        <v>2378.57421875</v>
      </c>
    </row>
    <row r="7446" customFormat="false" ht="12.5" hidden="false" customHeight="false" outlineLevel="0" collapsed="false">
      <c r="A7446" s="2" t="s">
        <v>98</v>
      </c>
      <c r="B7446" s="2" t="n">
        <v>78</v>
      </c>
      <c r="C7446" s="2" t="n">
        <v>669913.625</v>
      </c>
      <c r="D7446" s="2" t="n">
        <v>106101.25</v>
      </c>
      <c r="E7446" s="2" t="n">
        <v>64845.0078125</v>
      </c>
      <c r="F7446" s="2" t="n">
        <v>413616.625</v>
      </c>
      <c r="G7446" s="2" t="n">
        <v>1663.12255859375</v>
      </c>
    </row>
    <row r="7447" customFormat="false" ht="12.5" hidden="false" customHeight="false" outlineLevel="0" collapsed="false">
      <c r="A7447" s="2" t="s">
        <v>99</v>
      </c>
      <c r="B7447" s="2" t="n">
        <v>78</v>
      </c>
      <c r="C7447" s="2" t="n">
        <v>179748.609375</v>
      </c>
      <c r="D7447" s="2" t="n">
        <v>36808.63671875</v>
      </c>
      <c r="E7447" s="2" t="n">
        <v>61506.3359375</v>
      </c>
      <c r="F7447" s="2" t="n">
        <v>423784.4375</v>
      </c>
      <c r="G7447" s="2" t="n">
        <v>899.4765625</v>
      </c>
    </row>
    <row r="7448" customFormat="false" ht="12.5" hidden="false" customHeight="false" outlineLevel="0" collapsed="false">
      <c r="A7448" s="2" t="s">
        <v>100</v>
      </c>
      <c r="B7448" s="2" t="n">
        <v>78</v>
      </c>
      <c r="C7448" s="2" t="n">
        <v>196527.703125</v>
      </c>
      <c r="D7448" s="2" t="n">
        <v>40926.8125</v>
      </c>
      <c r="E7448" s="2" t="n">
        <v>64624.17578125</v>
      </c>
      <c r="F7448" s="2" t="n">
        <v>477363.25</v>
      </c>
      <c r="G7448" s="2" t="n">
        <v>2348.5810546875</v>
      </c>
    </row>
    <row r="7449" customFormat="false" ht="12.5" hidden="false" customHeight="false" outlineLevel="0" collapsed="false">
      <c r="A7449" s="2" t="s">
        <v>101</v>
      </c>
      <c r="B7449" s="2" t="n">
        <v>78</v>
      </c>
      <c r="C7449" s="2" t="n">
        <v>255675.28125</v>
      </c>
      <c r="D7449" s="2" t="n">
        <v>49650.66796875</v>
      </c>
      <c r="E7449" s="2" t="n">
        <v>75836.40625</v>
      </c>
      <c r="F7449" s="2" t="n">
        <v>562057.75</v>
      </c>
      <c r="G7449" s="2" t="n">
        <v>2811.5693359375</v>
      </c>
    </row>
    <row r="7450" customFormat="false" ht="12.5" hidden="false" customHeight="false" outlineLevel="0" collapsed="false">
      <c r="A7450" s="2" t="s">
        <v>103</v>
      </c>
      <c r="B7450" s="2" t="n">
        <v>78</v>
      </c>
      <c r="C7450" s="2" t="n">
        <v>607826.6875</v>
      </c>
      <c r="D7450" s="2" t="n">
        <v>104787.78125</v>
      </c>
      <c r="E7450" s="2" t="n">
        <v>72316.40625</v>
      </c>
      <c r="F7450" s="2" t="n">
        <v>488639.3125</v>
      </c>
      <c r="G7450" s="2" t="n">
        <v>2136.06982421875</v>
      </c>
    </row>
    <row r="7451" customFormat="false" ht="12.5" hidden="false" customHeight="false" outlineLevel="0" collapsed="false">
      <c r="A7451" s="2" t="s">
        <v>104</v>
      </c>
      <c r="B7451" s="2" t="n">
        <v>78</v>
      </c>
      <c r="C7451" s="2" t="n">
        <v>253598.234375</v>
      </c>
      <c r="D7451" s="2" t="n">
        <v>46603.6171875</v>
      </c>
      <c r="E7451" s="2" t="n">
        <v>86625.1953125</v>
      </c>
      <c r="F7451" s="2" t="n">
        <v>541275.6875</v>
      </c>
      <c r="G7451" s="2" t="n">
        <v>2577.23681640625</v>
      </c>
    </row>
    <row r="7452" customFormat="false" ht="12.5" hidden="false" customHeight="false" outlineLevel="0" collapsed="false">
      <c r="A7452" s="2" t="s">
        <v>105</v>
      </c>
      <c r="B7452" s="2" t="n">
        <v>78</v>
      </c>
      <c r="C7452" s="2" t="n">
        <v>233220.140625</v>
      </c>
      <c r="D7452" s="2" t="n">
        <v>47135.515625</v>
      </c>
      <c r="E7452" s="2" t="n">
        <v>83241.59375</v>
      </c>
      <c r="F7452" s="2" t="n">
        <v>484302.78125</v>
      </c>
      <c r="G7452" s="2" t="n">
        <v>2601.98754882813</v>
      </c>
    </row>
    <row r="7453" customFormat="false" ht="12.5" hidden="false" customHeight="false" outlineLevel="0" collapsed="false">
      <c r="A7453" s="2" t="s">
        <v>107</v>
      </c>
      <c r="B7453" s="2" t="n">
        <v>78</v>
      </c>
      <c r="C7453" s="2" t="n">
        <v>801913.5625</v>
      </c>
      <c r="D7453" s="2" t="n">
        <v>115638.734375</v>
      </c>
      <c r="E7453" s="2" t="n">
        <v>98895.875</v>
      </c>
      <c r="F7453" s="2" t="n">
        <v>554748.5625</v>
      </c>
      <c r="G7453" s="2" t="n">
        <v>3180.4404296875</v>
      </c>
    </row>
    <row r="7454" customFormat="false" ht="12.5" hidden="false" customHeight="false" outlineLevel="0" collapsed="false">
      <c r="A7454" s="2" t="s">
        <v>108</v>
      </c>
      <c r="B7454" s="2" t="n">
        <v>78</v>
      </c>
      <c r="C7454" s="2" t="n">
        <v>810065.3125</v>
      </c>
      <c r="D7454" s="2" t="n">
        <v>114614.421875</v>
      </c>
      <c r="E7454" s="2" t="n">
        <v>100304.6796875</v>
      </c>
      <c r="F7454" s="2" t="n">
        <v>548125.3125</v>
      </c>
      <c r="G7454" s="2" t="n">
        <v>3771.04272460938</v>
      </c>
    </row>
    <row r="7455" customFormat="false" ht="12.5" hidden="false" customHeight="false" outlineLevel="0" collapsed="false">
      <c r="A7455" s="2" t="s">
        <v>153</v>
      </c>
      <c r="B7455" s="2" t="n">
        <v>78</v>
      </c>
      <c r="C7455" s="2" t="n">
        <v>172453.953125</v>
      </c>
      <c r="D7455" s="2" t="n">
        <v>35542.94140625</v>
      </c>
      <c r="E7455" s="2" t="n">
        <v>75011.078125</v>
      </c>
      <c r="F7455" s="2" t="n">
        <v>425377.46875</v>
      </c>
      <c r="G7455" s="2" t="n">
        <v>2158.72631835938</v>
      </c>
    </row>
    <row r="7456" customFormat="false" ht="12.5" hidden="false" customHeight="false" outlineLevel="0" collapsed="false">
      <c r="A7456" s="2" t="s">
        <v>154</v>
      </c>
      <c r="B7456" s="2" t="n">
        <v>78</v>
      </c>
      <c r="C7456" s="2" t="n">
        <v>244315</v>
      </c>
      <c r="D7456" s="2" t="n">
        <v>50192.94140625</v>
      </c>
      <c r="E7456" s="2" t="n">
        <v>91270.5390625</v>
      </c>
      <c r="F7456" s="2" t="n">
        <v>517033.4375</v>
      </c>
      <c r="G7456" s="2" t="n">
        <v>2880.11767578125</v>
      </c>
    </row>
    <row r="7457" customFormat="false" ht="12.5" hidden="false" customHeight="false" outlineLevel="0" collapsed="false">
      <c r="A7457" s="2" t="s">
        <v>155</v>
      </c>
      <c r="B7457" s="2" t="n">
        <v>78</v>
      </c>
      <c r="C7457" s="2" t="n">
        <v>222424.46875</v>
      </c>
      <c r="D7457" s="2" t="n">
        <v>45656.40234375</v>
      </c>
      <c r="E7457" s="2" t="n">
        <v>80579.265625</v>
      </c>
      <c r="F7457" s="2" t="n">
        <v>472648.0625</v>
      </c>
      <c r="G7457" s="2" t="n">
        <v>2644.08471679688</v>
      </c>
    </row>
    <row r="7458" customFormat="false" ht="12.5" hidden="false" customHeight="false" outlineLevel="0" collapsed="false">
      <c r="A7458" s="2" t="s">
        <v>109</v>
      </c>
      <c r="B7458" s="2" t="n">
        <v>78</v>
      </c>
      <c r="C7458" s="2" t="n">
        <v>605013.6875</v>
      </c>
      <c r="D7458" s="2" t="n">
        <v>95215.8046875</v>
      </c>
      <c r="E7458" s="2" t="n">
        <v>69315.5546875</v>
      </c>
      <c r="F7458" s="2" t="n">
        <v>430367.5625</v>
      </c>
      <c r="G7458" s="2" t="n">
        <v>2070.41259765625</v>
      </c>
    </row>
    <row r="7459" customFormat="false" ht="12.5" hidden="false" customHeight="false" outlineLevel="0" collapsed="false">
      <c r="A7459" s="2" t="s">
        <v>110</v>
      </c>
      <c r="B7459" s="2" t="n">
        <v>78</v>
      </c>
      <c r="C7459" s="2" t="n">
        <v>644575.5625</v>
      </c>
      <c r="D7459" s="2" t="n">
        <v>107803.5546875</v>
      </c>
      <c r="E7459" s="2" t="n">
        <v>65533.3828125</v>
      </c>
      <c r="F7459" s="2" t="n">
        <v>432962.84375</v>
      </c>
      <c r="G7459" s="2" t="n">
        <v>1777.23828125</v>
      </c>
    </row>
    <row r="7460" customFormat="false" ht="12.5" hidden="false" customHeight="false" outlineLevel="0" collapsed="false">
      <c r="A7460" s="2" t="s">
        <v>111</v>
      </c>
      <c r="B7460" s="2" t="n">
        <v>78</v>
      </c>
      <c r="C7460" s="2" t="n">
        <v>684640.5625</v>
      </c>
      <c r="D7460" s="2" t="n">
        <v>123848.7734375</v>
      </c>
      <c r="E7460" s="2" t="n">
        <v>67247.6953125</v>
      </c>
      <c r="F7460" s="2" t="n">
        <v>481845.1875</v>
      </c>
      <c r="G7460" s="2" t="n">
        <v>1788.53039550781</v>
      </c>
    </row>
    <row r="7461" customFormat="false" ht="12.5" hidden="false" customHeight="false" outlineLevel="0" collapsed="false">
      <c r="A7461" s="2" t="s">
        <v>112</v>
      </c>
      <c r="B7461" s="2" t="n">
        <v>78</v>
      </c>
      <c r="C7461" s="2" t="n">
        <v>257597.03125</v>
      </c>
      <c r="D7461" s="2" t="n">
        <v>52768.42578125</v>
      </c>
      <c r="E7461" s="2" t="n">
        <v>79149.828125</v>
      </c>
      <c r="F7461" s="2" t="n">
        <v>555108.9375</v>
      </c>
      <c r="G7461" s="2" t="n">
        <v>3000.1494140625</v>
      </c>
    </row>
    <row r="7462" customFormat="false" ht="12.5" hidden="false" customHeight="false" outlineLevel="0" collapsed="false">
      <c r="A7462" s="2" t="s">
        <v>113</v>
      </c>
      <c r="B7462" s="2" t="n">
        <v>78</v>
      </c>
      <c r="C7462" s="2" t="n">
        <v>201281.0625</v>
      </c>
      <c r="D7462" s="2" t="n">
        <v>41380.9453125</v>
      </c>
      <c r="E7462" s="2" t="n">
        <v>69353.5078125</v>
      </c>
      <c r="F7462" s="2" t="n">
        <v>471131.6875</v>
      </c>
      <c r="G7462" s="2" t="n">
        <v>1883.02880859375</v>
      </c>
    </row>
    <row r="7463" customFormat="false" ht="12.5" hidden="false" customHeight="false" outlineLevel="0" collapsed="false">
      <c r="A7463" s="2" t="s">
        <v>114</v>
      </c>
      <c r="B7463" s="2" t="n">
        <v>78</v>
      </c>
      <c r="C7463" s="2" t="n">
        <v>281160.375</v>
      </c>
      <c r="D7463" s="2" t="n">
        <v>54324.10546875</v>
      </c>
      <c r="E7463" s="2" t="n">
        <v>94755.6328125</v>
      </c>
      <c r="F7463" s="2" t="n">
        <v>570941.75</v>
      </c>
      <c r="G7463" s="2" t="n">
        <v>3004.79638671875</v>
      </c>
    </row>
    <row r="7464" customFormat="false" ht="12.5" hidden="false" customHeight="false" outlineLevel="0" collapsed="false">
      <c r="A7464" s="2" t="s">
        <v>115</v>
      </c>
      <c r="B7464" s="2" t="n">
        <v>78</v>
      </c>
      <c r="C7464" s="2" t="n">
        <v>877864.375</v>
      </c>
      <c r="D7464" s="2" t="n">
        <v>126995.484375</v>
      </c>
      <c r="E7464" s="2" t="n">
        <v>85390.4296875</v>
      </c>
      <c r="F7464" s="2" t="n">
        <v>504243.15625</v>
      </c>
      <c r="G7464" s="2" t="n">
        <v>2646.5869140625</v>
      </c>
    </row>
    <row r="7465" customFormat="false" ht="12.5" hidden="false" customHeight="false" outlineLevel="0" collapsed="false">
      <c r="A7465" s="2" t="s">
        <v>117</v>
      </c>
      <c r="B7465" s="2" t="n">
        <v>78</v>
      </c>
      <c r="C7465" s="2" t="n">
        <v>961525.125</v>
      </c>
      <c r="D7465" s="2" t="n">
        <v>135901.078125</v>
      </c>
      <c r="E7465" s="2" t="n">
        <v>116158.359375</v>
      </c>
      <c r="F7465" s="2" t="n">
        <v>663986.875</v>
      </c>
      <c r="G7465" s="2" t="n">
        <v>3088.89868164063</v>
      </c>
    </row>
    <row r="7466" customFormat="false" ht="12.5" hidden="false" customHeight="false" outlineLevel="0" collapsed="false">
      <c r="A7466" s="2" t="s">
        <v>118</v>
      </c>
      <c r="B7466" s="2" t="n">
        <v>78</v>
      </c>
      <c r="C7466" s="2" t="n">
        <v>770765.4375</v>
      </c>
      <c r="D7466" s="2" t="n">
        <v>109570.9296875</v>
      </c>
      <c r="E7466" s="2" t="n">
        <v>99626.7421875</v>
      </c>
      <c r="F7466" s="2" t="n">
        <v>552378.8125</v>
      </c>
      <c r="G7466" s="2" t="n">
        <v>3348.53442382813</v>
      </c>
    </row>
    <row r="7467" customFormat="false" ht="12.5" hidden="false" customHeight="false" outlineLevel="0" collapsed="false">
      <c r="A7467" s="2" t="s">
        <v>156</v>
      </c>
      <c r="B7467" s="2" t="n">
        <v>78</v>
      </c>
      <c r="C7467" s="2" t="n">
        <v>185300.59375</v>
      </c>
      <c r="D7467" s="2" t="n">
        <v>38786.34375</v>
      </c>
      <c r="E7467" s="2" t="n">
        <v>82546.6796875</v>
      </c>
      <c r="F7467" s="2" t="n">
        <v>471960.90625</v>
      </c>
      <c r="G7467" s="2" t="n">
        <v>2221.48950195313</v>
      </c>
    </row>
    <row r="7468" customFormat="false" ht="12.5" hidden="false" customHeight="false" outlineLevel="0" collapsed="false">
      <c r="A7468" s="2" t="s">
        <v>157</v>
      </c>
      <c r="B7468" s="2" t="n">
        <v>78</v>
      </c>
      <c r="C7468" s="2" t="n">
        <v>232273.796875</v>
      </c>
      <c r="D7468" s="2" t="n">
        <v>46876.5234375</v>
      </c>
      <c r="E7468" s="2" t="n">
        <v>89557.1171875</v>
      </c>
      <c r="F7468" s="2" t="n">
        <v>513883.28125</v>
      </c>
      <c r="G7468" s="2" t="n">
        <v>3182.83447265625</v>
      </c>
    </row>
    <row r="7469" customFormat="false" ht="12.5" hidden="false" customHeight="false" outlineLevel="0" collapsed="false">
      <c r="A7469" s="2" t="s">
        <v>158</v>
      </c>
      <c r="B7469" s="2" t="n">
        <v>78</v>
      </c>
      <c r="C7469" s="2" t="n">
        <v>267300.46875</v>
      </c>
      <c r="D7469" s="2" t="n">
        <v>52369.27734375</v>
      </c>
      <c r="E7469" s="2" t="n">
        <v>95009.8828125</v>
      </c>
      <c r="F7469" s="2" t="n">
        <v>563048.75</v>
      </c>
      <c r="G7469" s="2" t="n">
        <v>2674.6552734375</v>
      </c>
    </row>
    <row r="7470" customFormat="false" ht="12.5" hidden="false" customHeight="false" outlineLevel="0" collapsed="false">
      <c r="A7470" s="2" t="s">
        <v>119</v>
      </c>
      <c r="B7470" s="2" t="n">
        <v>78</v>
      </c>
      <c r="C7470" s="2" t="n">
        <v>839932.0625</v>
      </c>
      <c r="D7470" s="2" t="n">
        <v>134692.984375</v>
      </c>
      <c r="E7470" s="2" t="n">
        <v>77672.796875</v>
      </c>
      <c r="F7470" s="2" t="n">
        <v>488416.40625</v>
      </c>
      <c r="G7470" s="2" t="n">
        <v>1905.77563476563</v>
      </c>
    </row>
    <row r="7471" customFormat="false" ht="12.5" hidden="false" customHeight="false" outlineLevel="0" collapsed="false">
      <c r="A7471" s="2" t="s">
        <v>120</v>
      </c>
      <c r="B7471" s="2" t="n">
        <v>78</v>
      </c>
      <c r="C7471" s="2" t="n">
        <v>706254.125</v>
      </c>
      <c r="D7471" s="2" t="n">
        <v>121681.2109375</v>
      </c>
      <c r="E7471" s="2" t="n">
        <v>70227.5</v>
      </c>
      <c r="F7471" s="2" t="n">
        <v>470758.625</v>
      </c>
      <c r="G7471" s="2" t="n">
        <v>324.843353271484</v>
      </c>
    </row>
    <row r="7472" customFormat="false" ht="12.5" hidden="false" customHeight="false" outlineLevel="0" collapsed="false">
      <c r="A7472" s="2" t="s">
        <v>121</v>
      </c>
      <c r="B7472" s="2" t="n">
        <v>78</v>
      </c>
      <c r="C7472" s="2" t="n">
        <v>194358.5</v>
      </c>
      <c r="D7472" s="2" t="n">
        <v>39048.83203125</v>
      </c>
      <c r="E7472" s="2" t="n">
        <v>66371.515625</v>
      </c>
      <c r="F7472" s="2" t="n">
        <v>489420.59375</v>
      </c>
      <c r="G7472" s="2" t="n">
        <v>1929.52136230469</v>
      </c>
    </row>
    <row r="7473" customFormat="false" ht="12.5" hidden="false" customHeight="false" outlineLevel="0" collapsed="false">
      <c r="A7473" s="2" t="s">
        <v>159</v>
      </c>
      <c r="B7473" s="2" t="n">
        <v>78</v>
      </c>
      <c r="C7473" s="2" t="n">
        <v>251609.640625</v>
      </c>
      <c r="D7473" s="2" t="n">
        <v>46864.3515625</v>
      </c>
      <c r="E7473" s="2" t="n">
        <v>75205.453125</v>
      </c>
      <c r="F7473" s="2" t="n">
        <v>571098.6875</v>
      </c>
      <c r="G7473" s="2" t="n">
        <v>3160.66796875</v>
      </c>
    </row>
    <row r="7474" customFormat="false" ht="12.5" hidden="false" customHeight="false" outlineLevel="0" collapsed="false">
      <c r="A7474" s="2" t="s">
        <v>160</v>
      </c>
      <c r="B7474" s="2" t="n">
        <v>78</v>
      </c>
      <c r="C7474" s="2" t="n">
        <v>240717.390625</v>
      </c>
      <c r="D7474" s="2" t="n">
        <v>46954.765625</v>
      </c>
      <c r="E7474" s="2" t="n">
        <v>76368.046875</v>
      </c>
      <c r="F7474" s="2" t="n">
        <v>533451.125</v>
      </c>
      <c r="G7474" s="2" t="n">
        <v>21369.96875</v>
      </c>
    </row>
    <row r="7475" customFormat="false" ht="12.5" hidden="false" customHeight="false" outlineLevel="0" collapsed="false">
      <c r="A7475" s="2" t="s">
        <v>161</v>
      </c>
      <c r="B7475" s="2" t="n">
        <v>78</v>
      </c>
      <c r="C7475" s="2" t="n">
        <v>307823.1875</v>
      </c>
      <c r="D7475" s="2" t="n">
        <v>55761.8828125</v>
      </c>
      <c r="E7475" s="2" t="n">
        <v>96577.671875</v>
      </c>
      <c r="F7475" s="2" t="n">
        <v>624484.6875</v>
      </c>
      <c r="G7475" s="2" t="n">
        <v>3304.564453125</v>
      </c>
    </row>
    <row r="7476" customFormat="false" ht="12.5" hidden="false" customHeight="false" outlineLevel="0" collapsed="false">
      <c r="A7476" s="2" t="s">
        <v>122</v>
      </c>
      <c r="B7476" s="2" t="n">
        <v>78</v>
      </c>
      <c r="C7476" s="2" t="n">
        <v>285131.25</v>
      </c>
      <c r="D7476" s="2" t="n">
        <v>55768.55078125</v>
      </c>
      <c r="E7476" s="2" t="n">
        <v>103056.3203125</v>
      </c>
      <c r="F7476" s="2" t="n">
        <v>633464.0625</v>
      </c>
      <c r="G7476" s="2" t="n">
        <v>2886.3388671875</v>
      </c>
    </row>
    <row r="7477" customFormat="false" ht="12.5" hidden="false" customHeight="false" outlineLevel="0" collapsed="false">
      <c r="A7477" s="2" t="s">
        <v>124</v>
      </c>
      <c r="B7477" s="2" t="n">
        <v>78</v>
      </c>
      <c r="C7477" s="2" t="n">
        <v>336186.96875</v>
      </c>
      <c r="D7477" s="2" t="n">
        <v>60837.27734375</v>
      </c>
      <c r="E7477" s="2" t="n">
        <v>122989.4921875</v>
      </c>
      <c r="F7477" s="2" t="n">
        <v>728006.375</v>
      </c>
      <c r="G7477" s="2" t="n">
        <v>3486.6884765625</v>
      </c>
    </row>
    <row r="7478" customFormat="false" ht="12.5" hidden="false" customHeight="false" outlineLevel="0" collapsed="false">
      <c r="A7478" s="2" t="s">
        <v>125</v>
      </c>
      <c r="B7478" s="2" t="n">
        <v>78</v>
      </c>
      <c r="C7478" s="2" t="n">
        <v>357540.25</v>
      </c>
      <c r="D7478" s="2" t="n">
        <v>65056.8828125</v>
      </c>
      <c r="E7478" s="2" t="n">
        <v>128371.1953125</v>
      </c>
      <c r="F7478" s="2" t="n">
        <v>739166.5</v>
      </c>
      <c r="G7478" s="2" t="n">
        <v>3913.63549804688</v>
      </c>
    </row>
    <row r="7479" customFormat="false" ht="12.5" hidden="false" customHeight="false" outlineLevel="0" collapsed="false">
      <c r="A7479" s="2" t="s">
        <v>126</v>
      </c>
      <c r="B7479" s="2" t="n">
        <v>78</v>
      </c>
      <c r="C7479" s="2" t="n">
        <v>701037.25</v>
      </c>
      <c r="D7479" s="2" t="n">
        <v>109296.71875</v>
      </c>
      <c r="E7479" s="2" t="n">
        <v>80245.6484375</v>
      </c>
      <c r="F7479" s="2" t="n">
        <v>461534.1875</v>
      </c>
      <c r="G7479" s="2" t="n">
        <v>2288.50073242188</v>
      </c>
    </row>
    <row r="7480" customFormat="false" ht="12.5" hidden="false" customHeight="false" outlineLevel="0" collapsed="false">
      <c r="A7480" s="2" t="s">
        <v>127</v>
      </c>
      <c r="B7480" s="2" t="n">
        <v>78</v>
      </c>
      <c r="C7480" s="2" t="n">
        <v>234980.703125</v>
      </c>
      <c r="D7480" s="2" t="n">
        <v>46019.93359375</v>
      </c>
      <c r="E7480" s="2" t="n">
        <v>87984.828125</v>
      </c>
      <c r="F7480" s="2" t="n">
        <v>514688.375</v>
      </c>
      <c r="G7480" s="2" t="n">
        <v>2661.56567382813</v>
      </c>
    </row>
    <row r="7481" customFormat="false" ht="12.5" hidden="false" customHeight="false" outlineLevel="0" collapsed="false">
      <c r="A7481" s="2" t="s">
        <v>128</v>
      </c>
      <c r="B7481" s="2" t="n">
        <v>78</v>
      </c>
      <c r="C7481" s="2" t="n">
        <v>269806</v>
      </c>
      <c r="D7481" s="2" t="n">
        <v>50993.75</v>
      </c>
      <c r="E7481" s="2" t="n">
        <v>94592.9296875</v>
      </c>
      <c r="F7481" s="2" t="n">
        <v>566390.5625</v>
      </c>
      <c r="G7481" s="2" t="n">
        <v>3127.67260742188</v>
      </c>
    </row>
    <row r="7482" customFormat="false" ht="12.5" hidden="false" customHeight="false" outlineLevel="0" collapsed="false">
      <c r="A7482" s="2" t="s">
        <v>129</v>
      </c>
      <c r="B7482" s="2" t="n">
        <v>78</v>
      </c>
      <c r="C7482" s="2" t="n">
        <v>748826.75</v>
      </c>
      <c r="D7482" s="2" t="n">
        <v>125902.71875</v>
      </c>
      <c r="E7482" s="2" t="n">
        <v>76046.375</v>
      </c>
      <c r="F7482" s="2" t="n">
        <v>492196.40625</v>
      </c>
      <c r="G7482" s="2" t="n">
        <v>1117.38879394531</v>
      </c>
    </row>
    <row r="7483" customFormat="false" ht="12.5" hidden="false" customHeight="false" outlineLevel="0" collapsed="false">
      <c r="A7483" s="2" t="s">
        <v>130</v>
      </c>
      <c r="B7483" s="2" t="n">
        <v>78</v>
      </c>
      <c r="C7483" s="2" t="n">
        <v>206215.859375</v>
      </c>
      <c r="D7483" s="2" t="n">
        <v>43551.19921875</v>
      </c>
      <c r="E7483" s="2" t="n">
        <v>68374.3984375</v>
      </c>
      <c r="F7483" s="2" t="n">
        <v>464251.78125</v>
      </c>
      <c r="G7483" s="2" t="n">
        <v>2103.24243164063</v>
      </c>
    </row>
    <row r="7484" customFormat="false" ht="12.5" hidden="false" customHeight="false" outlineLevel="0" collapsed="false">
      <c r="A7484" s="2" t="s">
        <v>131</v>
      </c>
      <c r="B7484" s="2" t="n">
        <v>78</v>
      </c>
      <c r="C7484" s="2" t="n">
        <v>227838.4375</v>
      </c>
      <c r="D7484" s="2" t="n">
        <v>47953.33203125</v>
      </c>
      <c r="E7484" s="2" t="n">
        <v>73246.3828125</v>
      </c>
      <c r="F7484" s="2" t="n">
        <v>551366.125</v>
      </c>
      <c r="G7484" s="2" t="n">
        <v>1885.32275390625</v>
      </c>
    </row>
    <row r="7485" customFormat="false" ht="12.5" hidden="false" customHeight="false" outlineLevel="0" collapsed="false">
      <c r="A7485" s="2" t="s">
        <v>162</v>
      </c>
      <c r="B7485" s="2" t="n">
        <v>78</v>
      </c>
      <c r="C7485" s="2" t="n">
        <v>293081.75</v>
      </c>
      <c r="D7485" s="2" t="n">
        <v>54774.82421875</v>
      </c>
      <c r="E7485" s="2" t="n">
        <v>78015.9609375</v>
      </c>
      <c r="F7485" s="2" t="n">
        <v>609514.5</v>
      </c>
      <c r="G7485" s="2" t="n">
        <v>3363.841796875</v>
      </c>
    </row>
    <row r="7486" customFormat="false" ht="12.5" hidden="false" customHeight="false" outlineLevel="0" collapsed="false">
      <c r="A7486" s="2" t="s">
        <v>163</v>
      </c>
      <c r="B7486" s="2" t="n">
        <v>78</v>
      </c>
      <c r="C7486" s="2" t="n">
        <v>226597.984375</v>
      </c>
      <c r="D7486" s="2" t="n">
        <v>42818.1640625</v>
      </c>
      <c r="E7486" s="2" t="n">
        <v>72654.1484375</v>
      </c>
      <c r="F7486" s="2" t="n">
        <v>533816.6875</v>
      </c>
      <c r="G7486" s="2" t="n">
        <v>2262.12475585938</v>
      </c>
    </row>
    <row r="7487" customFormat="false" ht="12.5" hidden="false" customHeight="false" outlineLevel="0" collapsed="false">
      <c r="A7487" s="2" t="s">
        <v>164</v>
      </c>
      <c r="B7487" s="2" t="n">
        <v>78</v>
      </c>
      <c r="C7487" s="2" t="n">
        <v>309500.46875</v>
      </c>
      <c r="D7487" s="2" t="n">
        <v>54765.46875</v>
      </c>
      <c r="E7487" s="2" t="n">
        <v>89050.234375</v>
      </c>
      <c r="F7487" s="2" t="n">
        <v>591400.8125</v>
      </c>
      <c r="G7487" s="2" t="n">
        <v>3661.8784179687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 t="n">
        <v>253366.484375</v>
      </c>
      <c r="D7488" s="2" t="n">
        <v>20913.78515625</v>
      </c>
      <c r="E7488" s="2" t="n">
        <v>11376.7197265625</v>
      </c>
      <c r="F7488" s="2" t="n">
        <v>9881.9814453125</v>
      </c>
      <c r="G7488" s="2" t="n">
        <v>3041.97802734375</v>
      </c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 t="n">
        <v>358570.25</v>
      </c>
      <c r="D7489" s="2" t="n">
        <v>31508.01953125</v>
      </c>
      <c r="E7489" s="2" t="n">
        <v>17818.048828125</v>
      </c>
      <c r="F7489" s="2" t="n">
        <v>14395.5234375</v>
      </c>
      <c r="G7489" s="2" t="n">
        <v>4157.4091796875</v>
      </c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 t="n">
        <v>320409.03125</v>
      </c>
      <c r="D7490" s="2" t="n">
        <v>28031.201171875</v>
      </c>
      <c r="E7490" s="2" t="n">
        <v>15759.6337890625</v>
      </c>
      <c r="F7490" s="2" t="n">
        <v>12697.697265625</v>
      </c>
      <c r="G7490" s="2" t="n">
        <v>3359.72290039063</v>
      </c>
    </row>
    <row r="7491" customFormat="false" ht="12.5" hidden="false" customHeight="false" outlineLevel="0" collapsed="false">
      <c r="A7491" s="2" t="s">
        <v>132</v>
      </c>
      <c r="B7491" s="2" t="n">
        <v>78</v>
      </c>
      <c r="C7491" s="2" t="n">
        <v>190519.53125</v>
      </c>
      <c r="D7491" s="2" t="n">
        <v>39283.078125</v>
      </c>
      <c r="E7491" s="2" t="n">
        <v>75409.015625</v>
      </c>
      <c r="F7491" s="2" t="n">
        <v>466445.15625</v>
      </c>
      <c r="G7491" s="2" t="n">
        <v>2277.9697265625</v>
      </c>
    </row>
    <row r="7492" customFormat="false" ht="12.5" hidden="false" customHeight="false" outlineLevel="0" collapsed="false">
      <c r="A7492" s="2" t="s">
        <v>133</v>
      </c>
      <c r="B7492" s="2" t="n">
        <v>78</v>
      </c>
      <c r="C7492" s="2" t="n">
        <v>237629.40625</v>
      </c>
      <c r="D7492" s="2" t="n">
        <v>46877.1484375</v>
      </c>
      <c r="E7492" s="2" t="n">
        <v>87870.7734375</v>
      </c>
      <c r="F7492" s="2" t="n">
        <v>546020.75</v>
      </c>
      <c r="G7492" s="2" t="n">
        <v>2759.80346679688</v>
      </c>
    </row>
    <row r="7493" customFormat="false" ht="12.5" hidden="false" customHeight="false" outlineLevel="0" collapsed="false">
      <c r="A7493" s="2" t="s">
        <v>134</v>
      </c>
      <c r="B7493" s="2" t="n">
        <v>78</v>
      </c>
      <c r="C7493" s="2" t="n">
        <v>243653.75</v>
      </c>
      <c r="D7493" s="2" t="n">
        <v>46829.62109375</v>
      </c>
      <c r="E7493" s="2" t="n">
        <v>87067.703125</v>
      </c>
      <c r="F7493" s="2" t="n">
        <v>557240.875</v>
      </c>
      <c r="G7493" s="2" t="n">
        <v>2952.8525390625</v>
      </c>
    </row>
    <row r="7494" customFormat="false" ht="12.5" hidden="false" customHeight="false" outlineLevel="0" collapsed="false">
      <c r="A7494" s="2" t="s">
        <v>168</v>
      </c>
      <c r="B7494" s="2" t="n">
        <v>78</v>
      </c>
      <c r="C7494" s="2" t="n">
        <v>230184.34375</v>
      </c>
      <c r="D7494" s="2" t="n">
        <v>18437.658203125</v>
      </c>
      <c r="E7494" s="2" t="n">
        <v>9559.5400390625</v>
      </c>
      <c r="F7494" s="2" t="n">
        <v>8646.6181640625</v>
      </c>
      <c r="G7494" s="2" t="n">
        <v>2435.1044921875</v>
      </c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 t="n">
        <v>235768.875</v>
      </c>
      <c r="D7495" s="2" t="n">
        <v>18549.8515625</v>
      </c>
      <c r="E7495" s="2" t="n">
        <v>9014.1845703125</v>
      </c>
      <c r="F7495" s="2" t="n">
        <v>7965.130859375</v>
      </c>
      <c r="G7495" s="2" t="n">
        <v>2401.0693359375</v>
      </c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 t="n">
        <v>266811.8125</v>
      </c>
      <c r="D7496" s="2" t="n">
        <v>20272.33203125</v>
      </c>
      <c r="E7496" s="2" t="n">
        <v>8730.474609375</v>
      </c>
      <c r="F7496" s="2" t="n">
        <v>7613.37353515625</v>
      </c>
      <c r="G7496" s="2" t="n">
        <v>2320.56030273438</v>
      </c>
    </row>
    <row r="7497" customFormat="false" ht="12.5" hidden="false" customHeight="false" outlineLevel="0" collapsed="false">
      <c r="A7497" s="2" t="s">
        <v>44</v>
      </c>
      <c r="B7497" s="2" t="n">
        <v>79</v>
      </c>
      <c r="C7497" s="2" t="n">
        <v>199525.140625</v>
      </c>
      <c r="D7497" s="2" t="n">
        <v>38537.25390625</v>
      </c>
      <c r="E7497" s="2" t="n">
        <v>47324.0859375</v>
      </c>
      <c r="F7497" s="2" t="n">
        <v>416311.1875</v>
      </c>
      <c r="G7497" s="2" t="n">
        <v>1674.150390625</v>
      </c>
    </row>
    <row r="7498" customFormat="false" ht="12.5" hidden="false" customHeight="false" outlineLevel="0" collapsed="false">
      <c r="A7498" s="2" t="s">
        <v>52</v>
      </c>
      <c r="B7498" s="2" t="n">
        <v>79</v>
      </c>
      <c r="C7498" s="2" t="n">
        <v>189201.4375</v>
      </c>
      <c r="D7498" s="2" t="n">
        <v>34481.41796875</v>
      </c>
      <c r="E7498" s="2" t="n">
        <v>49613.76953125</v>
      </c>
      <c r="F7498" s="2" t="n">
        <v>398451.90625</v>
      </c>
      <c r="G7498" s="2" t="n">
        <v>2014.08288574219</v>
      </c>
    </row>
    <row r="7499" customFormat="false" ht="12.5" hidden="false" customHeight="false" outlineLevel="0" collapsed="false">
      <c r="A7499" s="2" t="s">
        <v>53</v>
      </c>
      <c r="B7499" s="2" t="n">
        <v>79</v>
      </c>
      <c r="C7499" s="2" t="n">
        <v>186800.765625</v>
      </c>
      <c r="D7499" s="2" t="n">
        <v>32320.462890625</v>
      </c>
      <c r="E7499" s="2" t="n">
        <v>53522.703125</v>
      </c>
      <c r="F7499" s="2" t="n">
        <v>409257.6875</v>
      </c>
      <c r="G7499" s="2" t="n">
        <v>1945.05126953125</v>
      </c>
    </row>
    <row r="7500" customFormat="false" ht="12.5" hidden="false" customHeight="false" outlineLevel="0" collapsed="false">
      <c r="A7500" s="2" t="s">
        <v>147</v>
      </c>
      <c r="B7500" s="2" t="n">
        <v>79</v>
      </c>
      <c r="C7500" s="2" t="n">
        <v>172771.515625</v>
      </c>
      <c r="D7500" s="2" t="n">
        <v>29019.44921875</v>
      </c>
      <c r="E7500" s="2" t="n">
        <v>50728.60546875</v>
      </c>
      <c r="F7500" s="2" t="n">
        <v>366198.5625</v>
      </c>
      <c r="G7500" s="2" t="n">
        <v>1512.236328125</v>
      </c>
    </row>
    <row r="7501" customFormat="false" ht="12.5" hidden="false" customHeight="false" outlineLevel="0" collapsed="false">
      <c r="A7501" s="2" t="s">
        <v>148</v>
      </c>
      <c r="B7501" s="2" t="n">
        <v>79</v>
      </c>
      <c r="C7501" s="2" t="n">
        <v>222243.609375</v>
      </c>
      <c r="D7501" s="2" t="n">
        <v>38451.90234375</v>
      </c>
      <c r="E7501" s="2" t="n">
        <v>62289.953125</v>
      </c>
      <c r="F7501" s="2" t="n">
        <v>423717.9375</v>
      </c>
      <c r="G7501" s="2" t="n">
        <v>2072.98193359375</v>
      </c>
    </row>
    <row r="7502" customFormat="false" ht="12.5" hidden="false" customHeight="false" outlineLevel="0" collapsed="false">
      <c r="A7502" s="2" t="s">
        <v>149</v>
      </c>
      <c r="B7502" s="2" t="n">
        <v>79</v>
      </c>
      <c r="C7502" s="2" t="n">
        <v>233471.40625</v>
      </c>
      <c r="D7502" s="2" t="n">
        <v>36081.1015625</v>
      </c>
      <c r="E7502" s="2" t="n">
        <v>63198.83203125</v>
      </c>
      <c r="F7502" s="2" t="n">
        <v>420037.75</v>
      </c>
      <c r="G7502" s="2" t="n">
        <v>2364.8544921875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134003.25</v>
      </c>
      <c r="D7503" s="2" t="n">
        <v>24967.681640625</v>
      </c>
      <c r="E7503" s="2" t="n">
        <v>46554.62890625</v>
      </c>
      <c r="F7503" s="2" t="n">
        <v>320067.65625</v>
      </c>
      <c r="G7503" s="2" t="n">
        <v>1634.45544433594</v>
      </c>
    </row>
    <row r="7504" customFormat="false" ht="12.5" hidden="false" customHeight="false" outlineLevel="0" collapsed="false">
      <c r="A7504" s="2" t="s">
        <v>56</v>
      </c>
      <c r="B7504" s="2" t="n">
        <v>79</v>
      </c>
      <c r="C7504" s="2" t="n">
        <v>185993.84375</v>
      </c>
      <c r="D7504" s="2" t="n">
        <v>32104.576171875</v>
      </c>
      <c r="E7504" s="2" t="n">
        <v>58839.30859375</v>
      </c>
      <c r="F7504" s="2" t="n">
        <v>401494.09375</v>
      </c>
      <c r="G7504" s="2" t="n">
        <v>2224.19409179688</v>
      </c>
    </row>
    <row r="7505" customFormat="false" ht="12.5" hidden="false" customHeight="false" outlineLevel="0" collapsed="false">
      <c r="A7505" s="2" t="s">
        <v>57</v>
      </c>
      <c r="B7505" s="2" t="n">
        <v>79</v>
      </c>
      <c r="C7505" s="2" t="n">
        <v>203191.25</v>
      </c>
      <c r="D7505" s="2" t="n">
        <v>35216.05078125</v>
      </c>
      <c r="E7505" s="2" t="n">
        <v>59860.68359375</v>
      </c>
      <c r="F7505" s="2" t="n">
        <v>414102.53125</v>
      </c>
      <c r="G7505" s="2" t="n">
        <v>2206.48608398438</v>
      </c>
    </row>
    <row r="7506" customFormat="false" ht="12.5" hidden="false" customHeight="false" outlineLevel="0" collapsed="false">
      <c r="A7506" s="2" t="s">
        <v>58</v>
      </c>
      <c r="B7506" s="2" t="n">
        <v>79</v>
      </c>
      <c r="C7506" s="2" t="n">
        <v>182690.375</v>
      </c>
      <c r="D7506" s="2" t="n">
        <v>34885.23046875</v>
      </c>
      <c r="E7506" s="2" t="n">
        <v>56021.3046875</v>
      </c>
      <c r="F7506" s="2" t="n">
        <v>406114.71875</v>
      </c>
      <c r="G7506" s="2" t="n">
        <v>1965.57739257813</v>
      </c>
    </row>
    <row r="7507" customFormat="false" ht="12.5" hidden="false" customHeight="false" outlineLevel="0" collapsed="false">
      <c r="A7507" s="2" t="s">
        <v>60</v>
      </c>
      <c r="B7507" s="2" t="n">
        <v>79</v>
      </c>
      <c r="C7507" s="2" t="n">
        <v>190860.59375</v>
      </c>
      <c r="D7507" s="2" t="n">
        <v>39610.37890625</v>
      </c>
      <c r="E7507" s="2" t="n">
        <v>55477.23828125</v>
      </c>
      <c r="F7507" s="2" t="n">
        <v>436159.9375</v>
      </c>
      <c r="G7507" s="2" t="n">
        <v>0</v>
      </c>
    </row>
    <row r="7508" customFormat="false" ht="12.5" hidden="false" customHeight="false" outlineLevel="0" collapsed="false">
      <c r="A7508" s="2" t="s">
        <v>61</v>
      </c>
      <c r="B7508" s="2" t="n">
        <v>79</v>
      </c>
      <c r="C7508" s="2" t="n">
        <v>218973.140625</v>
      </c>
      <c r="D7508" s="2" t="n">
        <v>44382.44921875</v>
      </c>
      <c r="E7508" s="2" t="n">
        <v>56203.28515625</v>
      </c>
      <c r="F7508" s="2" t="n">
        <v>454692.71875</v>
      </c>
      <c r="G7508" s="2" t="n">
        <v>2064.48388671875</v>
      </c>
    </row>
    <row r="7509" customFormat="false" ht="12.5" hidden="false" customHeight="false" outlineLevel="0" collapsed="false">
      <c r="A7509" s="2" t="s">
        <v>62</v>
      </c>
      <c r="B7509" s="2" t="n">
        <v>79</v>
      </c>
      <c r="C7509" s="2" t="n">
        <v>177615.5</v>
      </c>
      <c r="D7509" s="2" t="n">
        <v>33430.75390625</v>
      </c>
      <c r="E7509" s="2" t="n">
        <v>46939.01171875</v>
      </c>
      <c r="F7509" s="2" t="n">
        <v>380471.40625</v>
      </c>
      <c r="G7509" s="2" t="n">
        <v>2368.56274414063</v>
      </c>
    </row>
    <row r="7510" customFormat="false" ht="12.5" hidden="false" customHeight="false" outlineLevel="0" collapsed="false">
      <c r="A7510" s="2" t="s">
        <v>64</v>
      </c>
      <c r="B7510" s="2" t="n">
        <v>79</v>
      </c>
      <c r="C7510" s="2" t="n">
        <v>172602.109375</v>
      </c>
      <c r="D7510" s="2" t="n">
        <v>31911.779296875</v>
      </c>
      <c r="E7510" s="2" t="n">
        <v>51371.81640625</v>
      </c>
      <c r="F7510" s="2" t="n">
        <v>391270.625</v>
      </c>
      <c r="G7510" s="2" t="n">
        <v>2365.77221679688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189384.65625</v>
      </c>
      <c r="D7511" s="2" t="n">
        <v>34742.0390625</v>
      </c>
      <c r="E7511" s="2" t="n">
        <v>58267.33203125</v>
      </c>
      <c r="F7511" s="2" t="n">
        <v>414045.5625</v>
      </c>
      <c r="G7511" s="2" t="n">
        <v>1649.68542480469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631594.625</v>
      </c>
      <c r="D7512" s="2" t="n">
        <v>88992.6875</v>
      </c>
      <c r="E7512" s="2" t="n">
        <v>54879.55078125</v>
      </c>
      <c r="F7512" s="2" t="n">
        <v>377339</v>
      </c>
      <c r="G7512" s="2" t="n">
        <v>8966.8603515625</v>
      </c>
    </row>
    <row r="7513" customFormat="false" ht="12.5" hidden="false" customHeight="false" outlineLevel="0" collapsed="false">
      <c r="A7513" s="2" t="s">
        <v>68</v>
      </c>
      <c r="B7513" s="2" t="n">
        <v>79</v>
      </c>
      <c r="C7513" s="2" t="n">
        <v>705960.1875</v>
      </c>
      <c r="D7513" s="2" t="n">
        <v>100767.6640625</v>
      </c>
      <c r="E7513" s="2" t="n">
        <v>67227.1796875</v>
      </c>
      <c r="F7513" s="2" t="n">
        <v>431483.75</v>
      </c>
      <c r="G7513" s="2" t="n">
        <v>2932.31420898438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802130.1875</v>
      </c>
      <c r="D7514" s="2" t="n">
        <v>109014.2890625</v>
      </c>
      <c r="E7514" s="2" t="n">
        <v>73855.5546875</v>
      </c>
      <c r="F7514" s="2" t="n">
        <v>462979.65625</v>
      </c>
      <c r="G7514" s="2" t="n">
        <v>3027.57470703125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125151.8125</v>
      </c>
      <c r="D7515" s="2" t="n">
        <v>24626.380859375</v>
      </c>
      <c r="E7515" s="2" t="n">
        <v>46393.46484375</v>
      </c>
      <c r="F7515" s="2" t="n">
        <v>297779.15625</v>
      </c>
      <c r="G7515" s="2" t="n">
        <v>2059.12963867188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180296.640625</v>
      </c>
      <c r="D7516" s="2" t="n">
        <v>34103.33984375</v>
      </c>
      <c r="E7516" s="2" t="n">
        <v>59929.00390625</v>
      </c>
      <c r="F7516" s="2" t="n">
        <v>379748.53125</v>
      </c>
      <c r="G7516" s="2" t="n">
        <v>2085.86669921875</v>
      </c>
    </row>
    <row r="7517" customFormat="false" ht="12.5" hidden="false" customHeight="false" outlineLevel="0" collapsed="false">
      <c r="A7517" s="2" t="s">
        <v>72</v>
      </c>
      <c r="B7517" s="2" t="n">
        <v>79</v>
      </c>
      <c r="C7517" s="2" t="n">
        <v>174638.90625</v>
      </c>
      <c r="D7517" s="2" t="n">
        <v>31859.771484375</v>
      </c>
      <c r="E7517" s="2" t="n">
        <v>59189.87890625</v>
      </c>
      <c r="F7517" s="2" t="n">
        <v>389278.46875</v>
      </c>
      <c r="G7517" s="2" t="n">
        <v>1659.9765625</v>
      </c>
    </row>
    <row r="7518" customFormat="false" ht="12.5" hidden="false" customHeight="false" outlineLevel="0" collapsed="false">
      <c r="A7518" s="2" t="s">
        <v>73</v>
      </c>
      <c r="B7518" s="2" t="n">
        <v>79</v>
      </c>
      <c r="C7518" s="2" t="n">
        <v>529648</v>
      </c>
      <c r="D7518" s="2" t="n">
        <v>84975.1484375</v>
      </c>
      <c r="E7518" s="2" t="n">
        <v>53444.05859375</v>
      </c>
      <c r="F7518" s="2" t="n">
        <v>368302.125</v>
      </c>
      <c r="G7518" s="2" t="n">
        <v>2059.87426757813</v>
      </c>
    </row>
    <row r="7519" customFormat="false" ht="12.5" hidden="false" customHeight="false" outlineLevel="0" collapsed="false">
      <c r="A7519" s="2" t="s">
        <v>74</v>
      </c>
      <c r="B7519" s="2" t="n">
        <v>79</v>
      </c>
      <c r="C7519" s="2" t="n">
        <v>188083.75</v>
      </c>
      <c r="D7519" s="2" t="n">
        <v>35921.3125</v>
      </c>
      <c r="E7519" s="2" t="n">
        <v>56302.14453125</v>
      </c>
      <c r="F7519" s="2" t="n">
        <v>403970.96875</v>
      </c>
      <c r="G7519" s="2" t="n">
        <v>2066.06274414063</v>
      </c>
    </row>
    <row r="7520" customFormat="false" ht="12.5" hidden="false" customHeight="false" outlineLevel="0" collapsed="false">
      <c r="A7520" s="2" t="s">
        <v>75</v>
      </c>
      <c r="B7520" s="2" t="n">
        <v>79</v>
      </c>
      <c r="C7520" s="2" t="n">
        <v>595123.75</v>
      </c>
      <c r="D7520" s="2" t="n">
        <v>111970.8984375</v>
      </c>
      <c r="E7520" s="2" t="n">
        <v>53246.30078125</v>
      </c>
      <c r="F7520" s="2" t="n">
        <v>415691.5625</v>
      </c>
      <c r="G7520" s="2" t="n">
        <v>1980.50158691406</v>
      </c>
    </row>
    <row r="7521" customFormat="false" ht="12.5" hidden="false" customHeight="false" outlineLevel="0" collapsed="false">
      <c r="A7521" s="2" t="s">
        <v>76</v>
      </c>
      <c r="B7521" s="2" t="n">
        <v>79</v>
      </c>
      <c r="C7521" s="2" t="n">
        <v>225972.46875</v>
      </c>
      <c r="D7521" s="2" t="n">
        <v>43723.08203125</v>
      </c>
      <c r="E7521" s="2" t="n">
        <v>59304.66015625</v>
      </c>
      <c r="F7521" s="2" t="n">
        <v>445869.25</v>
      </c>
      <c r="G7521" s="2" t="n">
        <v>2811.31762695313</v>
      </c>
    </row>
    <row r="7522" customFormat="false" ht="12.5" hidden="false" customHeight="false" outlineLevel="0" collapsed="false">
      <c r="A7522" s="2" t="s">
        <v>78</v>
      </c>
      <c r="B7522" s="2" t="n">
        <v>79</v>
      </c>
      <c r="C7522" s="2" t="n">
        <v>177973.875</v>
      </c>
      <c r="D7522" s="2" t="n">
        <v>32967.0546875</v>
      </c>
      <c r="E7522" s="2" t="n">
        <v>55318.1484375</v>
      </c>
      <c r="F7522" s="2" t="n">
        <v>392693.1875</v>
      </c>
      <c r="G7522" s="2" t="n">
        <v>2304.98852539063</v>
      </c>
    </row>
    <row r="7523" customFormat="false" ht="12.5" hidden="false" customHeight="false" outlineLevel="0" collapsed="false">
      <c r="A7523" s="2" t="s">
        <v>79</v>
      </c>
      <c r="B7523" s="2" t="n">
        <v>79</v>
      </c>
      <c r="C7523" s="2" t="n">
        <v>620352.0625</v>
      </c>
      <c r="D7523" s="2" t="n">
        <v>91913.3671875</v>
      </c>
      <c r="E7523" s="2" t="n">
        <v>61312.76953125</v>
      </c>
      <c r="F7523" s="2" t="n">
        <v>400238.125</v>
      </c>
      <c r="G7523" s="2" t="n">
        <v>2388.87890625</v>
      </c>
    </row>
    <row r="7524" customFormat="false" ht="12.5" hidden="false" customHeight="false" outlineLevel="0" collapsed="false">
      <c r="A7524" s="2" t="s">
        <v>80</v>
      </c>
      <c r="B7524" s="2" t="n">
        <v>79</v>
      </c>
      <c r="C7524" s="2" t="n">
        <v>393046.9375</v>
      </c>
      <c r="D7524" s="2" t="n">
        <v>55484.0625</v>
      </c>
      <c r="E7524" s="2" t="n">
        <v>55213.359375</v>
      </c>
      <c r="F7524" s="2" t="n">
        <v>362521.09375</v>
      </c>
      <c r="G7524" s="2" t="n">
        <v>2355.92822265625</v>
      </c>
    </row>
    <row r="7525" customFormat="false" ht="12.5" hidden="false" customHeight="false" outlineLevel="0" collapsed="false">
      <c r="A7525" s="2" t="s">
        <v>82</v>
      </c>
      <c r="B7525" s="2" t="n">
        <v>79</v>
      </c>
      <c r="C7525" s="2" t="n">
        <v>226289.921875</v>
      </c>
      <c r="D7525" s="2" t="n">
        <v>38739.91796875</v>
      </c>
      <c r="E7525" s="2" t="n">
        <v>76015.625</v>
      </c>
      <c r="F7525" s="2" t="n">
        <v>470821.40625</v>
      </c>
      <c r="G7525" s="2" t="n">
        <v>3028.01147460938</v>
      </c>
    </row>
    <row r="7526" customFormat="false" ht="12.5" hidden="false" customHeight="false" outlineLevel="0" collapsed="false">
      <c r="A7526" s="2" t="s">
        <v>83</v>
      </c>
      <c r="B7526" s="2" t="n">
        <v>79</v>
      </c>
      <c r="C7526" s="2" t="n">
        <v>232512.65625</v>
      </c>
      <c r="D7526" s="2" t="n">
        <v>37921.875</v>
      </c>
      <c r="E7526" s="2" t="n">
        <v>75648.390625</v>
      </c>
      <c r="F7526" s="2" t="n">
        <v>454862.625</v>
      </c>
      <c r="G7526" s="2" t="n">
        <v>2868.94750976563</v>
      </c>
    </row>
    <row r="7527" customFormat="false" ht="12.5" hidden="false" customHeight="false" outlineLevel="0" collapsed="false">
      <c r="A7527" s="2" t="s">
        <v>84</v>
      </c>
      <c r="B7527" s="2" t="n">
        <v>79</v>
      </c>
      <c r="C7527" s="2" t="n">
        <v>140697</v>
      </c>
      <c r="D7527" s="2" t="n">
        <v>28026.41796875</v>
      </c>
      <c r="E7527" s="2" t="n">
        <v>58026.609375</v>
      </c>
      <c r="F7527" s="2" t="n">
        <v>355011.1875</v>
      </c>
      <c r="G7527" s="2" t="n">
        <v>2168.837890625</v>
      </c>
    </row>
    <row r="7528" customFormat="false" ht="12.5" hidden="false" customHeight="false" outlineLevel="0" collapsed="false">
      <c r="A7528" s="2" t="s">
        <v>85</v>
      </c>
      <c r="B7528" s="2" t="n">
        <v>79</v>
      </c>
      <c r="C7528" s="2" t="n">
        <v>183372.0625</v>
      </c>
      <c r="D7528" s="2" t="n">
        <v>35607.7578125</v>
      </c>
      <c r="E7528" s="2" t="n">
        <v>67480</v>
      </c>
      <c r="F7528" s="2" t="n">
        <v>408599.5</v>
      </c>
      <c r="G7528" s="2" t="n">
        <v>1665.97277832031</v>
      </c>
    </row>
    <row r="7529" customFormat="false" ht="12.5" hidden="false" customHeight="false" outlineLevel="0" collapsed="false">
      <c r="A7529" s="2" t="s">
        <v>86</v>
      </c>
      <c r="B7529" s="2" t="n">
        <v>79</v>
      </c>
      <c r="C7529" s="2" t="n">
        <v>205465.640625</v>
      </c>
      <c r="D7529" s="2" t="n">
        <v>39088.6015625</v>
      </c>
      <c r="E7529" s="2" t="n">
        <v>70032.3828125</v>
      </c>
      <c r="F7529" s="2" t="n">
        <v>433681.75</v>
      </c>
      <c r="G7529" s="2" t="n">
        <v>1584.47143554688</v>
      </c>
    </row>
    <row r="7530" customFormat="false" ht="12.5" hidden="false" customHeight="false" outlineLevel="0" collapsed="false">
      <c r="A7530" s="2" t="s">
        <v>87</v>
      </c>
      <c r="B7530" s="2" t="n">
        <v>79</v>
      </c>
      <c r="C7530" s="2" t="n">
        <v>153183.75</v>
      </c>
      <c r="D7530" s="2" t="n">
        <v>27993.900390625</v>
      </c>
      <c r="E7530" s="2" t="n">
        <v>55903.15625</v>
      </c>
      <c r="F7530" s="2" t="n">
        <v>375649.4375</v>
      </c>
      <c r="G7530" s="2" t="n">
        <v>2351.66479492188</v>
      </c>
    </row>
    <row r="7531" customFormat="false" ht="12.5" hidden="false" customHeight="false" outlineLevel="0" collapsed="false">
      <c r="A7531" s="2" t="s">
        <v>88</v>
      </c>
      <c r="B7531" s="2" t="n">
        <v>79</v>
      </c>
      <c r="C7531" s="2" t="n">
        <v>190071.4375</v>
      </c>
      <c r="D7531" s="2" t="n">
        <v>37419.9453125</v>
      </c>
      <c r="E7531" s="2" t="n">
        <v>59798.30859375</v>
      </c>
      <c r="F7531" s="2" t="n">
        <v>419746.875</v>
      </c>
      <c r="G7531" s="2" t="n">
        <v>2187.49609375</v>
      </c>
    </row>
    <row r="7532" customFormat="false" ht="12.5" hidden="false" customHeight="false" outlineLevel="0" collapsed="false">
      <c r="A7532" s="2" t="s">
        <v>89</v>
      </c>
      <c r="B7532" s="2" t="n">
        <v>79</v>
      </c>
      <c r="C7532" s="2" t="n">
        <v>179655.6875</v>
      </c>
      <c r="D7532" s="2" t="n">
        <v>36244.98828125</v>
      </c>
      <c r="E7532" s="2" t="n">
        <v>56642.23046875</v>
      </c>
      <c r="F7532" s="2" t="n">
        <v>432245.40625</v>
      </c>
      <c r="G7532" s="2" t="n">
        <v>1958.42932128906</v>
      </c>
    </row>
    <row r="7533" customFormat="false" ht="12.5" hidden="false" customHeight="false" outlineLevel="0" collapsed="false">
      <c r="A7533" s="2" t="s">
        <v>90</v>
      </c>
      <c r="B7533" s="2" t="n">
        <v>79</v>
      </c>
      <c r="C7533" s="2" t="n">
        <v>242823.71875</v>
      </c>
      <c r="D7533" s="2" t="n">
        <v>45815.33203125</v>
      </c>
      <c r="E7533" s="2" t="n">
        <v>65997.1953125</v>
      </c>
      <c r="F7533" s="2" t="n">
        <v>481229.25</v>
      </c>
      <c r="G7533" s="2" t="n">
        <v>2933.15942382813</v>
      </c>
    </row>
    <row r="7534" customFormat="false" ht="12.5" hidden="false" customHeight="false" outlineLevel="0" collapsed="false">
      <c r="A7534" s="2" t="s">
        <v>92</v>
      </c>
      <c r="B7534" s="2" t="n">
        <v>79</v>
      </c>
      <c r="C7534" s="2" t="n">
        <v>182275.5</v>
      </c>
      <c r="D7534" s="2" t="n">
        <v>33899.83203125</v>
      </c>
      <c r="E7534" s="2" t="n">
        <v>56719.07421875</v>
      </c>
      <c r="F7534" s="2" t="n">
        <v>386473.34375</v>
      </c>
      <c r="G7534" s="2" t="n">
        <v>1283.185546875</v>
      </c>
    </row>
    <row r="7535" customFormat="false" ht="12.5" hidden="false" customHeight="false" outlineLevel="0" collapsed="false">
      <c r="A7535" s="2" t="s">
        <v>93</v>
      </c>
      <c r="B7535" s="2" t="n">
        <v>79</v>
      </c>
      <c r="C7535" s="2" t="n">
        <v>233475.390625</v>
      </c>
      <c r="D7535" s="2" t="n">
        <v>42297.75</v>
      </c>
      <c r="E7535" s="2" t="n">
        <v>69879.1328125</v>
      </c>
      <c r="F7535" s="2" t="n">
        <v>436316.59375</v>
      </c>
      <c r="G7535" s="2" t="n">
        <v>2530.22412109375</v>
      </c>
    </row>
    <row r="7536" customFormat="false" ht="12.5" hidden="false" customHeight="false" outlineLevel="0" collapsed="false">
      <c r="A7536" s="2" t="s">
        <v>94</v>
      </c>
      <c r="B7536" s="2" t="n">
        <v>79</v>
      </c>
      <c r="C7536" s="2" t="n">
        <v>200698.28125</v>
      </c>
      <c r="D7536" s="2" t="n">
        <v>46560.49609375</v>
      </c>
      <c r="E7536" s="2" t="n">
        <v>73645.6953125</v>
      </c>
      <c r="F7536" s="2" t="n">
        <v>451007.78125</v>
      </c>
      <c r="G7536" s="2" t="n">
        <v>2355.92602539063</v>
      </c>
    </row>
    <row r="7537" customFormat="false" ht="12.5" hidden="false" customHeight="false" outlineLevel="0" collapsed="false">
      <c r="A7537" s="2" t="s">
        <v>96</v>
      </c>
      <c r="B7537" s="2" t="n">
        <v>79</v>
      </c>
      <c r="C7537" s="2" t="n">
        <v>260710.171875</v>
      </c>
      <c r="D7537" s="2" t="n">
        <v>47109.9140625</v>
      </c>
      <c r="E7537" s="2" t="n">
        <v>89153</v>
      </c>
      <c r="F7537" s="2" t="n">
        <v>517723.25</v>
      </c>
      <c r="G7537" s="2" t="n">
        <v>4097.1025390625</v>
      </c>
    </row>
    <row r="7538" customFormat="false" ht="12.5" hidden="false" customHeight="false" outlineLevel="0" collapsed="false">
      <c r="A7538" s="2" t="s">
        <v>97</v>
      </c>
      <c r="B7538" s="2" t="n">
        <v>79</v>
      </c>
      <c r="C7538" s="2" t="n">
        <v>246219.34375</v>
      </c>
      <c r="D7538" s="2" t="n">
        <v>43400.9453125</v>
      </c>
      <c r="E7538" s="2" t="n">
        <v>86731.9140625</v>
      </c>
      <c r="F7538" s="2" t="n">
        <v>492625.1875</v>
      </c>
      <c r="G7538" s="2" t="n">
        <v>3448.72314453125</v>
      </c>
    </row>
    <row r="7539" customFormat="false" ht="12.5" hidden="false" customHeight="false" outlineLevel="0" collapsed="false">
      <c r="A7539" s="2" t="s">
        <v>150</v>
      </c>
      <c r="B7539" s="2" t="n">
        <v>79</v>
      </c>
      <c r="C7539" s="2" t="n">
        <v>434893.25</v>
      </c>
      <c r="D7539" s="2" t="n">
        <v>67919.75</v>
      </c>
      <c r="E7539" s="2" t="n">
        <v>70325.9453125</v>
      </c>
      <c r="F7539" s="2" t="n">
        <v>403452.21875</v>
      </c>
      <c r="G7539" s="2" t="n">
        <v>2817.49438476563</v>
      </c>
    </row>
    <row r="7540" customFormat="false" ht="12.5" hidden="false" customHeight="false" outlineLevel="0" collapsed="false">
      <c r="A7540" s="2" t="s">
        <v>151</v>
      </c>
      <c r="B7540" s="2" t="n">
        <v>79</v>
      </c>
      <c r="C7540" s="2" t="n">
        <v>187696.75</v>
      </c>
      <c r="D7540" s="2" t="n">
        <v>35100.98828125</v>
      </c>
      <c r="E7540" s="2" t="n">
        <v>70024.6796875</v>
      </c>
      <c r="F7540" s="2" t="n">
        <v>409390.5</v>
      </c>
      <c r="G7540" s="2" t="n">
        <v>1746.95129394531</v>
      </c>
    </row>
    <row r="7541" customFormat="false" ht="12.5" hidden="false" customHeight="false" outlineLevel="0" collapsed="false">
      <c r="A7541" s="2" t="s">
        <v>152</v>
      </c>
      <c r="B7541" s="2" t="n">
        <v>79</v>
      </c>
      <c r="C7541" s="2" t="n">
        <v>193547.125</v>
      </c>
      <c r="D7541" s="2" t="n">
        <v>35599.9140625</v>
      </c>
      <c r="E7541" s="2" t="n">
        <v>69764.9453125</v>
      </c>
      <c r="F7541" s="2" t="n">
        <v>416069.96875</v>
      </c>
      <c r="G7541" s="2" t="n">
        <v>2433.3798828125</v>
      </c>
    </row>
    <row r="7542" customFormat="false" ht="12.5" hidden="false" customHeight="false" outlineLevel="0" collapsed="false">
      <c r="A7542" s="2" t="s">
        <v>98</v>
      </c>
      <c r="B7542" s="2" t="n">
        <v>79</v>
      </c>
      <c r="C7542" s="2" t="n">
        <v>660600.3125</v>
      </c>
      <c r="D7542" s="2" t="n">
        <v>104910.7734375</v>
      </c>
      <c r="E7542" s="2" t="n">
        <v>65117.6171875</v>
      </c>
      <c r="F7542" s="2" t="n">
        <v>413085.34375</v>
      </c>
      <c r="G7542" s="2" t="n">
        <v>1567.93591308594</v>
      </c>
    </row>
    <row r="7543" customFormat="false" ht="12.5" hidden="false" customHeight="false" outlineLevel="0" collapsed="false">
      <c r="A7543" s="2" t="s">
        <v>99</v>
      </c>
      <c r="B7543" s="2" t="n">
        <v>79</v>
      </c>
      <c r="C7543" s="2" t="n">
        <v>178643.625</v>
      </c>
      <c r="D7543" s="2" t="n">
        <v>36151.9375</v>
      </c>
      <c r="E7543" s="2" t="n">
        <v>61659.96484375</v>
      </c>
      <c r="F7543" s="2" t="n">
        <v>423583.78125</v>
      </c>
      <c r="G7543" s="2" t="n">
        <v>748.27978515625</v>
      </c>
    </row>
    <row r="7544" customFormat="false" ht="12.5" hidden="false" customHeight="false" outlineLevel="0" collapsed="false">
      <c r="A7544" s="2" t="s">
        <v>100</v>
      </c>
      <c r="B7544" s="2" t="n">
        <v>79</v>
      </c>
      <c r="C7544" s="2" t="n">
        <v>194415.625</v>
      </c>
      <c r="D7544" s="2" t="n">
        <v>40132.19921875</v>
      </c>
      <c r="E7544" s="2" t="n">
        <v>64613.02734375</v>
      </c>
      <c r="F7544" s="2" t="n">
        <v>477198.375</v>
      </c>
      <c r="G7544" s="2" t="n">
        <v>2327.8232421875</v>
      </c>
    </row>
    <row r="7545" customFormat="false" ht="12.5" hidden="false" customHeight="false" outlineLevel="0" collapsed="false">
      <c r="A7545" s="2" t="s">
        <v>101</v>
      </c>
      <c r="B7545" s="2" t="n">
        <v>79</v>
      </c>
      <c r="C7545" s="2" t="n">
        <v>253688.109375</v>
      </c>
      <c r="D7545" s="2" t="n">
        <v>49039.7890625</v>
      </c>
      <c r="E7545" s="2" t="n">
        <v>75912.21875</v>
      </c>
      <c r="F7545" s="2" t="n">
        <v>562309.75</v>
      </c>
      <c r="G7545" s="2" t="n">
        <v>2866.24243164063</v>
      </c>
    </row>
    <row r="7546" customFormat="false" ht="12.5" hidden="false" customHeight="false" outlineLevel="0" collapsed="false">
      <c r="A7546" s="2" t="s">
        <v>103</v>
      </c>
      <c r="B7546" s="2" t="n">
        <v>79</v>
      </c>
      <c r="C7546" s="2" t="n">
        <v>598166.75</v>
      </c>
      <c r="D7546" s="2" t="n">
        <v>103331.28125</v>
      </c>
      <c r="E7546" s="2" t="n">
        <v>72353.234375</v>
      </c>
      <c r="F7546" s="2" t="n">
        <v>488835.75</v>
      </c>
      <c r="G7546" s="2" t="n">
        <v>2271.56689453125</v>
      </c>
    </row>
    <row r="7547" customFormat="false" ht="12.5" hidden="false" customHeight="false" outlineLevel="0" collapsed="false">
      <c r="A7547" s="2" t="s">
        <v>104</v>
      </c>
      <c r="B7547" s="2" t="n">
        <v>79</v>
      </c>
      <c r="C7547" s="2" t="n">
        <v>250897.375</v>
      </c>
      <c r="D7547" s="2" t="n">
        <v>45909.55078125</v>
      </c>
      <c r="E7547" s="2" t="n">
        <v>86584.53125</v>
      </c>
      <c r="F7547" s="2" t="n">
        <v>540645.0625</v>
      </c>
      <c r="G7547" s="2" t="n">
        <v>2350.76245117188</v>
      </c>
    </row>
    <row r="7548" customFormat="false" ht="12.5" hidden="false" customHeight="false" outlineLevel="0" collapsed="false">
      <c r="A7548" s="2" t="s">
        <v>105</v>
      </c>
      <c r="B7548" s="2" t="n">
        <v>79</v>
      </c>
      <c r="C7548" s="2" t="n">
        <v>231492.25</v>
      </c>
      <c r="D7548" s="2" t="n">
        <v>46566.3828125</v>
      </c>
      <c r="E7548" s="2" t="n">
        <v>83524.3203125</v>
      </c>
      <c r="F7548" s="2" t="n">
        <v>484036.28125</v>
      </c>
      <c r="G7548" s="2" t="n">
        <v>2714.19067382813</v>
      </c>
    </row>
    <row r="7549" customFormat="false" ht="12.5" hidden="false" customHeight="false" outlineLevel="0" collapsed="false">
      <c r="A7549" s="2" t="s">
        <v>107</v>
      </c>
      <c r="B7549" s="2" t="n">
        <v>79</v>
      </c>
      <c r="C7549" s="2" t="n">
        <v>790508.0625</v>
      </c>
      <c r="D7549" s="2" t="n">
        <v>114240.0859375</v>
      </c>
      <c r="E7549" s="2" t="n">
        <v>99188.1484375</v>
      </c>
      <c r="F7549" s="2" t="n">
        <v>555051.5</v>
      </c>
      <c r="G7549" s="2" t="n">
        <v>3002.44946289063</v>
      </c>
    </row>
    <row r="7550" customFormat="false" ht="12.5" hidden="false" customHeight="false" outlineLevel="0" collapsed="false">
      <c r="A7550" s="2" t="s">
        <v>108</v>
      </c>
      <c r="B7550" s="2" t="n">
        <v>79</v>
      </c>
      <c r="C7550" s="2" t="n">
        <v>799458.875</v>
      </c>
      <c r="D7550" s="2" t="n">
        <v>113570.5234375</v>
      </c>
      <c r="E7550" s="2" t="n">
        <v>100519.765625</v>
      </c>
      <c r="F7550" s="2" t="n">
        <v>547904.4375</v>
      </c>
      <c r="G7550" s="2" t="n">
        <v>3720.25415039063</v>
      </c>
    </row>
    <row r="7551" customFormat="false" ht="12.5" hidden="false" customHeight="false" outlineLevel="0" collapsed="false">
      <c r="A7551" s="2" t="s">
        <v>153</v>
      </c>
      <c r="B7551" s="2" t="n">
        <v>79</v>
      </c>
      <c r="C7551" s="2" t="n">
        <v>171310.8125</v>
      </c>
      <c r="D7551" s="2" t="n">
        <v>35088.546875</v>
      </c>
      <c r="E7551" s="2" t="n">
        <v>75159.5234375</v>
      </c>
      <c r="F7551" s="2" t="n">
        <v>424852.96875</v>
      </c>
      <c r="G7551" s="2" t="n">
        <v>2205.5703125</v>
      </c>
    </row>
    <row r="7552" customFormat="false" ht="12.5" hidden="false" customHeight="false" outlineLevel="0" collapsed="false">
      <c r="A7552" s="2" t="s">
        <v>154</v>
      </c>
      <c r="B7552" s="2" t="n">
        <v>79</v>
      </c>
      <c r="C7552" s="2" t="n">
        <v>242070.28125</v>
      </c>
      <c r="D7552" s="2" t="n">
        <v>49331.671875</v>
      </c>
      <c r="E7552" s="2" t="n">
        <v>91361.3125</v>
      </c>
      <c r="F7552" s="2" t="n">
        <v>517070.8125</v>
      </c>
      <c r="G7552" s="2" t="n">
        <v>2933.02001953125</v>
      </c>
    </row>
    <row r="7553" customFormat="false" ht="12.5" hidden="false" customHeight="false" outlineLevel="0" collapsed="false">
      <c r="A7553" s="2" t="s">
        <v>155</v>
      </c>
      <c r="B7553" s="2" t="n">
        <v>79</v>
      </c>
      <c r="C7553" s="2" t="n">
        <v>221092.96875</v>
      </c>
      <c r="D7553" s="2" t="n">
        <v>45119.55859375</v>
      </c>
      <c r="E7553" s="2" t="n">
        <v>80776.1640625</v>
      </c>
      <c r="F7553" s="2" t="n">
        <v>471648.28125</v>
      </c>
      <c r="G7553" s="2" t="n">
        <v>2461.3857421875</v>
      </c>
    </row>
    <row r="7554" customFormat="false" ht="12.5" hidden="false" customHeight="false" outlineLevel="0" collapsed="false">
      <c r="A7554" s="2" t="s">
        <v>109</v>
      </c>
      <c r="B7554" s="2" t="n">
        <v>79</v>
      </c>
      <c r="C7554" s="2" t="n">
        <v>596742.6875</v>
      </c>
      <c r="D7554" s="2" t="n">
        <v>93968.203125</v>
      </c>
      <c r="E7554" s="2" t="n">
        <v>69440.6484375</v>
      </c>
      <c r="F7554" s="2" t="n">
        <v>429983.0625</v>
      </c>
      <c r="G7554" s="2" t="n">
        <v>2100.0283203125</v>
      </c>
    </row>
    <row r="7555" customFormat="false" ht="12.5" hidden="false" customHeight="false" outlineLevel="0" collapsed="false">
      <c r="A7555" s="2" t="s">
        <v>110</v>
      </c>
      <c r="B7555" s="2" t="n">
        <v>79</v>
      </c>
      <c r="C7555" s="2" t="n">
        <v>635145.9375</v>
      </c>
      <c r="D7555" s="2" t="n">
        <v>106234.1875</v>
      </c>
      <c r="E7555" s="2" t="n">
        <v>65517.8984375</v>
      </c>
      <c r="F7555" s="2" t="n">
        <v>432514.96875</v>
      </c>
      <c r="G7555" s="2" t="n">
        <v>1710.84973144531</v>
      </c>
    </row>
    <row r="7556" customFormat="false" ht="12.5" hidden="false" customHeight="false" outlineLevel="0" collapsed="false">
      <c r="A7556" s="2" t="s">
        <v>111</v>
      </c>
      <c r="B7556" s="2" t="n">
        <v>79</v>
      </c>
      <c r="C7556" s="2" t="n">
        <v>674162.625</v>
      </c>
      <c r="D7556" s="2" t="n">
        <v>121988.3203125</v>
      </c>
      <c r="E7556" s="2" t="n">
        <v>67338.84375</v>
      </c>
      <c r="F7556" s="2" t="n">
        <v>480663.34375</v>
      </c>
      <c r="G7556" s="2" t="n">
        <v>1831.57861328125</v>
      </c>
    </row>
    <row r="7557" customFormat="false" ht="12.5" hidden="false" customHeight="false" outlineLevel="0" collapsed="false">
      <c r="A7557" s="2" t="s">
        <v>112</v>
      </c>
      <c r="B7557" s="2" t="n">
        <v>79</v>
      </c>
      <c r="C7557" s="2" t="n">
        <v>256295.28125</v>
      </c>
      <c r="D7557" s="2" t="n">
        <v>51985.04296875</v>
      </c>
      <c r="E7557" s="2" t="n">
        <v>79201.234375</v>
      </c>
      <c r="F7557" s="2" t="n">
        <v>554311.625</v>
      </c>
      <c r="G7557" s="2" t="n">
        <v>2894.85498046875</v>
      </c>
    </row>
    <row r="7558" customFormat="false" ht="12.5" hidden="false" customHeight="false" outlineLevel="0" collapsed="false">
      <c r="A7558" s="2" t="s">
        <v>113</v>
      </c>
      <c r="B7558" s="2" t="n">
        <v>79</v>
      </c>
      <c r="C7558" s="2" t="n">
        <v>199194.46875</v>
      </c>
      <c r="D7558" s="2" t="n">
        <v>40783.265625</v>
      </c>
      <c r="E7558" s="2" t="n">
        <v>69226.1875</v>
      </c>
      <c r="F7558" s="2" t="n">
        <v>471093.03125</v>
      </c>
      <c r="G7558" s="2" t="n">
        <v>1767.16809082031</v>
      </c>
    </row>
    <row r="7559" customFormat="false" ht="12.5" hidden="false" customHeight="false" outlineLevel="0" collapsed="false">
      <c r="A7559" s="2" t="s">
        <v>114</v>
      </c>
      <c r="B7559" s="2" t="n">
        <v>79</v>
      </c>
      <c r="C7559" s="2" t="n">
        <v>280094.34375</v>
      </c>
      <c r="D7559" s="2" t="n">
        <v>53600.9375</v>
      </c>
      <c r="E7559" s="2" t="n">
        <v>94692.8515625</v>
      </c>
      <c r="F7559" s="2" t="n">
        <v>570106.8125</v>
      </c>
      <c r="G7559" s="2" t="n">
        <v>2998.53857421875</v>
      </c>
    </row>
    <row r="7560" customFormat="false" ht="12.5" hidden="false" customHeight="false" outlineLevel="0" collapsed="false">
      <c r="A7560" s="2" t="s">
        <v>115</v>
      </c>
      <c r="B7560" s="2" t="n">
        <v>79</v>
      </c>
      <c r="C7560" s="2" t="n">
        <v>866368.125</v>
      </c>
      <c r="D7560" s="2" t="n">
        <v>125531.7265625</v>
      </c>
      <c r="E7560" s="2" t="n">
        <v>85318.4765625</v>
      </c>
      <c r="F7560" s="2" t="n">
        <v>503259.46875</v>
      </c>
      <c r="G7560" s="2" t="n">
        <v>2670.23559570313</v>
      </c>
    </row>
    <row r="7561" customFormat="false" ht="12.5" hidden="false" customHeight="false" outlineLevel="0" collapsed="false">
      <c r="A7561" s="2" t="s">
        <v>117</v>
      </c>
      <c r="B7561" s="2" t="n">
        <v>79</v>
      </c>
      <c r="C7561" s="2" t="n">
        <v>948112.5</v>
      </c>
      <c r="D7561" s="2" t="n">
        <v>134317.28125</v>
      </c>
      <c r="E7561" s="2" t="n">
        <v>116461.8671875</v>
      </c>
      <c r="F7561" s="2" t="n">
        <v>663519</v>
      </c>
      <c r="G7561" s="2" t="n">
        <v>3043.88354492188</v>
      </c>
    </row>
    <row r="7562" customFormat="false" ht="12.5" hidden="false" customHeight="false" outlineLevel="0" collapsed="false">
      <c r="A7562" s="2" t="s">
        <v>118</v>
      </c>
      <c r="B7562" s="2" t="n">
        <v>79</v>
      </c>
      <c r="C7562" s="2" t="n">
        <v>760491.5625</v>
      </c>
      <c r="D7562" s="2" t="n">
        <v>108452.421875</v>
      </c>
      <c r="E7562" s="2" t="n">
        <v>99344.3046875</v>
      </c>
      <c r="F7562" s="2" t="n">
        <v>552062.4375</v>
      </c>
      <c r="G7562" s="2" t="n">
        <v>3406.57104492188</v>
      </c>
    </row>
    <row r="7563" customFormat="false" ht="12.5" hidden="false" customHeight="false" outlineLevel="0" collapsed="false">
      <c r="A7563" s="2" t="s">
        <v>156</v>
      </c>
      <c r="B7563" s="2" t="n">
        <v>79</v>
      </c>
      <c r="C7563" s="2" t="n">
        <v>184287.421875</v>
      </c>
      <c r="D7563" s="2" t="n">
        <v>38151.01171875</v>
      </c>
      <c r="E7563" s="2" t="n">
        <v>82660.890625</v>
      </c>
      <c r="F7563" s="2" t="n">
        <v>472060.59375</v>
      </c>
      <c r="G7563" s="2" t="n">
        <v>2092.388671875</v>
      </c>
    </row>
    <row r="7564" customFormat="false" ht="12.5" hidden="false" customHeight="false" outlineLevel="0" collapsed="false">
      <c r="A7564" s="2" t="s">
        <v>157</v>
      </c>
      <c r="B7564" s="2" t="n">
        <v>79</v>
      </c>
      <c r="C7564" s="2" t="n">
        <v>229674.890625</v>
      </c>
      <c r="D7564" s="2" t="n">
        <v>46190.2265625</v>
      </c>
      <c r="E7564" s="2" t="n">
        <v>89409.125</v>
      </c>
      <c r="F7564" s="2" t="n">
        <v>514009.3125</v>
      </c>
      <c r="G7564" s="2" t="n">
        <v>3308.326171875</v>
      </c>
    </row>
    <row r="7565" customFormat="false" ht="12.5" hidden="false" customHeight="false" outlineLevel="0" collapsed="false">
      <c r="A7565" s="2" t="s">
        <v>158</v>
      </c>
      <c r="B7565" s="2" t="n">
        <v>79</v>
      </c>
      <c r="C7565" s="2" t="n">
        <v>265381.90625</v>
      </c>
      <c r="D7565" s="2" t="n">
        <v>51589.53125</v>
      </c>
      <c r="E7565" s="2" t="n">
        <v>95344.0078125</v>
      </c>
      <c r="F7565" s="2" t="n">
        <v>562860.3125</v>
      </c>
      <c r="G7565" s="2" t="n">
        <v>2779.26879882813</v>
      </c>
    </row>
    <row r="7566" customFormat="false" ht="12.5" hidden="false" customHeight="false" outlineLevel="0" collapsed="false">
      <c r="A7566" s="2" t="s">
        <v>119</v>
      </c>
      <c r="B7566" s="2" t="n">
        <v>79</v>
      </c>
      <c r="C7566" s="2" t="n">
        <v>828709.25</v>
      </c>
      <c r="D7566" s="2" t="n">
        <v>132785.5</v>
      </c>
      <c r="E7566" s="2" t="n">
        <v>77684.4921875</v>
      </c>
      <c r="F7566" s="2" t="n">
        <v>488032.625</v>
      </c>
      <c r="G7566" s="2" t="n">
        <v>2026.21899414063</v>
      </c>
    </row>
    <row r="7567" customFormat="false" ht="12.5" hidden="false" customHeight="false" outlineLevel="0" collapsed="false">
      <c r="A7567" s="2" t="s">
        <v>120</v>
      </c>
      <c r="B7567" s="2" t="n">
        <v>79</v>
      </c>
      <c r="C7567" s="2" t="n">
        <v>695277.875</v>
      </c>
      <c r="D7567" s="2" t="n">
        <v>120024.8828125</v>
      </c>
      <c r="E7567" s="2" t="n">
        <v>70288.7578125</v>
      </c>
      <c r="F7567" s="2" t="n">
        <v>470967.9375</v>
      </c>
      <c r="G7567" s="2" t="n">
        <v>292.154724121094</v>
      </c>
    </row>
    <row r="7568" customFormat="false" ht="12.5" hidden="false" customHeight="false" outlineLevel="0" collapsed="false">
      <c r="A7568" s="2" t="s">
        <v>121</v>
      </c>
      <c r="B7568" s="2" t="n">
        <v>79</v>
      </c>
      <c r="C7568" s="2" t="n">
        <v>192529.90625</v>
      </c>
      <c r="D7568" s="2" t="n">
        <v>38269.19140625</v>
      </c>
      <c r="E7568" s="2" t="n">
        <v>66407.0546875</v>
      </c>
      <c r="F7568" s="2" t="n">
        <v>488585.21875</v>
      </c>
      <c r="G7568" s="2" t="n">
        <v>2097.978515625</v>
      </c>
    </row>
    <row r="7569" customFormat="false" ht="12.5" hidden="false" customHeight="false" outlineLevel="0" collapsed="false">
      <c r="A7569" s="2" t="s">
        <v>159</v>
      </c>
      <c r="B7569" s="2" t="n">
        <v>79</v>
      </c>
      <c r="C7569" s="2" t="n">
        <v>247844.109375</v>
      </c>
      <c r="D7569" s="2" t="n">
        <v>46582.75</v>
      </c>
      <c r="E7569" s="2" t="n">
        <v>75103.1953125</v>
      </c>
      <c r="F7569" s="2" t="n">
        <v>570801.0625</v>
      </c>
      <c r="G7569" s="2" t="n">
        <v>3124.54614257813</v>
      </c>
    </row>
    <row r="7570" customFormat="false" ht="12.5" hidden="false" customHeight="false" outlineLevel="0" collapsed="false">
      <c r="A7570" s="2" t="s">
        <v>160</v>
      </c>
      <c r="B7570" s="2" t="n">
        <v>79</v>
      </c>
      <c r="C7570" s="2" t="n">
        <v>239481.515625</v>
      </c>
      <c r="D7570" s="2" t="n">
        <v>46381.3515625</v>
      </c>
      <c r="E7570" s="2" t="n">
        <v>76496.5546875</v>
      </c>
      <c r="F7570" s="2" t="n">
        <v>532822.875</v>
      </c>
      <c r="G7570" s="2" t="n">
        <v>21119.68359375</v>
      </c>
    </row>
    <row r="7571" customFormat="false" ht="12.5" hidden="false" customHeight="false" outlineLevel="0" collapsed="false">
      <c r="A7571" s="2" t="s">
        <v>161</v>
      </c>
      <c r="B7571" s="2" t="n">
        <v>79</v>
      </c>
      <c r="C7571" s="2" t="n">
        <v>307258.46875</v>
      </c>
      <c r="D7571" s="2" t="n">
        <v>55066.76953125</v>
      </c>
      <c r="E7571" s="2" t="n">
        <v>96476.859375</v>
      </c>
      <c r="F7571" s="2" t="n">
        <v>624887.5625</v>
      </c>
      <c r="G7571" s="2" t="n">
        <v>3442.20190429688</v>
      </c>
    </row>
    <row r="7572" customFormat="false" ht="12.5" hidden="false" customHeight="false" outlineLevel="0" collapsed="false">
      <c r="A7572" s="2" t="s">
        <v>122</v>
      </c>
      <c r="B7572" s="2" t="n">
        <v>79</v>
      </c>
      <c r="C7572" s="2" t="n">
        <v>282372.96875</v>
      </c>
      <c r="D7572" s="2" t="n">
        <v>54859.96484375</v>
      </c>
      <c r="E7572" s="2" t="n">
        <v>102901.6484375</v>
      </c>
      <c r="F7572" s="2" t="n">
        <v>634057.375</v>
      </c>
      <c r="G7572" s="2" t="n">
        <v>2965.30834960938</v>
      </c>
    </row>
    <row r="7573" customFormat="false" ht="12.5" hidden="false" customHeight="false" outlineLevel="0" collapsed="false">
      <c r="A7573" s="2" t="s">
        <v>124</v>
      </c>
      <c r="B7573" s="2" t="n">
        <v>79</v>
      </c>
      <c r="C7573" s="2" t="n">
        <v>334239.40625</v>
      </c>
      <c r="D7573" s="2" t="n">
        <v>60125.63671875</v>
      </c>
      <c r="E7573" s="2" t="n">
        <v>123135.359375</v>
      </c>
      <c r="F7573" s="2" t="n">
        <v>727742.25</v>
      </c>
      <c r="G7573" s="2" t="n">
        <v>3590.310546875</v>
      </c>
    </row>
    <row r="7574" customFormat="false" ht="12.5" hidden="false" customHeight="false" outlineLevel="0" collapsed="false">
      <c r="A7574" s="2" t="s">
        <v>125</v>
      </c>
      <c r="B7574" s="2" t="n">
        <v>79</v>
      </c>
      <c r="C7574" s="2" t="n">
        <v>354677.875</v>
      </c>
      <c r="D7574" s="2" t="n">
        <v>64399.7421875</v>
      </c>
      <c r="E7574" s="2" t="n">
        <v>128682.4375</v>
      </c>
      <c r="F7574" s="2" t="n">
        <v>738593.5</v>
      </c>
      <c r="G7574" s="2" t="n">
        <v>4050.66381835938</v>
      </c>
    </row>
    <row r="7575" customFormat="false" ht="12.5" hidden="false" customHeight="false" outlineLevel="0" collapsed="false">
      <c r="A7575" s="2" t="s">
        <v>126</v>
      </c>
      <c r="B7575" s="2" t="n">
        <v>79</v>
      </c>
      <c r="C7575" s="2" t="n">
        <v>691571.5</v>
      </c>
      <c r="D7575" s="2" t="n">
        <v>107869.765625</v>
      </c>
      <c r="E7575" s="2" t="n">
        <v>80201.359375</v>
      </c>
      <c r="F7575" s="2" t="n">
        <v>461636.28125</v>
      </c>
      <c r="G7575" s="2" t="n">
        <v>2347.34790039063</v>
      </c>
    </row>
    <row r="7576" customFormat="false" ht="12.5" hidden="false" customHeight="false" outlineLevel="0" collapsed="false">
      <c r="A7576" s="2" t="s">
        <v>127</v>
      </c>
      <c r="B7576" s="2" t="n">
        <v>79</v>
      </c>
      <c r="C7576" s="2" t="n">
        <v>234012.34375</v>
      </c>
      <c r="D7576" s="2" t="n">
        <v>45283.046875</v>
      </c>
      <c r="E7576" s="2" t="n">
        <v>88100.65625</v>
      </c>
      <c r="F7576" s="2" t="n">
        <v>515342.5</v>
      </c>
      <c r="G7576" s="2" t="n">
        <v>2704.32177734375</v>
      </c>
    </row>
    <row r="7577" customFormat="false" ht="12.5" hidden="false" customHeight="false" outlineLevel="0" collapsed="false">
      <c r="A7577" s="2" t="s">
        <v>128</v>
      </c>
      <c r="B7577" s="2" t="n">
        <v>79</v>
      </c>
      <c r="C7577" s="2" t="n">
        <v>268818.53125</v>
      </c>
      <c r="D7577" s="2" t="n">
        <v>50410.078125</v>
      </c>
      <c r="E7577" s="2" t="n">
        <v>94637.3671875</v>
      </c>
      <c r="F7577" s="2" t="n">
        <v>565837.125</v>
      </c>
      <c r="G7577" s="2" t="n">
        <v>3057.6728515625</v>
      </c>
    </row>
    <row r="7578" customFormat="false" ht="12.5" hidden="false" customHeight="false" outlineLevel="0" collapsed="false">
      <c r="A7578" s="2" t="s">
        <v>129</v>
      </c>
      <c r="B7578" s="2" t="n">
        <v>79</v>
      </c>
      <c r="C7578" s="2" t="n">
        <v>737559.875</v>
      </c>
      <c r="D7578" s="2" t="n">
        <v>124283.3671875</v>
      </c>
      <c r="E7578" s="2" t="n">
        <v>76152.8046875</v>
      </c>
      <c r="F7578" s="2" t="n">
        <v>491215.6875</v>
      </c>
      <c r="G7578" s="2" t="n">
        <v>1066.10241699219</v>
      </c>
    </row>
    <row r="7579" customFormat="false" ht="12.5" hidden="false" customHeight="false" outlineLevel="0" collapsed="false">
      <c r="A7579" s="2" t="s">
        <v>130</v>
      </c>
      <c r="B7579" s="2" t="n">
        <v>79</v>
      </c>
      <c r="C7579" s="2" t="n">
        <v>204478.984375</v>
      </c>
      <c r="D7579" s="2" t="n">
        <v>42828.2578125</v>
      </c>
      <c r="E7579" s="2" t="n">
        <v>68414.78125</v>
      </c>
      <c r="F7579" s="2" t="n">
        <v>464421.6875</v>
      </c>
      <c r="G7579" s="2" t="n">
        <v>2154.01025390625</v>
      </c>
    </row>
    <row r="7580" customFormat="false" ht="12.5" hidden="false" customHeight="false" outlineLevel="0" collapsed="false">
      <c r="A7580" s="2" t="s">
        <v>131</v>
      </c>
      <c r="B7580" s="2" t="n">
        <v>79</v>
      </c>
      <c r="C7580" s="2" t="n">
        <v>224798.34375</v>
      </c>
      <c r="D7580" s="2" t="n">
        <v>47406.9609375</v>
      </c>
      <c r="E7580" s="2" t="n">
        <v>73220.296875</v>
      </c>
      <c r="F7580" s="2" t="n">
        <v>550914.125</v>
      </c>
      <c r="G7580" s="2" t="n">
        <v>1840.90417480469</v>
      </c>
    </row>
    <row r="7581" customFormat="false" ht="12.5" hidden="false" customHeight="false" outlineLevel="0" collapsed="false">
      <c r="A7581" s="2" t="s">
        <v>162</v>
      </c>
      <c r="B7581" s="2" t="n">
        <v>79</v>
      </c>
      <c r="C7581" s="2" t="n">
        <v>291774.6875</v>
      </c>
      <c r="D7581" s="2" t="n">
        <v>54049.5078125</v>
      </c>
      <c r="E7581" s="2" t="n">
        <v>78103.03125</v>
      </c>
      <c r="F7581" s="2" t="n">
        <v>610274.4375</v>
      </c>
      <c r="G7581" s="2" t="n">
        <v>3319.67016601563</v>
      </c>
    </row>
    <row r="7582" customFormat="false" ht="12.5" hidden="false" customHeight="false" outlineLevel="0" collapsed="false">
      <c r="A7582" s="2" t="s">
        <v>163</v>
      </c>
      <c r="B7582" s="2" t="n">
        <v>79</v>
      </c>
      <c r="C7582" s="2" t="n">
        <v>223758.96875</v>
      </c>
      <c r="D7582" s="2" t="n">
        <v>42174.03125</v>
      </c>
      <c r="E7582" s="2" t="n">
        <v>72569.1640625</v>
      </c>
      <c r="F7582" s="2" t="n">
        <v>533958.0625</v>
      </c>
      <c r="G7582" s="2" t="n">
        <v>2246.09741210938</v>
      </c>
    </row>
    <row r="7583" customFormat="false" ht="12.5" hidden="false" customHeight="false" outlineLevel="0" collapsed="false">
      <c r="A7583" s="2" t="s">
        <v>164</v>
      </c>
      <c r="B7583" s="2" t="n">
        <v>79</v>
      </c>
      <c r="C7583" s="2" t="n">
        <v>307164.1875</v>
      </c>
      <c r="D7583" s="2" t="n">
        <v>54032.28125</v>
      </c>
      <c r="E7583" s="2" t="n">
        <v>89073.0703125</v>
      </c>
      <c r="F7583" s="2" t="n">
        <v>590769.1875</v>
      </c>
      <c r="G7583" s="2" t="n">
        <v>3639.303710937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 t="n">
        <v>252264.390625</v>
      </c>
      <c r="D7584" s="2" t="n">
        <v>20817.337890625</v>
      </c>
      <c r="E7584" s="2" t="n">
        <v>11400.1376953125</v>
      </c>
      <c r="F7584" s="2" t="n">
        <v>9799.43359375</v>
      </c>
      <c r="G7584" s="2" t="n">
        <v>3219.755859375</v>
      </c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 t="n">
        <v>357105.5</v>
      </c>
      <c r="D7585" s="2" t="n">
        <v>31555.09375</v>
      </c>
      <c r="E7585" s="2" t="n">
        <v>17732.087890625</v>
      </c>
      <c r="F7585" s="2" t="n">
        <v>14789.9892578125</v>
      </c>
      <c r="G7585" s="2" t="n">
        <v>4024.9140625</v>
      </c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 t="n">
        <v>319744.5</v>
      </c>
      <c r="D7586" s="2" t="n">
        <v>27835.96484375</v>
      </c>
      <c r="E7586" s="2" t="n">
        <v>15656.72265625</v>
      </c>
      <c r="F7586" s="2" t="n">
        <v>12842.224609375</v>
      </c>
      <c r="G7586" s="2" t="n">
        <v>3275.70727539063</v>
      </c>
    </row>
    <row r="7587" customFormat="false" ht="12.5" hidden="false" customHeight="false" outlineLevel="0" collapsed="false">
      <c r="A7587" s="2" t="s">
        <v>132</v>
      </c>
      <c r="B7587" s="2" t="n">
        <v>79</v>
      </c>
      <c r="C7587" s="2" t="n">
        <v>189288.40625</v>
      </c>
      <c r="D7587" s="2" t="n">
        <v>38681.8359375</v>
      </c>
      <c r="E7587" s="2" t="n">
        <v>75434.96875</v>
      </c>
      <c r="F7587" s="2" t="n">
        <v>465700.09375</v>
      </c>
      <c r="G7587" s="2" t="n">
        <v>2208.38403320313</v>
      </c>
    </row>
    <row r="7588" customFormat="false" ht="12.5" hidden="false" customHeight="false" outlineLevel="0" collapsed="false">
      <c r="A7588" s="2" t="s">
        <v>133</v>
      </c>
      <c r="B7588" s="2" t="n">
        <v>79</v>
      </c>
      <c r="C7588" s="2" t="n">
        <v>235413.515625</v>
      </c>
      <c r="D7588" s="2" t="n">
        <v>46242.46484375</v>
      </c>
      <c r="E7588" s="2" t="n">
        <v>87801.2890625</v>
      </c>
      <c r="F7588" s="2" t="n">
        <v>546127.375</v>
      </c>
      <c r="G7588" s="2" t="n">
        <v>2749.59912109375</v>
      </c>
    </row>
    <row r="7589" customFormat="false" ht="12.5" hidden="false" customHeight="false" outlineLevel="0" collapsed="false">
      <c r="A7589" s="2" t="s">
        <v>134</v>
      </c>
      <c r="B7589" s="2" t="n">
        <v>79</v>
      </c>
      <c r="C7589" s="2" t="n">
        <v>241939.21875</v>
      </c>
      <c r="D7589" s="2" t="n">
        <v>46155.51953125</v>
      </c>
      <c r="E7589" s="2" t="n">
        <v>87091.0859375</v>
      </c>
      <c r="F7589" s="2" t="n">
        <v>556482.4375</v>
      </c>
      <c r="G7589" s="2" t="n">
        <v>2904.67333984375</v>
      </c>
    </row>
    <row r="7590" customFormat="false" ht="12.5" hidden="false" customHeight="false" outlineLevel="0" collapsed="false">
      <c r="A7590" s="2" t="s">
        <v>168</v>
      </c>
      <c r="B7590" s="2" t="n">
        <v>79</v>
      </c>
      <c r="C7590" s="2" t="n">
        <v>229471.046875</v>
      </c>
      <c r="D7590" s="2" t="n">
        <v>18176.97265625</v>
      </c>
      <c r="E7590" s="2" t="n">
        <v>9422.9580078125</v>
      </c>
      <c r="F7590" s="2" t="n">
        <v>8411.1943359375</v>
      </c>
      <c r="G7590" s="2" t="n">
        <v>2305.4462890625</v>
      </c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 t="n">
        <v>235449.390625</v>
      </c>
      <c r="D7591" s="2" t="n">
        <v>18474.138671875</v>
      </c>
      <c r="E7591" s="2" t="n">
        <v>8692.537109375</v>
      </c>
      <c r="F7591" s="2" t="n">
        <v>7747.21923828125</v>
      </c>
      <c r="G7591" s="2" t="n">
        <v>2414.35693359375</v>
      </c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 t="n">
        <v>265104.625</v>
      </c>
      <c r="D7592" s="2" t="n">
        <v>19956.212890625</v>
      </c>
      <c r="E7592" s="2" t="n">
        <v>8659.828125</v>
      </c>
      <c r="F7592" s="2" t="n">
        <v>7147.2861328125</v>
      </c>
      <c r="G7592" s="2" t="n">
        <v>2210.73217773438</v>
      </c>
    </row>
    <row r="7593" customFormat="false" ht="12.5" hidden="false" customHeight="false" outlineLevel="0" collapsed="false">
      <c r="A7593" s="2" t="s">
        <v>44</v>
      </c>
      <c r="B7593" s="2" t="n">
        <v>80</v>
      </c>
      <c r="C7593" s="2" t="n">
        <v>198729.046875</v>
      </c>
      <c r="D7593" s="2" t="n">
        <v>37752.72265625</v>
      </c>
      <c r="E7593" s="2" t="n">
        <v>47548.5078125</v>
      </c>
      <c r="F7593" s="2" t="n">
        <v>415322.3125</v>
      </c>
      <c r="G7593" s="2" t="n">
        <v>1848.99645996094</v>
      </c>
    </row>
    <row r="7594" customFormat="false" ht="12.5" hidden="false" customHeight="false" outlineLevel="0" collapsed="false">
      <c r="A7594" s="2" t="s">
        <v>52</v>
      </c>
      <c r="B7594" s="2" t="n">
        <v>80</v>
      </c>
      <c r="C7594" s="2" t="n">
        <v>187439.328125</v>
      </c>
      <c r="D7594" s="2" t="n">
        <v>34119.15625</v>
      </c>
      <c r="E7594" s="2" t="n">
        <v>49657.5</v>
      </c>
      <c r="F7594" s="2" t="n">
        <v>397889.15625</v>
      </c>
      <c r="G7594" s="2" t="n">
        <v>1816.60290527344</v>
      </c>
    </row>
    <row r="7595" customFormat="false" ht="12.5" hidden="false" customHeight="false" outlineLevel="0" collapsed="false">
      <c r="A7595" s="2" t="s">
        <v>53</v>
      </c>
      <c r="B7595" s="2" t="n">
        <v>80</v>
      </c>
      <c r="C7595" s="2" t="n">
        <v>185020.46875</v>
      </c>
      <c r="D7595" s="2" t="n">
        <v>31788.681640625</v>
      </c>
      <c r="E7595" s="2" t="n">
        <v>53833.25</v>
      </c>
      <c r="F7595" s="2" t="n">
        <v>408846.0625</v>
      </c>
      <c r="G7595" s="2" t="n">
        <v>1770.45764160156</v>
      </c>
    </row>
    <row r="7596" customFormat="false" ht="12.5" hidden="false" customHeight="false" outlineLevel="0" collapsed="false">
      <c r="A7596" s="2" t="s">
        <v>147</v>
      </c>
      <c r="B7596" s="2" t="n">
        <v>80</v>
      </c>
      <c r="C7596" s="2" t="n">
        <v>171745.546875</v>
      </c>
      <c r="D7596" s="2" t="n">
        <v>28639.26171875</v>
      </c>
      <c r="E7596" s="2" t="n">
        <v>50946.13671875</v>
      </c>
      <c r="F7596" s="2" t="n">
        <v>365503.46875</v>
      </c>
      <c r="G7596" s="2" t="n">
        <v>1592.01025390625</v>
      </c>
    </row>
    <row r="7597" customFormat="false" ht="12.5" hidden="false" customHeight="false" outlineLevel="0" collapsed="false">
      <c r="A7597" s="2" t="s">
        <v>148</v>
      </c>
      <c r="B7597" s="2" t="n">
        <v>80</v>
      </c>
      <c r="C7597" s="2" t="n">
        <v>220713.453125</v>
      </c>
      <c r="D7597" s="2" t="n">
        <v>38064.9921875</v>
      </c>
      <c r="E7597" s="2" t="n">
        <v>62292.40234375</v>
      </c>
      <c r="F7597" s="2" t="n">
        <v>423151.21875</v>
      </c>
      <c r="G7597" s="2" t="n">
        <v>2025.99755859375</v>
      </c>
    </row>
    <row r="7598" customFormat="false" ht="12.5" hidden="false" customHeight="false" outlineLevel="0" collapsed="false">
      <c r="A7598" s="2" t="s">
        <v>149</v>
      </c>
      <c r="B7598" s="2" t="n">
        <v>80</v>
      </c>
      <c r="C7598" s="2" t="n">
        <v>232269.453125</v>
      </c>
      <c r="D7598" s="2" t="n">
        <v>35536.5</v>
      </c>
      <c r="E7598" s="2" t="n">
        <v>63194.0546875</v>
      </c>
      <c r="F7598" s="2" t="n">
        <v>419261.65625</v>
      </c>
      <c r="G7598" s="2" t="n">
        <v>2251.6689453125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133128.453125</v>
      </c>
      <c r="D7599" s="2" t="n">
        <v>24553.9140625</v>
      </c>
      <c r="E7599" s="2" t="n">
        <v>46755.62109375</v>
      </c>
      <c r="F7599" s="2" t="n">
        <v>320111.53125</v>
      </c>
      <c r="G7599" s="2" t="n">
        <v>1693.97790527344</v>
      </c>
    </row>
    <row r="7600" customFormat="false" ht="12.5" hidden="false" customHeight="false" outlineLevel="0" collapsed="false">
      <c r="A7600" s="2" t="s">
        <v>56</v>
      </c>
      <c r="B7600" s="2" t="n">
        <v>80</v>
      </c>
      <c r="C7600" s="2" t="n">
        <v>183570.828125</v>
      </c>
      <c r="D7600" s="2" t="n">
        <v>31595.189453125</v>
      </c>
      <c r="E7600" s="2" t="n">
        <v>58680.27734375</v>
      </c>
      <c r="F7600" s="2" t="n">
        <v>400388.71875</v>
      </c>
      <c r="G7600" s="2" t="n">
        <v>2195.13598632813</v>
      </c>
    </row>
    <row r="7601" customFormat="false" ht="12.5" hidden="false" customHeight="false" outlineLevel="0" collapsed="false">
      <c r="A7601" s="2" t="s">
        <v>57</v>
      </c>
      <c r="B7601" s="2" t="n">
        <v>80</v>
      </c>
      <c r="C7601" s="2" t="n">
        <v>202201.953125</v>
      </c>
      <c r="D7601" s="2" t="n">
        <v>34835.25390625</v>
      </c>
      <c r="E7601" s="2" t="n">
        <v>59802.32421875</v>
      </c>
      <c r="F7601" s="2" t="n">
        <v>413630.9375</v>
      </c>
      <c r="G7601" s="2" t="n">
        <v>2248.90014648438</v>
      </c>
    </row>
    <row r="7602" customFormat="false" ht="12.5" hidden="false" customHeight="false" outlineLevel="0" collapsed="false">
      <c r="A7602" s="2" t="s">
        <v>58</v>
      </c>
      <c r="B7602" s="2" t="n">
        <v>80</v>
      </c>
      <c r="C7602" s="2" t="n">
        <v>181518.9375</v>
      </c>
      <c r="D7602" s="2" t="n">
        <v>34402.5703125</v>
      </c>
      <c r="E7602" s="2" t="n">
        <v>56334.35546875</v>
      </c>
      <c r="F7602" s="2" t="n">
        <v>405632.65625</v>
      </c>
      <c r="G7602" s="2" t="n">
        <v>1904.1845703125</v>
      </c>
    </row>
    <row r="7603" customFormat="false" ht="12.5" hidden="false" customHeight="false" outlineLevel="0" collapsed="false">
      <c r="A7603" s="2" t="s">
        <v>60</v>
      </c>
      <c r="B7603" s="2" t="n">
        <v>80</v>
      </c>
      <c r="C7603" s="2" t="n">
        <v>189621.15625</v>
      </c>
      <c r="D7603" s="2" t="n">
        <v>39013.91015625</v>
      </c>
      <c r="E7603" s="2" t="n">
        <v>55561.83203125</v>
      </c>
      <c r="F7603" s="2" t="n">
        <v>435681.90625</v>
      </c>
      <c r="G7603" s="2" t="n">
        <v>0</v>
      </c>
    </row>
    <row r="7604" customFormat="false" ht="12.5" hidden="false" customHeight="false" outlineLevel="0" collapsed="false">
      <c r="A7604" s="2" t="s">
        <v>61</v>
      </c>
      <c r="B7604" s="2" t="n">
        <v>80</v>
      </c>
      <c r="C7604" s="2" t="n">
        <v>216763.1875</v>
      </c>
      <c r="D7604" s="2" t="n">
        <v>43532.5078125</v>
      </c>
      <c r="E7604" s="2" t="n">
        <v>56166.37890625</v>
      </c>
      <c r="F7604" s="2" t="n">
        <v>453647.09375</v>
      </c>
      <c r="G7604" s="2" t="n">
        <v>2165.35888671875</v>
      </c>
    </row>
    <row r="7605" customFormat="false" ht="12.5" hidden="false" customHeight="false" outlineLevel="0" collapsed="false">
      <c r="A7605" s="2" t="s">
        <v>62</v>
      </c>
      <c r="B7605" s="2" t="n">
        <v>80</v>
      </c>
      <c r="C7605" s="2" t="n">
        <v>175953.6875</v>
      </c>
      <c r="D7605" s="2" t="n">
        <v>32734.3125</v>
      </c>
      <c r="E7605" s="2" t="n">
        <v>46944.4453125</v>
      </c>
      <c r="F7605" s="2" t="n">
        <v>380459.09375</v>
      </c>
      <c r="G7605" s="2" t="n">
        <v>2267.3193359375</v>
      </c>
    </row>
    <row r="7606" customFormat="false" ht="12.5" hidden="false" customHeight="false" outlineLevel="0" collapsed="false">
      <c r="A7606" s="2" t="s">
        <v>64</v>
      </c>
      <c r="B7606" s="2" t="n">
        <v>80</v>
      </c>
      <c r="C7606" s="2" t="n">
        <v>171054.109375</v>
      </c>
      <c r="D7606" s="2" t="n">
        <v>31492.2421875</v>
      </c>
      <c r="E7606" s="2" t="n">
        <v>51544.953125</v>
      </c>
      <c r="F7606" s="2" t="n">
        <v>391276.3125</v>
      </c>
      <c r="G7606" s="2" t="n">
        <v>2339.17797851563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188355.296875</v>
      </c>
      <c r="D7607" s="2" t="n">
        <v>34381.90625</v>
      </c>
      <c r="E7607" s="2" t="n">
        <v>58413.74609375</v>
      </c>
      <c r="F7607" s="2" t="n">
        <v>414300.03125</v>
      </c>
      <c r="G7607" s="2" t="n">
        <v>1700.68640136719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622377.1875</v>
      </c>
      <c r="D7608" s="2" t="n">
        <v>87924.890625</v>
      </c>
      <c r="E7608" s="2" t="n">
        <v>54808.7890625</v>
      </c>
      <c r="F7608" s="2" t="n">
        <v>376835.625</v>
      </c>
      <c r="G7608" s="2" t="n">
        <v>9057.4091796875</v>
      </c>
    </row>
    <row r="7609" customFormat="false" ht="12.5" hidden="false" customHeight="false" outlineLevel="0" collapsed="false">
      <c r="A7609" s="2" t="s">
        <v>68</v>
      </c>
      <c r="B7609" s="2" t="n">
        <v>80</v>
      </c>
      <c r="C7609" s="2" t="n">
        <v>697545.6875</v>
      </c>
      <c r="D7609" s="2" t="n">
        <v>99692.953125</v>
      </c>
      <c r="E7609" s="2" t="n">
        <v>67320.0625</v>
      </c>
      <c r="F7609" s="2" t="n">
        <v>430876.25</v>
      </c>
      <c r="G7609" s="2" t="n">
        <v>3105.8935546875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792410.5625</v>
      </c>
      <c r="D7610" s="2" t="n">
        <v>107911.1640625</v>
      </c>
      <c r="E7610" s="2" t="n">
        <v>73780.296875</v>
      </c>
      <c r="F7610" s="2" t="n">
        <v>462662.71875</v>
      </c>
      <c r="G7610" s="2" t="n">
        <v>2891.9755859375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124493.1328125</v>
      </c>
      <c r="D7611" s="2" t="n">
        <v>24074.572265625</v>
      </c>
      <c r="E7611" s="2" t="n">
        <v>46419.64453125</v>
      </c>
      <c r="F7611" s="2" t="n">
        <v>297970.96875</v>
      </c>
      <c r="G7611" s="2" t="n">
        <v>2064.48217773438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178536.765625</v>
      </c>
      <c r="D7612" s="2" t="n">
        <v>33527.4921875</v>
      </c>
      <c r="E7612" s="2" t="n">
        <v>59917.23046875</v>
      </c>
      <c r="F7612" s="2" t="n">
        <v>378666.5</v>
      </c>
      <c r="G7612" s="2" t="n">
        <v>2012.67834472656</v>
      </c>
    </row>
    <row r="7613" customFormat="false" ht="12.5" hidden="false" customHeight="false" outlineLevel="0" collapsed="false">
      <c r="A7613" s="2" t="s">
        <v>72</v>
      </c>
      <c r="B7613" s="2" t="n">
        <v>80</v>
      </c>
      <c r="C7613" s="2" t="n">
        <v>173711.609375</v>
      </c>
      <c r="D7613" s="2" t="n">
        <v>31324.89453125</v>
      </c>
      <c r="E7613" s="2" t="n">
        <v>59103.55078125</v>
      </c>
      <c r="F7613" s="2" t="n">
        <v>388801.15625</v>
      </c>
      <c r="G7613" s="2" t="n">
        <v>1512.95251464844</v>
      </c>
    </row>
    <row r="7614" customFormat="false" ht="12.5" hidden="false" customHeight="false" outlineLevel="0" collapsed="false">
      <c r="A7614" s="2" t="s">
        <v>73</v>
      </c>
      <c r="B7614" s="2" t="n">
        <v>80</v>
      </c>
      <c r="C7614" s="2" t="n">
        <v>522338.53125</v>
      </c>
      <c r="D7614" s="2" t="n">
        <v>83796.390625</v>
      </c>
      <c r="E7614" s="2" t="n">
        <v>53207.33203125</v>
      </c>
      <c r="F7614" s="2" t="n">
        <v>367699.28125</v>
      </c>
      <c r="G7614" s="2" t="n">
        <v>2113.75073242188</v>
      </c>
    </row>
    <row r="7615" customFormat="false" ht="12.5" hidden="false" customHeight="false" outlineLevel="0" collapsed="false">
      <c r="A7615" s="2" t="s">
        <v>74</v>
      </c>
      <c r="B7615" s="2" t="n">
        <v>80</v>
      </c>
      <c r="C7615" s="2" t="n">
        <v>186335.203125</v>
      </c>
      <c r="D7615" s="2" t="n">
        <v>35545.8828125</v>
      </c>
      <c r="E7615" s="2" t="n">
        <v>56106.91015625</v>
      </c>
      <c r="F7615" s="2" t="n">
        <v>404113.15625</v>
      </c>
      <c r="G7615" s="2" t="n">
        <v>2148.17163085938</v>
      </c>
    </row>
    <row r="7616" customFormat="false" ht="12.5" hidden="false" customHeight="false" outlineLevel="0" collapsed="false">
      <c r="A7616" s="2" t="s">
        <v>75</v>
      </c>
      <c r="B7616" s="2" t="n">
        <v>80</v>
      </c>
      <c r="C7616" s="2" t="n">
        <v>587981.8125</v>
      </c>
      <c r="D7616" s="2" t="n">
        <v>110472.3359375</v>
      </c>
      <c r="E7616" s="2" t="n">
        <v>53310.20703125</v>
      </c>
      <c r="F7616" s="2" t="n">
        <v>415707.15625</v>
      </c>
      <c r="G7616" s="2" t="n">
        <v>1927.88232421875</v>
      </c>
    </row>
    <row r="7617" customFormat="false" ht="12.5" hidden="false" customHeight="false" outlineLevel="0" collapsed="false">
      <c r="A7617" s="2" t="s">
        <v>76</v>
      </c>
      <c r="B7617" s="2" t="n">
        <v>80</v>
      </c>
      <c r="C7617" s="2" t="n">
        <v>223795.671875</v>
      </c>
      <c r="D7617" s="2" t="n">
        <v>43027.02734375</v>
      </c>
      <c r="E7617" s="2" t="n">
        <v>59061.0546875</v>
      </c>
      <c r="F7617" s="2" t="n">
        <v>444724.28125</v>
      </c>
      <c r="G7617" s="2" t="n">
        <v>2551.94360351563</v>
      </c>
    </row>
    <row r="7618" customFormat="false" ht="12.5" hidden="false" customHeight="false" outlineLevel="0" collapsed="false">
      <c r="A7618" s="2" t="s">
        <v>78</v>
      </c>
      <c r="B7618" s="2" t="n">
        <v>80</v>
      </c>
      <c r="C7618" s="2" t="n">
        <v>176997.75</v>
      </c>
      <c r="D7618" s="2" t="n">
        <v>32315.34375</v>
      </c>
      <c r="E7618" s="2" t="n">
        <v>55204.7734375</v>
      </c>
      <c r="F7618" s="2" t="n">
        <v>392829.71875</v>
      </c>
      <c r="G7618" s="2" t="n">
        <v>2317.419921875</v>
      </c>
    </row>
    <row r="7619" customFormat="false" ht="12.5" hidden="false" customHeight="false" outlineLevel="0" collapsed="false">
      <c r="A7619" s="2" t="s">
        <v>79</v>
      </c>
      <c r="B7619" s="2" t="n">
        <v>80</v>
      </c>
      <c r="C7619" s="2" t="n">
        <v>612834.25</v>
      </c>
      <c r="D7619" s="2" t="n">
        <v>90949.1171875</v>
      </c>
      <c r="E7619" s="2" t="n">
        <v>61228.31640625</v>
      </c>
      <c r="F7619" s="2" t="n">
        <v>399751.40625</v>
      </c>
      <c r="G7619" s="2" t="n">
        <v>2349.54809570313</v>
      </c>
    </row>
    <row r="7620" customFormat="false" ht="12.5" hidden="false" customHeight="false" outlineLevel="0" collapsed="false">
      <c r="A7620" s="2" t="s">
        <v>80</v>
      </c>
      <c r="B7620" s="2" t="n">
        <v>80</v>
      </c>
      <c r="C7620" s="2" t="n">
        <v>388428.75</v>
      </c>
      <c r="D7620" s="2" t="n">
        <v>54851.03125</v>
      </c>
      <c r="E7620" s="2" t="n">
        <v>55278.4765625</v>
      </c>
      <c r="F7620" s="2" t="n">
        <v>362406.28125</v>
      </c>
      <c r="G7620" s="2" t="n">
        <v>2487.78979492188</v>
      </c>
    </row>
    <row r="7621" customFormat="false" ht="12.5" hidden="false" customHeight="false" outlineLevel="0" collapsed="false">
      <c r="A7621" s="2" t="s">
        <v>82</v>
      </c>
      <c r="B7621" s="2" t="n">
        <v>80</v>
      </c>
      <c r="C7621" s="2" t="n">
        <v>224521.640625</v>
      </c>
      <c r="D7621" s="2" t="n">
        <v>38206.234375</v>
      </c>
      <c r="E7621" s="2" t="n">
        <v>76071.9453125</v>
      </c>
      <c r="F7621" s="2" t="n">
        <v>470033.78125</v>
      </c>
      <c r="G7621" s="2" t="n">
        <v>2895.54174804688</v>
      </c>
    </row>
    <row r="7622" customFormat="false" ht="12.5" hidden="false" customHeight="false" outlineLevel="0" collapsed="false">
      <c r="A7622" s="2" t="s">
        <v>83</v>
      </c>
      <c r="B7622" s="2" t="n">
        <v>80</v>
      </c>
      <c r="C7622" s="2" t="n">
        <v>231326.875</v>
      </c>
      <c r="D7622" s="2" t="n">
        <v>37436.671875</v>
      </c>
      <c r="E7622" s="2" t="n">
        <v>75526.390625</v>
      </c>
      <c r="F7622" s="2" t="n">
        <v>453846.9375</v>
      </c>
      <c r="G7622" s="2" t="n">
        <v>2933.18359375</v>
      </c>
    </row>
    <row r="7623" customFormat="false" ht="12.5" hidden="false" customHeight="false" outlineLevel="0" collapsed="false">
      <c r="A7623" s="2" t="s">
        <v>84</v>
      </c>
      <c r="B7623" s="2" t="n">
        <v>80</v>
      </c>
      <c r="C7623" s="2" t="n">
        <v>138994.921875</v>
      </c>
      <c r="D7623" s="2" t="n">
        <v>27653.8046875</v>
      </c>
      <c r="E7623" s="2" t="n">
        <v>58156.3203125</v>
      </c>
      <c r="F7623" s="2" t="n">
        <v>355063.84375</v>
      </c>
      <c r="G7623" s="2" t="n">
        <v>2141.75805664063</v>
      </c>
    </row>
    <row r="7624" customFormat="false" ht="12.5" hidden="false" customHeight="false" outlineLevel="0" collapsed="false">
      <c r="A7624" s="2" t="s">
        <v>85</v>
      </c>
      <c r="B7624" s="2" t="n">
        <v>80</v>
      </c>
      <c r="C7624" s="2" t="n">
        <v>182373.1875</v>
      </c>
      <c r="D7624" s="2" t="n">
        <v>35221.6484375</v>
      </c>
      <c r="E7624" s="2" t="n">
        <v>67441.6875</v>
      </c>
      <c r="F7624" s="2" t="n">
        <v>408480.25</v>
      </c>
      <c r="G7624" s="2" t="n">
        <v>1689.0654296875</v>
      </c>
    </row>
    <row r="7625" customFormat="false" ht="12.5" hidden="false" customHeight="false" outlineLevel="0" collapsed="false">
      <c r="A7625" s="2" t="s">
        <v>86</v>
      </c>
      <c r="B7625" s="2" t="n">
        <v>80</v>
      </c>
      <c r="C7625" s="2" t="n">
        <v>204302.21875</v>
      </c>
      <c r="D7625" s="2" t="n">
        <v>38382.12890625</v>
      </c>
      <c r="E7625" s="2" t="n">
        <v>70131.7109375</v>
      </c>
      <c r="F7625" s="2" t="n">
        <v>433473.375</v>
      </c>
      <c r="G7625" s="2" t="n">
        <v>1580.33874511719</v>
      </c>
    </row>
    <row r="7626" customFormat="false" ht="12.5" hidden="false" customHeight="false" outlineLevel="0" collapsed="false">
      <c r="A7626" s="2" t="s">
        <v>87</v>
      </c>
      <c r="B7626" s="2" t="n">
        <v>80</v>
      </c>
      <c r="C7626" s="2" t="n">
        <v>152384.265625</v>
      </c>
      <c r="D7626" s="2" t="n">
        <v>27634.65625</v>
      </c>
      <c r="E7626" s="2" t="n">
        <v>55975.43359375</v>
      </c>
      <c r="F7626" s="2" t="n">
        <v>374931.5625</v>
      </c>
      <c r="G7626" s="2" t="n">
        <v>2300.37158203125</v>
      </c>
    </row>
    <row r="7627" customFormat="false" ht="12.5" hidden="false" customHeight="false" outlineLevel="0" collapsed="false">
      <c r="A7627" s="2" t="s">
        <v>88</v>
      </c>
      <c r="B7627" s="2" t="n">
        <v>80</v>
      </c>
      <c r="C7627" s="2" t="n">
        <v>188965.328125</v>
      </c>
      <c r="D7627" s="2" t="n">
        <v>37021.4765625</v>
      </c>
      <c r="E7627" s="2" t="n">
        <v>59708.7265625</v>
      </c>
      <c r="F7627" s="2" t="n">
        <v>418923.9375</v>
      </c>
      <c r="G7627" s="2" t="n">
        <v>2168.09252929688</v>
      </c>
    </row>
    <row r="7628" customFormat="false" ht="12.5" hidden="false" customHeight="false" outlineLevel="0" collapsed="false">
      <c r="A7628" s="2" t="s">
        <v>89</v>
      </c>
      <c r="B7628" s="2" t="n">
        <v>80</v>
      </c>
      <c r="C7628" s="2" t="n">
        <v>178474.4375</v>
      </c>
      <c r="D7628" s="2" t="n">
        <v>35882.6640625</v>
      </c>
      <c r="E7628" s="2" t="n">
        <v>56538.23046875</v>
      </c>
      <c r="F7628" s="2" t="n">
        <v>431998.90625</v>
      </c>
      <c r="G7628" s="2" t="n">
        <v>1922.18249511719</v>
      </c>
    </row>
    <row r="7629" customFormat="false" ht="12.5" hidden="false" customHeight="false" outlineLevel="0" collapsed="false">
      <c r="A7629" s="2" t="s">
        <v>90</v>
      </c>
      <c r="B7629" s="2" t="n">
        <v>80</v>
      </c>
      <c r="C7629" s="2" t="n">
        <v>241727.65625</v>
      </c>
      <c r="D7629" s="2" t="n">
        <v>44988.58203125</v>
      </c>
      <c r="E7629" s="2" t="n">
        <v>66129.703125</v>
      </c>
      <c r="F7629" s="2" t="n">
        <v>480792.375</v>
      </c>
      <c r="G7629" s="2" t="n">
        <v>2887.56005859375</v>
      </c>
    </row>
    <row r="7630" customFormat="false" ht="12.5" hidden="false" customHeight="false" outlineLevel="0" collapsed="false">
      <c r="A7630" s="2" t="s">
        <v>92</v>
      </c>
      <c r="B7630" s="2" t="n">
        <v>80</v>
      </c>
      <c r="C7630" s="2" t="n">
        <v>180940.390625</v>
      </c>
      <c r="D7630" s="2" t="n">
        <v>33610.5625</v>
      </c>
      <c r="E7630" s="2" t="n">
        <v>56694.70703125</v>
      </c>
      <c r="F7630" s="2" t="n">
        <v>386318.21875</v>
      </c>
      <c r="G7630" s="2" t="n">
        <v>1454.27697753906</v>
      </c>
    </row>
    <row r="7631" customFormat="false" ht="12.5" hidden="false" customHeight="false" outlineLevel="0" collapsed="false">
      <c r="A7631" s="2" t="s">
        <v>93</v>
      </c>
      <c r="B7631" s="2" t="n">
        <v>80</v>
      </c>
      <c r="C7631" s="2" t="n">
        <v>231095.15625</v>
      </c>
      <c r="D7631" s="2" t="n">
        <v>41423.7578125</v>
      </c>
      <c r="E7631" s="2" t="n">
        <v>70113.734375</v>
      </c>
      <c r="F7631" s="2" t="n">
        <v>436313.53125</v>
      </c>
      <c r="G7631" s="2" t="n">
        <v>2708.265625</v>
      </c>
    </row>
    <row r="7632" customFormat="false" ht="12.5" hidden="false" customHeight="false" outlineLevel="0" collapsed="false">
      <c r="A7632" s="2" t="s">
        <v>94</v>
      </c>
      <c r="B7632" s="2" t="n">
        <v>80</v>
      </c>
      <c r="C7632" s="2" t="n">
        <v>199337.46875</v>
      </c>
      <c r="D7632" s="2" t="n">
        <v>45946.328125</v>
      </c>
      <c r="E7632" s="2" t="n">
        <v>73804.40625</v>
      </c>
      <c r="F7632" s="2" t="n">
        <v>450141.125</v>
      </c>
      <c r="G7632" s="2" t="n">
        <v>2280.91528320313</v>
      </c>
    </row>
    <row r="7633" customFormat="false" ht="12.5" hidden="false" customHeight="false" outlineLevel="0" collapsed="false">
      <c r="A7633" s="2" t="s">
        <v>96</v>
      </c>
      <c r="B7633" s="2" t="n">
        <v>80</v>
      </c>
      <c r="C7633" s="2" t="n">
        <v>259949.40625</v>
      </c>
      <c r="D7633" s="2" t="n">
        <v>46569.96484375</v>
      </c>
      <c r="E7633" s="2" t="n">
        <v>89196.234375</v>
      </c>
      <c r="F7633" s="2" t="n">
        <v>517106.625</v>
      </c>
      <c r="G7633" s="2" t="n">
        <v>4116.271484375</v>
      </c>
    </row>
    <row r="7634" customFormat="false" ht="12.5" hidden="false" customHeight="false" outlineLevel="0" collapsed="false">
      <c r="A7634" s="2" t="s">
        <v>97</v>
      </c>
      <c r="B7634" s="2" t="n">
        <v>80</v>
      </c>
      <c r="C7634" s="2" t="n">
        <v>244483.609375</v>
      </c>
      <c r="D7634" s="2" t="n">
        <v>42976.44140625</v>
      </c>
      <c r="E7634" s="2" t="n">
        <v>86831.765625</v>
      </c>
      <c r="F7634" s="2" t="n">
        <v>491741.46875</v>
      </c>
      <c r="G7634" s="2" t="n">
        <v>3442.00610351563</v>
      </c>
    </row>
    <row r="7635" customFormat="false" ht="12.5" hidden="false" customHeight="false" outlineLevel="0" collapsed="false">
      <c r="A7635" s="2" t="s">
        <v>150</v>
      </c>
      <c r="B7635" s="2" t="n">
        <v>80</v>
      </c>
      <c r="C7635" s="2" t="n">
        <v>430037.25</v>
      </c>
      <c r="D7635" s="2" t="n">
        <v>66886.59375</v>
      </c>
      <c r="E7635" s="2" t="n">
        <v>70207.421875</v>
      </c>
      <c r="F7635" s="2" t="n">
        <v>403526.3125</v>
      </c>
      <c r="G7635" s="2" t="n">
        <v>2853.84301757813</v>
      </c>
    </row>
    <row r="7636" customFormat="false" ht="12.5" hidden="false" customHeight="false" outlineLevel="0" collapsed="false">
      <c r="A7636" s="2" t="s">
        <v>151</v>
      </c>
      <c r="B7636" s="2" t="n">
        <v>80</v>
      </c>
      <c r="C7636" s="2" t="n">
        <v>185608.5</v>
      </c>
      <c r="D7636" s="2" t="n">
        <v>34538.05859375</v>
      </c>
      <c r="E7636" s="2" t="n">
        <v>70093.0859375</v>
      </c>
      <c r="F7636" s="2" t="n">
        <v>409420.78125</v>
      </c>
      <c r="G7636" s="2" t="n">
        <v>1737.75244140625</v>
      </c>
    </row>
    <row r="7637" customFormat="false" ht="12.5" hidden="false" customHeight="false" outlineLevel="0" collapsed="false">
      <c r="A7637" s="2" t="s">
        <v>152</v>
      </c>
      <c r="B7637" s="2" t="n">
        <v>80</v>
      </c>
      <c r="C7637" s="2" t="n">
        <v>192268.734375</v>
      </c>
      <c r="D7637" s="2" t="n">
        <v>35030.4921875</v>
      </c>
      <c r="E7637" s="2" t="n">
        <v>69744.828125</v>
      </c>
      <c r="F7637" s="2" t="n">
        <v>415687.25</v>
      </c>
      <c r="G7637" s="2" t="n">
        <v>2317.02294921875</v>
      </c>
    </row>
    <row r="7638" customFormat="false" ht="12.5" hidden="false" customHeight="false" outlineLevel="0" collapsed="false">
      <c r="A7638" s="2" t="s">
        <v>98</v>
      </c>
      <c r="B7638" s="2" t="n">
        <v>80</v>
      </c>
      <c r="C7638" s="2" t="n">
        <v>650175.9375</v>
      </c>
      <c r="D7638" s="2" t="n">
        <v>103448.4765625</v>
      </c>
      <c r="E7638" s="2" t="n">
        <v>65111.421875</v>
      </c>
      <c r="F7638" s="2" t="n">
        <v>413109</v>
      </c>
      <c r="G7638" s="2" t="n">
        <v>1671.93615722656</v>
      </c>
    </row>
    <row r="7639" customFormat="false" ht="12.5" hidden="false" customHeight="false" outlineLevel="0" collapsed="false">
      <c r="A7639" s="2" t="s">
        <v>99</v>
      </c>
      <c r="B7639" s="2" t="n">
        <v>80</v>
      </c>
      <c r="C7639" s="2" t="n">
        <v>177603.171875</v>
      </c>
      <c r="D7639" s="2" t="n">
        <v>35480.51171875</v>
      </c>
      <c r="E7639" s="2" t="n">
        <v>61777.84765625</v>
      </c>
      <c r="F7639" s="2" t="n">
        <v>423363.96875</v>
      </c>
      <c r="G7639" s="2" t="n">
        <v>857.102966308594</v>
      </c>
    </row>
    <row r="7640" customFormat="false" ht="12.5" hidden="false" customHeight="false" outlineLevel="0" collapsed="false">
      <c r="A7640" s="2" t="s">
        <v>100</v>
      </c>
      <c r="B7640" s="2" t="n">
        <v>80</v>
      </c>
      <c r="C7640" s="2" t="n">
        <v>193401.65625</v>
      </c>
      <c r="D7640" s="2" t="n">
        <v>39819.72265625</v>
      </c>
      <c r="E7640" s="2" t="n">
        <v>64622.1484375</v>
      </c>
      <c r="F7640" s="2" t="n">
        <v>476586.21875</v>
      </c>
      <c r="G7640" s="2" t="n">
        <v>2304.10034179688</v>
      </c>
    </row>
    <row r="7641" customFormat="false" ht="12.5" hidden="false" customHeight="false" outlineLevel="0" collapsed="false">
      <c r="A7641" s="2" t="s">
        <v>101</v>
      </c>
      <c r="B7641" s="2" t="n">
        <v>80</v>
      </c>
      <c r="C7641" s="2" t="n">
        <v>251939.953125</v>
      </c>
      <c r="D7641" s="2" t="n">
        <v>48356.48046875</v>
      </c>
      <c r="E7641" s="2" t="n">
        <v>75902.90625</v>
      </c>
      <c r="F7641" s="2" t="n">
        <v>560912.6875</v>
      </c>
      <c r="G7641" s="2" t="n">
        <v>2717.25805664063</v>
      </c>
    </row>
    <row r="7642" customFormat="false" ht="12.5" hidden="false" customHeight="false" outlineLevel="0" collapsed="false">
      <c r="A7642" s="2" t="s">
        <v>103</v>
      </c>
      <c r="B7642" s="2" t="n">
        <v>80</v>
      </c>
      <c r="C7642" s="2" t="n">
        <v>590374.5625</v>
      </c>
      <c r="D7642" s="2" t="n">
        <v>102112.6875</v>
      </c>
      <c r="E7642" s="2" t="n">
        <v>72479.3515625</v>
      </c>
      <c r="F7642" s="2" t="n">
        <v>488534.84375</v>
      </c>
      <c r="G7642" s="2" t="n">
        <v>1959.58227539063</v>
      </c>
    </row>
    <row r="7643" customFormat="false" ht="12.5" hidden="false" customHeight="false" outlineLevel="0" collapsed="false">
      <c r="A7643" s="2" t="s">
        <v>104</v>
      </c>
      <c r="B7643" s="2" t="n">
        <v>80</v>
      </c>
      <c r="C7643" s="2" t="n">
        <v>248932.1875</v>
      </c>
      <c r="D7643" s="2" t="n">
        <v>45476.02734375</v>
      </c>
      <c r="E7643" s="2" t="n">
        <v>86687.265625</v>
      </c>
      <c r="F7643" s="2" t="n">
        <v>540235.8125</v>
      </c>
      <c r="G7643" s="2" t="n">
        <v>2683.94116210938</v>
      </c>
    </row>
    <row r="7644" customFormat="false" ht="12.5" hidden="false" customHeight="false" outlineLevel="0" collapsed="false">
      <c r="A7644" s="2" t="s">
        <v>105</v>
      </c>
      <c r="B7644" s="2" t="n">
        <v>80</v>
      </c>
      <c r="C7644" s="2" t="n">
        <v>230702.34375</v>
      </c>
      <c r="D7644" s="2" t="n">
        <v>46169.6796875</v>
      </c>
      <c r="E7644" s="2" t="n">
        <v>83724.21875</v>
      </c>
      <c r="F7644" s="2" t="n">
        <v>484124</v>
      </c>
      <c r="G7644" s="2" t="n">
        <v>2939.71875</v>
      </c>
    </row>
    <row r="7645" customFormat="false" ht="12.5" hidden="false" customHeight="false" outlineLevel="0" collapsed="false">
      <c r="A7645" s="2" t="s">
        <v>107</v>
      </c>
      <c r="B7645" s="2" t="n">
        <v>80</v>
      </c>
      <c r="C7645" s="2" t="n">
        <v>779064.25</v>
      </c>
      <c r="D7645" s="2" t="n">
        <v>112736.5625</v>
      </c>
      <c r="E7645" s="2" t="n">
        <v>99161.1171875</v>
      </c>
      <c r="F7645" s="2" t="n">
        <v>554744.5625</v>
      </c>
      <c r="G7645" s="2" t="n">
        <v>3219.08984375</v>
      </c>
    </row>
    <row r="7646" customFormat="false" ht="12.5" hidden="false" customHeight="false" outlineLevel="0" collapsed="false">
      <c r="A7646" s="2" t="s">
        <v>108</v>
      </c>
      <c r="B7646" s="2" t="n">
        <v>80</v>
      </c>
      <c r="C7646" s="2" t="n">
        <v>789656.5</v>
      </c>
      <c r="D7646" s="2" t="n">
        <v>112166.3671875</v>
      </c>
      <c r="E7646" s="2" t="n">
        <v>100557.71875</v>
      </c>
      <c r="F7646" s="2" t="n">
        <v>548441.75</v>
      </c>
      <c r="G7646" s="2" t="n">
        <v>3797.41357421875</v>
      </c>
    </row>
    <row r="7647" customFormat="false" ht="12.5" hidden="false" customHeight="false" outlineLevel="0" collapsed="false">
      <c r="A7647" s="2" t="s">
        <v>153</v>
      </c>
      <c r="B7647" s="2" t="n">
        <v>80</v>
      </c>
      <c r="C7647" s="2" t="n">
        <v>170293.828125</v>
      </c>
      <c r="D7647" s="2" t="n">
        <v>34436.7109375</v>
      </c>
      <c r="E7647" s="2" t="n">
        <v>74955.0390625</v>
      </c>
      <c r="F7647" s="2" t="n">
        <v>424749.8125</v>
      </c>
      <c r="G7647" s="2" t="n">
        <v>2052.35131835938</v>
      </c>
    </row>
    <row r="7648" customFormat="false" ht="12.5" hidden="false" customHeight="false" outlineLevel="0" collapsed="false">
      <c r="A7648" s="2" t="s">
        <v>154</v>
      </c>
      <c r="B7648" s="2" t="n">
        <v>80</v>
      </c>
      <c r="C7648" s="2" t="n">
        <v>240795.1875</v>
      </c>
      <c r="D7648" s="2" t="n">
        <v>48779.40234375</v>
      </c>
      <c r="E7648" s="2" t="n">
        <v>91370.3828125</v>
      </c>
      <c r="F7648" s="2" t="n">
        <v>516817.03125</v>
      </c>
      <c r="G7648" s="2" t="n">
        <v>2922.84643554688</v>
      </c>
    </row>
    <row r="7649" customFormat="false" ht="12.5" hidden="false" customHeight="false" outlineLevel="0" collapsed="false">
      <c r="A7649" s="2" t="s">
        <v>155</v>
      </c>
      <c r="B7649" s="2" t="n">
        <v>80</v>
      </c>
      <c r="C7649" s="2" t="n">
        <v>219039.0625</v>
      </c>
      <c r="D7649" s="2" t="n">
        <v>44460.78515625</v>
      </c>
      <c r="E7649" s="2" t="n">
        <v>80856.390625</v>
      </c>
      <c r="F7649" s="2" t="n">
        <v>471443.53125</v>
      </c>
      <c r="G7649" s="2" t="n">
        <v>2525.65185546875</v>
      </c>
    </row>
    <row r="7650" customFormat="false" ht="12.5" hidden="false" customHeight="false" outlineLevel="0" collapsed="false">
      <c r="A7650" s="2" t="s">
        <v>109</v>
      </c>
      <c r="B7650" s="2" t="n">
        <v>80</v>
      </c>
      <c r="C7650" s="2" t="n">
        <v>588511.375</v>
      </c>
      <c r="D7650" s="2" t="n">
        <v>92808.203125</v>
      </c>
      <c r="E7650" s="2" t="n">
        <v>69347.4921875</v>
      </c>
      <c r="F7650" s="2" t="n">
        <v>429427.0625</v>
      </c>
      <c r="G7650" s="2" t="n">
        <v>1806.56286621094</v>
      </c>
    </row>
    <row r="7651" customFormat="false" ht="12.5" hidden="false" customHeight="false" outlineLevel="0" collapsed="false">
      <c r="A7651" s="2" t="s">
        <v>110</v>
      </c>
      <c r="B7651" s="2" t="n">
        <v>80</v>
      </c>
      <c r="C7651" s="2" t="n">
        <v>626385.375</v>
      </c>
      <c r="D7651" s="2" t="n">
        <v>104816.109375</v>
      </c>
      <c r="E7651" s="2" t="n">
        <v>65622.65625</v>
      </c>
      <c r="F7651" s="2" t="n">
        <v>432357.4375</v>
      </c>
      <c r="G7651" s="2" t="n">
        <v>1827.47827148438</v>
      </c>
    </row>
    <row r="7652" customFormat="false" ht="12.5" hidden="false" customHeight="false" outlineLevel="0" collapsed="false">
      <c r="A7652" s="2" t="s">
        <v>111</v>
      </c>
      <c r="B7652" s="2" t="n">
        <v>80</v>
      </c>
      <c r="C7652" s="2" t="n">
        <v>665210.1875</v>
      </c>
      <c r="D7652" s="2" t="n">
        <v>120435.1484375</v>
      </c>
      <c r="E7652" s="2" t="n">
        <v>67391.0546875</v>
      </c>
      <c r="F7652" s="2" t="n">
        <v>480772.09375</v>
      </c>
      <c r="G7652" s="2" t="n">
        <v>1895.74475097656</v>
      </c>
    </row>
    <row r="7653" customFormat="false" ht="12.5" hidden="false" customHeight="false" outlineLevel="0" collapsed="false">
      <c r="A7653" s="2" t="s">
        <v>112</v>
      </c>
      <c r="B7653" s="2" t="n">
        <v>80</v>
      </c>
      <c r="C7653" s="2" t="n">
        <v>254002.25</v>
      </c>
      <c r="D7653" s="2" t="n">
        <v>51337</v>
      </c>
      <c r="E7653" s="2" t="n">
        <v>79246.6015625</v>
      </c>
      <c r="F7653" s="2" t="n">
        <v>554718.375</v>
      </c>
      <c r="G7653" s="2" t="n">
        <v>3046.123046875</v>
      </c>
    </row>
    <row r="7654" customFormat="false" ht="12.5" hidden="false" customHeight="false" outlineLevel="0" collapsed="false">
      <c r="A7654" s="2" t="s">
        <v>113</v>
      </c>
      <c r="B7654" s="2" t="n">
        <v>80</v>
      </c>
      <c r="C7654" s="2" t="n">
        <v>197419.03125</v>
      </c>
      <c r="D7654" s="2" t="n">
        <v>40230.53125</v>
      </c>
      <c r="E7654" s="2" t="n">
        <v>69483.1875</v>
      </c>
      <c r="F7654" s="2" t="n">
        <v>470896.25</v>
      </c>
      <c r="G7654" s="2" t="n">
        <v>1964.95056152344</v>
      </c>
    </row>
    <row r="7655" customFormat="false" ht="12.5" hidden="false" customHeight="false" outlineLevel="0" collapsed="false">
      <c r="A7655" s="2" t="s">
        <v>114</v>
      </c>
      <c r="B7655" s="2" t="n">
        <v>80</v>
      </c>
      <c r="C7655" s="2" t="n">
        <v>277693.4375</v>
      </c>
      <c r="D7655" s="2" t="n">
        <v>52816.7109375</v>
      </c>
      <c r="E7655" s="2" t="n">
        <v>94734.3515625</v>
      </c>
      <c r="F7655" s="2" t="n">
        <v>569221.8125</v>
      </c>
      <c r="G7655" s="2" t="n">
        <v>2788.90161132813</v>
      </c>
    </row>
    <row r="7656" customFormat="false" ht="12.5" hidden="false" customHeight="false" outlineLevel="0" collapsed="false">
      <c r="A7656" s="2" t="s">
        <v>115</v>
      </c>
      <c r="B7656" s="2" t="n">
        <v>80</v>
      </c>
      <c r="C7656" s="2" t="n">
        <v>854507.25</v>
      </c>
      <c r="D7656" s="2" t="n">
        <v>123899.40625</v>
      </c>
      <c r="E7656" s="2" t="n">
        <v>85577.9140625</v>
      </c>
      <c r="F7656" s="2" t="n">
        <v>503344.75</v>
      </c>
      <c r="G7656" s="2" t="n">
        <v>2688.7431640625</v>
      </c>
    </row>
    <row r="7657" customFormat="false" ht="12.5" hidden="false" customHeight="false" outlineLevel="0" collapsed="false">
      <c r="A7657" s="2" t="s">
        <v>117</v>
      </c>
      <c r="B7657" s="2" t="n">
        <v>80</v>
      </c>
      <c r="C7657" s="2" t="n">
        <v>934432.875</v>
      </c>
      <c r="D7657" s="2" t="n">
        <v>132558.171875</v>
      </c>
      <c r="E7657" s="2" t="n">
        <v>116343.1953125</v>
      </c>
      <c r="F7657" s="2" t="n">
        <v>662289.3125</v>
      </c>
      <c r="G7657" s="2" t="n">
        <v>3103.90380859375</v>
      </c>
    </row>
    <row r="7658" customFormat="false" ht="12.5" hidden="false" customHeight="false" outlineLevel="0" collapsed="false">
      <c r="A7658" s="2" t="s">
        <v>118</v>
      </c>
      <c r="B7658" s="2" t="n">
        <v>80</v>
      </c>
      <c r="C7658" s="2" t="n">
        <v>749354.1875</v>
      </c>
      <c r="D7658" s="2" t="n">
        <v>106968.40625</v>
      </c>
      <c r="E7658" s="2" t="n">
        <v>99607.5</v>
      </c>
      <c r="F7658" s="2" t="n">
        <v>552120</v>
      </c>
      <c r="G7658" s="2" t="n">
        <v>3453.17602539063</v>
      </c>
    </row>
    <row r="7659" customFormat="false" ht="12.5" hidden="false" customHeight="false" outlineLevel="0" collapsed="false">
      <c r="A7659" s="2" t="s">
        <v>156</v>
      </c>
      <c r="B7659" s="2" t="n">
        <v>80</v>
      </c>
      <c r="C7659" s="2" t="n">
        <v>182903.203125</v>
      </c>
      <c r="D7659" s="2" t="n">
        <v>37420.609375</v>
      </c>
      <c r="E7659" s="2" t="n">
        <v>82625.0234375</v>
      </c>
      <c r="F7659" s="2" t="n">
        <v>472274.0625</v>
      </c>
      <c r="G7659" s="2" t="n">
        <v>2182.28125</v>
      </c>
    </row>
    <row r="7660" customFormat="false" ht="12.5" hidden="false" customHeight="false" outlineLevel="0" collapsed="false">
      <c r="A7660" s="2" t="s">
        <v>157</v>
      </c>
      <c r="B7660" s="2" t="n">
        <v>80</v>
      </c>
      <c r="C7660" s="2" t="n">
        <v>228678</v>
      </c>
      <c r="D7660" s="2" t="n">
        <v>45484.375</v>
      </c>
      <c r="E7660" s="2" t="n">
        <v>89718.1171875</v>
      </c>
      <c r="F7660" s="2" t="n">
        <v>513337.59375</v>
      </c>
      <c r="G7660" s="2" t="n">
        <v>3004.71704101563</v>
      </c>
    </row>
    <row r="7661" customFormat="false" ht="12.5" hidden="false" customHeight="false" outlineLevel="0" collapsed="false">
      <c r="A7661" s="2" t="s">
        <v>158</v>
      </c>
      <c r="B7661" s="2" t="n">
        <v>80</v>
      </c>
      <c r="C7661" s="2" t="n">
        <v>263668.125</v>
      </c>
      <c r="D7661" s="2" t="n">
        <v>50945.578125</v>
      </c>
      <c r="E7661" s="2" t="n">
        <v>95311.8828125</v>
      </c>
      <c r="F7661" s="2" t="n">
        <v>563003.25</v>
      </c>
      <c r="G7661" s="2" t="n">
        <v>2570.04174804688</v>
      </c>
    </row>
    <row r="7662" customFormat="false" ht="12.5" hidden="false" customHeight="false" outlineLevel="0" collapsed="false">
      <c r="A7662" s="2" t="s">
        <v>119</v>
      </c>
      <c r="B7662" s="2" t="n">
        <v>80</v>
      </c>
      <c r="C7662" s="2" t="n">
        <v>817297.625</v>
      </c>
      <c r="D7662" s="2" t="n">
        <v>131284.421875</v>
      </c>
      <c r="E7662" s="2" t="n">
        <v>77527.1171875</v>
      </c>
      <c r="F7662" s="2" t="n">
        <v>487564.71875</v>
      </c>
      <c r="G7662" s="2" t="n">
        <v>1940.94934082031</v>
      </c>
    </row>
    <row r="7663" customFormat="false" ht="12.5" hidden="false" customHeight="false" outlineLevel="0" collapsed="false">
      <c r="A7663" s="2" t="s">
        <v>120</v>
      </c>
      <c r="B7663" s="2" t="n">
        <v>80</v>
      </c>
      <c r="C7663" s="2" t="n">
        <v>684798.4375</v>
      </c>
      <c r="D7663" s="2" t="n">
        <v>118100.7421875</v>
      </c>
      <c r="E7663" s="2" t="n">
        <v>70256.5703125</v>
      </c>
      <c r="F7663" s="2" t="n">
        <v>469798.09375</v>
      </c>
      <c r="G7663" s="2" t="n">
        <v>323.821838378906</v>
      </c>
    </row>
    <row r="7664" customFormat="false" ht="12.5" hidden="false" customHeight="false" outlineLevel="0" collapsed="false">
      <c r="A7664" s="2" t="s">
        <v>121</v>
      </c>
      <c r="B7664" s="2" t="n">
        <v>80</v>
      </c>
      <c r="C7664" s="2" t="n">
        <v>191067.234375</v>
      </c>
      <c r="D7664" s="2" t="n">
        <v>37745.61328125</v>
      </c>
      <c r="E7664" s="2" t="n">
        <v>66463.9140625</v>
      </c>
      <c r="F7664" s="2" t="n">
        <v>487686.9375</v>
      </c>
      <c r="G7664" s="2" t="n">
        <v>2079.92944335938</v>
      </c>
    </row>
    <row r="7665" customFormat="false" ht="12.5" hidden="false" customHeight="false" outlineLevel="0" collapsed="false">
      <c r="A7665" s="2" t="s">
        <v>159</v>
      </c>
      <c r="B7665" s="2" t="n">
        <v>80</v>
      </c>
      <c r="C7665" s="2" t="n">
        <v>247602.8125</v>
      </c>
      <c r="D7665" s="2" t="n">
        <v>45952.02734375</v>
      </c>
      <c r="E7665" s="2" t="n">
        <v>74920.3671875</v>
      </c>
      <c r="F7665" s="2" t="n">
        <v>570453.8125</v>
      </c>
      <c r="G7665" s="2" t="n">
        <v>3132.07153320313</v>
      </c>
    </row>
    <row r="7666" customFormat="false" ht="12.5" hidden="false" customHeight="false" outlineLevel="0" collapsed="false">
      <c r="A7666" s="2" t="s">
        <v>160</v>
      </c>
      <c r="B7666" s="2" t="n">
        <v>80</v>
      </c>
      <c r="C7666" s="2" t="n">
        <v>237123.640625</v>
      </c>
      <c r="D7666" s="2" t="n">
        <v>45693</v>
      </c>
      <c r="E7666" s="2" t="n">
        <v>76595.1171875</v>
      </c>
      <c r="F7666" s="2" t="n">
        <v>532306.75</v>
      </c>
      <c r="G7666" s="2" t="n">
        <v>21498.79296875</v>
      </c>
    </row>
    <row r="7667" customFormat="false" ht="12.5" hidden="false" customHeight="false" outlineLevel="0" collapsed="false">
      <c r="A7667" s="2" t="s">
        <v>161</v>
      </c>
      <c r="B7667" s="2" t="n">
        <v>80</v>
      </c>
      <c r="C7667" s="2" t="n">
        <v>304227.65625</v>
      </c>
      <c r="D7667" s="2" t="n">
        <v>54184.609375</v>
      </c>
      <c r="E7667" s="2" t="n">
        <v>96546.171875</v>
      </c>
      <c r="F7667" s="2" t="n">
        <v>624176.1875</v>
      </c>
      <c r="G7667" s="2" t="n">
        <v>3440.93920898438</v>
      </c>
    </row>
    <row r="7668" customFormat="false" ht="12.5" hidden="false" customHeight="false" outlineLevel="0" collapsed="false">
      <c r="A7668" s="2" t="s">
        <v>122</v>
      </c>
      <c r="B7668" s="2" t="n">
        <v>80</v>
      </c>
      <c r="C7668" s="2" t="n">
        <v>280655.6875</v>
      </c>
      <c r="D7668" s="2" t="n">
        <v>54262.05859375</v>
      </c>
      <c r="E7668" s="2" t="n">
        <v>103167.6484375</v>
      </c>
      <c r="F7668" s="2" t="n">
        <v>633034.9375</v>
      </c>
      <c r="G7668" s="2" t="n">
        <v>2885.3515625</v>
      </c>
    </row>
    <row r="7669" customFormat="false" ht="12.5" hidden="false" customHeight="false" outlineLevel="0" collapsed="false">
      <c r="A7669" s="2" t="s">
        <v>124</v>
      </c>
      <c r="B7669" s="2" t="n">
        <v>80</v>
      </c>
      <c r="C7669" s="2" t="n">
        <v>331890.34375</v>
      </c>
      <c r="D7669" s="2" t="n">
        <v>59283.32421875</v>
      </c>
      <c r="E7669" s="2" t="n">
        <v>123300.2890625</v>
      </c>
      <c r="F7669" s="2" t="n">
        <v>727050.9375</v>
      </c>
      <c r="G7669" s="2" t="n">
        <v>3583.59423828125</v>
      </c>
    </row>
    <row r="7670" customFormat="false" ht="12.5" hidden="false" customHeight="false" outlineLevel="0" collapsed="false">
      <c r="A7670" s="2" t="s">
        <v>125</v>
      </c>
      <c r="B7670" s="2" t="n">
        <v>80</v>
      </c>
      <c r="C7670" s="2" t="n">
        <v>353035.875</v>
      </c>
      <c r="D7670" s="2" t="n">
        <v>63506.95703125</v>
      </c>
      <c r="E7670" s="2" t="n">
        <v>128770.9765625</v>
      </c>
      <c r="F7670" s="2" t="n">
        <v>738996.0625</v>
      </c>
      <c r="G7670" s="2" t="n">
        <v>4028.44311523438</v>
      </c>
    </row>
    <row r="7671" customFormat="false" ht="12.5" hidden="false" customHeight="false" outlineLevel="0" collapsed="false">
      <c r="A7671" s="2" t="s">
        <v>126</v>
      </c>
      <c r="B7671" s="2" t="n">
        <v>80</v>
      </c>
      <c r="C7671" s="2" t="n">
        <v>681004</v>
      </c>
      <c r="D7671" s="2" t="n">
        <v>106388.8359375</v>
      </c>
      <c r="E7671" s="2" t="n">
        <v>80267.7890625</v>
      </c>
      <c r="F7671" s="2" t="n">
        <v>460632.03125</v>
      </c>
      <c r="G7671" s="2" t="n">
        <v>2310.91870117188</v>
      </c>
    </row>
    <row r="7672" customFormat="false" ht="12.5" hidden="false" customHeight="false" outlineLevel="0" collapsed="false">
      <c r="A7672" s="2" t="s">
        <v>127</v>
      </c>
      <c r="B7672" s="2" t="n">
        <v>80</v>
      </c>
      <c r="C7672" s="2" t="n">
        <v>231832.609375</v>
      </c>
      <c r="D7672" s="2" t="n">
        <v>44799.671875</v>
      </c>
      <c r="E7672" s="2" t="n">
        <v>87945.2578125</v>
      </c>
      <c r="F7672" s="2" t="n">
        <v>514473.25</v>
      </c>
      <c r="G7672" s="2" t="n">
        <v>2643.10278320313</v>
      </c>
    </row>
    <row r="7673" customFormat="false" ht="12.5" hidden="false" customHeight="false" outlineLevel="0" collapsed="false">
      <c r="A7673" s="2" t="s">
        <v>128</v>
      </c>
      <c r="B7673" s="2" t="n">
        <v>80</v>
      </c>
      <c r="C7673" s="2" t="n">
        <v>266572.75</v>
      </c>
      <c r="D7673" s="2" t="n">
        <v>49761.66796875</v>
      </c>
      <c r="E7673" s="2" t="n">
        <v>94697.96875</v>
      </c>
      <c r="F7673" s="2" t="n">
        <v>564518</v>
      </c>
      <c r="G7673" s="2" t="n">
        <v>2994.7744140625</v>
      </c>
    </row>
    <row r="7674" customFormat="false" ht="12.5" hidden="false" customHeight="false" outlineLevel="0" collapsed="false">
      <c r="A7674" s="2" t="s">
        <v>129</v>
      </c>
      <c r="B7674" s="2" t="n">
        <v>80</v>
      </c>
      <c r="C7674" s="2" t="n">
        <v>726035.3125</v>
      </c>
      <c r="D7674" s="2" t="n">
        <v>122426.125</v>
      </c>
      <c r="E7674" s="2" t="n">
        <v>76019.2265625</v>
      </c>
      <c r="F7674" s="2" t="n">
        <v>490540</v>
      </c>
      <c r="G7674" s="2" t="n">
        <v>1278.88635253906</v>
      </c>
    </row>
    <row r="7675" customFormat="false" ht="12.5" hidden="false" customHeight="false" outlineLevel="0" collapsed="false">
      <c r="A7675" s="2" t="s">
        <v>130</v>
      </c>
      <c r="B7675" s="2" t="n">
        <v>80</v>
      </c>
      <c r="C7675" s="2" t="n">
        <v>203167.546875</v>
      </c>
      <c r="D7675" s="2" t="n">
        <v>42009.6875</v>
      </c>
      <c r="E7675" s="2" t="n">
        <v>68074.5390625</v>
      </c>
      <c r="F7675" s="2" t="n">
        <v>464301.53125</v>
      </c>
      <c r="G7675" s="2" t="n">
        <v>1967.861328125</v>
      </c>
    </row>
    <row r="7676" customFormat="false" ht="12.5" hidden="false" customHeight="false" outlineLevel="0" collapsed="false">
      <c r="A7676" s="2" t="s">
        <v>131</v>
      </c>
      <c r="B7676" s="2" t="n">
        <v>80</v>
      </c>
      <c r="C7676" s="2" t="n">
        <v>222205.109375</v>
      </c>
      <c r="D7676" s="2" t="n">
        <v>46833.4140625</v>
      </c>
      <c r="E7676" s="2" t="n">
        <v>73350.75</v>
      </c>
      <c r="F7676" s="2" t="n">
        <v>550535.75</v>
      </c>
      <c r="G7676" s="2" t="n">
        <v>1787.8486328125</v>
      </c>
    </row>
    <row r="7677" customFormat="false" ht="12.5" hidden="false" customHeight="false" outlineLevel="0" collapsed="false">
      <c r="A7677" s="2" t="s">
        <v>162</v>
      </c>
      <c r="B7677" s="2" t="n">
        <v>80</v>
      </c>
      <c r="C7677" s="2" t="n">
        <v>289180.53125</v>
      </c>
      <c r="D7677" s="2" t="n">
        <v>52803.109375</v>
      </c>
      <c r="E7677" s="2" t="n">
        <v>78041.5703125</v>
      </c>
      <c r="F7677" s="2" t="n">
        <v>610036.0625</v>
      </c>
      <c r="G7677" s="2" t="n">
        <v>3447.08837890625</v>
      </c>
    </row>
    <row r="7678" customFormat="false" ht="12.5" hidden="false" customHeight="false" outlineLevel="0" collapsed="false">
      <c r="A7678" s="2" t="s">
        <v>163</v>
      </c>
      <c r="B7678" s="2" t="n">
        <v>80</v>
      </c>
      <c r="C7678" s="2" t="n">
        <v>223350.46875</v>
      </c>
      <c r="D7678" s="2" t="n">
        <v>41667.1328125</v>
      </c>
      <c r="E7678" s="2" t="n">
        <v>72699.5546875</v>
      </c>
      <c r="F7678" s="2" t="n">
        <v>533114.4375</v>
      </c>
      <c r="G7678" s="2" t="n">
        <v>2198.01586914063</v>
      </c>
    </row>
    <row r="7679" customFormat="false" ht="12.5" hidden="false" customHeight="false" outlineLevel="0" collapsed="false">
      <c r="A7679" s="2" t="s">
        <v>164</v>
      </c>
      <c r="B7679" s="2" t="n">
        <v>80</v>
      </c>
      <c r="C7679" s="2" t="n">
        <v>305310.9375</v>
      </c>
      <c r="D7679" s="2" t="n">
        <v>53568.34765625</v>
      </c>
      <c r="E7679" s="2" t="n">
        <v>89273.765625</v>
      </c>
      <c r="F7679" s="2" t="n">
        <v>590450.4375</v>
      </c>
      <c r="G7679" s="2" t="n">
        <v>3874.55737304688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 t="n">
        <v>251618.984375</v>
      </c>
      <c r="D7680" s="2" t="n">
        <v>20808.828125</v>
      </c>
      <c r="E7680" s="2" t="n">
        <v>11389.833984375</v>
      </c>
      <c r="F7680" s="2" t="n">
        <v>9552.740234375</v>
      </c>
      <c r="G7680" s="2" t="n">
        <v>3145.44653320313</v>
      </c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 t="n">
        <v>356244.71875</v>
      </c>
      <c r="D7681" s="2" t="n">
        <v>31265.634765625</v>
      </c>
      <c r="E7681" s="2" t="n">
        <v>17677.111328125</v>
      </c>
      <c r="F7681" s="2" t="n">
        <v>14797.9375</v>
      </c>
      <c r="G7681" s="2" t="n">
        <v>4015.099609375</v>
      </c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 t="n">
        <v>318779.96875</v>
      </c>
      <c r="D7682" s="2" t="n">
        <v>27813.87890625</v>
      </c>
      <c r="E7682" s="2" t="n">
        <v>15604.3798828125</v>
      </c>
      <c r="F7682" s="2" t="n">
        <v>12997.5234375</v>
      </c>
      <c r="G7682" s="2" t="n">
        <v>3477.70190429688</v>
      </c>
    </row>
    <row r="7683" customFormat="false" ht="12.5" hidden="false" customHeight="false" outlineLevel="0" collapsed="false">
      <c r="A7683" s="2" t="s">
        <v>132</v>
      </c>
      <c r="B7683" s="2" t="n">
        <v>80</v>
      </c>
      <c r="C7683" s="2" t="n">
        <v>187321.859375</v>
      </c>
      <c r="D7683" s="2" t="n">
        <v>38152.859375</v>
      </c>
      <c r="E7683" s="2" t="n">
        <v>75469.5859375</v>
      </c>
      <c r="F7683" s="2" t="n">
        <v>465325.625</v>
      </c>
      <c r="G7683" s="2" t="n">
        <v>2252.84155273438</v>
      </c>
    </row>
    <row r="7684" customFormat="false" ht="12.5" hidden="false" customHeight="false" outlineLevel="0" collapsed="false">
      <c r="A7684" s="2" t="s">
        <v>133</v>
      </c>
      <c r="B7684" s="2" t="n">
        <v>80</v>
      </c>
      <c r="C7684" s="2" t="n">
        <v>232674.828125</v>
      </c>
      <c r="D7684" s="2" t="n">
        <v>45632.875</v>
      </c>
      <c r="E7684" s="2" t="n">
        <v>87902.2734375</v>
      </c>
      <c r="F7684" s="2" t="n">
        <v>545709.3125</v>
      </c>
      <c r="G7684" s="2" t="n">
        <v>2812.68017578125</v>
      </c>
    </row>
    <row r="7685" customFormat="false" ht="12.5" hidden="false" customHeight="false" outlineLevel="0" collapsed="false">
      <c r="A7685" s="2" t="s">
        <v>134</v>
      </c>
      <c r="B7685" s="2" t="n">
        <v>80</v>
      </c>
      <c r="C7685" s="2" t="n">
        <v>239601.890625</v>
      </c>
      <c r="D7685" s="2" t="n">
        <v>45676.32421875</v>
      </c>
      <c r="E7685" s="2" t="n">
        <v>87081.515625</v>
      </c>
      <c r="F7685" s="2" t="n">
        <v>555892.5625</v>
      </c>
      <c r="G7685" s="2" t="n">
        <v>2877.9072265625</v>
      </c>
    </row>
    <row r="7686" customFormat="false" ht="12.5" hidden="false" customHeight="false" outlineLevel="0" collapsed="false">
      <c r="A7686" s="2" t="s">
        <v>168</v>
      </c>
      <c r="B7686" s="2" t="n">
        <v>80</v>
      </c>
      <c r="C7686" s="2" t="n">
        <v>227797.578125</v>
      </c>
      <c r="D7686" s="2" t="n">
        <v>18307.31640625</v>
      </c>
      <c r="E7686" s="2" t="n">
        <v>9442.82421875</v>
      </c>
      <c r="F7686" s="2" t="n">
        <v>8053.74267578125</v>
      </c>
      <c r="G7686" s="2" t="n">
        <v>2509.19506835938</v>
      </c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 t="n">
        <v>233492.890625</v>
      </c>
      <c r="D7687" s="2" t="n">
        <v>18216.998046875</v>
      </c>
      <c r="E7687" s="2" t="n">
        <v>8786.3505859375</v>
      </c>
      <c r="F7687" s="2" t="n">
        <v>7811.3896484375</v>
      </c>
      <c r="G7687" s="2" t="n">
        <v>2308.05615234375</v>
      </c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 t="n">
        <v>265491.21875</v>
      </c>
      <c r="D7688" s="2" t="n">
        <v>19425.951171875</v>
      </c>
      <c r="E7688" s="2" t="n">
        <v>8728.615234375</v>
      </c>
      <c r="F7688" s="2" t="n">
        <v>6688.53857421875</v>
      </c>
      <c r="G7688" s="2" t="n">
        <v>1969.81909179688</v>
      </c>
    </row>
    <row r="7689" customFormat="false" ht="12.5" hidden="false" customHeight="false" outlineLevel="0" collapsed="false">
      <c r="A7689" s="2" t="s">
        <v>44</v>
      </c>
      <c r="B7689" s="2" t="n">
        <v>81</v>
      </c>
      <c r="C7689" s="2" t="n">
        <v>195047.109375</v>
      </c>
      <c r="D7689" s="2" t="n">
        <v>37547.5625</v>
      </c>
      <c r="E7689" s="2" t="n">
        <v>47451.2578125</v>
      </c>
      <c r="F7689" s="2" t="n">
        <v>414481.84375</v>
      </c>
      <c r="G7689" s="2" t="n">
        <v>1681.43566894531</v>
      </c>
    </row>
    <row r="7690" customFormat="false" ht="12.5" hidden="false" customHeight="false" outlineLevel="0" collapsed="false">
      <c r="A7690" s="2" t="s">
        <v>52</v>
      </c>
      <c r="B7690" s="2" t="n">
        <v>81</v>
      </c>
      <c r="C7690" s="2" t="n">
        <v>186202.640625</v>
      </c>
      <c r="D7690" s="2" t="n">
        <v>33568.8828125</v>
      </c>
      <c r="E7690" s="2" t="n">
        <v>49767.92578125</v>
      </c>
      <c r="F7690" s="2" t="n">
        <v>397601.1875</v>
      </c>
      <c r="G7690" s="2" t="n">
        <v>1997.09533691406</v>
      </c>
    </row>
    <row r="7691" customFormat="false" ht="12.5" hidden="false" customHeight="false" outlineLevel="0" collapsed="false">
      <c r="A7691" s="2" t="s">
        <v>53</v>
      </c>
      <c r="B7691" s="2" t="n">
        <v>81</v>
      </c>
      <c r="C7691" s="2" t="n">
        <v>184022.15625</v>
      </c>
      <c r="D7691" s="2" t="n">
        <v>31518.126953125</v>
      </c>
      <c r="E7691" s="2" t="n">
        <v>53655.6484375</v>
      </c>
      <c r="F7691" s="2" t="n">
        <v>408710.1875</v>
      </c>
      <c r="G7691" s="2" t="n">
        <v>2035.29064941406</v>
      </c>
    </row>
    <row r="7692" customFormat="false" ht="12.5" hidden="false" customHeight="false" outlineLevel="0" collapsed="false">
      <c r="A7692" s="2" t="s">
        <v>147</v>
      </c>
      <c r="B7692" s="2" t="n">
        <v>81</v>
      </c>
      <c r="C7692" s="2" t="n">
        <v>169780.5</v>
      </c>
      <c r="D7692" s="2" t="n">
        <v>28369.22265625</v>
      </c>
      <c r="E7692" s="2" t="n">
        <v>50882.46875</v>
      </c>
      <c r="F7692" s="2" t="n">
        <v>365743.4375</v>
      </c>
      <c r="G7692" s="2" t="n">
        <v>1375.23327636719</v>
      </c>
    </row>
    <row r="7693" customFormat="false" ht="12.5" hidden="false" customHeight="false" outlineLevel="0" collapsed="false">
      <c r="A7693" s="2" t="s">
        <v>148</v>
      </c>
      <c r="B7693" s="2" t="n">
        <v>81</v>
      </c>
      <c r="C7693" s="2" t="n">
        <v>218963.171875</v>
      </c>
      <c r="D7693" s="2" t="n">
        <v>37659.421875</v>
      </c>
      <c r="E7693" s="2" t="n">
        <v>62354.4609375</v>
      </c>
      <c r="F7693" s="2" t="n">
        <v>423308.90625</v>
      </c>
      <c r="G7693" s="2" t="n">
        <v>2135.35766601563</v>
      </c>
    </row>
    <row r="7694" customFormat="false" ht="12.5" hidden="false" customHeight="false" outlineLevel="0" collapsed="false">
      <c r="A7694" s="2" t="s">
        <v>149</v>
      </c>
      <c r="B7694" s="2" t="n">
        <v>81</v>
      </c>
      <c r="C7694" s="2" t="n">
        <v>230399.828125</v>
      </c>
      <c r="D7694" s="2" t="n">
        <v>35106.8828125</v>
      </c>
      <c r="E7694" s="2" t="n">
        <v>63201.22265625</v>
      </c>
      <c r="F7694" s="2" t="n">
        <v>419612.65625</v>
      </c>
      <c r="G7694" s="2" t="n">
        <v>2282.1728515625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131979.703125</v>
      </c>
      <c r="D7695" s="2" t="n">
        <v>24348.216796875</v>
      </c>
      <c r="E7695" s="2" t="n">
        <v>46700.1484375</v>
      </c>
      <c r="F7695" s="2" t="n">
        <v>319255.96875</v>
      </c>
      <c r="G7695" s="2" t="n">
        <v>1552.41101074219</v>
      </c>
    </row>
    <row r="7696" customFormat="false" ht="12.5" hidden="false" customHeight="false" outlineLevel="0" collapsed="false">
      <c r="A7696" s="2" t="s">
        <v>56</v>
      </c>
      <c r="B7696" s="2" t="n">
        <v>81</v>
      </c>
      <c r="C7696" s="2" t="n">
        <v>183046.890625</v>
      </c>
      <c r="D7696" s="2" t="n">
        <v>31200.373046875</v>
      </c>
      <c r="E7696" s="2" t="n">
        <v>58850.07421875</v>
      </c>
      <c r="F7696" s="2" t="n">
        <v>400244.5</v>
      </c>
      <c r="G7696" s="2" t="n">
        <v>2172.7197265625</v>
      </c>
    </row>
    <row r="7697" customFormat="false" ht="12.5" hidden="false" customHeight="false" outlineLevel="0" collapsed="false">
      <c r="A7697" s="2" t="s">
        <v>57</v>
      </c>
      <c r="B7697" s="2" t="n">
        <v>81</v>
      </c>
      <c r="C7697" s="2" t="n">
        <v>199970.359375</v>
      </c>
      <c r="D7697" s="2" t="n">
        <v>34405.90625</v>
      </c>
      <c r="E7697" s="2" t="n">
        <v>59742.046875</v>
      </c>
      <c r="F7697" s="2" t="n">
        <v>413517.625</v>
      </c>
      <c r="G7697" s="2" t="n">
        <v>2265.287109375</v>
      </c>
    </row>
    <row r="7698" customFormat="false" ht="12.5" hidden="false" customHeight="false" outlineLevel="0" collapsed="false">
      <c r="A7698" s="2" t="s">
        <v>58</v>
      </c>
      <c r="B7698" s="2" t="n">
        <v>81</v>
      </c>
      <c r="C7698" s="2" t="n">
        <v>179207.8125</v>
      </c>
      <c r="D7698" s="2" t="n">
        <v>33889.55078125</v>
      </c>
      <c r="E7698" s="2" t="n">
        <v>56116.015625</v>
      </c>
      <c r="F7698" s="2" t="n">
        <v>405609.5625</v>
      </c>
      <c r="G7698" s="2" t="n">
        <v>1948.46789550781</v>
      </c>
    </row>
    <row r="7699" customFormat="false" ht="12.5" hidden="false" customHeight="false" outlineLevel="0" collapsed="false">
      <c r="A7699" s="2" t="s">
        <v>60</v>
      </c>
      <c r="B7699" s="2" t="n">
        <v>81</v>
      </c>
      <c r="C7699" s="2" t="n">
        <v>187400.53125</v>
      </c>
      <c r="D7699" s="2" t="n">
        <v>38246.84765625</v>
      </c>
      <c r="E7699" s="2" t="n">
        <v>55453.234375</v>
      </c>
      <c r="F7699" s="2" t="n">
        <v>435683.03125</v>
      </c>
      <c r="G7699" s="2" t="n">
        <v>0</v>
      </c>
    </row>
    <row r="7700" customFormat="false" ht="12.5" hidden="false" customHeight="false" outlineLevel="0" collapsed="false">
      <c r="A7700" s="2" t="s">
        <v>61</v>
      </c>
      <c r="B7700" s="2" t="n">
        <v>81</v>
      </c>
      <c r="C7700" s="2" t="n">
        <v>217108.125</v>
      </c>
      <c r="D7700" s="2" t="n">
        <v>43004</v>
      </c>
      <c r="E7700" s="2" t="n">
        <v>56289.875</v>
      </c>
      <c r="F7700" s="2" t="n">
        <v>453788.21875</v>
      </c>
      <c r="G7700" s="2" t="n">
        <v>2143.24926757813</v>
      </c>
    </row>
    <row r="7701" customFormat="false" ht="12.5" hidden="false" customHeight="false" outlineLevel="0" collapsed="false">
      <c r="A7701" s="2" t="s">
        <v>62</v>
      </c>
      <c r="B7701" s="2" t="n">
        <v>81</v>
      </c>
      <c r="C7701" s="2" t="n">
        <v>174518.9375</v>
      </c>
      <c r="D7701" s="2" t="n">
        <v>32756.3515625</v>
      </c>
      <c r="E7701" s="2" t="n">
        <v>46788.1953125</v>
      </c>
      <c r="F7701" s="2" t="n">
        <v>379258.5</v>
      </c>
      <c r="G7701" s="2" t="n">
        <v>2299.29077148438</v>
      </c>
    </row>
    <row r="7702" customFormat="false" ht="12.5" hidden="false" customHeight="false" outlineLevel="0" collapsed="false">
      <c r="A7702" s="2" t="s">
        <v>64</v>
      </c>
      <c r="B7702" s="2" t="n">
        <v>81</v>
      </c>
      <c r="C7702" s="2" t="n">
        <v>169239.984375</v>
      </c>
      <c r="D7702" s="2" t="n">
        <v>30844.8203125</v>
      </c>
      <c r="E7702" s="2" t="n">
        <v>51605.72265625</v>
      </c>
      <c r="F7702" s="2" t="n">
        <v>390595.125</v>
      </c>
      <c r="G7702" s="2" t="n">
        <v>2531.98583984375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186836.625</v>
      </c>
      <c r="D7703" s="2" t="n">
        <v>33801.86328125</v>
      </c>
      <c r="E7703" s="2" t="n">
        <v>58313.0859375</v>
      </c>
      <c r="F7703" s="2" t="n">
        <v>414245.65625</v>
      </c>
      <c r="G7703" s="2" t="n">
        <v>1789.93811035156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613975.125</v>
      </c>
      <c r="D7704" s="2" t="n">
        <v>86821.4140625</v>
      </c>
      <c r="E7704" s="2" t="n">
        <v>54895.0859375</v>
      </c>
      <c r="F7704" s="2" t="n">
        <v>376818.3125</v>
      </c>
      <c r="G7704" s="2" t="n">
        <v>9072.0693359375</v>
      </c>
    </row>
    <row r="7705" customFormat="false" ht="12.5" hidden="false" customHeight="false" outlineLevel="0" collapsed="false">
      <c r="A7705" s="2" t="s">
        <v>68</v>
      </c>
      <c r="B7705" s="2" t="n">
        <v>81</v>
      </c>
      <c r="C7705" s="2" t="n">
        <v>687127</v>
      </c>
      <c r="D7705" s="2" t="n">
        <v>98439.125</v>
      </c>
      <c r="E7705" s="2" t="n">
        <v>67413.7890625</v>
      </c>
      <c r="F7705" s="2" t="n">
        <v>429615.5625</v>
      </c>
      <c r="G7705" s="2" t="n">
        <v>2912.93383789063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782470.125</v>
      </c>
      <c r="D7706" s="2" t="n">
        <v>106613.359375</v>
      </c>
      <c r="E7706" s="2" t="n">
        <v>73996.4765625</v>
      </c>
      <c r="F7706" s="2" t="n">
        <v>461448.34375</v>
      </c>
      <c r="G7706" s="2" t="n">
        <v>2973.49658203125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122859.4609375</v>
      </c>
      <c r="D7707" s="2" t="n">
        <v>23777.220703125</v>
      </c>
      <c r="E7707" s="2" t="n">
        <v>46597.66015625</v>
      </c>
      <c r="F7707" s="2" t="n">
        <v>297616.375</v>
      </c>
      <c r="G7707" s="2" t="n">
        <v>2175.35229492188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178044.421875</v>
      </c>
      <c r="D7708" s="2" t="n">
        <v>33113.2421875</v>
      </c>
      <c r="E7708" s="2" t="n">
        <v>60010.6171875</v>
      </c>
      <c r="F7708" s="2" t="n">
        <v>378463.375</v>
      </c>
      <c r="G7708" s="2" t="n">
        <v>1949.83178710938</v>
      </c>
    </row>
    <row r="7709" customFormat="false" ht="12.5" hidden="false" customHeight="false" outlineLevel="0" collapsed="false">
      <c r="A7709" s="2" t="s">
        <v>72</v>
      </c>
      <c r="B7709" s="2" t="n">
        <v>81</v>
      </c>
      <c r="C7709" s="2" t="n">
        <v>171761.765625</v>
      </c>
      <c r="D7709" s="2" t="n">
        <v>30997.619140625</v>
      </c>
      <c r="E7709" s="2" t="n">
        <v>59064.91015625</v>
      </c>
      <c r="F7709" s="2" t="n">
        <v>388588.09375</v>
      </c>
      <c r="G7709" s="2" t="n">
        <v>1517.88061523438</v>
      </c>
    </row>
    <row r="7710" customFormat="false" ht="12.5" hidden="false" customHeight="false" outlineLevel="0" collapsed="false">
      <c r="A7710" s="2" t="s">
        <v>73</v>
      </c>
      <c r="B7710" s="2" t="n">
        <v>81</v>
      </c>
      <c r="C7710" s="2" t="n">
        <v>513914.6875</v>
      </c>
      <c r="D7710" s="2" t="n">
        <v>82733.3671875</v>
      </c>
      <c r="E7710" s="2" t="n">
        <v>53405.64453125</v>
      </c>
      <c r="F7710" s="2" t="n">
        <v>367103.5625</v>
      </c>
      <c r="G7710" s="2" t="n">
        <v>1996.12060546875</v>
      </c>
    </row>
    <row r="7711" customFormat="false" ht="12.5" hidden="false" customHeight="false" outlineLevel="0" collapsed="false">
      <c r="A7711" s="2" t="s">
        <v>74</v>
      </c>
      <c r="B7711" s="2" t="n">
        <v>81</v>
      </c>
      <c r="C7711" s="2" t="n">
        <v>184468.53125</v>
      </c>
      <c r="D7711" s="2" t="n">
        <v>35060.953125</v>
      </c>
      <c r="E7711" s="2" t="n">
        <v>56163.12890625</v>
      </c>
      <c r="F7711" s="2" t="n">
        <v>403800.34375</v>
      </c>
      <c r="G7711" s="2" t="n">
        <v>2118.4072265625</v>
      </c>
    </row>
    <row r="7712" customFormat="false" ht="12.5" hidden="false" customHeight="false" outlineLevel="0" collapsed="false">
      <c r="A7712" s="2" t="s">
        <v>75</v>
      </c>
      <c r="B7712" s="2" t="n">
        <v>81</v>
      </c>
      <c r="C7712" s="2" t="n">
        <v>577377.4375</v>
      </c>
      <c r="D7712" s="2" t="n">
        <v>108970.234375</v>
      </c>
      <c r="E7712" s="2" t="n">
        <v>53211.546875</v>
      </c>
      <c r="F7712" s="2" t="n">
        <v>415600.21875</v>
      </c>
      <c r="G7712" s="2" t="n">
        <v>2171.9462890625</v>
      </c>
    </row>
    <row r="7713" customFormat="false" ht="12.5" hidden="false" customHeight="false" outlineLevel="0" collapsed="false">
      <c r="A7713" s="2" t="s">
        <v>76</v>
      </c>
      <c r="B7713" s="2" t="n">
        <v>81</v>
      </c>
      <c r="C7713" s="2" t="n">
        <v>221582.578125</v>
      </c>
      <c r="D7713" s="2" t="n">
        <v>42246.72265625</v>
      </c>
      <c r="E7713" s="2" t="n">
        <v>59272.9921875</v>
      </c>
      <c r="F7713" s="2" t="n">
        <v>444240</v>
      </c>
      <c r="G7713" s="2" t="n">
        <v>2699.45483398438</v>
      </c>
    </row>
    <row r="7714" customFormat="false" ht="12.5" hidden="false" customHeight="false" outlineLevel="0" collapsed="false">
      <c r="A7714" s="2" t="s">
        <v>78</v>
      </c>
      <c r="B7714" s="2" t="n">
        <v>81</v>
      </c>
      <c r="C7714" s="2" t="n">
        <v>175842.640625</v>
      </c>
      <c r="D7714" s="2" t="n">
        <v>31916.46875</v>
      </c>
      <c r="E7714" s="2" t="n">
        <v>55352.7890625</v>
      </c>
      <c r="F7714" s="2" t="n">
        <v>391908.71875</v>
      </c>
      <c r="G7714" s="2" t="n">
        <v>2485.24389648438</v>
      </c>
    </row>
    <row r="7715" customFormat="false" ht="12.5" hidden="false" customHeight="false" outlineLevel="0" collapsed="false">
      <c r="A7715" s="2" t="s">
        <v>79</v>
      </c>
      <c r="B7715" s="2" t="n">
        <v>81</v>
      </c>
      <c r="C7715" s="2" t="n">
        <v>603686.875</v>
      </c>
      <c r="D7715" s="2" t="n">
        <v>89602.3359375</v>
      </c>
      <c r="E7715" s="2" t="n">
        <v>61496.6875</v>
      </c>
      <c r="F7715" s="2" t="n">
        <v>399721</v>
      </c>
      <c r="G7715" s="2" t="n">
        <v>2250.28442382813</v>
      </c>
    </row>
    <row r="7716" customFormat="false" ht="12.5" hidden="false" customHeight="false" outlineLevel="0" collapsed="false">
      <c r="A7716" s="2" t="s">
        <v>80</v>
      </c>
      <c r="B7716" s="2" t="n">
        <v>81</v>
      </c>
      <c r="C7716" s="2" t="n">
        <v>382212.5</v>
      </c>
      <c r="D7716" s="2" t="n">
        <v>54022.71484375</v>
      </c>
      <c r="E7716" s="2" t="n">
        <v>55496.17578125</v>
      </c>
      <c r="F7716" s="2" t="n">
        <v>362271.875</v>
      </c>
      <c r="G7716" s="2" t="n">
        <v>2276.81127929688</v>
      </c>
    </row>
    <row r="7717" customFormat="false" ht="12.5" hidden="false" customHeight="false" outlineLevel="0" collapsed="false">
      <c r="A7717" s="2" t="s">
        <v>82</v>
      </c>
      <c r="B7717" s="2" t="n">
        <v>81</v>
      </c>
      <c r="C7717" s="2" t="n">
        <v>222431.15625</v>
      </c>
      <c r="D7717" s="2" t="n">
        <v>37815.2734375</v>
      </c>
      <c r="E7717" s="2" t="n">
        <v>76365.1953125</v>
      </c>
      <c r="F7717" s="2" t="n">
        <v>470174.71875</v>
      </c>
      <c r="G7717" s="2" t="n">
        <v>3009.21508789063</v>
      </c>
    </row>
    <row r="7718" customFormat="false" ht="12.5" hidden="false" customHeight="false" outlineLevel="0" collapsed="false">
      <c r="A7718" s="2" t="s">
        <v>83</v>
      </c>
      <c r="B7718" s="2" t="n">
        <v>81</v>
      </c>
      <c r="C7718" s="2" t="n">
        <v>229988.8125</v>
      </c>
      <c r="D7718" s="2" t="n">
        <v>37012.796875</v>
      </c>
      <c r="E7718" s="2" t="n">
        <v>75841.03125</v>
      </c>
      <c r="F7718" s="2" t="n">
        <v>454189.5</v>
      </c>
      <c r="G7718" s="2" t="n">
        <v>2864.9326171875</v>
      </c>
    </row>
    <row r="7719" customFormat="false" ht="12.5" hidden="false" customHeight="false" outlineLevel="0" collapsed="false">
      <c r="A7719" s="2" t="s">
        <v>84</v>
      </c>
      <c r="B7719" s="2" t="n">
        <v>81</v>
      </c>
      <c r="C7719" s="2" t="n">
        <v>138057.90625</v>
      </c>
      <c r="D7719" s="2" t="n">
        <v>27160.529296875</v>
      </c>
      <c r="E7719" s="2" t="n">
        <v>58144.3828125</v>
      </c>
      <c r="F7719" s="2" t="n">
        <v>354844.34375</v>
      </c>
      <c r="G7719" s="2" t="n">
        <v>2234.48559570313</v>
      </c>
    </row>
    <row r="7720" customFormat="false" ht="12.5" hidden="false" customHeight="false" outlineLevel="0" collapsed="false">
      <c r="A7720" s="2" t="s">
        <v>85</v>
      </c>
      <c r="B7720" s="2" t="n">
        <v>81</v>
      </c>
      <c r="C7720" s="2" t="n">
        <v>180221.890625</v>
      </c>
      <c r="D7720" s="2" t="n">
        <v>34564.48046875</v>
      </c>
      <c r="E7720" s="2" t="n">
        <v>67673.2109375</v>
      </c>
      <c r="F7720" s="2" t="n">
        <v>407867.53125</v>
      </c>
      <c r="G7720" s="2" t="n">
        <v>1821.02368164063</v>
      </c>
    </row>
    <row r="7721" customFormat="false" ht="12.5" hidden="false" customHeight="false" outlineLevel="0" collapsed="false">
      <c r="A7721" s="2" t="s">
        <v>86</v>
      </c>
      <c r="B7721" s="2" t="n">
        <v>81</v>
      </c>
      <c r="C7721" s="2" t="n">
        <v>202809.078125</v>
      </c>
      <c r="D7721" s="2" t="n">
        <v>37908.234375</v>
      </c>
      <c r="E7721" s="2" t="n">
        <v>70175.6796875</v>
      </c>
      <c r="F7721" s="2" t="n">
        <v>433036</v>
      </c>
      <c r="G7721" s="2" t="n">
        <v>1647.28820800781</v>
      </c>
    </row>
    <row r="7722" customFormat="false" ht="12.5" hidden="false" customHeight="false" outlineLevel="0" collapsed="false">
      <c r="A7722" s="2" t="s">
        <v>87</v>
      </c>
      <c r="B7722" s="2" t="n">
        <v>81</v>
      </c>
      <c r="C7722" s="2" t="n">
        <v>151477.265625</v>
      </c>
      <c r="D7722" s="2" t="n">
        <v>27280.49609375</v>
      </c>
      <c r="E7722" s="2" t="n">
        <v>55963.38671875</v>
      </c>
      <c r="F7722" s="2" t="n">
        <v>374610.75</v>
      </c>
      <c r="G7722" s="2" t="n">
        <v>2316.02026367188</v>
      </c>
    </row>
    <row r="7723" customFormat="false" ht="12.5" hidden="false" customHeight="false" outlineLevel="0" collapsed="false">
      <c r="A7723" s="2" t="s">
        <v>88</v>
      </c>
      <c r="B7723" s="2" t="n">
        <v>81</v>
      </c>
      <c r="C7723" s="2" t="n">
        <v>186854.890625</v>
      </c>
      <c r="D7723" s="2" t="n">
        <v>36380.109375</v>
      </c>
      <c r="E7723" s="2" t="n">
        <v>59778.1796875</v>
      </c>
      <c r="F7723" s="2" t="n">
        <v>419030.34375</v>
      </c>
      <c r="G7723" s="2" t="n">
        <v>2146.646484375</v>
      </c>
    </row>
    <row r="7724" customFormat="false" ht="12.5" hidden="false" customHeight="false" outlineLevel="0" collapsed="false">
      <c r="A7724" s="2" t="s">
        <v>89</v>
      </c>
      <c r="B7724" s="2" t="n">
        <v>81</v>
      </c>
      <c r="C7724" s="2" t="n">
        <v>176621.46875</v>
      </c>
      <c r="D7724" s="2" t="n">
        <v>35182.328125</v>
      </c>
      <c r="E7724" s="2" t="n">
        <v>56651.08203125</v>
      </c>
      <c r="F7724" s="2" t="n">
        <v>431885.5625</v>
      </c>
      <c r="G7724" s="2" t="n">
        <v>1957.33093261719</v>
      </c>
    </row>
    <row r="7725" customFormat="false" ht="12.5" hidden="false" customHeight="false" outlineLevel="0" collapsed="false">
      <c r="A7725" s="2" t="s">
        <v>90</v>
      </c>
      <c r="B7725" s="2" t="n">
        <v>81</v>
      </c>
      <c r="C7725" s="2" t="n">
        <v>239791.453125</v>
      </c>
      <c r="D7725" s="2" t="n">
        <v>44284</v>
      </c>
      <c r="E7725" s="2" t="n">
        <v>66060.4609375</v>
      </c>
      <c r="F7725" s="2" t="n">
        <v>480275.6875</v>
      </c>
      <c r="G7725" s="2" t="n">
        <v>2871.53857421875</v>
      </c>
    </row>
    <row r="7726" customFormat="false" ht="12.5" hidden="false" customHeight="false" outlineLevel="0" collapsed="false">
      <c r="A7726" s="2" t="s">
        <v>92</v>
      </c>
      <c r="B7726" s="2" t="n">
        <v>81</v>
      </c>
      <c r="C7726" s="2" t="n">
        <v>179184.71875</v>
      </c>
      <c r="D7726" s="2" t="n">
        <v>33104.08984375</v>
      </c>
      <c r="E7726" s="2" t="n">
        <v>56845.98046875</v>
      </c>
      <c r="F7726" s="2" t="n">
        <v>386188.78125</v>
      </c>
      <c r="G7726" s="2" t="n">
        <v>1274.12768554688</v>
      </c>
    </row>
    <row r="7727" customFormat="false" ht="12.5" hidden="false" customHeight="false" outlineLevel="0" collapsed="false">
      <c r="A7727" s="2" t="s">
        <v>93</v>
      </c>
      <c r="B7727" s="2" t="n">
        <v>81</v>
      </c>
      <c r="C7727" s="2" t="n">
        <v>229605.59375</v>
      </c>
      <c r="D7727" s="2" t="n">
        <v>41043.11328125</v>
      </c>
      <c r="E7727" s="2" t="n">
        <v>70158.8515625</v>
      </c>
      <c r="F7727" s="2" t="n">
        <v>435597.0625</v>
      </c>
      <c r="G7727" s="2" t="n">
        <v>2706.23071289063</v>
      </c>
    </row>
    <row r="7728" customFormat="false" ht="12.5" hidden="false" customHeight="false" outlineLevel="0" collapsed="false">
      <c r="A7728" s="2" t="s">
        <v>94</v>
      </c>
      <c r="B7728" s="2" t="n">
        <v>81</v>
      </c>
      <c r="C7728" s="2" t="n">
        <v>197626.765625</v>
      </c>
      <c r="D7728" s="2" t="n">
        <v>45546.57421875</v>
      </c>
      <c r="E7728" s="2" t="n">
        <v>73735.703125</v>
      </c>
      <c r="F7728" s="2" t="n">
        <v>449872.40625</v>
      </c>
      <c r="G7728" s="2" t="n">
        <v>2288.81127929688</v>
      </c>
    </row>
    <row r="7729" customFormat="false" ht="12.5" hidden="false" customHeight="false" outlineLevel="0" collapsed="false">
      <c r="A7729" s="2" t="s">
        <v>96</v>
      </c>
      <c r="B7729" s="2" t="n">
        <v>81</v>
      </c>
      <c r="C7729" s="2" t="n">
        <v>256935.421875</v>
      </c>
      <c r="D7729" s="2" t="n">
        <v>46078.765625</v>
      </c>
      <c r="E7729" s="2" t="n">
        <v>89303.3203125</v>
      </c>
      <c r="F7729" s="2" t="n">
        <v>517040.3125</v>
      </c>
      <c r="G7729" s="2" t="n">
        <v>4008.32006835938</v>
      </c>
    </row>
    <row r="7730" customFormat="false" ht="12.5" hidden="false" customHeight="false" outlineLevel="0" collapsed="false">
      <c r="A7730" s="2" t="s">
        <v>97</v>
      </c>
      <c r="B7730" s="2" t="n">
        <v>81</v>
      </c>
      <c r="C7730" s="2" t="n">
        <v>243151.84375</v>
      </c>
      <c r="D7730" s="2" t="n">
        <v>42516.03515625</v>
      </c>
      <c r="E7730" s="2" t="n">
        <v>86665.34375</v>
      </c>
      <c r="F7730" s="2" t="n">
        <v>492001.21875</v>
      </c>
      <c r="G7730" s="2" t="n">
        <v>3468.87426757813</v>
      </c>
    </row>
    <row r="7731" customFormat="false" ht="12.5" hidden="false" customHeight="false" outlineLevel="0" collapsed="false">
      <c r="A7731" s="2" t="s">
        <v>150</v>
      </c>
      <c r="B7731" s="2" t="n">
        <v>81</v>
      </c>
      <c r="C7731" s="2" t="n">
        <v>422191.59375</v>
      </c>
      <c r="D7731" s="2" t="n">
        <v>66052.4765625</v>
      </c>
      <c r="E7731" s="2" t="n">
        <v>70714.5390625</v>
      </c>
      <c r="F7731" s="2" t="n">
        <v>403075.15625</v>
      </c>
      <c r="G7731" s="2" t="n">
        <v>2664.24169921875</v>
      </c>
    </row>
    <row r="7732" customFormat="false" ht="12.5" hidden="false" customHeight="false" outlineLevel="0" collapsed="false">
      <c r="A7732" s="2" t="s">
        <v>151</v>
      </c>
      <c r="B7732" s="2" t="n">
        <v>81</v>
      </c>
      <c r="C7732" s="2" t="n">
        <v>184275.46875</v>
      </c>
      <c r="D7732" s="2" t="n">
        <v>34334.75390625</v>
      </c>
      <c r="E7732" s="2" t="n">
        <v>70191.53125</v>
      </c>
      <c r="F7732" s="2" t="n">
        <v>408995.90625</v>
      </c>
      <c r="G7732" s="2" t="n">
        <v>1811.34350585938</v>
      </c>
    </row>
    <row r="7733" customFormat="false" ht="12.5" hidden="false" customHeight="false" outlineLevel="0" collapsed="false">
      <c r="A7733" s="2" t="s">
        <v>152</v>
      </c>
      <c r="B7733" s="2" t="n">
        <v>81</v>
      </c>
      <c r="C7733" s="2" t="n">
        <v>189956.53125</v>
      </c>
      <c r="D7733" s="2" t="n">
        <v>34523.69921875</v>
      </c>
      <c r="E7733" s="2" t="n">
        <v>69857.9765625</v>
      </c>
      <c r="F7733" s="2" t="n">
        <v>416251.40625</v>
      </c>
      <c r="G7733" s="2" t="n">
        <v>2397.96704101563</v>
      </c>
    </row>
    <row r="7734" customFormat="false" ht="12.5" hidden="false" customHeight="false" outlineLevel="0" collapsed="false">
      <c r="A7734" s="2" t="s">
        <v>98</v>
      </c>
      <c r="B7734" s="2" t="n">
        <v>81</v>
      </c>
      <c r="C7734" s="2" t="n">
        <v>639724.75</v>
      </c>
      <c r="D7734" s="2" t="n">
        <v>101794.6875</v>
      </c>
      <c r="E7734" s="2" t="n">
        <v>65172.49609375</v>
      </c>
      <c r="F7734" s="2" t="n">
        <v>412416.40625</v>
      </c>
      <c r="G7734" s="2" t="n">
        <v>1630.51232910156</v>
      </c>
    </row>
    <row r="7735" customFormat="false" ht="12.5" hidden="false" customHeight="false" outlineLevel="0" collapsed="false">
      <c r="A7735" s="2" t="s">
        <v>99</v>
      </c>
      <c r="B7735" s="2" t="n">
        <v>81</v>
      </c>
      <c r="C7735" s="2" t="n">
        <v>176054.390625</v>
      </c>
      <c r="D7735" s="2" t="n">
        <v>35139.890625</v>
      </c>
      <c r="E7735" s="2" t="n">
        <v>61750.79296875</v>
      </c>
      <c r="F7735" s="2" t="n">
        <v>423092.59375</v>
      </c>
      <c r="G7735" s="2" t="n">
        <v>744.427612304688</v>
      </c>
    </row>
    <row r="7736" customFormat="false" ht="12.5" hidden="false" customHeight="false" outlineLevel="0" collapsed="false">
      <c r="A7736" s="2" t="s">
        <v>100</v>
      </c>
      <c r="B7736" s="2" t="n">
        <v>81</v>
      </c>
      <c r="C7736" s="2" t="n">
        <v>192094.859375</v>
      </c>
      <c r="D7736" s="2" t="n">
        <v>38966.0546875</v>
      </c>
      <c r="E7736" s="2" t="n">
        <v>64775.18359375</v>
      </c>
      <c r="F7736" s="2" t="n">
        <v>476428.25</v>
      </c>
      <c r="G7736" s="2" t="n">
        <v>2338.6962890625</v>
      </c>
    </row>
    <row r="7737" customFormat="false" ht="12.5" hidden="false" customHeight="false" outlineLevel="0" collapsed="false">
      <c r="A7737" s="2" t="s">
        <v>101</v>
      </c>
      <c r="B7737" s="2" t="n">
        <v>81</v>
      </c>
      <c r="C7737" s="2" t="n">
        <v>250116.84375</v>
      </c>
      <c r="D7737" s="2" t="n">
        <v>47645.8359375</v>
      </c>
      <c r="E7737" s="2" t="n">
        <v>76010.640625</v>
      </c>
      <c r="F7737" s="2" t="n">
        <v>560808.5625</v>
      </c>
      <c r="G7737" s="2" t="n">
        <v>2934.583984375</v>
      </c>
    </row>
    <row r="7738" customFormat="false" ht="12.5" hidden="false" customHeight="false" outlineLevel="0" collapsed="false">
      <c r="A7738" s="2" t="s">
        <v>103</v>
      </c>
      <c r="B7738" s="2" t="n">
        <v>81</v>
      </c>
      <c r="C7738" s="2" t="n">
        <v>581508.0625</v>
      </c>
      <c r="D7738" s="2" t="n">
        <v>100701.984375</v>
      </c>
      <c r="E7738" s="2" t="n">
        <v>72602.125</v>
      </c>
      <c r="F7738" s="2" t="n">
        <v>488689.28125</v>
      </c>
      <c r="G7738" s="2" t="n">
        <v>2251.07153320313</v>
      </c>
    </row>
    <row r="7739" customFormat="false" ht="12.5" hidden="false" customHeight="false" outlineLevel="0" collapsed="false">
      <c r="A7739" s="2" t="s">
        <v>104</v>
      </c>
      <c r="B7739" s="2" t="n">
        <v>81</v>
      </c>
      <c r="C7739" s="2" t="n">
        <v>247384.921875</v>
      </c>
      <c r="D7739" s="2" t="n">
        <v>44826.26171875</v>
      </c>
      <c r="E7739" s="2" t="n">
        <v>86711.8828125</v>
      </c>
      <c r="F7739" s="2" t="n">
        <v>539826.5625</v>
      </c>
      <c r="G7739" s="2" t="n">
        <v>2320.275390625</v>
      </c>
    </row>
    <row r="7740" customFormat="false" ht="12.5" hidden="false" customHeight="false" outlineLevel="0" collapsed="false">
      <c r="A7740" s="2" t="s">
        <v>105</v>
      </c>
      <c r="B7740" s="2" t="n">
        <v>81</v>
      </c>
      <c r="C7740" s="2" t="n">
        <v>228840.3125</v>
      </c>
      <c r="D7740" s="2" t="n">
        <v>45707.390625</v>
      </c>
      <c r="E7740" s="2" t="n">
        <v>83641.390625</v>
      </c>
      <c r="F7740" s="2" t="n">
        <v>483906.375</v>
      </c>
      <c r="G7740" s="2" t="n">
        <v>2878.00708007813</v>
      </c>
    </row>
    <row r="7741" customFormat="false" ht="12.5" hidden="false" customHeight="false" outlineLevel="0" collapsed="false">
      <c r="A7741" s="2" t="s">
        <v>107</v>
      </c>
      <c r="B7741" s="2" t="n">
        <v>81</v>
      </c>
      <c r="C7741" s="2" t="n">
        <v>769117.5625</v>
      </c>
      <c r="D7741" s="2" t="n">
        <v>111417.046875</v>
      </c>
      <c r="E7741" s="2" t="n">
        <v>99360.3046875</v>
      </c>
      <c r="F7741" s="2" t="n">
        <v>554134.625</v>
      </c>
      <c r="G7741" s="2" t="n">
        <v>3248.58544921875</v>
      </c>
    </row>
    <row r="7742" customFormat="false" ht="12.5" hidden="false" customHeight="false" outlineLevel="0" collapsed="false">
      <c r="A7742" s="2" t="s">
        <v>108</v>
      </c>
      <c r="B7742" s="2" t="n">
        <v>81</v>
      </c>
      <c r="C7742" s="2" t="n">
        <v>779322.625</v>
      </c>
      <c r="D7742" s="2" t="n">
        <v>110952.9375</v>
      </c>
      <c r="E7742" s="2" t="n">
        <v>100625.8515625</v>
      </c>
      <c r="F7742" s="2" t="n">
        <v>548658.75</v>
      </c>
      <c r="G7742" s="2" t="n">
        <v>3880.43310546875</v>
      </c>
    </row>
    <row r="7743" customFormat="false" ht="12.5" hidden="false" customHeight="false" outlineLevel="0" collapsed="false">
      <c r="A7743" s="2" t="s">
        <v>153</v>
      </c>
      <c r="B7743" s="2" t="n">
        <v>81</v>
      </c>
      <c r="C7743" s="2" t="n">
        <v>167450.875</v>
      </c>
      <c r="D7743" s="2" t="n">
        <v>34000.265625</v>
      </c>
      <c r="E7743" s="2" t="n">
        <v>75101.5234375</v>
      </c>
      <c r="F7743" s="2" t="n">
        <v>424898.28125</v>
      </c>
      <c r="G7743" s="2" t="n">
        <v>2283.6435546875</v>
      </c>
    </row>
    <row r="7744" customFormat="false" ht="12.5" hidden="false" customHeight="false" outlineLevel="0" collapsed="false">
      <c r="A7744" s="2" t="s">
        <v>154</v>
      </c>
      <c r="B7744" s="2" t="n">
        <v>81</v>
      </c>
      <c r="C7744" s="2" t="n">
        <v>237217.703125</v>
      </c>
      <c r="D7744" s="2" t="n">
        <v>48182.0078125</v>
      </c>
      <c r="E7744" s="2" t="n">
        <v>91546.8828125</v>
      </c>
      <c r="F7744" s="2" t="n">
        <v>516869.15625</v>
      </c>
      <c r="G7744" s="2" t="n">
        <v>2789.57348632813</v>
      </c>
    </row>
    <row r="7745" customFormat="false" ht="12.5" hidden="false" customHeight="false" outlineLevel="0" collapsed="false">
      <c r="A7745" s="2" t="s">
        <v>155</v>
      </c>
      <c r="B7745" s="2" t="n">
        <v>81</v>
      </c>
      <c r="C7745" s="2" t="n">
        <v>217584.890625</v>
      </c>
      <c r="D7745" s="2" t="n">
        <v>43969.43359375</v>
      </c>
      <c r="E7745" s="2" t="n">
        <v>80760.671875</v>
      </c>
      <c r="F7745" s="2" t="n">
        <v>471889.375</v>
      </c>
      <c r="G7745" s="2" t="n">
        <v>2592.671875</v>
      </c>
    </row>
    <row r="7746" customFormat="false" ht="12.5" hidden="false" customHeight="false" outlineLevel="0" collapsed="false">
      <c r="A7746" s="2" t="s">
        <v>109</v>
      </c>
      <c r="B7746" s="2" t="n">
        <v>81</v>
      </c>
      <c r="C7746" s="2" t="n">
        <v>579456.9375</v>
      </c>
      <c r="D7746" s="2" t="n">
        <v>91412.8359375</v>
      </c>
      <c r="E7746" s="2" t="n">
        <v>69534.6953125</v>
      </c>
      <c r="F7746" s="2" t="n">
        <v>430126.25</v>
      </c>
      <c r="G7746" s="2" t="n">
        <v>2004.00134277344</v>
      </c>
    </row>
    <row r="7747" customFormat="false" ht="12.5" hidden="false" customHeight="false" outlineLevel="0" collapsed="false">
      <c r="A7747" s="2" t="s">
        <v>110</v>
      </c>
      <c r="B7747" s="2" t="n">
        <v>81</v>
      </c>
      <c r="C7747" s="2" t="n">
        <v>616179.5625</v>
      </c>
      <c r="D7747" s="2" t="n">
        <v>103451.609375</v>
      </c>
      <c r="E7747" s="2" t="n">
        <v>65630.8515625</v>
      </c>
      <c r="F7747" s="2" t="n">
        <v>432144.125</v>
      </c>
      <c r="G7747" s="2" t="n">
        <v>1857.083984375</v>
      </c>
    </row>
    <row r="7748" customFormat="false" ht="12.5" hidden="false" customHeight="false" outlineLevel="0" collapsed="false">
      <c r="A7748" s="2" t="s">
        <v>111</v>
      </c>
      <c r="B7748" s="2" t="n">
        <v>81</v>
      </c>
      <c r="C7748" s="2" t="n">
        <v>654591.8125</v>
      </c>
      <c r="D7748" s="2" t="n">
        <v>118510.234375</v>
      </c>
      <c r="E7748" s="2" t="n">
        <v>67323.9296875</v>
      </c>
      <c r="F7748" s="2" t="n">
        <v>479877.0625</v>
      </c>
      <c r="G7748" s="2" t="n">
        <v>1864.88000488281</v>
      </c>
    </row>
    <row r="7749" customFormat="false" ht="12.5" hidden="false" customHeight="false" outlineLevel="0" collapsed="false">
      <c r="A7749" s="2" t="s">
        <v>112</v>
      </c>
      <c r="B7749" s="2" t="n">
        <v>81</v>
      </c>
      <c r="C7749" s="2" t="n">
        <v>251368.796875</v>
      </c>
      <c r="D7749" s="2" t="n">
        <v>50673.0390625</v>
      </c>
      <c r="E7749" s="2" t="n">
        <v>79143.7734375</v>
      </c>
      <c r="F7749" s="2" t="n">
        <v>553952</v>
      </c>
      <c r="G7749" s="2" t="n">
        <v>2966.03979492188</v>
      </c>
    </row>
    <row r="7750" customFormat="false" ht="12.5" hidden="false" customHeight="false" outlineLevel="0" collapsed="false">
      <c r="A7750" s="2" t="s">
        <v>113</v>
      </c>
      <c r="B7750" s="2" t="n">
        <v>81</v>
      </c>
      <c r="C7750" s="2" t="n">
        <v>196708.84375</v>
      </c>
      <c r="D7750" s="2" t="n">
        <v>39653.5</v>
      </c>
      <c r="E7750" s="2" t="n">
        <v>69452.5390625</v>
      </c>
      <c r="F7750" s="2" t="n">
        <v>470243.8125</v>
      </c>
      <c r="G7750" s="2" t="n">
        <v>1775.3603515625</v>
      </c>
    </row>
    <row r="7751" customFormat="false" ht="12.5" hidden="false" customHeight="false" outlineLevel="0" collapsed="false">
      <c r="A7751" s="2" t="s">
        <v>114</v>
      </c>
      <c r="B7751" s="2" t="n">
        <v>81</v>
      </c>
      <c r="C7751" s="2" t="n">
        <v>275957.9375</v>
      </c>
      <c r="D7751" s="2" t="n">
        <v>52243.01953125</v>
      </c>
      <c r="E7751" s="2" t="n">
        <v>94874.8125</v>
      </c>
      <c r="F7751" s="2" t="n">
        <v>569529.3125</v>
      </c>
      <c r="G7751" s="2" t="n">
        <v>2909.88623046875</v>
      </c>
    </row>
    <row r="7752" customFormat="false" ht="12.5" hidden="false" customHeight="false" outlineLevel="0" collapsed="false">
      <c r="A7752" s="2" t="s">
        <v>115</v>
      </c>
      <c r="B7752" s="2" t="n">
        <v>81</v>
      </c>
      <c r="C7752" s="2" t="n">
        <v>842347.5625</v>
      </c>
      <c r="D7752" s="2" t="n">
        <v>122419.875</v>
      </c>
      <c r="E7752" s="2" t="n">
        <v>85727.90625</v>
      </c>
      <c r="F7752" s="2" t="n">
        <v>503383.3125</v>
      </c>
      <c r="G7752" s="2" t="n">
        <v>2780.2529296875</v>
      </c>
    </row>
    <row r="7753" customFormat="false" ht="12.5" hidden="false" customHeight="false" outlineLevel="0" collapsed="false">
      <c r="A7753" s="2" t="s">
        <v>117</v>
      </c>
      <c r="B7753" s="2" t="n">
        <v>81</v>
      </c>
      <c r="C7753" s="2" t="n">
        <v>921437.3125</v>
      </c>
      <c r="D7753" s="2" t="n">
        <v>130778.796875</v>
      </c>
      <c r="E7753" s="2" t="n">
        <v>116434.5625</v>
      </c>
      <c r="F7753" s="2" t="n">
        <v>662524.3125</v>
      </c>
      <c r="G7753" s="2" t="n">
        <v>3109.2626953125</v>
      </c>
    </row>
    <row r="7754" customFormat="false" ht="12.5" hidden="false" customHeight="false" outlineLevel="0" collapsed="false">
      <c r="A7754" s="2" t="s">
        <v>118</v>
      </c>
      <c r="B7754" s="2" t="n">
        <v>81</v>
      </c>
      <c r="C7754" s="2" t="n">
        <v>739663.625</v>
      </c>
      <c r="D7754" s="2" t="n">
        <v>105811.9140625</v>
      </c>
      <c r="E7754" s="2" t="n">
        <v>99720.296875</v>
      </c>
      <c r="F7754" s="2" t="n">
        <v>551394.9375</v>
      </c>
      <c r="G7754" s="2" t="n">
        <v>3531.4375</v>
      </c>
    </row>
    <row r="7755" customFormat="false" ht="12.5" hidden="false" customHeight="false" outlineLevel="0" collapsed="false">
      <c r="A7755" s="2" t="s">
        <v>156</v>
      </c>
      <c r="B7755" s="2" t="n">
        <v>81</v>
      </c>
      <c r="C7755" s="2" t="n">
        <v>181743.484375</v>
      </c>
      <c r="D7755" s="2" t="n">
        <v>37031.1796875</v>
      </c>
      <c r="E7755" s="2" t="n">
        <v>82652.390625</v>
      </c>
      <c r="F7755" s="2" t="n">
        <v>471770.90625</v>
      </c>
      <c r="G7755" s="2" t="n">
        <v>2268.34838867188</v>
      </c>
    </row>
    <row r="7756" customFormat="false" ht="12.5" hidden="false" customHeight="false" outlineLevel="0" collapsed="false">
      <c r="A7756" s="2" t="s">
        <v>157</v>
      </c>
      <c r="B7756" s="2" t="n">
        <v>81</v>
      </c>
      <c r="C7756" s="2" t="n">
        <v>225952.765625</v>
      </c>
      <c r="D7756" s="2" t="n">
        <v>44852.82421875</v>
      </c>
      <c r="E7756" s="2" t="n">
        <v>89709.1171875</v>
      </c>
      <c r="F7756" s="2" t="n">
        <v>513219.5</v>
      </c>
      <c r="G7756" s="2" t="n">
        <v>3049.24633789063</v>
      </c>
    </row>
    <row r="7757" customFormat="false" ht="12.5" hidden="false" customHeight="false" outlineLevel="0" collapsed="false">
      <c r="A7757" s="2" t="s">
        <v>158</v>
      </c>
      <c r="B7757" s="2" t="n">
        <v>81</v>
      </c>
      <c r="C7757" s="2" t="n">
        <v>261619.46875</v>
      </c>
      <c r="D7757" s="2" t="n">
        <v>50187.046875</v>
      </c>
      <c r="E7757" s="2" t="n">
        <v>95450.03125</v>
      </c>
      <c r="F7757" s="2" t="n">
        <v>562421.9375</v>
      </c>
      <c r="G7757" s="2" t="n">
        <v>2735.05078125</v>
      </c>
    </row>
    <row r="7758" customFormat="false" ht="12.5" hidden="false" customHeight="false" outlineLevel="0" collapsed="false">
      <c r="A7758" s="2" t="s">
        <v>119</v>
      </c>
      <c r="B7758" s="2" t="n">
        <v>81</v>
      </c>
      <c r="C7758" s="2" t="n">
        <v>805841.25</v>
      </c>
      <c r="D7758" s="2" t="n">
        <v>129575.875</v>
      </c>
      <c r="E7758" s="2" t="n">
        <v>77758.9296875</v>
      </c>
      <c r="F7758" s="2" t="n">
        <v>486745.65625</v>
      </c>
      <c r="G7758" s="2" t="n">
        <v>1987.84765625</v>
      </c>
    </row>
    <row r="7759" customFormat="false" ht="12.5" hidden="false" customHeight="false" outlineLevel="0" collapsed="false">
      <c r="A7759" s="2" t="s">
        <v>120</v>
      </c>
      <c r="B7759" s="2" t="n">
        <v>81</v>
      </c>
      <c r="C7759" s="2" t="n">
        <v>674862.75</v>
      </c>
      <c r="D7759" s="2" t="n">
        <v>116369.1171875</v>
      </c>
      <c r="E7759" s="2" t="n">
        <v>70522.375</v>
      </c>
      <c r="F7759" s="2" t="n">
        <v>468981.09375</v>
      </c>
      <c r="G7759" s="2" t="n">
        <v>373.876312255859</v>
      </c>
    </row>
    <row r="7760" customFormat="false" ht="12.5" hidden="false" customHeight="false" outlineLevel="0" collapsed="false">
      <c r="A7760" s="2" t="s">
        <v>121</v>
      </c>
      <c r="B7760" s="2" t="n">
        <v>81</v>
      </c>
      <c r="C7760" s="2" t="n">
        <v>190669.296875</v>
      </c>
      <c r="D7760" s="2" t="n">
        <v>37426.49609375</v>
      </c>
      <c r="E7760" s="2" t="n">
        <v>66326.203125</v>
      </c>
      <c r="F7760" s="2" t="n">
        <v>488276.59375</v>
      </c>
      <c r="G7760" s="2" t="n">
        <v>1976.79248046875</v>
      </c>
    </row>
    <row r="7761" customFormat="false" ht="12.5" hidden="false" customHeight="false" outlineLevel="0" collapsed="false">
      <c r="A7761" s="2" t="s">
        <v>159</v>
      </c>
      <c r="B7761" s="2" t="n">
        <v>81</v>
      </c>
      <c r="C7761" s="2" t="n">
        <v>244234.90625</v>
      </c>
      <c r="D7761" s="2" t="n">
        <v>45359.18359375</v>
      </c>
      <c r="E7761" s="2" t="n">
        <v>75002.484375</v>
      </c>
      <c r="F7761" s="2" t="n">
        <v>569379.625</v>
      </c>
      <c r="G7761" s="2" t="n">
        <v>3457.16870117188</v>
      </c>
    </row>
    <row r="7762" customFormat="false" ht="12.5" hidden="false" customHeight="false" outlineLevel="0" collapsed="false">
      <c r="A7762" s="2" t="s">
        <v>160</v>
      </c>
      <c r="B7762" s="2" t="n">
        <v>81</v>
      </c>
      <c r="C7762" s="2" t="n">
        <v>234717.890625</v>
      </c>
      <c r="D7762" s="2" t="n">
        <v>45244.7421875</v>
      </c>
      <c r="E7762" s="2" t="n">
        <v>76457.875</v>
      </c>
      <c r="F7762" s="2" t="n">
        <v>532109.0625</v>
      </c>
      <c r="G7762" s="2" t="n">
        <v>21203.11328125</v>
      </c>
    </row>
    <row r="7763" customFormat="false" ht="12.5" hidden="false" customHeight="false" outlineLevel="0" collapsed="false">
      <c r="A7763" s="2" t="s">
        <v>161</v>
      </c>
      <c r="B7763" s="2" t="n">
        <v>81</v>
      </c>
      <c r="C7763" s="2" t="n">
        <v>301690.28125</v>
      </c>
      <c r="D7763" s="2" t="n">
        <v>53497.08203125</v>
      </c>
      <c r="E7763" s="2" t="n">
        <v>96626.8203125</v>
      </c>
      <c r="F7763" s="2" t="n">
        <v>623165.1875</v>
      </c>
      <c r="G7763" s="2" t="n">
        <v>3365.17553710938</v>
      </c>
    </row>
    <row r="7764" customFormat="false" ht="12.5" hidden="false" customHeight="false" outlineLevel="0" collapsed="false">
      <c r="A7764" s="2" t="s">
        <v>122</v>
      </c>
      <c r="B7764" s="2" t="n">
        <v>81</v>
      </c>
      <c r="C7764" s="2" t="n">
        <v>278666.25</v>
      </c>
      <c r="D7764" s="2" t="n">
        <v>53615.30078125</v>
      </c>
      <c r="E7764" s="2" t="n">
        <v>103277.0078125</v>
      </c>
      <c r="F7764" s="2" t="n">
        <v>632976.625</v>
      </c>
      <c r="G7764" s="2" t="n">
        <v>2988.99926757813</v>
      </c>
    </row>
    <row r="7765" customFormat="false" ht="12.5" hidden="false" customHeight="false" outlineLevel="0" collapsed="false">
      <c r="A7765" s="2" t="s">
        <v>124</v>
      </c>
      <c r="B7765" s="2" t="n">
        <v>81</v>
      </c>
      <c r="C7765" s="2" t="n">
        <v>330006.5625</v>
      </c>
      <c r="D7765" s="2" t="n">
        <v>58775.6796875</v>
      </c>
      <c r="E7765" s="2" t="n">
        <v>123330.796875</v>
      </c>
      <c r="F7765" s="2" t="n">
        <v>726651.4375</v>
      </c>
      <c r="G7765" s="2" t="n">
        <v>3712.16235351563</v>
      </c>
    </row>
    <row r="7766" customFormat="false" ht="12.5" hidden="false" customHeight="false" outlineLevel="0" collapsed="false">
      <c r="A7766" s="2" t="s">
        <v>125</v>
      </c>
      <c r="B7766" s="2" t="n">
        <v>81</v>
      </c>
      <c r="C7766" s="2" t="n">
        <v>350471.3125</v>
      </c>
      <c r="D7766" s="2" t="n">
        <v>62712.875</v>
      </c>
      <c r="E7766" s="2" t="n">
        <v>128968.1328125</v>
      </c>
      <c r="F7766" s="2" t="n">
        <v>738728</v>
      </c>
      <c r="G7766" s="2" t="n">
        <v>4037.70166015625</v>
      </c>
    </row>
    <row r="7767" customFormat="false" ht="12.5" hidden="false" customHeight="false" outlineLevel="0" collapsed="false">
      <c r="A7767" s="2" t="s">
        <v>126</v>
      </c>
      <c r="B7767" s="2" t="n">
        <v>81</v>
      </c>
      <c r="C7767" s="2" t="n">
        <v>670142.8125</v>
      </c>
      <c r="D7767" s="2" t="n">
        <v>104780.140625</v>
      </c>
      <c r="E7767" s="2" t="n">
        <v>80202.28125</v>
      </c>
      <c r="F7767" s="2" t="n">
        <v>459942.4375</v>
      </c>
      <c r="G7767" s="2" t="n">
        <v>2250.20336914063</v>
      </c>
    </row>
    <row r="7768" customFormat="false" ht="12.5" hidden="false" customHeight="false" outlineLevel="0" collapsed="false">
      <c r="A7768" s="2" t="s">
        <v>127</v>
      </c>
      <c r="B7768" s="2" t="n">
        <v>81</v>
      </c>
      <c r="C7768" s="2" t="n">
        <v>229551.453125</v>
      </c>
      <c r="D7768" s="2" t="n">
        <v>43953.0546875</v>
      </c>
      <c r="E7768" s="2" t="n">
        <v>88106.4453125</v>
      </c>
      <c r="F7768" s="2" t="n">
        <v>514069</v>
      </c>
      <c r="G7768" s="2" t="n">
        <v>2572.16650390625</v>
      </c>
    </row>
    <row r="7769" customFormat="false" ht="12.5" hidden="false" customHeight="false" outlineLevel="0" collapsed="false">
      <c r="A7769" s="2" t="s">
        <v>128</v>
      </c>
      <c r="B7769" s="2" t="n">
        <v>81</v>
      </c>
      <c r="C7769" s="2" t="n">
        <v>263970.15625</v>
      </c>
      <c r="D7769" s="2" t="n">
        <v>48833.05859375</v>
      </c>
      <c r="E7769" s="2" t="n">
        <v>94873.6953125</v>
      </c>
      <c r="F7769" s="2" t="n">
        <v>565219.3125</v>
      </c>
      <c r="G7769" s="2" t="n">
        <v>2982.6005859375</v>
      </c>
    </row>
    <row r="7770" customFormat="false" ht="12.5" hidden="false" customHeight="false" outlineLevel="0" collapsed="false">
      <c r="A7770" s="2" t="s">
        <v>129</v>
      </c>
      <c r="B7770" s="2" t="n">
        <v>81</v>
      </c>
      <c r="C7770" s="2" t="n">
        <v>714433.5625</v>
      </c>
      <c r="D7770" s="2" t="n">
        <v>120969.359375</v>
      </c>
      <c r="E7770" s="2" t="n">
        <v>76301.59375</v>
      </c>
      <c r="F7770" s="2" t="n">
        <v>489480.5625</v>
      </c>
      <c r="G7770" s="2" t="n">
        <v>1135.93920898438</v>
      </c>
    </row>
    <row r="7771" customFormat="false" ht="12.5" hidden="false" customHeight="false" outlineLevel="0" collapsed="false">
      <c r="A7771" s="2" t="s">
        <v>130</v>
      </c>
      <c r="B7771" s="2" t="n">
        <v>81</v>
      </c>
      <c r="C7771" s="2" t="n">
        <v>201892.546875</v>
      </c>
      <c r="D7771" s="2" t="n">
        <v>41551.953125</v>
      </c>
      <c r="E7771" s="2" t="n">
        <v>68403.765625</v>
      </c>
      <c r="F7771" s="2" t="n">
        <v>463618.28125</v>
      </c>
      <c r="G7771" s="2" t="n">
        <v>2051.26586914063</v>
      </c>
    </row>
    <row r="7772" customFormat="false" ht="12.5" hidden="false" customHeight="false" outlineLevel="0" collapsed="false">
      <c r="A7772" s="2" t="s">
        <v>131</v>
      </c>
      <c r="B7772" s="2" t="n">
        <v>81</v>
      </c>
      <c r="C7772" s="2" t="n">
        <v>220161.5</v>
      </c>
      <c r="D7772" s="2" t="n">
        <v>45772.140625</v>
      </c>
      <c r="E7772" s="2" t="n">
        <v>73082.0078125</v>
      </c>
      <c r="F7772" s="2" t="n">
        <v>550162.375</v>
      </c>
      <c r="G7772" s="2" t="n">
        <v>1979.09545898438</v>
      </c>
    </row>
    <row r="7773" customFormat="false" ht="12.5" hidden="false" customHeight="false" outlineLevel="0" collapsed="false">
      <c r="A7773" s="2" t="s">
        <v>162</v>
      </c>
      <c r="B7773" s="2" t="n">
        <v>81</v>
      </c>
      <c r="C7773" s="2" t="n">
        <v>287405.78125</v>
      </c>
      <c r="D7773" s="2" t="n">
        <v>52520.6171875</v>
      </c>
      <c r="E7773" s="2" t="n">
        <v>78050.109375</v>
      </c>
      <c r="F7773" s="2" t="n">
        <v>608514.5</v>
      </c>
      <c r="G7773" s="2" t="n">
        <v>3492.958984375</v>
      </c>
    </row>
    <row r="7774" customFormat="false" ht="12.5" hidden="false" customHeight="false" outlineLevel="0" collapsed="false">
      <c r="A7774" s="2" t="s">
        <v>163</v>
      </c>
      <c r="B7774" s="2" t="n">
        <v>81</v>
      </c>
      <c r="C7774" s="2" t="n">
        <v>220868.578125</v>
      </c>
      <c r="D7774" s="2" t="n">
        <v>41087.2890625</v>
      </c>
      <c r="E7774" s="2" t="n">
        <v>72650.65625</v>
      </c>
      <c r="F7774" s="2" t="n">
        <v>532178.5</v>
      </c>
      <c r="G7774" s="2" t="n">
        <v>2244.95263671875</v>
      </c>
    </row>
    <row r="7775" customFormat="false" ht="12.5" hidden="false" customHeight="false" outlineLevel="0" collapsed="false">
      <c r="A7775" s="2" t="s">
        <v>164</v>
      </c>
      <c r="B7775" s="2" t="n">
        <v>81</v>
      </c>
      <c r="C7775" s="2" t="n">
        <v>303009.75</v>
      </c>
      <c r="D7775" s="2" t="n">
        <v>52760.57421875</v>
      </c>
      <c r="E7775" s="2" t="n">
        <v>89423.9921875</v>
      </c>
      <c r="F7775" s="2" t="n">
        <v>590131.625</v>
      </c>
      <c r="G7775" s="2" t="n">
        <v>3714.15698242188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 t="n">
        <v>251293.453125</v>
      </c>
      <c r="D7776" s="2" t="n">
        <v>20722.783203125</v>
      </c>
      <c r="E7776" s="2" t="n">
        <v>11247.44921875</v>
      </c>
      <c r="F7776" s="2" t="n">
        <v>9791.84375</v>
      </c>
      <c r="G7776" s="2" t="n">
        <v>3001.53125</v>
      </c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 t="n">
        <v>354903.90625</v>
      </c>
      <c r="D7777" s="2" t="n">
        <v>31020.244140625</v>
      </c>
      <c r="E7777" s="2" t="n">
        <v>17414.228515625</v>
      </c>
      <c r="F7777" s="2" t="n">
        <v>14043.7822265625</v>
      </c>
      <c r="G7777" s="2" t="n">
        <v>4182.92724609375</v>
      </c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 t="n">
        <v>317655.8125</v>
      </c>
      <c r="D7778" s="2" t="n">
        <v>27578.001953125</v>
      </c>
      <c r="E7778" s="2" t="n">
        <v>15454.44921875</v>
      </c>
      <c r="F7778" s="2" t="n">
        <v>12618.7021484375</v>
      </c>
      <c r="G7778" s="2" t="n">
        <v>3250.681640625</v>
      </c>
    </row>
    <row r="7779" customFormat="false" ht="12.5" hidden="false" customHeight="false" outlineLevel="0" collapsed="false">
      <c r="A7779" s="2" t="s">
        <v>132</v>
      </c>
      <c r="B7779" s="2" t="n">
        <v>81</v>
      </c>
      <c r="C7779" s="2" t="n">
        <v>186158.546875</v>
      </c>
      <c r="D7779" s="2" t="n">
        <v>37531.3828125</v>
      </c>
      <c r="E7779" s="2" t="n">
        <v>75547.4609375</v>
      </c>
      <c r="F7779" s="2" t="n">
        <v>465549.9375</v>
      </c>
      <c r="G7779" s="2" t="n">
        <v>2105.93823242188</v>
      </c>
    </row>
    <row r="7780" customFormat="false" ht="12.5" hidden="false" customHeight="false" outlineLevel="0" collapsed="false">
      <c r="A7780" s="2" t="s">
        <v>133</v>
      </c>
      <c r="B7780" s="2" t="n">
        <v>81</v>
      </c>
      <c r="C7780" s="2" t="n">
        <v>231080.578125</v>
      </c>
      <c r="D7780" s="2" t="n">
        <v>44867.171875</v>
      </c>
      <c r="E7780" s="2" t="n">
        <v>87934.6953125</v>
      </c>
      <c r="F7780" s="2" t="n">
        <v>544667.375</v>
      </c>
      <c r="G7780" s="2" t="n">
        <v>2795.0546875</v>
      </c>
    </row>
    <row r="7781" customFormat="false" ht="12.5" hidden="false" customHeight="false" outlineLevel="0" collapsed="false">
      <c r="A7781" s="2" t="s">
        <v>134</v>
      </c>
      <c r="B7781" s="2" t="n">
        <v>81</v>
      </c>
      <c r="C7781" s="2" t="n">
        <v>238557.46875</v>
      </c>
      <c r="D7781" s="2" t="n">
        <v>44927.921875</v>
      </c>
      <c r="E7781" s="2" t="n">
        <v>87116.59375</v>
      </c>
      <c r="F7781" s="2" t="n">
        <v>554396</v>
      </c>
      <c r="G7781" s="2" t="n">
        <v>2874.6953125</v>
      </c>
    </row>
    <row r="7782" customFormat="false" ht="12.5" hidden="false" customHeight="false" outlineLevel="0" collapsed="false">
      <c r="A7782" s="2" t="s">
        <v>168</v>
      </c>
      <c r="B7782" s="2" t="n">
        <v>81</v>
      </c>
      <c r="C7782" s="2" t="n">
        <v>227969.078125</v>
      </c>
      <c r="D7782" s="2" t="n">
        <v>18067.279296875</v>
      </c>
      <c r="E7782" s="2" t="n">
        <v>9426.6826171875</v>
      </c>
      <c r="F7782" s="2" t="n">
        <v>8353.26171875</v>
      </c>
      <c r="G7782" s="2" t="n">
        <v>2316.55981445313</v>
      </c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 t="n">
        <v>233239.34375</v>
      </c>
      <c r="D7783" s="2" t="n">
        <v>18214.140625</v>
      </c>
      <c r="E7783" s="2" t="n">
        <v>8688.5166015625</v>
      </c>
      <c r="F7783" s="2" t="n">
        <v>7596.15185546875</v>
      </c>
      <c r="G7783" s="2" t="n">
        <v>2242.94702148438</v>
      </c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 t="n">
        <v>264724.78125</v>
      </c>
      <c r="D7784" s="2" t="n">
        <v>19762.46484375</v>
      </c>
      <c r="E7784" s="2" t="n">
        <v>8620.7861328125</v>
      </c>
      <c r="F7784" s="2" t="n">
        <v>7675.76318359375</v>
      </c>
      <c r="G7784" s="2" t="n">
        <v>2143.41821289063</v>
      </c>
    </row>
    <row r="7785" customFormat="false" ht="12.5" hidden="false" customHeight="false" outlineLevel="0" collapsed="false">
      <c r="A7785" s="2" t="s">
        <v>44</v>
      </c>
      <c r="B7785" s="2" t="n">
        <v>82</v>
      </c>
      <c r="C7785" s="2" t="n">
        <v>194151.5</v>
      </c>
      <c r="D7785" s="2" t="n">
        <v>36743.3359375</v>
      </c>
      <c r="E7785" s="2" t="n">
        <v>47567.95703125</v>
      </c>
      <c r="F7785" s="2" t="n">
        <v>415469.1875</v>
      </c>
      <c r="G7785" s="2" t="n">
        <v>1916.02075195313</v>
      </c>
    </row>
    <row r="7786" customFormat="false" ht="12.5" hidden="false" customHeight="false" outlineLevel="0" collapsed="false">
      <c r="A7786" s="2" t="s">
        <v>52</v>
      </c>
      <c r="B7786" s="2" t="n">
        <v>82</v>
      </c>
      <c r="C7786" s="2" t="n">
        <v>184954.421875</v>
      </c>
      <c r="D7786" s="2" t="n">
        <v>32909.703125</v>
      </c>
      <c r="E7786" s="2" t="n">
        <v>49697.953125</v>
      </c>
      <c r="F7786" s="2" t="n">
        <v>397003.25</v>
      </c>
      <c r="G7786" s="2" t="n">
        <v>1776.25756835938</v>
      </c>
    </row>
    <row r="7787" customFormat="false" ht="12.5" hidden="false" customHeight="false" outlineLevel="0" collapsed="false">
      <c r="A7787" s="2" t="s">
        <v>53</v>
      </c>
      <c r="B7787" s="2" t="n">
        <v>82</v>
      </c>
      <c r="C7787" s="2" t="n">
        <v>182510.234375</v>
      </c>
      <c r="D7787" s="2" t="n">
        <v>31198.8515625</v>
      </c>
      <c r="E7787" s="2" t="n">
        <v>53669.859375</v>
      </c>
      <c r="F7787" s="2" t="n">
        <v>408564.1875</v>
      </c>
      <c r="G7787" s="2" t="n">
        <v>1901.89331054688</v>
      </c>
    </row>
    <row r="7788" customFormat="false" ht="12.5" hidden="false" customHeight="false" outlineLevel="0" collapsed="false">
      <c r="A7788" s="2" t="s">
        <v>147</v>
      </c>
      <c r="B7788" s="2" t="n">
        <v>82</v>
      </c>
      <c r="C7788" s="2" t="n">
        <v>168324.03125</v>
      </c>
      <c r="D7788" s="2" t="n">
        <v>27861.12109375</v>
      </c>
      <c r="E7788" s="2" t="n">
        <v>50921.37890625</v>
      </c>
      <c r="F7788" s="2" t="n">
        <v>365073.15625</v>
      </c>
      <c r="G7788" s="2" t="n">
        <v>1422.05712890625</v>
      </c>
    </row>
    <row r="7789" customFormat="false" ht="12.5" hidden="false" customHeight="false" outlineLevel="0" collapsed="false">
      <c r="A7789" s="2" t="s">
        <v>148</v>
      </c>
      <c r="B7789" s="2" t="n">
        <v>82</v>
      </c>
      <c r="C7789" s="2" t="n">
        <v>216806.515625</v>
      </c>
      <c r="D7789" s="2" t="n">
        <v>37081.89453125</v>
      </c>
      <c r="E7789" s="2" t="n">
        <v>62307.1015625</v>
      </c>
      <c r="F7789" s="2" t="n">
        <v>422540.125</v>
      </c>
      <c r="G7789" s="2" t="n">
        <v>2145.888671875</v>
      </c>
    </row>
    <row r="7790" customFormat="false" ht="12.5" hidden="false" customHeight="false" outlineLevel="0" collapsed="false">
      <c r="A7790" s="2" t="s">
        <v>149</v>
      </c>
      <c r="B7790" s="2" t="n">
        <v>82</v>
      </c>
      <c r="C7790" s="2" t="n">
        <v>228541.25</v>
      </c>
      <c r="D7790" s="2" t="n">
        <v>34746.40625</v>
      </c>
      <c r="E7790" s="2" t="n">
        <v>63242.64453125</v>
      </c>
      <c r="F7790" s="2" t="n">
        <v>419264.125</v>
      </c>
      <c r="G7790" s="2" t="n">
        <v>2344.7861328125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131226.28125</v>
      </c>
      <c r="D7791" s="2" t="n">
        <v>23860.873046875</v>
      </c>
      <c r="E7791" s="2" t="n">
        <v>46697.73828125</v>
      </c>
      <c r="F7791" s="2" t="n">
        <v>318467.03125</v>
      </c>
      <c r="G7791" s="2" t="n">
        <v>1567.69372558594</v>
      </c>
    </row>
    <row r="7792" customFormat="false" ht="12.5" hidden="false" customHeight="false" outlineLevel="0" collapsed="false">
      <c r="A7792" s="2" t="s">
        <v>56</v>
      </c>
      <c r="B7792" s="2" t="n">
        <v>82</v>
      </c>
      <c r="C7792" s="2" t="n">
        <v>180999.40625</v>
      </c>
      <c r="D7792" s="2" t="n">
        <v>30750.33203125</v>
      </c>
      <c r="E7792" s="2" t="n">
        <v>58914.68359375</v>
      </c>
      <c r="F7792" s="2" t="n">
        <v>400086.9375</v>
      </c>
      <c r="G7792" s="2" t="n">
        <v>2182.6826171875</v>
      </c>
    </row>
    <row r="7793" customFormat="false" ht="12.5" hidden="false" customHeight="false" outlineLevel="0" collapsed="false">
      <c r="A7793" s="2" t="s">
        <v>57</v>
      </c>
      <c r="B7793" s="2" t="n">
        <v>82</v>
      </c>
      <c r="C7793" s="2" t="n">
        <v>198932.515625</v>
      </c>
      <c r="D7793" s="2" t="n">
        <v>33961.328125</v>
      </c>
      <c r="E7793" s="2" t="n">
        <v>59852.07421875</v>
      </c>
      <c r="F7793" s="2" t="n">
        <v>412698.34375</v>
      </c>
      <c r="G7793" s="2" t="n">
        <v>2239.26049804688</v>
      </c>
    </row>
    <row r="7794" customFormat="false" ht="12.5" hidden="false" customHeight="false" outlineLevel="0" collapsed="false">
      <c r="A7794" s="2" t="s">
        <v>58</v>
      </c>
      <c r="B7794" s="2" t="n">
        <v>82</v>
      </c>
      <c r="C7794" s="2" t="n">
        <v>177995.875</v>
      </c>
      <c r="D7794" s="2" t="n">
        <v>33479.7421875</v>
      </c>
      <c r="E7794" s="2" t="n">
        <v>56117.015625</v>
      </c>
      <c r="F7794" s="2" t="n">
        <v>404932.6875</v>
      </c>
      <c r="G7794" s="2" t="n">
        <v>1887.07507324219</v>
      </c>
    </row>
    <row r="7795" customFormat="false" ht="12.5" hidden="false" customHeight="false" outlineLevel="0" collapsed="false">
      <c r="A7795" s="2" t="s">
        <v>60</v>
      </c>
      <c r="B7795" s="2" t="n">
        <v>82</v>
      </c>
      <c r="C7795" s="2" t="n">
        <v>186509.875</v>
      </c>
      <c r="D7795" s="2" t="n">
        <v>37758.9375</v>
      </c>
      <c r="E7795" s="2" t="n">
        <v>55671.5703125</v>
      </c>
      <c r="F7795" s="2" t="n">
        <v>434606.84375</v>
      </c>
      <c r="G7795" s="2" t="n">
        <v>0</v>
      </c>
    </row>
    <row r="7796" customFormat="false" ht="12.5" hidden="false" customHeight="false" outlineLevel="0" collapsed="false">
      <c r="A7796" s="2" t="s">
        <v>61</v>
      </c>
      <c r="B7796" s="2" t="n">
        <v>82</v>
      </c>
      <c r="C7796" s="2" t="n">
        <v>213454.171875</v>
      </c>
      <c r="D7796" s="2" t="n">
        <v>42347.2265625</v>
      </c>
      <c r="E7796" s="2" t="n">
        <v>56035.78515625</v>
      </c>
      <c r="F7796" s="2" t="n">
        <v>452821.59375</v>
      </c>
      <c r="G7796" s="2" t="n">
        <v>2177.79565429688</v>
      </c>
    </row>
    <row r="7797" customFormat="false" ht="12.5" hidden="false" customHeight="false" outlineLevel="0" collapsed="false">
      <c r="A7797" s="2" t="s">
        <v>62</v>
      </c>
      <c r="B7797" s="2" t="n">
        <v>82</v>
      </c>
      <c r="C7797" s="2" t="n">
        <v>173277.40625</v>
      </c>
      <c r="D7797" s="2" t="n">
        <v>32115.7421875</v>
      </c>
      <c r="E7797" s="2" t="n">
        <v>46879.2265625</v>
      </c>
      <c r="F7797" s="2" t="n">
        <v>379176.53125</v>
      </c>
      <c r="G7797" s="2" t="n">
        <v>2186.05810546875</v>
      </c>
    </row>
    <row r="7798" customFormat="false" ht="12.5" hidden="false" customHeight="false" outlineLevel="0" collapsed="false">
      <c r="A7798" s="2" t="s">
        <v>64</v>
      </c>
      <c r="B7798" s="2" t="n">
        <v>82</v>
      </c>
      <c r="C7798" s="2" t="n">
        <v>168146.75</v>
      </c>
      <c r="D7798" s="2" t="n">
        <v>30628.623046875</v>
      </c>
      <c r="E7798" s="2" t="n">
        <v>51657.3203125</v>
      </c>
      <c r="F7798" s="2" t="n">
        <v>390152.78125</v>
      </c>
      <c r="G7798" s="2" t="n">
        <v>2428.93334960938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185879.125</v>
      </c>
      <c r="D7799" s="2" t="n">
        <v>33539.5859375</v>
      </c>
      <c r="E7799" s="2" t="n">
        <v>58431.02734375</v>
      </c>
      <c r="F7799" s="2" t="n">
        <v>413534.5625</v>
      </c>
      <c r="G7799" s="2" t="n">
        <v>1756.59130859375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604563.8125</v>
      </c>
      <c r="D7800" s="2" t="n">
        <v>85708.5859375</v>
      </c>
      <c r="E7800" s="2" t="n">
        <v>54831.2265625</v>
      </c>
      <c r="F7800" s="2" t="n">
        <v>376380.6875</v>
      </c>
      <c r="G7800" s="2" t="n">
        <v>8917.7060546875</v>
      </c>
    </row>
    <row r="7801" customFormat="false" ht="12.5" hidden="false" customHeight="false" outlineLevel="0" collapsed="false">
      <c r="A7801" s="2" t="s">
        <v>68</v>
      </c>
      <c r="B7801" s="2" t="n">
        <v>82</v>
      </c>
      <c r="C7801" s="2" t="n">
        <v>677123.9375</v>
      </c>
      <c r="D7801" s="2" t="n">
        <v>97130</v>
      </c>
      <c r="E7801" s="2" t="n">
        <v>67428.9921875</v>
      </c>
      <c r="F7801" s="2" t="n">
        <v>430565.3125</v>
      </c>
      <c r="G7801" s="2" t="n">
        <v>3040.16943359375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772340.375</v>
      </c>
      <c r="D7802" s="2" t="n">
        <v>105314.7890625</v>
      </c>
      <c r="E7802" s="2" t="n">
        <v>73943.6328125</v>
      </c>
      <c r="F7802" s="2" t="n">
        <v>461593.875</v>
      </c>
      <c r="G7802" s="2" t="n">
        <v>2800.76904296875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122288.609375</v>
      </c>
      <c r="D7803" s="2" t="n">
        <v>23561.294921875</v>
      </c>
      <c r="E7803" s="2" t="n">
        <v>46474.9921875</v>
      </c>
      <c r="F7803" s="2" t="n">
        <v>297611.8125</v>
      </c>
      <c r="G7803" s="2" t="n">
        <v>2083.59765625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175649.625</v>
      </c>
      <c r="D7804" s="2" t="n">
        <v>32749.0703125</v>
      </c>
      <c r="E7804" s="2" t="n">
        <v>60065.546875</v>
      </c>
      <c r="F7804" s="2" t="n">
        <v>378169.09375</v>
      </c>
      <c r="G7804" s="2" t="n">
        <v>2032.56640625</v>
      </c>
    </row>
    <row r="7805" customFormat="false" ht="12.5" hidden="false" customHeight="false" outlineLevel="0" collapsed="false">
      <c r="A7805" s="2" t="s">
        <v>72</v>
      </c>
      <c r="B7805" s="2" t="n">
        <v>82</v>
      </c>
      <c r="C7805" s="2" t="n">
        <v>170381.6875</v>
      </c>
      <c r="D7805" s="2" t="n">
        <v>30544.154296875</v>
      </c>
      <c r="E7805" s="2" t="n">
        <v>59237.56640625</v>
      </c>
      <c r="F7805" s="2" t="n">
        <v>388038.96875</v>
      </c>
      <c r="G7805" s="2" t="n">
        <v>1609.87341308594</v>
      </c>
    </row>
    <row r="7806" customFormat="false" ht="12.5" hidden="false" customHeight="false" outlineLevel="0" collapsed="false">
      <c r="A7806" s="2" t="s">
        <v>73</v>
      </c>
      <c r="B7806" s="2" t="n">
        <v>82</v>
      </c>
      <c r="C7806" s="2" t="n">
        <v>507124.03125</v>
      </c>
      <c r="D7806" s="2" t="n">
        <v>81530.390625</v>
      </c>
      <c r="E7806" s="2" t="n">
        <v>53474.4296875</v>
      </c>
      <c r="F7806" s="2" t="n">
        <v>366962.65625</v>
      </c>
      <c r="G7806" s="2" t="n">
        <v>2067.95581054688</v>
      </c>
    </row>
    <row r="7807" customFormat="false" ht="12.5" hidden="false" customHeight="false" outlineLevel="0" collapsed="false">
      <c r="A7807" s="2" t="s">
        <v>74</v>
      </c>
      <c r="B7807" s="2" t="n">
        <v>82</v>
      </c>
      <c r="C7807" s="2" t="n">
        <v>183551.296875</v>
      </c>
      <c r="D7807" s="2" t="n">
        <v>34480.08203125</v>
      </c>
      <c r="E7807" s="2" t="n">
        <v>56138.59375</v>
      </c>
      <c r="F7807" s="2" t="n">
        <v>403941.53125</v>
      </c>
      <c r="G7807" s="2" t="n">
        <v>2048.61474609375</v>
      </c>
    </row>
    <row r="7808" customFormat="false" ht="12.5" hidden="false" customHeight="false" outlineLevel="0" collapsed="false">
      <c r="A7808" s="2" t="s">
        <v>75</v>
      </c>
      <c r="B7808" s="2" t="n">
        <v>82</v>
      </c>
      <c r="C7808" s="2" t="n">
        <v>570623.5625</v>
      </c>
      <c r="D7808" s="2" t="n">
        <v>107271.078125</v>
      </c>
      <c r="E7808" s="2" t="n">
        <v>53256.390625</v>
      </c>
      <c r="F7808" s="2" t="n">
        <v>414940.90625</v>
      </c>
      <c r="G7808" s="2" t="n">
        <v>1853.99133300781</v>
      </c>
    </row>
    <row r="7809" customFormat="false" ht="12.5" hidden="false" customHeight="false" outlineLevel="0" collapsed="false">
      <c r="A7809" s="2" t="s">
        <v>76</v>
      </c>
      <c r="B7809" s="2" t="n">
        <v>82</v>
      </c>
      <c r="C7809" s="2" t="n">
        <v>219783.59375</v>
      </c>
      <c r="D7809" s="2" t="n">
        <v>41825.4609375</v>
      </c>
      <c r="E7809" s="2" t="n">
        <v>59135.35546875</v>
      </c>
      <c r="F7809" s="2" t="n">
        <v>443802.875</v>
      </c>
      <c r="G7809" s="2" t="n">
        <v>2797.79565429688</v>
      </c>
    </row>
    <row r="7810" customFormat="false" ht="12.5" hidden="false" customHeight="false" outlineLevel="0" collapsed="false">
      <c r="A7810" s="2" t="s">
        <v>78</v>
      </c>
      <c r="B7810" s="2" t="n">
        <v>82</v>
      </c>
      <c r="C7810" s="2" t="n">
        <v>173576.875</v>
      </c>
      <c r="D7810" s="2" t="n">
        <v>31543.75</v>
      </c>
      <c r="E7810" s="2" t="n">
        <v>55370.6328125</v>
      </c>
      <c r="F7810" s="2" t="n">
        <v>392391.8125</v>
      </c>
      <c r="G7810" s="2" t="n">
        <v>2439.662109375</v>
      </c>
    </row>
    <row r="7811" customFormat="false" ht="12.5" hidden="false" customHeight="false" outlineLevel="0" collapsed="false">
      <c r="A7811" s="2" t="s">
        <v>79</v>
      </c>
      <c r="B7811" s="2" t="n">
        <v>82</v>
      </c>
      <c r="C7811" s="2" t="n">
        <v>594073</v>
      </c>
      <c r="D7811" s="2" t="n">
        <v>88568.2890625</v>
      </c>
      <c r="E7811" s="2" t="n">
        <v>61453.5234375</v>
      </c>
      <c r="F7811" s="2" t="n">
        <v>399661.09375</v>
      </c>
      <c r="G7811" s="2" t="n">
        <v>2332.69189453125</v>
      </c>
    </row>
    <row r="7812" customFormat="false" ht="12.5" hidden="false" customHeight="false" outlineLevel="0" collapsed="false">
      <c r="A7812" s="2" t="s">
        <v>80</v>
      </c>
      <c r="B7812" s="2" t="n">
        <v>82</v>
      </c>
      <c r="C7812" s="2" t="n">
        <v>377155.4375</v>
      </c>
      <c r="D7812" s="2" t="n">
        <v>53330.25</v>
      </c>
      <c r="E7812" s="2" t="n">
        <v>55332.90234375</v>
      </c>
      <c r="F7812" s="2" t="n">
        <v>361801.84375</v>
      </c>
      <c r="G7812" s="2" t="n">
        <v>2440.90576171875</v>
      </c>
    </row>
    <row r="7813" customFormat="false" ht="12.5" hidden="false" customHeight="false" outlineLevel="0" collapsed="false">
      <c r="A7813" s="2" t="s">
        <v>82</v>
      </c>
      <c r="B7813" s="2" t="n">
        <v>82</v>
      </c>
      <c r="C7813" s="2" t="n">
        <v>220997.6875</v>
      </c>
      <c r="D7813" s="2" t="n">
        <v>37383.65625</v>
      </c>
      <c r="E7813" s="2" t="n">
        <v>76154.1953125</v>
      </c>
      <c r="F7813" s="2" t="n">
        <v>470231.78125</v>
      </c>
      <c r="G7813" s="2" t="n">
        <v>2905.38745117188</v>
      </c>
    </row>
    <row r="7814" customFormat="false" ht="12.5" hidden="false" customHeight="false" outlineLevel="0" collapsed="false">
      <c r="A7814" s="2" t="s">
        <v>83</v>
      </c>
      <c r="B7814" s="2" t="n">
        <v>82</v>
      </c>
      <c r="C7814" s="2" t="n">
        <v>227911.5</v>
      </c>
      <c r="D7814" s="2" t="n">
        <v>36829.5859375</v>
      </c>
      <c r="E7814" s="2" t="n">
        <v>75937.3515625</v>
      </c>
      <c r="F7814" s="2" t="n">
        <v>454012.625</v>
      </c>
      <c r="G7814" s="2" t="n">
        <v>2962.89282226563</v>
      </c>
    </row>
    <row r="7815" customFormat="false" ht="12.5" hidden="false" customHeight="false" outlineLevel="0" collapsed="false">
      <c r="A7815" s="2" t="s">
        <v>84</v>
      </c>
      <c r="B7815" s="2" t="n">
        <v>82</v>
      </c>
      <c r="C7815" s="2" t="n">
        <v>136490.609375</v>
      </c>
      <c r="D7815" s="2" t="n">
        <v>26908.578125</v>
      </c>
      <c r="E7815" s="2" t="n">
        <v>58056.84765625</v>
      </c>
      <c r="F7815" s="2" t="n">
        <v>354804.65625</v>
      </c>
      <c r="G7815" s="2" t="n">
        <v>2179.50561523438</v>
      </c>
    </row>
    <row r="7816" customFormat="false" ht="12.5" hidden="false" customHeight="false" outlineLevel="0" collapsed="false">
      <c r="A7816" s="2" t="s">
        <v>85</v>
      </c>
      <c r="B7816" s="2" t="n">
        <v>82</v>
      </c>
      <c r="C7816" s="2" t="n">
        <v>179201.515625</v>
      </c>
      <c r="D7816" s="2" t="n">
        <v>34192.5546875</v>
      </c>
      <c r="E7816" s="2" t="n">
        <v>67728.6484375</v>
      </c>
      <c r="F7816" s="2" t="n">
        <v>408137.28125</v>
      </c>
      <c r="G7816" s="2" t="n">
        <v>1671.74597167969</v>
      </c>
    </row>
    <row r="7817" customFormat="false" ht="12.5" hidden="false" customHeight="false" outlineLevel="0" collapsed="false">
      <c r="A7817" s="2" t="s">
        <v>86</v>
      </c>
      <c r="B7817" s="2" t="n">
        <v>82</v>
      </c>
      <c r="C7817" s="2" t="n">
        <v>201209.1875</v>
      </c>
      <c r="D7817" s="2" t="n">
        <v>37348.61328125</v>
      </c>
      <c r="E7817" s="2" t="n">
        <v>70358.8671875</v>
      </c>
      <c r="F7817" s="2" t="n">
        <v>432109.40625</v>
      </c>
      <c r="G7817" s="2" t="n">
        <v>1611.74719238281</v>
      </c>
    </row>
    <row r="7818" customFormat="false" ht="12.5" hidden="false" customHeight="false" outlineLevel="0" collapsed="false">
      <c r="A7818" s="2" t="s">
        <v>87</v>
      </c>
      <c r="B7818" s="2" t="n">
        <v>82</v>
      </c>
      <c r="C7818" s="2" t="n">
        <v>150622.3125</v>
      </c>
      <c r="D7818" s="2" t="n">
        <v>27055.12109375</v>
      </c>
      <c r="E7818" s="2" t="n">
        <v>55907.4609375</v>
      </c>
      <c r="F7818" s="2" t="n">
        <v>374263.09375</v>
      </c>
      <c r="G7818" s="2" t="n">
        <v>2462.07568359375</v>
      </c>
    </row>
    <row r="7819" customFormat="false" ht="12.5" hidden="false" customHeight="false" outlineLevel="0" collapsed="false">
      <c r="A7819" s="2" t="s">
        <v>88</v>
      </c>
      <c r="B7819" s="2" t="n">
        <v>82</v>
      </c>
      <c r="C7819" s="2" t="n">
        <v>185416.75</v>
      </c>
      <c r="D7819" s="2" t="n">
        <v>36033.8359375</v>
      </c>
      <c r="E7819" s="2" t="n">
        <v>59935.203125</v>
      </c>
      <c r="F7819" s="2" t="n">
        <v>418761.78125</v>
      </c>
      <c r="G7819" s="2" t="n">
        <v>2194.64477539063</v>
      </c>
    </row>
    <row r="7820" customFormat="false" ht="12.5" hidden="false" customHeight="false" outlineLevel="0" collapsed="false">
      <c r="A7820" s="2" t="s">
        <v>89</v>
      </c>
      <c r="B7820" s="2" t="n">
        <v>82</v>
      </c>
      <c r="C7820" s="2" t="n">
        <v>175618.0625</v>
      </c>
      <c r="D7820" s="2" t="n">
        <v>34692.671875</v>
      </c>
      <c r="E7820" s="2" t="n">
        <v>56648.8671875</v>
      </c>
      <c r="F7820" s="2" t="n">
        <v>431688.5625</v>
      </c>
      <c r="G7820" s="2" t="n">
        <v>1910.10021972656</v>
      </c>
    </row>
    <row r="7821" customFormat="false" ht="12.5" hidden="false" customHeight="false" outlineLevel="0" collapsed="false">
      <c r="A7821" s="2" t="s">
        <v>90</v>
      </c>
      <c r="B7821" s="2" t="n">
        <v>82</v>
      </c>
      <c r="C7821" s="2" t="n">
        <v>237874.625</v>
      </c>
      <c r="D7821" s="2" t="n">
        <v>43874.328125</v>
      </c>
      <c r="E7821" s="2" t="n">
        <v>66078.3671875</v>
      </c>
      <c r="F7821" s="2" t="n">
        <v>480893</v>
      </c>
      <c r="G7821" s="2" t="n">
        <v>2760.62060546875</v>
      </c>
    </row>
    <row r="7822" customFormat="false" ht="12.5" hidden="false" customHeight="false" outlineLevel="0" collapsed="false">
      <c r="A7822" s="2" t="s">
        <v>92</v>
      </c>
      <c r="B7822" s="2" t="n">
        <v>82</v>
      </c>
      <c r="C7822" s="2" t="n">
        <v>177393.390625</v>
      </c>
      <c r="D7822" s="2" t="n">
        <v>32577.025390625</v>
      </c>
      <c r="E7822" s="2" t="n">
        <v>56696.73828125</v>
      </c>
      <c r="F7822" s="2" t="n">
        <v>386152.8125</v>
      </c>
      <c r="G7822" s="2" t="n">
        <v>1466.35400390625</v>
      </c>
    </row>
    <row r="7823" customFormat="false" ht="12.5" hidden="false" customHeight="false" outlineLevel="0" collapsed="false">
      <c r="A7823" s="2" t="s">
        <v>93</v>
      </c>
      <c r="B7823" s="2" t="n">
        <v>82</v>
      </c>
      <c r="C7823" s="2" t="n">
        <v>228349.46875</v>
      </c>
      <c r="D7823" s="2" t="n">
        <v>40552.73046875</v>
      </c>
      <c r="E7823" s="2" t="n">
        <v>70157.84375</v>
      </c>
      <c r="F7823" s="2" t="n">
        <v>435575.59375</v>
      </c>
      <c r="G7823" s="2" t="n">
        <v>2658.41381835938</v>
      </c>
    </row>
    <row r="7824" customFormat="false" ht="12.5" hidden="false" customHeight="false" outlineLevel="0" collapsed="false">
      <c r="A7824" s="2" t="s">
        <v>94</v>
      </c>
      <c r="B7824" s="2" t="n">
        <v>82</v>
      </c>
      <c r="C7824" s="2" t="n">
        <v>197013.140625</v>
      </c>
      <c r="D7824" s="2" t="n">
        <v>45226.7734375</v>
      </c>
      <c r="E7824" s="2" t="n">
        <v>73757.9609375</v>
      </c>
      <c r="F7824" s="2" t="n">
        <v>449478.71875</v>
      </c>
      <c r="G7824" s="2" t="n">
        <v>2278.94140625</v>
      </c>
    </row>
    <row r="7825" customFormat="false" ht="12.5" hidden="false" customHeight="false" outlineLevel="0" collapsed="false">
      <c r="A7825" s="2" t="s">
        <v>96</v>
      </c>
      <c r="B7825" s="2" t="n">
        <v>82</v>
      </c>
      <c r="C7825" s="2" t="n">
        <v>256335.09375</v>
      </c>
      <c r="D7825" s="2" t="n">
        <v>45627.12109375</v>
      </c>
      <c r="E7825" s="2" t="n">
        <v>89541.078125</v>
      </c>
      <c r="F7825" s="2" t="n">
        <v>517059.125</v>
      </c>
      <c r="G7825" s="2" t="n">
        <v>3984.10668945313</v>
      </c>
    </row>
    <row r="7826" customFormat="false" ht="12.5" hidden="false" customHeight="false" outlineLevel="0" collapsed="false">
      <c r="A7826" s="2" t="s">
        <v>97</v>
      </c>
      <c r="B7826" s="2" t="n">
        <v>82</v>
      </c>
      <c r="C7826" s="2" t="n">
        <v>241964.640625</v>
      </c>
      <c r="D7826" s="2" t="n">
        <v>41989.21875</v>
      </c>
      <c r="E7826" s="2" t="n">
        <v>86859.34375</v>
      </c>
      <c r="F7826" s="2" t="n">
        <v>492149</v>
      </c>
      <c r="G7826" s="2" t="n">
        <v>3386.3505859375</v>
      </c>
    </row>
    <row r="7827" customFormat="false" ht="12.5" hidden="false" customHeight="false" outlineLevel="0" collapsed="false">
      <c r="A7827" s="2" t="s">
        <v>150</v>
      </c>
      <c r="B7827" s="2" t="n">
        <v>82</v>
      </c>
      <c r="C7827" s="2" t="n">
        <v>416137.84375</v>
      </c>
      <c r="D7827" s="2" t="n">
        <v>64948.96484375</v>
      </c>
      <c r="E7827" s="2" t="n">
        <v>70664.9921875</v>
      </c>
      <c r="F7827" s="2" t="n">
        <v>403128.34375</v>
      </c>
      <c r="G7827" s="2" t="n">
        <v>2733.9912109375</v>
      </c>
    </row>
    <row r="7828" customFormat="false" ht="12.5" hidden="false" customHeight="false" outlineLevel="0" collapsed="false">
      <c r="A7828" s="2" t="s">
        <v>151</v>
      </c>
      <c r="B7828" s="2" t="n">
        <v>82</v>
      </c>
      <c r="C7828" s="2" t="n">
        <v>183090.125</v>
      </c>
      <c r="D7828" s="2" t="n">
        <v>33885.21875</v>
      </c>
      <c r="E7828" s="2" t="n">
        <v>70391.7421875</v>
      </c>
      <c r="F7828" s="2" t="n">
        <v>408504.75</v>
      </c>
      <c r="G7828" s="2" t="n">
        <v>1815.52478027344</v>
      </c>
    </row>
    <row r="7829" customFormat="false" ht="12.5" hidden="false" customHeight="false" outlineLevel="0" collapsed="false">
      <c r="A7829" s="2" t="s">
        <v>152</v>
      </c>
      <c r="B7829" s="2" t="n">
        <v>82</v>
      </c>
      <c r="C7829" s="2" t="n">
        <v>188753.390625</v>
      </c>
      <c r="D7829" s="2" t="n">
        <v>34258.35546875</v>
      </c>
      <c r="E7829" s="2" t="n">
        <v>69769.1328125</v>
      </c>
      <c r="F7829" s="2" t="n">
        <v>415756</v>
      </c>
      <c r="G7829" s="2" t="n">
        <v>2379.41723632813</v>
      </c>
    </row>
    <row r="7830" customFormat="false" ht="12.5" hidden="false" customHeight="false" outlineLevel="0" collapsed="false">
      <c r="A7830" s="2" t="s">
        <v>98</v>
      </c>
      <c r="B7830" s="2" t="n">
        <v>82</v>
      </c>
      <c r="C7830" s="2" t="n">
        <v>629166.75</v>
      </c>
      <c r="D7830" s="2" t="n">
        <v>100436.53125</v>
      </c>
      <c r="E7830" s="2" t="n">
        <v>65156.5625</v>
      </c>
      <c r="F7830" s="2" t="n">
        <v>411705.40625</v>
      </c>
      <c r="G7830" s="2" t="n">
        <v>1639.32592773438</v>
      </c>
    </row>
    <row r="7831" customFormat="false" ht="12.5" hidden="false" customHeight="false" outlineLevel="0" collapsed="false">
      <c r="A7831" s="2" t="s">
        <v>99</v>
      </c>
      <c r="B7831" s="2" t="n">
        <v>82</v>
      </c>
      <c r="C7831" s="2" t="n">
        <v>174478.828125</v>
      </c>
      <c r="D7831" s="2" t="n">
        <v>34600.984375</v>
      </c>
      <c r="E7831" s="2" t="n">
        <v>61981.71875</v>
      </c>
      <c r="F7831" s="2" t="n">
        <v>422680.75</v>
      </c>
      <c r="G7831" s="2" t="n">
        <v>910.070007324219</v>
      </c>
    </row>
    <row r="7832" customFormat="false" ht="12.5" hidden="false" customHeight="false" outlineLevel="0" collapsed="false">
      <c r="A7832" s="2" t="s">
        <v>100</v>
      </c>
      <c r="B7832" s="2" t="n">
        <v>82</v>
      </c>
      <c r="C7832" s="2" t="n">
        <v>190576.09375</v>
      </c>
      <c r="D7832" s="2" t="n">
        <v>38571.96875</v>
      </c>
      <c r="E7832" s="2" t="n">
        <v>64715.38671875</v>
      </c>
      <c r="F7832" s="2" t="n">
        <v>475674.9375</v>
      </c>
      <c r="G7832" s="2" t="n">
        <v>2302.12329101563</v>
      </c>
    </row>
    <row r="7833" customFormat="false" ht="12.5" hidden="false" customHeight="false" outlineLevel="0" collapsed="false">
      <c r="A7833" s="2" t="s">
        <v>101</v>
      </c>
      <c r="B7833" s="2" t="n">
        <v>82</v>
      </c>
      <c r="C7833" s="2" t="n">
        <v>249040.515625</v>
      </c>
      <c r="D7833" s="2" t="n">
        <v>46981.66015625</v>
      </c>
      <c r="E7833" s="2" t="n">
        <v>75897.5859375</v>
      </c>
      <c r="F7833" s="2" t="n">
        <v>561045.5</v>
      </c>
      <c r="G7833" s="2" t="n">
        <v>2845.73999023438</v>
      </c>
    </row>
    <row r="7834" customFormat="false" ht="12.5" hidden="false" customHeight="false" outlineLevel="0" collapsed="false">
      <c r="A7834" s="2" t="s">
        <v>103</v>
      </c>
      <c r="B7834" s="2" t="n">
        <v>82</v>
      </c>
      <c r="C7834" s="2" t="n">
        <v>572926.875</v>
      </c>
      <c r="D7834" s="2" t="n">
        <v>99359.40625</v>
      </c>
      <c r="E7834" s="2" t="n">
        <v>72696.9921875</v>
      </c>
      <c r="F7834" s="2" t="n">
        <v>488098.8125</v>
      </c>
      <c r="G7834" s="2" t="n">
        <v>2148.59497070313</v>
      </c>
    </row>
    <row r="7835" customFormat="false" ht="12.5" hidden="false" customHeight="false" outlineLevel="0" collapsed="false">
      <c r="A7835" s="2" t="s">
        <v>104</v>
      </c>
      <c r="B7835" s="2" t="n">
        <v>82</v>
      </c>
      <c r="C7835" s="2" t="n">
        <v>244898.59375</v>
      </c>
      <c r="D7835" s="2" t="n">
        <v>44273.54296875</v>
      </c>
      <c r="E7835" s="2" t="n">
        <v>86947.328125</v>
      </c>
      <c r="F7835" s="2" t="n">
        <v>540172.125</v>
      </c>
      <c r="G7835" s="2" t="n">
        <v>2482.50952148438</v>
      </c>
    </row>
    <row r="7836" customFormat="false" ht="12.5" hidden="false" customHeight="false" outlineLevel="0" collapsed="false">
      <c r="A7836" s="2" t="s">
        <v>105</v>
      </c>
      <c r="B7836" s="2" t="n">
        <v>82</v>
      </c>
      <c r="C7836" s="2" t="n">
        <v>227335.984375</v>
      </c>
      <c r="D7836" s="2" t="n">
        <v>45101.23046875</v>
      </c>
      <c r="E7836" s="2" t="n">
        <v>83723.1171875</v>
      </c>
      <c r="F7836" s="2" t="n">
        <v>483599.875</v>
      </c>
      <c r="G7836" s="2" t="n">
        <v>2669.30932617188</v>
      </c>
    </row>
    <row r="7837" customFormat="false" ht="12.5" hidden="false" customHeight="false" outlineLevel="0" collapsed="false">
      <c r="A7837" s="2" t="s">
        <v>107</v>
      </c>
      <c r="B7837" s="2" t="n">
        <v>82</v>
      </c>
      <c r="C7837" s="2" t="n">
        <v>757610.5</v>
      </c>
      <c r="D7837" s="2" t="n">
        <v>110139.484375</v>
      </c>
      <c r="E7837" s="2" t="n">
        <v>99337.2890625</v>
      </c>
      <c r="F7837" s="2" t="n">
        <v>554465.6875</v>
      </c>
      <c r="G7837" s="2" t="n">
        <v>3250.61962890625</v>
      </c>
    </row>
    <row r="7838" customFormat="false" ht="12.5" hidden="false" customHeight="false" outlineLevel="0" collapsed="false">
      <c r="A7838" s="2" t="s">
        <v>108</v>
      </c>
      <c r="B7838" s="2" t="n">
        <v>82</v>
      </c>
      <c r="C7838" s="2" t="n">
        <v>767543.625</v>
      </c>
      <c r="D7838" s="2" t="n">
        <v>109757.015625</v>
      </c>
      <c r="E7838" s="2" t="n">
        <v>100890.5703125</v>
      </c>
      <c r="F7838" s="2" t="n">
        <v>548397.375</v>
      </c>
      <c r="G7838" s="2" t="n">
        <v>3941.96533203125</v>
      </c>
    </row>
    <row r="7839" customFormat="false" ht="12.5" hidden="false" customHeight="false" outlineLevel="0" collapsed="false">
      <c r="A7839" s="2" t="s">
        <v>153</v>
      </c>
      <c r="B7839" s="2" t="n">
        <v>82</v>
      </c>
      <c r="C7839" s="2" t="n">
        <v>166407.46875</v>
      </c>
      <c r="D7839" s="2" t="n">
        <v>33583.66015625</v>
      </c>
      <c r="E7839" s="2" t="n">
        <v>75268.6484375</v>
      </c>
      <c r="F7839" s="2" t="n">
        <v>423971.75</v>
      </c>
      <c r="G7839" s="2" t="n">
        <v>2143.11157226563</v>
      </c>
    </row>
    <row r="7840" customFormat="false" ht="12.5" hidden="false" customHeight="false" outlineLevel="0" collapsed="false">
      <c r="A7840" s="2" t="s">
        <v>154</v>
      </c>
      <c r="B7840" s="2" t="n">
        <v>82</v>
      </c>
      <c r="C7840" s="2" t="n">
        <v>237923.296875</v>
      </c>
      <c r="D7840" s="2" t="n">
        <v>47635.62109375</v>
      </c>
      <c r="E7840" s="2" t="n">
        <v>91865.59375</v>
      </c>
      <c r="F7840" s="2" t="n">
        <v>517292.125</v>
      </c>
      <c r="G7840" s="2" t="n">
        <v>2905.55151367188</v>
      </c>
    </row>
    <row r="7841" customFormat="false" ht="12.5" hidden="false" customHeight="false" outlineLevel="0" collapsed="false">
      <c r="A7841" s="2" t="s">
        <v>155</v>
      </c>
      <c r="B7841" s="2" t="n">
        <v>82</v>
      </c>
      <c r="C7841" s="2" t="n">
        <v>215641.71875</v>
      </c>
      <c r="D7841" s="2" t="n">
        <v>43364.34765625</v>
      </c>
      <c r="E7841" s="2" t="n">
        <v>80812.6328125</v>
      </c>
      <c r="F7841" s="2" t="n">
        <v>471681.09375</v>
      </c>
      <c r="G7841" s="2" t="n">
        <v>2482.50170898438</v>
      </c>
    </row>
    <row r="7842" customFormat="false" ht="12.5" hidden="false" customHeight="false" outlineLevel="0" collapsed="false">
      <c r="A7842" s="2" t="s">
        <v>109</v>
      </c>
      <c r="B7842" s="2" t="n">
        <v>82</v>
      </c>
      <c r="C7842" s="2" t="n">
        <v>571363.5</v>
      </c>
      <c r="D7842" s="2" t="n">
        <v>90382.015625</v>
      </c>
      <c r="E7842" s="2" t="n">
        <v>69557.7578125</v>
      </c>
      <c r="F7842" s="2" t="n">
        <v>428483</v>
      </c>
      <c r="G7842" s="2" t="n">
        <v>1922.33361816406</v>
      </c>
    </row>
    <row r="7843" customFormat="false" ht="12.5" hidden="false" customHeight="false" outlineLevel="0" collapsed="false">
      <c r="A7843" s="2" t="s">
        <v>110</v>
      </c>
      <c r="B7843" s="2" t="n">
        <v>82</v>
      </c>
      <c r="C7843" s="2" t="n">
        <v>607993.875</v>
      </c>
      <c r="D7843" s="2" t="n">
        <v>101815.515625</v>
      </c>
      <c r="E7843" s="2" t="n">
        <v>65946.0390625</v>
      </c>
      <c r="F7843" s="2" t="n">
        <v>431839.65625</v>
      </c>
      <c r="G7843" s="2" t="n">
        <v>1727.8955078125</v>
      </c>
    </row>
    <row r="7844" customFormat="false" ht="12.5" hidden="false" customHeight="false" outlineLevel="0" collapsed="false">
      <c r="A7844" s="2" t="s">
        <v>111</v>
      </c>
      <c r="B7844" s="2" t="n">
        <v>82</v>
      </c>
      <c r="C7844" s="2" t="n">
        <v>644301.8125</v>
      </c>
      <c r="D7844" s="2" t="n">
        <v>116743.375</v>
      </c>
      <c r="E7844" s="2" t="n">
        <v>67530.265625</v>
      </c>
      <c r="F7844" s="2" t="n">
        <v>479248.6875</v>
      </c>
      <c r="G7844" s="2" t="n">
        <v>1923.36059570313</v>
      </c>
    </row>
    <row r="7845" customFormat="false" ht="12.5" hidden="false" customHeight="false" outlineLevel="0" collapsed="false">
      <c r="A7845" s="2" t="s">
        <v>112</v>
      </c>
      <c r="B7845" s="2" t="n">
        <v>82</v>
      </c>
      <c r="C7845" s="2" t="n">
        <v>249561.15625</v>
      </c>
      <c r="D7845" s="2" t="n">
        <v>49934.23828125</v>
      </c>
      <c r="E7845" s="2" t="n">
        <v>79376.640625</v>
      </c>
      <c r="F7845" s="2" t="n">
        <v>552553.375</v>
      </c>
      <c r="G7845" s="2" t="n">
        <v>2971.97192382813</v>
      </c>
    </row>
    <row r="7846" customFormat="false" ht="12.5" hidden="false" customHeight="false" outlineLevel="0" collapsed="false">
      <c r="A7846" s="2" t="s">
        <v>113</v>
      </c>
      <c r="B7846" s="2" t="n">
        <v>82</v>
      </c>
      <c r="C7846" s="2" t="n">
        <v>195035.53125</v>
      </c>
      <c r="D7846" s="2" t="n">
        <v>38890.60546875</v>
      </c>
      <c r="E7846" s="2" t="n">
        <v>69655.3046875</v>
      </c>
      <c r="F7846" s="2" t="n">
        <v>470097.40625</v>
      </c>
      <c r="G7846" s="2" t="n">
        <v>1647.79650878906</v>
      </c>
    </row>
    <row r="7847" customFormat="false" ht="12.5" hidden="false" customHeight="false" outlineLevel="0" collapsed="false">
      <c r="A7847" s="2" t="s">
        <v>114</v>
      </c>
      <c r="B7847" s="2" t="n">
        <v>82</v>
      </c>
      <c r="C7847" s="2" t="n">
        <v>274250.84375</v>
      </c>
      <c r="D7847" s="2" t="n">
        <v>51472.4765625</v>
      </c>
      <c r="E7847" s="2" t="n">
        <v>94789.6875</v>
      </c>
      <c r="F7847" s="2" t="n">
        <v>568776.6875</v>
      </c>
      <c r="G7847" s="2" t="n">
        <v>2871.29614257813</v>
      </c>
    </row>
    <row r="7848" customFormat="false" ht="12.5" hidden="false" customHeight="false" outlineLevel="0" collapsed="false">
      <c r="A7848" s="2" t="s">
        <v>115</v>
      </c>
      <c r="B7848" s="2" t="n">
        <v>82</v>
      </c>
      <c r="C7848" s="2" t="n">
        <v>831596.375</v>
      </c>
      <c r="D7848" s="2" t="n">
        <v>121012.296875</v>
      </c>
      <c r="E7848" s="2" t="n">
        <v>85795.8046875</v>
      </c>
      <c r="F7848" s="2" t="n">
        <v>503105.15625</v>
      </c>
      <c r="G7848" s="2" t="n">
        <v>2606.48706054688</v>
      </c>
    </row>
    <row r="7849" customFormat="false" ht="12.5" hidden="false" customHeight="false" outlineLevel="0" collapsed="false">
      <c r="A7849" s="2" t="s">
        <v>117</v>
      </c>
      <c r="B7849" s="2" t="n">
        <v>82</v>
      </c>
      <c r="C7849" s="2" t="n">
        <v>908788.6875</v>
      </c>
      <c r="D7849" s="2" t="n">
        <v>129058.1953125</v>
      </c>
      <c r="E7849" s="2" t="n">
        <v>116688.7109375</v>
      </c>
      <c r="F7849" s="2" t="n">
        <v>662138.625</v>
      </c>
      <c r="G7849" s="2" t="n">
        <v>3093.18579101563</v>
      </c>
    </row>
    <row r="7850" customFormat="false" ht="12.5" hidden="false" customHeight="false" outlineLevel="0" collapsed="false">
      <c r="A7850" s="2" t="s">
        <v>118</v>
      </c>
      <c r="B7850" s="2" t="n">
        <v>82</v>
      </c>
      <c r="C7850" s="2" t="n">
        <v>729670.75</v>
      </c>
      <c r="D7850" s="2" t="n">
        <v>104291.6015625</v>
      </c>
      <c r="E7850" s="2" t="n">
        <v>99913.546875</v>
      </c>
      <c r="F7850" s="2" t="n">
        <v>550817.1875</v>
      </c>
      <c r="G7850" s="2" t="n">
        <v>3337.982421875</v>
      </c>
    </row>
    <row r="7851" customFormat="false" ht="12.5" hidden="false" customHeight="false" outlineLevel="0" collapsed="false">
      <c r="A7851" s="2" t="s">
        <v>156</v>
      </c>
      <c r="B7851" s="2" t="n">
        <v>82</v>
      </c>
      <c r="C7851" s="2" t="n">
        <v>179406.25</v>
      </c>
      <c r="D7851" s="2" t="n">
        <v>36591.4765625</v>
      </c>
      <c r="E7851" s="2" t="n">
        <v>82759.046875</v>
      </c>
      <c r="F7851" s="2" t="n">
        <v>470486.25</v>
      </c>
      <c r="G7851" s="2" t="n">
        <v>2246.35327148438</v>
      </c>
    </row>
    <row r="7852" customFormat="false" ht="12.5" hidden="false" customHeight="false" outlineLevel="0" collapsed="false">
      <c r="A7852" s="2" t="s">
        <v>157</v>
      </c>
      <c r="B7852" s="2" t="n">
        <v>82</v>
      </c>
      <c r="C7852" s="2" t="n">
        <v>225043.75</v>
      </c>
      <c r="D7852" s="2" t="n">
        <v>44264.2890625</v>
      </c>
      <c r="E7852" s="2" t="n">
        <v>89839.1171875</v>
      </c>
      <c r="F7852" s="2" t="n">
        <v>512715.46875</v>
      </c>
      <c r="G7852" s="2" t="n">
        <v>3195.99072265625</v>
      </c>
    </row>
    <row r="7853" customFormat="false" ht="12.5" hidden="false" customHeight="false" outlineLevel="0" collapsed="false">
      <c r="A7853" s="2" t="s">
        <v>158</v>
      </c>
      <c r="B7853" s="2" t="n">
        <v>82</v>
      </c>
      <c r="C7853" s="2" t="n">
        <v>259227.828125</v>
      </c>
      <c r="D7853" s="2" t="n">
        <v>49662.97265625</v>
      </c>
      <c r="E7853" s="2" t="n">
        <v>95520.7109375</v>
      </c>
      <c r="F7853" s="2" t="n">
        <v>561347.25</v>
      </c>
      <c r="G7853" s="2" t="n">
        <v>2695.146484375</v>
      </c>
    </row>
    <row r="7854" customFormat="false" ht="12.5" hidden="false" customHeight="false" outlineLevel="0" collapsed="false">
      <c r="A7854" s="2" t="s">
        <v>119</v>
      </c>
      <c r="B7854" s="2" t="n">
        <v>82</v>
      </c>
      <c r="C7854" s="2" t="n">
        <v>793275.25</v>
      </c>
      <c r="D7854" s="2" t="n">
        <v>128070.5234375</v>
      </c>
      <c r="E7854" s="2" t="n">
        <v>77826.984375</v>
      </c>
      <c r="F7854" s="2" t="n">
        <v>485843.5</v>
      </c>
      <c r="G7854" s="2" t="n">
        <v>1945.212890625</v>
      </c>
    </row>
    <row r="7855" customFormat="false" ht="12.5" hidden="false" customHeight="false" outlineLevel="0" collapsed="false">
      <c r="A7855" s="2" t="s">
        <v>120</v>
      </c>
      <c r="B7855" s="2" t="n">
        <v>82</v>
      </c>
      <c r="C7855" s="2" t="n">
        <v>664894</v>
      </c>
      <c r="D7855" s="2" t="n">
        <v>114805.28125</v>
      </c>
      <c r="E7855" s="2" t="n">
        <v>70417.5078125</v>
      </c>
      <c r="F7855" s="2" t="n">
        <v>468660.59375</v>
      </c>
      <c r="G7855" s="2" t="n">
        <v>294.19775390625</v>
      </c>
    </row>
    <row r="7856" customFormat="false" ht="12.5" hidden="false" customHeight="false" outlineLevel="0" collapsed="false">
      <c r="A7856" s="2" t="s">
        <v>121</v>
      </c>
      <c r="B7856" s="2" t="n">
        <v>82</v>
      </c>
      <c r="C7856" s="2" t="n">
        <v>188326.296875</v>
      </c>
      <c r="D7856" s="2" t="n">
        <v>36785.39453125</v>
      </c>
      <c r="E7856" s="2" t="n">
        <v>66455.03125</v>
      </c>
      <c r="F7856" s="2" t="n">
        <v>487434.34375</v>
      </c>
      <c r="G7856" s="2" t="n">
        <v>2036.95581054688</v>
      </c>
    </row>
    <row r="7857" customFormat="false" ht="12.5" hidden="false" customHeight="false" outlineLevel="0" collapsed="false">
      <c r="A7857" s="2" t="s">
        <v>159</v>
      </c>
      <c r="B7857" s="2" t="n">
        <v>82</v>
      </c>
      <c r="C7857" s="2" t="n">
        <v>243218.75</v>
      </c>
      <c r="D7857" s="2" t="n">
        <v>44695.52734375</v>
      </c>
      <c r="E7857" s="2" t="n">
        <v>75017.9765625</v>
      </c>
      <c r="F7857" s="2" t="n">
        <v>568872.75</v>
      </c>
      <c r="G7857" s="2" t="n">
        <v>3198.294921875</v>
      </c>
    </row>
    <row r="7858" customFormat="false" ht="12.5" hidden="false" customHeight="false" outlineLevel="0" collapsed="false">
      <c r="A7858" s="2" t="s">
        <v>160</v>
      </c>
      <c r="B7858" s="2" t="n">
        <v>82</v>
      </c>
      <c r="C7858" s="2" t="n">
        <v>234063.078125</v>
      </c>
      <c r="D7858" s="2" t="n">
        <v>44514.24609375</v>
      </c>
      <c r="E7858" s="2" t="n">
        <v>76743.5859375</v>
      </c>
      <c r="F7858" s="2" t="n">
        <v>531479.5625</v>
      </c>
      <c r="G7858" s="2" t="n">
        <v>21069.380859375</v>
      </c>
    </row>
    <row r="7859" customFormat="false" ht="12.5" hidden="false" customHeight="false" outlineLevel="0" collapsed="false">
      <c r="A7859" s="2" t="s">
        <v>161</v>
      </c>
      <c r="B7859" s="2" t="n">
        <v>82</v>
      </c>
      <c r="C7859" s="2" t="n">
        <v>299852.4375</v>
      </c>
      <c r="D7859" s="2" t="n">
        <v>52827.24609375</v>
      </c>
      <c r="E7859" s="2" t="n">
        <v>96677.2265625</v>
      </c>
      <c r="F7859" s="2" t="n">
        <v>623500.5</v>
      </c>
      <c r="G7859" s="2" t="n">
        <v>3279.30981445313</v>
      </c>
    </row>
    <row r="7860" customFormat="false" ht="12.5" hidden="false" customHeight="false" outlineLevel="0" collapsed="false">
      <c r="A7860" s="2" t="s">
        <v>122</v>
      </c>
      <c r="B7860" s="2" t="n">
        <v>82</v>
      </c>
      <c r="C7860" s="2" t="n">
        <v>277161.03125</v>
      </c>
      <c r="D7860" s="2" t="n">
        <v>53046.703125</v>
      </c>
      <c r="E7860" s="2" t="n">
        <v>103276.015625</v>
      </c>
      <c r="F7860" s="2" t="n">
        <v>632136.125</v>
      </c>
      <c r="G7860" s="2" t="n">
        <v>3072.90454101563</v>
      </c>
    </row>
    <row r="7861" customFormat="false" ht="12.5" hidden="false" customHeight="false" outlineLevel="0" collapsed="false">
      <c r="A7861" s="2" t="s">
        <v>124</v>
      </c>
      <c r="B7861" s="2" t="n">
        <v>82</v>
      </c>
      <c r="C7861" s="2" t="n">
        <v>326523.90625</v>
      </c>
      <c r="D7861" s="2" t="n">
        <v>57898.5859375</v>
      </c>
      <c r="E7861" s="2" t="n">
        <v>123528.1484375</v>
      </c>
      <c r="F7861" s="2" t="n">
        <v>726186.125</v>
      </c>
      <c r="G7861" s="2" t="n">
        <v>3744.7841796875</v>
      </c>
    </row>
    <row r="7862" customFormat="false" ht="12.5" hidden="false" customHeight="false" outlineLevel="0" collapsed="false">
      <c r="A7862" s="2" t="s">
        <v>125</v>
      </c>
      <c r="B7862" s="2" t="n">
        <v>82</v>
      </c>
      <c r="C7862" s="2" t="n">
        <v>348139.78125</v>
      </c>
      <c r="D7862" s="2" t="n">
        <v>62124.20703125</v>
      </c>
      <c r="E7862" s="2" t="n">
        <v>128888.71875</v>
      </c>
      <c r="F7862" s="2" t="n">
        <v>737396.8125</v>
      </c>
      <c r="G7862" s="2" t="n">
        <v>3930.30126953125</v>
      </c>
    </row>
    <row r="7863" customFormat="false" ht="12.5" hidden="false" customHeight="false" outlineLevel="0" collapsed="false">
      <c r="A7863" s="2" t="s">
        <v>126</v>
      </c>
      <c r="B7863" s="2" t="n">
        <v>82</v>
      </c>
      <c r="C7863" s="2" t="n">
        <v>659324.5625</v>
      </c>
      <c r="D7863" s="2" t="n">
        <v>103381.078125</v>
      </c>
      <c r="E7863" s="2" t="n">
        <v>80283.4765625</v>
      </c>
      <c r="F7863" s="2" t="n">
        <v>459894.15625</v>
      </c>
      <c r="G7863" s="2" t="n">
        <v>2326.79809570313</v>
      </c>
    </row>
    <row r="7864" customFormat="false" ht="12.5" hidden="false" customHeight="false" outlineLevel="0" collapsed="false">
      <c r="A7864" s="2" t="s">
        <v>127</v>
      </c>
      <c r="B7864" s="2" t="n">
        <v>82</v>
      </c>
      <c r="C7864" s="2" t="n">
        <v>227433.84375</v>
      </c>
      <c r="D7864" s="2" t="n">
        <v>43434.6796875</v>
      </c>
      <c r="E7864" s="2" t="n">
        <v>88176.90625</v>
      </c>
      <c r="F7864" s="2" t="n">
        <v>513334.78125</v>
      </c>
      <c r="G7864" s="2" t="n">
        <v>2631.44213867188</v>
      </c>
    </row>
    <row r="7865" customFormat="false" ht="12.5" hidden="false" customHeight="false" outlineLevel="0" collapsed="false">
      <c r="A7865" s="2" t="s">
        <v>128</v>
      </c>
      <c r="B7865" s="2" t="n">
        <v>82</v>
      </c>
      <c r="C7865" s="2" t="n">
        <v>262916.4375</v>
      </c>
      <c r="D7865" s="2" t="n">
        <v>48307.046875</v>
      </c>
      <c r="E7865" s="2" t="n">
        <v>94951.4609375</v>
      </c>
      <c r="F7865" s="2" t="n">
        <v>564100.4375</v>
      </c>
      <c r="G7865" s="2" t="n">
        <v>3070.861328125</v>
      </c>
    </row>
    <row r="7866" customFormat="false" ht="12.5" hidden="false" customHeight="false" outlineLevel="0" collapsed="false">
      <c r="A7866" s="2" t="s">
        <v>129</v>
      </c>
      <c r="B7866" s="2" t="n">
        <v>82</v>
      </c>
      <c r="C7866" s="2" t="n">
        <v>703264.5</v>
      </c>
      <c r="D7866" s="2" t="n">
        <v>119197.234375</v>
      </c>
      <c r="E7866" s="2" t="n">
        <v>76073.53125</v>
      </c>
      <c r="F7866" s="2" t="n">
        <v>488499.84375</v>
      </c>
      <c r="G7866" s="2" t="n">
        <v>1254.88000488281</v>
      </c>
    </row>
    <row r="7867" customFormat="false" ht="12.5" hidden="false" customHeight="false" outlineLevel="0" collapsed="false">
      <c r="A7867" s="2" t="s">
        <v>130</v>
      </c>
      <c r="B7867" s="2" t="n">
        <v>82</v>
      </c>
      <c r="C7867" s="2" t="n">
        <v>200163.46875</v>
      </c>
      <c r="D7867" s="2" t="n">
        <v>40890.2109375</v>
      </c>
      <c r="E7867" s="2" t="n">
        <v>68409.890625</v>
      </c>
      <c r="F7867" s="2" t="n">
        <v>463323.375</v>
      </c>
      <c r="G7867" s="2" t="n">
        <v>2074.23217773438</v>
      </c>
    </row>
    <row r="7868" customFormat="false" ht="12.5" hidden="false" customHeight="false" outlineLevel="0" collapsed="false">
      <c r="A7868" s="2" t="s">
        <v>131</v>
      </c>
      <c r="B7868" s="2" t="n">
        <v>82</v>
      </c>
      <c r="C7868" s="2" t="n">
        <v>219537.390625</v>
      </c>
      <c r="D7868" s="2" t="n">
        <v>45032.6796875</v>
      </c>
      <c r="E7868" s="2" t="n">
        <v>73370.3203125</v>
      </c>
      <c r="F7868" s="2" t="n">
        <v>548898.625</v>
      </c>
      <c r="G7868" s="2" t="n">
        <v>1758.23620605469</v>
      </c>
    </row>
    <row r="7869" customFormat="false" ht="12.5" hidden="false" customHeight="false" outlineLevel="0" collapsed="false">
      <c r="A7869" s="2" t="s">
        <v>162</v>
      </c>
      <c r="B7869" s="2" t="n">
        <v>82</v>
      </c>
      <c r="C7869" s="2" t="n">
        <v>284899.5625</v>
      </c>
      <c r="D7869" s="2" t="n">
        <v>51442.18359375</v>
      </c>
      <c r="E7869" s="2" t="n">
        <v>78070.59375</v>
      </c>
      <c r="F7869" s="2" t="n">
        <v>608156.9375</v>
      </c>
      <c r="G7869" s="2" t="n">
        <v>3265.30493164063</v>
      </c>
    </row>
    <row r="7870" customFormat="false" ht="12.5" hidden="false" customHeight="false" outlineLevel="0" collapsed="false">
      <c r="A7870" s="2" t="s">
        <v>163</v>
      </c>
      <c r="B7870" s="2" t="n">
        <v>82</v>
      </c>
      <c r="C7870" s="2" t="n">
        <v>218824.75</v>
      </c>
      <c r="D7870" s="2" t="n">
        <v>40256.46875</v>
      </c>
      <c r="E7870" s="2" t="n">
        <v>72689.0703125</v>
      </c>
      <c r="F7870" s="2" t="n">
        <v>532367.8125</v>
      </c>
      <c r="G7870" s="2" t="n">
        <v>2149.93432617188</v>
      </c>
    </row>
    <row r="7871" customFormat="false" ht="12.5" hidden="false" customHeight="false" outlineLevel="0" collapsed="false">
      <c r="A7871" s="2" t="s">
        <v>164</v>
      </c>
      <c r="B7871" s="2" t="n">
        <v>82</v>
      </c>
      <c r="C7871" s="2" t="n">
        <v>300515.375</v>
      </c>
      <c r="D7871" s="2" t="n">
        <v>52122.1953125</v>
      </c>
      <c r="E7871" s="2" t="n">
        <v>89261.75</v>
      </c>
      <c r="F7871" s="2" t="n">
        <v>589057.375</v>
      </c>
      <c r="G7871" s="2" t="n">
        <v>3549.00415039063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 t="n">
        <v>248300.453125</v>
      </c>
      <c r="D7872" s="2" t="n">
        <v>20628.2265625</v>
      </c>
      <c r="E7872" s="2" t="n">
        <v>11253.0693359375</v>
      </c>
      <c r="F7872" s="2" t="n">
        <v>9835.4892578125</v>
      </c>
      <c r="G7872" s="2" t="n">
        <v>3111.58422851563</v>
      </c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 t="n">
        <v>353872.96875</v>
      </c>
      <c r="D7873" s="2" t="n">
        <v>30957.14453125</v>
      </c>
      <c r="E7873" s="2" t="n">
        <v>17543.171875</v>
      </c>
      <c r="F7873" s="2" t="n">
        <v>14755.212890625</v>
      </c>
      <c r="G7873" s="2" t="n">
        <v>4058.283203125</v>
      </c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 t="n">
        <v>316088.65625</v>
      </c>
      <c r="D7874" s="2" t="n">
        <v>27540.015625</v>
      </c>
      <c r="E7874" s="2" t="n">
        <v>15497.033203125</v>
      </c>
      <c r="F7874" s="2" t="n">
        <v>12601.6455078125</v>
      </c>
      <c r="G7874" s="2" t="n">
        <v>3506.30297851563</v>
      </c>
    </row>
    <row r="7875" customFormat="false" ht="12.5" hidden="false" customHeight="false" outlineLevel="0" collapsed="false">
      <c r="A7875" s="2" t="s">
        <v>132</v>
      </c>
      <c r="B7875" s="2" t="n">
        <v>82</v>
      </c>
      <c r="C7875" s="2" t="n">
        <v>184846.234375</v>
      </c>
      <c r="D7875" s="2" t="n">
        <v>37118.9921875</v>
      </c>
      <c r="E7875" s="2" t="n">
        <v>75514.7734375</v>
      </c>
      <c r="F7875" s="2" t="n">
        <v>464565.96875</v>
      </c>
      <c r="G7875" s="2" t="n">
        <v>2186.15502929688</v>
      </c>
    </row>
    <row r="7876" customFormat="false" ht="12.5" hidden="false" customHeight="false" outlineLevel="0" collapsed="false">
      <c r="A7876" s="2" t="s">
        <v>133</v>
      </c>
      <c r="B7876" s="2" t="n">
        <v>82</v>
      </c>
      <c r="C7876" s="2" t="n">
        <v>228352.046875</v>
      </c>
      <c r="D7876" s="2" t="n">
        <v>44176.734375</v>
      </c>
      <c r="E7876" s="2" t="n">
        <v>88120.90625</v>
      </c>
      <c r="F7876" s="2" t="n">
        <v>544553.25</v>
      </c>
      <c r="G7876" s="2" t="n">
        <v>2886.8935546875</v>
      </c>
    </row>
    <row r="7877" customFormat="false" ht="12.5" hidden="false" customHeight="false" outlineLevel="0" collapsed="false">
      <c r="A7877" s="2" t="s">
        <v>134</v>
      </c>
      <c r="B7877" s="2" t="n">
        <v>82</v>
      </c>
      <c r="C7877" s="2" t="n">
        <v>236691.265625</v>
      </c>
      <c r="D7877" s="2" t="n">
        <v>44463.80078125</v>
      </c>
      <c r="E7877" s="2" t="n">
        <v>86950.78125</v>
      </c>
      <c r="F7877" s="2" t="n">
        <v>554456.8125</v>
      </c>
      <c r="G7877" s="2" t="n">
        <v>2932.51025390625</v>
      </c>
    </row>
    <row r="7878" customFormat="false" ht="12.5" hidden="false" customHeight="false" outlineLevel="0" collapsed="false">
      <c r="A7878" s="2" t="s">
        <v>168</v>
      </c>
      <c r="B7878" s="2" t="n">
        <v>82</v>
      </c>
      <c r="C7878" s="2" t="n">
        <v>226659.40625</v>
      </c>
      <c r="D7878" s="2" t="n">
        <v>18111.15625</v>
      </c>
      <c r="E7878" s="2" t="n">
        <v>9341.0078125</v>
      </c>
      <c r="F7878" s="2" t="n">
        <v>8087.02294921875</v>
      </c>
      <c r="G7878" s="2" t="n">
        <v>2521.54345703125</v>
      </c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 t="n">
        <v>232530.015625</v>
      </c>
      <c r="D7879" s="2" t="n">
        <v>18054.140625</v>
      </c>
      <c r="E7879" s="2" t="n">
        <v>8711.2998046875</v>
      </c>
      <c r="F7879" s="2" t="n">
        <v>7540.0029296875</v>
      </c>
      <c r="G7879" s="2" t="n">
        <v>2164.55004882813</v>
      </c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 t="n">
        <v>262713.6875</v>
      </c>
      <c r="D7880" s="2" t="n">
        <v>19421.873046875</v>
      </c>
      <c r="E7880" s="2" t="n">
        <v>8538.984375</v>
      </c>
      <c r="F7880" s="2" t="n">
        <v>7281.240234375</v>
      </c>
      <c r="G7880" s="2" t="n">
        <v>1831.64831542969</v>
      </c>
    </row>
    <row r="7881" customFormat="false" ht="12.5" hidden="false" customHeight="false" outlineLevel="0" collapsed="false">
      <c r="A7881" s="2" t="s">
        <v>44</v>
      </c>
      <c r="B7881" s="2" t="n">
        <v>83</v>
      </c>
      <c r="C7881" s="2" t="n">
        <v>192605.234375</v>
      </c>
      <c r="D7881" s="2" t="n">
        <v>36382.25390625</v>
      </c>
      <c r="E7881" s="2" t="n">
        <v>47210.3828125</v>
      </c>
      <c r="F7881" s="2" t="n">
        <v>414577.25</v>
      </c>
      <c r="G7881" s="2" t="n">
        <v>1722.23303222656</v>
      </c>
    </row>
    <row r="7882" customFormat="false" ht="12.5" hidden="false" customHeight="false" outlineLevel="0" collapsed="false">
      <c r="A7882" s="2" t="s">
        <v>52</v>
      </c>
      <c r="B7882" s="2" t="n">
        <v>83</v>
      </c>
      <c r="C7882" s="2" t="n">
        <v>183062.875</v>
      </c>
      <c r="D7882" s="2" t="n">
        <v>32517.634765625</v>
      </c>
      <c r="E7882" s="2" t="n">
        <v>49750.43359375</v>
      </c>
      <c r="F7882" s="2" t="n">
        <v>396649.34375</v>
      </c>
      <c r="G7882" s="2" t="n">
        <v>1711.49267578125</v>
      </c>
    </row>
    <row r="7883" customFormat="false" ht="12.5" hidden="false" customHeight="false" outlineLevel="0" collapsed="false">
      <c r="A7883" s="2" t="s">
        <v>53</v>
      </c>
      <c r="B7883" s="2" t="n">
        <v>83</v>
      </c>
      <c r="C7883" s="2" t="n">
        <v>181607.9375</v>
      </c>
      <c r="D7883" s="2" t="n">
        <v>30910.673828125</v>
      </c>
      <c r="E7883" s="2" t="n">
        <v>53870.80078125</v>
      </c>
      <c r="F7883" s="2" t="n">
        <v>408539.84375</v>
      </c>
      <c r="G7883" s="2" t="n">
        <v>1751.8212890625</v>
      </c>
    </row>
    <row r="7884" customFormat="false" ht="12.5" hidden="false" customHeight="false" outlineLevel="0" collapsed="false">
      <c r="A7884" s="2" t="s">
        <v>147</v>
      </c>
      <c r="B7884" s="2" t="n">
        <v>83</v>
      </c>
      <c r="C7884" s="2" t="n">
        <v>167728.5625</v>
      </c>
      <c r="D7884" s="2" t="n">
        <v>27639.939453125</v>
      </c>
      <c r="E7884" s="2" t="n">
        <v>50916.07421875</v>
      </c>
      <c r="F7884" s="2" t="n">
        <v>365381.28125</v>
      </c>
      <c r="G7884" s="2" t="n">
        <v>1539.11669921875</v>
      </c>
    </row>
    <row r="7885" customFormat="false" ht="12.5" hidden="false" customHeight="false" outlineLevel="0" collapsed="false">
      <c r="A7885" s="2" t="s">
        <v>148</v>
      </c>
      <c r="B7885" s="2" t="n">
        <v>83</v>
      </c>
      <c r="C7885" s="2" t="n">
        <v>216062.375</v>
      </c>
      <c r="D7885" s="2" t="n">
        <v>36746.08203125</v>
      </c>
      <c r="E7885" s="2" t="n">
        <v>62268.72265625</v>
      </c>
      <c r="F7885" s="2" t="n">
        <v>422210.78125</v>
      </c>
      <c r="G7885" s="2" t="n">
        <v>2173.43115234375</v>
      </c>
    </row>
    <row r="7886" customFormat="false" ht="12.5" hidden="false" customHeight="false" outlineLevel="0" collapsed="false">
      <c r="A7886" s="2" t="s">
        <v>149</v>
      </c>
      <c r="B7886" s="2" t="n">
        <v>83</v>
      </c>
      <c r="C7886" s="2" t="n">
        <v>227768.265625</v>
      </c>
      <c r="D7886" s="2" t="n">
        <v>34389.8125</v>
      </c>
      <c r="E7886" s="2" t="n">
        <v>63260.16796875</v>
      </c>
      <c r="F7886" s="2" t="n">
        <v>418726.625</v>
      </c>
      <c r="G7886" s="2" t="n">
        <v>2236.4169921875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129515.71875</v>
      </c>
      <c r="D7887" s="2" t="n">
        <v>23567.359375</v>
      </c>
      <c r="E7887" s="2" t="n">
        <v>46721.85546875</v>
      </c>
      <c r="F7887" s="2" t="n">
        <v>318135.53125</v>
      </c>
      <c r="G7887" s="2" t="n">
        <v>1706.04333496094</v>
      </c>
    </row>
    <row r="7888" customFormat="false" ht="12.5" hidden="false" customHeight="false" outlineLevel="0" collapsed="false">
      <c r="A7888" s="2" t="s">
        <v>56</v>
      </c>
      <c r="B7888" s="2" t="n">
        <v>83</v>
      </c>
      <c r="C7888" s="2" t="n">
        <v>180180.40625</v>
      </c>
      <c r="D7888" s="2" t="n">
        <v>30232.703125</v>
      </c>
      <c r="E7888" s="2" t="n">
        <v>59096.90625</v>
      </c>
      <c r="F7888" s="2" t="n">
        <v>400086.9375</v>
      </c>
      <c r="G7888" s="2" t="n">
        <v>2107.13134765625</v>
      </c>
    </row>
    <row r="7889" customFormat="false" ht="12.5" hidden="false" customHeight="false" outlineLevel="0" collapsed="false">
      <c r="A7889" s="2" t="s">
        <v>57</v>
      </c>
      <c r="B7889" s="2" t="n">
        <v>83</v>
      </c>
      <c r="C7889" s="2" t="n">
        <v>197356.671875</v>
      </c>
      <c r="D7889" s="2" t="n">
        <v>33555.78125</v>
      </c>
      <c r="E7889" s="2" t="n">
        <v>59976.44921875</v>
      </c>
      <c r="F7889" s="2" t="n">
        <v>412627.65625</v>
      </c>
      <c r="G7889" s="2" t="n">
        <v>2157.32470703125</v>
      </c>
    </row>
    <row r="7890" customFormat="false" ht="12.5" hidden="false" customHeight="false" outlineLevel="0" collapsed="false">
      <c r="A7890" s="2" t="s">
        <v>58</v>
      </c>
      <c r="B7890" s="2" t="n">
        <v>83</v>
      </c>
      <c r="C7890" s="2" t="n">
        <v>176305.5</v>
      </c>
      <c r="D7890" s="2" t="n">
        <v>33009.22265625</v>
      </c>
      <c r="E7890" s="2" t="n">
        <v>56079.12890625</v>
      </c>
      <c r="F7890" s="2" t="n">
        <v>404400.4375</v>
      </c>
      <c r="G7890" s="2" t="n">
        <v>2004.82861328125</v>
      </c>
    </row>
    <row r="7891" customFormat="false" ht="12.5" hidden="false" customHeight="false" outlineLevel="0" collapsed="false">
      <c r="A7891" s="2" t="s">
        <v>60</v>
      </c>
      <c r="B7891" s="2" t="n">
        <v>83</v>
      </c>
      <c r="C7891" s="2" t="n">
        <v>184741.90625</v>
      </c>
      <c r="D7891" s="2" t="n">
        <v>37186.32421875</v>
      </c>
      <c r="E7891" s="2" t="n">
        <v>55773.30859375</v>
      </c>
      <c r="F7891" s="2" t="n">
        <v>434467.5</v>
      </c>
      <c r="G7891" s="2" t="n">
        <v>0</v>
      </c>
    </row>
    <row r="7892" customFormat="false" ht="12.5" hidden="false" customHeight="false" outlineLevel="0" collapsed="false">
      <c r="A7892" s="2" t="s">
        <v>61</v>
      </c>
      <c r="B7892" s="2" t="n">
        <v>83</v>
      </c>
      <c r="C7892" s="2" t="n">
        <v>211660.171875</v>
      </c>
      <c r="D7892" s="2" t="n">
        <v>41937.70703125</v>
      </c>
      <c r="E7892" s="2" t="n">
        <v>56071.2734375</v>
      </c>
      <c r="F7892" s="2" t="n">
        <v>451719.5625</v>
      </c>
      <c r="G7892" s="2" t="n">
        <v>2094.88452148438</v>
      </c>
    </row>
    <row r="7893" customFormat="false" ht="12.5" hidden="false" customHeight="false" outlineLevel="0" collapsed="false">
      <c r="A7893" s="2" t="s">
        <v>62</v>
      </c>
      <c r="B7893" s="2" t="n">
        <v>83</v>
      </c>
      <c r="C7893" s="2" t="n">
        <v>171832.984375</v>
      </c>
      <c r="D7893" s="2" t="n">
        <v>31843.921875</v>
      </c>
      <c r="E7893" s="2" t="n">
        <v>46880.5859375</v>
      </c>
      <c r="F7893" s="2" t="n">
        <v>378223.15625</v>
      </c>
      <c r="G7893" s="2" t="n">
        <v>2293.96215820313</v>
      </c>
    </row>
    <row r="7894" customFormat="false" ht="12.5" hidden="false" customHeight="false" outlineLevel="0" collapsed="false">
      <c r="A7894" s="2" t="s">
        <v>64</v>
      </c>
      <c r="B7894" s="2" t="n">
        <v>83</v>
      </c>
      <c r="C7894" s="2" t="n">
        <v>166040.265625</v>
      </c>
      <c r="D7894" s="2" t="n">
        <v>29890.048828125</v>
      </c>
      <c r="E7894" s="2" t="n">
        <v>51595.40234375</v>
      </c>
      <c r="F7894" s="2" t="n">
        <v>389793.4375</v>
      </c>
      <c r="G7894" s="2" t="n">
        <v>2172.96459960938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184474.578125</v>
      </c>
      <c r="D7895" s="2" t="n">
        <v>33096.734375</v>
      </c>
      <c r="E7895" s="2" t="n">
        <v>58543.88671875</v>
      </c>
      <c r="F7895" s="2" t="n">
        <v>413312.90625</v>
      </c>
      <c r="G7895" s="2" t="n">
        <v>1625.16564941406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595808.875</v>
      </c>
      <c r="D7896" s="2" t="n">
        <v>84797.09375</v>
      </c>
      <c r="E7896" s="2" t="n">
        <v>54846.7578125</v>
      </c>
      <c r="F7896" s="2" t="n">
        <v>375977.65625</v>
      </c>
      <c r="G7896" s="2" t="n">
        <v>8947.0263671875</v>
      </c>
    </row>
    <row r="7897" customFormat="false" ht="12.5" hidden="false" customHeight="false" outlineLevel="0" collapsed="false">
      <c r="A7897" s="2" t="s">
        <v>68</v>
      </c>
      <c r="B7897" s="2" t="n">
        <v>83</v>
      </c>
      <c r="C7897" s="2" t="n">
        <v>668700.8125</v>
      </c>
      <c r="D7897" s="2" t="n">
        <v>96124.625</v>
      </c>
      <c r="E7897" s="2" t="n">
        <v>67467.8359375</v>
      </c>
      <c r="F7897" s="2" t="n">
        <v>430307.75</v>
      </c>
      <c r="G7897" s="2" t="n">
        <v>3063.7626953125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761956.8125</v>
      </c>
      <c r="D7898" s="2" t="n">
        <v>104050.2109375</v>
      </c>
      <c r="E7898" s="2" t="n">
        <v>73939.625</v>
      </c>
      <c r="F7898" s="2" t="n">
        <v>461232.46875</v>
      </c>
      <c r="G7898" s="2" t="n">
        <v>2954.12524414063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121682.7734375</v>
      </c>
      <c r="D7899" s="2" t="n">
        <v>23215.9609375</v>
      </c>
      <c r="E7899" s="2" t="n">
        <v>46470.50390625</v>
      </c>
      <c r="F7899" s="2" t="n">
        <v>297312.25</v>
      </c>
      <c r="G7899" s="2" t="n">
        <v>1955.14099121094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174766.1875</v>
      </c>
      <c r="D7900" s="2" t="n">
        <v>32092.798828125</v>
      </c>
      <c r="E7900" s="2" t="n">
        <v>60206.01953125</v>
      </c>
      <c r="F7900" s="2" t="n">
        <v>377634.09375</v>
      </c>
      <c r="G7900" s="2" t="n">
        <v>2046.09033203125</v>
      </c>
    </row>
    <row r="7901" customFormat="false" ht="12.5" hidden="false" customHeight="false" outlineLevel="0" collapsed="false">
      <c r="A7901" s="2" t="s">
        <v>72</v>
      </c>
      <c r="B7901" s="2" t="n">
        <v>83</v>
      </c>
      <c r="C7901" s="2" t="n">
        <v>169428.484375</v>
      </c>
      <c r="D7901" s="2" t="n">
        <v>30146.86328125</v>
      </c>
      <c r="E7901" s="2" t="n">
        <v>59255.65234375</v>
      </c>
      <c r="F7901" s="2" t="n">
        <v>388043.09375</v>
      </c>
      <c r="G7901" s="2" t="n">
        <v>1624.65795898438</v>
      </c>
    </row>
    <row r="7902" customFormat="false" ht="12.5" hidden="false" customHeight="false" outlineLevel="0" collapsed="false">
      <c r="A7902" s="2" t="s">
        <v>73</v>
      </c>
      <c r="B7902" s="2" t="n">
        <v>83</v>
      </c>
      <c r="C7902" s="2" t="n">
        <v>499712.8125</v>
      </c>
      <c r="D7902" s="2" t="n">
        <v>80660.2265625</v>
      </c>
      <c r="E7902" s="2" t="n">
        <v>53443.1640625</v>
      </c>
      <c r="F7902" s="2" t="n">
        <v>366422.21875</v>
      </c>
      <c r="G7902" s="2" t="n">
        <v>1849.75634765625</v>
      </c>
    </row>
    <row r="7903" customFormat="false" ht="12.5" hidden="false" customHeight="false" outlineLevel="0" collapsed="false">
      <c r="A7903" s="2" t="s">
        <v>74</v>
      </c>
      <c r="B7903" s="2" t="n">
        <v>83</v>
      </c>
      <c r="C7903" s="2" t="n">
        <v>182246.34375</v>
      </c>
      <c r="D7903" s="2" t="n">
        <v>34086.921875</v>
      </c>
      <c r="E7903" s="2" t="n">
        <v>56202.9921875</v>
      </c>
      <c r="F7903" s="2" t="n">
        <v>402827.375</v>
      </c>
      <c r="G7903" s="2" t="n">
        <v>1977.79577636719</v>
      </c>
    </row>
    <row r="7904" customFormat="false" ht="12.5" hidden="false" customHeight="false" outlineLevel="0" collapsed="false">
      <c r="A7904" s="2" t="s">
        <v>75</v>
      </c>
      <c r="B7904" s="2" t="n">
        <v>83</v>
      </c>
      <c r="C7904" s="2" t="n">
        <v>559849.5</v>
      </c>
      <c r="D7904" s="2" t="n">
        <v>105902.3125</v>
      </c>
      <c r="E7904" s="2" t="n">
        <v>53237.33203125</v>
      </c>
      <c r="F7904" s="2" t="n">
        <v>414260.4375</v>
      </c>
      <c r="G7904" s="2" t="n">
        <v>2139.47924804688</v>
      </c>
    </row>
    <row r="7905" customFormat="false" ht="12.5" hidden="false" customHeight="false" outlineLevel="0" collapsed="false">
      <c r="A7905" s="2" t="s">
        <v>76</v>
      </c>
      <c r="B7905" s="2" t="n">
        <v>83</v>
      </c>
      <c r="C7905" s="2" t="n">
        <v>217691.5</v>
      </c>
      <c r="D7905" s="2" t="n">
        <v>41383.45703125</v>
      </c>
      <c r="E7905" s="2" t="n">
        <v>59380.1796875</v>
      </c>
      <c r="F7905" s="2" t="n">
        <v>443579.34375</v>
      </c>
      <c r="G7905" s="2" t="n">
        <v>2700.68408203125</v>
      </c>
    </row>
    <row r="7906" customFormat="false" ht="12.5" hidden="false" customHeight="false" outlineLevel="0" collapsed="false">
      <c r="A7906" s="2" t="s">
        <v>78</v>
      </c>
      <c r="B7906" s="2" t="n">
        <v>83</v>
      </c>
      <c r="C7906" s="2" t="n">
        <v>173152.171875</v>
      </c>
      <c r="D7906" s="2" t="n">
        <v>30856.07421875</v>
      </c>
      <c r="E7906" s="2" t="n">
        <v>55348.58984375</v>
      </c>
      <c r="F7906" s="2" t="n">
        <v>391598.90625</v>
      </c>
      <c r="G7906" s="2" t="n">
        <v>2393.04443359375</v>
      </c>
    </row>
    <row r="7907" customFormat="false" ht="12.5" hidden="false" customHeight="false" outlineLevel="0" collapsed="false">
      <c r="A7907" s="2" t="s">
        <v>79</v>
      </c>
      <c r="B7907" s="2" t="n">
        <v>83</v>
      </c>
      <c r="C7907" s="2" t="n">
        <v>586228.1875</v>
      </c>
      <c r="D7907" s="2" t="n">
        <v>87320.1640625</v>
      </c>
      <c r="E7907" s="2" t="n">
        <v>61266.7890625</v>
      </c>
      <c r="F7907" s="2" t="n">
        <v>399190.53125</v>
      </c>
      <c r="G7907" s="2" t="n">
        <v>2274.63208007813</v>
      </c>
    </row>
    <row r="7908" customFormat="false" ht="12.5" hidden="false" customHeight="false" outlineLevel="0" collapsed="false">
      <c r="A7908" s="2" t="s">
        <v>80</v>
      </c>
      <c r="B7908" s="2" t="n">
        <v>83</v>
      </c>
      <c r="C7908" s="2" t="n">
        <v>372064.125</v>
      </c>
      <c r="D7908" s="2" t="n">
        <v>52717.03125</v>
      </c>
      <c r="E7908" s="2" t="n">
        <v>55482.5703125</v>
      </c>
      <c r="F7908" s="2" t="n">
        <v>361989.25</v>
      </c>
      <c r="G7908" s="2" t="n">
        <v>2280.71826171875</v>
      </c>
    </row>
    <row r="7909" customFormat="false" ht="12.5" hidden="false" customHeight="false" outlineLevel="0" collapsed="false">
      <c r="A7909" s="2" t="s">
        <v>82</v>
      </c>
      <c r="B7909" s="2" t="n">
        <v>83</v>
      </c>
      <c r="C7909" s="2" t="n">
        <v>219920.90625</v>
      </c>
      <c r="D7909" s="2" t="n">
        <v>36940.796875</v>
      </c>
      <c r="E7909" s="2" t="n">
        <v>76393.8046875</v>
      </c>
      <c r="F7909" s="2" t="n">
        <v>469751.90625</v>
      </c>
      <c r="G7909" s="2" t="n">
        <v>3019.9560546875</v>
      </c>
    </row>
    <row r="7910" customFormat="false" ht="12.5" hidden="false" customHeight="false" outlineLevel="0" collapsed="false">
      <c r="A7910" s="2" t="s">
        <v>83</v>
      </c>
      <c r="B7910" s="2" t="n">
        <v>83</v>
      </c>
      <c r="C7910" s="2" t="n">
        <v>227036.140625</v>
      </c>
      <c r="D7910" s="2" t="n">
        <v>36300.91015625</v>
      </c>
      <c r="E7910" s="2" t="n">
        <v>75877.953125</v>
      </c>
      <c r="F7910" s="2" t="n">
        <v>453361.78125</v>
      </c>
      <c r="G7910" s="2" t="n">
        <v>3059.2470703125</v>
      </c>
    </row>
    <row r="7911" customFormat="false" ht="12.5" hidden="false" customHeight="false" outlineLevel="0" collapsed="false">
      <c r="A7911" s="2" t="s">
        <v>84</v>
      </c>
      <c r="B7911" s="2" t="n">
        <v>83</v>
      </c>
      <c r="C7911" s="2" t="n">
        <v>136247.984375</v>
      </c>
      <c r="D7911" s="2" t="n">
        <v>26553.419921875</v>
      </c>
      <c r="E7911" s="2" t="n">
        <v>58325.01953125</v>
      </c>
      <c r="F7911" s="2" t="n">
        <v>354334.03125</v>
      </c>
      <c r="G7911" s="2" t="n">
        <v>2159.81127929688</v>
      </c>
    </row>
    <row r="7912" customFormat="false" ht="12.5" hidden="false" customHeight="false" outlineLevel="0" collapsed="false">
      <c r="A7912" s="2" t="s">
        <v>85</v>
      </c>
      <c r="B7912" s="2" t="n">
        <v>83</v>
      </c>
      <c r="C7912" s="2" t="n">
        <v>177263.65625</v>
      </c>
      <c r="D7912" s="2" t="n">
        <v>33761.53515625</v>
      </c>
      <c r="E7912" s="2" t="n">
        <v>67685.4375</v>
      </c>
      <c r="F7912" s="2" t="n">
        <v>407610.125</v>
      </c>
      <c r="G7912" s="2" t="n">
        <v>1736.07556152344</v>
      </c>
    </row>
    <row r="7913" customFormat="false" ht="12.5" hidden="false" customHeight="false" outlineLevel="0" collapsed="false">
      <c r="A7913" s="2" t="s">
        <v>86</v>
      </c>
      <c r="B7913" s="2" t="n">
        <v>83</v>
      </c>
      <c r="C7913" s="2" t="n">
        <v>199314.109375</v>
      </c>
      <c r="D7913" s="2" t="n">
        <v>36819.15625</v>
      </c>
      <c r="E7913" s="2" t="n">
        <v>70352.359375</v>
      </c>
      <c r="F7913" s="2" t="n">
        <v>431979.25</v>
      </c>
      <c r="G7913" s="2" t="n">
        <v>1509.25659179688</v>
      </c>
    </row>
    <row r="7914" customFormat="false" ht="12.5" hidden="false" customHeight="false" outlineLevel="0" collapsed="false">
      <c r="A7914" s="2" t="s">
        <v>87</v>
      </c>
      <c r="B7914" s="2" t="n">
        <v>83</v>
      </c>
      <c r="C7914" s="2" t="n">
        <v>150002</v>
      </c>
      <c r="D7914" s="2" t="n">
        <v>26662.833984375</v>
      </c>
      <c r="E7914" s="2" t="n">
        <v>56114.81640625</v>
      </c>
      <c r="F7914" s="2" t="n">
        <v>374275.21875</v>
      </c>
      <c r="G7914" s="2" t="n">
        <v>2526.40966796875</v>
      </c>
    </row>
    <row r="7915" customFormat="false" ht="12.5" hidden="false" customHeight="false" outlineLevel="0" collapsed="false">
      <c r="A7915" s="2" t="s">
        <v>88</v>
      </c>
      <c r="B7915" s="2" t="n">
        <v>83</v>
      </c>
      <c r="C7915" s="2" t="n">
        <v>184361.015625</v>
      </c>
      <c r="D7915" s="2" t="n">
        <v>35305.1484375</v>
      </c>
      <c r="E7915" s="2" t="n">
        <v>59872.796875</v>
      </c>
      <c r="F7915" s="2" t="n">
        <v>418263.15625</v>
      </c>
      <c r="G7915" s="2" t="n">
        <v>2268.17407226563</v>
      </c>
    </row>
    <row r="7916" customFormat="false" ht="12.5" hidden="false" customHeight="false" outlineLevel="0" collapsed="false">
      <c r="A7916" s="2" t="s">
        <v>89</v>
      </c>
      <c r="B7916" s="2" t="n">
        <v>83</v>
      </c>
      <c r="C7916" s="2" t="n">
        <v>174673.5625</v>
      </c>
      <c r="D7916" s="2" t="n">
        <v>34359.2890625</v>
      </c>
      <c r="E7916" s="2" t="n">
        <v>56615.67578125</v>
      </c>
      <c r="F7916" s="2" t="n">
        <v>431137.25</v>
      </c>
      <c r="G7916" s="2" t="n">
        <v>1798.064453125</v>
      </c>
    </row>
    <row r="7917" customFormat="false" ht="12.5" hidden="false" customHeight="false" outlineLevel="0" collapsed="false">
      <c r="A7917" s="2" t="s">
        <v>90</v>
      </c>
      <c r="B7917" s="2" t="n">
        <v>83</v>
      </c>
      <c r="C7917" s="2" t="n">
        <v>236715.21875</v>
      </c>
      <c r="D7917" s="2" t="n">
        <v>43322.75</v>
      </c>
      <c r="E7917" s="2" t="n">
        <v>66215.6484375</v>
      </c>
      <c r="F7917" s="2" t="n">
        <v>480357.90625</v>
      </c>
      <c r="G7917" s="2" t="n">
        <v>2809.91748046875</v>
      </c>
    </row>
    <row r="7918" customFormat="false" ht="12.5" hidden="false" customHeight="false" outlineLevel="0" collapsed="false">
      <c r="A7918" s="2" t="s">
        <v>92</v>
      </c>
      <c r="B7918" s="2" t="n">
        <v>83</v>
      </c>
      <c r="C7918" s="2" t="n">
        <v>176828.09375</v>
      </c>
      <c r="D7918" s="2" t="n">
        <v>32134.375</v>
      </c>
      <c r="E7918" s="2" t="n">
        <v>56900.80859375</v>
      </c>
      <c r="F7918" s="2" t="n">
        <v>386120.96875</v>
      </c>
      <c r="G7918" s="2" t="n">
        <v>1430.12280273438</v>
      </c>
    </row>
    <row r="7919" customFormat="false" ht="12.5" hidden="false" customHeight="false" outlineLevel="0" collapsed="false">
      <c r="A7919" s="2" t="s">
        <v>93</v>
      </c>
      <c r="B7919" s="2" t="n">
        <v>83</v>
      </c>
      <c r="C7919" s="2" t="n">
        <v>226173.015625</v>
      </c>
      <c r="D7919" s="2" t="n">
        <v>40075.1953125</v>
      </c>
      <c r="E7919" s="2" t="n">
        <v>70164.8671875</v>
      </c>
      <c r="F7919" s="2" t="n">
        <v>434579.0625</v>
      </c>
      <c r="G7919" s="2" t="n">
        <v>2795.76025390625</v>
      </c>
    </row>
    <row r="7920" customFormat="false" ht="12.5" hidden="false" customHeight="false" outlineLevel="0" collapsed="false">
      <c r="A7920" s="2" t="s">
        <v>94</v>
      </c>
      <c r="B7920" s="2" t="n">
        <v>83</v>
      </c>
      <c r="C7920" s="2" t="n">
        <v>195251.578125</v>
      </c>
      <c r="D7920" s="2" t="n">
        <v>44558.08984375</v>
      </c>
      <c r="E7920" s="2" t="n">
        <v>73851.828125</v>
      </c>
      <c r="F7920" s="2" t="n">
        <v>449706.8125</v>
      </c>
      <c r="G7920" s="2" t="n">
        <v>2089.44091796875</v>
      </c>
    </row>
    <row r="7921" customFormat="false" ht="12.5" hidden="false" customHeight="false" outlineLevel="0" collapsed="false">
      <c r="A7921" s="2" t="s">
        <v>96</v>
      </c>
      <c r="B7921" s="2" t="n">
        <v>83</v>
      </c>
      <c r="C7921" s="2" t="n">
        <v>254319.015625</v>
      </c>
      <c r="D7921" s="2" t="n">
        <v>45128.56640625</v>
      </c>
      <c r="E7921" s="2" t="n">
        <v>89437.921875</v>
      </c>
      <c r="F7921" s="2" t="n">
        <v>516892.84375</v>
      </c>
      <c r="G7921" s="2" t="n">
        <v>3955.85791015625</v>
      </c>
    </row>
    <row r="7922" customFormat="false" ht="12.5" hidden="false" customHeight="false" outlineLevel="0" collapsed="false">
      <c r="A7922" s="2" t="s">
        <v>97</v>
      </c>
      <c r="B7922" s="2" t="n">
        <v>83</v>
      </c>
      <c r="C7922" s="2" t="n">
        <v>240344.5625</v>
      </c>
      <c r="D7922" s="2" t="n">
        <v>41279.31640625</v>
      </c>
      <c r="E7922" s="2" t="n">
        <v>87074.2734375</v>
      </c>
      <c r="F7922" s="2" t="n">
        <v>490599.875</v>
      </c>
      <c r="G7922" s="2" t="n">
        <v>3437.20825195313</v>
      </c>
    </row>
    <row r="7923" customFormat="false" ht="12.5" hidden="false" customHeight="false" outlineLevel="0" collapsed="false">
      <c r="A7923" s="2" t="s">
        <v>150</v>
      </c>
      <c r="B7923" s="2" t="n">
        <v>83</v>
      </c>
      <c r="C7923" s="2" t="n">
        <v>410217.84375</v>
      </c>
      <c r="D7923" s="2" t="n">
        <v>64080.59765625</v>
      </c>
      <c r="E7923" s="2" t="n">
        <v>70565.8984375</v>
      </c>
      <c r="F7923" s="2" t="n">
        <v>403308.8125</v>
      </c>
      <c r="G7923" s="2" t="n">
        <v>2617.0869140625</v>
      </c>
    </row>
    <row r="7924" customFormat="false" ht="12.5" hidden="false" customHeight="false" outlineLevel="0" collapsed="false">
      <c r="A7924" s="2" t="s">
        <v>151</v>
      </c>
      <c r="B7924" s="2" t="n">
        <v>83</v>
      </c>
      <c r="C7924" s="2" t="n">
        <v>181454.859375</v>
      </c>
      <c r="D7924" s="2" t="n">
        <v>33241.29296875</v>
      </c>
      <c r="E7924" s="2" t="n">
        <v>70440.96875</v>
      </c>
      <c r="F7924" s="2" t="n">
        <v>408389.3125</v>
      </c>
      <c r="G7924" s="2" t="n">
        <v>1849.8115234375</v>
      </c>
    </row>
    <row r="7925" customFormat="false" ht="12.5" hidden="false" customHeight="false" outlineLevel="0" collapsed="false">
      <c r="A7925" s="2" t="s">
        <v>152</v>
      </c>
      <c r="B7925" s="2" t="n">
        <v>83</v>
      </c>
      <c r="C7925" s="2" t="n">
        <v>187755.609375</v>
      </c>
      <c r="D7925" s="2" t="n">
        <v>33728.48828125</v>
      </c>
      <c r="E7925" s="2" t="n">
        <v>70017.21875</v>
      </c>
      <c r="F7925" s="2" t="n">
        <v>415509.15625</v>
      </c>
      <c r="G7925" s="2" t="n">
        <v>2239.45166015625</v>
      </c>
    </row>
    <row r="7926" customFormat="false" ht="12.5" hidden="false" customHeight="false" outlineLevel="0" collapsed="false">
      <c r="A7926" s="2" t="s">
        <v>98</v>
      </c>
      <c r="B7926" s="2" t="n">
        <v>83</v>
      </c>
      <c r="C7926" s="2" t="n">
        <v>619457.8125</v>
      </c>
      <c r="D7926" s="2" t="n">
        <v>99141.9140625</v>
      </c>
      <c r="E7926" s="2" t="n">
        <v>65197.27734375</v>
      </c>
      <c r="F7926" s="2" t="n">
        <v>411587.03125</v>
      </c>
      <c r="G7926" s="2" t="n">
        <v>1643.73266601563</v>
      </c>
    </row>
    <row r="7927" customFormat="false" ht="12.5" hidden="false" customHeight="false" outlineLevel="0" collapsed="false">
      <c r="A7927" s="2" t="s">
        <v>99</v>
      </c>
      <c r="B7927" s="2" t="n">
        <v>83</v>
      </c>
      <c r="C7927" s="2" t="n">
        <v>172825.8125</v>
      </c>
      <c r="D7927" s="2" t="n">
        <v>34114.1015625</v>
      </c>
      <c r="E7927" s="2" t="n">
        <v>61913.1171875</v>
      </c>
      <c r="F7927" s="2" t="n">
        <v>422339.59375</v>
      </c>
      <c r="G7927" s="2" t="n">
        <v>890.809265136719</v>
      </c>
    </row>
    <row r="7928" customFormat="false" ht="12.5" hidden="false" customHeight="false" outlineLevel="0" collapsed="false">
      <c r="A7928" s="2" t="s">
        <v>100</v>
      </c>
      <c r="B7928" s="2" t="n">
        <v>83</v>
      </c>
      <c r="C7928" s="2" t="n">
        <v>189070.4375</v>
      </c>
      <c r="D7928" s="2" t="n">
        <v>37797.7578125</v>
      </c>
      <c r="E7928" s="2" t="n">
        <v>64751.875</v>
      </c>
      <c r="F7928" s="2" t="n">
        <v>475903</v>
      </c>
      <c r="G7928" s="2" t="n">
        <v>2342.65014648438</v>
      </c>
    </row>
    <row r="7929" customFormat="false" ht="12.5" hidden="false" customHeight="false" outlineLevel="0" collapsed="false">
      <c r="A7929" s="2" t="s">
        <v>101</v>
      </c>
      <c r="B7929" s="2" t="n">
        <v>83</v>
      </c>
      <c r="C7929" s="2" t="n">
        <v>245948.71875</v>
      </c>
      <c r="D7929" s="2" t="n">
        <v>46403.58203125</v>
      </c>
      <c r="E7929" s="2" t="n">
        <v>76053.203125</v>
      </c>
      <c r="F7929" s="2" t="n">
        <v>560367.5</v>
      </c>
      <c r="G7929" s="2" t="n">
        <v>2744.5947265625</v>
      </c>
    </row>
    <row r="7930" customFormat="false" ht="12.5" hidden="false" customHeight="false" outlineLevel="0" collapsed="false">
      <c r="A7930" s="2" t="s">
        <v>103</v>
      </c>
      <c r="B7930" s="2" t="n">
        <v>83</v>
      </c>
      <c r="C7930" s="2" t="n">
        <v>564420.375</v>
      </c>
      <c r="D7930" s="2" t="n">
        <v>98102.8359375</v>
      </c>
      <c r="E7930" s="2" t="n">
        <v>72752.796875</v>
      </c>
      <c r="F7930" s="2" t="n">
        <v>487742.28125</v>
      </c>
      <c r="G7930" s="2" t="n">
        <v>2115.57470703125</v>
      </c>
    </row>
    <row r="7931" customFormat="false" ht="12.5" hidden="false" customHeight="false" outlineLevel="0" collapsed="false">
      <c r="A7931" s="2" t="s">
        <v>104</v>
      </c>
      <c r="B7931" s="2" t="n">
        <v>83</v>
      </c>
      <c r="C7931" s="2" t="n">
        <v>243809.734375</v>
      </c>
      <c r="D7931" s="2" t="n">
        <v>43607.95703125</v>
      </c>
      <c r="E7931" s="2" t="n">
        <v>86996.5546875</v>
      </c>
      <c r="F7931" s="2" t="n">
        <v>539908.625</v>
      </c>
      <c r="G7931" s="2" t="n">
        <v>2435.69018554688</v>
      </c>
    </row>
    <row r="7932" customFormat="false" ht="12.5" hidden="false" customHeight="false" outlineLevel="0" collapsed="false">
      <c r="A7932" s="2" t="s">
        <v>105</v>
      </c>
      <c r="B7932" s="2" t="n">
        <v>83</v>
      </c>
      <c r="C7932" s="2" t="n">
        <v>225143.09375</v>
      </c>
      <c r="D7932" s="2" t="n">
        <v>44706.64453125</v>
      </c>
      <c r="E7932" s="2" t="n">
        <v>83824.7265625</v>
      </c>
      <c r="F7932" s="2" t="n">
        <v>483988.53125</v>
      </c>
      <c r="G7932" s="2" t="n">
        <v>2838.73583984375</v>
      </c>
    </row>
    <row r="7933" customFormat="false" ht="12.5" hidden="false" customHeight="false" outlineLevel="0" collapsed="false">
      <c r="A7933" s="2" t="s">
        <v>107</v>
      </c>
      <c r="B7933" s="2" t="n">
        <v>83</v>
      </c>
      <c r="C7933" s="2" t="n">
        <v>747223.5625</v>
      </c>
      <c r="D7933" s="2" t="n">
        <v>108620.703125</v>
      </c>
      <c r="E7933" s="2" t="n">
        <v>99591.5234375</v>
      </c>
      <c r="F7933" s="2" t="n">
        <v>553860.75</v>
      </c>
      <c r="G7933" s="2" t="n">
        <v>3127.5517578125</v>
      </c>
    </row>
    <row r="7934" customFormat="false" ht="12.5" hidden="false" customHeight="false" outlineLevel="0" collapsed="false">
      <c r="A7934" s="2" t="s">
        <v>108</v>
      </c>
      <c r="B7934" s="2" t="n">
        <v>83</v>
      </c>
      <c r="C7934" s="2" t="n">
        <v>758245.25</v>
      </c>
      <c r="D7934" s="2" t="n">
        <v>108222.0234375</v>
      </c>
      <c r="E7934" s="2" t="n">
        <v>101200.0625</v>
      </c>
      <c r="F7934" s="2" t="n">
        <v>548613.4375</v>
      </c>
      <c r="G7934" s="2" t="n">
        <v>3744.67163085938</v>
      </c>
    </row>
    <row r="7935" customFormat="false" ht="12.5" hidden="false" customHeight="false" outlineLevel="0" collapsed="false">
      <c r="A7935" s="2" t="s">
        <v>153</v>
      </c>
      <c r="B7935" s="2" t="n">
        <v>83</v>
      </c>
      <c r="C7935" s="2" t="n">
        <v>165059.734375</v>
      </c>
      <c r="D7935" s="2" t="n">
        <v>33013.06640625</v>
      </c>
      <c r="E7935" s="2" t="n">
        <v>75137.8984375</v>
      </c>
      <c r="F7935" s="2" t="n">
        <v>423826.15625</v>
      </c>
      <c r="G7935" s="2" t="n">
        <v>2186.05200195313</v>
      </c>
    </row>
    <row r="7936" customFormat="false" ht="12.5" hidden="false" customHeight="false" outlineLevel="0" collapsed="false">
      <c r="A7936" s="2" t="s">
        <v>154</v>
      </c>
      <c r="B7936" s="2" t="n">
        <v>83</v>
      </c>
      <c r="C7936" s="2" t="n">
        <v>235214.5</v>
      </c>
      <c r="D7936" s="2" t="n">
        <v>47018.60546875</v>
      </c>
      <c r="E7936" s="2" t="n">
        <v>91976.5390625</v>
      </c>
      <c r="F7936" s="2" t="n">
        <v>517091.46875</v>
      </c>
      <c r="G7936" s="2" t="n">
        <v>2800.76440429688</v>
      </c>
    </row>
    <row r="7937" customFormat="false" ht="12.5" hidden="false" customHeight="false" outlineLevel="0" collapsed="false">
      <c r="A7937" s="2" t="s">
        <v>155</v>
      </c>
      <c r="B7937" s="2" t="n">
        <v>83</v>
      </c>
      <c r="C7937" s="2" t="n">
        <v>214650.96875</v>
      </c>
      <c r="D7937" s="2" t="n">
        <v>42757.4375</v>
      </c>
      <c r="E7937" s="2" t="n">
        <v>81044.171875</v>
      </c>
      <c r="F7937" s="2" t="n">
        <v>471377.0625</v>
      </c>
      <c r="G7937" s="2" t="n">
        <v>2652.34741210938</v>
      </c>
    </row>
    <row r="7938" customFormat="false" ht="12.5" hidden="false" customHeight="false" outlineLevel="0" collapsed="false">
      <c r="A7938" s="2" t="s">
        <v>109</v>
      </c>
      <c r="B7938" s="2" t="n">
        <v>83</v>
      </c>
      <c r="C7938" s="2" t="n">
        <v>561317.875</v>
      </c>
      <c r="D7938" s="2" t="n">
        <v>89214.9375</v>
      </c>
      <c r="E7938" s="2" t="n">
        <v>69733.4296875</v>
      </c>
      <c r="F7938" s="2" t="n">
        <v>429168.9375</v>
      </c>
      <c r="G7938" s="2" t="n">
        <v>1898.1025390625</v>
      </c>
    </row>
    <row r="7939" customFormat="false" ht="12.5" hidden="false" customHeight="false" outlineLevel="0" collapsed="false">
      <c r="A7939" s="2" t="s">
        <v>110</v>
      </c>
      <c r="B7939" s="2" t="n">
        <v>83</v>
      </c>
      <c r="C7939" s="2" t="n">
        <v>598469.25</v>
      </c>
      <c r="D7939" s="2" t="n">
        <v>100310.984375</v>
      </c>
      <c r="E7939" s="2" t="n">
        <v>65774.78125</v>
      </c>
      <c r="F7939" s="2" t="n">
        <v>431236.90625</v>
      </c>
      <c r="G7939" s="2" t="n">
        <v>1659.71264648438</v>
      </c>
    </row>
    <row r="7940" customFormat="false" ht="12.5" hidden="false" customHeight="false" outlineLevel="0" collapsed="false">
      <c r="A7940" s="2" t="s">
        <v>111</v>
      </c>
      <c r="B7940" s="2" t="n">
        <v>83</v>
      </c>
      <c r="C7940" s="2" t="n">
        <v>635398.5625</v>
      </c>
      <c r="D7940" s="2" t="n">
        <v>115191.9609375</v>
      </c>
      <c r="E7940" s="2" t="n">
        <v>67410.109375</v>
      </c>
      <c r="F7940" s="2" t="n">
        <v>478852.3125</v>
      </c>
      <c r="G7940" s="2" t="n">
        <v>1881.12463378906</v>
      </c>
    </row>
    <row r="7941" customFormat="false" ht="12.5" hidden="false" customHeight="false" outlineLevel="0" collapsed="false">
      <c r="A7941" s="2" t="s">
        <v>112</v>
      </c>
      <c r="B7941" s="2" t="n">
        <v>83</v>
      </c>
      <c r="C7941" s="2" t="n">
        <v>248833.0625</v>
      </c>
      <c r="D7941" s="2" t="n">
        <v>49321.2265625</v>
      </c>
      <c r="E7941" s="2" t="n">
        <v>79369.078125</v>
      </c>
      <c r="F7941" s="2" t="n">
        <v>552345.5625</v>
      </c>
      <c r="G7941" s="2" t="n">
        <v>2973.455078125</v>
      </c>
    </row>
    <row r="7942" customFormat="false" ht="12.5" hidden="false" customHeight="false" outlineLevel="0" collapsed="false">
      <c r="A7942" s="2" t="s">
        <v>113</v>
      </c>
      <c r="B7942" s="2" t="n">
        <v>83</v>
      </c>
      <c r="C7942" s="2" t="n">
        <v>193274.328125</v>
      </c>
      <c r="D7942" s="2" t="n">
        <v>38379.17578125</v>
      </c>
      <c r="E7942" s="2" t="n">
        <v>69759.046875</v>
      </c>
      <c r="F7942" s="2" t="n">
        <v>469333.6875</v>
      </c>
      <c r="G7942" s="2" t="n">
        <v>2053.89404296875</v>
      </c>
    </row>
    <row r="7943" customFormat="false" ht="12.5" hidden="false" customHeight="false" outlineLevel="0" collapsed="false">
      <c r="A7943" s="2" t="s">
        <v>114</v>
      </c>
      <c r="B7943" s="2" t="n">
        <v>83</v>
      </c>
      <c r="C7943" s="2" t="n">
        <v>272174.53125</v>
      </c>
      <c r="D7943" s="2" t="n">
        <v>50813.51953125</v>
      </c>
      <c r="E7943" s="2" t="n">
        <v>94846.0859375</v>
      </c>
      <c r="F7943" s="2" t="n">
        <v>568073.125</v>
      </c>
      <c r="G7943" s="2" t="n">
        <v>2750.31176757813</v>
      </c>
    </row>
    <row r="7944" customFormat="false" ht="12.5" hidden="false" customHeight="false" outlineLevel="0" collapsed="false">
      <c r="A7944" s="2" t="s">
        <v>115</v>
      </c>
      <c r="B7944" s="2" t="n">
        <v>83</v>
      </c>
      <c r="C7944" s="2" t="n">
        <v>819535.375</v>
      </c>
      <c r="D7944" s="2" t="n">
        <v>119516</v>
      </c>
      <c r="E7944" s="2" t="n">
        <v>85928.5625</v>
      </c>
      <c r="F7944" s="2" t="n">
        <v>503109.21875</v>
      </c>
      <c r="G7944" s="2" t="n">
        <v>2571.5283203125</v>
      </c>
    </row>
    <row r="7945" customFormat="false" ht="12.5" hidden="false" customHeight="false" outlineLevel="0" collapsed="false">
      <c r="A7945" s="2" t="s">
        <v>117</v>
      </c>
      <c r="B7945" s="2" t="n">
        <v>83</v>
      </c>
      <c r="C7945" s="2" t="n">
        <v>895745.375</v>
      </c>
      <c r="D7945" s="2" t="n">
        <v>127267.6796875</v>
      </c>
      <c r="E7945" s="2" t="n">
        <v>116762.21875</v>
      </c>
      <c r="F7945" s="2" t="n">
        <v>661211.3125</v>
      </c>
      <c r="G7945" s="2" t="n">
        <v>3148.9189453125</v>
      </c>
    </row>
    <row r="7946" customFormat="false" ht="12.5" hidden="false" customHeight="false" outlineLevel="0" collapsed="false">
      <c r="A7946" s="2" t="s">
        <v>118</v>
      </c>
      <c r="B7946" s="2" t="n">
        <v>83</v>
      </c>
      <c r="C7946" s="2" t="n">
        <v>718943.375</v>
      </c>
      <c r="D7946" s="2" t="n">
        <v>103312.3828125</v>
      </c>
      <c r="E7946" s="2" t="n">
        <v>99931.90625</v>
      </c>
      <c r="F7946" s="2" t="n">
        <v>550329.1875</v>
      </c>
      <c r="G7946" s="2" t="n">
        <v>3472.52172851563</v>
      </c>
    </row>
    <row r="7947" customFormat="false" ht="12.5" hidden="false" customHeight="false" outlineLevel="0" collapsed="false">
      <c r="A7947" s="2" t="s">
        <v>156</v>
      </c>
      <c r="B7947" s="2" t="n">
        <v>83</v>
      </c>
      <c r="C7947" s="2" t="n">
        <v>178134.703125</v>
      </c>
      <c r="D7947" s="2" t="n">
        <v>35952.48828125</v>
      </c>
      <c r="E7947" s="2" t="n">
        <v>82858.15625</v>
      </c>
      <c r="F7947" s="2" t="n">
        <v>470841.75</v>
      </c>
      <c r="G7947" s="2" t="n">
        <v>2270.26098632813</v>
      </c>
    </row>
    <row r="7948" customFormat="false" ht="12.5" hidden="false" customHeight="false" outlineLevel="0" collapsed="false">
      <c r="A7948" s="2" t="s">
        <v>157</v>
      </c>
      <c r="B7948" s="2" t="n">
        <v>83</v>
      </c>
      <c r="C7948" s="2" t="n">
        <v>223581.8125</v>
      </c>
      <c r="D7948" s="2" t="n">
        <v>43706.0625</v>
      </c>
      <c r="E7948" s="2" t="n">
        <v>89878.1171875</v>
      </c>
      <c r="F7948" s="2" t="n">
        <v>512177.6875</v>
      </c>
      <c r="G7948" s="2" t="n">
        <v>3294.15771484375</v>
      </c>
    </row>
    <row r="7949" customFormat="false" ht="12.5" hidden="false" customHeight="false" outlineLevel="0" collapsed="false">
      <c r="A7949" s="2" t="s">
        <v>158</v>
      </c>
      <c r="B7949" s="2" t="n">
        <v>83</v>
      </c>
      <c r="C7949" s="2" t="n">
        <v>257495.890625</v>
      </c>
      <c r="D7949" s="2" t="n">
        <v>48890.65234375</v>
      </c>
      <c r="E7949" s="2" t="n">
        <v>95708.1171875</v>
      </c>
      <c r="F7949" s="2" t="n">
        <v>561350.375</v>
      </c>
      <c r="G7949" s="2" t="n">
        <v>2415.81762695313</v>
      </c>
    </row>
    <row r="7950" customFormat="false" ht="12.5" hidden="false" customHeight="false" outlineLevel="0" collapsed="false">
      <c r="A7950" s="2" t="s">
        <v>119</v>
      </c>
      <c r="B7950" s="2" t="n">
        <v>83</v>
      </c>
      <c r="C7950" s="2" t="n">
        <v>781947.0625</v>
      </c>
      <c r="D7950" s="2" t="n">
        <v>126347.0859375</v>
      </c>
      <c r="E7950" s="2" t="n">
        <v>77854.6328125</v>
      </c>
      <c r="F7950" s="2" t="n">
        <v>485170.59375</v>
      </c>
      <c r="G7950" s="2" t="n">
        <v>1977.18896484375</v>
      </c>
    </row>
    <row r="7951" customFormat="false" ht="12.5" hidden="false" customHeight="false" outlineLevel="0" collapsed="false">
      <c r="A7951" s="2" t="s">
        <v>120</v>
      </c>
      <c r="B7951" s="2" t="n">
        <v>83</v>
      </c>
      <c r="C7951" s="2" t="n">
        <v>654167.75</v>
      </c>
      <c r="D7951" s="2" t="n">
        <v>112889.75</v>
      </c>
      <c r="E7951" s="2" t="n">
        <v>70356.25</v>
      </c>
      <c r="F7951" s="2" t="n">
        <v>468251.09375</v>
      </c>
      <c r="G7951" s="2" t="n">
        <v>303.391448974609</v>
      </c>
    </row>
    <row r="7952" customFormat="false" ht="12.5" hidden="false" customHeight="false" outlineLevel="0" collapsed="false">
      <c r="A7952" s="2" t="s">
        <v>121</v>
      </c>
      <c r="B7952" s="2" t="n">
        <v>83</v>
      </c>
      <c r="C7952" s="2" t="n">
        <v>186573.40625</v>
      </c>
      <c r="D7952" s="2" t="n">
        <v>36190.15625</v>
      </c>
      <c r="E7952" s="2" t="n">
        <v>66495.0078125</v>
      </c>
      <c r="F7952" s="2" t="n">
        <v>487019.6875</v>
      </c>
      <c r="G7952" s="2" t="n">
        <v>2028.36108398438</v>
      </c>
    </row>
    <row r="7953" customFormat="false" ht="12.5" hidden="false" customHeight="false" outlineLevel="0" collapsed="false">
      <c r="A7953" s="2" t="s">
        <v>159</v>
      </c>
      <c r="B7953" s="2" t="n">
        <v>83</v>
      </c>
      <c r="C7953" s="2" t="n">
        <v>240839.796875</v>
      </c>
      <c r="D7953" s="2" t="n">
        <v>44216.3125</v>
      </c>
      <c r="E7953" s="2" t="n">
        <v>75086.1484375</v>
      </c>
      <c r="F7953" s="2" t="n">
        <v>568491.4375</v>
      </c>
      <c r="G7953" s="2" t="n">
        <v>3201.30517578125</v>
      </c>
    </row>
    <row r="7954" customFormat="false" ht="12.5" hidden="false" customHeight="false" outlineLevel="0" collapsed="false">
      <c r="A7954" s="2" t="s">
        <v>160</v>
      </c>
      <c r="B7954" s="2" t="n">
        <v>83</v>
      </c>
      <c r="C7954" s="2" t="n">
        <v>231773.796875</v>
      </c>
      <c r="D7954" s="2" t="n">
        <v>43919.125</v>
      </c>
      <c r="E7954" s="2" t="n">
        <v>76606.34375</v>
      </c>
      <c r="F7954" s="2" t="n">
        <v>531281.9375</v>
      </c>
      <c r="G7954" s="2" t="n">
        <v>21000.67578125</v>
      </c>
    </row>
    <row r="7955" customFormat="false" ht="12.5" hidden="false" customHeight="false" outlineLevel="0" collapsed="false">
      <c r="A7955" s="2" t="s">
        <v>161</v>
      </c>
      <c r="B7955" s="2" t="n">
        <v>83</v>
      </c>
      <c r="C7955" s="2" t="n">
        <v>298600.9375</v>
      </c>
      <c r="D7955" s="2" t="n">
        <v>52167.5234375</v>
      </c>
      <c r="E7955" s="2" t="n">
        <v>97004.875</v>
      </c>
      <c r="F7955" s="2" t="n">
        <v>622238.375</v>
      </c>
      <c r="G7955" s="2" t="n">
        <v>3548.27124023438</v>
      </c>
    </row>
    <row r="7956" customFormat="false" ht="12.5" hidden="false" customHeight="false" outlineLevel="0" collapsed="false">
      <c r="A7956" s="2" t="s">
        <v>122</v>
      </c>
      <c r="B7956" s="2" t="n">
        <v>83</v>
      </c>
      <c r="C7956" s="2" t="n">
        <v>274971</v>
      </c>
      <c r="D7956" s="2" t="n">
        <v>52128.34765625</v>
      </c>
      <c r="E7956" s="2" t="n">
        <v>103403.109375</v>
      </c>
      <c r="F7956" s="2" t="n">
        <v>630638.0625</v>
      </c>
      <c r="G7956" s="2" t="n">
        <v>2906.08129882813</v>
      </c>
    </row>
    <row r="7957" customFormat="false" ht="12.5" hidden="false" customHeight="false" outlineLevel="0" collapsed="false">
      <c r="A7957" s="2" t="s">
        <v>124</v>
      </c>
      <c r="B7957" s="2" t="n">
        <v>83</v>
      </c>
      <c r="C7957" s="2" t="n">
        <v>325878.375</v>
      </c>
      <c r="D7957" s="2" t="n">
        <v>57300.6953125</v>
      </c>
      <c r="E7957" s="2" t="n">
        <v>123627.296875</v>
      </c>
      <c r="F7957" s="2" t="n">
        <v>725549.1875</v>
      </c>
      <c r="G7957" s="2" t="n">
        <v>3635.4052734375</v>
      </c>
    </row>
    <row r="7958" customFormat="false" ht="12.5" hidden="false" customHeight="false" outlineLevel="0" collapsed="false">
      <c r="A7958" s="2" t="s">
        <v>125</v>
      </c>
      <c r="B7958" s="2" t="n">
        <v>83</v>
      </c>
      <c r="C7958" s="2" t="n">
        <v>346285.28125</v>
      </c>
      <c r="D7958" s="2" t="n">
        <v>61481.29296875</v>
      </c>
      <c r="E7958" s="2" t="n">
        <v>129231.9140625</v>
      </c>
      <c r="F7958" s="2" t="n">
        <v>736869.875</v>
      </c>
      <c r="G7958" s="2" t="n">
        <v>4127.5107421875</v>
      </c>
    </row>
    <row r="7959" customFormat="false" ht="12.5" hidden="false" customHeight="false" outlineLevel="0" collapsed="false">
      <c r="A7959" s="2" t="s">
        <v>126</v>
      </c>
      <c r="B7959" s="2" t="n">
        <v>83</v>
      </c>
      <c r="C7959" s="2" t="n">
        <v>648070.9375</v>
      </c>
      <c r="D7959" s="2" t="n">
        <v>102142.171875</v>
      </c>
      <c r="E7959" s="2" t="n">
        <v>80432.9609375</v>
      </c>
      <c r="F7959" s="2" t="n">
        <v>459060.6875</v>
      </c>
      <c r="G7959" s="2" t="n">
        <v>2281.96215820313</v>
      </c>
    </row>
    <row r="7960" customFormat="false" ht="12.5" hidden="false" customHeight="false" outlineLevel="0" collapsed="false">
      <c r="A7960" s="2" t="s">
        <v>127</v>
      </c>
      <c r="B7960" s="2" t="n">
        <v>83</v>
      </c>
      <c r="C7960" s="2" t="n">
        <v>225265.0625</v>
      </c>
      <c r="D7960" s="2" t="n">
        <v>42662.796875</v>
      </c>
      <c r="E7960" s="2" t="n">
        <v>88115.1328125</v>
      </c>
      <c r="F7960" s="2" t="n">
        <v>513257.625</v>
      </c>
      <c r="G7960" s="2" t="n">
        <v>2620.75317382813</v>
      </c>
    </row>
    <row r="7961" customFormat="false" ht="12.5" hidden="false" customHeight="false" outlineLevel="0" collapsed="false">
      <c r="A7961" s="2" t="s">
        <v>128</v>
      </c>
      <c r="B7961" s="2" t="n">
        <v>83</v>
      </c>
      <c r="C7961" s="2" t="n">
        <v>259841.359375</v>
      </c>
      <c r="D7961" s="2" t="n">
        <v>47642.44921875</v>
      </c>
      <c r="E7961" s="2" t="n">
        <v>94770.6796875</v>
      </c>
      <c r="F7961" s="2" t="n">
        <v>563229.0625</v>
      </c>
      <c r="G7961" s="2" t="n">
        <v>2973.47021484375</v>
      </c>
    </row>
    <row r="7962" customFormat="false" ht="12.5" hidden="false" customHeight="false" outlineLevel="0" collapsed="false">
      <c r="A7962" s="2" t="s">
        <v>129</v>
      </c>
      <c r="B7962" s="2" t="n">
        <v>83</v>
      </c>
      <c r="C7962" s="2" t="n">
        <v>692312.8125</v>
      </c>
      <c r="D7962" s="2" t="n">
        <v>117072.6484375</v>
      </c>
      <c r="E7962" s="2" t="n">
        <v>76176.703125</v>
      </c>
      <c r="F7962" s="2" t="n">
        <v>488945.9375</v>
      </c>
      <c r="G7962" s="2" t="n">
        <v>1284.34240722656</v>
      </c>
    </row>
    <row r="7963" customFormat="false" ht="12.5" hidden="false" customHeight="false" outlineLevel="0" collapsed="false">
      <c r="A7963" s="2" t="s">
        <v>130</v>
      </c>
      <c r="B7963" s="2" t="n">
        <v>83</v>
      </c>
      <c r="C7963" s="2" t="n">
        <v>197405.28125</v>
      </c>
      <c r="D7963" s="2" t="n">
        <v>40333.0234375</v>
      </c>
      <c r="E7963" s="2" t="n">
        <v>68436.8125</v>
      </c>
      <c r="F7963" s="2" t="n">
        <v>462471.40625</v>
      </c>
      <c r="G7963" s="2" t="n">
        <v>2108.07739257813</v>
      </c>
    </row>
    <row r="7964" customFormat="false" ht="12.5" hidden="false" customHeight="false" outlineLevel="0" collapsed="false">
      <c r="A7964" s="2" t="s">
        <v>131</v>
      </c>
      <c r="B7964" s="2" t="n">
        <v>83</v>
      </c>
      <c r="C7964" s="2" t="n">
        <v>217526.5625</v>
      </c>
      <c r="D7964" s="2" t="n">
        <v>44543.51953125</v>
      </c>
      <c r="E7964" s="2" t="n">
        <v>73102.8828125</v>
      </c>
      <c r="F7964" s="2" t="n">
        <v>549383.125</v>
      </c>
      <c r="G7964" s="2" t="n">
        <v>1795.25170898438</v>
      </c>
    </row>
    <row r="7965" customFormat="false" ht="12.5" hidden="false" customHeight="false" outlineLevel="0" collapsed="false">
      <c r="A7965" s="2" t="s">
        <v>162</v>
      </c>
      <c r="B7965" s="2" t="n">
        <v>83</v>
      </c>
      <c r="C7965" s="2" t="n">
        <v>283488.5625</v>
      </c>
      <c r="D7965" s="2" t="n">
        <v>50714.95703125</v>
      </c>
      <c r="E7965" s="2" t="n">
        <v>78132.046875</v>
      </c>
      <c r="F7965" s="2" t="n">
        <v>606638.8125</v>
      </c>
      <c r="G7965" s="2" t="n">
        <v>3368.9384765625</v>
      </c>
    </row>
    <row r="7966" customFormat="false" ht="12.5" hidden="false" customHeight="false" outlineLevel="0" collapsed="false">
      <c r="A7966" s="2" t="s">
        <v>163</v>
      </c>
      <c r="B7966" s="2" t="n">
        <v>83</v>
      </c>
      <c r="C7966" s="2" t="n">
        <v>216935.078125</v>
      </c>
      <c r="D7966" s="2" t="n">
        <v>40021.5625</v>
      </c>
      <c r="E7966" s="2" t="n">
        <v>72928.890625</v>
      </c>
      <c r="F7966" s="2" t="n">
        <v>531552.1875</v>
      </c>
      <c r="G7966" s="2" t="n">
        <v>2217.4775390625</v>
      </c>
    </row>
    <row r="7967" customFormat="false" ht="12.5" hidden="false" customHeight="false" outlineLevel="0" collapsed="false">
      <c r="A7967" s="2" t="s">
        <v>164</v>
      </c>
      <c r="B7967" s="2" t="n">
        <v>83</v>
      </c>
      <c r="C7967" s="2" t="n">
        <v>299694.78125</v>
      </c>
      <c r="D7967" s="2" t="n">
        <v>51483.81640625</v>
      </c>
      <c r="E7967" s="2" t="n">
        <v>89529.75</v>
      </c>
      <c r="F7967" s="2" t="n">
        <v>589841.6875</v>
      </c>
      <c r="G7967" s="2" t="n">
        <v>3743.8608398437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 t="n">
        <v>249236.46875</v>
      </c>
      <c r="D7968" s="2" t="n">
        <v>20597.0234375</v>
      </c>
      <c r="E7968" s="2" t="n">
        <v>11150.0283203125</v>
      </c>
      <c r="F7968" s="2" t="n">
        <v>9674.189453125</v>
      </c>
      <c r="G7968" s="2" t="n">
        <v>3164.25903320313</v>
      </c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 t="n">
        <v>352354.125</v>
      </c>
      <c r="D7969" s="2" t="n">
        <v>30921.0859375</v>
      </c>
      <c r="E7969" s="2" t="n">
        <v>17473.203125</v>
      </c>
      <c r="F7969" s="2" t="n">
        <v>14573.380859375</v>
      </c>
      <c r="G7969" s="2" t="n">
        <v>4085.763671875</v>
      </c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 t="n">
        <v>315298.53125</v>
      </c>
      <c r="D7970" s="2" t="n">
        <v>27657.51171875</v>
      </c>
      <c r="E7970" s="2" t="n">
        <v>15513.001953125</v>
      </c>
      <c r="F7970" s="2" t="n">
        <v>12484.947265625</v>
      </c>
      <c r="G7970" s="2" t="n">
        <v>3373.12963867188</v>
      </c>
    </row>
    <row r="7971" customFormat="false" ht="12.5" hidden="false" customHeight="false" outlineLevel="0" collapsed="false">
      <c r="A7971" s="2" t="s">
        <v>132</v>
      </c>
      <c r="B7971" s="2" t="n">
        <v>83</v>
      </c>
      <c r="C7971" s="2" t="n">
        <v>183100.3125</v>
      </c>
      <c r="D7971" s="2" t="n">
        <v>36414.65234375</v>
      </c>
      <c r="E7971" s="2" t="n">
        <v>75682.0625</v>
      </c>
      <c r="F7971" s="2" t="n">
        <v>464024.75</v>
      </c>
      <c r="G7971" s="2" t="n">
        <v>2326.29321289063</v>
      </c>
    </row>
    <row r="7972" customFormat="false" ht="12.5" hidden="false" customHeight="false" outlineLevel="0" collapsed="false">
      <c r="A7972" s="2" t="s">
        <v>133</v>
      </c>
      <c r="B7972" s="2" t="n">
        <v>83</v>
      </c>
      <c r="C7972" s="2" t="n">
        <v>226675.578125</v>
      </c>
      <c r="D7972" s="2" t="n">
        <v>43586.66015625</v>
      </c>
      <c r="E7972" s="2" t="n">
        <v>88028.265625</v>
      </c>
      <c r="F7972" s="2" t="n">
        <v>543197.0625</v>
      </c>
      <c r="G7972" s="2" t="n">
        <v>2780.2119140625</v>
      </c>
    </row>
    <row r="7973" customFormat="false" ht="12.5" hidden="false" customHeight="false" outlineLevel="0" collapsed="false">
      <c r="A7973" s="2" t="s">
        <v>134</v>
      </c>
      <c r="B7973" s="2" t="n">
        <v>83</v>
      </c>
      <c r="C7973" s="2" t="n">
        <v>234399.125</v>
      </c>
      <c r="D7973" s="2" t="n">
        <v>43655.09375</v>
      </c>
      <c r="E7973" s="2" t="n">
        <v>87066.640625</v>
      </c>
      <c r="F7973" s="2" t="n">
        <v>553492.5</v>
      </c>
      <c r="G7973" s="2" t="n">
        <v>2822.2333984375</v>
      </c>
    </row>
    <row r="7974" customFormat="false" ht="12.5" hidden="false" customHeight="false" outlineLevel="0" collapsed="false">
      <c r="A7974" s="2" t="s">
        <v>168</v>
      </c>
      <c r="B7974" s="2" t="n">
        <v>83</v>
      </c>
      <c r="C7974" s="2" t="n">
        <v>225341.9375</v>
      </c>
      <c r="D7974" s="2" t="n">
        <v>17844.01953125</v>
      </c>
      <c r="E7974" s="2" t="n">
        <v>9286.375</v>
      </c>
      <c r="F7974" s="2" t="n">
        <v>8227.5380859375</v>
      </c>
      <c r="G7974" s="2" t="n">
        <v>2328.908203125</v>
      </c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 t="n">
        <v>231247.65625</v>
      </c>
      <c r="D7975" s="2" t="n">
        <v>18166.998046875</v>
      </c>
      <c r="E7975" s="2" t="n">
        <v>8553.15625</v>
      </c>
      <c r="F7975" s="2" t="n">
        <v>7150.97119140625</v>
      </c>
      <c r="G7975" s="2" t="n">
        <v>2318.68627929688</v>
      </c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 t="n">
        <v>262590.78125</v>
      </c>
      <c r="D7976" s="2" t="n">
        <v>19652.33203125</v>
      </c>
      <c r="E7976" s="2" t="n">
        <v>8438.5908203125</v>
      </c>
      <c r="F7976" s="2" t="n">
        <v>7301.42529296875</v>
      </c>
      <c r="G7976" s="2" t="n">
        <v>2038.90441894531</v>
      </c>
    </row>
    <row r="7977" customFormat="false" ht="12.5" hidden="false" customHeight="false" outlineLevel="0" collapsed="false">
      <c r="A7977" s="2" t="s">
        <v>44</v>
      </c>
      <c r="B7977" s="2" t="n">
        <v>84</v>
      </c>
      <c r="C7977" s="2" t="n">
        <v>192358.375</v>
      </c>
      <c r="D7977" s="2" t="n">
        <v>35735.58984375</v>
      </c>
      <c r="E7977" s="2" t="n">
        <v>47514.09765625</v>
      </c>
      <c r="F7977" s="2" t="n">
        <v>413592.90625</v>
      </c>
      <c r="G7977" s="2" t="n">
        <v>1739.71765136719</v>
      </c>
    </row>
    <row r="7978" customFormat="false" ht="12.5" hidden="false" customHeight="false" outlineLevel="0" collapsed="false">
      <c r="A7978" s="2" t="s">
        <v>52</v>
      </c>
      <c r="B7978" s="2" t="n">
        <v>84</v>
      </c>
      <c r="C7978" s="2" t="n">
        <v>182537.4375</v>
      </c>
      <c r="D7978" s="2" t="n">
        <v>32184.033203125</v>
      </c>
      <c r="E7978" s="2" t="n">
        <v>49986.58984375</v>
      </c>
      <c r="F7978" s="2" t="n">
        <v>397012.03125</v>
      </c>
      <c r="G7978" s="2" t="n">
        <v>1967.3671875</v>
      </c>
    </row>
    <row r="7979" customFormat="false" ht="12.5" hidden="false" customHeight="false" outlineLevel="0" collapsed="false">
      <c r="A7979" s="2" t="s">
        <v>53</v>
      </c>
      <c r="B7979" s="2" t="n">
        <v>84</v>
      </c>
      <c r="C7979" s="2" t="n">
        <v>179971.078125</v>
      </c>
      <c r="D7979" s="2" t="n">
        <v>30200.595703125</v>
      </c>
      <c r="E7979" s="2" t="n">
        <v>53725.67578125</v>
      </c>
      <c r="F7979" s="2" t="n">
        <v>407919.34375</v>
      </c>
      <c r="G7979" s="2" t="n">
        <v>1972.51550292969</v>
      </c>
    </row>
    <row r="7980" customFormat="false" ht="12.5" hidden="false" customHeight="false" outlineLevel="0" collapsed="false">
      <c r="A7980" s="2" t="s">
        <v>147</v>
      </c>
      <c r="B7980" s="2" t="n">
        <v>84</v>
      </c>
      <c r="C7980" s="2" t="n">
        <v>165868.9375</v>
      </c>
      <c r="D7980" s="2" t="n">
        <v>27255.310546875</v>
      </c>
      <c r="E7980" s="2" t="n">
        <v>51012.4609375</v>
      </c>
      <c r="F7980" s="2" t="n">
        <v>364727.8125</v>
      </c>
      <c r="G7980" s="2" t="n">
        <v>1630.16296386719</v>
      </c>
    </row>
    <row r="7981" customFormat="false" ht="12.5" hidden="false" customHeight="false" outlineLevel="0" collapsed="false">
      <c r="A7981" s="2" t="s">
        <v>148</v>
      </c>
      <c r="B7981" s="2" t="n">
        <v>84</v>
      </c>
      <c r="C7981" s="2" t="n">
        <v>214086.625</v>
      </c>
      <c r="D7981" s="2" t="n">
        <v>36243.1796875</v>
      </c>
      <c r="E7981" s="2" t="n">
        <v>62387.94140625</v>
      </c>
      <c r="F7981" s="2" t="n">
        <v>422246.09375</v>
      </c>
      <c r="G7981" s="2" t="n">
        <v>2111.05541992188</v>
      </c>
    </row>
    <row r="7982" customFormat="false" ht="12.5" hidden="false" customHeight="false" outlineLevel="0" collapsed="false">
      <c r="A7982" s="2" t="s">
        <v>149</v>
      </c>
      <c r="B7982" s="2" t="n">
        <v>84</v>
      </c>
      <c r="C7982" s="2" t="n">
        <v>226064.28125</v>
      </c>
      <c r="D7982" s="2" t="n">
        <v>33939.9921875</v>
      </c>
      <c r="E7982" s="2" t="n">
        <v>63241.05078125</v>
      </c>
      <c r="F7982" s="2" t="n">
        <v>418619.125</v>
      </c>
      <c r="G7982" s="2" t="n">
        <v>2281.3701171875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128585.4453125</v>
      </c>
      <c r="D7983" s="2" t="n">
        <v>23337.927734375</v>
      </c>
      <c r="E7983" s="2" t="n">
        <v>46846.47265625</v>
      </c>
      <c r="F7983" s="2" t="n">
        <v>318185.09375</v>
      </c>
      <c r="G7983" s="2" t="n">
        <v>1526.67150878906</v>
      </c>
    </row>
    <row r="7984" customFormat="false" ht="12.5" hidden="false" customHeight="false" outlineLevel="0" collapsed="false">
      <c r="A7984" s="2" t="s">
        <v>56</v>
      </c>
      <c r="B7984" s="2" t="n">
        <v>84</v>
      </c>
      <c r="C7984" s="2" t="n">
        <v>179044.90625</v>
      </c>
      <c r="D7984" s="2" t="n">
        <v>30001.912109375</v>
      </c>
      <c r="E7984" s="2" t="n">
        <v>58963.55078125</v>
      </c>
      <c r="F7984" s="2" t="n">
        <v>399114.125</v>
      </c>
      <c r="G7984" s="2" t="n">
        <v>2323.82202148438</v>
      </c>
    </row>
    <row r="7985" customFormat="false" ht="12.5" hidden="false" customHeight="false" outlineLevel="0" collapsed="false">
      <c r="A7985" s="2" t="s">
        <v>57</v>
      </c>
      <c r="B7985" s="2" t="n">
        <v>84</v>
      </c>
      <c r="C7985" s="2" t="n">
        <v>195863.421875</v>
      </c>
      <c r="D7985" s="2" t="n">
        <v>33026.47265625</v>
      </c>
      <c r="E7985" s="2" t="n">
        <v>59860.68359375</v>
      </c>
      <c r="F7985" s="2" t="n">
        <v>412177.34375</v>
      </c>
      <c r="G7985" s="2" t="n">
        <v>2293.24169921875</v>
      </c>
    </row>
    <row r="7986" customFormat="false" ht="12.5" hidden="false" customHeight="false" outlineLevel="0" collapsed="false">
      <c r="A7986" s="2" t="s">
        <v>58</v>
      </c>
      <c r="B7986" s="2" t="n">
        <v>84</v>
      </c>
      <c r="C7986" s="2" t="n">
        <v>175644.234375</v>
      </c>
      <c r="D7986" s="2" t="n">
        <v>32682.390625</v>
      </c>
      <c r="E7986" s="2" t="n">
        <v>56309.4296875</v>
      </c>
      <c r="F7986" s="2" t="n">
        <v>404552.0625</v>
      </c>
      <c r="G7986" s="2" t="n">
        <v>1901.16528320313</v>
      </c>
    </row>
    <row r="7987" customFormat="false" ht="12.5" hidden="false" customHeight="false" outlineLevel="0" collapsed="false">
      <c r="A7987" s="2" t="s">
        <v>60</v>
      </c>
      <c r="B7987" s="2" t="n">
        <v>84</v>
      </c>
      <c r="C7987" s="2" t="n">
        <v>182862.09375</v>
      </c>
      <c r="D7987" s="2" t="n">
        <v>36272.53515625</v>
      </c>
      <c r="E7987" s="2" t="n">
        <v>55804.17578125</v>
      </c>
      <c r="F7987" s="2" t="n">
        <v>434256.78125</v>
      </c>
      <c r="G7987" s="2" t="n">
        <v>0</v>
      </c>
    </row>
    <row r="7988" customFormat="false" ht="12.5" hidden="false" customHeight="false" outlineLevel="0" collapsed="false">
      <c r="A7988" s="2" t="s">
        <v>61</v>
      </c>
      <c r="B7988" s="2" t="n">
        <v>84</v>
      </c>
      <c r="C7988" s="2" t="n">
        <v>210107.953125</v>
      </c>
      <c r="D7988" s="2" t="n">
        <v>41202.12109375</v>
      </c>
      <c r="E7988" s="2" t="n">
        <v>56227.41796875</v>
      </c>
      <c r="F7988" s="2" t="n">
        <v>451279.28125</v>
      </c>
      <c r="G7988" s="2" t="n">
        <v>2220.63305664063</v>
      </c>
    </row>
    <row r="7989" customFormat="false" ht="12.5" hidden="false" customHeight="false" outlineLevel="0" collapsed="false">
      <c r="A7989" s="2" t="s">
        <v>62</v>
      </c>
      <c r="B7989" s="2" t="n">
        <v>84</v>
      </c>
      <c r="C7989" s="2" t="n">
        <v>170800.796875</v>
      </c>
      <c r="D7989" s="2" t="n">
        <v>30996.142578125</v>
      </c>
      <c r="E7989" s="2" t="n">
        <v>46975.6953125</v>
      </c>
      <c r="F7989" s="2" t="n">
        <v>378768.125</v>
      </c>
      <c r="G7989" s="2" t="n">
        <v>2030.19653320313</v>
      </c>
    </row>
    <row r="7990" customFormat="false" ht="12.5" hidden="false" customHeight="false" outlineLevel="0" collapsed="false">
      <c r="A7990" s="2" t="s">
        <v>64</v>
      </c>
      <c r="B7990" s="2" t="n">
        <v>84</v>
      </c>
      <c r="C7990" s="2" t="n">
        <v>166929.84375</v>
      </c>
      <c r="D7990" s="2" t="n">
        <v>29620.095703125</v>
      </c>
      <c r="E7990" s="2" t="n">
        <v>51679.10546875</v>
      </c>
      <c r="F7990" s="2" t="n">
        <v>389435.21875</v>
      </c>
      <c r="G7990" s="2" t="n">
        <v>2280.44921875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182960.125</v>
      </c>
      <c r="D7991" s="2" t="n">
        <v>32569.1484375</v>
      </c>
      <c r="E7991" s="2" t="n">
        <v>58666.9140625</v>
      </c>
      <c r="F7991" s="2" t="n">
        <v>412787.53125</v>
      </c>
      <c r="G7991" s="2" t="n">
        <v>1647.72387695313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588991.75</v>
      </c>
      <c r="D7992" s="2" t="n">
        <v>83797.25</v>
      </c>
      <c r="E7992" s="2" t="n">
        <v>54924.42578125</v>
      </c>
      <c r="F7992" s="2" t="n">
        <v>375495.03125</v>
      </c>
      <c r="G7992" s="2" t="n">
        <v>8853.0283203125</v>
      </c>
    </row>
    <row r="7993" customFormat="false" ht="12.5" hidden="false" customHeight="false" outlineLevel="0" collapsed="false">
      <c r="A7993" s="2" t="s">
        <v>68</v>
      </c>
      <c r="B7993" s="2" t="n">
        <v>84</v>
      </c>
      <c r="C7993" s="2" t="n">
        <v>660013.3125</v>
      </c>
      <c r="D7993" s="2" t="n">
        <v>94998.734375</v>
      </c>
      <c r="E7993" s="2" t="n">
        <v>67689.9140625</v>
      </c>
      <c r="F7993" s="2" t="n">
        <v>430035.8125</v>
      </c>
      <c r="G7993" s="2" t="n">
        <v>3208.69311523438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752459.5</v>
      </c>
      <c r="D7994" s="2" t="n">
        <v>103181.1484375</v>
      </c>
      <c r="E7994" s="2" t="n">
        <v>73834.7421875</v>
      </c>
      <c r="F7994" s="2" t="n">
        <v>461172.625</v>
      </c>
      <c r="G7994" s="2" t="n">
        <v>2940.40380859375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120425.703125</v>
      </c>
      <c r="D7995" s="2" t="n">
        <v>22953.505859375</v>
      </c>
      <c r="E7995" s="2" t="n">
        <v>46653.0078125</v>
      </c>
      <c r="F7995" s="2" t="n">
        <v>296987.46875</v>
      </c>
      <c r="G7995" s="2" t="n">
        <v>2027.78015136719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173666.171875</v>
      </c>
      <c r="D7996" s="2" t="n">
        <v>31973.68359375</v>
      </c>
      <c r="E7996" s="2" t="n">
        <v>60169.921875</v>
      </c>
      <c r="F7996" s="2" t="n">
        <v>377560.5</v>
      </c>
      <c r="G7996" s="2" t="n">
        <v>2065.18286132813</v>
      </c>
    </row>
    <row r="7997" customFormat="false" ht="12.5" hidden="false" customHeight="false" outlineLevel="0" collapsed="false">
      <c r="A7997" s="2" t="s">
        <v>72</v>
      </c>
      <c r="B7997" s="2" t="n">
        <v>84</v>
      </c>
      <c r="C7997" s="2" t="n">
        <v>167981.5625</v>
      </c>
      <c r="D7997" s="2" t="n">
        <v>29520.8046875</v>
      </c>
      <c r="E7997" s="2" t="n">
        <v>59341.16015625</v>
      </c>
      <c r="F7997" s="2" t="n">
        <v>387517.90625</v>
      </c>
      <c r="G7997" s="2" t="n">
        <v>1697.75939941406</v>
      </c>
    </row>
    <row r="7998" customFormat="false" ht="12.5" hidden="false" customHeight="false" outlineLevel="0" collapsed="false">
      <c r="A7998" s="2" t="s">
        <v>73</v>
      </c>
      <c r="B7998" s="2" t="n">
        <v>84</v>
      </c>
      <c r="C7998" s="2" t="n">
        <v>492674.3125</v>
      </c>
      <c r="D7998" s="2" t="n">
        <v>79523.640625</v>
      </c>
      <c r="E7998" s="2" t="n">
        <v>53603.06640625</v>
      </c>
      <c r="F7998" s="2" t="n">
        <v>366261.71875</v>
      </c>
      <c r="G7998" s="2" t="n">
        <v>2005.09997558594</v>
      </c>
    </row>
    <row r="7999" customFormat="false" ht="12.5" hidden="false" customHeight="false" outlineLevel="0" collapsed="false">
      <c r="A7999" s="2" t="s">
        <v>74</v>
      </c>
      <c r="B7999" s="2" t="n">
        <v>84</v>
      </c>
      <c r="C7999" s="2" t="n">
        <v>181114.296875</v>
      </c>
      <c r="D7999" s="2" t="n">
        <v>33554.0234375</v>
      </c>
      <c r="E7999" s="2" t="n">
        <v>56314.41015625</v>
      </c>
      <c r="F7999" s="2" t="n">
        <v>402734.96875</v>
      </c>
      <c r="G7999" s="2" t="n">
        <v>2130.72338867188</v>
      </c>
    </row>
    <row r="8000" customFormat="false" ht="12.5" hidden="false" customHeight="false" outlineLevel="0" collapsed="false">
      <c r="A8000" s="2" t="s">
        <v>75</v>
      </c>
      <c r="B8000" s="2" t="n">
        <v>84</v>
      </c>
      <c r="C8000" s="2" t="n">
        <v>552038.75</v>
      </c>
      <c r="D8000" s="2" t="n">
        <v>104535.90625</v>
      </c>
      <c r="E8000" s="2" t="n">
        <v>53205.94140625</v>
      </c>
      <c r="F8000" s="2" t="n">
        <v>414379.59375</v>
      </c>
      <c r="G8000" s="2" t="n">
        <v>2011.84936523438</v>
      </c>
    </row>
    <row r="8001" customFormat="false" ht="12.5" hidden="false" customHeight="false" outlineLevel="0" collapsed="false">
      <c r="A8001" s="2" t="s">
        <v>76</v>
      </c>
      <c r="B8001" s="2" t="n">
        <v>84</v>
      </c>
      <c r="C8001" s="2" t="n">
        <v>216630.671875</v>
      </c>
      <c r="D8001" s="2" t="n">
        <v>40701.6640625</v>
      </c>
      <c r="E8001" s="2" t="n">
        <v>59182.859375</v>
      </c>
      <c r="F8001" s="2" t="n">
        <v>443111.15625</v>
      </c>
      <c r="G8001" s="2" t="n">
        <v>2604.8017578125</v>
      </c>
    </row>
    <row r="8002" customFormat="false" ht="12.5" hidden="false" customHeight="false" outlineLevel="0" collapsed="false">
      <c r="A8002" s="2" t="s">
        <v>78</v>
      </c>
      <c r="B8002" s="2" t="n">
        <v>84</v>
      </c>
      <c r="C8002" s="2" t="n">
        <v>171088.75</v>
      </c>
      <c r="D8002" s="2" t="n">
        <v>30676.25390625</v>
      </c>
      <c r="E8002" s="2" t="n">
        <v>55391.62890625</v>
      </c>
      <c r="F8002" s="2" t="n">
        <v>391794.25</v>
      </c>
      <c r="G8002" s="2" t="n">
        <v>2206.57348632813</v>
      </c>
    </row>
    <row r="8003" customFormat="false" ht="12.5" hidden="false" customHeight="false" outlineLevel="0" collapsed="false">
      <c r="A8003" s="2" t="s">
        <v>79</v>
      </c>
      <c r="B8003" s="2" t="n">
        <v>84</v>
      </c>
      <c r="C8003" s="2" t="n">
        <v>578255</v>
      </c>
      <c r="D8003" s="2" t="n">
        <v>86149.296875</v>
      </c>
      <c r="E8003" s="2" t="n">
        <v>61497.625</v>
      </c>
      <c r="F8003" s="2" t="n">
        <v>398911.03125</v>
      </c>
      <c r="G8003" s="2" t="n">
        <v>2374.83203125</v>
      </c>
    </row>
    <row r="8004" customFormat="false" ht="12.5" hidden="false" customHeight="false" outlineLevel="0" collapsed="false">
      <c r="A8004" s="2" t="s">
        <v>80</v>
      </c>
      <c r="B8004" s="2" t="n">
        <v>84</v>
      </c>
      <c r="C8004" s="2" t="n">
        <v>367496.84375</v>
      </c>
      <c r="D8004" s="2" t="n">
        <v>52029.28125</v>
      </c>
      <c r="E8004" s="2" t="n">
        <v>55546.71484375</v>
      </c>
      <c r="F8004" s="2" t="n">
        <v>361207.21875</v>
      </c>
      <c r="G8004" s="2" t="n">
        <v>2373.509765625</v>
      </c>
    </row>
    <row r="8005" customFormat="false" ht="12.5" hidden="false" customHeight="false" outlineLevel="0" collapsed="false">
      <c r="A8005" s="2" t="s">
        <v>82</v>
      </c>
      <c r="B8005" s="2" t="n">
        <v>84</v>
      </c>
      <c r="C8005" s="2" t="n">
        <v>218588.375</v>
      </c>
      <c r="D8005" s="2" t="n">
        <v>36432.19921875</v>
      </c>
      <c r="E8005" s="2" t="n">
        <v>76482.3125</v>
      </c>
      <c r="F8005" s="2" t="n">
        <v>470119.40625</v>
      </c>
      <c r="G8005" s="2" t="n">
        <v>2976.09765625</v>
      </c>
    </row>
    <row r="8006" customFormat="false" ht="12.5" hidden="false" customHeight="false" outlineLevel="0" collapsed="false">
      <c r="A8006" s="2" t="s">
        <v>83</v>
      </c>
      <c r="B8006" s="2" t="n">
        <v>84</v>
      </c>
      <c r="C8006" s="2" t="n">
        <v>225403.84375</v>
      </c>
      <c r="D8006" s="2" t="n">
        <v>35915.8515625</v>
      </c>
      <c r="E8006" s="2" t="n">
        <v>75939.7578125</v>
      </c>
      <c r="F8006" s="2" t="n">
        <v>453738.59375</v>
      </c>
      <c r="G8006" s="2" t="n">
        <v>2948.43969726563</v>
      </c>
    </row>
    <row r="8007" customFormat="false" ht="12.5" hidden="false" customHeight="false" outlineLevel="0" collapsed="false">
      <c r="A8007" s="2" t="s">
        <v>84</v>
      </c>
      <c r="B8007" s="2" t="n">
        <v>84</v>
      </c>
      <c r="C8007" s="2" t="n">
        <v>134580.875</v>
      </c>
      <c r="D8007" s="2" t="n">
        <v>26247.58984375</v>
      </c>
      <c r="E8007" s="2" t="n">
        <v>58410.96484375</v>
      </c>
      <c r="F8007" s="2" t="n">
        <v>353853.71875</v>
      </c>
      <c r="G8007" s="2" t="n">
        <v>2277.15673828125</v>
      </c>
    </row>
    <row r="8008" customFormat="false" ht="12.5" hidden="false" customHeight="false" outlineLevel="0" collapsed="false">
      <c r="A8008" s="2" t="s">
        <v>85</v>
      </c>
      <c r="B8008" s="2" t="n">
        <v>84</v>
      </c>
      <c r="C8008" s="2" t="n">
        <v>176842.15625</v>
      </c>
      <c r="D8008" s="2" t="n">
        <v>33273.77734375</v>
      </c>
      <c r="E8008" s="2" t="n">
        <v>67848.484375</v>
      </c>
      <c r="F8008" s="2" t="n">
        <v>407271.28125</v>
      </c>
      <c r="G8008" s="2" t="n">
        <v>1741.02392578125</v>
      </c>
    </row>
    <row r="8009" customFormat="false" ht="12.5" hidden="false" customHeight="false" outlineLevel="0" collapsed="false">
      <c r="A8009" s="2" t="s">
        <v>86</v>
      </c>
      <c r="B8009" s="2" t="n">
        <v>84</v>
      </c>
      <c r="C8009" s="2" t="n">
        <v>197857.875</v>
      </c>
      <c r="D8009" s="2" t="n">
        <v>36311.12890625</v>
      </c>
      <c r="E8009" s="2" t="n">
        <v>70088.5625</v>
      </c>
      <c r="F8009" s="2" t="n">
        <v>431578.96875</v>
      </c>
      <c r="G8009" s="2" t="n">
        <v>1586.95104980469</v>
      </c>
    </row>
    <row r="8010" customFormat="false" ht="12.5" hidden="false" customHeight="false" outlineLevel="0" collapsed="false">
      <c r="A8010" s="2" t="s">
        <v>87</v>
      </c>
      <c r="B8010" s="2" t="n">
        <v>84</v>
      </c>
      <c r="C8010" s="2" t="n">
        <v>148623.15625</v>
      </c>
      <c r="D8010" s="2" t="n">
        <v>26317.146484375</v>
      </c>
      <c r="E8010" s="2" t="n">
        <v>56126.86328125</v>
      </c>
      <c r="F8010" s="2" t="n">
        <v>373463.71875</v>
      </c>
      <c r="G8010" s="2" t="n">
        <v>2420.345703125</v>
      </c>
    </row>
    <row r="8011" customFormat="false" ht="12.5" hidden="false" customHeight="false" outlineLevel="0" collapsed="false">
      <c r="A8011" s="2" t="s">
        <v>88</v>
      </c>
      <c r="B8011" s="2" t="n">
        <v>84</v>
      </c>
      <c r="C8011" s="2" t="n">
        <v>182662.78125</v>
      </c>
      <c r="D8011" s="2" t="n">
        <v>34952.84765625</v>
      </c>
      <c r="E8011" s="2" t="n">
        <v>59833.5390625</v>
      </c>
      <c r="F8011" s="2" t="n">
        <v>418501.3125</v>
      </c>
      <c r="G8011" s="2" t="n">
        <v>2203.8359375</v>
      </c>
    </row>
    <row r="8012" customFormat="false" ht="12.5" hidden="false" customHeight="false" outlineLevel="0" collapsed="false">
      <c r="A8012" s="2" t="s">
        <v>89</v>
      </c>
      <c r="B8012" s="2" t="n">
        <v>84</v>
      </c>
      <c r="C8012" s="2" t="n">
        <v>172543</v>
      </c>
      <c r="D8012" s="2" t="n">
        <v>33719.1484375</v>
      </c>
      <c r="E8012" s="2" t="n">
        <v>56624.52734375</v>
      </c>
      <c r="F8012" s="2" t="n">
        <v>430599.09375</v>
      </c>
      <c r="G8012" s="2" t="n">
        <v>1871.65649414063</v>
      </c>
    </row>
    <row r="8013" customFormat="false" ht="12.5" hidden="false" customHeight="false" outlineLevel="0" collapsed="false">
      <c r="A8013" s="2" t="s">
        <v>90</v>
      </c>
      <c r="B8013" s="2" t="n">
        <v>84</v>
      </c>
      <c r="C8013" s="2" t="n">
        <v>234794.53125</v>
      </c>
      <c r="D8013" s="2" t="n">
        <v>42740.328125</v>
      </c>
      <c r="E8013" s="2" t="n">
        <v>66085.53125</v>
      </c>
      <c r="F8013" s="2" t="n">
        <v>480248.6875</v>
      </c>
      <c r="G8013" s="2" t="n">
        <v>2844.42529296875</v>
      </c>
    </row>
    <row r="8014" customFormat="false" ht="12.5" hidden="false" customHeight="false" outlineLevel="0" collapsed="false">
      <c r="A8014" s="2" t="s">
        <v>92</v>
      </c>
      <c r="B8014" s="2" t="n">
        <v>84</v>
      </c>
      <c r="C8014" s="2" t="n">
        <v>174451.53125</v>
      </c>
      <c r="D8014" s="2" t="n">
        <v>31800.84375</v>
      </c>
      <c r="E8014" s="2" t="n">
        <v>56713.99609375</v>
      </c>
      <c r="F8014" s="2" t="n">
        <v>385948.40625</v>
      </c>
      <c r="G8014" s="2" t="n">
        <v>1454.27697753906</v>
      </c>
    </row>
    <row r="8015" customFormat="false" ht="12.5" hidden="false" customHeight="false" outlineLevel="0" collapsed="false">
      <c r="A8015" s="2" t="s">
        <v>93</v>
      </c>
      <c r="B8015" s="2" t="n">
        <v>84</v>
      </c>
      <c r="C8015" s="2" t="n">
        <v>225218.234375</v>
      </c>
      <c r="D8015" s="2" t="n">
        <v>39536.3671875</v>
      </c>
      <c r="E8015" s="2" t="n">
        <v>70163.859375</v>
      </c>
      <c r="F8015" s="2" t="n">
        <v>435109.53125</v>
      </c>
      <c r="G8015" s="2" t="n">
        <v>2611.61450195313</v>
      </c>
    </row>
    <row r="8016" customFormat="false" ht="12.5" hidden="false" customHeight="false" outlineLevel="0" collapsed="false">
      <c r="A8016" s="2" t="s">
        <v>94</v>
      </c>
      <c r="B8016" s="2" t="n">
        <v>84</v>
      </c>
      <c r="C8016" s="2" t="n">
        <v>194077.78125</v>
      </c>
      <c r="D8016" s="2" t="n">
        <v>44073.84375</v>
      </c>
      <c r="E8016" s="2" t="n">
        <v>73800.5390625</v>
      </c>
      <c r="F8016" s="2" t="n">
        <v>448903.625</v>
      </c>
      <c r="G8016" s="2" t="n">
        <v>2282.88940429688</v>
      </c>
    </row>
    <row r="8017" customFormat="false" ht="12.5" hidden="false" customHeight="false" outlineLevel="0" collapsed="false">
      <c r="A8017" s="2" t="s">
        <v>96</v>
      </c>
      <c r="B8017" s="2" t="n">
        <v>84</v>
      </c>
      <c r="C8017" s="2" t="n">
        <v>253387.234375</v>
      </c>
      <c r="D8017" s="2" t="n">
        <v>44514.10546875</v>
      </c>
      <c r="E8017" s="2" t="n">
        <v>89667.8203125</v>
      </c>
      <c r="F8017" s="2" t="n">
        <v>516555.34375</v>
      </c>
      <c r="G8017" s="2" t="n">
        <v>3963.92895507813</v>
      </c>
    </row>
    <row r="8018" customFormat="false" ht="12.5" hidden="false" customHeight="false" outlineLevel="0" collapsed="false">
      <c r="A8018" s="2" t="s">
        <v>97</v>
      </c>
      <c r="B8018" s="2" t="n">
        <v>84</v>
      </c>
      <c r="C8018" s="2" t="n">
        <v>239264.515625</v>
      </c>
      <c r="D8018" s="2" t="n">
        <v>41064.8203125</v>
      </c>
      <c r="E8018" s="2" t="n">
        <v>87307.265625</v>
      </c>
      <c r="F8018" s="2" t="n">
        <v>491390.4375</v>
      </c>
      <c r="G8018" s="2" t="n">
        <v>3367.1591796875</v>
      </c>
    </row>
    <row r="8019" customFormat="false" ht="12.5" hidden="false" customHeight="false" outlineLevel="0" collapsed="false">
      <c r="A8019" s="2" t="s">
        <v>150</v>
      </c>
      <c r="B8019" s="2" t="n">
        <v>84</v>
      </c>
      <c r="C8019" s="2" t="n">
        <v>404078.625</v>
      </c>
      <c r="D8019" s="2" t="n">
        <v>63136.31640625</v>
      </c>
      <c r="E8019" s="2" t="n">
        <v>70792.2578125</v>
      </c>
      <c r="F8019" s="2" t="n">
        <v>402842.46875</v>
      </c>
      <c r="G8019" s="2" t="n">
        <v>2736.9384765625</v>
      </c>
    </row>
    <row r="8020" customFormat="false" ht="12.5" hidden="false" customHeight="false" outlineLevel="0" collapsed="false">
      <c r="A8020" s="2" t="s">
        <v>151</v>
      </c>
      <c r="B8020" s="2" t="n">
        <v>84</v>
      </c>
      <c r="C8020" s="2" t="n">
        <v>180802.421875</v>
      </c>
      <c r="D8020" s="2" t="n">
        <v>32978.05078125</v>
      </c>
      <c r="E8020" s="2" t="n">
        <v>70534.3984375</v>
      </c>
      <c r="F8020" s="2" t="n">
        <v>408706.125</v>
      </c>
      <c r="G8020" s="2" t="n">
        <v>1843.95764160156</v>
      </c>
    </row>
    <row r="8021" customFormat="false" ht="12.5" hidden="false" customHeight="false" outlineLevel="0" collapsed="false">
      <c r="A8021" s="2" t="s">
        <v>152</v>
      </c>
      <c r="B8021" s="2" t="n">
        <v>84</v>
      </c>
      <c r="C8021" s="2" t="n">
        <v>186595.59375</v>
      </c>
      <c r="D8021" s="2" t="n">
        <v>33350.25</v>
      </c>
      <c r="E8021" s="2" t="n">
        <v>70022.2421875</v>
      </c>
      <c r="F8021" s="2" t="n">
        <v>414982.28125</v>
      </c>
      <c r="G8021" s="2" t="n">
        <v>2277.39404296875</v>
      </c>
    </row>
    <row r="8022" customFormat="false" ht="12.5" hidden="false" customHeight="false" outlineLevel="0" collapsed="false">
      <c r="A8022" s="2" t="s">
        <v>98</v>
      </c>
      <c r="B8022" s="2" t="n">
        <v>84</v>
      </c>
      <c r="C8022" s="2" t="n">
        <v>610428.125</v>
      </c>
      <c r="D8022" s="2" t="n">
        <v>97701.6875</v>
      </c>
      <c r="E8022" s="2" t="n">
        <v>65345.08984375</v>
      </c>
      <c r="F8022" s="2" t="n">
        <v>411133.78125</v>
      </c>
      <c r="G8022" s="2" t="n">
        <v>1581.15625</v>
      </c>
    </row>
    <row r="8023" customFormat="false" ht="12.5" hidden="false" customHeight="false" outlineLevel="0" collapsed="false">
      <c r="A8023" s="2" t="s">
        <v>99</v>
      </c>
      <c r="B8023" s="2" t="n">
        <v>84</v>
      </c>
      <c r="C8023" s="2" t="n">
        <v>172058.375</v>
      </c>
      <c r="D8023" s="2" t="n">
        <v>33625.2578125</v>
      </c>
      <c r="E8023" s="2" t="n">
        <v>61732.43359375</v>
      </c>
      <c r="F8023" s="2" t="n">
        <v>422322.40625</v>
      </c>
      <c r="G8023" s="2" t="n">
        <v>924.515502929688</v>
      </c>
    </row>
    <row r="8024" customFormat="false" ht="12.5" hidden="false" customHeight="false" outlineLevel="0" collapsed="false">
      <c r="A8024" s="2" t="s">
        <v>100</v>
      </c>
      <c r="B8024" s="2" t="n">
        <v>84</v>
      </c>
      <c r="C8024" s="2" t="n">
        <v>187278.5</v>
      </c>
      <c r="D8024" s="2" t="n">
        <v>37423.00390625</v>
      </c>
      <c r="E8024" s="2" t="n">
        <v>64804.57421875</v>
      </c>
      <c r="F8024" s="2" t="n">
        <v>475189.15625</v>
      </c>
      <c r="G8024" s="2" t="n">
        <v>2476.09228515625</v>
      </c>
    </row>
    <row r="8025" customFormat="false" ht="12.5" hidden="false" customHeight="false" outlineLevel="0" collapsed="false">
      <c r="A8025" s="2" t="s">
        <v>101</v>
      </c>
      <c r="B8025" s="2" t="n">
        <v>84</v>
      </c>
      <c r="C8025" s="2" t="n">
        <v>244849.765625</v>
      </c>
      <c r="D8025" s="2" t="n">
        <v>45755.80078125</v>
      </c>
      <c r="E8025" s="2" t="n">
        <v>76188.859375</v>
      </c>
      <c r="F8025" s="2" t="n">
        <v>558743.0625</v>
      </c>
      <c r="G8025" s="2" t="n">
        <v>2946.88549804688</v>
      </c>
    </row>
    <row r="8026" customFormat="false" ht="12.5" hidden="false" customHeight="false" outlineLevel="0" collapsed="false">
      <c r="A8026" s="2" t="s">
        <v>103</v>
      </c>
      <c r="B8026" s="2" t="n">
        <v>84</v>
      </c>
      <c r="C8026" s="2" t="n">
        <v>557007.125</v>
      </c>
      <c r="D8026" s="2" t="n">
        <v>96572.6171875</v>
      </c>
      <c r="E8026" s="2" t="n">
        <v>72575.3359375</v>
      </c>
      <c r="F8026" s="2" t="n">
        <v>487450.46875</v>
      </c>
      <c r="G8026" s="2" t="n">
        <v>2037.00915527344</v>
      </c>
    </row>
    <row r="8027" customFormat="false" ht="12.5" hidden="false" customHeight="false" outlineLevel="0" collapsed="false">
      <c r="A8027" s="2" t="s">
        <v>104</v>
      </c>
      <c r="B8027" s="2" t="n">
        <v>84</v>
      </c>
      <c r="C8027" s="2" t="n">
        <v>242162.296875</v>
      </c>
      <c r="D8027" s="2" t="n">
        <v>42936.04296875</v>
      </c>
      <c r="E8027" s="2" t="n">
        <v>87111.0703125</v>
      </c>
      <c r="F8027" s="2" t="n">
        <v>539703.5</v>
      </c>
      <c r="G8027" s="2" t="n">
        <v>2430.24609375</v>
      </c>
    </row>
    <row r="8028" customFormat="false" ht="12.5" hidden="false" customHeight="false" outlineLevel="0" collapsed="false">
      <c r="A8028" s="2" t="s">
        <v>105</v>
      </c>
      <c r="B8028" s="2" t="n">
        <v>84</v>
      </c>
      <c r="C8028" s="2" t="n">
        <v>224747.625</v>
      </c>
      <c r="D8028" s="2" t="n">
        <v>44228.48828125</v>
      </c>
      <c r="E8028" s="2" t="n">
        <v>84031.25</v>
      </c>
      <c r="F8028" s="2" t="n">
        <v>484096.25</v>
      </c>
      <c r="G8028" s="2" t="n">
        <v>2725.41088867188</v>
      </c>
    </row>
    <row r="8029" customFormat="false" ht="12.5" hidden="false" customHeight="false" outlineLevel="0" collapsed="false">
      <c r="A8029" s="2" t="s">
        <v>107</v>
      </c>
      <c r="B8029" s="2" t="n">
        <v>84</v>
      </c>
      <c r="C8029" s="2" t="n">
        <v>738647.375</v>
      </c>
      <c r="D8029" s="2" t="n">
        <v>107070.46875</v>
      </c>
      <c r="E8029" s="2" t="n">
        <v>99738.6640625</v>
      </c>
      <c r="F8029" s="2" t="n">
        <v>553464.4375</v>
      </c>
      <c r="G8029" s="2" t="n">
        <v>3263.841796875</v>
      </c>
    </row>
    <row r="8030" customFormat="false" ht="12.5" hidden="false" customHeight="false" outlineLevel="0" collapsed="false">
      <c r="A8030" s="2" t="s">
        <v>108</v>
      </c>
      <c r="B8030" s="2" t="n">
        <v>84</v>
      </c>
      <c r="C8030" s="2" t="n">
        <v>748136</v>
      </c>
      <c r="D8030" s="2" t="n">
        <v>106909.0859375</v>
      </c>
      <c r="E8030" s="2" t="n">
        <v>101322.6953125</v>
      </c>
      <c r="F8030" s="2" t="n">
        <v>547932.4375</v>
      </c>
      <c r="G8030" s="2" t="n">
        <v>3818.90087890625</v>
      </c>
    </row>
    <row r="8031" customFormat="false" ht="12.5" hidden="false" customHeight="false" outlineLevel="0" collapsed="false">
      <c r="A8031" s="2" t="s">
        <v>153</v>
      </c>
      <c r="B8031" s="2" t="n">
        <v>84</v>
      </c>
      <c r="C8031" s="2" t="n">
        <v>163230.359375</v>
      </c>
      <c r="D8031" s="2" t="n">
        <v>32848.69140625</v>
      </c>
      <c r="E8031" s="2" t="n">
        <v>75141.828125</v>
      </c>
      <c r="F8031" s="2" t="n">
        <v>424076.84375</v>
      </c>
      <c r="G8031" s="2" t="n">
        <v>2115.78588867188</v>
      </c>
    </row>
    <row r="8032" customFormat="false" ht="12.5" hidden="false" customHeight="false" outlineLevel="0" collapsed="false">
      <c r="A8032" s="2" t="s">
        <v>154</v>
      </c>
      <c r="B8032" s="2" t="n">
        <v>84</v>
      </c>
      <c r="C8032" s="2" t="n">
        <v>233611.390625</v>
      </c>
      <c r="D8032" s="2" t="n">
        <v>46467.31640625</v>
      </c>
      <c r="E8032" s="2" t="n">
        <v>91964.4375</v>
      </c>
      <c r="F8032" s="2" t="n">
        <v>517326.5625</v>
      </c>
      <c r="G8032" s="2" t="n">
        <v>2915.72509765625</v>
      </c>
    </row>
    <row r="8033" customFormat="false" ht="12.5" hidden="false" customHeight="false" outlineLevel="0" collapsed="false">
      <c r="A8033" s="2" t="s">
        <v>155</v>
      </c>
      <c r="B8033" s="2" t="n">
        <v>84</v>
      </c>
      <c r="C8033" s="2" t="n">
        <v>213133.75</v>
      </c>
      <c r="D8033" s="2" t="n">
        <v>42392.56640625</v>
      </c>
      <c r="E8033" s="2" t="n">
        <v>81202.7890625</v>
      </c>
      <c r="F8033" s="2" t="n">
        <v>471115.59375</v>
      </c>
      <c r="G8033" s="2" t="n">
        <v>2611.95166015625</v>
      </c>
    </row>
    <row r="8034" customFormat="false" ht="12.5" hidden="false" customHeight="false" outlineLevel="0" collapsed="false">
      <c r="A8034" s="2" t="s">
        <v>109</v>
      </c>
      <c r="B8034" s="2" t="n">
        <v>84</v>
      </c>
      <c r="C8034" s="2" t="n">
        <v>556091.1875</v>
      </c>
      <c r="D8034" s="2" t="n">
        <v>87887.703125</v>
      </c>
      <c r="E8034" s="2" t="n">
        <v>69655.3515625</v>
      </c>
      <c r="F8034" s="2" t="n">
        <v>428451.1875</v>
      </c>
      <c r="G8034" s="2" t="n">
        <v>1925.92346191406</v>
      </c>
    </row>
    <row r="8035" customFormat="false" ht="12.5" hidden="false" customHeight="false" outlineLevel="0" collapsed="false">
      <c r="A8035" s="2" t="s">
        <v>110</v>
      </c>
      <c r="B8035" s="2" t="n">
        <v>84</v>
      </c>
      <c r="C8035" s="2" t="n">
        <v>589194.3125</v>
      </c>
      <c r="D8035" s="2" t="n">
        <v>99279.1484375</v>
      </c>
      <c r="E8035" s="2" t="n">
        <v>65819.421875</v>
      </c>
      <c r="F8035" s="2" t="n">
        <v>430567.78125</v>
      </c>
      <c r="G8035" s="2" t="n">
        <v>1700.08410644531</v>
      </c>
    </row>
    <row r="8036" customFormat="false" ht="12.5" hidden="false" customHeight="false" outlineLevel="0" collapsed="false">
      <c r="A8036" s="2" t="s">
        <v>111</v>
      </c>
      <c r="B8036" s="2" t="n">
        <v>84</v>
      </c>
      <c r="C8036" s="2" t="n">
        <v>624637</v>
      </c>
      <c r="D8036" s="2" t="n">
        <v>113370.359375</v>
      </c>
      <c r="E8036" s="2" t="n">
        <v>67408.453125</v>
      </c>
      <c r="F8036" s="2" t="n">
        <v>478364.125</v>
      </c>
      <c r="G8036" s="2" t="n">
        <v>2017.57934570313</v>
      </c>
    </row>
    <row r="8037" customFormat="false" ht="12.5" hidden="false" customHeight="false" outlineLevel="0" collapsed="false">
      <c r="A8037" s="2" t="s">
        <v>112</v>
      </c>
      <c r="B8037" s="2" t="n">
        <v>84</v>
      </c>
      <c r="C8037" s="2" t="n">
        <v>246388.734375</v>
      </c>
      <c r="D8037" s="2" t="n">
        <v>48666.81640625</v>
      </c>
      <c r="E8037" s="2" t="n">
        <v>79461.3125</v>
      </c>
      <c r="F8037" s="2" t="n">
        <v>551548.25</v>
      </c>
      <c r="G8037" s="2" t="n">
        <v>2817.73779296875</v>
      </c>
    </row>
    <row r="8038" customFormat="false" ht="12.5" hidden="false" customHeight="false" outlineLevel="0" collapsed="false">
      <c r="A8038" s="2" t="s">
        <v>113</v>
      </c>
      <c r="B8038" s="2" t="n">
        <v>84</v>
      </c>
      <c r="C8038" s="2" t="n">
        <v>191593.890625</v>
      </c>
      <c r="D8038" s="2" t="n">
        <v>37721.96875</v>
      </c>
      <c r="E8038" s="2" t="n">
        <v>69529.1640625</v>
      </c>
      <c r="F8038" s="2" t="n">
        <v>468931.90625</v>
      </c>
      <c r="G8038" s="2" t="n">
        <v>1914.62719726563</v>
      </c>
    </row>
    <row r="8039" customFormat="false" ht="12.5" hidden="false" customHeight="false" outlineLevel="0" collapsed="false">
      <c r="A8039" s="2" t="s">
        <v>114</v>
      </c>
      <c r="B8039" s="2" t="n">
        <v>84</v>
      </c>
      <c r="C8039" s="2" t="n">
        <v>270611.4375</v>
      </c>
      <c r="D8039" s="2" t="n">
        <v>50108.2421875</v>
      </c>
      <c r="E8039" s="2" t="n">
        <v>95000.3828125</v>
      </c>
      <c r="F8039" s="2" t="n">
        <v>567704.125</v>
      </c>
      <c r="G8039" s="2" t="n">
        <v>2866.08129882813</v>
      </c>
    </row>
    <row r="8040" customFormat="false" ht="12.5" hidden="false" customHeight="false" outlineLevel="0" collapsed="false">
      <c r="A8040" s="2" t="s">
        <v>115</v>
      </c>
      <c r="B8040" s="2" t="n">
        <v>84</v>
      </c>
      <c r="C8040" s="2" t="n">
        <v>808971.1875</v>
      </c>
      <c r="D8040" s="2" t="n">
        <v>118285.8515625</v>
      </c>
      <c r="E8040" s="2" t="n">
        <v>85999.5078125</v>
      </c>
      <c r="F8040" s="2" t="n">
        <v>501905.25</v>
      </c>
      <c r="G8040" s="2" t="n">
        <v>2614.71264648438</v>
      </c>
    </row>
    <row r="8041" customFormat="false" ht="12.5" hidden="false" customHeight="false" outlineLevel="0" collapsed="false">
      <c r="A8041" s="2" t="s">
        <v>117</v>
      </c>
      <c r="B8041" s="2" t="n">
        <v>84</v>
      </c>
      <c r="C8041" s="2" t="n">
        <v>883822.6875</v>
      </c>
      <c r="D8041" s="2" t="n">
        <v>125814.59375</v>
      </c>
      <c r="E8041" s="2" t="n">
        <v>116986.9609375</v>
      </c>
      <c r="F8041" s="2" t="n">
        <v>661485.3125</v>
      </c>
      <c r="G8041" s="2" t="n">
        <v>3043.88354492188</v>
      </c>
    </row>
    <row r="8042" customFormat="false" ht="12.5" hidden="false" customHeight="false" outlineLevel="0" collapsed="false">
      <c r="A8042" s="2" t="s">
        <v>118</v>
      </c>
      <c r="B8042" s="2" t="n">
        <v>84</v>
      </c>
      <c r="C8042" s="2" t="n">
        <v>709576.5</v>
      </c>
      <c r="D8042" s="2" t="n">
        <v>101765.8984375</v>
      </c>
      <c r="E8042" s="2" t="n">
        <v>100002.734375</v>
      </c>
      <c r="F8042" s="2" t="n">
        <v>550379.6875</v>
      </c>
      <c r="G8042" s="2" t="n">
        <v>3350.29321289063</v>
      </c>
    </row>
    <row r="8043" customFormat="false" ht="12.5" hidden="false" customHeight="false" outlineLevel="0" collapsed="false">
      <c r="A8043" s="2" t="s">
        <v>156</v>
      </c>
      <c r="B8043" s="2" t="n">
        <v>84</v>
      </c>
      <c r="C8043" s="2" t="n">
        <v>177539.171875</v>
      </c>
      <c r="D8043" s="2" t="n">
        <v>35637.10546875</v>
      </c>
      <c r="E8043" s="2" t="n">
        <v>82785.4765625</v>
      </c>
      <c r="F8043" s="2" t="n">
        <v>470443</v>
      </c>
      <c r="G8043" s="2" t="n">
        <v>2181.32495117188</v>
      </c>
    </row>
    <row r="8044" customFormat="false" ht="12.5" hidden="false" customHeight="false" outlineLevel="0" collapsed="false">
      <c r="A8044" s="2" t="s">
        <v>157</v>
      </c>
      <c r="B8044" s="2" t="n">
        <v>84</v>
      </c>
      <c r="C8044" s="2" t="n">
        <v>222368.875</v>
      </c>
      <c r="D8044" s="2" t="n">
        <v>43167.38671875</v>
      </c>
      <c r="E8044" s="2" t="n">
        <v>89950.109375</v>
      </c>
      <c r="F8044" s="2" t="n">
        <v>511332.34375</v>
      </c>
      <c r="G8044" s="2" t="n">
        <v>3216.2314453125</v>
      </c>
    </row>
    <row r="8045" customFormat="false" ht="12.5" hidden="false" customHeight="false" outlineLevel="0" collapsed="false">
      <c r="A8045" s="2" t="s">
        <v>158</v>
      </c>
      <c r="B8045" s="2" t="n">
        <v>84</v>
      </c>
      <c r="C8045" s="2" t="n">
        <v>256482.15625</v>
      </c>
      <c r="D8045" s="2" t="n">
        <v>48508.734375</v>
      </c>
      <c r="E8045" s="2" t="n">
        <v>95669.5703125</v>
      </c>
      <c r="F8045" s="2" t="n">
        <v>561088.875</v>
      </c>
      <c r="G8045" s="2" t="n">
        <v>2658.47778320313</v>
      </c>
    </row>
    <row r="8046" customFormat="false" ht="12.5" hidden="false" customHeight="false" outlineLevel="0" collapsed="false">
      <c r="A8046" s="2" t="s">
        <v>119</v>
      </c>
      <c r="B8046" s="2" t="n">
        <v>84</v>
      </c>
      <c r="C8046" s="2" t="n">
        <v>770647.0625</v>
      </c>
      <c r="D8046" s="2" t="n">
        <v>124576.84375</v>
      </c>
      <c r="E8046" s="2" t="n">
        <v>77962.03125</v>
      </c>
      <c r="F8046" s="2" t="n">
        <v>485332.5</v>
      </c>
      <c r="G8046" s="2" t="n">
        <v>1929.22473144531</v>
      </c>
    </row>
    <row r="8047" customFormat="false" ht="12.5" hidden="false" customHeight="false" outlineLevel="0" collapsed="false">
      <c r="A8047" s="2" t="s">
        <v>120</v>
      </c>
      <c r="B8047" s="2" t="n">
        <v>84</v>
      </c>
      <c r="C8047" s="2" t="n">
        <v>643484.25</v>
      </c>
      <c r="D8047" s="2" t="n">
        <v>111305.4765625</v>
      </c>
      <c r="E8047" s="2" t="n">
        <v>70447.6171875</v>
      </c>
      <c r="F8047" s="2" t="n">
        <v>467823.375</v>
      </c>
      <c r="G8047" s="2" t="n">
        <v>415.758636474609</v>
      </c>
    </row>
    <row r="8048" customFormat="false" ht="12.5" hidden="false" customHeight="false" outlineLevel="0" collapsed="false">
      <c r="A8048" s="2" t="s">
        <v>121</v>
      </c>
      <c r="B8048" s="2" t="n">
        <v>84</v>
      </c>
      <c r="C8048" s="2" t="n">
        <v>186363.765625</v>
      </c>
      <c r="D8048" s="2" t="n">
        <v>35893.015625</v>
      </c>
      <c r="E8048" s="2" t="n">
        <v>66764.2109375</v>
      </c>
      <c r="F8048" s="2" t="n">
        <v>486054.125</v>
      </c>
      <c r="G8048" s="2" t="n">
        <v>1936.39721679688</v>
      </c>
    </row>
    <row r="8049" customFormat="false" ht="12.5" hidden="false" customHeight="false" outlineLevel="0" collapsed="false">
      <c r="A8049" s="2" t="s">
        <v>159</v>
      </c>
      <c r="B8049" s="2" t="n">
        <v>84</v>
      </c>
      <c r="C8049" s="2" t="n">
        <v>239101.46875</v>
      </c>
      <c r="D8049" s="2" t="n">
        <v>43636.640625</v>
      </c>
      <c r="E8049" s="2" t="n">
        <v>75165.1640625</v>
      </c>
      <c r="F8049" s="2" t="n">
        <v>567778.375</v>
      </c>
      <c r="G8049" s="2" t="n">
        <v>2913.8349609375</v>
      </c>
    </row>
    <row r="8050" customFormat="false" ht="12.5" hidden="false" customHeight="false" outlineLevel="0" collapsed="false">
      <c r="A8050" s="2" t="s">
        <v>160</v>
      </c>
      <c r="B8050" s="2" t="n">
        <v>84</v>
      </c>
      <c r="C8050" s="2" t="n">
        <v>230405.921875</v>
      </c>
      <c r="D8050" s="2" t="n">
        <v>43346.98828125</v>
      </c>
      <c r="E8050" s="2" t="n">
        <v>76598.859375</v>
      </c>
      <c r="F8050" s="2" t="n">
        <v>529909.6875</v>
      </c>
      <c r="G8050" s="2" t="n">
        <v>21012.9453125</v>
      </c>
    </row>
    <row r="8051" customFormat="false" ht="12.5" hidden="false" customHeight="false" outlineLevel="0" collapsed="false">
      <c r="A8051" s="2" t="s">
        <v>161</v>
      </c>
      <c r="B8051" s="2" t="n">
        <v>84</v>
      </c>
      <c r="C8051" s="2" t="n">
        <v>295421.28125</v>
      </c>
      <c r="D8051" s="2" t="n">
        <v>51511.58984375</v>
      </c>
      <c r="E8051" s="2" t="n">
        <v>97152.3203125</v>
      </c>
      <c r="F8051" s="2" t="n">
        <v>622144</v>
      </c>
      <c r="G8051" s="2" t="n">
        <v>3251.52978515625</v>
      </c>
    </row>
    <row r="8052" customFormat="false" ht="12.5" hidden="false" customHeight="false" outlineLevel="0" collapsed="false">
      <c r="A8052" s="2" t="s">
        <v>122</v>
      </c>
      <c r="B8052" s="2" t="n">
        <v>84</v>
      </c>
      <c r="C8052" s="2" t="n">
        <v>273905.09375</v>
      </c>
      <c r="D8052" s="2" t="n">
        <v>51783.4765625</v>
      </c>
      <c r="E8052" s="2" t="n">
        <v>103381.4375</v>
      </c>
      <c r="F8052" s="2" t="n">
        <v>631264</v>
      </c>
      <c r="G8052" s="2" t="n">
        <v>2944.57885742188</v>
      </c>
    </row>
    <row r="8053" customFormat="false" ht="12.5" hidden="false" customHeight="false" outlineLevel="0" collapsed="false">
      <c r="A8053" s="2" t="s">
        <v>124</v>
      </c>
      <c r="B8053" s="2" t="n">
        <v>84</v>
      </c>
      <c r="C8053" s="2" t="n">
        <v>323554.8125</v>
      </c>
      <c r="D8053" s="2" t="n">
        <v>56719.7265625</v>
      </c>
      <c r="E8053" s="2" t="n">
        <v>123713.1015625</v>
      </c>
      <c r="F8053" s="2" t="n">
        <v>724401.125</v>
      </c>
      <c r="G8053" s="2" t="n">
        <v>3690.0947265625</v>
      </c>
    </row>
    <row r="8054" customFormat="false" ht="12.5" hidden="false" customHeight="false" outlineLevel="0" collapsed="false">
      <c r="A8054" s="2" t="s">
        <v>125</v>
      </c>
      <c r="B8054" s="2" t="n">
        <v>84</v>
      </c>
      <c r="C8054" s="2" t="n">
        <v>343791.5625</v>
      </c>
      <c r="D8054" s="2" t="n">
        <v>60736.1171875</v>
      </c>
      <c r="E8054" s="2" t="n">
        <v>129129.6875</v>
      </c>
      <c r="F8054" s="2" t="n">
        <v>736418.5</v>
      </c>
      <c r="G8054" s="2" t="n">
        <v>3909.00634765625</v>
      </c>
    </row>
    <row r="8055" customFormat="false" ht="12.5" hidden="false" customHeight="false" outlineLevel="0" collapsed="false">
      <c r="A8055" s="2" t="s">
        <v>126</v>
      </c>
      <c r="B8055" s="2" t="n">
        <v>84</v>
      </c>
      <c r="C8055" s="2" t="n">
        <v>639928.5</v>
      </c>
      <c r="D8055" s="2" t="n">
        <v>100509.1796875</v>
      </c>
      <c r="E8055" s="2" t="n">
        <v>80401.5859375</v>
      </c>
      <c r="F8055" s="2" t="n">
        <v>458457.40625</v>
      </c>
      <c r="G8055" s="2" t="n">
        <v>2190.42211914063</v>
      </c>
    </row>
    <row r="8056" customFormat="false" ht="12.5" hidden="false" customHeight="false" outlineLevel="0" collapsed="false">
      <c r="A8056" s="2" t="s">
        <v>127</v>
      </c>
      <c r="B8056" s="2" t="n">
        <v>84</v>
      </c>
      <c r="C8056" s="2" t="n">
        <v>224029.03125</v>
      </c>
      <c r="D8056" s="2" t="n">
        <v>42322.2578125</v>
      </c>
      <c r="E8056" s="2" t="n">
        <v>88291.765625</v>
      </c>
      <c r="F8056" s="2" t="n">
        <v>511777.65625</v>
      </c>
      <c r="G8056" s="2" t="n">
        <v>2599.375</v>
      </c>
    </row>
    <row r="8057" customFormat="false" ht="12.5" hidden="false" customHeight="false" outlineLevel="0" collapsed="false">
      <c r="A8057" s="2" t="s">
        <v>128</v>
      </c>
      <c r="B8057" s="2" t="n">
        <v>84</v>
      </c>
      <c r="C8057" s="2" t="n">
        <v>257870.375</v>
      </c>
      <c r="D8057" s="2" t="n">
        <v>47067.88671875</v>
      </c>
      <c r="E8057" s="2" t="n">
        <v>95123.15625</v>
      </c>
      <c r="F8057" s="2" t="n">
        <v>563113.3125</v>
      </c>
      <c r="G8057" s="2" t="n">
        <v>3039.412109375</v>
      </c>
    </row>
    <row r="8058" customFormat="false" ht="12.5" hidden="false" customHeight="false" outlineLevel="0" collapsed="false">
      <c r="A8058" s="2" t="s">
        <v>129</v>
      </c>
      <c r="B8058" s="2" t="n">
        <v>84</v>
      </c>
      <c r="C8058" s="2" t="n">
        <v>682688.5625</v>
      </c>
      <c r="D8058" s="2" t="n">
        <v>115701</v>
      </c>
      <c r="E8058" s="2" t="n">
        <v>76116.96875</v>
      </c>
      <c r="F8058" s="2" t="n">
        <v>488081.125</v>
      </c>
      <c r="G8058" s="2" t="n">
        <v>1098.83837890625</v>
      </c>
    </row>
    <row r="8059" customFormat="false" ht="12.5" hidden="false" customHeight="false" outlineLevel="0" collapsed="false">
      <c r="A8059" s="2" t="s">
        <v>130</v>
      </c>
      <c r="B8059" s="2" t="n">
        <v>84</v>
      </c>
      <c r="C8059" s="2" t="n">
        <v>196674.109375</v>
      </c>
      <c r="D8059" s="2" t="n">
        <v>39784.76171875</v>
      </c>
      <c r="E8059" s="2" t="n">
        <v>68263.0234375</v>
      </c>
      <c r="F8059" s="2" t="n">
        <v>462600.0625</v>
      </c>
      <c r="G8059" s="2" t="n">
        <v>2083.90234375</v>
      </c>
    </row>
    <row r="8060" customFormat="false" ht="12.5" hidden="false" customHeight="false" outlineLevel="0" collapsed="false">
      <c r="A8060" s="2" t="s">
        <v>131</v>
      </c>
      <c r="B8060" s="2" t="n">
        <v>84</v>
      </c>
      <c r="C8060" s="2" t="n">
        <v>216217.28125</v>
      </c>
      <c r="D8060" s="2" t="n">
        <v>43638.1484375</v>
      </c>
      <c r="E8060" s="2" t="n">
        <v>73447.2890625</v>
      </c>
      <c r="F8060" s="2" t="n">
        <v>548450.3125</v>
      </c>
      <c r="G8060" s="2" t="n">
        <v>1835.96875</v>
      </c>
    </row>
    <row r="8061" customFormat="false" ht="12.5" hidden="false" customHeight="false" outlineLevel="0" collapsed="false">
      <c r="A8061" s="2" t="s">
        <v>162</v>
      </c>
      <c r="B8061" s="2" t="n">
        <v>84</v>
      </c>
      <c r="C8061" s="2" t="n">
        <v>281006.34375</v>
      </c>
      <c r="D8061" s="2" t="n">
        <v>50067.8984375</v>
      </c>
      <c r="E8061" s="2" t="n">
        <v>78330.078125</v>
      </c>
      <c r="F8061" s="2" t="n">
        <v>606970.4375</v>
      </c>
      <c r="G8061" s="2" t="n">
        <v>3334.96020507813</v>
      </c>
    </row>
    <row r="8062" customFormat="false" ht="12.5" hidden="false" customHeight="false" outlineLevel="0" collapsed="false">
      <c r="A8062" s="2" t="s">
        <v>163</v>
      </c>
      <c r="B8062" s="2" t="n">
        <v>84</v>
      </c>
      <c r="C8062" s="2" t="n">
        <v>215272.78125</v>
      </c>
      <c r="D8062" s="2" t="n">
        <v>39331.6875</v>
      </c>
      <c r="E8062" s="2" t="n">
        <v>72998.7421875</v>
      </c>
      <c r="F8062" s="2" t="n">
        <v>530851.125</v>
      </c>
      <c r="G8062" s="2" t="n">
        <v>2247.2421875</v>
      </c>
    </row>
    <row r="8063" customFormat="false" ht="12.5" hidden="false" customHeight="false" outlineLevel="0" collapsed="false">
      <c r="A8063" s="2" t="s">
        <v>164</v>
      </c>
      <c r="B8063" s="2" t="n">
        <v>84</v>
      </c>
      <c r="C8063" s="2" t="n">
        <v>297150.1875</v>
      </c>
      <c r="D8063" s="2" t="n">
        <v>50648.23046875</v>
      </c>
      <c r="E8063" s="2" t="n">
        <v>89454.03125</v>
      </c>
      <c r="F8063" s="2" t="n">
        <v>588793.875</v>
      </c>
      <c r="G8063" s="2" t="n">
        <v>3698.71118164063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 t="n">
        <v>248014.546875</v>
      </c>
      <c r="D8064" s="2" t="n">
        <v>20519.48828125</v>
      </c>
      <c r="E8064" s="2" t="n">
        <v>11091.013671875</v>
      </c>
      <c r="F8064" s="2" t="n">
        <v>9633.3896484375</v>
      </c>
      <c r="G8064" s="2" t="n">
        <v>3031.63110351563</v>
      </c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 t="n">
        <v>351326.125</v>
      </c>
      <c r="D8065" s="2" t="n">
        <v>30855.984375</v>
      </c>
      <c r="E8065" s="2" t="n">
        <v>17422.2265625</v>
      </c>
      <c r="F8065" s="2" t="n">
        <v>14489.9169921875</v>
      </c>
      <c r="G8065" s="2" t="n">
        <v>4016.0810546875</v>
      </c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 t="n">
        <v>315166.84375</v>
      </c>
      <c r="D8066" s="2" t="n">
        <v>27487.009765625</v>
      </c>
      <c r="E8066" s="2" t="n">
        <v>15198.9443359375</v>
      </c>
      <c r="F8066" s="2" t="n">
        <v>12796.4423828125</v>
      </c>
      <c r="G8066" s="2" t="n">
        <v>3273.919921875</v>
      </c>
    </row>
    <row r="8067" customFormat="false" ht="12.5" hidden="false" customHeight="false" outlineLevel="0" collapsed="false">
      <c r="A8067" s="2" t="s">
        <v>132</v>
      </c>
      <c r="B8067" s="2" t="n">
        <v>84</v>
      </c>
      <c r="C8067" s="2" t="n">
        <v>181819.515625</v>
      </c>
      <c r="D8067" s="2" t="n">
        <v>35976.24609375</v>
      </c>
      <c r="E8067" s="2" t="n">
        <v>75715.7109375</v>
      </c>
      <c r="F8067" s="2" t="n">
        <v>464326.0625</v>
      </c>
      <c r="G8067" s="2" t="n">
        <v>2110.7705078125</v>
      </c>
    </row>
    <row r="8068" customFormat="false" ht="12.5" hidden="false" customHeight="false" outlineLevel="0" collapsed="false">
      <c r="A8068" s="2" t="s">
        <v>133</v>
      </c>
      <c r="B8068" s="2" t="n">
        <v>84</v>
      </c>
      <c r="C8068" s="2" t="n">
        <v>225419.390625</v>
      </c>
      <c r="D8068" s="2" t="n">
        <v>42917.59765625</v>
      </c>
      <c r="E8068" s="2" t="n">
        <v>88003.25</v>
      </c>
      <c r="F8068" s="2" t="n">
        <v>543350.5</v>
      </c>
      <c r="G8068" s="2" t="n">
        <v>2757.94799804688</v>
      </c>
    </row>
    <row r="8069" customFormat="false" ht="12.5" hidden="false" customHeight="false" outlineLevel="0" collapsed="false">
      <c r="A8069" s="2" t="s">
        <v>134</v>
      </c>
      <c r="B8069" s="2" t="n">
        <v>84</v>
      </c>
      <c r="C8069" s="2" t="n">
        <v>233567.671875</v>
      </c>
      <c r="D8069" s="2" t="n">
        <v>43237.28125</v>
      </c>
      <c r="E8069" s="2" t="n">
        <v>87219.6953125</v>
      </c>
      <c r="F8069" s="2" t="n">
        <v>553956.5</v>
      </c>
      <c r="G8069" s="2" t="n">
        <v>2843.64624023438</v>
      </c>
    </row>
    <row r="8070" customFormat="false" ht="12.5" hidden="false" customHeight="false" outlineLevel="0" collapsed="false">
      <c r="A8070" s="2" t="s">
        <v>168</v>
      </c>
      <c r="B8070" s="2" t="n">
        <v>84</v>
      </c>
      <c r="C8070" s="2" t="n">
        <v>225034</v>
      </c>
      <c r="D8070" s="2" t="n">
        <v>18193.75</v>
      </c>
      <c r="E8070" s="2" t="n">
        <v>9502.423828125</v>
      </c>
      <c r="F8070" s="2" t="n">
        <v>8073.46435546875</v>
      </c>
      <c r="G8070" s="2" t="n">
        <v>2407.93798828125</v>
      </c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 t="n">
        <v>230701.015625</v>
      </c>
      <c r="D8071" s="2" t="n">
        <v>17937</v>
      </c>
      <c r="E8071" s="2" t="n">
        <v>8665.732421875</v>
      </c>
      <c r="F8071" s="2" t="n">
        <v>7505.244140625</v>
      </c>
      <c r="G8071" s="2" t="n">
        <v>2215.04296875</v>
      </c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 t="n">
        <v>261330.515625</v>
      </c>
      <c r="D8072" s="2" t="n">
        <v>19929.701171875</v>
      </c>
      <c r="E8072" s="2" t="n">
        <v>8565.01171875</v>
      </c>
      <c r="F8072" s="2" t="n">
        <v>7180.31591796875</v>
      </c>
      <c r="G8072" s="2" t="n">
        <v>2042.447265625</v>
      </c>
    </row>
    <row r="8073" customFormat="false" ht="12.5" hidden="false" customHeight="false" outlineLevel="0" collapsed="false">
      <c r="A8073" s="2" t="s">
        <v>44</v>
      </c>
      <c r="B8073" s="2" t="n">
        <v>85</v>
      </c>
      <c r="C8073" s="2" t="n">
        <v>189815.078125</v>
      </c>
      <c r="D8073" s="2" t="n">
        <v>35381.07421875</v>
      </c>
      <c r="E8073" s="2" t="n">
        <v>47294.1640625</v>
      </c>
      <c r="F8073" s="2" t="n">
        <v>413830.65625</v>
      </c>
      <c r="G8073" s="2" t="n">
        <v>1665.40808105469</v>
      </c>
    </row>
    <row r="8074" customFormat="false" ht="12.5" hidden="false" customHeight="false" outlineLevel="0" collapsed="false">
      <c r="A8074" s="2" t="s">
        <v>52</v>
      </c>
      <c r="B8074" s="2" t="n">
        <v>85</v>
      </c>
      <c r="C8074" s="2" t="n">
        <v>181619.859375</v>
      </c>
      <c r="D8074" s="2" t="n">
        <v>31542.048828125</v>
      </c>
      <c r="E8074" s="2" t="n">
        <v>49901.3125</v>
      </c>
      <c r="F8074" s="2" t="n">
        <v>396365.75</v>
      </c>
      <c r="G8074" s="2" t="n">
        <v>1938.70080566406</v>
      </c>
    </row>
    <row r="8075" customFormat="false" ht="12.5" hidden="false" customHeight="false" outlineLevel="0" collapsed="false">
      <c r="A8075" s="2" t="s">
        <v>53</v>
      </c>
      <c r="B8075" s="2" t="n">
        <v>85</v>
      </c>
      <c r="C8075" s="2" t="n">
        <v>179846.140625</v>
      </c>
      <c r="D8075" s="2" t="n">
        <v>29902.052734375</v>
      </c>
      <c r="E8075" s="2" t="n">
        <v>53974.31640625</v>
      </c>
      <c r="F8075" s="2" t="n">
        <v>407889.9375</v>
      </c>
      <c r="G8075" s="2" t="n">
        <v>1854.81188964844</v>
      </c>
    </row>
    <row r="8076" customFormat="false" ht="12.5" hidden="false" customHeight="false" outlineLevel="0" collapsed="false">
      <c r="A8076" s="2" t="s">
        <v>147</v>
      </c>
      <c r="B8076" s="2" t="n">
        <v>85</v>
      </c>
      <c r="C8076" s="2" t="n">
        <v>164740.46875</v>
      </c>
      <c r="D8076" s="2" t="n">
        <v>27005.701171875</v>
      </c>
      <c r="E8076" s="2" t="n">
        <v>50845.33203125</v>
      </c>
      <c r="F8076" s="2" t="n">
        <v>364131.03125</v>
      </c>
      <c r="G8076" s="2" t="n">
        <v>1499.22973632813</v>
      </c>
    </row>
    <row r="8077" customFormat="false" ht="12.5" hidden="false" customHeight="false" outlineLevel="0" collapsed="false">
      <c r="A8077" s="2" t="s">
        <v>148</v>
      </c>
      <c r="B8077" s="2" t="n">
        <v>85</v>
      </c>
      <c r="C8077" s="2" t="n">
        <v>212773.921875</v>
      </c>
      <c r="D8077" s="2" t="n">
        <v>35790.56640625</v>
      </c>
      <c r="E8077" s="2" t="n">
        <v>62379.77734375</v>
      </c>
      <c r="F8077" s="2" t="n">
        <v>421832.9375</v>
      </c>
      <c r="G8077" s="2" t="n">
        <v>2055.16015625</v>
      </c>
    </row>
    <row r="8078" customFormat="false" ht="12.5" hidden="false" customHeight="false" outlineLevel="0" collapsed="false">
      <c r="A8078" s="2" t="s">
        <v>149</v>
      </c>
      <c r="B8078" s="2" t="n">
        <v>85</v>
      </c>
      <c r="C8078" s="2" t="n">
        <v>224548.03125</v>
      </c>
      <c r="D8078" s="2" t="n">
        <v>33721.6875</v>
      </c>
      <c r="E8078" s="2" t="n">
        <v>63337.43359375</v>
      </c>
      <c r="F8078" s="2" t="n">
        <v>417631.3125</v>
      </c>
      <c r="G8078" s="2" t="n">
        <v>2331.9423828125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127363.859375</v>
      </c>
      <c r="D8079" s="2" t="n">
        <v>22932.0703125</v>
      </c>
      <c r="E8079" s="2" t="n">
        <v>46790.19140625</v>
      </c>
      <c r="F8079" s="2" t="n">
        <v>318064.84375</v>
      </c>
      <c r="G8079" s="2" t="n">
        <v>1576.54174804688</v>
      </c>
    </row>
    <row r="8080" customFormat="false" ht="12.5" hidden="false" customHeight="false" outlineLevel="0" collapsed="false">
      <c r="A8080" s="2" t="s">
        <v>56</v>
      </c>
      <c r="B8080" s="2" t="n">
        <v>85</v>
      </c>
      <c r="C8080" s="2" t="n">
        <v>177116.34375</v>
      </c>
      <c r="D8080" s="2" t="n">
        <v>29652.4296875</v>
      </c>
      <c r="E8080" s="2" t="n">
        <v>58939.53125</v>
      </c>
      <c r="F8080" s="2" t="n">
        <v>399473.40625</v>
      </c>
      <c r="G8080" s="2" t="n">
        <v>2283.97094726563</v>
      </c>
    </row>
    <row r="8081" customFormat="false" ht="12.5" hidden="false" customHeight="false" outlineLevel="0" collapsed="false">
      <c r="A8081" s="2" t="s">
        <v>57</v>
      </c>
      <c r="B8081" s="2" t="n">
        <v>85</v>
      </c>
      <c r="C8081" s="2" t="n">
        <v>194657.265625</v>
      </c>
      <c r="D8081" s="2" t="n">
        <v>32564.7578125</v>
      </c>
      <c r="E8081" s="2" t="n">
        <v>60009.93359375</v>
      </c>
      <c r="F8081" s="2" t="n">
        <v>411364.84375</v>
      </c>
      <c r="G8081" s="2" t="n">
        <v>2232.51293945313</v>
      </c>
    </row>
    <row r="8082" customFormat="false" ht="12.5" hidden="false" customHeight="false" outlineLevel="0" collapsed="false">
      <c r="A8082" s="2" t="s">
        <v>58</v>
      </c>
      <c r="B8082" s="2" t="n">
        <v>85</v>
      </c>
      <c r="C8082" s="2" t="n">
        <v>173328.734375</v>
      </c>
      <c r="D8082" s="2" t="n">
        <v>31959.9140625</v>
      </c>
      <c r="E8082" s="2" t="n">
        <v>56526.7734375</v>
      </c>
      <c r="F8082" s="2" t="n">
        <v>403690.40625</v>
      </c>
      <c r="G8082" s="2" t="n">
        <v>1937.39709472656</v>
      </c>
    </row>
    <row r="8083" customFormat="false" ht="12.5" hidden="false" customHeight="false" outlineLevel="0" collapsed="false">
      <c r="A8083" s="2" t="s">
        <v>60</v>
      </c>
      <c r="B8083" s="2" t="n">
        <v>85</v>
      </c>
      <c r="C8083" s="2" t="n">
        <v>180509.671875</v>
      </c>
      <c r="D8083" s="2" t="n">
        <v>35911.07421875</v>
      </c>
      <c r="E8083" s="2" t="n">
        <v>55676.14453125</v>
      </c>
      <c r="F8083" s="2" t="n">
        <v>433340.34375</v>
      </c>
      <c r="G8083" s="2" t="n">
        <v>0</v>
      </c>
    </row>
    <row r="8084" customFormat="false" ht="12.5" hidden="false" customHeight="false" outlineLevel="0" collapsed="false">
      <c r="A8084" s="2" t="s">
        <v>61</v>
      </c>
      <c r="B8084" s="2" t="n">
        <v>85</v>
      </c>
      <c r="C8084" s="2" t="n">
        <v>208741.75</v>
      </c>
      <c r="D8084" s="2" t="n">
        <v>40481.98828125</v>
      </c>
      <c r="E8084" s="2" t="n">
        <v>56258.64453125</v>
      </c>
      <c r="F8084" s="2" t="n">
        <v>451946.71875</v>
      </c>
      <c r="G8084" s="2" t="n">
        <v>2210.9599609375</v>
      </c>
    </row>
    <row r="8085" customFormat="false" ht="12.5" hidden="false" customHeight="false" outlineLevel="0" collapsed="false">
      <c r="A8085" s="2" t="s">
        <v>62</v>
      </c>
      <c r="B8085" s="2" t="n">
        <v>85</v>
      </c>
      <c r="C8085" s="2" t="n">
        <v>169018.21875</v>
      </c>
      <c r="D8085" s="2" t="n">
        <v>30721.384765625</v>
      </c>
      <c r="E8085" s="2" t="n">
        <v>46955.31640625</v>
      </c>
      <c r="F8085" s="2" t="n">
        <v>377633.09375</v>
      </c>
      <c r="G8085" s="2" t="n">
        <v>2343.25170898438</v>
      </c>
    </row>
    <row r="8086" customFormat="false" ht="12.5" hidden="false" customHeight="false" outlineLevel="0" collapsed="false">
      <c r="A8086" s="2" t="s">
        <v>64</v>
      </c>
      <c r="B8086" s="2" t="n">
        <v>85</v>
      </c>
      <c r="C8086" s="2" t="n">
        <v>164799.609375</v>
      </c>
      <c r="D8086" s="2" t="n">
        <v>29198.220703125</v>
      </c>
      <c r="E8086" s="2" t="n">
        <v>51760.51171875</v>
      </c>
      <c r="F8086" s="2" t="n">
        <v>389319.21875</v>
      </c>
      <c r="G8086" s="2" t="n">
        <v>2363.55615234375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181885.328125</v>
      </c>
      <c r="D8087" s="2" t="n">
        <v>32203.97265625</v>
      </c>
      <c r="E8087" s="2" t="n">
        <v>58622.17578125</v>
      </c>
      <c r="F8087" s="2" t="n">
        <v>412482.78125</v>
      </c>
      <c r="G8087" s="2" t="n">
        <v>1686.95532226563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578728.25</v>
      </c>
      <c r="D8088" s="2" t="n">
        <v>82579.09375</v>
      </c>
      <c r="E8088" s="2" t="n">
        <v>54864.01953125</v>
      </c>
      <c r="F8088" s="2" t="n">
        <v>375408.53125</v>
      </c>
      <c r="G8088" s="2" t="n">
        <v>8810.7724609375</v>
      </c>
    </row>
    <row r="8089" customFormat="false" ht="12.5" hidden="false" customHeight="false" outlineLevel="0" collapsed="false">
      <c r="A8089" s="2" t="s">
        <v>68</v>
      </c>
      <c r="B8089" s="2" t="n">
        <v>85</v>
      </c>
      <c r="C8089" s="2" t="n">
        <v>649165.25</v>
      </c>
      <c r="D8089" s="2" t="n">
        <v>93875.328125</v>
      </c>
      <c r="E8089" s="2" t="n">
        <v>67648.5390625</v>
      </c>
      <c r="F8089" s="2" t="n">
        <v>428951.34375</v>
      </c>
      <c r="G8089" s="2" t="n">
        <v>3183.41455078125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741525.9375</v>
      </c>
      <c r="D8090" s="2" t="n">
        <v>101854</v>
      </c>
      <c r="E8090" s="2" t="n">
        <v>74005.28125</v>
      </c>
      <c r="F8090" s="2" t="n">
        <v>460335.84375</v>
      </c>
      <c r="G8090" s="2" t="n">
        <v>2974.3037109375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119307.8125</v>
      </c>
      <c r="D8091" s="2" t="n">
        <v>22614.71484375</v>
      </c>
      <c r="E8091" s="2" t="n">
        <v>46522.11328125</v>
      </c>
      <c r="F8091" s="2" t="n">
        <v>297121.96875</v>
      </c>
      <c r="G8091" s="2" t="n">
        <v>2069.83447265625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172417.34375</v>
      </c>
      <c r="D8092" s="2" t="n">
        <v>31583.71484375</v>
      </c>
      <c r="E8092" s="2" t="n">
        <v>60209.94140625</v>
      </c>
      <c r="F8092" s="2" t="n">
        <v>377376.5625</v>
      </c>
      <c r="G8092" s="2" t="n">
        <v>1986.42590332031</v>
      </c>
    </row>
    <row r="8093" customFormat="false" ht="12.5" hidden="false" customHeight="false" outlineLevel="0" collapsed="false">
      <c r="A8093" s="2" t="s">
        <v>72</v>
      </c>
      <c r="B8093" s="2" t="n">
        <v>85</v>
      </c>
      <c r="C8093" s="2" t="n">
        <v>166212.171875</v>
      </c>
      <c r="D8093" s="2" t="n">
        <v>29167.4765625</v>
      </c>
      <c r="E8093" s="2" t="n">
        <v>59286.07421875</v>
      </c>
      <c r="F8093" s="2" t="n">
        <v>387417.15625</v>
      </c>
      <c r="G8093" s="2" t="n">
        <v>1521.98742675781</v>
      </c>
    </row>
    <row r="8094" customFormat="false" ht="12.5" hidden="false" customHeight="false" outlineLevel="0" collapsed="false">
      <c r="A8094" s="2" t="s">
        <v>73</v>
      </c>
      <c r="B8094" s="2" t="n">
        <v>85</v>
      </c>
      <c r="C8094" s="2" t="n">
        <v>485983.53125</v>
      </c>
      <c r="D8094" s="2" t="n">
        <v>78311.6953125</v>
      </c>
      <c r="E8094" s="2" t="n">
        <v>53669.171875</v>
      </c>
      <c r="F8094" s="2" t="n">
        <v>366152.03125</v>
      </c>
      <c r="G8094" s="2" t="n">
        <v>2076.93505859375</v>
      </c>
    </row>
    <row r="8095" customFormat="false" ht="12.5" hidden="false" customHeight="false" outlineLevel="0" collapsed="false">
      <c r="A8095" s="2" t="s">
        <v>74</v>
      </c>
      <c r="B8095" s="2" t="n">
        <v>85</v>
      </c>
      <c r="C8095" s="2" t="n">
        <v>178694.484375</v>
      </c>
      <c r="D8095" s="2" t="n">
        <v>33052.40625</v>
      </c>
      <c r="E8095" s="2" t="n">
        <v>56370.62890625</v>
      </c>
      <c r="F8095" s="2" t="n">
        <v>402146.9375</v>
      </c>
      <c r="G8095" s="2" t="n">
        <v>1988.05944824219</v>
      </c>
    </row>
    <row r="8096" customFormat="false" ht="12.5" hidden="false" customHeight="false" outlineLevel="0" collapsed="false">
      <c r="A8096" s="2" t="s">
        <v>75</v>
      </c>
      <c r="B8096" s="2" t="n">
        <v>85</v>
      </c>
      <c r="C8096" s="2" t="n">
        <v>543096.3125</v>
      </c>
      <c r="D8096" s="2" t="n">
        <v>102860.34375</v>
      </c>
      <c r="E8096" s="2" t="n">
        <v>53343.83984375</v>
      </c>
      <c r="F8096" s="2" t="n">
        <v>413772.625</v>
      </c>
      <c r="G8096" s="2" t="n">
        <v>2118.20751953125</v>
      </c>
    </row>
    <row r="8097" customFormat="false" ht="12.5" hidden="false" customHeight="false" outlineLevel="0" collapsed="false">
      <c r="A8097" s="2" t="s">
        <v>76</v>
      </c>
      <c r="B8097" s="2" t="n">
        <v>85</v>
      </c>
      <c r="C8097" s="2" t="n">
        <v>215797.0625</v>
      </c>
      <c r="D8097" s="2" t="n">
        <v>40100.23046875</v>
      </c>
      <c r="E8097" s="2" t="n">
        <v>59404.5390625</v>
      </c>
      <c r="F8097" s="2" t="n">
        <v>442171.125</v>
      </c>
      <c r="G8097" s="2" t="n">
        <v>2769.52270507813</v>
      </c>
    </row>
    <row r="8098" customFormat="false" ht="12.5" hidden="false" customHeight="false" outlineLevel="0" collapsed="false">
      <c r="A8098" s="2" t="s">
        <v>78</v>
      </c>
      <c r="B8098" s="2" t="n">
        <v>85</v>
      </c>
      <c r="C8098" s="2" t="n">
        <v>170595.125</v>
      </c>
      <c r="D8098" s="2" t="n">
        <v>30217.439453125</v>
      </c>
      <c r="E8098" s="2" t="n">
        <v>55718.09765625</v>
      </c>
      <c r="F8098" s="2" t="n">
        <v>390746.1875</v>
      </c>
      <c r="G8098" s="2" t="n">
        <v>2336.06713867188</v>
      </c>
    </row>
    <row r="8099" customFormat="false" ht="12.5" hidden="false" customHeight="false" outlineLevel="0" collapsed="false">
      <c r="A8099" s="2" t="s">
        <v>79</v>
      </c>
      <c r="B8099" s="2" t="n">
        <v>85</v>
      </c>
      <c r="C8099" s="2" t="n">
        <v>570335.3125</v>
      </c>
      <c r="D8099" s="2" t="n">
        <v>84908.6171875</v>
      </c>
      <c r="E8099" s="2" t="n">
        <v>61631.8125</v>
      </c>
      <c r="F8099" s="2" t="n">
        <v>398494.65625</v>
      </c>
      <c r="G8099" s="2" t="n">
        <v>2324.26391601563</v>
      </c>
    </row>
    <row r="8100" customFormat="false" ht="12.5" hidden="false" customHeight="false" outlineLevel="0" collapsed="false">
      <c r="A8100" s="2" t="s">
        <v>80</v>
      </c>
      <c r="B8100" s="2" t="n">
        <v>85</v>
      </c>
      <c r="C8100" s="2" t="n">
        <v>361235.25</v>
      </c>
      <c r="D8100" s="2" t="n">
        <v>51317.9453125</v>
      </c>
      <c r="E8100" s="2" t="n">
        <v>55625.4375</v>
      </c>
      <c r="F8100" s="2" t="n">
        <v>361249.40625</v>
      </c>
      <c r="G8100" s="2" t="n">
        <v>2322.71850585938</v>
      </c>
    </row>
    <row r="8101" customFormat="false" ht="12.5" hidden="false" customHeight="false" outlineLevel="0" collapsed="false">
      <c r="A8101" s="2" t="s">
        <v>82</v>
      </c>
      <c r="B8101" s="2" t="n">
        <v>85</v>
      </c>
      <c r="C8101" s="2" t="n">
        <v>216313.671875</v>
      </c>
      <c r="D8101" s="2" t="n">
        <v>36165.7890625</v>
      </c>
      <c r="E8101" s="2" t="n">
        <v>76584.234375</v>
      </c>
      <c r="F8101" s="2" t="n">
        <v>469457.53125</v>
      </c>
      <c r="G8101" s="2" t="n">
        <v>3079.92553710938</v>
      </c>
    </row>
    <row r="8102" customFormat="false" ht="12.5" hidden="false" customHeight="false" outlineLevel="0" collapsed="false">
      <c r="A8102" s="2" t="s">
        <v>83</v>
      </c>
      <c r="B8102" s="2" t="n">
        <v>85</v>
      </c>
      <c r="C8102" s="2" t="n">
        <v>224766.8125</v>
      </c>
      <c r="D8102" s="2" t="n">
        <v>35538.55859375</v>
      </c>
      <c r="E8102" s="2" t="n">
        <v>75930.125</v>
      </c>
      <c r="F8102" s="2" t="n">
        <v>452503.8125</v>
      </c>
      <c r="G8102" s="2" t="n">
        <v>2971.72534179688</v>
      </c>
    </row>
    <row r="8103" customFormat="false" ht="12.5" hidden="false" customHeight="false" outlineLevel="0" collapsed="false">
      <c r="A8103" s="2" t="s">
        <v>84</v>
      </c>
      <c r="B8103" s="2" t="n">
        <v>85</v>
      </c>
      <c r="C8103" s="2" t="n">
        <v>133648.953125</v>
      </c>
      <c r="D8103" s="2" t="n">
        <v>25874.9765625</v>
      </c>
      <c r="E8103" s="2" t="n">
        <v>58329</v>
      </c>
      <c r="F8103" s="2" t="n">
        <v>353746.8125</v>
      </c>
      <c r="G8103" s="2" t="n">
        <v>2116.31958007813</v>
      </c>
    </row>
    <row r="8104" customFormat="false" ht="12.5" hidden="false" customHeight="false" outlineLevel="0" collapsed="false">
      <c r="A8104" s="2" t="s">
        <v>85</v>
      </c>
      <c r="B8104" s="2" t="n">
        <v>85</v>
      </c>
      <c r="C8104" s="2" t="n">
        <v>175242.109375</v>
      </c>
      <c r="D8104" s="2" t="n">
        <v>32672.5546875</v>
      </c>
      <c r="E8104" s="2" t="n">
        <v>67688.703125</v>
      </c>
      <c r="F8104" s="2" t="n">
        <v>406879.8125</v>
      </c>
      <c r="G8104" s="2" t="n">
        <v>1763.2919921875</v>
      </c>
    </row>
    <row r="8105" customFormat="false" ht="12.5" hidden="false" customHeight="false" outlineLevel="0" collapsed="false">
      <c r="A8105" s="2" t="s">
        <v>86</v>
      </c>
      <c r="B8105" s="2" t="n">
        <v>85</v>
      </c>
      <c r="C8105" s="2" t="n">
        <v>196122.15625</v>
      </c>
      <c r="D8105" s="2" t="n">
        <v>35884.86328125</v>
      </c>
      <c r="E8105" s="2" t="n">
        <v>70320.6015625</v>
      </c>
      <c r="F8105" s="2" t="n">
        <v>430887.09375</v>
      </c>
      <c r="G8105" s="2" t="n">
        <v>1687.78857421875</v>
      </c>
    </row>
    <row r="8106" customFormat="false" ht="12.5" hidden="false" customHeight="false" outlineLevel="0" collapsed="false">
      <c r="A8106" s="2" t="s">
        <v>87</v>
      </c>
      <c r="B8106" s="2" t="n">
        <v>85</v>
      </c>
      <c r="C8106" s="2" t="n">
        <v>146740.046875</v>
      </c>
      <c r="D8106" s="2" t="n">
        <v>25931.63671875</v>
      </c>
      <c r="E8106" s="2" t="n">
        <v>56180.20703125</v>
      </c>
      <c r="F8106" s="2" t="n">
        <v>373845.1875</v>
      </c>
      <c r="G8106" s="2" t="n">
        <v>2330.7998046875</v>
      </c>
    </row>
    <row r="8107" customFormat="false" ht="12.5" hidden="false" customHeight="false" outlineLevel="0" collapsed="false">
      <c r="A8107" s="2" t="s">
        <v>88</v>
      </c>
      <c r="B8107" s="2" t="n">
        <v>85</v>
      </c>
      <c r="C8107" s="2" t="n">
        <v>181448.75</v>
      </c>
      <c r="D8107" s="2" t="n">
        <v>34466.0546875</v>
      </c>
      <c r="E8107" s="2" t="n">
        <v>60049.953125</v>
      </c>
      <c r="F8107" s="2" t="n">
        <v>417663.15625</v>
      </c>
      <c r="G8107" s="2" t="n">
        <v>2248.7705078125</v>
      </c>
    </row>
    <row r="8108" customFormat="false" ht="12.5" hidden="false" customHeight="false" outlineLevel="0" collapsed="false">
      <c r="A8108" s="2" t="s">
        <v>89</v>
      </c>
      <c r="B8108" s="2" t="n">
        <v>85</v>
      </c>
      <c r="C8108" s="2" t="n">
        <v>172151.25</v>
      </c>
      <c r="D8108" s="2" t="n">
        <v>33022.28515625</v>
      </c>
      <c r="E8108" s="2" t="n">
        <v>56792.69921875</v>
      </c>
      <c r="F8108" s="2" t="n">
        <v>430325.09375</v>
      </c>
      <c r="G8108" s="2" t="n">
        <v>1810.14672851563</v>
      </c>
    </row>
    <row r="8109" customFormat="false" ht="12.5" hidden="false" customHeight="false" outlineLevel="0" collapsed="false">
      <c r="A8109" s="2" t="s">
        <v>90</v>
      </c>
      <c r="B8109" s="2" t="n">
        <v>85</v>
      </c>
      <c r="C8109" s="2" t="n">
        <v>233025.046875</v>
      </c>
      <c r="D8109" s="2" t="n">
        <v>42181.34765625</v>
      </c>
      <c r="E8109" s="2" t="n">
        <v>66325.46875</v>
      </c>
      <c r="F8109" s="2" t="n">
        <v>478938</v>
      </c>
      <c r="G8109" s="2" t="n">
        <v>2797.59326171875</v>
      </c>
    </row>
    <row r="8110" customFormat="false" ht="12.5" hidden="false" customHeight="false" outlineLevel="0" collapsed="false">
      <c r="A8110" s="2" t="s">
        <v>92</v>
      </c>
      <c r="B8110" s="2" t="n">
        <v>85</v>
      </c>
      <c r="C8110" s="2" t="n">
        <v>173957.546875</v>
      </c>
      <c r="D8110" s="2" t="n">
        <v>31244.95703125</v>
      </c>
      <c r="E8110" s="2" t="n">
        <v>57078.48046875</v>
      </c>
      <c r="F8110" s="2" t="n">
        <v>385780.9375</v>
      </c>
      <c r="G8110" s="2" t="n">
        <v>1350.61572265625</v>
      </c>
    </row>
    <row r="8111" customFormat="false" ht="12.5" hidden="false" customHeight="false" outlineLevel="0" collapsed="false">
      <c r="A8111" s="2" t="s">
        <v>93</v>
      </c>
      <c r="B8111" s="2" t="n">
        <v>85</v>
      </c>
      <c r="C8111" s="2" t="n">
        <v>222991.078125</v>
      </c>
      <c r="D8111" s="2" t="n">
        <v>38929.31640625</v>
      </c>
      <c r="E8111" s="2" t="n">
        <v>70375.40625</v>
      </c>
      <c r="F8111" s="2" t="n">
        <v>434100.75</v>
      </c>
      <c r="G8111" s="2" t="n">
        <v>2663.50073242188</v>
      </c>
    </row>
    <row r="8112" customFormat="false" ht="12.5" hidden="false" customHeight="false" outlineLevel="0" collapsed="false">
      <c r="A8112" s="2" t="s">
        <v>94</v>
      </c>
      <c r="B8112" s="2" t="n">
        <v>85</v>
      </c>
      <c r="C8112" s="2" t="n">
        <v>192919.484375</v>
      </c>
      <c r="D8112" s="2" t="n">
        <v>43657.734375</v>
      </c>
      <c r="E8112" s="2" t="n">
        <v>73929.25</v>
      </c>
      <c r="F8112" s="2" t="n">
        <v>448582.34375</v>
      </c>
      <c r="G8112" s="2" t="n">
        <v>2270.05859375</v>
      </c>
    </row>
    <row r="8113" customFormat="false" ht="12.5" hidden="false" customHeight="false" outlineLevel="0" collapsed="false">
      <c r="A8113" s="2" t="s">
        <v>96</v>
      </c>
      <c r="B8113" s="2" t="n">
        <v>85</v>
      </c>
      <c r="C8113" s="2" t="n">
        <v>250353.875</v>
      </c>
      <c r="D8113" s="2" t="n">
        <v>44171.00390625</v>
      </c>
      <c r="E8113" s="2" t="n">
        <v>89748.3828125</v>
      </c>
      <c r="F8113" s="2" t="n">
        <v>516769.125</v>
      </c>
      <c r="G8113" s="2" t="n">
        <v>4023.45336914063</v>
      </c>
    </row>
    <row r="8114" customFormat="false" ht="12.5" hidden="false" customHeight="false" outlineLevel="0" collapsed="false">
      <c r="A8114" s="2" t="s">
        <v>97</v>
      </c>
      <c r="B8114" s="2" t="n">
        <v>85</v>
      </c>
      <c r="C8114" s="2" t="n">
        <v>237499.875</v>
      </c>
      <c r="D8114" s="2" t="n">
        <v>40599.9296875</v>
      </c>
      <c r="E8114" s="2" t="n">
        <v>87178.875</v>
      </c>
      <c r="F8114" s="2" t="n">
        <v>490992.3125</v>
      </c>
      <c r="G8114" s="2" t="n">
        <v>3367.1591796875</v>
      </c>
    </row>
    <row r="8115" customFormat="false" ht="12.5" hidden="false" customHeight="false" outlineLevel="0" collapsed="false">
      <c r="A8115" s="2" t="s">
        <v>150</v>
      </c>
      <c r="B8115" s="2" t="n">
        <v>85</v>
      </c>
      <c r="C8115" s="2" t="n">
        <v>396884.71875</v>
      </c>
      <c r="D8115" s="2" t="n">
        <v>62044.8359375</v>
      </c>
      <c r="E8115" s="2" t="n">
        <v>70788.3671875</v>
      </c>
      <c r="F8115" s="2" t="n">
        <v>402979.21875</v>
      </c>
      <c r="G8115" s="2" t="n">
        <v>2750.69189453125</v>
      </c>
    </row>
    <row r="8116" customFormat="false" ht="12.5" hidden="false" customHeight="false" outlineLevel="0" collapsed="false">
      <c r="A8116" s="2" t="s">
        <v>151</v>
      </c>
      <c r="B8116" s="2" t="n">
        <v>85</v>
      </c>
      <c r="C8116" s="2" t="n">
        <v>179471.671875</v>
      </c>
      <c r="D8116" s="2" t="n">
        <v>32539.044921875</v>
      </c>
      <c r="E8116" s="2" t="n">
        <v>70541.0703125</v>
      </c>
      <c r="F8116" s="2" t="n">
        <v>407863.75</v>
      </c>
      <c r="G8116" s="2" t="n">
        <v>1880.75317382813</v>
      </c>
    </row>
    <row r="8117" customFormat="false" ht="12.5" hidden="false" customHeight="false" outlineLevel="0" collapsed="false">
      <c r="A8117" s="2" t="s">
        <v>152</v>
      </c>
      <c r="B8117" s="2" t="n">
        <v>85</v>
      </c>
      <c r="C8117" s="2" t="n">
        <v>184827.328125</v>
      </c>
      <c r="D8117" s="2" t="n">
        <v>32920.91796875</v>
      </c>
      <c r="E8117" s="2" t="n">
        <v>69941.7890625</v>
      </c>
      <c r="F8117" s="2" t="n">
        <v>415177.78125</v>
      </c>
      <c r="G8117" s="2" t="n">
        <v>2387.84887695313</v>
      </c>
    </row>
    <row r="8118" customFormat="false" ht="12.5" hidden="false" customHeight="false" outlineLevel="0" collapsed="false">
      <c r="A8118" s="2" t="s">
        <v>98</v>
      </c>
      <c r="B8118" s="2" t="n">
        <v>85</v>
      </c>
      <c r="C8118" s="2" t="n">
        <v>600534.6875</v>
      </c>
      <c r="D8118" s="2" t="n">
        <v>96415.890625</v>
      </c>
      <c r="E8118" s="2" t="n">
        <v>65590.2578125</v>
      </c>
      <c r="F8118" s="2" t="n">
        <v>410919.875</v>
      </c>
      <c r="G8118" s="2" t="n">
        <v>1638.44458007813</v>
      </c>
    </row>
    <row r="8119" customFormat="false" ht="12.5" hidden="false" customHeight="false" outlineLevel="0" collapsed="false">
      <c r="A8119" s="2" t="s">
        <v>99</v>
      </c>
      <c r="B8119" s="2" t="n">
        <v>85</v>
      </c>
      <c r="C8119" s="2" t="n">
        <v>170616.828125</v>
      </c>
      <c r="D8119" s="2" t="n">
        <v>33165.859375</v>
      </c>
      <c r="E8119" s="2" t="n">
        <v>61942.10546875</v>
      </c>
      <c r="F8119" s="2" t="n">
        <v>422163.78125</v>
      </c>
      <c r="G8119" s="2" t="n">
        <v>953.406616210938</v>
      </c>
    </row>
    <row r="8120" customFormat="false" ht="12.5" hidden="false" customHeight="false" outlineLevel="0" collapsed="false">
      <c r="A8120" s="2" t="s">
        <v>100</v>
      </c>
      <c r="B8120" s="2" t="n">
        <v>85</v>
      </c>
      <c r="C8120" s="2" t="n">
        <v>186291.84375</v>
      </c>
      <c r="D8120" s="2" t="n">
        <v>36794.828125</v>
      </c>
      <c r="E8120" s="2" t="n">
        <v>64838.01953125</v>
      </c>
      <c r="F8120" s="2" t="n">
        <v>475148.6875</v>
      </c>
      <c r="G8120" s="2" t="n">
        <v>2306.0771484375</v>
      </c>
    </row>
    <row r="8121" customFormat="false" ht="12.5" hidden="false" customHeight="false" outlineLevel="0" collapsed="false">
      <c r="A8121" s="2" t="s">
        <v>101</v>
      </c>
      <c r="B8121" s="2" t="n">
        <v>85</v>
      </c>
      <c r="C8121" s="2" t="n">
        <v>242117.21875</v>
      </c>
      <c r="D8121" s="2" t="n">
        <v>45146.2890625</v>
      </c>
      <c r="E8121" s="2" t="n">
        <v>75937.4921875</v>
      </c>
      <c r="F8121" s="2" t="n">
        <v>559615.5625</v>
      </c>
      <c r="G8121" s="2" t="n">
        <v>2728.19262695313</v>
      </c>
    </row>
    <row r="8122" customFormat="false" ht="12.5" hidden="false" customHeight="false" outlineLevel="0" collapsed="false">
      <c r="A8122" s="2" t="s">
        <v>103</v>
      </c>
      <c r="B8122" s="2" t="n">
        <v>85</v>
      </c>
      <c r="C8122" s="2" t="n">
        <v>548020.25</v>
      </c>
      <c r="D8122" s="2" t="n">
        <v>95634.3828125</v>
      </c>
      <c r="E8122" s="2" t="n">
        <v>72753.90625</v>
      </c>
      <c r="F8122" s="2" t="n">
        <v>486804.375</v>
      </c>
      <c r="G8122" s="2" t="n">
        <v>2183.89233398438</v>
      </c>
    </row>
    <row r="8123" customFormat="false" ht="12.5" hidden="false" customHeight="false" outlineLevel="0" collapsed="false">
      <c r="A8123" s="2" t="s">
        <v>104</v>
      </c>
      <c r="B8123" s="2" t="n">
        <v>85</v>
      </c>
      <c r="C8123" s="2" t="n">
        <v>240709.15625</v>
      </c>
      <c r="D8123" s="2" t="n">
        <v>42702.9296875</v>
      </c>
      <c r="E8123" s="2" t="n">
        <v>86970.8671875</v>
      </c>
      <c r="F8123" s="2" t="n">
        <v>539148.4375</v>
      </c>
      <c r="G8123" s="2" t="n">
        <v>2421.53564453125</v>
      </c>
    </row>
    <row r="8124" customFormat="false" ht="12.5" hidden="false" customHeight="false" outlineLevel="0" collapsed="false">
      <c r="A8124" s="2" t="s">
        <v>105</v>
      </c>
      <c r="B8124" s="2" t="n">
        <v>85</v>
      </c>
      <c r="C8124" s="2" t="n">
        <v>223106.1875</v>
      </c>
      <c r="D8124" s="2" t="n">
        <v>43637.140625</v>
      </c>
      <c r="E8124" s="2" t="n">
        <v>84212.3671875</v>
      </c>
      <c r="F8124" s="2" t="n">
        <v>482912.5</v>
      </c>
      <c r="G8124" s="2" t="n">
        <v>2603.10961914063</v>
      </c>
    </row>
    <row r="8125" customFormat="false" ht="12.5" hidden="false" customHeight="false" outlineLevel="0" collapsed="false">
      <c r="A8125" s="2" t="s">
        <v>107</v>
      </c>
      <c r="B8125" s="2" t="n">
        <v>85</v>
      </c>
      <c r="C8125" s="2" t="n">
        <v>726479.125</v>
      </c>
      <c r="D8125" s="2" t="n">
        <v>106041.7421875</v>
      </c>
      <c r="E8125" s="2" t="n">
        <v>99995.90625</v>
      </c>
      <c r="F8125" s="2" t="n">
        <v>553784.5</v>
      </c>
      <c r="G8125" s="2" t="n">
        <v>3163.14990234375</v>
      </c>
    </row>
    <row r="8126" customFormat="false" ht="12.5" hidden="false" customHeight="false" outlineLevel="0" collapsed="false">
      <c r="A8126" s="2" t="s">
        <v>108</v>
      </c>
      <c r="B8126" s="2" t="n">
        <v>85</v>
      </c>
      <c r="C8126" s="2" t="n">
        <v>736354.4375</v>
      </c>
      <c r="D8126" s="2" t="n">
        <v>105816.3515625</v>
      </c>
      <c r="E8126" s="2" t="n">
        <v>101289.6015625</v>
      </c>
      <c r="F8126" s="2" t="n">
        <v>547181</v>
      </c>
      <c r="G8126" s="2" t="n">
        <v>3577.65576171875</v>
      </c>
    </row>
    <row r="8127" customFormat="false" ht="12.5" hidden="false" customHeight="false" outlineLevel="0" collapsed="false">
      <c r="A8127" s="2" t="s">
        <v>153</v>
      </c>
      <c r="B8127" s="2" t="n">
        <v>85</v>
      </c>
      <c r="C8127" s="2" t="n">
        <v>162344.65625</v>
      </c>
      <c r="D8127" s="2" t="n">
        <v>32279.044921875</v>
      </c>
      <c r="E8127" s="2" t="n">
        <v>75539.9921875</v>
      </c>
      <c r="F8127" s="2" t="n">
        <v>423407.71875</v>
      </c>
      <c r="G8127" s="2" t="n">
        <v>2147.01538085938</v>
      </c>
    </row>
    <row r="8128" customFormat="false" ht="12.5" hidden="false" customHeight="false" outlineLevel="0" collapsed="false">
      <c r="A8128" s="2" t="s">
        <v>154</v>
      </c>
      <c r="B8128" s="2" t="n">
        <v>85</v>
      </c>
      <c r="C8128" s="2" t="n">
        <v>232094.78125</v>
      </c>
      <c r="D8128" s="2" t="n">
        <v>45828.72265625</v>
      </c>
      <c r="E8128" s="2" t="n">
        <v>92217.5859375</v>
      </c>
      <c r="F8128" s="2" t="n">
        <v>517155.40625</v>
      </c>
      <c r="G8128" s="2" t="n">
        <v>2803.81640625</v>
      </c>
    </row>
    <row r="8129" customFormat="false" ht="12.5" hidden="false" customHeight="false" outlineLevel="0" collapsed="false">
      <c r="A8129" s="2" t="s">
        <v>155</v>
      </c>
      <c r="B8129" s="2" t="n">
        <v>85</v>
      </c>
      <c r="C8129" s="2" t="n">
        <v>212062.078125</v>
      </c>
      <c r="D8129" s="2" t="n">
        <v>41882.109375</v>
      </c>
      <c r="E8129" s="2" t="n">
        <v>81278.453125</v>
      </c>
      <c r="F8129" s="2" t="n">
        <v>471285.78125</v>
      </c>
      <c r="G8129" s="2" t="n">
        <v>2520.14331054688</v>
      </c>
    </row>
    <row r="8130" customFormat="false" ht="12.5" hidden="false" customHeight="false" outlineLevel="0" collapsed="false">
      <c r="A8130" s="2" t="s">
        <v>109</v>
      </c>
      <c r="B8130" s="2" t="n">
        <v>85</v>
      </c>
      <c r="C8130" s="2" t="n">
        <v>546409.25</v>
      </c>
      <c r="D8130" s="2" t="n">
        <v>86612.671875</v>
      </c>
      <c r="E8130" s="2" t="n">
        <v>69817.7109375</v>
      </c>
      <c r="F8130" s="2" t="n">
        <v>427383.375</v>
      </c>
      <c r="G8130" s="2" t="n">
        <v>1930.41064453125</v>
      </c>
    </row>
    <row r="8131" customFormat="false" ht="12.5" hidden="false" customHeight="false" outlineLevel="0" collapsed="false">
      <c r="A8131" s="2" t="s">
        <v>110</v>
      </c>
      <c r="B8131" s="2" t="n">
        <v>85</v>
      </c>
      <c r="C8131" s="2" t="n">
        <v>580345.1875</v>
      </c>
      <c r="D8131" s="2" t="n">
        <v>97979.484375</v>
      </c>
      <c r="E8131" s="2" t="n">
        <v>65933.2890625</v>
      </c>
      <c r="F8131" s="2" t="n">
        <v>430766.9375</v>
      </c>
      <c r="G8131" s="2" t="n">
        <v>1711.74694824219</v>
      </c>
    </row>
    <row r="8132" customFormat="false" ht="12.5" hidden="false" customHeight="false" outlineLevel="0" collapsed="false">
      <c r="A8132" s="2" t="s">
        <v>111</v>
      </c>
      <c r="B8132" s="2" t="n">
        <v>85</v>
      </c>
      <c r="C8132" s="2" t="n">
        <v>614288.8125</v>
      </c>
      <c r="D8132" s="2" t="n">
        <v>111674.140625</v>
      </c>
      <c r="E8132" s="2" t="n">
        <v>67739.078125</v>
      </c>
      <c r="F8132" s="2" t="n">
        <v>477803.40625</v>
      </c>
      <c r="G8132" s="2" t="n">
        <v>1894.9326171875</v>
      </c>
    </row>
    <row r="8133" customFormat="false" ht="12.5" hidden="false" customHeight="false" outlineLevel="0" collapsed="false">
      <c r="A8133" s="2" t="s">
        <v>112</v>
      </c>
      <c r="B8133" s="2" t="n">
        <v>85</v>
      </c>
      <c r="C8133" s="2" t="n">
        <v>245324.953125</v>
      </c>
      <c r="D8133" s="2" t="n">
        <v>47921.6484375</v>
      </c>
      <c r="E8133" s="2" t="n">
        <v>79455.265625</v>
      </c>
      <c r="F8133" s="2" t="n">
        <v>550948.4375</v>
      </c>
      <c r="G8133" s="2" t="n">
        <v>2971.97192382813</v>
      </c>
    </row>
    <row r="8134" customFormat="false" ht="12.5" hidden="false" customHeight="false" outlineLevel="0" collapsed="false">
      <c r="A8134" s="2" t="s">
        <v>113</v>
      </c>
      <c r="B8134" s="2" t="n">
        <v>85</v>
      </c>
      <c r="C8134" s="2" t="n">
        <v>191052.359375</v>
      </c>
      <c r="D8134" s="2" t="n">
        <v>37352.671875</v>
      </c>
      <c r="E8134" s="2" t="n">
        <v>69641.15625</v>
      </c>
      <c r="F8134" s="2" t="n">
        <v>468554.75</v>
      </c>
      <c r="G8134" s="2" t="n">
        <v>1945.05529785156</v>
      </c>
    </row>
    <row r="8135" customFormat="false" ht="12.5" hidden="false" customHeight="false" outlineLevel="0" collapsed="false">
      <c r="A8135" s="2" t="s">
        <v>114</v>
      </c>
      <c r="B8135" s="2" t="n">
        <v>85</v>
      </c>
      <c r="C8135" s="2" t="n">
        <v>267452.84375</v>
      </c>
      <c r="D8135" s="2" t="n">
        <v>49390.3359375</v>
      </c>
      <c r="E8135" s="2" t="n">
        <v>95034.4375</v>
      </c>
      <c r="F8135" s="2" t="n">
        <v>566277.0625</v>
      </c>
      <c r="G8135" s="2" t="n">
        <v>2851.47973632813</v>
      </c>
    </row>
    <row r="8136" customFormat="false" ht="12.5" hidden="false" customHeight="false" outlineLevel="0" collapsed="false">
      <c r="A8136" s="2" t="s">
        <v>115</v>
      </c>
      <c r="B8136" s="2" t="n">
        <v>85</v>
      </c>
      <c r="C8136" s="2" t="n">
        <v>797078.375</v>
      </c>
      <c r="D8136" s="2" t="n">
        <v>116699.859375</v>
      </c>
      <c r="E8136" s="2" t="n">
        <v>86094.765625</v>
      </c>
      <c r="F8136" s="2" t="n">
        <v>502606.71875</v>
      </c>
      <c r="G8136" s="2" t="n">
        <v>2656.86889648438</v>
      </c>
    </row>
    <row r="8137" customFormat="false" ht="12.5" hidden="false" customHeight="false" outlineLevel="0" collapsed="false">
      <c r="A8137" s="2" t="s">
        <v>117</v>
      </c>
      <c r="B8137" s="2" t="n">
        <v>85</v>
      </c>
      <c r="C8137" s="2" t="n">
        <v>869977.4375</v>
      </c>
      <c r="D8137" s="2" t="n">
        <v>124024.0703125</v>
      </c>
      <c r="E8137" s="2" t="n">
        <v>116815.78125</v>
      </c>
      <c r="F8137" s="2" t="n">
        <v>660405.1875</v>
      </c>
      <c r="G8137" s="2" t="n">
        <v>3031.02197265625</v>
      </c>
    </row>
    <row r="8138" customFormat="false" ht="12.5" hidden="false" customHeight="false" outlineLevel="0" collapsed="false">
      <c r="A8138" s="2" t="s">
        <v>118</v>
      </c>
      <c r="B8138" s="2" t="n">
        <v>85</v>
      </c>
      <c r="C8138" s="2" t="n">
        <v>699297.875</v>
      </c>
      <c r="D8138" s="2" t="n">
        <v>100410.1875</v>
      </c>
      <c r="E8138" s="2" t="n">
        <v>100112.90625</v>
      </c>
      <c r="F8138" s="2" t="n">
        <v>550114.8125</v>
      </c>
      <c r="G8138" s="2" t="n">
        <v>3428.55444335938</v>
      </c>
    </row>
    <row r="8139" customFormat="false" ht="12.5" hidden="false" customHeight="false" outlineLevel="0" collapsed="false">
      <c r="A8139" s="2" t="s">
        <v>156</v>
      </c>
      <c r="B8139" s="2" t="n">
        <v>85</v>
      </c>
      <c r="C8139" s="2" t="n">
        <v>174854.625</v>
      </c>
      <c r="D8139" s="2" t="n">
        <v>35002.6875</v>
      </c>
      <c r="E8139" s="2" t="n">
        <v>82852.4921875</v>
      </c>
      <c r="F8139" s="2" t="n">
        <v>469530.75</v>
      </c>
      <c r="G8139" s="2" t="n">
        <v>2213.83911132813</v>
      </c>
    </row>
    <row r="8140" customFormat="false" ht="12.5" hidden="false" customHeight="false" outlineLevel="0" collapsed="false">
      <c r="A8140" s="2" t="s">
        <v>157</v>
      </c>
      <c r="B8140" s="2" t="n">
        <v>85</v>
      </c>
      <c r="C8140" s="2" t="n">
        <v>220339.375</v>
      </c>
      <c r="D8140" s="2" t="n">
        <v>42492.81640625</v>
      </c>
      <c r="E8140" s="2" t="n">
        <v>89927.109375</v>
      </c>
      <c r="F8140" s="2" t="n">
        <v>511383.9375</v>
      </c>
      <c r="G8140" s="2" t="n">
        <v>3396.37280273438</v>
      </c>
    </row>
    <row r="8141" customFormat="false" ht="12.5" hidden="false" customHeight="false" outlineLevel="0" collapsed="false">
      <c r="A8141" s="2" t="s">
        <v>158</v>
      </c>
      <c r="B8141" s="2" t="n">
        <v>85</v>
      </c>
      <c r="C8141" s="2" t="n">
        <v>254234.765625</v>
      </c>
      <c r="D8141" s="2" t="n">
        <v>47561.37109375</v>
      </c>
      <c r="E8141" s="2" t="n">
        <v>95786.296875</v>
      </c>
      <c r="F8141" s="2" t="n">
        <v>560146.5</v>
      </c>
      <c r="G8141" s="2" t="n">
        <v>2530.1376953125</v>
      </c>
    </row>
    <row r="8142" customFormat="false" ht="12.5" hidden="false" customHeight="false" outlineLevel="0" collapsed="false">
      <c r="A8142" s="2" t="s">
        <v>119</v>
      </c>
      <c r="B8142" s="2" t="n">
        <v>85</v>
      </c>
      <c r="C8142" s="2" t="n">
        <v>760585.9375</v>
      </c>
      <c r="D8142" s="2" t="n">
        <v>123330.0078125</v>
      </c>
      <c r="E8142" s="2" t="n">
        <v>78170.453125</v>
      </c>
      <c r="F8142" s="2" t="n">
        <v>485027.59375</v>
      </c>
      <c r="G8142" s="2" t="n">
        <v>1882.32653808594</v>
      </c>
    </row>
    <row r="8143" customFormat="false" ht="12.5" hidden="false" customHeight="false" outlineLevel="0" collapsed="false">
      <c r="A8143" s="2" t="s">
        <v>120</v>
      </c>
      <c r="B8143" s="2" t="n">
        <v>85</v>
      </c>
      <c r="C8143" s="2" t="n">
        <v>632892.625</v>
      </c>
      <c r="D8143" s="2" t="n">
        <v>109630.859375</v>
      </c>
      <c r="E8143" s="2" t="n">
        <v>70469.421875</v>
      </c>
      <c r="F8143" s="2" t="n">
        <v>466918.4375</v>
      </c>
      <c r="G8143" s="2" t="n">
        <v>158.335601806641</v>
      </c>
    </row>
    <row r="8144" customFormat="false" ht="12.5" hidden="false" customHeight="false" outlineLevel="0" collapsed="false">
      <c r="A8144" s="2" t="s">
        <v>121</v>
      </c>
      <c r="B8144" s="2" t="n">
        <v>85</v>
      </c>
      <c r="C8144" s="2" t="n">
        <v>183575.265625</v>
      </c>
      <c r="D8144" s="2" t="n">
        <v>35100</v>
      </c>
      <c r="E8144" s="2" t="n">
        <v>66665.59375</v>
      </c>
      <c r="F8144" s="2" t="n">
        <v>485104.125</v>
      </c>
      <c r="G8144" s="2" t="n">
        <v>1981.08996582031</v>
      </c>
    </row>
    <row r="8145" customFormat="false" ht="12.5" hidden="false" customHeight="false" outlineLevel="0" collapsed="false">
      <c r="A8145" s="2" t="s">
        <v>159</v>
      </c>
      <c r="B8145" s="2" t="n">
        <v>85</v>
      </c>
      <c r="C8145" s="2" t="n">
        <v>237361.4375</v>
      </c>
      <c r="D8145" s="2" t="n">
        <v>42798.42578125</v>
      </c>
      <c r="E8145" s="2" t="n">
        <v>75067.5546875</v>
      </c>
      <c r="F8145" s="2" t="n">
        <v>566691.75</v>
      </c>
      <c r="G8145" s="2" t="n">
        <v>3287.0947265625</v>
      </c>
    </row>
    <row r="8146" customFormat="false" ht="12.5" hidden="false" customHeight="false" outlineLevel="0" collapsed="false">
      <c r="A8146" s="2" t="s">
        <v>160</v>
      </c>
      <c r="B8146" s="2" t="n">
        <v>85</v>
      </c>
      <c r="C8146" s="2" t="n">
        <v>228933.21875</v>
      </c>
      <c r="D8146" s="2" t="n">
        <v>42781.23828125</v>
      </c>
      <c r="E8146" s="2" t="n">
        <v>76782.265625</v>
      </c>
      <c r="F8146" s="2" t="n">
        <v>530447.25</v>
      </c>
      <c r="G8146" s="2" t="n">
        <v>20812.9609375</v>
      </c>
    </row>
    <row r="8147" customFormat="false" ht="12.5" hidden="false" customHeight="false" outlineLevel="0" collapsed="false">
      <c r="A8147" s="2" t="s">
        <v>161</v>
      </c>
      <c r="B8147" s="2" t="n">
        <v>85</v>
      </c>
      <c r="C8147" s="2" t="n">
        <v>294280.4375</v>
      </c>
      <c r="D8147" s="2" t="n">
        <v>50802.57421875</v>
      </c>
      <c r="E8147" s="2" t="n">
        <v>97221.625</v>
      </c>
      <c r="F8147" s="2" t="n">
        <v>621317.875</v>
      </c>
      <c r="G8147" s="2" t="n">
        <v>3195.9697265625</v>
      </c>
    </row>
    <row r="8148" customFormat="false" ht="12.5" hidden="false" customHeight="false" outlineLevel="0" collapsed="false">
      <c r="A8148" s="2" t="s">
        <v>122</v>
      </c>
      <c r="B8148" s="2" t="n">
        <v>85</v>
      </c>
      <c r="C8148" s="2" t="n">
        <v>270972.96875</v>
      </c>
      <c r="D8148" s="2" t="n">
        <v>50881.73046875</v>
      </c>
      <c r="E8148" s="2" t="n">
        <v>103424.78125</v>
      </c>
      <c r="F8148" s="2" t="n">
        <v>630769.5625</v>
      </c>
      <c r="G8148" s="2" t="n">
        <v>2811.31762695313</v>
      </c>
    </row>
    <row r="8149" customFormat="false" ht="12.5" hidden="false" customHeight="false" outlineLevel="0" collapsed="false">
      <c r="A8149" s="2" t="s">
        <v>124</v>
      </c>
      <c r="B8149" s="2" t="n">
        <v>85</v>
      </c>
      <c r="C8149" s="2" t="n">
        <v>321059.15625</v>
      </c>
      <c r="D8149" s="2" t="n">
        <v>55875.53515625</v>
      </c>
      <c r="E8149" s="2" t="n">
        <v>123786.5078125</v>
      </c>
      <c r="F8149" s="2" t="n">
        <v>724796.8125</v>
      </c>
      <c r="G8149" s="2" t="n">
        <v>3654.59448242188</v>
      </c>
    </row>
    <row r="8150" customFormat="false" ht="12.5" hidden="false" customHeight="false" outlineLevel="0" collapsed="false">
      <c r="A8150" s="2" t="s">
        <v>125</v>
      </c>
      <c r="B8150" s="2" t="n">
        <v>85</v>
      </c>
      <c r="C8150" s="2" t="n">
        <v>342060.8125</v>
      </c>
      <c r="D8150" s="2" t="n">
        <v>60100.3203125</v>
      </c>
      <c r="E8150" s="2" t="n">
        <v>129286.6796875</v>
      </c>
      <c r="F8150" s="2" t="n">
        <v>735611.5</v>
      </c>
      <c r="G8150" s="2" t="n">
        <v>3971.96508789063</v>
      </c>
    </row>
    <row r="8151" customFormat="false" ht="12.5" hidden="false" customHeight="false" outlineLevel="0" collapsed="false">
      <c r="A8151" s="2" t="s">
        <v>126</v>
      </c>
      <c r="B8151" s="2" t="n">
        <v>85</v>
      </c>
      <c r="C8151" s="2" t="n">
        <v>628880.125</v>
      </c>
      <c r="D8151" s="2" t="n">
        <v>99085.828125</v>
      </c>
      <c r="E8151" s="2" t="n">
        <v>80480.9453125</v>
      </c>
      <c r="F8151" s="2" t="n">
        <v>458075.9375</v>
      </c>
      <c r="G8151" s="2" t="n">
        <v>2133.44311523438</v>
      </c>
    </row>
    <row r="8152" customFormat="false" ht="12.5" hidden="false" customHeight="false" outlineLevel="0" collapsed="false">
      <c r="A8152" s="2" t="s">
        <v>127</v>
      </c>
      <c r="B8152" s="2" t="n">
        <v>85</v>
      </c>
      <c r="C8152" s="2" t="n">
        <v>221981.75</v>
      </c>
      <c r="D8152" s="2" t="n">
        <v>41574.01953125</v>
      </c>
      <c r="E8152" s="2" t="n">
        <v>88265.703125</v>
      </c>
      <c r="F8152" s="2" t="n">
        <v>511322.28125</v>
      </c>
      <c r="G8152" s="2" t="n">
        <v>2564.39282226563</v>
      </c>
    </row>
    <row r="8153" customFormat="false" ht="12.5" hidden="false" customHeight="false" outlineLevel="0" collapsed="false">
      <c r="A8153" s="2" t="s">
        <v>128</v>
      </c>
      <c r="B8153" s="2" t="n">
        <v>85</v>
      </c>
      <c r="C8153" s="2" t="n">
        <v>257105.3125</v>
      </c>
      <c r="D8153" s="2" t="n">
        <v>46696.64453125</v>
      </c>
      <c r="E8153" s="2" t="n">
        <v>95137.296875</v>
      </c>
      <c r="F8153" s="2" t="n">
        <v>562387.875</v>
      </c>
      <c r="G8153" s="2" t="n">
        <v>3018.10766601563</v>
      </c>
    </row>
    <row r="8154" customFormat="false" ht="12.5" hidden="false" customHeight="false" outlineLevel="0" collapsed="false">
      <c r="A8154" s="2" t="s">
        <v>129</v>
      </c>
      <c r="B8154" s="2" t="n">
        <v>85</v>
      </c>
      <c r="C8154" s="2" t="n">
        <v>670835.6875</v>
      </c>
      <c r="D8154" s="2" t="n">
        <v>113542.5859375</v>
      </c>
      <c r="E8154" s="2" t="n">
        <v>76511.1953125</v>
      </c>
      <c r="F8154" s="2" t="n">
        <v>487389.03125</v>
      </c>
      <c r="G8154" s="2" t="n">
        <v>1156.67199707031</v>
      </c>
    </row>
    <row r="8155" customFormat="false" ht="12.5" hidden="false" customHeight="false" outlineLevel="0" collapsed="false">
      <c r="A8155" s="2" t="s">
        <v>130</v>
      </c>
      <c r="B8155" s="2" t="n">
        <v>85</v>
      </c>
      <c r="C8155" s="2" t="n">
        <v>194183.9375</v>
      </c>
      <c r="D8155" s="2" t="n">
        <v>39111.546875</v>
      </c>
      <c r="E8155" s="2" t="n">
        <v>68546.96875</v>
      </c>
      <c r="F8155" s="2" t="n">
        <v>461551.5</v>
      </c>
      <c r="G8155" s="2" t="n">
        <v>2070.60595703125</v>
      </c>
    </row>
    <row r="8156" customFormat="false" ht="12.5" hidden="false" customHeight="false" outlineLevel="0" collapsed="false">
      <c r="A8156" s="2" t="s">
        <v>131</v>
      </c>
      <c r="B8156" s="2" t="n">
        <v>85</v>
      </c>
      <c r="C8156" s="2" t="n">
        <v>213847.46875</v>
      </c>
      <c r="D8156" s="2" t="n">
        <v>42945.88671875</v>
      </c>
      <c r="E8156" s="2" t="n">
        <v>73466.859375</v>
      </c>
      <c r="F8156" s="2" t="n">
        <v>548101.9375</v>
      </c>
      <c r="G8156" s="2" t="n">
        <v>1967.99072265625</v>
      </c>
    </row>
    <row r="8157" customFormat="false" ht="12.5" hidden="false" customHeight="false" outlineLevel="0" collapsed="false">
      <c r="A8157" s="2" t="s">
        <v>162</v>
      </c>
      <c r="B8157" s="2" t="n">
        <v>85</v>
      </c>
      <c r="C8157" s="2" t="n">
        <v>280314.84375</v>
      </c>
      <c r="D8157" s="2" t="n">
        <v>49917.109375</v>
      </c>
      <c r="E8157" s="2" t="n">
        <v>78058.640625</v>
      </c>
      <c r="F8157" s="2" t="n">
        <v>605523.125</v>
      </c>
      <c r="G8157" s="2" t="n">
        <v>3501.45361328125</v>
      </c>
    </row>
    <row r="8158" customFormat="false" ht="12.5" hidden="false" customHeight="false" outlineLevel="0" collapsed="false">
      <c r="A8158" s="2" t="s">
        <v>163</v>
      </c>
      <c r="B8158" s="2" t="n">
        <v>85</v>
      </c>
      <c r="C8158" s="2" t="n">
        <v>213478.15625</v>
      </c>
      <c r="D8158" s="2" t="n">
        <v>38715.98828125</v>
      </c>
      <c r="E8158" s="2" t="n">
        <v>72813.640625</v>
      </c>
      <c r="F8158" s="2" t="n">
        <v>530240</v>
      </c>
      <c r="G8158" s="2" t="n">
        <v>2272.42797851563</v>
      </c>
    </row>
    <row r="8159" customFormat="false" ht="12.5" hidden="false" customHeight="false" outlineLevel="0" collapsed="false">
      <c r="A8159" s="2" t="s">
        <v>164</v>
      </c>
      <c r="B8159" s="2" t="n">
        <v>85</v>
      </c>
      <c r="C8159" s="2" t="n">
        <v>295367.1875</v>
      </c>
      <c r="D8159" s="2" t="n">
        <v>50103.39453125</v>
      </c>
      <c r="E8159" s="2" t="n">
        <v>89450.4296875</v>
      </c>
      <c r="F8159" s="2" t="n">
        <v>587944.5625</v>
      </c>
      <c r="G8159" s="2" t="n">
        <v>3559.69750976563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 t="n">
        <v>246711.484375</v>
      </c>
      <c r="D8160" s="2" t="n">
        <v>20457.08203125</v>
      </c>
      <c r="E8160" s="2" t="n">
        <v>11181.876953125</v>
      </c>
      <c r="F8160" s="2" t="n">
        <v>9707.3984375</v>
      </c>
      <c r="G8160" s="2" t="n">
        <v>3035.3935546875</v>
      </c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 t="n">
        <v>350240.09375</v>
      </c>
      <c r="D8161" s="2" t="n">
        <v>30577.541015625</v>
      </c>
      <c r="E8161" s="2" t="n">
        <v>17491.1953125</v>
      </c>
      <c r="F8161" s="2" t="n">
        <v>14559.4697265625</v>
      </c>
      <c r="G8161" s="2" t="n">
        <v>4036.69140625</v>
      </c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 t="n">
        <v>313153.15625</v>
      </c>
      <c r="D8162" s="2" t="n">
        <v>27314.740234375</v>
      </c>
      <c r="E8162" s="2" t="n">
        <v>15466.869140625</v>
      </c>
      <c r="F8162" s="2" t="n">
        <v>12453.5283203125</v>
      </c>
      <c r="G8162" s="2" t="n">
        <v>3323.9716796875</v>
      </c>
    </row>
    <row r="8163" customFormat="false" ht="12.5" hidden="false" customHeight="false" outlineLevel="0" collapsed="false">
      <c r="A8163" s="2" t="s">
        <v>132</v>
      </c>
      <c r="B8163" s="2" t="n">
        <v>85</v>
      </c>
      <c r="C8163" s="2" t="n">
        <v>179852.015625</v>
      </c>
      <c r="D8163" s="2" t="n">
        <v>35557.109375</v>
      </c>
      <c r="E8163" s="2" t="n">
        <v>75698.40625</v>
      </c>
      <c r="F8163" s="2" t="n">
        <v>463486.4375</v>
      </c>
      <c r="G8163" s="2" t="n">
        <v>2196.78637695313</v>
      </c>
    </row>
    <row r="8164" customFormat="false" ht="12.5" hidden="false" customHeight="false" outlineLevel="0" collapsed="false">
      <c r="A8164" s="2" t="s">
        <v>133</v>
      </c>
      <c r="B8164" s="2" t="n">
        <v>85</v>
      </c>
      <c r="C8164" s="2" t="n">
        <v>223945.203125</v>
      </c>
      <c r="D8164" s="2" t="n">
        <v>42323.80078125</v>
      </c>
      <c r="E8164" s="2" t="n">
        <v>88157.9609375</v>
      </c>
      <c r="F8164" s="2" t="n">
        <v>542718.1875</v>
      </c>
      <c r="G8164" s="2" t="n">
        <v>2835.87182617188</v>
      </c>
    </row>
    <row r="8165" customFormat="false" ht="12.5" hidden="false" customHeight="false" outlineLevel="0" collapsed="false">
      <c r="A8165" s="2" t="s">
        <v>134</v>
      </c>
      <c r="B8165" s="2" t="n">
        <v>85</v>
      </c>
      <c r="C8165" s="2" t="n">
        <v>231724.0625</v>
      </c>
      <c r="D8165" s="2" t="n">
        <v>42590.1015625</v>
      </c>
      <c r="E8165" s="2" t="n">
        <v>87399.3203125</v>
      </c>
      <c r="F8165" s="2" t="n">
        <v>552986.875</v>
      </c>
      <c r="G8165" s="2" t="n">
        <v>2780.47802734375</v>
      </c>
    </row>
    <row r="8166" customFormat="false" ht="12.5" hidden="false" customHeight="false" outlineLevel="0" collapsed="false">
      <c r="A8166" s="2" t="s">
        <v>168</v>
      </c>
      <c r="B8166" s="2" t="n">
        <v>85</v>
      </c>
      <c r="C8166" s="2" t="n">
        <v>224053.046875</v>
      </c>
      <c r="D8166" s="2" t="n">
        <v>17885.31640625</v>
      </c>
      <c r="E8166" s="2" t="n">
        <v>9341.0078125</v>
      </c>
      <c r="F8166" s="2" t="n">
        <v>8273.1435546875</v>
      </c>
      <c r="G8166" s="2" t="n">
        <v>2335.08251953125</v>
      </c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 t="n">
        <v>230555.921875</v>
      </c>
      <c r="D8167" s="2" t="n">
        <v>17838.4296875</v>
      </c>
      <c r="E8167" s="2" t="n">
        <v>8673.7744140625</v>
      </c>
      <c r="F8167" s="2" t="n">
        <v>7334.12353515625</v>
      </c>
      <c r="G8167" s="2" t="n">
        <v>2054.26293945313</v>
      </c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 t="n">
        <v>260646.75</v>
      </c>
      <c r="D8168" s="2" t="n">
        <v>19476.9375</v>
      </c>
      <c r="E8168" s="2" t="n">
        <v>8312.169921875</v>
      </c>
      <c r="F8168" s="2" t="n">
        <v>7578.5087890625</v>
      </c>
      <c r="G8168" s="2" t="n">
        <v>1835.19116210938</v>
      </c>
    </row>
    <row r="8169" customFormat="false" ht="12.5" hidden="false" customHeight="false" outlineLevel="0" collapsed="false">
      <c r="A8169" s="2" t="s">
        <v>44</v>
      </c>
      <c r="B8169" s="2" t="n">
        <v>86</v>
      </c>
      <c r="C8169" s="2" t="n">
        <v>189124.234375</v>
      </c>
      <c r="D8169" s="2" t="n">
        <v>34954.33984375</v>
      </c>
      <c r="E8169" s="2" t="n">
        <v>47407.87109375</v>
      </c>
      <c r="F8169" s="2" t="n">
        <v>412654</v>
      </c>
      <c r="G8169" s="2" t="n">
        <v>1473.07751464844</v>
      </c>
    </row>
    <row r="8170" customFormat="false" ht="12.5" hidden="false" customHeight="false" outlineLevel="0" collapsed="false">
      <c r="A8170" s="2" t="s">
        <v>52</v>
      </c>
      <c r="B8170" s="2" t="n">
        <v>86</v>
      </c>
      <c r="C8170" s="2" t="n">
        <v>179498.90625</v>
      </c>
      <c r="D8170" s="2" t="n">
        <v>31224.49609375</v>
      </c>
      <c r="E8170" s="2" t="n">
        <v>49912.24609375</v>
      </c>
      <c r="F8170" s="2" t="n">
        <v>396021.75</v>
      </c>
      <c r="G8170" s="2" t="n">
        <v>1905.78747558594</v>
      </c>
    </row>
    <row r="8171" customFormat="false" ht="12.5" hidden="false" customHeight="false" outlineLevel="0" collapsed="false">
      <c r="A8171" s="2" t="s">
        <v>53</v>
      </c>
      <c r="B8171" s="2" t="n">
        <v>86</v>
      </c>
      <c r="C8171" s="2" t="n">
        <v>177460.84375</v>
      </c>
      <c r="D8171" s="2" t="n">
        <v>29597.2890625</v>
      </c>
      <c r="E8171" s="2" t="n">
        <v>53736.83984375</v>
      </c>
      <c r="F8171" s="2" t="n">
        <v>407179.1875</v>
      </c>
      <c r="G8171" s="2" t="n">
        <v>2031.3671875</v>
      </c>
    </row>
    <row r="8172" customFormat="false" ht="12.5" hidden="false" customHeight="false" outlineLevel="0" collapsed="false">
      <c r="A8172" s="2" t="s">
        <v>147</v>
      </c>
      <c r="B8172" s="2" t="n">
        <v>86</v>
      </c>
      <c r="C8172" s="2" t="n">
        <v>164077.640625</v>
      </c>
      <c r="D8172" s="2" t="n">
        <v>26620.185546875</v>
      </c>
      <c r="E8172" s="2" t="n">
        <v>50845.33203125</v>
      </c>
      <c r="F8172" s="2" t="n">
        <v>363962.78125</v>
      </c>
      <c r="G8172" s="2" t="n">
        <v>1604.14978027344</v>
      </c>
    </row>
    <row r="8173" customFormat="false" ht="12.5" hidden="false" customHeight="false" outlineLevel="0" collapsed="false">
      <c r="A8173" s="2" t="s">
        <v>148</v>
      </c>
      <c r="B8173" s="2" t="n">
        <v>86</v>
      </c>
      <c r="C8173" s="2" t="n">
        <v>211636.765625</v>
      </c>
      <c r="D8173" s="2" t="n">
        <v>35331.4609375</v>
      </c>
      <c r="E8173" s="2" t="n">
        <v>62403.45703125</v>
      </c>
      <c r="F8173" s="2" t="n">
        <v>421353.28125</v>
      </c>
      <c r="G8173" s="2" t="n">
        <v>2148.31884765625</v>
      </c>
    </row>
    <row r="8174" customFormat="false" ht="12.5" hidden="false" customHeight="false" outlineLevel="0" collapsed="false">
      <c r="A8174" s="2" t="s">
        <v>149</v>
      </c>
      <c r="B8174" s="2" t="n">
        <v>86</v>
      </c>
      <c r="C8174" s="2" t="n">
        <v>223141.359375</v>
      </c>
      <c r="D8174" s="2" t="n">
        <v>33266.4296875</v>
      </c>
      <c r="E8174" s="2" t="n">
        <v>63538.16796875</v>
      </c>
      <c r="F8174" s="2" t="n">
        <v>417428.53125</v>
      </c>
      <c r="G8174" s="2" t="n">
        <v>2431.4814453125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126265.3828125</v>
      </c>
      <c r="D8175" s="2" t="n">
        <v>22557.861328125</v>
      </c>
      <c r="E8175" s="2" t="n">
        <v>46750.80078125</v>
      </c>
      <c r="F8175" s="2" t="n">
        <v>317535.09375</v>
      </c>
      <c r="G8175" s="2" t="n">
        <v>1625.60754394531</v>
      </c>
    </row>
    <row r="8176" customFormat="false" ht="12.5" hidden="false" customHeight="false" outlineLevel="0" collapsed="false">
      <c r="A8176" s="2" t="s">
        <v>56</v>
      </c>
      <c r="B8176" s="2" t="n">
        <v>86</v>
      </c>
      <c r="C8176" s="2" t="n">
        <v>176007.65625</v>
      </c>
      <c r="D8176" s="2" t="n">
        <v>29084.521484375</v>
      </c>
      <c r="E8176" s="2" t="n">
        <v>59128.3828125</v>
      </c>
      <c r="F8176" s="2" t="n">
        <v>398482.25</v>
      </c>
      <c r="G8176" s="2" t="n">
        <v>2172.7197265625</v>
      </c>
    </row>
    <row r="8177" customFormat="false" ht="12.5" hidden="false" customHeight="false" outlineLevel="0" collapsed="false">
      <c r="A8177" s="2" t="s">
        <v>57</v>
      </c>
      <c r="B8177" s="2" t="n">
        <v>86</v>
      </c>
      <c r="C8177" s="2" t="n">
        <v>193170.21875</v>
      </c>
      <c r="D8177" s="2" t="n">
        <v>32259.16796875</v>
      </c>
      <c r="E8177" s="2" t="n">
        <v>60039.58984375</v>
      </c>
      <c r="F8177" s="2" t="n">
        <v>411518.8125</v>
      </c>
      <c r="G8177" s="2" t="n">
        <v>2166.96411132813</v>
      </c>
    </row>
    <row r="8178" customFormat="false" ht="12.5" hidden="false" customHeight="false" outlineLevel="0" collapsed="false">
      <c r="A8178" s="2" t="s">
        <v>58</v>
      </c>
      <c r="B8178" s="2" t="n">
        <v>86</v>
      </c>
      <c r="C8178" s="2" t="n">
        <v>171543.109375</v>
      </c>
      <c r="D8178" s="2" t="n">
        <v>31695.81640625</v>
      </c>
      <c r="E8178" s="2" t="n">
        <v>56349.30859375</v>
      </c>
      <c r="F8178" s="2" t="n">
        <v>403799.875</v>
      </c>
      <c r="G8178" s="2" t="n">
        <v>1882.04284667969</v>
      </c>
    </row>
    <row r="8179" customFormat="false" ht="12.5" hidden="false" customHeight="false" outlineLevel="0" collapsed="false">
      <c r="A8179" s="2" t="s">
        <v>60</v>
      </c>
      <c r="B8179" s="2" t="n">
        <v>86</v>
      </c>
      <c r="C8179" s="2" t="n">
        <v>179644.3125</v>
      </c>
      <c r="D8179" s="2" t="n">
        <v>35408.84375</v>
      </c>
      <c r="E8179" s="2" t="n">
        <v>55709.29296875</v>
      </c>
      <c r="F8179" s="2" t="n">
        <v>433034.46875</v>
      </c>
      <c r="G8179" s="2" t="n">
        <v>0</v>
      </c>
    </row>
    <row r="8180" customFormat="false" ht="12.5" hidden="false" customHeight="false" outlineLevel="0" collapsed="false">
      <c r="A8180" s="2" t="s">
        <v>61</v>
      </c>
      <c r="B8180" s="2" t="n">
        <v>86</v>
      </c>
      <c r="C8180" s="2" t="n">
        <v>206541.9375</v>
      </c>
      <c r="D8180" s="2" t="n">
        <v>40009.109375</v>
      </c>
      <c r="E8180" s="2" t="n">
        <v>56086.88671875</v>
      </c>
      <c r="F8180" s="2" t="n">
        <v>450538.46875</v>
      </c>
      <c r="G8180" s="2" t="n">
        <v>2140.48559570313</v>
      </c>
    </row>
    <row r="8181" customFormat="false" ht="12.5" hidden="false" customHeight="false" outlineLevel="0" collapsed="false">
      <c r="A8181" s="2" t="s">
        <v>62</v>
      </c>
      <c r="B8181" s="2" t="n">
        <v>86</v>
      </c>
      <c r="C8181" s="2" t="n">
        <v>168383.765625</v>
      </c>
      <c r="D8181" s="2" t="n">
        <v>30431.935546875</v>
      </c>
      <c r="E8181" s="2" t="n">
        <v>47096.62109375</v>
      </c>
      <c r="F8181" s="2" t="n">
        <v>378242.28125</v>
      </c>
      <c r="G8181" s="2" t="n">
        <v>2179.3974609375</v>
      </c>
    </row>
    <row r="8182" customFormat="false" ht="12.5" hidden="false" customHeight="false" outlineLevel="0" collapsed="false">
      <c r="A8182" s="2" t="s">
        <v>64</v>
      </c>
      <c r="B8182" s="2" t="n">
        <v>86</v>
      </c>
      <c r="C8182" s="2" t="n">
        <v>163817.578125</v>
      </c>
      <c r="D8182" s="2" t="n">
        <v>28878.015625</v>
      </c>
      <c r="E8182" s="2" t="n">
        <v>51789.17578125</v>
      </c>
      <c r="F8182" s="2" t="n">
        <v>389174.8125</v>
      </c>
      <c r="G8182" s="2" t="n">
        <v>2294.8544921875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181067.328125</v>
      </c>
      <c r="D8183" s="2" t="n">
        <v>31801.474609375</v>
      </c>
      <c r="E8183" s="2" t="n">
        <v>58746.21875</v>
      </c>
      <c r="F8183" s="2" t="n">
        <v>412248.8125</v>
      </c>
      <c r="G8183" s="2" t="n">
        <v>1684.01293945313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570595.625</v>
      </c>
      <c r="D8184" s="2" t="n">
        <v>81564.8125</v>
      </c>
      <c r="E8184" s="2" t="n">
        <v>55074.5859375</v>
      </c>
      <c r="F8184" s="2" t="n">
        <v>375013.28125</v>
      </c>
      <c r="G8184" s="2" t="n">
        <v>8802.1494140625</v>
      </c>
    </row>
    <row r="8185" customFormat="false" ht="12.5" hidden="false" customHeight="false" outlineLevel="0" collapsed="false">
      <c r="A8185" s="2" t="s">
        <v>68</v>
      </c>
      <c r="B8185" s="2" t="n">
        <v>86</v>
      </c>
      <c r="C8185" s="2" t="n">
        <v>639506.5</v>
      </c>
      <c r="D8185" s="2" t="n">
        <v>92568.671875</v>
      </c>
      <c r="E8185" s="2" t="n">
        <v>67653.6015625</v>
      </c>
      <c r="F8185" s="2" t="n">
        <v>428914.0625</v>
      </c>
      <c r="G8185" s="2" t="n">
        <v>3013.20556640625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731954</v>
      </c>
      <c r="D8186" s="2" t="n">
        <v>100606.4140625</v>
      </c>
      <c r="E8186" s="2" t="n">
        <v>73939.625</v>
      </c>
      <c r="F8186" s="2" t="n">
        <v>460385.96875</v>
      </c>
      <c r="G8186" s="2" t="n">
        <v>2927.48950195313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118482.4140625</v>
      </c>
      <c r="D8187" s="2" t="n">
        <v>22230.12109375</v>
      </c>
      <c r="E8187" s="2" t="n">
        <v>46552.03515625</v>
      </c>
      <c r="F8187" s="2" t="n">
        <v>296729.1875</v>
      </c>
      <c r="G8187" s="2" t="n">
        <v>2114.94726562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170678.515625</v>
      </c>
      <c r="D8188" s="2" t="n">
        <v>30976</v>
      </c>
      <c r="E8188" s="2" t="n">
        <v>60304.11328125</v>
      </c>
      <c r="F8188" s="2" t="n">
        <v>376448.09375</v>
      </c>
      <c r="G8188" s="2" t="n">
        <v>2152.69067382813</v>
      </c>
    </row>
    <row r="8189" customFormat="false" ht="12.5" hidden="false" customHeight="false" outlineLevel="0" collapsed="false">
      <c r="A8189" s="2" t="s">
        <v>72</v>
      </c>
      <c r="B8189" s="2" t="n">
        <v>86</v>
      </c>
      <c r="C8189" s="2" t="n">
        <v>164489.578125</v>
      </c>
      <c r="D8189" s="2" t="n">
        <v>28834.501953125</v>
      </c>
      <c r="E8189" s="2" t="n">
        <v>59386.37890625</v>
      </c>
      <c r="F8189" s="2" t="n">
        <v>386237.9375</v>
      </c>
      <c r="G8189" s="2" t="n">
        <v>1467.77746582031</v>
      </c>
    </row>
    <row r="8190" customFormat="false" ht="12.5" hidden="false" customHeight="false" outlineLevel="0" collapsed="false">
      <c r="A8190" s="2" t="s">
        <v>73</v>
      </c>
      <c r="B8190" s="2" t="n">
        <v>86</v>
      </c>
      <c r="C8190" s="2" t="n">
        <v>477539.34375</v>
      </c>
      <c r="D8190" s="2" t="n">
        <v>77311.4609375</v>
      </c>
      <c r="E8190" s="2" t="n">
        <v>53551.25390625</v>
      </c>
      <c r="F8190" s="2" t="n">
        <v>365587.53125</v>
      </c>
      <c r="G8190" s="2" t="n">
        <v>1938.65246582031</v>
      </c>
    </row>
    <row r="8191" customFormat="false" ht="12.5" hidden="false" customHeight="false" outlineLevel="0" collapsed="false">
      <c r="A8191" s="2" t="s">
        <v>74</v>
      </c>
      <c r="B8191" s="2" t="n">
        <v>86</v>
      </c>
      <c r="C8191" s="2" t="n">
        <v>177876.0625</v>
      </c>
      <c r="D8191" s="2" t="n">
        <v>32909.53515625</v>
      </c>
      <c r="E8191" s="2" t="n">
        <v>56286.80859375</v>
      </c>
      <c r="F8191" s="2" t="n">
        <v>401934.65625</v>
      </c>
      <c r="G8191" s="2" t="n">
        <v>2233.359375</v>
      </c>
    </row>
    <row r="8192" customFormat="false" ht="12.5" hidden="false" customHeight="false" outlineLevel="0" collapsed="false">
      <c r="A8192" s="2" t="s">
        <v>75</v>
      </c>
      <c r="B8192" s="2" t="n">
        <v>86</v>
      </c>
      <c r="C8192" s="2" t="n">
        <v>534333.625</v>
      </c>
      <c r="D8192" s="2" t="n">
        <v>101320.484375</v>
      </c>
      <c r="E8192" s="2" t="n">
        <v>53303.48046875</v>
      </c>
      <c r="F8192" s="2" t="n">
        <v>412695.65625</v>
      </c>
      <c r="G8192" s="2" t="n">
        <v>2015.2080078125</v>
      </c>
    </row>
    <row r="8193" customFormat="false" ht="12.5" hidden="false" customHeight="false" outlineLevel="0" collapsed="false">
      <c r="A8193" s="2" t="s">
        <v>76</v>
      </c>
      <c r="B8193" s="2" t="n">
        <v>86</v>
      </c>
      <c r="C8193" s="2" t="n">
        <v>213198.09375</v>
      </c>
      <c r="D8193" s="2" t="n">
        <v>39618.046875</v>
      </c>
      <c r="E8193" s="2" t="n">
        <v>59456.9140625</v>
      </c>
      <c r="F8193" s="2" t="n">
        <v>441478.1875</v>
      </c>
      <c r="G8193" s="2" t="n">
        <v>2535.96337890625</v>
      </c>
    </row>
    <row r="8194" customFormat="false" ht="12.5" hidden="false" customHeight="false" outlineLevel="0" collapsed="false">
      <c r="A8194" s="2" t="s">
        <v>78</v>
      </c>
      <c r="B8194" s="2" t="n">
        <v>86</v>
      </c>
      <c r="C8194" s="2" t="n">
        <v>169118.703125</v>
      </c>
      <c r="D8194" s="2" t="n">
        <v>29909.021484375</v>
      </c>
      <c r="E8194" s="2" t="n">
        <v>55421.01953125</v>
      </c>
      <c r="F8194" s="2" t="n">
        <v>390936.25</v>
      </c>
      <c r="G8194" s="2" t="n">
        <v>2474.88452148438</v>
      </c>
    </row>
    <row r="8195" customFormat="false" ht="12.5" hidden="false" customHeight="false" outlineLevel="0" collapsed="false">
      <c r="A8195" s="2" t="s">
        <v>79</v>
      </c>
      <c r="B8195" s="2" t="n">
        <v>86</v>
      </c>
      <c r="C8195" s="2" t="n">
        <v>559519.625</v>
      </c>
      <c r="D8195" s="2" t="n">
        <v>83968.5703125</v>
      </c>
      <c r="E8195" s="2" t="n">
        <v>61603.66015625</v>
      </c>
      <c r="F8195" s="2" t="n">
        <v>398238.9375</v>
      </c>
      <c r="G8195" s="2" t="n">
        <v>2236.23779296875</v>
      </c>
    </row>
    <row r="8196" customFormat="false" ht="12.5" hidden="false" customHeight="false" outlineLevel="0" collapsed="false">
      <c r="A8196" s="2" t="s">
        <v>80</v>
      </c>
      <c r="B8196" s="2" t="n">
        <v>86</v>
      </c>
      <c r="C8196" s="2" t="n">
        <v>357185.53125</v>
      </c>
      <c r="D8196" s="2" t="n">
        <v>50671.70703125</v>
      </c>
      <c r="E8196" s="2" t="n">
        <v>55696.3828125</v>
      </c>
      <c r="F8196" s="2" t="n">
        <v>361137.53125</v>
      </c>
      <c r="G8196" s="2" t="n">
        <v>2296.34619140625</v>
      </c>
    </row>
    <row r="8197" customFormat="false" ht="12.5" hidden="false" customHeight="false" outlineLevel="0" collapsed="false">
      <c r="A8197" s="2" t="s">
        <v>82</v>
      </c>
      <c r="B8197" s="2" t="n">
        <v>86</v>
      </c>
      <c r="C8197" s="2" t="n">
        <v>215484.203125</v>
      </c>
      <c r="D8197" s="2" t="n">
        <v>35787.80078125</v>
      </c>
      <c r="E8197" s="2" t="n">
        <v>76539.53125</v>
      </c>
      <c r="F8197" s="2" t="n">
        <v>468979.40625</v>
      </c>
      <c r="G8197" s="2" t="n">
        <v>2880.32543945313</v>
      </c>
    </row>
    <row r="8198" customFormat="false" ht="12.5" hidden="false" customHeight="false" outlineLevel="0" collapsed="false">
      <c r="A8198" s="2" t="s">
        <v>83</v>
      </c>
      <c r="B8198" s="2" t="n">
        <v>86</v>
      </c>
      <c r="C8198" s="2" t="n">
        <v>222764.515625</v>
      </c>
      <c r="D8198" s="2" t="n">
        <v>35181.44921875</v>
      </c>
      <c r="E8198" s="2" t="n">
        <v>76076.2109375</v>
      </c>
      <c r="F8198" s="2" t="n">
        <v>452178</v>
      </c>
      <c r="G8198" s="2" t="n">
        <v>3024.72021484375</v>
      </c>
    </row>
    <row r="8199" customFormat="false" ht="12.5" hidden="false" customHeight="false" outlineLevel="0" collapsed="false">
      <c r="A8199" s="2" t="s">
        <v>84</v>
      </c>
      <c r="B8199" s="2" t="n">
        <v>86</v>
      </c>
      <c r="C8199" s="2" t="n">
        <v>132420.484375</v>
      </c>
      <c r="D8199" s="2" t="n">
        <v>25611.642578125</v>
      </c>
      <c r="E8199" s="2" t="n">
        <v>58487.359375</v>
      </c>
      <c r="F8199" s="2" t="n">
        <v>353241.375</v>
      </c>
      <c r="G8199" s="2" t="n">
        <v>2158.17016601563</v>
      </c>
    </row>
    <row r="8200" customFormat="false" ht="12.5" hidden="false" customHeight="false" outlineLevel="0" collapsed="false">
      <c r="A8200" s="2" t="s">
        <v>85</v>
      </c>
      <c r="B8200" s="2" t="n">
        <v>86</v>
      </c>
      <c r="C8200" s="2" t="n">
        <v>173268.15625</v>
      </c>
      <c r="D8200" s="2" t="n">
        <v>32161.158203125</v>
      </c>
      <c r="E8200" s="2" t="n">
        <v>67895.765625</v>
      </c>
      <c r="F8200" s="2" t="n">
        <v>406652</v>
      </c>
      <c r="G8200" s="2" t="n">
        <v>1740.19921875</v>
      </c>
    </row>
    <row r="8201" customFormat="false" ht="12.5" hidden="false" customHeight="false" outlineLevel="0" collapsed="false">
      <c r="A8201" s="2" t="s">
        <v>86</v>
      </c>
      <c r="B8201" s="2" t="n">
        <v>86</v>
      </c>
      <c r="C8201" s="2" t="n">
        <v>194735.78125</v>
      </c>
      <c r="D8201" s="2" t="n">
        <v>35278.41015625</v>
      </c>
      <c r="E8201" s="2" t="n">
        <v>70427.265625</v>
      </c>
      <c r="F8201" s="2" t="n">
        <v>430775.90625</v>
      </c>
      <c r="G8201" s="2" t="n">
        <v>1616.70642089844</v>
      </c>
    </row>
    <row r="8202" customFormat="false" ht="12.5" hidden="false" customHeight="false" outlineLevel="0" collapsed="false">
      <c r="A8202" s="2" t="s">
        <v>87</v>
      </c>
      <c r="B8202" s="2" t="n">
        <v>86</v>
      </c>
      <c r="C8202" s="2" t="n">
        <v>145775.03125</v>
      </c>
      <c r="D8202" s="2" t="n">
        <v>25813.01953125</v>
      </c>
      <c r="E8202" s="2" t="n">
        <v>56204.30078125</v>
      </c>
      <c r="F8202" s="2" t="n">
        <v>373189.75</v>
      </c>
      <c r="G8202" s="2" t="n">
        <v>2543.79711914063</v>
      </c>
    </row>
    <row r="8203" customFormat="false" ht="12.5" hidden="false" customHeight="false" outlineLevel="0" collapsed="false">
      <c r="A8203" s="2" t="s">
        <v>88</v>
      </c>
      <c r="B8203" s="2" t="n">
        <v>86</v>
      </c>
      <c r="C8203" s="2" t="n">
        <v>180536.921875</v>
      </c>
      <c r="D8203" s="2" t="n">
        <v>33927.06640625</v>
      </c>
      <c r="E8203" s="2" t="n">
        <v>60207.984375</v>
      </c>
      <c r="F8203" s="2" t="n">
        <v>417634.78125</v>
      </c>
      <c r="G8203" s="2" t="n">
        <v>2221.19702148438</v>
      </c>
    </row>
    <row r="8204" customFormat="false" ht="12.5" hidden="false" customHeight="false" outlineLevel="0" collapsed="false">
      <c r="A8204" s="2" t="s">
        <v>89</v>
      </c>
      <c r="B8204" s="2" t="n">
        <v>86</v>
      </c>
      <c r="C8204" s="2" t="n">
        <v>169899.328125</v>
      </c>
      <c r="D8204" s="2" t="n">
        <v>32786.140625</v>
      </c>
      <c r="E8204" s="2" t="n">
        <v>56963.078125</v>
      </c>
      <c r="F8204" s="2" t="n">
        <v>429803.46875</v>
      </c>
      <c r="G8204" s="2" t="n">
        <v>1994.67626953125</v>
      </c>
    </row>
    <row r="8205" customFormat="false" ht="12.5" hidden="false" customHeight="false" outlineLevel="0" collapsed="false">
      <c r="A8205" s="2" t="s">
        <v>90</v>
      </c>
      <c r="B8205" s="2" t="n">
        <v>86</v>
      </c>
      <c r="C8205" s="2" t="n">
        <v>231017.75</v>
      </c>
      <c r="D8205" s="2" t="n">
        <v>41516.25</v>
      </c>
      <c r="E8205" s="2" t="n">
        <v>66526.015625</v>
      </c>
      <c r="F8205" s="2" t="n">
        <v>478438.5</v>
      </c>
      <c r="G8205" s="2" t="n">
        <v>2966.43481445313</v>
      </c>
    </row>
    <row r="8206" customFormat="false" ht="12.5" hidden="false" customHeight="false" outlineLevel="0" collapsed="false">
      <c r="A8206" s="2" t="s">
        <v>92</v>
      </c>
      <c r="B8206" s="2" t="n">
        <v>86</v>
      </c>
      <c r="C8206" s="2" t="n">
        <v>172495.53125</v>
      </c>
      <c r="D8206" s="2" t="n">
        <v>30829.0703125</v>
      </c>
      <c r="E8206" s="2" t="n">
        <v>57140.41015625</v>
      </c>
      <c r="F8206" s="2" t="n">
        <v>385630.96875</v>
      </c>
      <c r="G8206" s="2" t="n">
        <v>1495.54016113281</v>
      </c>
    </row>
    <row r="8207" customFormat="false" ht="12.5" hidden="false" customHeight="false" outlineLevel="0" collapsed="false">
      <c r="A8207" s="2" t="s">
        <v>93</v>
      </c>
      <c r="B8207" s="2" t="n">
        <v>86</v>
      </c>
      <c r="C8207" s="2" t="n">
        <v>222858.09375</v>
      </c>
      <c r="D8207" s="2" t="n">
        <v>38621.8359375</v>
      </c>
      <c r="E8207" s="2" t="n">
        <v>70329.2890625</v>
      </c>
      <c r="F8207" s="2" t="n">
        <v>433891.21875</v>
      </c>
      <c r="G8207" s="2" t="n">
        <v>2569.90185546875</v>
      </c>
    </row>
    <row r="8208" customFormat="false" ht="12.5" hidden="false" customHeight="false" outlineLevel="0" collapsed="false">
      <c r="A8208" s="2" t="s">
        <v>94</v>
      </c>
      <c r="B8208" s="2" t="n">
        <v>86</v>
      </c>
      <c r="C8208" s="2" t="n">
        <v>191665.546875</v>
      </c>
      <c r="D8208" s="2" t="n">
        <v>43333.390625</v>
      </c>
      <c r="E8208" s="2" t="n">
        <v>74147.9609375</v>
      </c>
      <c r="F8208" s="2" t="n">
        <v>448322.53125</v>
      </c>
      <c r="G8208" s="2" t="n">
        <v>2361.84790039063</v>
      </c>
    </row>
    <row r="8209" customFormat="false" ht="12.5" hidden="false" customHeight="false" outlineLevel="0" collapsed="false">
      <c r="A8209" s="2" t="s">
        <v>96</v>
      </c>
      <c r="B8209" s="2" t="n">
        <v>86</v>
      </c>
      <c r="C8209" s="2" t="n">
        <v>248525.5625</v>
      </c>
      <c r="D8209" s="2" t="n">
        <v>43615.41796875</v>
      </c>
      <c r="E8209" s="2" t="n">
        <v>89787.6875</v>
      </c>
      <c r="F8209" s="2" t="n">
        <v>516971.03125</v>
      </c>
      <c r="G8209" s="2" t="n">
        <v>4000.2490234375</v>
      </c>
    </row>
    <row r="8210" customFormat="false" ht="12.5" hidden="false" customHeight="false" outlineLevel="0" collapsed="false">
      <c r="A8210" s="2" t="s">
        <v>97</v>
      </c>
      <c r="B8210" s="2" t="n">
        <v>86</v>
      </c>
      <c r="C8210" s="2" t="n">
        <v>236141.734375</v>
      </c>
      <c r="D8210" s="2" t="n">
        <v>40299.2734375</v>
      </c>
      <c r="E8210" s="2" t="n">
        <v>87230.234375</v>
      </c>
      <c r="F8210" s="2" t="n">
        <v>491010.21875</v>
      </c>
      <c r="G8210" s="2" t="n">
        <v>3339.33129882813</v>
      </c>
    </row>
    <row r="8211" customFormat="false" ht="12.5" hidden="false" customHeight="false" outlineLevel="0" collapsed="false">
      <c r="A8211" s="2" t="s">
        <v>150</v>
      </c>
      <c r="B8211" s="2" t="n">
        <v>86</v>
      </c>
      <c r="C8211" s="2" t="n">
        <v>391293.125</v>
      </c>
      <c r="D8211" s="2" t="n">
        <v>61135.734375</v>
      </c>
      <c r="E8211" s="2" t="n">
        <v>70930.2109375</v>
      </c>
      <c r="F8211" s="2" t="n">
        <v>402375.15625</v>
      </c>
      <c r="G8211" s="2" t="n">
        <v>2792.93481445313</v>
      </c>
    </row>
    <row r="8212" customFormat="false" ht="12.5" hidden="false" customHeight="false" outlineLevel="0" collapsed="false">
      <c r="A8212" s="2" t="s">
        <v>151</v>
      </c>
      <c r="B8212" s="2" t="n">
        <v>86</v>
      </c>
      <c r="C8212" s="2" t="n">
        <v>177505.234375</v>
      </c>
      <c r="D8212" s="2" t="n">
        <v>32262.84375</v>
      </c>
      <c r="E8212" s="2" t="n">
        <v>70401.7578125</v>
      </c>
      <c r="F8212" s="2" t="n">
        <v>408020.9375</v>
      </c>
      <c r="G8212" s="2" t="n">
        <v>1908.34985351563</v>
      </c>
    </row>
    <row r="8213" customFormat="false" ht="12.5" hidden="false" customHeight="false" outlineLevel="0" collapsed="false">
      <c r="A8213" s="2" t="s">
        <v>152</v>
      </c>
      <c r="B8213" s="2" t="n">
        <v>86</v>
      </c>
      <c r="C8213" s="2" t="n">
        <v>183882.078125</v>
      </c>
      <c r="D8213" s="2" t="n">
        <v>32650.626953125</v>
      </c>
      <c r="E8213" s="2" t="n">
        <v>70112.765625</v>
      </c>
      <c r="F8213" s="2" t="n">
        <v>414862.15625</v>
      </c>
      <c r="G8213" s="2" t="n">
        <v>2243.66748046875</v>
      </c>
    </row>
    <row r="8214" customFormat="false" ht="12.5" hidden="false" customHeight="false" outlineLevel="0" collapsed="false">
      <c r="A8214" s="2" t="s">
        <v>98</v>
      </c>
      <c r="B8214" s="2" t="n">
        <v>86</v>
      </c>
      <c r="C8214" s="2" t="n">
        <v>590894.75</v>
      </c>
      <c r="D8214" s="2" t="n">
        <v>95096.5625</v>
      </c>
      <c r="E8214" s="2" t="n">
        <v>65403.50390625</v>
      </c>
      <c r="F8214" s="2" t="n">
        <v>410384.21875</v>
      </c>
      <c r="G8214" s="2" t="n">
        <v>1576.74951171875</v>
      </c>
    </row>
    <row r="8215" customFormat="false" ht="12.5" hidden="false" customHeight="false" outlineLevel="0" collapsed="false">
      <c r="A8215" s="2" t="s">
        <v>99</v>
      </c>
      <c r="B8215" s="2" t="n">
        <v>86</v>
      </c>
      <c r="C8215" s="2" t="n">
        <v>169009.484375</v>
      </c>
      <c r="D8215" s="2" t="n">
        <v>32521.919921875</v>
      </c>
      <c r="E8215" s="2" t="n">
        <v>61985.5859375</v>
      </c>
      <c r="F8215" s="2" t="n">
        <v>421196.71875</v>
      </c>
      <c r="G8215" s="2" t="n">
        <v>874.437622070313</v>
      </c>
    </row>
    <row r="8216" customFormat="false" ht="12.5" hidden="false" customHeight="false" outlineLevel="0" collapsed="false">
      <c r="A8216" s="2" t="s">
        <v>100</v>
      </c>
      <c r="B8216" s="2" t="n">
        <v>86</v>
      </c>
      <c r="C8216" s="2" t="n">
        <v>184475.875</v>
      </c>
      <c r="D8216" s="2" t="n">
        <v>36363.16015625</v>
      </c>
      <c r="E8216" s="2" t="n">
        <v>64984.9765625</v>
      </c>
      <c r="F8216" s="2" t="n">
        <v>474172.21875</v>
      </c>
      <c r="G8216" s="2" t="n">
        <v>2473.126953125</v>
      </c>
    </row>
    <row r="8217" customFormat="false" ht="12.5" hidden="false" customHeight="false" outlineLevel="0" collapsed="false">
      <c r="A8217" s="2" t="s">
        <v>101</v>
      </c>
      <c r="B8217" s="2" t="n">
        <v>86</v>
      </c>
      <c r="C8217" s="2" t="n">
        <v>241122.921875</v>
      </c>
      <c r="D8217" s="2" t="n">
        <v>44360.484375</v>
      </c>
      <c r="E8217" s="2" t="n">
        <v>76348.46875</v>
      </c>
      <c r="F8217" s="2" t="n">
        <v>558136.25</v>
      </c>
      <c r="G8217" s="2" t="n">
        <v>2655.75073242188</v>
      </c>
    </row>
    <row r="8218" customFormat="false" ht="12.5" hidden="false" customHeight="false" outlineLevel="0" collapsed="false">
      <c r="A8218" s="2" t="s">
        <v>103</v>
      </c>
      <c r="B8218" s="2" t="n">
        <v>86</v>
      </c>
      <c r="C8218" s="2" t="n">
        <v>538796.0625</v>
      </c>
      <c r="D8218" s="2" t="n">
        <v>94195.75</v>
      </c>
      <c r="E8218" s="2" t="n">
        <v>72968.1953125</v>
      </c>
      <c r="F8218" s="2" t="n">
        <v>486812.34375</v>
      </c>
      <c r="G8218" s="2" t="n">
        <v>2237.40795898438</v>
      </c>
    </row>
    <row r="8219" customFormat="false" ht="12.5" hidden="false" customHeight="false" outlineLevel="0" collapsed="false">
      <c r="A8219" s="2" t="s">
        <v>104</v>
      </c>
      <c r="B8219" s="2" t="n">
        <v>86</v>
      </c>
      <c r="C8219" s="2" t="n">
        <v>238977.734375</v>
      </c>
      <c r="D8219" s="2" t="n">
        <v>42113.29296875</v>
      </c>
      <c r="E8219" s="2" t="n">
        <v>87087.5234375</v>
      </c>
      <c r="F8219" s="2" t="n">
        <v>539488.625</v>
      </c>
      <c r="G8219" s="2" t="n">
        <v>2589.2138671875</v>
      </c>
    </row>
    <row r="8220" customFormat="false" ht="12.5" hidden="false" customHeight="false" outlineLevel="0" collapsed="false">
      <c r="A8220" s="2" t="s">
        <v>105</v>
      </c>
      <c r="B8220" s="2" t="n">
        <v>86</v>
      </c>
      <c r="C8220" s="2" t="n">
        <v>221274.96875</v>
      </c>
      <c r="D8220" s="2" t="n">
        <v>43099.7421875</v>
      </c>
      <c r="E8220" s="2" t="n">
        <v>84177.03125</v>
      </c>
      <c r="F8220" s="2" t="n">
        <v>482875.875</v>
      </c>
      <c r="G8220" s="2" t="n">
        <v>2840.97998046875</v>
      </c>
    </row>
    <row r="8221" customFormat="false" ht="12.5" hidden="false" customHeight="false" outlineLevel="0" collapsed="false">
      <c r="A8221" s="2" t="s">
        <v>107</v>
      </c>
      <c r="B8221" s="2" t="n">
        <v>86</v>
      </c>
      <c r="C8221" s="2" t="n">
        <v>716853.1875</v>
      </c>
      <c r="D8221" s="2" t="n">
        <v>104580.1640625</v>
      </c>
      <c r="E8221" s="2" t="n">
        <v>99937.8515625</v>
      </c>
      <c r="F8221" s="2" t="n">
        <v>553018.0625</v>
      </c>
      <c r="G8221" s="2" t="n">
        <v>3150.94482421875</v>
      </c>
    </row>
    <row r="8222" customFormat="false" ht="12.5" hidden="false" customHeight="false" outlineLevel="0" collapsed="false">
      <c r="A8222" s="2" t="s">
        <v>108</v>
      </c>
      <c r="B8222" s="2" t="n">
        <v>86</v>
      </c>
      <c r="C8222" s="2" t="n">
        <v>725555.125</v>
      </c>
      <c r="D8222" s="2" t="n">
        <v>104345.8671875</v>
      </c>
      <c r="E8222" s="2" t="n">
        <v>101311.984375</v>
      </c>
      <c r="F8222" s="2" t="n">
        <v>546345.625</v>
      </c>
      <c r="G8222" s="2" t="n">
        <v>3674.34912109375</v>
      </c>
    </row>
    <row r="8223" customFormat="false" ht="12.5" hidden="false" customHeight="false" outlineLevel="0" collapsed="false">
      <c r="A8223" s="2" t="s">
        <v>153</v>
      </c>
      <c r="B8223" s="2" t="n">
        <v>86</v>
      </c>
      <c r="C8223" s="2" t="n">
        <v>160991.8125</v>
      </c>
      <c r="D8223" s="2" t="n">
        <v>31653.662109375</v>
      </c>
      <c r="E8223" s="2" t="n">
        <v>75644.203125</v>
      </c>
      <c r="F8223" s="2" t="n">
        <v>423137.75</v>
      </c>
      <c r="G8223" s="2" t="n">
        <v>2232.89575195313</v>
      </c>
    </row>
    <row r="8224" customFormat="false" ht="12.5" hidden="false" customHeight="false" outlineLevel="0" collapsed="false">
      <c r="A8224" s="2" t="s">
        <v>154</v>
      </c>
      <c r="B8224" s="2" t="n">
        <v>86</v>
      </c>
      <c r="C8224" s="2" t="n">
        <v>231039.5625</v>
      </c>
      <c r="D8224" s="2" t="n">
        <v>45308.8203125</v>
      </c>
      <c r="E8224" s="2" t="n">
        <v>92069.328125</v>
      </c>
      <c r="F8224" s="2" t="n">
        <v>517241</v>
      </c>
      <c r="G8224" s="2" t="n">
        <v>3009.3212890625</v>
      </c>
    </row>
    <row r="8225" customFormat="false" ht="12.5" hidden="false" customHeight="false" outlineLevel="0" collapsed="false">
      <c r="A8225" s="2" t="s">
        <v>155</v>
      </c>
      <c r="B8225" s="2" t="n">
        <v>86</v>
      </c>
      <c r="C8225" s="2" t="n">
        <v>210205.796875</v>
      </c>
      <c r="D8225" s="2" t="n">
        <v>41556.36328125</v>
      </c>
      <c r="E8225" s="2" t="n">
        <v>81467.15625</v>
      </c>
      <c r="F8225" s="2" t="n">
        <v>471180.3125</v>
      </c>
      <c r="G8225" s="2" t="n">
        <v>2438.43359375</v>
      </c>
    </row>
    <row r="8226" customFormat="false" ht="12.5" hidden="false" customHeight="false" outlineLevel="0" collapsed="false">
      <c r="A8226" s="2" t="s">
        <v>109</v>
      </c>
      <c r="B8226" s="2" t="n">
        <v>86</v>
      </c>
      <c r="C8226" s="2" t="n">
        <v>538531.3125</v>
      </c>
      <c r="D8226" s="2" t="n">
        <v>85388.078125</v>
      </c>
      <c r="E8226" s="2" t="n">
        <v>69979.1796875</v>
      </c>
      <c r="F8226" s="2" t="n">
        <v>427925.21875</v>
      </c>
      <c r="G8226" s="2" t="n">
        <v>2017.46313476563</v>
      </c>
    </row>
    <row r="8227" customFormat="false" ht="12.5" hidden="false" customHeight="false" outlineLevel="0" collapsed="false">
      <c r="A8227" s="2" t="s">
        <v>110</v>
      </c>
      <c r="B8227" s="2" t="n">
        <v>86</v>
      </c>
      <c r="C8227" s="2" t="n">
        <v>572351.4375</v>
      </c>
      <c r="D8227" s="2" t="n">
        <v>96485.2890625</v>
      </c>
      <c r="E8227" s="2" t="n">
        <v>66011.6328125</v>
      </c>
      <c r="F8227" s="2" t="n">
        <v>429928.75</v>
      </c>
      <c r="G8227" s="2" t="n">
        <v>1714.43835449219</v>
      </c>
    </row>
    <row r="8228" customFormat="false" ht="12.5" hidden="false" customHeight="false" outlineLevel="0" collapsed="false">
      <c r="A8228" s="2" t="s">
        <v>111</v>
      </c>
      <c r="B8228" s="2" t="n">
        <v>86</v>
      </c>
      <c r="C8228" s="2" t="n">
        <v>605695.1875</v>
      </c>
      <c r="D8228" s="2" t="n">
        <v>110095.359375</v>
      </c>
      <c r="E8228" s="2" t="n">
        <v>67661.1875</v>
      </c>
      <c r="F8228" s="2" t="n">
        <v>477556.90625</v>
      </c>
      <c r="G8228" s="2" t="n">
        <v>1848.63549804688</v>
      </c>
    </row>
    <row r="8229" customFormat="false" ht="12.5" hidden="false" customHeight="false" outlineLevel="0" collapsed="false">
      <c r="A8229" s="2" t="s">
        <v>112</v>
      </c>
      <c r="B8229" s="2" t="n">
        <v>86</v>
      </c>
      <c r="C8229" s="2" t="n">
        <v>242002.8125</v>
      </c>
      <c r="D8229" s="2" t="n">
        <v>47362.76953125</v>
      </c>
      <c r="E8229" s="2" t="n">
        <v>79343.375</v>
      </c>
      <c r="F8229" s="2" t="n">
        <v>550403.125</v>
      </c>
      <c r="G8229" s="2" t="n">
        <v>2693.16430664063</v>
      </c>
    </row>
    <row r="8230" customFormat="false" ht="12.5" hidden="false" customHeight="false" outlineLevel="0" collapsed="false">
      <c r="A8230" s="2" t="s">
        <v>113</v>
      </c>
      <c r="B8230" s="2" t="n">
        <v>86</v>
      </c>
      <c r="C8230" s="2" t="n">
        <v>189123.703125</v>
      </c>
      <c r="D8230" s="2" t="n">
        <v>36948.140625</v>
      </c>
      <c r="E8230" s="2" t="n">
        <v>69556.28125</v>
      </c>
      <c r="F8230" s="2" t="n">
        <v>468186.9375</v>
      </c>
      <c r="G8230" s="2" t="n">
        <v>1808.12902832031</v>
      </c>
    </row>
    <row r="8231" customFormat="false" ht="12.5" hidden="false" customHeight="false" outlineLevel="0" collapsed="false">
      <c r="A8231" s="2" t="s">
        <v>114</v>
      </c>
      <c r="B8231" s="2" t="n">
        <v>86</v>
      </c>
      <c r="C8231" s="2" t="n">
        <v>266033.8125</v>
      </c>
      <c r="D8231" s="2" t="n">
        <v>48929.27734375</v>
      </c>
      <c r="E8231" s="2" t="n">
        <v>94863.109375</v>
      </c>
      <c r="F8231" s="2" t="n">
        <v>566004</v>
      </c>
      <c r="G8231" s="2" t="n">
        <v>2897.37060546875</v>
      </c>
    </row>
    <row r="8232" customFormat="false" ht="12.5" hidden="false" customHeight="false" outlineLevel="0" collapsed="false">
      <c r="A8232" s="2" t="s">
        <v>115</v>
      </c>
      <c r="B8232" s="2" t="n">
        <v>86</v>
      </c>
      <c r="C8232" s="2" t="n">
        <v>785203.375</v>
      </c>
      <c r="D8232" s="2" t="n">
        <v>115249.8984375</v>
      </c>
      <c r="E8232" s="2" t="n">
        <v>86129.2265625</v>
      </c>
      <c r="F8232" s="2" t="n">
        <v>501993.5625</v>
      </c>
      <c r="G8232" s="2" t="n">
        <v>2638.361328125</v>
      </c>
    </row>
    <row r="8233" customFormat="false" ht="12.5" hidden="false" customHeight="false" outlineLevel="0" collapsed="false">
      <c r="A8233" s="2" t="s">
        <v>117</v>
      </c>
      <c r="B8233" s="2" t="n">
        <v>86</v>
      </c>
      <c r="C8233" s="2" t="n">
        <v>857493.4375</v>
      </c>
      <c r="D8233" s="2" t="n">
        <v>122517.28125</v>
      </c>
      <c r="E8233" s="2" t="n">
        <v>117055.2265625</v>
      </c>
      <c r="F8233" s="2" t="n">
        <v>659995.3125</v>
      </c>
      <c r="G8233" s="2" t="n">
        <v>3164.99584960938</v>
      </c>
    </row>
    <row r="8234" customFormat="false" ht="12.5" hidden="false" customHeight="false" outlineLevel="0" collapsed="false">
      <c r="A8234" s="2" t="s">
        <v>118</v>
      </c>
      <c r="B8234" s="2" t="n">
        <v>86</v>
      </c>
      <c r="C8234" s="2" t="n">
        <v>690231.8125</v>
      </c>
      <c r="D8234" s="2" t="n">
        <v>99157.46875</v>
      </c>
      <c r="E8234" s="2" t="n">
        <v>100259.8046875</v>
      </c>
      <c r="F8234" s="2" t="n">
        <v>549200.625</v>
      </c>
      <c r="G8234" s="2" t="n">
        <v>3288.7392578125</v>
      </c>
    </row>
    <row r="8235" customFormat="false" ht="12.5" hidden="false" customHeight="false" outlineLevel="0" collapsed="false">
      <c r="A8235" s="2" t="s">
        <v>156</v>
      </c>
      <c r="B8235" s="2" t="n">
        <v>86</v>
      </c>
      <c r="C8235" s="2" t="n">
        <v>173993.09375</v>
      </c>
      <c r="D8235" s="2" t="n">
        <v>34436.83203125</v>
      </c>
      <c r="E8235" s="2" t="n">
        <v>83105.453125</v>
      </c>
      <c r="F8235" s="2" t="n">
        <v>469160.21875</v>
      </c>
      <c r="G8235" s="2" t="n">
        <v>2173.67431640625</v>
      </c>
    </row>
    <row r="8236" customFormat="false" ht="12.5" hidden="false" customHeight="false" outlineLevel="0" collapsed="false">
      <c r="A8236" s="2" t="s">
        <v>157</v>
      </c>
      <c r="B8236" s="2" t="n">
        <v>86</v>
      </c>
      <c r="C8236" s="2" t="n">
        <v>217949.203125</v>
      </c>
      <c r="D8236" s="2" t="n">
        <v>42048.97265625</v>
      </c>
      <c r="E8236" s="2" t="n">
        <v>90019.109375</v>
      </c>
      <c r="F8236" s="2" t="n">
        <v>510282.59375</v>
      </c>
      <c r="G8236" s="2" t="n">
        <v>3159.5576171875</v>
      </c>
    </row>
    <row r="8237" customFormat="false" ht="12.5" hidden="false" customHeight="false" outlineLevel="0" collapsed="false">
      <c r="A8237" s="2" t="s">
        <v>158</v>
      </c>
      <c r="B8237" s="2" t="n">
        <v>86</v>
      </c>
      <c r="C8237" s="2" t="n">
        <v>252029.75</v>
      </c>
      <c r="D8237" s="2" t="n">
        <v>47026.6875</v>
      </c>
      <c r="E8237" s="2" t="n">
        <v>95975.8515625</v>
      </c>
      <c r="F8237" s="2" t="n">
        <v>560898.25</v>
      </c>
      <c r="G8237" s="2" t="n">
        <v>2387.77685546875</v>
      </c>
    </row>
    <row r="8238" customFormat="false" ht="12.5" hidden="false" customHeight="false" outlineLevel="0" collapsed="false">
      <c r="A8238" s="2" t="s">
        <v>119</v>
      </c>
      <c r="B8238" s="2" t="n">
        <v>86</v>
      </c>
      <c r="C8238" s="2" t="n">
        <v>748504.875</v>
      </c>
      <c r="D8238" s="2" t="n">
        <v>121507.6328125</v>
      </c>
      <c r="E8238" s="2" t="n">
        <v>78128.984375</v>
      </c>
      <c r="F8238" s="2" t="n">
        <v>484268.4375</v>
      </c>
      <c r="G8238" s="2" t="n">
        <v>1915.36853027344</v>
      </c>
    </row>
    <row r="8239" customFormat="false" ht="12.5" hidden="false" customHeight="false" outlineLevel="0" collapsed="false">
      <c r="A8239" s="2" t="s">
        <v>120</v>
      </c>
      <c r="B8239" s="2" t="n">
        <v>86</v>
      </c>
      <c r="C8239" s="2" t="n">
        <v>623249.75</v>
      </c>
      <c r="D8239" s="2" t="n">
        <v>108525.2109375</v>
      </c>
      <c r="E8239" s="2" t="n">
        <v>70681.234375</v>
      </c>
      <c r="F8239" s="2" t="n">
        <v>466697</v>
      </c>
      <c r="G8239" s="2" t="n">
        <v>317.692718505859</v>
      </c>
    </row>
    <row r="8240" customFormat="false" ht="12.5" hidden="false" customHeight="false" outlineLevel="0" collapsed="false">
      <c r="A8240" s="2" t="s">
        <v>121</v>
      </c>
      <c r="B8240" s="2" t="n">
        <v>86</v>
      </c>
      <c r="C8240" s="2" t="n">
        <v>183260.78125</v>
      </c>
      <c r="D8240" s="2" t="n">
        <v>34569.73046875</v>
      </c>
      <c r="E8240" s="2" t="n">
        <v>66806.859375</v>
      </c>
      <c r="F8240" s="2" t="n">
        <v>484958.4375</v>
      </c>
      <c r="G8240" s="2" t="n">
        <v>1930.380859375</v>
      </c>
    </row>
    <row r="8241" customFormat="false" ht="12.5" hidden="false" customHeight="false" outlineLevel="0" collapsed="false">
      <c r="A8241" s="2" t="s">
        <v>159</v>
      </c>
      <c r="B8241" s="2" t="n">
        <v>86</v>
      </c>
      <c r="C8241" s="2" t="n">
        <v>236963.8125</v>
      </c>
      <c r="D8241" s="2" t="n">
        <v>42495.41796875</v>
      </c>
      <c r="E8241" s="2" t="n">
        <v>75228.6875</v>
      </c>
      <c r="F8241" s="2" t="n">
        <v>567102.5</v>
      </c>
      <c r="G8241" s="2" t="n">
        <v>3196.78979492188</v>
      </c>
    </row>
    <row r="8242" customFormat="false" ht="12.5" hidden="false" customHeight="false" outlineLevel="0" collapsed="false">
      <c r="A8242" s="2" t="s">
        <v>160</v>
      </c>
      <c r="B8242" s="2" t="n">
        <v>86</v>
      </c>
      <c r="C8242" s="2" t="n">
        <v>227142.171875</v>
      </c>
      <c r="D8242" s="2" t="n">
        <v>42218.0390625</v>
      </c>
      <c r="E8242" s="2" t="n">
        <v>76795.984375</v>
      </c>
      <c r="F8242" s="2" t="n">
        <v>529304.125</v>
      </c>
      <c r="G8242" s="2" t="n">
        <v>20858.35546875</v>
      </c>
    </row>
    <row r="8243" customFormat="false" ht="12.5" hidden="false" customHeight="false" outlineLevel="0" collapsed="false">
      <c r="A8243" s="2" t="s">
        <v>161</v>
      </c>
      <c r="B8243" s="2" t="n">
        <v>86</v>
      </c>
      <c r="C8243" s="2" t="n">
        <v>292053.40625</v>
      </c>
      <c r="D8243" s="2" t="n">
        <v>50289.45703125</v>
      </c>
      <c r="E8243" s="2" t="n">
        <v>96931.78125</v>
      </c>
      <c r="F8243" s="2" t="n">
        <v>621692.6875</v>
      </c>
      <c r="G8243" s="2" t="n">
        <v>3241.42797851563</v>
      </c>
    </row>
    <row r="8244" customFormat="false" ht="12.5" hidden="false" customHeight="false" outlineLevel="0" collapsed="false">
      <c r="A8244" s="2" t="s">
        <v>122</v>
      </c>
      <c r="B8244" s="2" t="n">
        <v>86</v>
      </c>
      <c r="C8244" s="2" t="n">
        <v>269574.71875</v>
      </c>
      <c r="D8244" s="2" t="n">
        <v>50208.59765625</v>
      </c>
      <c r="E8244" s="2" t="n">
        <v>103509.5078125</v>
      </c>
      <c r="F8244" s="2" t="n">
        <v>629445.5625</v>
      </c>
      <c r="G8244" s="2" t="n">
        <v>2875.48046875</v>
      </c>
    </row>
    <row r="8245" customFormat="false" ht="12.5" hidden="false" customHeight="false" outlineLevel="0" collapsed="false">
      <c r="A8245" s="2" t="s">
        <v>124</v>
      </c>
      <c r="B8245" s="2" t="n">
        <v>86</v>
      </c>
      <c r="C8245" s="2" t="n">
        <v>318171.0625</v>
      </c>
      <c r="D8245" s="2" t="n">
        <v>55153.5546875</v>
      </c>
      <c r="E8245" s="2" t="n">
        <v>124000.0625</v>
      </c>
      <c r="F8245" s="2" t="n">
        <v>723609.6875</v>
      </c>
      <c r="G8245" s="2" t="n">
        <v>3497.24267578125</v>
      </c>
    </row>
    <row r="8246" customFormat="false" ht="12.5" hidden="false" customHeight="false" outlineLevel="0" collapsed="false">
      <c r="A8246" s="2" t="s">
        <v>125</v>
      </c>
      <c r="B8246" s="2" t="n">
        <v>86</v>
      </c>
      <c r="C8246" s="2" t="n">
        <v>339626.84375</v>
      </c>
      <c r="D8246" s="2" t="n">
        <v>59405.83203125</v>
      </c>
      <c r="E8246" s="2" t="n">
        <v>129545.8984375</v>
      </c>
      <c r="F8246" s="2" t="n">
        <v>734779.625</v>
      </c>
      <c r="G8246" s="2" t="n">
        <v>4074.736328125</v>
      </c>
    </row>
    <row r="8247" customFormat="false" ht="12.5" hidden="false" customHeight="false" outlineLevel="0" collapsed="false">
      <c r="A8247" s="2" t="s">
        <v>126</v>
      </c>
      <c r="B8247" s="2" t="n">
        <v>86</v>
      </c>
      <c r="C8247" s="2" t="n">
        <v>620329.75</v>
      </c>
      <c r="D8247" s="2" t="n">
        <v>98039.4609375</v>
      </c>
      <c r="E8247" s="2" t="n">
        <v>80642.421875</v>
      </c>
      <c r="F8247" s="2" t="n">
        <v>458095.4375</v>
      </c>
      <c r="G8247" s="2" t="n">
        <v>2312.78686523438</v>
      </c>
    </row>
    <row r="8248" customFormat="false" ht="12.5" hidden="false" customHeight="false" outlineLevel="0" collapsed="false">
      <c r="A8248" s="2" t="s">
        <v>127</v>
      </c>
      <c r="B8248" s="2" t="n">
        <v>86</v>
      </c>
      <c r="C8248" s="2" t="n">
        <v>220286.1875</v>
      </c>
      <c r="D8248" s="2" t="n">
        <v>41161.58984375</v>
      </c>
      <c r="E8248" s="2" t="n">
        <v>88312.03125</v>
      </c>
      <c r="F8248" s="2" t="n">
        <v>510631.5</v>
      </c>
      <c r="G8248" s="2" t="n">
        <v>2624.63989257813</v>
      </c>
    </row>
    <row r="8249" customFormat="false" ht="12.5" hidden="false" customHeight="false" outlineLevel="0" collapsed="false">
      <c r="A8249" s="2" t="s">
        <v>128</v>
      </c>
      <c r="B8249" s="2" t="n">
        <v>86</v>
      </c>
      <c r="C8249" s="2" t="n">
        <v>254610.453125</v>
      </c>
      <c r="D8249" s="2" t="n">
        <v>45784.21484375</v>
      </c>
      <c r="E8249" s="2" t="n">
        <v>95012.0625</v>
      </c>
      <c r="F8249" s="2" t="n">
        <v>561737.875</v>
      </c>
      <c r="G8249" s="2" t="n">
        <v>2901.44140625</v>
      </c>
    </row>
    <row r="8250" customFormat="false" ht="12.5" hidden="false" customHeight="false" outlineLevel="0" collapsed="false">
      <c r="A8250" s="2" t="s">
        <v>129</v>
      </c>
      <c r="B8250" s="2" t="n">
        <v>86</v>
      </c>
      <c r="C8250" s="2" t="n">
        <v>659850.375</v>
      </c>
      <c r="D8250" s="2" t="n">
        <v>112314.96875</v>
      </c>
      <c r="E8250" s="2" t="n">
        <v>76328.7421875</v>
      </c>
      <c r="F8250" s="2" t="n">
        <v>486712.25</v>
      </c>
      <c r="G8250" s="2" t="n">
        <v>1177.40478515625</v>
      </c>
    </row>
    <row r="8251" customFormat="false" ht="12.5" hidden="false" customHeight="false" outlineLevel="0" collapsed="false">
      <c r="A8251" s="2" t="s">
        <v>130</v>
      </c>
      <c r="B8251" s="2" t="n">
        <v>86</v>
      </c>
      <c r="C8251" s="2" t="n">
        <v>193145.71875</v>
      </c>
      <c r="D8251" s="2" t="n">
        <v>38609.18359375</v>
      </c>
      <c r="E8251" s="2" t="n">
        <v>68582.4609375</v>
      </c>
      <c r="F8251" s="2" t="n">
        <v>460164.375</v>
      </c>
      <c r="G8251" s="2" t="n">
        <v>1924.34594726563</v>
      </c>
    </row>
    <row r="8252" customFormat="false" ht="12.5" hidden="false" customHeight="false" outlineLevel="0" collapsed="false">
      <c r="A8252" s="2" t="s">
        <v>131</v>
      </c>
      <c r="B8252" s="2" t="n">
        <v>86</v>
      </c>
      <c r="C8252" s="2" t="n">
        <v>211686.1875</v>
      </c>
      <c r="D8252" s="2" t="n">
        <v>42652.67578125</v>
      </c>
      <c r="E8252" s="2" t="n">
        <v>73631.234375</v>
      </c>
      <c r="F8252" s="2" t="n">
        <v>546973.0625</v>
      </c>
      <c r="G8252" s="2" t="n">
        <v>1969.224609375</v>
      </c>
    </row>
    <row r="8253" customFormat="false" ht="12.5" hidden="false" customHeight="false" outlineLevel="0" collapsed="false">
      <c r="A8253" s="2" t="s">
        <v>162</v>
      </c>
      <c r="B8253" s="2" t="n">
        <v>86</v>
      </c>
      <c r="C8253" s="2" t="n">
        <v>277808.625</v>
      </c>
      <c r="D8253" s="2" t="n">
        <v>48712.69921875</v>
      </c>
      <c r="E8253" s="2" t="n">
        <v>78237.890625</v>
      </c>
      <c r="F8253" s="2" t="n">
        <v>605129.3125</v>
      </c>
      <c r="G8253" s="2" t="n">
        <v>3124.29541015625</v>
      </c>
    </row>
    <row r="8254" customFormat="false" ht="12.5" hidden="false" customHeight="false" outlineLevel="0" collapsed="false">
      <c r="A8254" s="2" t="s">
        <v>163</v>
      </c>
      <c r="B8254" s="2" t="n">
        <v>86</v>
      </c>
      <c r="C8254" s="2" t="n">
        <v>212282.171875</v>
      </c>
      <c r="D8254" s="2" t="n">
        <v>38441.51953125</v>
      </c>
      <c r="E8254" s="2" t="n">
        <v>72760.0859375</v>
      </c>
      <c r="F8254" s="2" t="n">
        <v>529803</v>
      </c>
      <c r="G8254" s="2" t="n">
        <v>2251.82153320313</v>
      </c>
    </row>
    <row r="8255" customFormat="false" ht="12.5" hidden="false" customHeight="false" outlineLevel="0" collapsed="false">
      <c r="A8255" s="2" t="s">
        <v>164</v>
      </c>
      <c r="B8255" s="2" t="n">
        <v>86</v>
      </c>
      <c r="C8255" s="2" t="n">
        <v>292992</v>
      </c>
      <c r="D8255" s="2" t="n">
        <v>49518.109375</v>
      </c>
      <c r="E8255" s="2" t="n">
        <v>89573.015625</v>
      </c>
      <c r="F8255" s="2" t="n">
        <v>587967.4375</v>
      </c>
      <c r="G8255" s="2" t="n">
        <v>3594.1538085937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 t="n">
        <v>246912.453125</v>
      </c>
      <c r="D8256" s="2" t="n">
        <v>20383.328125</v>
      </c>
      <c r="E8256" s="2" t="n">
        <v>11171.5732421875</v>
      </c>
      <c r="F8256" s="2" t="n">
        <v>9560.3310546875</v>
      </c>
      <c r="G8256" s="2" t="n">
        <v>3062.67163085938</v>
      </c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 t="n">
        <v>349091.125</v>
      </c>
      <c r="D8257" s="2" t="n">
        <v>30463.359375</v>
      </c>
      <c r="E8257" s="2" t="n">
        <v>17325.26953125</v>
      </c>
      <c r="F8257" s="2" t="n">
        <v>14172.953125</v>
      </c>
      <c r="G8257" s="2" t="n">
        <v>4003.322265625</v>
      </c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 t="n">
        <v>312728.4375</v>
      </c>
      <c r="D8258" s="2" t="n">
        <v>27210.49609375</v>
      </c>
      <c r="E8258" s="2" t="n">
        <v>15330.2451171875</v>
      </c>
      <c r="F8258" s="2" t="n">
        <v>12343.11328125</v>
      </c>
      <c r="G8258" s="2" t="n">
        <v>3360.61669921875</v>
      </c>
    </row>
    <row r="8259" customFormat="false" ht="12.5" hidden="false" customHeight="false" outlineLevel="0" collapsed="false">
      <c r="A8259" s="2" t="s">
        <v>132</v>
      </c>
      <c r="B8259" s="2" t="n">
        <v>86</v>
      </c>
      <c r="C8259" s="2" t="n">
        <v>178978.09375</v>
      </c>
      <c r="D8259" s="2" t="n">
        <v>35031.0234375</v>
      </c>
      <c r="E8259" s="2" t="n">
        <v>75703.21875</v>
      </c>
      <c r="F8259" s="2" t="n">
        <v>462739.4375</v>
      </c>
      <c r="G8259" s="2" t="n">
        <v>2054.71533203125</v>
      </c>
    </row>
    <row r="8260" customFormat="false" ht="12.5" hidden="false" customHeight="false" outlineLevel="0" collapsed="false">
      <c r="A8260" s="2" t="s">
        <v>133</v>
      </c>
      <c r="B8260" s="2" t="n">
        <v>86</v>
      </c>
      <c r="C8260" s="2" t="n">
        <v>221894.65625</v>
      </c>
      <c r="D8260" s="2" t="n">
        <v>41782.9765625</v>
      </c>
      <c r="E8260" s="2" t="n">
        <v>88192.2421875</v>
      </c>
      <c r="F8260" s="2" t="n">
        <v>542480.625</v>
      </c>
      <c r="G8260" s="2" t="n">
        <v>2778.35668945313</v>
      </c>
    </row>
    <row r="8261" customFormat="false" ht="12.5" hidden="false" customHeight="false" outlineLevel="0" collapsed="false">
      <c r="A8261" s="2" t="s">
        <v>134</v>
      </c>
      <c r="B8261" s="2" t="n">
        <v>86</v>
      </c>
      <c r="C8261" s="2" t="n">
        <v>230221.421875</v>
      </c>
      <c r="D8261" s="2" t="n">
        <v>42149.671875</v>
      </c>
      <c r="E8261" s="2" t="n">
        <v>87183.5546875</v>
      </c>
      <c r="F8261" s="2" t="n">
        <v>552704.1875</v>
      </c>
      <c r="G8261" s="2" t="n">
        <v>2902.53198242188</v>
      </c>
    </row>
    <row r="8262" customFormat="false" ht="12.5" hidden="false" customHeight="false" outlineLevel="0" collapsed="false">
      <c r="A8262" s="2" t="s">
        <v>168</v>
      </c>
      <c r="B8262" s="2" t="n">
        <v>86</v>
      </c>
      <c r="C8262" s="2" t="n">
        <v>223949.109375</v>
      </c>
      <c r="D8262" s="2" t="n">
        <v>17929.193359375</v>
      </c>
      <c r="E8262" s="2" t="n">
        <v>9231.7421875</v>
      </c>
      <c r="F8262" s="2" t="n">
        <v>8013.0673828125</v>
      </c>
      <c r="G8262" s="2" t="n">
        <v>2369.65795898438</v>
      </c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 t="n">
        <v>229160.71875</v>
      </c>
      <c r="D8263" s="2" t="n">
        <v>17632.716796875</v>
      </c>
      <c r="E8263" s="2" t="n">
        <v>8592.021484375</v>
      </c>
      <c r="F8263" s="2" t="n">
        <v>7196.4248046875</v>
      </c>
      <c r="G8263" s="2" t="n">
        <v>2330.64501953125</v>
      </c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 t="n">
        <v>260076.9375</v>
      </c>
      <c r="D8264" s="2" t="n">
        <v>19460.623046875</v>
      </c>
      <c r="E8264" s="2" t="n">
        <v>8537.125</v>
      </c>
      <c r="F8264" s="2" t="n">
        <v>6626.14892578125</v>
      </c>
      <c r="G8264" s="2" t="n">
        <v>1913.13354492188</v>
      </c>
    </row>
    <row r="8265" customFormat="false" ht="12.5" hidden="false" customHeight="false" outlineLevel="0" collapsed="false">
      <c r="A8265" s="2" t="s">
        <v>44</v>
      </c>
      <c r="B8265" s="2" t="n">
        <v>87</v>
      </c>
      <c r="C8265" s="2" t="n">
        <v>187738.734375</v>
      </c>
      <c r="D8265" s="2" t="n">
        <v>34219.046875</v>
      </c>
      <c r="E8265" s="2" t="n">
        <v>47473.69921875</v>
      </c>
      <c r="F8265" s="2" t="n">
        <v>412897.8125</v>
      </c>
      <c r="G8265" s="2" t="n">
        <v>1779.05798339844</v>
      </c>
    </row>
    <row r="8266" customFormat="false" ht="12.5" hidden="false" customHeight="false" outlineLevel="0" collapsed="false">
      <c r="A8266" s="2" t="s">
        <v>52</v>
      </c>
      <c r="B8266" s="2" t="n">
        <v>87</v>
      </c>
      <c r="C8266" s="2" t="n">
        <v>179195.1875</v>
      </c>
      <c r="D8266" s="2" t="n">
        <v>30892.041015625</v>
      </c>
      <c r="E8266" s="2" t="n">
        <v>49836.8046875</v>
      </c>
      <c r="F8266" s="2" t="n">
        <v>395174.3125</v>
      </c>
      <c r="G8266" s="2" t="n">
        <v>1827.22009277344</v>
      </c>
    </row>
    <row r="8267" customFormat="false" ht="12.5" hidden="false" customHeight="false" outlineLevel="0" collapsed="false">
      <c r="A8267" s="2" t="s">
        <v>53</v>
      </c>
      <c r="B8267" s="2" t="n">
        <v>87</v>
      </c>
      <c r="C8267" s="2" t="n">
        <v>176508.8125</v>
      </c>
      <c r="D8267" s="2" t="n">
        <v>29292.525390625</v>
      </c>
      <c r="E8267" s="2" t="n">
        <v>53808.89453125</v>
      </c>
      <c r="F8267" s="2" t="n">
        <v>407390.0625</v>
      </c>
      <c r="G8267" s="2" t="n">
        <v>1873.4482421875</v>
      </c>
    </row>
    <row r="8268" customFormat="false" ht="12.5" hidden="false" customHeight="false" outlineLevel="0" collapsed="false">
      <c r="A8268" s="2" t="s">
        <v>147</v>
      </c>
      <c r="B8268" s="2" t="n">
        <v>87</v>
      </c>
      <c r="C8268" s="2" t="n">
        <v>162459.140625</v>
      </c>
      <c r="D8268" s="2" t="n">
        <v>26112.97265625</v>
      </c>
      <c r="E8268" s="2" t="n">
        <v>51056.671875</v>
      </c>
      <c r="F8268" s="2" t="n">
        <v>363543.96875</v>
      </c>
      <c r="G8268" s="2" t="n">
        <v>1415.12023925781</v>
      </c>
    </row>
    <row r="8269" customFormat="false" ht="12.5" hidden="false" customHeight="false" outlineLevel="0" collapsed="false">
      <c r="A8269" s="2" t="s">
        <v>148</v>
      </c>
      <c r="B8269" s="2" t="n">
        <v>87</v>
      </c>
      <c r="C8269" s="2" t="n">
        <v>209249.296875</v>
      </c>
      <c r="D8269" s="2" t="n">
        <v>34981.86328125</v>
      </c>
      <c r="E8269" s="2" t="n">
        <v>62415.703125</v>
      </c>
      <c r="F8269" s="2" t="n">
        <v>420550</v>
      </c>
      <c r="G8269" s="2" t="n">
        <v>2161.28002929688</v>
      </c>
    </row>
    <row r="8270" customFormat="false" ht="12.5" hidden="false" customHeight="false" outlineLevel="0" collapsed="false">
      <c r="A8270" s="2" t="s">
        <v>149</v>
      </c>
      <c r="B8270" s="2" t="n">
        <v>87</v>
      </c>
      <c r="C8270" s="2" t="n">
        <v>221939.390625</v>
      </c>
      <c r="D8270" s="2" t="n">
        <v>32759.119140625</v>
      </c>
      <c r="E8270" s="2" t="n">
        <v>63369.296875</v>
      </c>
      <c r="F8270" s="2" t="n">
        <v>416829.96875</v>
      </c>
      <c r="G8270" s="2" t="n">
        <v>2296.6220703125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125822.3515625</v>
      </c>
      <c r="D8271" s="2" t="n">
        <v>22298.365234375</v>
      </c>
      <c r="E8271" s="2" t="n">
        <v>46899.53125</v>
      </c>
      <c r="F8271" s="2" t="n">
        <v>317352.28125</v>
      </c>
      <c r="G8271" s="2" t="n">
        <v>1585.3896484375</v>
      </c>
    </row>
    <row r="8272" customFormat="false" ht="12.5" hidden="false" customHeight="false" outlineLevel="0" collapsed="false">
      <c r="A8272" s="2" t="s">
        <v>56</v>
      </c>
      <c r="B8272" s="2" t="n">
        <v>87</v>
      </c>
      <c r="C8272" s="2" t="n">
        <v>175413.078125</v>
      </c>
      <c r="D8272" s="2" t="n">
        <v>28837.24609375</v>
      </c>
      <c r="E8272" s="2" t="n">
        <v>59022.359375</v>
      </c>
      <c r="F8272" s="2" t="n">
        <v>398799.03125</v>
      </c>
      <c r="G8272" s="2" t="n">
        <v>2277.3291015625</v>
      </c>
    </row>
    <row r="8273" customFormat="false" ht="12.5" hidden="false" customHeight="false" outlineLevel="0" collapsed="false">
      <c r="A8273" s="2" t="s">
        <v>57</v>
      </c>
      <c r="B8273" s="2" t="n">
        <v>87</v>
      </c>
      <c r="C8273" s="2" t="n">
        <v>190767.203125</v>
      </c>
      <c r="D8273" s="2" t="n">
        <v>31724.1484375</v>
      </c>
      <c r="E8273" s="2" t="n">
        <v>60104.6484375</v>
      </c>
      <c r="F8273" s="2" t="n">
        <v>410673.40625</v>
      </c>
      <c r="G8273" s="2" t="n">
        <v>2250.82788085938</v>
      </c>
    </row>
    <row r="8274" customFormat="false" ht="12.5" hidden="false" customHeight="false" outlineLevel="0" collapsed="false">
      <c r="A8274" s="2" t="s">
        <v>58</v>
      </c>
      <c r="B8274" s="2" t="n">
        <v>87</v>
      </c>
      <c r="C8274" s="2" t="n">
        <v>171367.953125</v>
      </c>
      <c r="D8274" s="2" t="n">
        <v>31127.146484375</v>
      </c>
      <c r="E8274" s="2" t="n">
        <v>56377.2265625</v>
      </c>
      <c r="F8274" s="2" t="n">
        <v>403733.59375</v>
      </c>
      <c r="G8274" s="2" t="n">
        <v>1902.17163085938</v>
      </c>
    </row>
    <row r="8275" customFormat="false" ht="12.5" hidden="false" customHeight="false" outlineLevel="0" collapsed="false">
      <c r="A8275" s="2" t="s">
        <v>60</v>
      </c>
      <c r="B8275" s="2" t="n">
        <v>87</v>
      </c>
      <c r="C8275" s="2" t="n">
        <v>177403.71875</v>
      </c>
      <c r="D8275" s="2" t="n">
        <v>34988.9296875</v>
      </c>
      <c r="E8275" s="2" t="n">
        <v>55681.859375</v>
      </c>
      <c r="F8275" s="2" t="n">
        <v>433343.75</v>
      </c>
      <c r="G8275" s="2" t="n">
        <v>0</v>
      </c>
    </row>
    <row r="8276" customFormat="false" ht="12.5" hidden="false" customHeight="false" outlineLevel="0" collapsed="false">
      <c r="A8276" s="2" t="s">
        <v>61</v>
      </c>
      <c r="B8276" s="2" t="n">
        <v>87</v>
      </c>
      <c r="C8276" s="2" t="n">
        <v>205114.84375</v>
      </c>
      <c r="D8276" s="2" t="n">
        <v>39143.71484375</v>
      </c>
      <c r="E8276" s="2" t="n">
        <v>56101.08203125</v>
      </c>
      <c r="F8276" s="2" t="n">
        <v>450199.8125</v>
      </c>
      <c r="G8276" s="2" t="n">
        <v>2227.54223632813</v>
      </c>
    </row>
    <row r="8277" customFormat="false" ht="12.5" hidden="false" customHeight="false" outlineLevel="0" collapsed="false">
      <c r="A8277" s="2" t="s">
        <v>62</v>
      </c>
      <c r="B8277" s="2" t="n">
        <v>87</v>
      </c>
      <c r="C8277" s="2" t="n">
        <v>166744.5</v>
      </c>
      <c r="D8277" s="2" t="n">
        <v>29901.521484375</v>
      </c>
      <c r="E8277" s="2" t="n">
        <v>47017.81640625</v>
      </c>
      <c r="F8277" s="2" t="n">
        <v>377133.15625</v>
      </c>
      <c r="G8277" s="2" t="n">
        <v>2260.65844726563</v>
      </c>
    </row>
    <row r="8278" customFormat="false" ht="12.5" hidden="false" customHeight="false" outlineLevel="0" collapsed="false">
      <c r="A8278" s="2" t="s">
        <v>64</v>
      </c>
      <c r="B8278" s="2" t="n">
        <v>87</v>
      </c>
      <c r="C8278" s="2" t="n">
        <v>162404.515625</v>
      </c>
      <c r="D8278" s="2" t="n">
        <v>28397.708984375</v>
      </c>
      <c r="E8278" s="2" t="n">
        <v>51659.61328125</v>
      </c>
      <c r="F8278" s="2" t="n">
        <v>388101.3125</v>
      </c>
      <c r="G8278" s="2" t="n">
        <v>2251.63891601563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179825.546875</v>
      </c>
      <c r="D8279" s="2" t="n">
        <v>31527.087890625</v>
      </c>
      <c r="E8279" s="2" t="n">
        <v>58671.99609375</v>
      </c>
      <c r="F8279" s="2" t="n">
        <v>412143.125</v>
      </c>
      <c r="G8279" s="2" t="n">
        <v>1695.78247070313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561736.25</v>
      </c>
      <c r="D8280" s="2" t="n">
        <v>80389.125</v>
      </c>
      <c r="E8280" s="2" t="n">
        <v>55166.0625</v>
      </c>
      <c r="F8280" s="2" t="n">
        <v>374235.71875</v>
      </c>
      <c r="G8280" s="2" t="n">
        <v>8777.140625</v>
      </c>
    </row>
    <row r="8281" customFormat="false" ht="12.5" hidden="false" customHeight="false" outlineLevel="0" collapsed="false">
      <c r="A8281" s="2" t="s">
        <v>68</v>
      </c>
      <c r="B8281" s="2" t="n">
        <v>87</v>
      </c>
      <c r="C8281" s="2" t="n">
        <v>630535.5625</v>
      </c>
      <c r="D8281" s="2" t="n">
        <v>91443.609375</v>
      </c>
      <c r="E8281" s="2" t="n">
        <v>67787.8671875</v>
      </c>
      <c r="F8281" s="2" t="n">
        <v>428611.59375</v>
      </c>
      <c r="G8281" s="2" t="n">
        <v>3083.98559570313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719799.375</v>
      </c>
      <c r="D8282" s="2" t="n">
        <v>99323.2890625</v>
      </c>
      <c r="E8282" s="2" t="n">
        <v>74219.0546875</v>
      </c>
      <c r="F8282" s="2" t="n">
        <v>459786.84375</v>
      </c>
      <c r="G8282" s="2" t="n">
        <v>2971.07495117188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117452.3515625</v>
      </c>
      <c r="D8283" s="2" t="n">
        <v>21969.84765625</v>
      </c>
      <c r="E8283" s="2" t="n">
        <v>46585.69140625</v>
      </c>
      <c r="F8283" s="2" t="n">
        <v>296244.6875</v>
      </c>
      <c r="G8283" s="2" t="n">
        <v>1853.44616699219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169999.1875</v>
      </c>
      <c r="D8284" s="2" t="n">
        <v>30850.056640625</v>
      </c>
      <c r="E8284" s="2" t="n">
        <v>60387.296875</v>
      </c>
      <c r="F8284" s="2" t="n">
        <v>376610.4375</v>
      </c>
      <c r="G8284" s="2" t="n">
        <v>2062.00073242188</v>
      </c>
    </row>
    <row r="8285" customFormat="false" ht="12.5" hidden="false" customHeight="false" outlineLevel="0" collapsed="false">
      <c r="A8285" s="2" t="s">
        <v>72</v>
      </c>
      <c r="B8285" s="2" t="n">
        <v>87</v>
      </c>
      <c r="C8285" s="2" t="n">
        <v>163570.625</v>
      </c>
      <c r="D8285" s="2" t="n">
        <v>28481.98828125</v>
      </c>
      <c r="E8285" s="2" t="n">
        <v>59244.96484375</v>
      </c>
      <c r="F8285" s="2" t="n">
        <v>386375.84375</v>
      </c>
      <c r="G8285" s="2" t="n">
        <v>1658.33386230469</v>
      </c>
    </row>
    <row r="8286" customFormat="false" ht="12.5" hidden="false" customHeight="false" outlineLevel="0" collapsed="false">
      <c r="A8286" s="2" t="s">
        <v>73</v>
      </c>
      <c r="B8286" s="2" t="n">
        <v>87</v>
      </c>
      <c r="C8286" s="2" t="n">
        <v>470623.84375</v>
      </c>
      <c r="D8286" s="2" t="n">
        <v>76122.84375</v>
      </c>
      <c r="E8286" s="2" t="n">
        <v>53703.1171875</v>
      </c>
      <c r="F8286" s="2" t="n">
        <v>366003.09375</v>
      </c>
      <c r="G8286" s="2" t="n">
        <v>1949.427734375</v>
      </c>
    </row>
    <row r="8287" customFormat="false" ht="12.5" hidden="false" customHeight="false" outlineLevel="0" collapsed="false">
      <c r="A8287" s="2" t="s">
        <v>74</v>
      </c>
      <c r="B8287" s="2" t="n">
        <v>87</v>
      </c>
      <c r="C8287" s="2" t="n">
        <v>177151.09375</v>
      </c>
      <c r="D8287" s="2" t="n">
        <v>32451.71875</v>
      </c>
      <c r="E8287" s="2" t="n">
        <v>56356.31640625</v>
      </c>
      <c r="F8287" s="2" t="n">
        <v>402129.65625</v>
      </c>
      <c r="G8287" s="2" t="n">
        <v>1875.15979003906</v>
      </c>
    </row>
    <row r="8288" customFormat="false" ht="12.5" hidden="false" customHeight="false" outlineLevel="0" collapsed="false">
      <c r="A8288" s="2" t="s">
        <v>75</v>
      </c>
      <c r="B8288" s="2" t="n">
        <v>87</v>
      </c>
      <c r="C8288" s="2" t="n">
        <v>526146.0625</v>
      </c>
      <c r="D8288" s="2" t="n">
        <v>99754.6640625</v>
      </c>
      <c r="E8288" s="2" t="n">
        <v>53404.3828125</v>
      </c>
      <c r="F8288" s="2" t="n">
        <v>412668.90625</v>
      </c>
      <c r="G8288" s="2" t="n">
        <v>1918.92590332031</v>
      </c>
    </row>
    <row r="8289" customFormat="false" ht="12.5" hidden="false" customHeight="false" outlineLevel="0" collapsed="false">
      <c r="A8289" s="2" t="s">
        <v>76</v>
      </c>
      <c r="B8289" s="2" t="n">
        <v>87</v>
      </c>
      <c r="C8289" s="2" t="n">
        <v>211615.578125</v>
      </c>
      <c r="D8289" s="2" t="n">
        <v>38916.80859375</v>
      </c>
      <c r="E8289" s="2" t="n">
        <v>59232.796875</v>
      </c>
      <c r="F8289" s="2" t="n">
        <v>440674.71875</v>
      </c>
      <c r="G8289" s="2" t="n">
        <v>2534.73413085938</v>
      </c>
    </row>
    <row r="8290" customFormat="false" ht="12.5" hidden="false" customHeight="false" outlineLevel="0" collapsed="false">
      <c r="A8290" s="2" t="s">
        <v>78</v>
      </c>
      <c r="B8290" s="2" t="n">
        <v>87</v>
      </c>
      <c r="C8290" s="2" t="n">
        <v>167359.90625</v>
      </c>
      <c r="D8290" s="2" t="n">
        <v>29683.427734375</v>
      </c>
      <c r="E8290" s="2" t="n">
        <v>55728.59375</v>
      </c>
      <c r="F8290" s="2" t="n">
        <v>390044.65625</v>
      </c>
      <c r="G8290" s="2" t="n">
        <v>2412.7275390625</v>
      </c>
    </row>
    <row r="8291" customFormat="false" ht="12.5" hidden="false" customHeight="false" outlineLevel="0" collapsed="false">
      <c r="A8291" s="2" t="s">
        <v>79</v>
      </c>
      <c r="B8291" s="2" t="n">
        <v>87</v>
      </c>
      <c r="C8291" s="2" t="n">
        <v>552670.625</v>
      </c>
      <c r="D8291" s="2" t="n">
        <v>82669.2578125</v>
      </c>
      <c r="E8291" s="2" t="n">
        <v>61650.578125</v>
      </c>
      <c r="F8291" s="2" t="n">
        <v>397770.28125</v>
      </c>
      <c r="G8291" s="2" t="n">
        <v>2462.85815429688</v>
      </c>
    </row>
    <row r="8292" customFormat="false" ht="12.5" hidden="false" customHeight="false" outlineLevel="0" collapsed="false">
      <c r="A8292" s="2" t="s">
        <v>80</v>
      </c>
      <c r="B8292" s="2" t="n">
        <v>87</v>
      </c>
      <c r="C8292" s="2" t="n">
        <v>352213.65625</v>
      </c>
      <c r="D8292" s="2" t="n">
        <v>49933.015625</v>
      </c>
      <c r="E8292" s="2" t="n">
        <v>55661.39453125</v>
      </c>
      <c r="F8292" s="2" t="n">
        <v>360397.6875</v>
      </c>
      <c r="G8292" s="2" t="n">
        <v>2283.6484375</v>
      </c>
    </row>
    <row r="8293" customFormat="false" ht="12.5" hidden="false" customHeight="false" outlineLevel="0" collapsed="false">
      <c r="A8293" s="2" t="s">
        <v>82</v>
      </c>
      <c r="B8293" s="2" t="n">
        <v>87</v>
      </c>
      <c r="C8293" s="2" t="n">
        <v>214361.15625</v>
      </c>
      <c r="D8293" s="2" t="n">
        <v>35430.57421875</v>
      </c>
      <c r="E8293" s="2" t="n">
        <v>76546.6875</v>
      </c>
      <c r="F8293" s="2" t="n">
        <v>468781.375</v>
      </c>
      <c r="G8293" s="2" t="n">
        <v>2990.41870117188</v>
      </c>
    </row>
    <row r="8294" customFormat="false" ht="12.5" hidden="false" customHeight="false" outlineLevel="0" collapsed="false">
      <c r="A8294" s="2" t="s">
        <v>83</v>
      </c>
      <c r="B8294" s="2" t="n">
        <v>87</v>
      </c>
      <c r="C8294" s="2" t="n">
        <v>221442.65625</v>
      </c>
      <c r="D8294" s="2" t="n">
        <v>34796.39453125</v>
      </c>
      <c r="E8294" s="2" t="n">
        <v>75857.0859375</v>
      </c>
      <c r="F8294" s="2" t="n">
        <v>451655.40625</v>
      </c>
      <c r="G8294" s="2" t="n">
        <v>2955.66625976563</v>
      </c>
    </row>
    <row r="8295" customFormat="false" ht="12.5" hidden="false" customHeight="false" outlineLevel="0" collapsed="false">
      <c r="A8295" s="2" t="s">
        <v>84</v>
      </c>
      <c r="B8295" s="2" t="n">
        <v>87</v>
      </c>
      <c r="C8295" s="2" t="n">
        <v>130857.578125</v>
      </c>
      <c r="D8295" s="2" t="n">
        <v>25047.791015625</v>
      </c>
      <c r="E8295" s="2" t="n">
        <v>58570.9140625</v>
      </c>
      <c r="F8295" s="2" t="n">
        <v>352940.0625</v>
      </c>
      <c r="G8295" s="2" t="n">
        <v>2134.37280273438</v>
      </c>
    </row>
    <row r="8296" customFormat="false" ht="12.5" hidden="false" customHeight="false" outlineLevel="0" collapsed="false">
      <c r="A8296" s="2" t="s">
        <v>85</v>
      </c>
      <c r="B8296" s="2" t="n">
        <v>87</v>
      </c>
      <c r="C8296" s="2" t="n">
        <v>172669.296875</v>
      </c>
      <c r="D8296" s="2" t="n">
        <v>32052.41796875</v>
      </c>
      <c r="E8296" s="2" t="n">
        <v>67882.7265625</v>
      </c>
      <c r="F8296" s="2" t="n">
        <v>406065.59375</v>
      </c>
      <c r="G8296" s="2" t="n">
        <v>1694.01391601563</v>
      </c>
    </row>
    <row r="8297" customFormat="false" ht="12.5" hidden="false" customHeight="false" outlineLevel="0" collapsed="false">
      <c r="A8297" s="2" t="s">
        <v>86</v>
      </c>
      <c r="B8297" s="2" t="n">
        <v>87</v>
      </c>
      <c r="C8297" s="2" t="n">
        <v>193307.8125</v>
      </c>
      <c r="D8297" s="2" t="n">
        <v>34921.99609375</v>
      </c>
      <c r="E8297" s="2" t="n">
        <v>70398.765625</v>
      </c>
      <c r="F8297" s="2" t="n">
        <v>430091.4375</v>
      </c>
      <c r="G8297" s="2" t="n">
        <v>1602.6552734375</v>
      </c>
    </row>
    <row r="8298" customFormat="false" ht="12.5" hidden="false" customHeight="false" outlineLevel="0" collapsed="false">
      <c r="A8298" s="2" t="s">
        <v>87</v>
      </c>
      <c r="B8298" s="2" t="n">
        <v>87</v>
      </c>
      <c r="C8298" s="2" t="n">
        <v>145009.671875</v>
      </c>
      <c r="D8298" s="2" t="n">
        <v>25496.138671875</v>
      </c>
      <c r="E8298" s="2" t="n">
        <v>56285.1796875</v>
      </c>
      <c r="F8298" s="2" t="n">
        <v>372933.96875</v>
      </c>
      <c r="G8298" s="2" t="n">
        <v>2436.86376953125</v>
      </c>
    </row>
    <row r="8299" customFormat="false" ht="12.5" hidden="false" customHeight="false" outlineLevel="0" collapsed="false">
      <c r="A8299" s="2" t="s">
        <v>88</v>
      </c>
      <c r="B8299" s="2" t="n">
        <v>87</v>
      </c>
      <c r="C8299" s="2" t="n">
        <v>179855.375</v>
      </c>
      <c r="D8299" s="2" t="n">
        <v>33600.8671875</v>
      </c>
      <c r="E8299" s="2" t="n">
        <v>59982.51171875</v>
      </c>
      <c r="F8299" s="2" t="n">
        <v>417568.90625</v>
      </c>
      <c r="G8299" s="2" t="n">
        <v>2113.966796875</v>
      </c>
    </row>
    <row r="8300" customFormat="false" ht="12.5" hidden="false" customHeight="false" outlineLevel="0" collapsed="false">
      <c r="A8300" s="2" t="s">
        <v>89</v>
      </c>
      <c r="B8300" s="2" t="n">
        <v>87</v>
      </c>
      <c r="C8300" s="2" t="n">
        <v>168476.546875</v>
      </c>
      <c r="D8300" s="2" t="n">
        <v>32379.828125</v>
      </c>
      <c r="E8300" s="2" t="n">
        <v>56779.421875</v>
      </c>
      <c r="F8300" s="2" t="n">
        <v>429164.0625</v>
      </c>
      <c r="G8300" s="2" t="n">
        <v>1915.59216308594</v>
      </c>
    </row>
    <row r="8301" customFormat="false" ht="12.5" hidden="false" customHeight="false" outlineLevel="0" collapsed="false">
      <c r="A8301" s="2" t="s">
        <v>90</v>
      </c>
      <c r="B8301" s="2" t="n">
        <v>87</v>
      </c>
      <c r="C8301" s="2" t="n">
        <v>229487.390625</v>
      </c>
      <c r="D8301" s="2" t="n">
        <v>41046.11328125</v>
      </c>
      <c r="E8301" s="2" t="n">
        <v>66175.0625</v>
      </c>
      <c r="F8301" s="2" t="n">
        <v>477692.3125</v>
      </c>
      <c r="G8301" s="2" t="n">
        <v>2968.89965820313</v>
      </c>
    </row>
    <row r="8302" customFormat="false" ht="12.5" hidden="false" customHeight="false" outlineLevel="0" collapsed="false">
      <c r="A8302" s="2" t="s">
        <v>92</v>
      </c>
      <c r="B8302" s="2" t="n">
        <v>87</v>
      </c>
      <c r="C8302" s="2" t="n">
        <v>172029.875</v>
      </c>
      <c r="D8302" s="2" t="n">
        <v>30455.390625</v>
      </c>
      <c r="E8302" s="2" t="n">
        <v>57075.43359375</v>
      </c>
      <c r="F8302" s="2" t="n">
        <v>384682.75</v>
      </c>
      <c r="G8302" s="2" t="n">
        <v>1300.29467773438</v>
      </c>
    </row>
    <row r="8303" customFormat="false" ht="12.5" hidden="false" customHeight="false" outlineLevel="0" collapsed="false">
      <c r="A8303" s="2" t="s">
        <v>93</v>
      </c>
      <c r="B8303" s="2" t="n">
        <v>87</v>
      </c>
      <c r="C8303" s="2" t="n">
        <v>221260.421875</v>
      </c>
      <c r="D8303" s="2" t="n">
        <v>38163.0859375</v>
      </c>
      <c r="E8303" s="2" t="n">
        <v>70510.75</v>
      </c>
      <c r="F8303" s="2" t="n">
        <v>433365.875</v>
      </c>
      <c r="G8303" s="2" t="n">
        <v>2597.37109375</v>
      </c>
    </row>
    <row r="8304" customFormat="false" ht="12.5" hidden="false" customHeight="false" outlineLevel="0" collapsed="false">
      <c r="A8304" s="2" t="s">
        <v>94</v>
      </c>
      <c r="B8304" s="2" t="n">
        <v>87</v>
      </c>
      <c r="C8304" s="2" t="n">
        <v>190217.6875</v>
      </c>
      <c r="D8304" s="2" t="n">
        <v>42899.109375</v>
      </c>
      <c r="E8304" s="2" t="n">
        <v>74008.6015625</v>
      </c>
      <c r="F8304" s="2" t="n">
        <v>448190.65625</v>
      </c>
      <c r="G8304" s="2" t="n">
        <v>2303.61596679688</v>
      </c>
    </row>
    <row r="8305" customFormat="false" ht="12.5" hidden="false" customHeight="false" outlineLevel="0" collapsed="false">
      <c r="A8305" s="2" t="s">
        <v>96</v>
      </c>
      <c r="B8305" s="2" t="n">
        <v>87</v>
      </c>
      <c r="C8305" s="2" t="n">
        <v>247536.484375</v>
      </c>
      <c r="D8305" s="2" t="n">
        <v>43037.75390625</v>
      </c>
      <c r="E8305" s="2" t="n">
        <v>89797.5078125</v>
      </c>
      <c r="F8305" s="2" t="n">
        <v>515582.40625</v>
      </c>
      <c r="G8305" s="2" t="n">
        <v>3996.21337890625</v>
      </c>
    </row>
    <row r="8306" customFormat="false" ht="12.5" hidden="false" customHeight="false" outlineLevel="0" collapsed="false">
      <c r="A8306" s="2" t="s">
        <v>97</v>
      </c>
      <c r="B8306" s="2" t="n">
        <v>87</v>
      </c>
      <c r="C8306" s="2" t="n">
        <v>234789.546875</v>
      </c>
      <c r="D8306" s="2" t="n">
        <v>39680.015625</v>
      </c>
      <c r="E8306" s="2" t="n">
        <v>87436.59375</v>
      </c>
      <c r="F8306" s="2" t="n">
        <v>490065.3125</v>
      </c>
      <c r="G8306" s="2" t="n">
        <v>3255.84814453125</v>
      </c>
    </row>
    <row r="8307" customFormat="false" ht="12.5" hidden="false" customHeight="false" outlineLevel="0" collapsed="false">
      <c r="A8307" s="2" t="s">
        <v>150</v>
      </c>
      <c r="B8307" s="2" t="n">
        <v>87</v>
      </c>
      <c r="C8307" s="2" t="n">
        <v>385153.0625</v>
      </c>
      <c r="D8307" s="2" t="n">
        <v>60241.4453125</v>
      </c>
      <c r="E8307" s="2" t="n">
        <v>70953.5234375</v>
      </c>
      <c r="F8307" s="2" t="n">
        <v>402212.75</v>
      </c>
      <c r="G8307" s="2" t="n">
        <v>2742.83276367188</v>
      </c>
    </row>
    <row r="8308" customFormat="false" ht="12.5" hidden="false" customHeight="false" outlineLevel="0" collapsed="false">
      <c r="A8308" s="2" t="s">
        <v>151</v>
      </c>
      <c r="B8308" s="2" t="n">
        <v>87</v>
      </c>
      <c r="C8308" s="2" t="n">
        <v>176577.984375</v>
      </c>
      <c r="D8308" s="2" t="n">
        <v>31729.072265625</v>
      </c>
      <c r="E8308" s="2" t="n">
        <v>70500.1953125</v>
      </c>
      <c r="F8308" s="2" t="n">
        <v>406794.625</v>
      </c>
      <c r="G8308" s="2" t="n">
        <v>1833.92248535156</v>
      </c>
    </row>
    <row r="8309" customFormat="false" ht="12.5" hidden="false" customHeight="false" outlineLevel="0" collapsed="false">
      <c r="A8309" s="2" t="s">
        <v>152</v>
      </c>
      <c r="B8309" s="2" t="n">
        <v>87</v>
      </c>
      <c r="C8309" s="2" t="n">
        <v>182700.875</v>
      </c>
      <c r="D8309" s="2" t="n">
        <v>32129.001953125</v>
      </c>
      <c r="E8309" s="2" t="n">
        <v>70243.5078125</v>
      </c>
      <c r="F8309" s="2" t="n">
        <v>414544.03125</v>
      </c>
      <c r="G8309" s="2" t="n">
        <v>2333.04321289063</v>
      </c>
    </row>
    <row r="8310" customFormat="false" ht="12.5" hidden="false" customHeight="false" outlineLevel="0" collapsed="false">
      <c r="A8310" s="2" t="s">
        <v>98</v>
      </c>
      <c r="B8310" s="2" t="n">
        <v>87</v>
      </c>
      <c r="C8310" s="2" t="n">
        <v>581982.3125</v>
      </c>
      <c r="D8310" s="2" t="n">
        <v>93559.265625</v>
      </c>
      <c r="E8310" s="2" t="n">
        <v>65485.8203125</v>
      </c>
      <c r="F8310" s="2" t="n">
        <v>410058.96875</v>
      </c>
      <c r="G8310" s="2" t="n">
        <v>1619.0546875</v>
      </c>
    </row>
    <row r="8311" customFormat="false" ht="12.5" hidden="false" customHeight="false" outlineLevel="0" collapsed="false">
      <c r="A8311" s="2" t="s">
        <v>99</v>
      </c>
      <c r="B8311" s="2" t="n">
        <v>87</v>
      </c>
      <c r="C8311" s="2" t="n">
        <v>168431.671875</v>
      </c>
      <c r="D8311" s="2" t="n">
        <v>32382.53125</v>
      </c>
      <c r="E8311" s="2" t="n">
        <v>62016.50390625</v>
      </c>
      <c r="F8311" s="2" t="n">
        <v>421341.96875</v>
      </c>
      <c r="G8311" s="2" t="n">
        <v>833.027038574219</v>
      </c>
    </row>
    <row r="8312" customFormat="false" ht="12.5" hidden="false" customHeight="false" outlineLevel="0" collapsed="false">
      <c r="A8312" s="2" t="s">
        <v>100</v>
      </c>
      <c r="B8312" s="2" t="n">
        <v>87</v>
      </c>
      <c r="C8312" s="2" t="n">
        <v>183697.921875</v>
      </c>
      <c r="D8312" s="2" t="n">
        <v>35914.3125</v>
      </c>
      <c r="E8312" s="2" t="n">
        <v>65006.2578125</v>
      </c>
      <c r="F8312" s="2" t="n">
        <v>474561.21875</v>
      </c>
      <c r="G8312" s="2" t="n">
        <v>2370.3271484375</v>
      </c>
    </row>
    <row r="8313" customFormat="false" ht="12.5" hidden="false" customHeight="false" outlineLevel="0" collapsed="false">
      <c r="A8313" s="2" t="s">
        <v>101</v>
      </c>
      <c r="B8313" s="2" t="n">
        <v>87</v>
      </c>
      <c r="C8313" s="2" t="n">
        <v>239203.640625</v>
      </c>
      <c r="D8313" s="2" t="n">
        <v>43830.234375</v>
      </c>
      <c r="E8313" s="2" t="n">
        <v>76118.375</v>
      </c>
      <c r="F8313" s="2" t="n">
        <v>558281.4375</v>
      </c>
      <c r="G8313" s="2" t="n">
        <v>2978.32250976563</v>
      </c>
    </row>
    <row r="8314" customFormat="false" ht="12.5" hidden="false" customHeight="false" outlineLevel="0" collapsed="false">
      <c r="A8314" s="2" t="s">
        <v>103</v>
      </c>
      <c r="B8314" s="2" t="n">
        <v>87</v>
      </c>
      <c r="C8314" s="2" t="n">
        <v>531763.9375</v>
      </c>
      <c r="D8314" s="2" t="n">
        <v>92879.9765625</v>
      </c>
      <c r="E8314" s="2" t="n">
        <v>72805.25</v>
      </c>
      <c r="F8314" s="2" t="n">
        <v>486556.84375</v>
      </c>
      <c r="G8314" s="2" t="n">
        <v>2178.19921875</v>
      </c>
    </row>
    <row r="8315" customFormat="false" ht="12.5" hidden="false" customHeight="false" outlineLevel="0" collapsed="false">
      <c r="A8315" s="2" t="s">
        <v>104</v>
      </c>
      <c r="B8315" s="2" t="n">
        <v>87</v>
      </c>
      <c r="C8315" s="2" t="n">
        <v>237380.890625</v>
      </c>
      <c r="D8315" s="2" t="n">
        <v>41631.2421875</v>
      </c>
      <c r="E8315" s="2" t="n">
        <v>87238.421875</v>
      </c>
      <c r="F8315" s="2" t="n">
        <v>539161.4375</v>
      </c>
      <c r="G8315" s="2" t="n">
        <v>2332.25244140625</v>
      </c>
    </row>
    <row r="8316" customFormat="false" ht="12.5" hidden="false" customHeight="false" outlineLevel="0" collapsed="false">
      <c r="A8316" s="2" t="s">
        <v>105</v>
      </c>
      <c r="B8316" s="2" t="n">
        <v>87</v>
      </c>
      <c r="C8316" s="2" t="n">
        <v>220413.5</v>
      </c>
      <c r="D8316" s="2" t="n">
        <v>42772.859375</v>
      </c>
      <c r="E8316" s="2" t="n">
        <v>84185.8671875</v>
      </c>
      <c r="F8316" s="2" t="n">
        <v>481716.5625</v>
      </c>
      <c r="G8316" s="2" t="n">
        <v>2672.67553710938</v>
      </c>
    </row>
    <row r="8317" customFormat="false" ht="12.5" hidden="false" customHeight="false" outlineLevel="0" collapsed="false">
      <c r="A8317" s="2" t="s">
        <v>107</v>
      </c>
      <c r="B8317" s="2" t="n">
        <v>87</v>
      </c>
      <c r="C8317" s="2" t="n">
        <v>705953</v>
      </c>
      <c r="D8317" s="2" t="n">
        <v>103190.1015625</v>
      </c>
      <c r="E8317" s="2" t="n">
        <v>100039.9453125</v>
      </c>
      <c r="F8317" s="2" t="n">
        <v>552398.0625</v>
      </c>
      <c r="G8317" s="2" t="n">
        <v>3116.36352539063</v>
      </c>
    </row>
    <row r="8318" customFormat="false" ht="12.5" hidden="false" customHeight="false" outlineLevel="0" collapsed="false">
      <c r="A8318" s="2" t="s">
        <v>108</v>
      </c>
      <c r="B8318" s="2" t="n">
        <v>87</v>
      </c>
      <c r="C8318" s="2" t="n">
        <v>714608.4375</v>
      </c>
      <c r="D8318" s="2" t="n">
        <v>102790.609375</v>
      </c>
      <c r="E8318" s="2" t="n">
        <v>101565.03125</v>
      </c>
      <c r="F8318" s="2" t="n">
        <v>546876.1875</v>
      </c>
      <c r="G8318" s="2" t="n">
        <v>3662.62890625</v>
      </c>
    </row>
    <row r="8319" customFormat="false" ht="12.5" hidden="false" customHeight="false" outlineLevel="0" collapsed="false">
      <c r="A8319" s="2" t="s">
        <v>153</v>
      </c>
      <c r="B8319" s="2" t="n">
        <v>87</v>
      </c>
      <c r="C8319" s="2" t="n">
        <v>160032.796875</v>
      </c>
      <c r="D8319" s="2" t="n">
        <v>31220.994140625</v>
      </c>
      <c r="E8319" s="2" t="n">
        <v>75674.6796875</v>
      </c>
      <c r="F8319" s="2" t="n">
        <v>422980.59375</v>
      </c>
      <c r="G8319" s="2" t="n">
        <v>2072.845703125</v>
      </c>
    </row>
    <row r="8320" customFormat="false" ht="12.5" hidden="false" customHeight="false" outlineLevel="0" collapsed="false">
      <c r="A8320" s="2" t="s">
        <v>154</v>
      </c>
      <c r="B8320" s="2" t="n">
        <v>87</v>
      </c>
      <c r="C8320" s="2" t="n">
        <v>228239.75</v>
      </c>
      <c r="D8320" s="2" t="n">
        <v>44792.84375</v>
      </c>
      <c r="E8320" s="2" t="n">
        <v>92166.1484375</v>
      </c>
      <c r="F8320" s="2" t="n">
        <v>516416.65625</v>
      </c>
      <c r="G8320" s="2" t="n">
        <v>2886.22192382813</v>
      </c>
    </row>
    <row r="8321" customFormat="false" ht="12.5" hidden="false" customHeight="false" outlineLevel="0" collapsed="false">
      <c r="A8321" s="2" t="s">
        <v>155</v>
      </c>
      <c r="B8321" s="2" t="n">
        <v>87</v>
      </c>
      <c r="C8321" s="2" t="n">
        <v>208884.515625</v>
      </c>
      <c r="D8321" s="2" t="n">
        <v>40752.9140625</v>
      </c>
      <c r="E8321" s="2" t="n">
        <v>81318.5625</v>
      </c>
      <c r="F8321" s="2" t="n">
        <v>470570.53125</v>
      </c>
      <c r="G8321" s="2" t="n">
        <v>2569.71997070313</v>
      </c>
    </row>
    <row r="8322" customFormat="false" ht="12.5" hidden="false" customHeight="false" outlineLevel="0" collapsed="false">
      <c r="A8322" s="2" t="s">
        <v>109</v>
      </c>
      <c r="B8322" s="2" t="n">
        <v>87</v>
      </c>
      <c r="C8322" s="2" t="n">
        <v>530103.4375</v>
      </c>
      <c r="D8322" s="2" t="n">
        <v>84176.75</v>
      </c>
      <c r="E8322" s="2" t="n">
        <v>69940.1484375</v>
      </c>
      <c r="F8322" s="2" t="n">
        <v>427139.40625</v>
      </c>
      <c r="G8322" s="2" t="n">
        <v>1846.05053710938</v>
      </c>
    </row>
    <row r="8323" customFormat="false" ht="12.5" hidden="false" customHeight="false" outlineLevel="0" collapsed="false">
      <c r="A8323" s="2" t="s">
        <v>110</v>
      </c>
      <c r="B8323" s="2" t="n">
        <v>87</v>
      </c>
      <c r="C8323" s="2" t="n">
        <v>563720.375</v>
      </c>
      <c r="D8323" s="2" t="n">
        <v>95034.328125</v>
      </c>
      <c r="E8323" s="2" t="n">
        <v>66099.078125</v>
      </c>
      <c r="F8323" s="2" t="n">
        <v>429828.75</v>
      </c>
      <c r="G8323" s="2" t="n">
        <v>1586.14709472656</v>
      </c>
    </row>
    <row r="8324" customFormat="false" ht="12.5" hidden="false" customHeight="false" outlineLevel="0" collapsed="false">
      <c r="A8324" s="2" t="s">
        <v>111</v>
      </c>
      <c r="B8324" s="2" t="n">
        <v>87</v>
      </c>
      <c r="C8324" s="2" t="n">
        <v>596417.0625</v>
      </c>
      <c r="D8324" s="2" t="n">
        <v>108503.328125</v>
      </c>
      <c r="E8324" s="2" t="n">
        <v>67618.9296875</v>
      </c>
      <c r="F8324" s="2" t="n">
        <v>476548.28125</v>
      </c>
      <c r="G8324" s="2" t="n">
        <v>1890.87145996094</v>
      </c>
    </row>
    <row r="8325" customFormat="false" ht="12.5" hidden="false" customHeight="false" outlineLevel="0" collapsed="false">
      <c r="A8325" s="2" t="s">
        <v>112</v>
      </c>
      <c r="B8325" s="2" t="n">
        <v>87</v>
      </c>
      <c r="C8325" s="2" t="n">
        <v>241020.984375</v>
      </c>
      <c r="D8325" s="2" t="n">
        <v>46870.76953125</v>
      </c>
      <c r="E8325" s="2" t="n">
        <v>79603.4453125</v>
      </c>
      <c r="F8325" s="2" t="n">
        <v>550192.375</v>
      </c>
      <c r="G8325" s="2" t="n">
        <v>3081.71533203125</v>
      </c>
    </row>
    <row r="8326" customFormat="false" ht="12.5" hidden="false" customHeight="false" outlineLevel="0" collapsed="false">
      <c r="A8326" s="2" t="s">
        <v>113</v>
      </c>
      <c r="B8326" s="2" t="n">
        <v>87</v>
      </c>
      <c r="C8326" s="2" t="n">
        <v>186970.609375</v>
      </c>
      <c r="D8326" s="2" t="n">
        <v>36331.0234375</v>
      </c>
      <c r="E8326" s="2" t="n">
        <v>69610.5078125</v>
      </c>
      <c r="F8326" s="2" t="n">
        <v>467803.90625</v>
      </c>
      <c r="G8326" s="2" t="n">
        <v>2000.05981445313</v>
      </c>
    </row>
    <row r="8327" customFormat="false" ht="12.5" hidden="false" customHeight="false" outlineLevel="0" collapsed="false">
      <c r="A8327" s="2" t="s">
        <v>114</v>
      </c>
      <c r="B8327" s="2" t="n">
        <v>87</v>
      </c>
      <c r="C8327" s="2" t="n">
        <v>264235.4375</v>
      </c>
      <c r="D8327" s="2" t="n">
        <v>48170.31640625</v>
      </c>
      <c r="E8327" s="2" t="n">
        <v>95074.8671875</v>
      </c>
      <c r="F8327" s="2" t="n">
        <v>565876.8125</v>
      </c>
      <c r="G8327" s="2" t="n">
        <v>2790.98754882813</v>
      </c>
    </row>
    <row r="8328" customFormat="false" ht="12.5" hidden="false" customHeight="false" outlineLevel="0" collapsed="false">
      <c r="A8328" s="2" t="s">
        <v>115</v>
      </c>
      <c r="B8328" s="2" t="n">
        <v>87</v>
      </c>
      <c r="C8328" s="2" t="n">
        <v>774384.5625</v>
      </c>
      <c r="D8328" s="2" t="n">
        <v>113864.9921875</v>
      </c>
      <c r="E8328" s="2" t="n">
        <v>86410.9609375</v>
      </c>
      <c r="F8328" s="2" t="n">
        <v>500940.84375</v>
      </c>
      <c r="G8328" s="2" t="n">
        <v>2663.0380859375</v>
      </c>
    </row>
    <row r="8329" customFormat="false" ht="12.5" hidden="false" customHeight="false" outlineLevel="0" collapsed="false">
      <c r="A8329" s="2" t="s">
        <v>117</v>
      </c>
      <c r="B8329" s="2" t="n">
        <v>87</v>
      </c>
      <c r="C8329" s="2" t="n">
        <v>844573.875</v>
      </c>
      <c r="D8329" s="2" t="n">
        <v>120611.2421875</v>
      </c>
      <c r="E8329" s="2" t="n">
        <v>117252.6640625</v>
      </c>
      <c r="F8329" s="2" t="n">
        <v>658705.5625</v>
      </c>
      <c r="G8329" s="2" t="n">
        <v>3020.30419921875</v>
      </c>
    </row>
    <row r="8330" customFormat="false" ht="12.5" hidden="false" customHeight="false" outlineLevel="0" collapsed="false">
      <c r="A8330" s="2" t="s">
        <v>118</v>
      </c>
      <c r="B8330" s="2" t="n">
        <v>87</v>
      </c>
      <c r="C8330" s="2" t="n">
        <v>679096.8125</v>
      </c>
      <c r="D8330" s="2" t="n">
        <v>97585.65625</v>
      </c>
      <c r="E8330" s="2" t="n">
        <v>100250.1875</v>
      </c>
      <c r="F8330" s="2" t="n">
        <v>548865.125</v>
      </c>
      <c r="G8330" s="2" t="n">
        <v>3356.44848632813</v>
      </c>
    </row>
    <row r="8331" customFormat="false" ht="12.5" hidden="false" customHeight="false" outlineLevel="0" collapsed="false">
      <c r="A8331" s="2" t="s">
        <v>156</v>
      </c>
      <c r="B8331" s="2" t="n">
        <v>87</v>
      </c>
      <c r="C8331" s="2" t="n">
        <v>172586</v>
      </c>
      <c r="D8331" s="2" t="n">
        <v>34050.1484375</v>
      </c>
      <c r="E8331" s="2" t="n">
        <v>82877.03125</v>
      </c>
      <c r="F8331" s="2" t="n">
        <v>468368.34375</v>
      </c>
      <c r="G8331" s="2" t="n">
        <v>2270.26098632813</v>
      </c>
    </row>
    <row r="8332" customFormat="false" ht="12.5" hidden="false" customHeight="false" outlineLevel="0" collapsed="false">
      <c r="A8332" s="2" t="s">
        <v>157</v>
      </c>
      <c r="B8332" s="2" t="n">
        <v>87</v>
      </c>
      <c r="C8332" s="2" t="n">
        <v>217523.53125</v>
      </c>
      <c r="D8332" s="2" t="n">
        <v>41705.82421875</v>
      </c>
      <c r="E8332" s="2" t="n">
        <v>90197.109375</v>
      </c>
      <c r="F8332" s="2" t="n">
        <v>509686.28125</v>
      </c>
      <c r="G8332" s="2" t="n">
        <v>3317.43432617188</v>
      </c>
    </row>
    <row r="8333" customFormat="false" ht="12.5" hidden="false" customHeight="false" outlineLevel="0" collapsed="false">
      <c r="A8333" s="2" t="s">
        <v>158</v>
      </c>
      <c r="B8333" s="2" t="n">
        <v>87</v>
      </c>
      <c r="C8333" s="2" t="n">
        <v>249731.9375</v>
      </c>
      <c r="D8333" s="2" t="n">
        <v>46451.6875</v>
      </c>
      <c r="E8333" s="2" t="n">
        <v>95756.3125</v>
      </c>
      <c r="F8333" s="2" t="n">
        <v>559909.3125</v>
      </c>
      <c r="G8333" s="2" t="n">
        <v>2621.80932617188</v>
      </c>
    </row>
    <row r="8334" customFormat="false" ht="12.5" hidden="false" customHeight="false" outlineLevel="0" collapsed="false">
      <c r="A8334" s="2" t="s">
        <v>119</v>
      </c>
      <c r="B8334" s="2" t="n">
        <v>87</v>
      </c>
      <c r="C8334" s="2" t="n">
        <v>737591.8125</v>
      </c>
      <c r="D8334" s="2" t="n">
        <v>120071.4375</v>
      </c>
      <c r="E8334" s="2" t="n">
        <v>78092.828125</v>
      </c>
      <c r="F8334" s="2" t="n">
        <v>483134.96875</v>
      </c>
      <c r="G8334" s="2" t="n">
        <v>1987.84765625</v>
      </c>
    </row>
    <row r="8335" customFormat="false" ht="12.5" hidden="false" customHeight="false" outlineLevel="0" collapsed="false">
      <c r="A8335" s="2" t="s">
        <v>120</v>
      </c>
      <c r="B8335" s="2" t="n">
        <v>87</v>
      </c>
      <c r="C8335" s="2" t="n">
        <v>614753.125</v>
      </c>
      <c r="D8335" s="2" t="n">
        <v>106617.203125</v>
      </c>
      <c r="E8335" s="2" t="n">
        <v>70417.5078125</v>
      </c>
      <c r="F8335" s="2" t="n">
        <v>465706.125</v>
      </c>
      <c r="G8335" s="2" t="n">
        <v>253.336959838867</v>
      </c>
    </row>
    <row r="8336" customFormat="false" ht="12.5" hidden="false" customHeight="false" outlineLevel="0" collapsed="false">
      <c r="A8336" s="2" t="s">
        <v>121</v>
      </c>
      <c r="B8336" s="2" t="n">
        <v>87</v>
      </c>
      <c r="C8336" s="2" t="n">
        <v>181549.640625</v>
      </c>
      <c r="D8336" s="2" t="n">
        <v>34194.2421875</v>
      </c>
      <c r="E8336" s="2" t="n">
        <v>66752.6640625</v>
      </c>
      <c r="F8336" s="2" t="n">
        <v>484600.65625</v>
      </c>
      <c r="G8336" s="2" t="n">
        <v>1999.13891601563</v>
      </c>
    </row>
    <row r="8337" customFormat="false" ht="12.5" hidden="false" customHeight="false" outlineLevel="0" collapsed="false">
      <c r="A8337" s="2" t="s">
        <v>159</v>
      </c>
      <c r="B8337" s="2" t="n">
        <v>87</v>
      </c>
      <c r="C8337" s="2" t="n">
        <v>233548.3125</v>
      </c>
      <c r="D8337" s="2" t="n">
        <v>41728.01171875</v>
      </c>
      <c r="E8337" s="2" t="n">
        <v>75145.0234375</v>
      </c>
      <c r="F8337" s="2" t="n">
        <v>566367.75</v>
      </c>
      <c r="G8337" s="2" t="n">
        <v>3050.79711914063</v>
      </c>
    </row>
    <row r="8338" customFormat="false" ht="12.5" hidden="false" customHeight="false" outlineLevel="0" collapsed="false">
      <c r="A8338" s="2" t="s">
        <v>160</v>
      </c>
      <c r="B8338" s="2" t="n">
        <v>87</v>
      </c>
      <c r="C8338" s="2" t="n">
        <v>225454.65625</v>
      </c>
      <c r="D8338" s="2" t="n">
        <v>41699.54296875</v>
      </c>
      <c r="E8338" s="2" t="n">
        <v>76641.28125</v>
      </c>
      <c r="F8338" s="2" t="n">
        <v>529776.25</v>
      </c>
      <c r="G8338" s="2" t="n">
        <v>20781.0625</v>
      </c>
    </row>
    <row r="8339" customFormat="false" ht="12.5" hidden="false" customHeight="false" outlineLevel="0" collapsed="false">
      <c r="A8339" s="2" t="s">
        <v>161</v>
      </c>
      <c r="B8339" s="2" t="n">
        <v>87</v>
      </c>
      <c r="C8339" s="2" t="n">
        <v>289999.34375</v>
      </c>
      <c r="D8339" s="2" t="n">
        <v>49661.328125</v>
      </c>
      <c r="E8339" s="2" t="n">
        <v>97042.6796875</v>
      </c>
      <c r="F8339" s="2" t="n">
        <v>620628.1875</v>
      </c>
      <c r="G8339" s="2" t="n">
        <v>3310.87817382813</v>
      </c>
    </row>
    <row r="8340" customFormat="false" ht="12.5" hidden="false" customHeight="false" outlineLevel="0" collapsed="false">
      <c r="A8340" s="2" t="s">
        <v>122</v>
      </c>
      <c r="B8340" s="2" t="n">
        <v>87</v>
      </c>
      <c r="C8340" s="2" t="n">
        <v>267887.0625</v>
      </c>
      <c r="D8340" s="2" t="n">
        <v>49554.0234375</v>
      </c>
      <c r="E8340" s="2" t="n">
        <v>103686.84375</v>
      </c>
      <c r="F8340" s="2" t="n">
        <v>629150.9375</v>
      </c>
      <c r="G8340" s="2" t="n">
        <v>2617.84228515625</v>
      </c>
    </row>
    <row r="8341" customFormat="false" ht="12.5" hidden="false" customHeight="false" outlineLevel="0" collapsed="false">
      <c r="A8341" s="2" t="s">
        <v>124</v>
      </c>
      <c r="B8341" s="2" t="n">
        <v>87</v>
      </c>
      <c r="C8341" s="2" t="n">
        <v>317099.4375</v>
      </c>
      <c r="D8341" s="2" t="n">
        <v>54402.4296875</v>
      </c>
      <c r="E8341" s="2" t="n">
        <v>123883.7578125</v>
      </c>
      <c r="F8341" s="2" t="n">
        <v>722342.4375</v>
      </c>
      <c r="G8341" s="2" t="n">
        <v>3626.77001953125</v>
      </c>
    </row>
    <row r="8342" customFormat="false" ht="12.5" hidden="false" customHeight="false" outlineLevel="0" collapsed="false">
      <c r="A8342" s="2" t="s">
        <v>125</v>
      </c>
      <c r="B8342" s="2" t="n">
        <v>87</v>
      </c>
      <c r="C8342" s="2" t="n">
        <v>337780.03125</v>
      </c>
      <c r="D8342" s="2" t="n">
        <v>58654.43359375</v>
      </c>
      <c r="E8342" s="2" t="n">
        <v>129418.1171875</v>
      </c>
      <c r="F8342" s="2" t="n">
        <v>734249.9375</v>
      </c>
      <c r="G8342" s="2" t="n">
        <v>4083.06909179688</v>
      </c>
    </row>
    <row r="8343" customFormat="false" ht="12.5" hidden="false" customHeight="false" outlineLevel="0" collapsed="false">
      <c r="A8343" s="2" t="s">
        <v>126</v>
      </c>
      <c r="B8343" s="2" t="n">
        <v>87</v>
      </c>
      <c r="C8343" s="2" t="n">
        <v>609087.3125</v>
      </c>
      <c r="D8343" s="2" t="n">
        <v>96369.5859375</v>
      </c>
      <c r="E8343" s="2" t="n">
        <v>80780.8359375</v>
      </c>
      <c r="F8343" s="2" t="n">
        <v>457226.71875</v>
      </c>
      <c r="G8343" s="2" t="n">
        <v>2174.54272460938</v>
      </c>
    </row>
    <row r="8344" customFormat="false" ht="12.5" hidden="false" customHeight="false" outlineLevel="0" collapsed="false">
      <c r="A8344" s="2" t="s">
        <v>127</v>
      </c>
      <c r="B8344" s="2" t="n">
        <v>87</v>
      </c>
      <c r="C8344" s="2" t="n">
        <v>218174.0625</v>
      </c>
      <c r="D8344" s="2" t="n">
        <v>40719.8359375</v>
      </c>
      <c r="E8344" s="2" t="n">
        <v>88353.5390625</v>
      </c>
      <c r="F8344" s="2" t="n">
        <v>510187.6875</v>
      </c>
      <c r="G8344" s="2" t="n">
        <v>2585.77075195313</v>
      </c>
    </row>
    <row r="8345" customFormat="false" ht="12.5" hidden="false" customHeight="false" outlineLevel="0" collapsed="false">
      <c r="A8345" s="2" t="s">
        <v>128</v>
      </c>
      <c r="B8345" s="2" t="n">
        <v>87</v>
      </c>
      <c r="C8345" s="2" t="n">
        <v>252739.3125</v>
      </c>
      <c r="D8345" s="2" t="n">
        <v>45277.42578125</v>
      </c>
      <c r="E8345" s="2" t="n">
        <v>95043.3671875</v>
      </c>
      <c r="F8345" s="2" t="n">
        <v>561296.125</v>
      </c>
      <c r="G8345" s="2" t="n">
        <v>2789.84741210938</v>
      </c>
    </row>
    <row r="8346" customFormat="false" ht="12.5" hidden="false" customHeight="false" outlineLevel="0" collapsed="false">
      <c r="A8346" s="2" t="s">
        <v>129</v>
      </c>
      <c r="B8346" s="2" t="n">
        <v>87</v>
      </c>
      <c r="C8346" s="2" t="n">
        <v>649159.625</v>
      </c>
      <c r="D8346" s="2" t="n">
        <v>110692.34375</v>
      </c>
      <c r="E8346" s="2" t="n">
        <v>76239.6875</v>
      </c>
      <c r="F8346" s="2" t="n">
        <v>486715.53125</v>
      </c>
      <c r="G8346" s="2" t="n">
        <v>1158.85437011719</v>
      </c>
    </row>
    <row r="8347" customFormat="false" ht="12.5" hidden="false" customHeight="false" outlineLevel="0" collapsed="false">
      <c r="A8347" s="2" t="s">
        <v>130</v>
      </c>
      <c r="B8347" s="2" t="n">
        <v>87</v>
      </c>
      <c r="C8347" s="2" t="n">
        <v>191822.5625</v>
      </c>
      <c r="D8347" s="2" t="n">
        <v>38031.59375</v>
      </c>
      <c r="E8347" s="2" t="n">
        <v>68699.953125</v>
      </c>
      <c r="F8347" s="2" t="n">
        <v>460945.9375</v>
      </c>
      <c r="G8347" s="2" t="n">
        <v>2064.56201171875</v>
      </c>
    </row>
    <row r="8348" customFormat="false" ht="12.5" hidden="false" customHeight="false" outlineLevel="0" collapsed="false">
      <c r="A8348" s="2" t="s">
        <v>131</v>
      </c>
      <c r="B8348" s="2" t="n">
        <v>87</v>
      </c>
      <c r="C8348" s="2" t="n">
        <v>209720.03125</v>
      </c>
      <c r="D8348" s="2" t="n">
        <v>41680.08203125</v>
      </c>
      <c r="E8348" s="2" t="n">
        <v>73566.0078125</v>
      </c>
      <c r="F8348" s="2" t="n">
        <v>547162.875</v>
      </c>
      <c r="G8348" s="2" t="n">
        <v>1842.13806152344</v>
      </c>
    </row>
    <row r="8349" customFormat="false" ht="12.5" hidden="false" customHeight="false" outlineLevel="0" collapsed="false">
      <c r="A8349" s="2" t="s">
        <v>162</v>
      </c>
      <c r="B8349" s="2" t="n">
        <v>87</v>
      </c>
      <c r="C8349" s="2" t="n">
        <v>275608.1875</v>
      </c>
      <c r="D8349" s="2" t="n">
        <v>48126.71875</v>
      </c>
      <c r="E8349" s="2" t="n">
        <v>78425.6796875</v>
      </c>
      <c r="F8349" s="2" t="n">
        <v>605208.75</v>
      </c>
      <c r="G8349" s="2" t="n">
        <v>3577.90454101563</v>
      </c>
    </row>
    <row r="8350" customFormat="false" ht="12.5" hidden="false" customHeight="false" outlineLevel="0" collapsed="false">
      <c r="A8350" s="2" t="s">
        <v>163</v>
      </c>
      <c r="B8350" s="2" t="n">
        <v>87</v>
      </c>
      <c r="C8350" s="2" t="n">
        <v>210781.734375</v>
      </c>
      <c r="D8350" s="2" t="n">
        <v>37712.08203125</v>
      </c>
      <c r="E8350" s="2" t="n">
        <v>72859.046875</v>
      </c>
      <c r="F8350" s="2" t="n">
        <v>529336.8125</v>
      </c>
      <c r="G8350" s="2" t="n">
        <v>2179.69921875</v>
      </c>
    </row>
    <row r="8351" customFormat="false" ht="12.5" hidden="false" customHeight="false" outlineLevel="0" collapsed="false">
      <c r="A8351" s="2" t="s">
        <v>164</v>
      </c>
      <c r="B8351" s="2" t="n">
        <v>87</v>
      </c>
      <c r="C8351" s="2" t="n">
        <v>291886.59375</v>
      </c>
      <c r="D8351" s="2" t="n">
        <v>48759.63671875</v>
      </c>
      <c r="E8351" s="2" t="n">
        <v>89542.96875</v>
      </c>
      <c r="F8351" s="2" t="n">
        <v>587784.5625</v>
      </c>
      <c r="G8351" s="2" t="n">
        <v>3702.27563476563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 t="n">
        <v>245711.296875</v>
      </c>
      <c r="D8352" s="2" t="n">
        <v>20326.595703125</v>
      </c>
      <c r="E8352" s="2" t="n">
        <v>10995.4658203125</v>
      </c>
      <c r="F8352" s="2" t="n">
        <v>9316.4833984375</v>
      </c>
      <c r="G8352" s="2" t="n">
        <v>3044.7998046875</v>
      </c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 t="n">
        <v>347528.96875</v>
      </c>
      <c r="D8353" s="2" t="n">
        <v>30530.466796875</v>
      </c>
      <c r="E8353" s="2" t="n">
        <v>17230.310546875</v>
      </c>
      <c r="F8353" s="2" t="n">
        <v>14172.953125</v>
      </c>
      <c r="G8353" s="2" t="n">
        <v>3957.1943359375</v>
      </c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 t="n">
        <v>311321.75</v>
      </c>
      <c r="D8354" s="2" t="n">
        <v>27133.638671875</v>
      </c>
      <c r="E8354" s="2" t="n">
        <v>15404.767578125</v>
      </c>
      <c r="F8354" s="2" t="n">
        <v>12470.583984375</v>
      </c>
      <c r="G8354" s="2" t="n">
        <v>3335.5908203125</v>
      </c>
    </row>
    <row r="8355" customFormat="false" ht="12.5" hidden="false" customHeight="false" outlineLevel="0" collapsed="false">
      <c r="A8355" s="2" t="s">
        <v>132</v>
      </c>
      <c r="B8355" s="2" t="n">
        <v>87</v>
      </c>
      <c r="C8355" s="2" t="n">
        <v>176996.265625</v>
      </c>
      <c r="D8355" s="2" t="n">
        <v>34613.81640625</v>
      </c>
      <c r="E8355" s="2" t="n">
        <v>75829.1640625</v>
      </c>
      <c r="F8355" s="2" t="n">
        <v>462402.03125</v>
      </c>
      <c r="G8355" s="2" t="n">
        <v>2154.26171875</v>
      </c>
    </row>
    <row r="8356" customFormat="false" ht="12.5" hidden="false" customHeight="false" outlineLevel="0" collapsed="false">
      <c r="A8356" s="2" t="s">
        <v>133</v>
      </c>
      <c r="B8356" s="2" t="n">
        <v>87</v>
      </c>
      <c r="C8356" s="2" t="n">
        <v>219947.546875</v>
      </c>
      <c r="D8356" s="2" t="n">
        <v>41161.3046875</v>
      </c>
      <c r="E8356" s="2" t="n">
        <v>88342.3203125</v>
      </c>
      <c r="F8356" s="2" t="n">
        <v>541008.5</v>
      </c>
      <c r="G8356" s="2" t="n">
        <v>2735.68408203125</v>
      </c>
    </row>
    <row r="8357" customFormat="false" ht="12.5" hidden="false" customHeight="false" outlineLevel="0" collapsed="false">
      <c r="A8357" s="2" t="s">
        <v>134</v>
      </c>
      <c r="B8357" s="2" t="n">
        <v>87</v>
      </c>
      <c r="C8357" s="2" t="n">
        <v>227837.84375</v>
      </c>
      <c r="D8357" s="2" t="n">
        <v>41418.5</v>
      </c>
      <c r="E8357" s="2" t="n">
        <v>87441.8359375</v>
      </c>
      <c r="F8357" s="2" t="n">
        <v>551965</v>
      </c>
      <c r="G8357" s="2" t="n">
        <v>2983.90161132813</v>
      </c>
    </row>
    <row r="8358" customFormat="false" ht="12.5" hidden="false" customHeight="false" outlineLevel="0" collapsed="false">
      <c r="A8358" s="2" t="s">
        <v>168</v>
      </c>
      <c r="B8358" s="2" t="n">
        <v>87</v>
      </c>
      <c r="C8358" s="2" t="n">
        <v>223380.015625</v>
      </c>
      <c r="D8358" s="2" t="n">
        <v>17603.982421875</v>
      </c>
      <c r="E8358" s="2" t="n">
        <v>9122.4755859375</v>
      </c>
      <c r="F8358" s="2" t="n">
        <v>7913.2275390625</v>
      </c>
      <c r="G8358" s="2" t="n">
        <v>2465.9755859375</v>
      </c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 t="n">
        <v>228111.390625</v>
      </c>
      <c r="D8359" s="2" t="n">
        <v>17732.71484375</v>
      </c>
      <c r="E8359" s="2" t="n">
        <v>8445.9404296875</v>
      </c>
      <c r="F8359" s="2" t="n">
        <v>7590.8046875</v>
      </c>
      <c r="G8359" s="2" t="n">
        <v>2128.67358398438</v>
      </c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 t="n">
        <v>257411.15625</v>
      </c>
      <c r="D8360" s="2" t="n">
        <v>19366.806640625</v>
      </c>
      <c r="E8360" s="2" t="n">
        <v>8248.9599609375</v>
      </c>
      <c r="F8360" s="2" t="n">
        <v>7517.9541015625</v>
      </c>
      <c r="G8360" s="2" t="n">
        <v>1870.61950683594</v>
      </c>
    </row>
    <row r="8361" customFormat="false" ht="12.5" hidden="false" customHeight="false" outlineLevel="0" collapsed="false">
      <c r="A8361" s="2" t="s">
        <v>44</v>
      </c>
      <c r="B8361" s="2" t="n">
        <v>88</v>
      </c>
      <c r="C8361" s="2" t="n">
        <v>185685.34375</v>
      </c>
      <c r="D8361" s="2" t="n">
        <v>33743.078125</v>
      </c>
      <c r="E8361" s="2" t="n">
        <v>47322.58984375</v>
      </c>
      <c r="F8361" s="2" t="n">
        <v>412266.3125</v>
      </c>
      <c r="G8361" s="2" t="n">
        <v>1848.99645996094</v>
      </c>
    </row>
    <row r="8362" customFormat="false" ht="12.5" hidden="false" customHeight="false" outlineLevel="0" collapsed="false">
      <c r="A8362" s="2" t="s">
        <v>52</v>
      </c>
      <c r="B8362" s="2" t="n">
        <v>88</v>
      </c>
      <c r="C8362" s="2" t="n">
        <v>177658.609375</v>
      </c>
      <c r="D8362" s="2" t="n">
        <v>30504.556640625</v>
      </c>
      <c r="E8362" s="2" t="n">
        <v>49946.13671875</v>
      </c>
      <c r="F8362" s="2" t="n">
        <v>395085.28125</v>
      </c>
      <c r="G8362" s="2" t="n">
        <v>1956.75</v>
      </c>
    </row>
    <row r="8363" customFormat="false" ht="12.5" hidden="false" customHeight="false" outlineLevel="0" collapsed="false">
      <c r="A8363" s="2" t="s">
        <v>53</v>
      </c>
      <c r="B8363" s="2" t="n">
        <v>88</v>
      </c>
      <c r="C8363" s="2" t="n">
        <v>175660.875</v>
      </c>
      <c r="D8363" s="2" t="n">
        <v>29064.470703125</v>
      </c>
      <c r="E8363" s="2" t="n">
        <v>54042.3125</v>
      </c>
      <c r="F8363" s="2" t="n">
        <v>406863.84375</v>
      </c>
      <c r="G8363" s="2" t="n">
        <v>1982.32409667969</v>
      </c>
    </row>
    <row r="8364" customFormat="false" ht="12.5" hidden="false" customHeight="false" outlineLevel="0" collapsed="false">
      <c r="A8364" s="2" t="s">
        <v>147</v>
      </c>
      <c r="B8364" s="2" t="n">
        <v>88</v>
      </c>
      <c r="C8364" s="2" t="n">
        <v>161601.078125</v>
      </c>
      <c r="D8364" s="2" t="n">
        <v>25993.0546875</v>
      </c>
      <c r="E8364" s="2" t="n">
        <v>51016.8828125</v>
      </c>
      <c r="F8364" s="2" t="n">
        <v>363483.75</v>
      </c>
      <c r="G8364" s="2" t="n">
        <v>1443.73474121094</v>
      </c>
    </row>
    <row r="8365" customFormat="false" ht="12.5" hidden="false" customHeight="false" outlineLevel="0" collapsed="false">
      <c r="A8365" s="2" t="s">
        <v>148</v>
      </c>
      <c r="B8365" s="2" t="n">
        <v>88</v>
      </c>
      <c r="C8365" s="2" t="n">
        <v>208430.296875</v>
      </c>
      <c r="D8365" s="2" t="n">
        <v>34490.3125</v>
      </c>
      <c r="E8365" s="2" t="n">
        <v>62497.359375</v>
      </c>
      <c r="F8365" s="2" t="n">
        <v>420595.15625</v>
      </c>
      <c r="G8365" s="2" t="n">
        <v>2141.83837890625</v>
      </c>
    </row>
    <row r="8366" customFormat="false" ht="12.5" hidden="false" customHeight="false" outlineLevel="0" collapsed="false">
      <c r="A8366" s="2" t="s">
        <v>149</v>
      </c>
      <c r="B8366" s="2" t="n">
        <v>88</v>
      </c>
      <c r="C8366" s="2" t="n">
        <v>220963.390625</v>
      </c>
      <c r="D8366" s="2" t="n">
        <v>32465.455078125</v>
      </c>
      <c r="E8366" s="2" t="n">
        <v>63464.8828125</v>
      </c>
      <c r="F8366" s="2" t="n">
        <v>416628.8125</v>
      </c>
      <c r="G8366" s="2" t="n">
        <v>2383.3173828125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124744.6875</v>
      </c>
      <c r="D8367" s="2" t="n">
        <v>21999.3125</v>
      </c>
      <c r="E8367" s="2" t="n">
        <v>46892.296875</v>
      </c>
      <c r="F8367" s="2" t="n">
        <v>317218.21875</v>
      </c>
      <c r="G8367" s="2" t="n">
        <v>1710.06506347656</v>
      </c>
    </row>
    <row r="8368" customFormat="false" ht="12.5" hidden="false" customHeight="false" outlineLevel="0" collapsed="false">
      <c r="A8368" s="2" t="s">
        <v>56</v>
      </c>
      <c r="B8368" s="2" t="n">
        <v>88</v>
      </c>
      <c r="C8368" s="2" t="n">
        <v>173218.96875</v>
      </c>
      <c r="D8368" s="2" t="n">
        <v>28491.884765625</v>
      </c>
      <c r="E8368" s="2" t="n">
        <v>59242.68359375</v>
      </c>
      <c r="F8368" s="2" t="n">
        <v>398608.96875</v>
      </c>
      <c r="G8368" s="2" t="n">
        <v>2205.92895507813</v>
      </c>
    </row>
    <row r="8369" customFormat="false" ht="12.5" hidden="false" customHeight="false" outlineLevel="0" collapsed="false">
      <c r="A8369" s="2" t="s">
        <v>57</v>
      </c>
      <c r="B8369" s="2" t="n">
        <v>88</v>
      </c>
      <c r="C8369" s="2" t="n">
        <v>190573.0625</v>
      </c>
      <c r="D8369" s="2" t="n">
        <v>31370.0078125</v>
      </c>
      <c r="E8369" s="2" t="n">
        <v>60229.98046875</v>
      </c>
      <c r="F8369" s="2" t="n">
        <v>410376.09375</v>
      </c>
      <c r="G8369" s="2" t="n">
        <v>2255.64770507813</v>
      </c>
    </row>
    <row r="8370" customFormat="false" ht="12.5" hidden="false" customHeight="false" outlineLevel="0" collapsed="false">
      <c r="A8370" s="2" t="s">
        <v>58</v>
      </c>
      <c r="B8370" s="2" t="n">
        <v>88</v>
      </c>
      <c r="C8370" s="2" t="n">
        <v>169697.28125</v>
      </c>
      <c r="D8370" s="2" t="n">
        <v>30823.583984375</v>
      </c>
      <c r="E8370" s="2" t="n">
        <v>56265.5625</v>
      </c>
      <c r="F8370" s="2" t="n">
        <v>403177.21875</v>
      </c>
      <c r="G8370" s="2" t="n">
        <v>1897.13952636719</v>
      </c>
    </row>
    <row r="8371" customFormat="false" ht="12.5" hidden="false" customHeight="false" outlineLevel="0" collapsed="false">
      <c r="A8371" s="2" t="s">
        <v>60</v>
      </c>
      <c r="B8371" s="2" t="n">
        <v>88</v>
      </c>
      <c r="C8371" s="2" t="n">
        <v>176389.265625</v>
      </c>
      <c r="D8371" s="2" t="n">
        <v>34245.7265625</v>
      </c>
      <c r="E8371" s="2" t="n">
        <v>55765.30859375</v>
      </c>
      <c r="F8371" s="2" t="n">
        <v>432630.0625</v>
      </c>
      <c r="G8371" s="2" t="n">
        <v>0</v>
      </c>
    </row>
    <row r="8372" customFormat="false" ht="12.5" hidden="false" customHeight="false" outlineLevel="0" collapsed="false">
      <c r="A8372" s="2" t="s">
        <v>61</v>
      </c>
      <c r="B8372" s="2" t="n">
        <v>88</v>
      </c>
      <c r="C8372" s="2" t="n">
        <v>202612.375</v>
      </c>
      <c r="D8372" s="2" t="n">
        <v>38553.390625</v>
      </c>
      <c r="E8372" s="2" t="n">
        <v>56173.4765625</v>
      </c>
      <c r="F8372" s="2" t="n">
        <v>449195.09375</v>
      </c>
      <c r="G8372" s="2" t="n">
        <v>2079.68432617188</v>
      </c>
    </row>
    <row r="8373" customFormat="false" ht="12.5" hidden="false" customHeight="false" outlineLevel="0" collapsed="false">
      <c r="A8373" s="2" t="s">
        <v>62</v>
      </c>
      <c r="B8373" s="2" t="n">
        <v>88</v>
      </c>
      <c r="C8373" s="2" t="n">
        <v>166636.609375</v>
      </c>
      <c r="D8373" s="2" t="n">
        <v>29512.16015625</v>
      </c>
      <c r="E8373" s="2" t="n">
        <v>47131.9453125</v>
      </c>
      <c r="F8373" s="2" t="n">
        <v>377642.625</v>
      </c>
      <c r="G8373" s="2" t="n">
        <v>2345.916015625</v>
      </c>
    </row>
    <row r="8374" customFormat="false" ht="12.5" hidden="false" customHeight="false" outlineLevel="0" collapsed="false">
      <c r="A8374" s="2" t="s">
        <v>64</v>
      </c>
      <c r="B8374" s="2" t="n">
        <v>88</v>
      </c>
      <c r="C8374" s="2" t="n">
        <v>160871.5</v>
      </c>
      <c r="D8374" s="2" t="n">
        <v>27998.037109375</v>
      </c>
      <c r="E8374" s="2" t="n">
        <v>51882.05078125</v>
      </c>
      <c r="F8374" s="2" t="n">
        <v>388715.40625</v>
      </c>
      <c r="G8374" s="2" t="n">
        <v>2456.6357421875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179637.421875</v>
      </c>
      <c r="D8375" s="2" t="n">
        <v>31168.974609375</v>
      </c>
      <c r="E8375" s="2" t="n">
        <v>58809.2578125</v>
      </c>
      <c r="F8375" s="2" t="n">
        <v>412289.875</v>
      </c>
      <c r="G8375" s="2" t="n">
        <v>1761.49523925781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553265.75</v>
      </c>
      <c r="D8376" s="2" t="n">
        <v>79180.3125</v>
      </c>
      <c r="E8376" s="2" t="n">
        <v>55160.01953125</v>
      </c>
      <c r="F8376" s="2" t="n">
        <v>374398.34375</v>
      </c>
      <c r="G8376" s="2" t="n">
        <v>8727.1240234375</v>
      </c>
    </row>
    <row r="8377" customFormat="false" ht="12.5" hidden="false" customHeight="false" outlineLevel="0" collapsed="false">
      <c r="A8377" s="2" t="s">
        <v>68</v>
      </c>
      <c r="B8377" s="2" t="n">
        <v>88</v>
      </c>
      <c r="C8377" s="2" t="n">
        <v>622559.875</v>
      </c>
      <c r="D8377" s="2" t="n">
        <v>90291.3125</v>
      </c>
      <c r="E8377" s="2" t="n">
        <v>67819.953125</v>
      </c>
      <c r="F8377" s="2" t="n">
        <v>428196.4375</v>
      </c>
      <c r="G8377" s="2" t="n">
        <v>3132.857421875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710033.375</v>
      </c>
      <c r="D8378" s="2" t="n">
        <v>97999.2265625</v>
      </c>
      <c r="E8378" s="2" t="n">
        <v>74231.0703125</v>
      </c>
      <c r="F8378" s="2" t="n">
        <v>458823.125</v>
      </c>
      <c r="G8378" s="2" t="n">
        <v>2956.54663085938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116341.8984375</v>
      </c>
      <c r="D8379" s="2" t="n">
        <v>21732.837890625</v>
      </c>
      <c r="E8379" s="2" t="n">
        <v>46730.05078125</v>
      </c>
      <c r="F8379" s="2" t="n">
        <v>296038.34375</v>
      </c>
      <c r="G8379" s="2" t="n">
        <v>1943.67163085938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168815.03125</v>
      </c>
      <c r="D8380" s="2" t="n">
        <v>30475.26171875</v>
      </c>
      <c r="E8380" s="2" t="n">
        <v>60441.4453125</v>
      </c>
      <c r="F8380" s="2" t="n">
        <v>375983.46875</v>
      </c>
      <c r="G8380" s="2" t="n">
        <v>2019.04248046875</v>
      </c>
    </row>
    <row r="8381" customFormat="false" ht="12.5" hidden="false" customHeight="false" outlineLevel="0" collapsed="false">
      <c r="A8381" s="2" t="s">
        <v>72</v>
      </c>
      <c r="B8381" s="2" t="n">
        <v>88</v>
      </c>
      <c r="C8381" s="2" t="n">
        <v>162099.484375</v>
      </c>
      <c r="D8381" s="2" t="n">
        <v>28105.05078125</v>
      </c>
      <c r="E8381" s="2" t="n">
        <v>59277.02734375</v>
      </c>
      <c r="F8381" s="2" t="n">
        <v>386195</v>
      </c>
      <c r="G8381" s="2" t="n">
        <v>1581.12573242188</v>
      </c>
    </row>
    <row r="8382" customFormat="false" ht="12.5" hidden="false" customHeight="false" outlineLevel="0" collapsed="false">
      <c r="A8382" s="2" t="s">
        <v>73</v>
      </c>
      <c r="B8382" s="2" t="n">
        <v>88</v>
      </c>
      <c r="C8382" s="2" t="n">
        <v>464023.6875</v>
      </c>
      <c r="D8382" s="2" t="n">
        <v>75093</v>
      </c>
      <c r="E8382" s="2" t="n">
        <v>53788.875</v>
      </c>
      <c r="F8382" s="2" t="n">
        <v>365636.5625</v>
      </c>
      <c r="G8382" s="2" t="n">
        <v>2030.24230957031</v>
      </c>
    </row>
    <row r="8383" customFormat="false" ht="12.5" hidden="false" customHeight="false" outlineLevel="0" collapsed="false">
      <c r="A8383" s="2" t="s">
        <v>74</v>
      </c>
      <c r="B8383" s="2" t="n">
        <v>88</v>
      </c>
      <c r="C8383" s="2" t="n">
        <v>176658.109375</v>
      </c>
      <c r="D8383" s="2" t="n">
        <v>31945.931640625</v>
      </c>
      <c r="E8383" s="2" t="n">
        <v>56359.3828125</v>
      </c>
      <c r="F8383" s="2" t="n">
        <v>401274.5</v>
      </c>
      <c r="G8383" s="2" t="n">
        <v>2158.43505859375</v>
      </c>
    </row>
    <row r="8384" customFormat="false" ht="12.5" hidden="false" customHeight="false" outlineLevel="0" collapsed="false">
      <c r="A8384" s="2" t="s">
        <v>75</v>
      </c>
      <c r="B8384" s="2" t="n">
        <v>88</v>
      </c>
      <c r="C8384" s="2" t="n">
        <v>519303.5625</v>
      </c>
      <c r="D8384" s="2" t="n">
        <v>98279.703125</v>
      </c>
      <c r="E8384" s="2" t="n">
        <v>53550.1328125</v>
      </c>
      <c r="F8384" s="2" t="n">
        <v>412467.34375</v>
      </c>
      <c r="G8384" s="2" t="n">
        <v>2015.2080078125</v>
      </c>
    </row>
    <row r="8385" customFormat="false" ht="12.5" hidden="false" customHeight="false" outlineLevel="0" collapsed="false">
      <c r="A8385" s="2" t="s">
        <v>76</v>
      </c>
      <c r="B8385" s="2" t="n">
        <v>88</v>
      </c>
      <c r="C8385" s="2" t="n">
        <v>210765.828125</v>
      </c>
      <c r="D8385" s="2" t="n">
        <v>38485.1796875</v>
      </c>
      <c r="E8385" s="2" t="n">
        <v>59466.66015625</v>
      </c>
      <c r="F8385" s="2" t="n">
        <v>440430.09375</v>
      </c>
      <c r="G8385" s="2" t="n">
        <v>2685.93310546875</v>
      </c>
    </row>
    <row r="8386" customFormat="false" ht="12.5" hidden="false" customHeight="false" outlineLevel="0" collapsed="false">
      <c r="A8386" s="2" t="s">
        <v>78</v>
      </c>
      <c r="B8386" s="2" t="n">
        <v>88</v>
      </c>
      <c r="C8386" s="2" t="n">
        <v>167575.59375</v>
      </c>
      <c r="D8386" s="2" t="n">
        <v>29163.583984375</v>
      </c>
      <c r="E8386" s="2" t="n">
        <v>55699.203125</v>
      </c>
      <c r="F8386" s="2" t="n">
        <v>390055.15625</v>
      </c>
      <c r="G8386" s="2" t="n">
        <v>2395.1162109375</v>
      </c>
    </row>
    <row r="8387" customFormat="false" ht="12.5" hidden="false" customHeight="false" outlineLevel="0" collapsed="false">
      <c r="A8387" s="2" t="s">
        <v>79</v>
      </c>
      <c r="B8387" s="2" t="n">
        <v>88</v>
      </c>
      <c r="C8387" s="2" t="n">
        <v>544970.875</v>
      </c>
      <c r="D8387" s="2" t="n">
        <v>81567.2578125</v>
      </c>
      <c r="E8387" s="2" t="n">
        <v>61704.06640625</v>
      </c>
      <c r="F8387" s="2" t="n">
        <v>397637.1875</v>
      </c>
      <c r="G8387" s="2" t="n">
        <v>2308.34423828125</v>
      </c>
    </row>
    <row r="8388" customFormat="false" ht="12.5" hidden="false" customHeight="false" outlineLevel="0" collapsed="false">
      <c r="A8388" s="2" t="s">
        <v>80</v>
      </c>
      <c r="B8388" s="2" t="n">
        <v>88</v>
      </c>
      <c r="C8388" s="2" t="n">
        <v>347339</v>
      </c>
      <c r="D8388" s="2" t="n">
        <v>49347.15625</v>
      </c>
      <c r="E8388" s="2" t="n">
        <v>55839.25</v>
      </c>
      <c r="F8388" s="2" t="n">
        <v>360499.71875</v>
      </c>
      <c r="G8388" s="2" t="n">
        <v>2269.97387695313</v>
      </c>
    </row>
    <row r="8389" customFormat="false" ht="12.5" hidden="false" customHeight="false" outlineLevel="0" collapsed="false">
      <c r="A8389" s="2" t="s">
        <v>82</v>
      </c>
      <c r="B8389" s="2" t="n">
        <v>88</v>
      </c>
      <c r="C8389" s="2" t="n">
        <v>213736.109375</v>
      </c>
      <c r="D8389" s="2" t="n">
        <v>34946.1953125</v>
      </c>
      <c r="E8389" s="2" t="n">
        <v>76781.8203125</v>
      </c>
      <c r="F8389" s="2" t="n">
        <v>468363.90625</v>
      </c>
      <c r="G8389" s="2" t="n">
        <v>3013.6904296875</v>
      </c>
    </row>
    <row r="8390" customFormat="false" ht="12.5" hidden="false" customHeight="false" outlineLevel="0" collapsed="false">
      <c r="A8390" s="2" t="s">
        <v>83</v>
      </c>
      <c r="B8390" s="2" t="n">
        <v>88</v>
      </c>
      <c r="C8390" s="2" t="n">
        <v>219435.203125</v>
      </c>
      <c r="D8390" s="2" t="n">
        <v>34455.5859375</v>
      </c>
      <c r="E8390" s="2" t="n">
        <v>76264.03125</v>
      </c>
      <c r="F8390" s="2" t="n">
        <v>451402.09375</v>
      </c>
      <c r="G8390" s="2" t="n">
        <v>3083.33569335938</v>
      </c>
    </row>
    <row r="8391" customFormat="false" ht="12.5" hidden="false" customHeight="false" outlineLevel="0" collapsed="false">
      <c r="A8391" s="2" t="s">
        <v>84</v>
      </c>
      <c r="B8391" s="2" t="n">
        <v>88</v>
      </c>
      <c r="C8391" s="2" t="n">
        <v>130003.625</v>
      </c>
      <c r="D8391" s="2" t="n">
        <v>24751.06640625</v>
      </c>
      <c r="E8391" s="2" t="n">
        <v>58469.0546875</v>
      </c>
      <c r="F8391" s="2" t="n">
        <v>352697.875</v>
      </c>
      <c r="G8391" s="2" t="n">
        <v>2207.40600585938</v>
      </c>
    </row>
    <row r="8392" customFormat="false" ht="12.5" hidden="false" customHeight="false" outlineLevel="0" collapsed="false">
      <c r="A8392" s="2" t="s">
        <v>85</v>
      </c>
      <c r="B8392" s="2" t="n">
        <v>88</v>
      </c>
      <c r="C8392" s="2" t="n">
        <v>171547.578125</v>
      </c>
      <c r="D8392" s="2" t="n">
        <v>31479.560546875</v>
      </c>
      <c r="E8392" s="2" t="n">
        <v>68025.3828125</v>
      </c>
      <c r="F8392" s="2" t="n">
        <v>405619.84375</v>
      </c>
      <c r="G8392" s="2" t="n">
        <v>1707.20971679688</v>
      </c>
    </row>
    <row r="8393" customFormat="false" ht="12.5" hidden="false" customHeight="false" outlineLevel="0" collapsed="false">
      <c r="A8393" s="2" t="s">
        <v>86</v>
      </c>
      <c r="B8393" s="2" t="n">
        <v>88</v>
      </c>
      <c r="C8393" s="2" t="n">
        <v>192167.9375</v>
      </c>
      <c r="D8393" s="2" t="n">
        <v>34602.09765625</v>
      </c>
      <c r="E8393" s="2" t="n">
        <v>70497.28125</v>
      </c>
      <c r="F8393" s="2" t="n">
        <v>429848.46875</v>
      </c>
      <c r="G8393" s="2" t="n">
        <v>1718.37048339844</v>
      </c>
    </row>
    <row r="8394" customFormat="false" ht="12.5" hidden="false" customHeight="false" outlineLevel="0" collapsed="false">
      <c r="A8394" s="2" t="s">
        <v>87</v>
      </c>
      <c r="B8394" s="2" t="n">
        <v>88</v>
      </c>
      <c r="C8394" s="2" t="n">
        <v>144531</v>
      </c>
      <c r="D8394" s="2" t="n">
        <v>25060.640625</v>
      </c>
      <c r="E8394" s="2" t="n">
        <v>56453.81640625</v>
      </c>
      <c r="F8394" s="2" t="n">
        <v>373073.5625</v>
      </c>
      <c r="G8394" s="2" t="n">
        <v>2416.8681640625</v>
      </c>
    </row>
    <row r="8395" customFormat="false" ht="12.5" hidden="false" customHeight="false" outlineLevel="0" collapsed="false">
      <c r="A8395" s="2" t="s">
        <v>88</v>
      </c>
      <c r="B8395" s="2" t="n">
        <v>88</v>
      </c>
      <c r="C8395" s="2" t="n">
        <v>177630.828125</v>
      </c>
      <c r="D8395" s="2" t="n">
        <v>33029.76171875</v>
      </c>
      <c r="E8395" s="2" t="n">
        <v>60122.42578125</v>
      </c>
      <c r="F8395" s="2" t="n">
        <v>417785.8125</v>
      </c>
      <c r="G8395" s="2" t="n">
        <v>2231.40942382813</v>
      </c>
    </row>
    <row r="8396" customFormat="false" ht="12.5" hidden="false" customHeight="false" outlineLevel="0" collapsed="false">
      <c r="A8396" s="2" t="s">
        <v>89</v>
      </c>
      <c r="B8396" s="2" t="n">
        <v>88</v>
      </c>
      <c r="C8396" s="2" t="n">
        <v>166219.8125</v>
      </c>
      <c r="D8396" s="2" t="n">
        <v>31757.05078125</v>
      </c>
      <c r="E8396" s="2" t="n">
        <v>57015.078125</v>
      </c>
      <c r="F8396" s="2" t="n">
        <v>428660.0625</v>
      </c>
      <c r="G8396" s="2" t="n">
        <v>2010.0537109375</v>
      </c>
    </row>
    <row r="8397" customFormat="false" ht="12.5" hidden="false" customHeight="false" outlineLevel="0" collapsed="false">
      <c r="A8397" s="2" t="s">
        <v>90</v>
      </c>
      <c r="B8397" s="2" t="n">
        <v>88</v>
      </c>
      <c r="C8397" s="2" t="n">
        <v>227614.515625</v>
      </c>
      <c r="D8397" s="2" t="n">
        <v>40616.69921875</v>
      </c>
      <c r="E8397" s="2" t="n">
        <v>66554.6640625</v>
      </c>
      <c r="F8397" s="2" t="n">
        <v>478056.8125</v>
      </c>
      <c r="G8397" s="2" t="n">
        <v>2898.65185546875</v>
      </c>
    </row>
    <row r="8398" customFormat="false" ht="12.5" hidden="false" customHeight="false" outlineLevel="0" collapsed="false">
      <c r="A8398" s="2" t="s">
        <v>92</v>
      </c>
      <c r="B8398" s="2" t="n">
        <v>88</v>
      </c>
      <c r="C8398" s="2" t="n">
        <v>169786.515625</v>
      </c>
      <c r="D8398" s="2" t="n">
        <v>29937.59375</v>
      </c>
      <c r="E8398" s="2" t="n">
        <v>57195.234375</v>
      </c>
      <c r="F8398" s="2" t="n">
        <v>384927.25</v>
      </c>
      <c r="G8398" s="2" t="n">
        <v>1396.91101074219</v>
      </c>
    </row>
    <row r="8399" customFormat="false" ht="12.5" hidden="false" customHeight="false" outlineLevel="0" collapsed="false">
      <c r="A8399" s="2" t="s">
        <v>93</v>
      </c>
      <c r="B8399" s="2" t="n">
        <v>88</v>
      </c>
      <c r="C8399" s="2" t="n">
        <v>219228.421875</v>
      </c>
      <c r="D8399" s="2" t="n">
        <v>37716.203125</v>
      </c>
      <c r="E8399" s="2" t="n">
        <v>70442.578125</v>
      </c>
      <c r="F8399" s="2" t="n">
        <v>433932.09375</v>
      </c>
      <c r="G8399" s="2" t="n">
        <v>2543.44995117188</v>
      </c>
    </row>
    <row r="8400" customFormat="false" ht="12.5" hidden="false" customHeight="false" outlineLevel="0" collapsed="false">
      <c r="A8400" s="2" t="s">
        <v>94</v>
      </c>
      <c r="B8400" s="2" t="n">
        <v>88</v>
      </c>
      <c r="C8400" s="2" t="n">
        <v>189282.609375</v>
      </c>
      <c r="D8400" s="2" t="n">
        <v>42332.18359375</v>
      </c>
      <c r="E8400" s="2" t="n">
        <v>74087.9609375</v>
      </c>
      <c r="F8400" s="2" t="n">
        <v>447100.90625</v>
      </c>
      <c r="G8400" s="2" t="n">
        <v>2426.00170898438</v>
      </c>
    </row>
    <row r="8401" customFormat="false" ht="12.5" hidden="false" customHeight="false" outlineLevel="0" collapsed="false">
      <c r="A8401" s="2" t="s">
        <v>96</v>
      </c>
      <c r="B8401" s="2" t="n">
        <v>88</v>
      </c>
      <c r="C8401" s="2" t="n">
        <v>246666.40625</v>
      </c>
      <c r="D8401" s="2" t="n">
        <v>42656.9375</v>
      </c>
      <c r="E8401" s="2" t="n">
        <v>89879.0546875</v>
      </c>
      <c r="F8401" s="2" t="n">
        <v>515862.5</v>
      </c>
      <c r="G8401" s="2" t="n">
        <v>3986.12451171875</v>
      </c>
    </row>
    <row r="8402" customFormat="false" ht="12.5" hidden="false" customHeight="false" outlineLevel="0" collapsed="false">
      <c r="A8402" s="2" t="s">
        <v>97</v>
      </c>
      <c r="B8402" s="2" t="n">
        <v>88</v>
      </c>
      <c r="C8402" s="2" t="n">
        <v>232933.0625</v>
      </c>
      <c r="D8402" s="2" t="n">
        <v>39226.79296875</v>
      </c>
      <c r="E8402" s="2" t="n">
        <v>87339.59375</v>
      </c>
      <c r="F8402" s="2" t="n">
        <v>490065.3125</v>
      </c>
      <c r="G8402" s="2" t="n">
        <v>3404.58276367188</v>
      </c>
    </row>
    <row r="8403" customFormat="false" ht="12.5" hidden="false" customHeight="false" outlineLevel="0" collapsed="false">
      <c r="A8403" s="2" t="s">
        <v>150</v>
      </c>
      <c r="B8403" s="2" t="n">
        <v>88</v>
      </c>
      <c r="C8403" s="2" t="n">
        <v>378059.0625</v>
      </c>
      <c r="D8403" s="2" t="n">
        <v>59360.1171875</v>
      </c>
      <c r="E8403" s="2" t="n">
        <v>70817.515625</v>
      </c>
      <c r="F8403" s="2" t="n">
        <v>401715.0625</v>
      </c>
      <c r="G8403" s="2" t="n">
        <v>2591.54467773438</v>
      </c>
    </row>
    <row r="8404" customFormat="false" ht="12.5" hidden="false" customHeight="false" outlineLevel="0" collapsed="false">
      <c r="A8404" s="2" t="s">
        <v>151</v>
      </c>
      <c r="B8404" s="2" t="n">
        <v>88</v>
      </c>
      <c r="C8404" s="2" t="n">
        <v>176045.0625</v>
      </c>
      <c r="D8404" s="2" t="n">
        <v>31351.625</v>
      </c>
      <c r="E8404" s="2" t="n">
        <v>70847.234375</v>
      </c>
      <c r="F8404" s="2" t="n">
        <v>406920.6875</v>
      </c>
      <c r="G8404" s="2" t="n">
        <v>1792.94567871094</v>
      </c>
    </row>
    <row r="8405" customFormat="false" ht="12.5" hidden="false" customHeight="false" outlineLevel="0" collapsed="false">
      <c r="A8405" s="2" t="s">
        <v>152</v>
      </c>
      <c r="B8405" s="2" t="n">
        <v>88</v>
      </c>
      <c r="C8405" s="2" t="n">
        <v>180598.734375</v>
      </c>
      <c r="D8405" s="2" t="n">
        <v>31844.703125</v>
      </c>
      <c r="E8405" s="2" t="n">
        <v>70285.4140625</v>
      </c>
      <c r="F8405" s="2" t="n">
        <v>413937.625</v>
      </c>
      <c r="G8405" s="2" t="n">
        <v>2236.07885742188</v>
      </c>
    </row>
    <row r="8406" customFormat="false" ht="12.5" hidden="false" customHeight="false" outlineLevel="0" collapsed="false">
      <c r="A8406" s="2" t="s">
        <v>98</v>
      </c>
      <c r="B8406" s="2" t="n">
        <v>88</v>
      </c>
      <c r="C8406" s="2" t="n">
        <v>573087.9375</v>
      </c>
      <c r="D8406" s="2" t="n">
        <v>92405.84375</v>
      </c>
      <c r="E8406" s="2" t="n">
        <v>65707.09375</v>
      </c>
      <c r="F8406" s="2" t="n">
        <v>410236.0625</v>
      </c>
      <c r="G8406" s="2" t="n">
        <v>1531.80029296875</v>
      </c>
    </row>
    <row r="8407" customFormat="false" ht="12.5" hidden="false" customHeight="false" outlineLevel="0" collapsed="false">
      <c r="A8407" s="2" t="s">
        <v>99</v>
      </c>
      <c r="B8407" s="2" t="n">
        <v>88</v>
      </c>
      <c r="C8407" s="2" t="n">
        <v>166769.71875</v>
      </c>
      <c r="D8407" s="2" t="n">
        <v>31853.439453125</v>
      </c>
      <c r="E8407" s="2" t="n">
        <v>62044.52734375</v>
      </c>
      <c r="F8407" s="2" t="n">
        <v>421572.28125</v>
      </c>
      <c r="G8407" s="2" t="n">
        <v>973.630432128906</v>
      </c>
    </row>
    <row r="8408" customFormat="false" ht="12.5" hidden="false" customHeight="false" outlineLevel="0" collapsed="false">
      <c r="A8408" s="2" t="s">
        <v>100</v>
      </c>
      <c r="B8408" s="2" t="n">
        <v>88</v>
      </c>
      <c r="C8408" s="2" t="n">
        <v>182754.96875</v>
      </c>
      <c r="D8408" s="2" t="n">
        <v>35330.16796875</v>
      </c>
      <c r="E8408" s="2" t="n">
        <v>65152.203125</v>
      </c>
      <c r="F8408" s="2" t="n">
        <v>474302.5625</v>
      </c>
      <c r="G8408" s="2" t="n">
        <v>2418.76171875</v>
      </c>
    </row>
    <row r="8409" customFormat="false" ht="12.5" hidden="false" customHeight="false" outlineLevel="0" collapsed="false">
      <c r="A8409" s="2" t="s">
        <v>101</v>
      </c>
      <c r="B8409" s="2" t="n">
        <v>88</v>
      </c>
      <c r="C8409" s="2" t="n">
        <v>237612.484375</v>
      </c>
      <c r="D8409" s="2" t="n">
        <v>43338.25</v>
      </c>
      <c r="E8409" s="2" t="n">
        <v>76504.078125</v>
      </c>
      <c r="F8409" s="2" t="n">
        <v>557256.9375</v>
      </c>
      <c r="G8409" s="2" t="n">
        <v>2851.20727539063</v>
      </c>
    </row>
    <row r="8410" customFormat="false" ht="12.5" hidden="false" customHeight="false" outlineLevel="0" collapsed="false">
      <c r="A8410" s="2" t="s">
        <v>103</v>
      </c>
      <c r="B8410" s="2" t="n">
        <v>88</v>
      </c>
      <c r="C8410" s="2" t="n">
        <v>523220.65625</v>
      </c>
      <c r="D8410" s="2" t="n">
        <v>91808.828125</v>
      </c>
      <c r="E8410" s="2" t="n">
        <v>72842.078125</v>
      </c>
      <c r="F8410" s="2" t="n">
        <v>486427.40625</v>
      </c>
      <c r="G8410" s="2" t="n">
        <v>1983.49353027344</v>
      </c>
    </row>
    <row r="8411" customFormat="false" ht="12.5" hidden="false" customHeight="false" outlineLevel="0" collapsed="false">
      <c r="A8411" s="2" t="s">
        <v>104</v>
      </c>
      <c r="B8411" s="2" t="n">
        <v>88</v>
      </c>
      <c r="C8411" s="2" t="n">
        <v>235905.484375</v>
      </c>
      <c r="D8411" s="2" t="n">
        <v>41119.66015625</v>
      </c>
      <c r="E8411" s="2" t="n">
        <v>87459.953125</v>
      </c>
      <c r="F8411" s="2" t="n">
        <v>538094.5625</v>
      </c>
      <c r="G8411" s="2" t="n">
        <v>2434.6015625</v>
      </c>
    </row>
    <row r="8412" customFormat="false" ht="12.5" hidden="false" customHeight="false" outlineLevel="0" collapsed="false">
      <c r="A8412" s="2" t="s">
        <v>105</v>
      </c>
      <c r="B8412" s="2" t="n">
        <v>88</v>
      </c>
      <c r="C8412" s="2" t="n">
        <v>219210.25</v>
      </c>
      <c r="D8412" s="2" t="n">
        <v>42375.1015625</v>
      </c>
      <c r="E8412" s="2" t="n">
        <v>84284.15625</v>
      </c>
      <c r="F8412" s="2" t="n">
        <v>481795.40625</v>
      </c>
      <c r="G8412" s="2" t="n">
        <v>2586.279296875</v>
      </c>
    </row>
    <row r="8413" customFormat="false" ht="12.5" hidden="false" customHeight="false" outlineLevel="0" collapsed="false">
      <c r="A8413" s="2" t="s">
        <v>107</v>
      </c>
      <c r="B8413" s="2" t="n">
        <v>88</v>
      </c>
      <c r="C8413" s="2" t="n">
        <v>694973.4375</v>
      </c>
      <c r="D8413" s="2" t="n">
        <v>101754.265625</v>
      </c>
      <c r="E8413" s="2" t="n">
        <v>100141.0390625</v>
      </c>
      <c r="F8413" s="2" t="n">
        <v>551739.9375</v>
      </c>
      <c r="G8413" s="2" t="n">
        <v>3110.26098632813</v>
      </c>
    </row>
    <row r="8414" customFormat="false" ht="12.5" hidden="false" customHeight="false" outlineLevel="0" collapsed="false">
      <c r="A8414" s="2" t="s">
        <v>108</v>
      </c>
      <c r="B8414" s="2" t="n">
        <v>88</v>
      </c>
      <c r="C8414" s="2" t="n">
        <v>704589.1875</v>
      </c>
      <c r="D8414" s="2" t="n">
        <v>101102.6796875</v>
      </c>
      <c r="E8414" s="2" t="n">
        <v>101519.2890625</v>
      </c>
      <c r="F8414" s="2" t="n">
        <v>545689.6875</v>
      </c>
      <c r="G8414" s="2" t="n">
        <v>3679.23266601563</v>
      </c>
    </row>
    <row r="8415" customFormat="false" ht="12.5" hidden="false" customHeight="false" outlineLevel="0" collapsed="false">
      <c r="A8415" s="2" t="s">
        <v>153</v>
      </c>
      <c r="B8415" s="2" t="n">
        <v>88</v>
      </c>
      <c r="C8415" s="2" t="n">
        <v>158584.46875</v>
      </c>
      <c r="D8415" s="2" t="n">
        <v>30867.681640625</v>
      </c>
      <c r="E8415" s="2" t="n">
        <v>75432.8359375</v>
      </c>
      <c r="F8415" s="2" t="n">
        <v>422515.875</v>
      </c>
      <c r="G8415" s="2" t="n">
        <v>2083.58081054688</v>
      </c>
    </row>
    <row r="8416" customFormat="false" ht="12.5" hidden="false" customHeight="false" outlineLevel="0" collapsed="false">
      <c r="A8416" s="2" t="s">
        <v>154</v>
      </c>
      <c r="B8416" s="2" t="n">
        <v>88</v>
      </c>
      <c r="C8416" s="2" t="n">
        <v>226436.59375</v>
      </c>
      <c r="D8416" s="2" t="n">
        <v>44035.5546875</v>
      </c>
      <c r="E8416" s="2" t="n">
        <v>92242.796875</v>
      </c>
      <c r="F8416" s="2" t="n">
        <v>515485.09375</v>
      </c>
      <c r="G8416" s="2" t="n">
        <v>2895.3779296875</v>
      </c>
    </row>
    <row r="8417" customFormat="false" ht="12.5" hidden="false" customHeight="false" outlineLevel="0" collapsed="false">
      <c r="A8417" s="2" t="s">
        <v>155</v>
      </c>
      <c r="B8417" s="2" t="n">
        <v>88</v>
      </c>
      <c r="C8417" s="2" t="n">
        <v>207038.46875</v>
      </c>
      <c r="D8417" s="2" t="n">
        <v>40632.8046875</v>
      </c>
      <c r="E8417" s="2" t="n">
        <v>81417.015625</v>
      </c>
      <c r="F8417" s="2" t="n">
        <v>470789.4375</v>
      </c>
      <c r="G8417" s="2" t="n">
        <v>2518.30712890625</v>
      </c>
    </row>
    <row r="8418" customFormat="false" ht="12.5" hidden="false" customHeight="false" outlineLevel="0" collapsed="false">
      <c r="A8418" s="2" t="s">
        <v>109</v>
      </c>
      <c r="B8418" s="2" t="n">
        <v>88</v>
      </c>
      <c r="C8418" s="2" t="n">
        <v>522741.8125</v>
      </c>
      <c r="D8418" s="2" t="n">
        <v>83244.1484375</v>
      </c>
      <c r="E8418" s="2" t="n">
        <v>70066.125</v>
      </c>
      <c r="F8418" s="2" t="n">
        <v>426876</v>
      </c>
      <c r="G8418" s="2" t="n">
        <v>2019.25805664063</v>
      </c>
    </row>
    <row r="8419" customFormat="false" ht="12.5" hidden="false" customHeight="false" outlineLevel="0" collapsed="false">
      <c r="A8419" s="2" t="s">
        <v>110</v>
      </c>
      <c r="B8419" s="2" t="n">
        <v>88</v>
      </c>
      <c r="C8419" s="2" t="n">
        <v>555077.1875</v>
      </c>
      <c r="D8419" s="2" t="n">
        <v>93848.375</v>
      </c>
      <c r="E8419" s="2" t="n">
        <v>66183.796875</v>
      </c>
      <c r="F8419" s="2" t="n">
        <v>429471.15625</v>
      </c>
      <c r="G8419" s="2" t="n">
        <v>1571.79272460938</v>
      </c>
    </row>
    <row r="8420" customFormat="false" ht="12.5" hidden="false" customHeight="false" outlineLevel="0" collapsed="false">
      <c r="A8420" s="2" t="s">
        <v>111</v>
      </c>
      <c r="B8420" s="2" t="n">
        <v>88</v>
      </c>
      <c r="C8420" s="2" t="n">
        <v>586433.0625</v>
      </c>
      <c r="D8420" s="2" t="n">
        <v>107014.609375</v>
      </c>
      <c r="E8420" s="2" t="n">
        <v>67726.6484375</v>
      </c>
      <c r="F8420" s="2" t="n">
        <v>476000.46875</v>
      </c>
      <c r="G8420" s="2" t="n">
        <v>2021.64050292969</v>
      </c>
    </row>
    <row r="8421" customFormat="false" ht="12.5" hidden="false" customHeight="false" outlineLevel="0" collapsed="false">
      <c r="A8421" s="2" t="s">
        <v>112</v>
      </c>
      <c r="B8421" s="2" t="n">
        <v>88</v>
      </c>
      <c r="C8421" s="2" t="n">
        <v>239922.53125</v>
      </c>
      <c r="D8421" s="2" t="n">
        <v>46307.11328125</v>
      </c>
      <c r="E8421" s="2" t="n">
        <v>79453.75</v>
      </c>
      <c r="F8421" s="2" t="n">
        <v>549173.9375</v>
      </c>
      <c r="G8421" s="2" t="n">
        <v>2762.8662109375</v>
      </c>
    </row>
    <row r="8422" customFormat="false" ht="12.5" hidden="false" customHeight="false" outlineLevel="0" collapsed="false">
      <c r="A8422" s="2" t="s">
        <v>113</v>
      </c>
      <c r="B8422" s="2" t="n">
        <v>88</v>
      </c>
      <c r="C8422" s="2" t="n">
        <v>186597.703125</v>
      </c>
      <c r="D8422" s="2" t="n">
        <v>35676.24609375</v>
      </c>
      <c r="E8422" s="2" t="n">
        <v>69895.8046875</v>
      </c>
      <c r="F8422" s="2" t="n">
        <v>467690.28125</v>
      </c>
      <c r="G8422" s="2" t="n">
        <v>1729.71826171875</v>
      </c>
    </row>
    <row r="8423" customFormat="false" ht="12.5" hidden="false" customHeight="false" outlineLevel="0" collapsed="false">
      <c r="A8423" s="2" t="s">
        <v>114</v>
      </c>
      <c r="B8423" s="2" t="n">
        <v>88</v>
      </c>
      <c r="C8423" s="2" t="n">
        <v>262944.21875</v>
      </c>
      <c r="D8423" s="2" t="n">
        <v>47618.7265625</v>
      </c>
      <c r="E8423" s="2" t="n">
        <v>94989.7421875</v>
      </c>
      <c r="F8423" s="2" t="n">
        <v>565190.9375</v>
      </c>
      <c r="G8423" s="2" t="n">
        <v>2962.03466796875</v>
      </c>
    </row>
    <row r="8424" customFormat="false" ht="12.5" hidden="false" customHeight="false" outlineLevel="0" collapsed="false">
      <c r="A8424" s="2" t="s">
        <v>115</v>
      </c>
      <c r="B8424" s="2" t="n">
        <v>88</v>
      </c>
      <c r="C8424" s="2" t="n">
        <v>764276.0625</v>
      </c>
      <c r="D8424" s="2" t="n">
        <v>111949.78125</v>
      </c>
      <c r="E8424" s="2" t="n">
        <v>86399.8125</v>
      </c>
      <c r="F8424" s="2" t="n">
        <v>501859.5625</v>
      </c>
      <c r="G8424" s="2" t="n">
        <v>2513.94897460938</v>
      </c>
    </row>
    <row r="8425" customFormat="false" ht="12.5" hidden="false" customHeight="false" outlineLevel="0" collapsed="false">
      <c r="A8425" s="2" t="s">
        <v>117</v>
      </c>
      <c r="B8425" s="2" t="n">
        <v>88</v>
      </c>
      <c r="C8425" s="2" t="n">
        <v>832504.0625</v>
      </c>
      <c r="D8425" s="2" t="n">
        <v>118974.75</v>
      </c>
      <c r="E8425" s="2" t="n">
        <v>117035.2734375</v>
      </c>
      <c r="F8425" s="2" t="n">
        <v>658437.875</v>
      </c>
      <c r="G8425" s="2" t="n">
        <v>3065.3193359375</v>
      </c>
    </row>
    <row r="8426" customFormat="false" ht="12.5" hidden="false" customHeight="false" outlineLevel="0" collapsed="false">
      <c r="A8426" s="2" t="s">
        <v>118</v>
      </c>
      <c r="B8426" s="2" t="n">
        <v>88</v>
      </c>
      <c r="C8426" s="2" t="n">
        <v>669272.5</v>
      </c>
      <c r="D8426" s="2" t="n">
        <v>96298.328125</v>
      </c>
      <c r="E8426" s="2" t="n">
        <v>100149.6328125</v>
      </c>
      <c r="F8426" s="2" t="n">
        <v>547778.4375</v>
      </c>
      <c r="G8426" s="2" t="n">
        <v>3498.90185546875</v>
      </c>
    </row>
    <row r="8427" customFormat="false" ht="12.5" hidden="false" customHeight="false" outlineLevel="0" collapsed="false">
      <c r="A8427" s="2" t="s">
        <v>156</v>
      </c>
      <c r="B8427" s="2" t="n">
        <v>88</v>
      </c>
      <c r="C8427" s="2" t="n">
        <v>171199.25</v>
      </c>
      <c r="D8427" s="2" t="n">
        <v>33497.08984375</v>
      </c>
      <c r="E8427" s="2" t="n">
        <v>83010.125</v>
      </c>
      <c r="F8427" s="2" t="n">
        <v>468358</v>
      </c>
      <c r="G8427" s="2" t="n">
        <v>2169.84912109375</v>
      </c>
    </row>
    <row r="8428" customFormat="false" ht="12.5" hidden="false" customHeight="false" outlineLevel="0" collapsed="false">
      <c r="A8428" s="2" t="s">
        <v>157</v>
      </c>
      <c r="B8428" s="2" t="n">
        <v>88</v>
      </c>
      <c r="C8428" s="2" t="n">
        <v>215071.109375</v>
      </c>
      <c r="D8428" s="2" t="n">
        <v>40968.6875</v>
      </c>
      <c r="E8428" s="2" t="n">
        <v>90270.109375</v>
      </c>
      <c r="F8428" s="2" t="n">
        <v>509710.09375</v>
      </c>
      <c r="G8428" s="2" t="n">
        <v>3175.75024414063</v>
      </c>
    </row>
    <row r="8429" customFormat="false" ht="12.5" hidden="false" customHeight="false" outlineLevel="0" collapsed="false">
      <c r="A8429" s="2" t="s">
        <v>158</v>
      </c>
      <c r="B8429" s="2" t="n">
        <v>88</v>
      </c>
      <c r="C8429" s="2" t="n">
        <v>248568.90625</v>
      </c>
      <c r="D8429" s="2" t="n">
        <v>45962.625</v>
      </c>
      <c r="E8429" s="2" t="n">
        <v>95881.609375</v>
      </c>
      <c r="F8429" s="2" t="n">
        <v>559198.8125</v>
      </c>
      <c r="G8429" s="2" t="n">
        <v>2513.96020507813</v>
      </c>
    </row>
    <row r="8430" customFormat="false" ht="12.5" hidden="false" customHeight="false" outlineLevel="0" collapsed="false">
      <c r="A8430" s="2" t="s">
        <v>119</v>
      </c>
      <c r="B8430" s="2" t="n">
        <v>88</v>
      </c>
      <c r="C8430" s="2" t="n">
        <v>727350.25</v>
      </c>
      <c r="D8430" s="2" t="n">
        <v>118385.234375</v>
      </c>
      <c r="E8430" s="2" t="n">
        <v>78209.796875</v>
      </c>
      <c r="F8430" s="2" t="n">
        <v>482994.09375</v>
      </c>
      <c r="G8430" s="2" t="n">
        <v>1970.79370117188</v>
      </c>
    </row>
    <row r="8431" customFormat="false" ht="12.5" hidden="false" customHeight="false" outlineLevel="0" collapsed="false">
      <c r="A8431" s="2" t="s">
        <v>120</v>
      </c>
      <c r="B8431" s="2" t="n">
        <v>88</v>
      </c>
      <c r="C8431" s="2" t="n">
        <v>606000.125</v>
      </c>
      <c r="D8431" s="2" t="n">
        <v>105088.859375</v>
      </c>
      <c r="E8431" s="2" t="n">
        <v>70752.8828125</v>
      </c>
      <c r="F8431" s="2" t="n">
        <v>465738.46875</v>
      </c>
      <c r="G8431" s="2" t="n">
        <v>129.733047485352</v>
      </c>
    </row>
    <row r="8432" customFormat="false" ht="12.5" hidden="false" customHeight="false" outlineLevel="0" collapsed="false">
      <c r="A8432" s="2" t="s">
        <v>121</v>
      </c>
      <c r="B8432" s="2" t="n">
        <v>88</v>
      </c>
      <c r="C8432" s="2" t="n">
        <v>179467.71875</v>
      </c>
      <c r="D8432" s="2" t="n">
        <v>34027.99609375</v>
      </c>
      <c r="E8432" s="2" t="n">
        <v>66877.046875</v>
      </c>
      <c r="F8432" s="2" t="n">
        <v>484454.09375</v>
      </c>
      <c r="G8432" s="2" t="n">
        <v>2039.5341796875</v>
      </c>
    </row>
    <row r="8433" customFormat="false" ht="12.5" hidden="false" customHeight="false" outlineLevel="0" collapsed="false">
      <c r="A8433" s="2" t="s">
        <v>159</v>
      </c>
      <c r="B8433" s="2" t="n">
        <v>88</v>
      </c>
      <c r="C8433" s="2" t="n">
        <v>233444.65625</v>
      </c>
      <c r="D8433" s="2" t="n">
        <v>41492.5234375</v>
      </c>
      <c r="E8433" s="2" t="n">
        <v>75219.390625</v>
      </c>
      <c r="F8433" s="2" t="n">
        <v>565146.3125</v>
      </c>
      <c r="G8433" s="2" t="n">
        <v>2954.47192382813</v>
      </c>
    </row>
    <row r="8434" customFormat="false" ht="12.5" hidden="false" customHeight="false" outlineLevel="0" collapsed="false">
      <c r="A8434" s="2" t="s">
        <v>160</v>
      </c>
      <c r="B8434" s="2" t="n">
        <v>88</v>
      </c>
      <c r="C8434" s="2" t="n">
        <v>224035.015625</v>
      </c>
      <c r="D8434" s="2" t="n">
        <v>41036.73046875</v>
      </c>
      <c r="E8434" s="2" t="n">
        <v>76888.3125</v>
      </c>
      <c r="F8434" s="2" t="n">
        <v>528693.5625</v>
      </c>
      <c r="G8434" s="2" t="n">
        <v>20734.44140625</v>
      </c>
    </row>
    <row r="8435" customFormat="false" ht="12.5" hidden="false" customHeight="false" outlineLevel="0" collapsed="false">
      <c r="A8435" s="2" t="s">
        <v>161</v>
      </c>
      <c r="B8435" s="2" t="n">
        <v>88</v>
      </c>
      <c r="C8435" s="2" t="n">
        <v>289137.03125</v>
      </c>
      <c r="D8435" s="2" t="n">
        <v>49125.4609375</v>
      </c>
      <c r="E8435" s="2" t="n">
        <v>97232.96875</v>
      </c>
      <c r="F8435" s="2" t="n">
        <v>620300.5625</v>
      </c>
      <c r="G8435" s="2" t="n">
        <v>3421.99829101563</v>
      </c>
    </row>
    <row r="8436" customFormat="false" ht="12.5" hidden="false" customHeight="false" outlineLevel="0" collapsed="false">
      <c r="A8436" s="2" t="s">
        <v>122</v>
      </c>
      <c r="B8436" s="2" t="n">
        <v>88</v>
      </c>
      <c r="C8436" s="2" t="n">
        <v>265697.0625</v>
      </c>
      <c r="D8436" s="2" t="n">
        <v>49200.359375</v>
      </c>
      <c r="E8436" s="2" t="n">
        <v>103799.15625</v>
      </c>
      <c r="F8436" s="2" t="n">
        <v>628819.6875</v>
      </c>
      <c r="G8436" s="2" t="n">
        <v>2949.51440429688</v>
      </c>
    </row>
    <row r="8437" customFormat="false" ht="12.5" hidden="false" customHeight="false" outlineLevel="0" collapsed="false">
      <c r="A8437" s="2" t="s">
        <v>124</v>
      </c>
      <c r="B8437" s="2" t="n">
        <v>88</v>
      </c>
      <c r="C8437" s="2" t="n">
        <v>314886.9375</v>
      </c>
      <c r="D8437" s="2" t="n">
        <v>53927.6875</v>
      </c>
      <c r="E8437" s="2" t="n">
        <v>123892.3359375</v>
      </c>
      <c r="F8437" s="2" t="n">
        <v>723521.9375</v>
      </c>
      <c r="G8437" s="2" t="n">
        <v>3656.51342773438</v>
      </c>
    </row>
    <row r="8438" customFormat="false" ht="12.5" hidden="false" customHeight="false" outlineLevel="0" collapsed="false">
      <c r="A8438" s="2" t="s">
        <v>125</v>
      </c>
      <c r="B8438" s="2" t="n">
        <v>88</v>
      </c>
      <c r="C8438" s="2" t="n">
        <v>335817.15625</v>
      </c>
      <c r="D8438" s="2" t="n">
        <v>58063.984375</v>
      </c>
      <c r="E8438" s="2" t="n">
        <v>129726.625</v>
      </c>
      <c r="F8438" s="2" t="n">
        <v>734265.5625</v>
      </c>
      <c r="G8438" s="2" t="n">
        <v>3951.59619140625</v>
      </c>
    </row>
    <row r="8439" customFormat="false" ht="12.5" hidden="false" customHeight="false" outlineLevel="0" collapsed="false">
      <c r="A8439" s="2" t="s">
        <v>126</v>
      </c>
      <c r="B8439" s="2" t="n">
        <v>88</v>
      </c>
      <c r="C8439" s="2" t="n">
        <v>600047.5</v>
      </c>
      <c r="D8439" s="2" t="n">
        <v>94983.1171875</v>
      </c>
      <c r="E8439" s="2" t="n">
        <v>80663.6484375</v>
      </c>
      <c r="F8439" s="2" t="n">
        <v>456207.625</v>
      </c>
      <c r="G8439" s="2" t="n">
        <v>2175.47680664063</v>
      </c>
    </row>
    <row r="8440" customFormat="false" ht="12.5" hidden="false" customHeight="false" outlineLevel="0" collapsed="false">
      <c r="A8440" s="2" t="s">
        <v>127</v>
      </c>
      <c r="B8440" s="2" t="n">
        <v>88</v>
      </c>
      <c r="C8440" s="2" t="n">
        <v>217293.390625</v>
      </c>
      <c r="D8440" s="2" t="n">
        <v>40017.94921875</v>
      </c>
      <c r="E8440" s="2" t="n">
        <v>88515.6875</v>
      </c>
      <c r="F8440" s="2" t="n">
        <v>509636.8125</v>
      </c>
      <c r="G8440" s="2" t="n">
        <v>2623.66821289063</v>
      </c>
    </row>
    <row r="8441" customFormat="false" ht="12.5" hidden="false" customHeight="false" outlineLevel="0" collapsed="false">
      <c r="A8441" s="2" t="s">
        <v>128</v>
      </c>
      <c r="B8441" s="2" t="n">
        <v>88</v>
      </c>
      <c r="C8441" s="2" t="n">
        <v>251663.859375</v>
      </c>
      <c r="D8441" s="2" t="n">
        <v>44845.48828125</v>
      </c>
      <c r="E8441" s="2" t="n">
        <v>95141.3359375</v>
      </c>
      <c r="F8441" s="2" t="n">
        <v>560455.9375</v>
      </c>
      <c r="G8441" s="2" t="n">
        <v>2872.02124023438</v>
      </c>
    </row>
    <row r="8442" customFormat="false" ht="12.5" hidden="false" customHeight="false" outlineLevel="0" collapsed="false">
      <c r="A8442" s="2" t="s">
        <v>129</v>
      </c>
      <c r="B8442" s="2" t="n">
        <v>88</v>
      </c>
      <c r="C8442" s="2" t="n">
        <v>640228.9375</v>
      </c>
      <c r="D8442" s="2" t="n">
        <v>108669.2421875</v>
      </c>
      <c r="E8442" s="2" t="n">
        <v>76182.1328125</v>
      </c>
      <c r="F8442" s="2" t="n">
        <v>486362.40625</v>
      </c>
      <c r="G8442" s="2" t="n">
        <v>1109.75036621094</v>
      </c>
    </row>
    <row r="8443" customFormat="false" ht="12.5" hidden="false" customHeight="false" outlineLevel="0" collapsed="false">
      <c r="A8443" s="2" t="s">
        <v>130</v>
      </c>
      <c r="B8443" s="2" t="n">
        <v>88</v>
      </c>
      <c r="C8443" s="2" t="n">
        <v>190871.515625</v>
      </c>
      <c r="D8443" s="2" t="n">
        <v>37683.51171875</v>
      </c>
      <c r="E8443" s="2" t="n">
        <v>68784.3984375</v>
      </c>
      <c r="F8443" s="2" t="n">
        <v>460935</v>
      </c>
      <c r="G8443" s="2" t="n">
        <v>2034.34313964844</v>
      </c>
    </row>
    <row r="8444" customFormat="false" ht="12.5" hidden="false" customHeight="false" outlineLevel="0" collapsed="false">
      <c r="A8444" s="2" t="s">
        <v>131</v>
      </c>
      <c r="B8444" s="2" t="n">
        <v>88</v>
      </c>
      <c r="C8444" s="2" t="n">
        <v>209545.765625</v>
      </c>
      <c r="D8444" s="2" t="n">
        <v>41302.484375</v>
      </c>
      <c r="E8444" s="2" t="n">
        <v>73286.828125</v>
      </c>
      <c r="F8444" s="2" t="n">
        <v>546423.625</v>
      </c>
      <c r="G8444" s="2" t="n">
        <v>1696.54370117188</v>
      </c>
    </row>
    <row r="8445" customFormat="false" ht="12.5" hidden="false" customHeight="false" outlineLevel="0" collapsed="false">
      <c r="A8445" s="2" t="s">
        <v>162</v>
      </c>
      <c r="B8445" s="2" t="n">
        <v>88</v>
      </c>
      <c r="C8445" s="2" t="n">
        <v>272670.25</v>
      </c>
      <c r="D8445" s="2" t="n">
        <v>47737.33984375</v>
      </c>
      <c r="E8445" s="2" t="n">
        <v>78444.4609375</v>
      </c>
      <c r="F8445" s="2" t="n">
        <v>604194.9375</v>
      </c>
      <c r="G8445" s="2" t="n">
        <v>3472.57202148438</v>
      </c>
    </row>
    <row r="8446" customFormat="false" ht="12.5" hidden="false" customHeight="false" outlineLevel="0" collapsed="false">
      <c r="A8446" s="2" t="s">
        <v>163</v>
      </c>
      <c r="B8446" s="2" t="n">
        <v>88</v>
      </c>
      <c r="C8446" s="2" t="n">
        <v>209692.390625</v>
      </c>
      <c r="D8446" s="2" t="n">
        <v>37202.70703125</v>
      </c>
      <c r="E8446" s="2" t="n">
        <v>73091.8828125</v>
      </c>
      <c r="F8446" s="2" t="n">
        <v>528909.125</v>
      </c>
      <c r="G8446" s="2" t="n">
        <v>2320.50952148438</v>
      </c>
    </row>
    <row r="8447" customFormat="false" ht="12.5" hidden="false" customHeight="false" outlineLevel="0" collapsed="false">
      <c r="A8447" s="2" t="s">
        <v>164</v>
      </c>
      <c r="B8447" s="2" t="n">
        <v>88</v>
      </c>
      <c r="C8447" s="2" t="n">
        <v>290505.125</v>
      </c>
      <c r="D8447" s="2" t="n">
        <v>48395.5703125</v>
      </c>
      <c r="E8447" s="2" t="n">
        <v>89652.328125</v>
      </c>
      <c r="F8447" s="2" t="n">
        <v>587025.5</v>
      </c>
      <c r="G8447" s="2" t="n">
        <v>3572.76708984375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 t="n">
        <v>244897</v>
      </c>
      <c r="D8448" s="2" t="n">
        <v>20142.212890625</v>
      </c>
      <c r="E8448" s="2" t="n">
        <v>10981.4150390625</v>
      </c>
      <c r="F8448" s="2" t="n">
        <v>9833.591796875</v>
      </c>
      <c r="G8448" s="2" t="n">
        <v>3104.99975585938</v>
      </c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 t="n">
        <v>347119.71875</v>
      </c>
      <c r="D8449" s="2" t="n">
        <v>30500.419921875</v>
      </c>
      <c r="E8449" s="2" t="n">
        <v>17165.33984375</v>
      </c>
      <c r="F8449" s="2" t="n">
        <v>14382.6064453125</v>
      </c>
      <c r="G8449" s="2" t="n">
        <v>3966.02734375</v>
      </c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 t="n">
        <v>311072.3125</v>
      </c>
      <c r="D8450" s="2" t="n">
        <v>27128.337890625</v>
      </c>
      <c r="E8450" s="2" t="n">
        <v>15151.9248046875</v>
      </c>
      <c r="F8450" s="2" t="n">
        <v>12265.015625</v>
      </c>
      <c r="G8450" s="2" t="n">
        <v>3365.97924804688</v>
      </c>
    </row>
    <row r="8451" customFormat="false" ht="12.5" hidden="false" customHeight="false" outlineLevel="0" collapsed="false">
      <c r="A8451" s="2" t="s">
        <v>132</v>
      </c>
      <c r="B8451" s="2" t="n">
        <v>88</v>
      </c>
      <c r="C8451" s="2" t="n">
        <v>175736.484375</v>
      </c>
      <c r="D8451" s="2" t="n">
        <v>33928.74609375</v>
      </c>
      <c r="E8451" s="2" t="n">
        <v>75911.8515625</v>
      </c>
      <c r="F8451" s="2" t="n">
        <v>462239.1875</v>
      </c>
      <c r="G8451" s="2" t="n">
        <v>2193.88696289063</v>
      </c>
    </row>
    <row r="8452" customFormat="false" ht="12.5" hidden="false" customHeight="false" outlineLevel="0" collapsed="false">
      <c r="A8452" s="2" t="s">
        <v>133</v>
      </c>
      <c r="B8452" s="2" t="n">
        <v>88</v>
      </c>
      <c r="C8452" s="2" t="n">
        <v>218691.359375</v>
      </c>
      <c r="D8452" s="2" t="n">
        <v>40574.015625</v>
      </c>
      <c r="E8452" s="2" t="n">
        <v>88309.8984375</v>
      </c>
      <c r="F8452" s="2" t="n">
        <v>540899.0625</v>
      </c>
      <c r="G8452" s="2" t="n">
        <v>2700.43286132813</v>
      </c>
    </row>
    <row r="8453" customFormat="false" ht="12.5" hidden="false" customHeight="false" outlineLevel="0" collapsed="false">
      <c r="A8453" s="2" t="s">
        <v>134</v>
      </c>
      <c r="B8453" s="2" t="n">
        <v>88</v>
      </c>
      <c r="C8453" s="2" t="n">
        <v>226889.140625</v>
      </c>
      <c r="D8453" s="2" t="n">
        <v>40755.1640625</v>
      </c>
      <c r="E8453" s="2" t="n">
        <v>87327.046875</v>
      </c>
      <c r="F8453" s="2" t="n">
        <v>550960.125</v>
      </c>
      <c r="G8453" s="2" t="n">
        <v>2957.13525390625</v>
      </c>
    </row>
    <row r="8454" customFormat="false" ht="12.5" hidden="false" customHeight="false" outlineLevel="0" collapsed="false">
      <c r="A8454" s="2" t="s">
        <v>168</v>
      </c>
      <c r="B8454" s="2" t="n">
        <v>88</v>
      </c>
      <c r="C8454" s="2" t="n">
        <v>221733.828125</v>
      </c>
      <c r="D8454" s="2" t="n">
        <v>17610.435546875</v>
      </c>
      <c r="E8454" s="2" t="n">
        <v>9030.5927734375</v>
      </c>
      <c r="F8454" s="2" t="n">
        <v>8040.18408203125</v>
      </c>
      <c r="G8454" s="2" t="n">
        <v>2419.05151367188</v>
      </c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 t="n">
        <v>227154.375</v>
      </c>
      <c r="D8455" s="2" t="n">
        <v>17557.001953125</v>
      </c>
      <c r="E8455" s="2" t="n">
        <v>8541.0947265625</v>
      </c>
      <c r="F8455" s="2" t="n">
        <v>7442.41064453125</v>
      </c>
      <c r="G8455" s="2" t="n">
        <v>2112.728515625</v>
      </c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 t="n">
        <v>257983.1875</v>
      </c>
      <c r="D8456" s="2" t="n">
        <v>19421.873046875</v>
      </c>
      <c r="E8456" s="2" t="n">
        <v>8310.3115234375</v>
      </c>
      <c r="F8456" s="2" t="n">
        <v>6982.13720703125</v>
      </c>
      <c r="G8456" s="2" t="n">
        <v>1663.36340332031</v>
      </c>
    </row>
    <row r="8457" customFormat="false" ht="12.5" hidden="false" customHeight="false" outlineLevel="0" collapsed="false">
      <c r="A8457" s="2" t="s">
        <v>44</v>
      </c>
      <c r="B8457" s="2" t="n">
        <v>89</v>
      </c>
      <c r="C8457" s="2" t="n">
        <v>184051.046875</v>
      </c>
      <c r="D8457" s="2" t="n">
        <v>33344.24609375</v>
      </c>
      <c r="E8457" s="2" t="n">
        <v>47407.87109375</v>
      </c>
      <c r="F8457" s="2" t="n">
        <v>411469.78125</v>
      </c>
      <c r="G8457" s="2" t="n">
        <v>1717.86193847656</v>
      </c>
    </row>
    <row r="8458" customFormat="false" ht="12.5" hidden="false" customHeight="false" outlineLevel="0" collapsed="false">
      <c r="A8458" s="2" t="s">
        <v>52</v>
      </c>
      <c r="B8458" s="2" t="n">
        <v>89</v>
      </c>
      <c r="C8458" s="2" t="n">
        <v>176315.5625</v>
      </c>
      <c r="D8458" s="2" t="n">
        <v>29938.234375</v>
      </c>
      <c r="E8458" s="2" t="n">
        <v>49926.45703125</v>
      </c>
      <c r="F8458" s="2" t="n">
        <v>394548.90625</v>
      </c>
      <c r="G8458" s="2" t="n">
        <v>1712.55432128906</v>
      </c>
    </row>
    <row r="8459" customFormat="false" ht="12.5" hidden="false" customHeight="false" outlineLevel="0" collapsed="false">
      <c r="A8459" s="2" t="s">
        <v>53</v>
      </c>
      <c r="B8459" s="2" t="n">
        <v>89</v>
      </c>
      <c r="C8459" s="2" t="n">
        <v>174548.046875</v>
      </c>
      <c r="D8459" s="2" t="n">
        <v>28697.51171875</v>
      </c>
      <c r="E8459" s="2" t="n">
        <v>53962.13671875</v>
      </c>
      <c r="F8459" s="2" t="n">
        <v>405743.46875</v>
      </c>
      <c r="G8459" s="2" t="n">
        <v>1911.70190429688</v>
      </c>
    </row>
    <row r="8460" customFormat="false" ht="12.5" hidden="false" customHeight="false" outlineLevel="0" collapsed="false">
      <c r="A8460" s="2" t="s">
        <v>147</v>
      </c>
      <c r="B8460" s="2" t="n">
        <v>89</v>
      </c>
      <c r="C8460" s="2" t="n">
        <v>160572.171875</v>
      </c>
      <c r="D8460" s="2" t="n">
        <v>25411.2265625</v>
      </c>
      <c r="E8460" s="2" t="n">
        <v>51029.26171875</v>
      </c>
      <c r="F8460" s="2" t="n">
        <v>362930.34375</v>
      </c>
      <c r="G8460" s="2" t="n">
        <v>1474.95068359375</v>
      </c>
    </row>
    <row r="8461" customFormat="false" ht="12.5" hidden="false" customHeight="false" outlineLevel="0" collapsed="false">
      <c r="A8461" s="2" t="s">
        <v>148</v>
      </c>
      <c r="B8461" s="2" t="n">
        <v>89</v>
      </c>
      <c r="C8461" s="2" t="n">
        <v>206529.40625</v>
      </c>
      <c r="D8461" s="2" t="n">
        <v>34057.16796875</v>
      </c>
      <c r="E8461" s="2" t="n">
        <v>62535.73828125</v>
      </c>
      <c r="F8461" s="2" t="n">
        <v>420284.6875</v>
      </c>
      <c r="G8461" s="2" t="n">
        <v>1998.45495605469</v>
      </c>
    </row>
    <row r="8462" customFormat="false" ht="12.5" hidden="false" customHeight="false" outlineLevel="0" collapsed="false">
      <c r="A8462" s="2" t="s">
        <v>149</v>
      </c>
      <c r="B8462" s="2" t="n">
        <v>89</v>
      </c>
      <c r="C8462" s="2" t="n">
        <v>219703.671875</v>
      </c>
      <c r="D8462" s="2" t="n">
        <v>32010.974609375</v>
      </c>
      <c r="E8462" s="2" t="n">
        <v>63392.39453125</v>
      </c>
      <c r="F8462" s="2" t="n">
        <v>416057.9375</v>
      </c>
      <c r="G8462" s="2" t="n">
        <v>2216.3486328125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123579.4609375</v>
      </c>
      <c r="D8463" s="2" t="n">
        <v>21712.12890625</v>
      </c>
      <c r="E8463" s="2" t="n">
        <v>46846.47265625</v>
      </c>
      <c r="F8463" s="2" t="n">
        <v>316485.3125</v>
      </c>
      <c r="G8463" s="2" t="n">
        <v>1639.28161621094</v>
      </c>
    </row>
    <row r="8464" customFormat="false" ht="12.5" hidden="false" customHeight="false" outlineLevel="0" collapsed="false">
      <c r="A8464" s="2" t="s">
        <v>56</v>
      </c>
      <c r="B8464" s="2" t="n">
        <v>89</v>
      </c>
      <c r="C8464" s="2" t="n">
        <v>172940.015625</v>
      </c>
      <c r="D8464" s="2" t="n">
        <v>28205.869140625</v>
      </c>
      <c r="E8464" s="2" t="n">
        <v>59232.74609375</v>
      </c>
      <c r="F8464" s="2" t="n">
        <v>398137.96875</v>
      </c>
      <c r="G8464" s="2" t="n">
        <v>2214.2314453125</v>
      </c>
    </row>
    <row r="8465" customFormat="false" ht="12.5" hidden="false" customHeight="false" outlineLevel="0" collapsed="false">
      <c r="A8465" s="2" t="s">
        <v>57</v>
      </c>
      <c r="B8465" s="2" t="n">
        <v>89</v>
      </c>
      <c r="C8465" s="2" t="n">
        <v>189238.84375</v>
      </c>
      <c r="D8465" s="2" t="n">
        <v>30990.1640625</v>
      </c>
      <c r="E8465" s="2" t="n">
        <v>60119.95703125</v>
      </c>
      <c r="F8465" s="2" t="n">
        <v>409876.375</v>
      </c>
      <c r="G8465" s="2" t="n">
        <v>2092.73974609375</v>
      </c>
    </row>
    <row r="8466" customFormat="false" ht="12.5" hidden="false" customHeight="false" outlineLevel="0" collapsed="false">
      <c r="A8466" s="2" t="s">
        <v>58</v>
      </c>
      <c r="B8466" s="2" t="n">
        <v>89</v>
      </c>
      <c r="C8466" s="2" t="n">
        <v>168958.296875</v>
      </c>
      <c r="D8466" s="2" t="n">
        <v>30223.544921875</v>
      </c>
      <c r="E8466" s="2" t="n">
        <v>56450.00390625</v>
      </c>
      <c r="F8466" s="2" t="n">
        <v>403341.9375</v>
      </c>
      <c r="G8466" s="2" t="n">
        <v>1767.30871582031</v>
      </c>
    </row>
    <row r="8467" customFormat="false" ht="12.5" hidden="false" customHeight="false" outlineLevel="0" collapsed="false">
      <c r="A8467" s="2" t="s">
        <v>60</v>
      </c>
      <c r="B8467" s="2" t="n">
        <v>89</v>
      </c>
      <c r="C8467" s="2" t="n">
        <v>174461.515625</v>
      </c>
      <c r="D8467" s="2" t="n">
        <v>33599.15625</v>
      </c>
      <c r="E8467" s="2" t="n">
        <v>55953.92578125</v>
      </c>
      <c r="F8467" s="2" t="n">
        <v>431902.78125</v>
      </c>
      <c r="G8467" s="2" t="n">
        <v>0</v>
      </c>
    </row>
    <row r="8468" customFormat="false" ht="12.5" hidden="false" customHeight="false" outlineLevel="0" collapsed="false">
      <c r="A8468" s="2" t="s">
        <v>61</v>
      </c>
      <c r="B8468" s="2" t="n">
        <v>89</v>
      </c>
      <c r="C8468" s="2" t="n">
        <v>202957.3125</v>
      </c>
      <c r="D8468" s="2" t="n">
        <v>38236.59375</v>
      </c>
      <c r="E8468" s="2" t="n">
        <v>56051.40234375</v>
      </c>
      <c r="F8468" s="2" t="n">
        <v>448245.4375</v>
      </c>
      <c r="G8468" s="2" t="n">
        <v>2053.42919921875</v>
      </c>
    </row>
    <row r="8469" customFormat="false" ht="12.5" hidden="false" customHeight="false" outlineLevel="0" collapsed="false">
      <c r="A8469" s="2" t="s">
        <v>62</v>
      </c>
      <c r="B8469" s="2" t="n">
        <v>89</v>
      </c>
      <c r="C8469" s="2" t="n">
        <v>166069.796875</v>
      </c>
      <c r="D8469" s="2" t="n">
        <v>29216.83203125</v>
      </c>
      <c r="E8469" s="2" t="n">
        <v>47078.95703125</v>
      </c>
      <c r="F8469" s="2" t="n">
        <v>376903.6875</v>
      </c>
      <c r="G8469" s="2" t="n">
        <v>2405.86279296875</v>
      </c>
    </row>
    <row r="8470" customFormat="false" ht="12.5" hidden="false" customHeight="false" outlineLevel="0" collapsed="false">
      <c r="A8470" s="2" t="s">
        <v>64</v>
      </c>
      <c r="B8470" s="2" t="n">
        <v>89</v>
      </c>
      <c r="C8470" s="2" t="n">
        <v>160274.28125</v>
      </c>
      <c r="D8470" s="2" t="n">
        <v>27601.87109375</v>
      </c>
      <c r="E8470" s="2" t="n">
        <v>51874.0234375</v>
      </c>
      <c r="F8470" s="2" t="n">
        <v>388122.9375</v>
      </c>
      <c r="G8470" s="2" t="n">
        <v>2303.71923828125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177275.390625</v>
      </c>
      <c r="D8471" s="2" t="n">
        <v>30934.94140625</v>
      </c>
      <c r="E8471" s="2" t="n">
        <v>58822.47265625</v>
      </c>
      <c r="F8471" s="2" t="n">
        <v>410718.875</v>
      </c>
      <c r="G8471" s="2" t="n">
        <v>1637.91589355469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545128.6875</v>
      </c>
      <c r="D8472" s="2" t="n">
        <v>78062.390625</v>
      </c>
      <c r="E8472" s="2" t="n">
        <v>55294.64453125</v>
      </c>
      <c r="F8472" s="2" t="n">
        <v>374250.4375</v>
      </c>
      <c r="G8472" s="2" t="n">
        <v>8625.3642578125</v>
      </c>
    </row>
    <row r="8473" customFormat="false" ht="12.5" hidden="false" customHeight="false" outlineLevel="0" collapsed="false">
      <c r="A8473" s="2" t="s">
        <v>68</v>
      </c>
      <c r="B8473" s="2" t="n">
        <v>89</v>
      </c>
      <c r="C8473" s="2" t="n">
        <v>612366.1875</v>
      </c>
      <c r="D8473" s="2" t="n">
        <v>89367.65625</v>
      </c>
      <c r="E8473" s="2" t="n">
        <v>67857.953125</v>
      </c>
      <c r="F8473" s="2" t="n">
        <v>427664.375</v>
      </c>
      <c r="G8473" s="2" t="n">
        <v>2986.24169921875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700088.25</v>
      </c>
      <c r="D8474" s="2" t="n">
        <v>96719.96875</v>
      </c>
      <c r="E8474" s="2" t="n">
        <v>74145.3984375</v>
      </c>
      <c r="F8474" s="2" t="n">
        <v>458926.59375</v>
      </c>
      <c r="G8474" s="2" t="n">
        <v>2925.87524414063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115331.9296875</v>
      </c>
      <c r="D8475" s="2" t="n">
        <v>21470.3828125</v>
      </c>
      <c r="E8475" s="2" t="n">
        <v>46589.43359375</v>
      </c>
      <c r="F8475" s="2" t="n">
        <v>295676.90625</v>
      </c>
      <c r="G8475" s="2" t="n">
        <v>2062.95288085938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168169.203125</v>
      </c>
      <c r="D8476" s="2" t="n">
        <v>30002.59375</v>
      </c>
      <c r="E8476" s="2" t="n">
        <v>60410.0546875</v>
      </c>
      <c r="F8476" s="2" t="n">
        <v>375591.625</v>
      </c>
      <c r="G8476" s="2" t="n">
        <v>1972.10656738281</v>
      </c>
    </row>
    <row r="8477" customFormat="false" ht="12.5" hidden="false" customHeight="false" outlineLevel="0" collapsed="false">
      <c r="A8477" s="2" t="s">
        <v>72</v>
      </c>
      <c r="B8477" s="2" t="n">
        <v>89</v>
      </c>
      <c r="C8477" s="2" t="n">
        <v>161366</v>
      </c>
      <c r="D8477" s="2" t="n">
        <v>27562.033203125</v>
      </c>
      <c r="E8477" s="2" t="n">
        <v>59433.2421875</v>
      </c>
      <c r="F8477" s="2" t="n">
        <v>385616.9375</v>
      </c>
      <c r="G8477" s="2" t="n">
        <v>1616.4443359375</v>
      </c>
    </row>
    <row r="8478" customFormat="false" ht="12.5" hidden="false" customHeight="false" outlineLevel="0" collapsed="false">
      <c r="A8478" s="2" t="s">
        <v>73</v>
      </c>
      <c r="B8478" s="2" t="n">
        <v>89</v>
      </c>
      <c r="C8478" s="2" t="n">
        <v>456950.9375</v>
      </c>
      <c r="D8478" s="2" t="n">
        <v>74098.1484375</v>
      </c>
      <c r="E8478" s="2" t="n">
        <v>53701.33203125</v>
      </c>
      <c r="F8478" s="2" t="n">
        <v>365055.125</v>
      </c>
      <c r="G8478" s="2" t="n">
        <v>1990.73291015625</v>
      </c>
    </row>
    <row r="8479" customFormat="false" ht="12.5" hidden="false" customHeight="false" outlineLevel="0" collapsed="false">
      <c r="A8479" s="2" t="s">
        <v>74</v>
      </c>
      <c r="B8479" s="2" t="n">
        <v>89</v>
      </c>
      <c r="C8479" s="2" t="n">
        <v>174565.875</v>
      </c>
      <c r="D8479" s="2" t="n">
        <v>31610.130859375</v>
      </c>
      <c r="E8479" s="2" t="n">
        <v>56316.453125</v>
      </c>
      <c r="F8479" s="2" t="n">
        <v>400893.65625</v>
      </c>
      <c r="G8479" s="2" t="n">
        <v>2073.24731445313</v>
      </c>
    </row>
    <row r="8480" customFormat="false" ht="12.5" hidden="false" customHeight="false" outlineLevel="0" collapsed="false">
      <c r="A8480" s="2" t="s">
        <v>75</v>
      </c>
      <c r="B8480" s="2" t="n">
        <v>89</v>
      </c>
      <c r="C8480" s="2" t="n">
        <v>509668.65625</v>
      </c>
      <c r="D8480" s="2" t="n">
        <v>96722.140625</v>
      </c>
      <c r="E8480" s="2" t="n">
        <v>53359.5390625</v>
      </c>
      <c r="F8480" s="2" t="n">
        <v>412256.84375</v>
      </c>
      <c r="G8480" s="2" t="n">
        <v>2017.44714355469</v>
      </c>
    </row>
    <row r="8481" customFormat="false" ht="12.5" hidden="false" customHeight="false" outlineLevel="0" collapsed="false">
      <c r="A8481" s="2" t="s">
        <v>76</v>
      </c>
      <c r="B8481" s="2" t="n">
        <v>89</v>
      </c>
      <c r="C8481" s="2" t="n">
        <v>208805.5</v>
      </c>
      <c r="D8481" s="2" t="n">
        <v>38154.6484375</v>
      </c>
      <c r="E8481" s="2" t="n">
        <v>59321.71484375</v>
      </c>
      <c r="F8481" s="2" t="n">
        <v>440489.6875</v>
      </c>
      <c r="G8481" s="2" t="n">
        <v>2689.62084960938</v>
      </c>
    </row>
    <row r="8482" customFormat="false" ht="12.5" hidden="false" customHeight="false" outlineLevel="0" collapsed="false">
      <c r="A8482" s="2" t="s">
        <v>78</v>
      </c>
      <c r="B8482" s="2" t="n">
        <v>89</v>
      </c>
      <c r="C8482" s="2" t="n">
        <v>166277.046875</v>
      </c>
      <c r="D8482" s="2" t="n">
        <v>28822.470703125</v>
      </c>
      <c r="E8482" s="2" t="n">
        <v>55577.43359375</v>
      </c>
      <c r="F8482" s="2" t="n">
        <v>390424.84375</v>
      </c>
      <c r="G8482" s="2" t="n">
        <v>2320.52783203125</v>
      </c>
    </row>
    <row r="8483" customFormat="false" ht="12.5" hidden="false" customHeight="false" outlineLevel="0" collapsed="false">
      <c r="A8483" s="2" t="s">
        <v>79</v>
      </c>
      <c r="B8483" s="2" t="n">
        <v>89</v>
      </c>
      <c r="C8483" s="2" t="n">
        <v>536327.875</v>
      </c>
      <c r="D8483" s="2" t="n">
        <v>80501.5625</v>
      </c>
      <c r="E8483" s="2" t="n">
        <v>61749.109375</v>
      </c>
      <c r="F8483" s="2" t="n">
        <v>397463.21875</v>
      </c>
      <c r="G8483" s="2" t="n">
        <v>2351.4208984375</v>
      </c>
    </row>
    <row r="8484" customFormat="false" ht="12.5" hidden="false" customHeight="false" outlineLevel="0" collapsed="false">
      <c r="A8484" s="2" t="s">
        <v>80</v>
      </c>
      <c r="B8484" s="2" t="n">
        <v>89</v>
      </c>
      <c r="C8484" s="2" t="n">
        <v>341679.1875</v>
      </c>
      <c r="D8484" s="2" t="n">
        <v>48528.26953125</v>
      </c>
      <c r="E8484" s="2" t="n">
        <v>55899.5078125</v>
      </c>
      <c r="F8484" s="2" t="n">
        <v>360033.625</v>
      </c>
      <c r="G8484" s="2" t="n">
        <v>2327.60229492188</v>
      </c>
    </row>
    <row r="8485" customFormat="false" ht="12.5" hidden="false" customHeight="false" outlineLevel="0" collapsed="false">
      <c r="A8485" s="2" t="s">
        <v>82</v>
      </c>
      <c r="B8485" s="2" t="n">
        <v>89</v>
      </c>
      <c r="C8485" s="2" t="n">
        <v>212120.9375</v>
      </c>
      <c r="D8485" s="2" t="n">
        <v>34600.2109375</v>
      </c>
      <c r="E8485" s="2" t="n">
        <v>76772.8828125</v>
      </c>
      <c r="F8485" s="2" t="n">
        <v>467776.96875</v>
      </c>
      <c r="G8485" s="2" t="n">
        <v>2855.263671875</v>
      </c>
    </row>
    <row r="8486" customFormat="false" ht="12.5" hidden="false" customHeight="false" outlineLevel="0" collapsed="false">
      <c r="A8486" s="2" t="s">
        <v>83</v>
      </c>
      <c r="B8486" s="2" t="n">
        <v>89</v>
      </c>
      <c r="C8486" s="2" t="n">
        <v>218580.453125</v>
      </c>
      <c r="D8486" s="2" t="n">
        <v>34117.88671875</v>
      </c>
      <c r="E8486" s="2" t="n">
        <v>76064.171875</v>
      </c>
      <c r="F8486" s="2" t="n">
        <v>450878.6875</v>
      </c>
      <c r="G8486" s="2" t="n">
        <v>2981.36083984375</v>
      </c>
    </row>
    <row r="8487" customFormat="false" ht="12.5" hidden="false" customHeight="false" outlineLevel="0" collapsed="false">
      <c r="A8487" s="2" t="s">
        <v>84</v>
      </c>
      <c r="B8487" s="2" t="n">
        <v>89</v>
      </c>
      <c r="C8487" s="2" t="n">
        <v>128880.8046875</v>
      </c>
      <c r="D8487" s="2" t="n">
        <v>24414.87890625</v>
      </c>
      <c r="E8487" s="2" t="n">
        <v>58475.421875</v>
      </c>
      <c r="F8487" s="2" t="n">
        <v>351981.84375</v>
      </c>
      <c r="G8487" s="2" t="n">
        <v>2231.203125</v>
      </c>
    </row>
    <row r="8488" customFormat="false" ht="12.5" hidden="false" customHeight="false" outlineLevel="0" collapsed="false">
      <c r="A8488" s="2" t="s">
        <v>85</v>
      </c>
      <c r="B8488" s="2" t="n">
        <v>89</v>
      </c>
      <c r="C8488" s="2" t="n">
        <v>169886.125</v>
      </c>
      <c r="D8488" s="2" t="n">
        <v>31014.65625</v>
      </c>
      <c r="E8488" s="2" t="n">
        <v>68030.28125</v>
      </c>
      <c r="F8488" s="2" t="n">
        <v>404687.21875</v>
      </c>
      <c r="G8488" s="2" t="n">
        <v>1635.45739746094</v>
      </c>
    </row>
    <row r="8489" customFormat="false" ht="12.5" hidden="false" customHeight="false" outlineLevel="0" collapsed="false">
      <c r="A8489" s="2" t="s">
        <v>86</v>
      </c>
      <c r="B8489" s="2" t="n">
        <v>89</v>
      </c>
      <c r="C8489" s="2" t="n">
        <v>190655.953125</v>
      </c>
      <c r="D8489" s="2" t="n">
        <v>34028.1875</v>
      </c>
      <c r="E8489" s="2" t="n">
        <v>70519.265625</v>
      </c>
      <c r="F8489" s="2" t="n">
        <v>429543.6875</v>
      </c>
      <c r="G8489" s="2" t="n">
        <v>1516.69543457031</v>
      </c>
    </row>
    <row r="8490" customFormat="false" ht="12.5" hidden="false" customHeight="false" outlineLevel="0" collapsed="false">
      <c r="A8490" s="2" t="s">
        <v>87</v>
      </c>
      <c r="B8490" s="2" t="n">
        <v>89</v>
      </c>
      <c r="C8490" s="2" t="n">
        <v>142884.234375</v>
      </c>
      <c r="D8490" s="2" t="n">
        <v>24816.625</v>
      </c>
      <c r="E8490" s="2" t="n">
        <v>56420.26171875</v>
      </c>
      <c r="F8490" s="2" t="n">
        <v>372562.03125</v>
      </c>
      <c r="G8490" s="2" t="n">
        <v>2408.17431640625</v>
      </c>
    </row>
    <row r="8491" customFormat="false" ht="12.5" hidden="false" customHeight="false" outlineLevel="0" collapsed="false">
      <c r="A8491" s="2" t="s">
        <v>88</v>
      </c>
      <c r="B8491" s="2" t="n">
        <v>89</v>
      </c>
      <c r="C8491" s="2" t="n">
        <v>176984.234375</v>
      </c>
      <c r="D8491" s="2" t="n">
        <v>32706.568359375</v>
      </c>
      <c r="E8491" s="2" t="n">
        <v>60308.640625</v>
      </c>
      <c r="F8491" s="2" t="n">
        <v>417013.53125</v>
      </c>
      <c r="G8491" s="2" t="n">
        <v>2109.8818359375</v>
      </c>
    </row>
    <row r="8492" customFormat="false" ht="12.5" hidden="false" customHeight="false" outlineLevel="0" collapsed="false">
      <c r="A8492" s="2" t="s">
        <v>89</v>
      </c>
      <c r="B8492" s="2" t="n">
        <v>89</v>
      </c>
      <c r="C8492" s="2" t="n">
        <v>165205.59375</v>
      </c>
      <c r="D8492" s="2" t="n">
        <v>31430.61328125</v>
      </c>
      <c r="E8492" s="2" t="n">
        <v>56936.52734375</v>
      </c>
      <c r="F8492" s="2" t="n">
        <v>428522.5</v>
      </c>
      <c r="G8492" s="2" t="n">
        <v>1754.12878417969</v>
      </c>
    </row>
    <row r="8493" customFormat="false" ht="12.5" hidden="false" customHeight="false" outlineLevel="0" collapsed="false">
      <c r="A8493" s="2" t="s">
        <v>90</v>
      </c>
      <c r="B8493" s="2" t="n">
        <v>89</v>
      </c>
      <c r="C8493" s="2" t="n">
        <v>225976.890625</v>
      </c>
      <c r="D8493" s="2" t="n">
        <v>40103.375</v>
      </c>
      <c r="E8493" s="2" t="n">
        <v>66401.8671875</v>
      </c>
      <c r="F8493" s="2" t="n">
        <v>476931.4375</v>
      </c>
      <c r="G8493" s="2" t="n">
        <v>2940.55395507813</v>
      </c>
    </row>
    <row r="8494" customFormat="false" ht="12.5" hidden="false" customHeight="false" outlineLevel="0" collapsed="false">
      <c r="A8494" s="2" t="s">
        <v>92</v>
      </c>
      <c r="B8494" s="2" t="n">
        <v>89</v>
      </c>
      <c r="C8494" s="2" t="n">
        <v>168988.375</v>
      </c>
      <c r="D8494" s="2" t="n">
        <v>29611.267578125</v>
      </c>
      <c r="E8494" s="2" t="n">
        <v>57006.39453125</v>
      </c>
      <c r="F8494" s="2" t="n">
        <v>384066.375</v>
      </c>
      <c r="G8494" s="2" t="n">
        <v>1311.365234375</v>
      </c>
    </row>
    <row r="8495" customFormat="false" ht="12.5" hidden="false" customHeight="false" outlineLevel="0" collapsed="false">
      <c r="A8495" s="2" t="s">
        <v>93</v>
      </c>
      <c r="B8495" s="2" t="n">
        <v>89</v>
      </c>
      <c r="C8495" s="2" t="n">
        <v>218022.046875</v>
      </c>
      <c r="D8495" s="2" t="n">
        <v>37296.015625</v>
      </c>
      <c r="E8495" s="2" t="n">
        <v>70698.234375</v>
      </c>
      <c r="F8495" s="2" t="n">
        <v>433907.5625</v>
      </c>
      <c r="G8495" s="2" t="n">
        <v>2593.30151367188</v>
      </c>
    </row>
    <row r="8496" customFormat="false" ht="12.5" hidden="false" customHeight="false" outlineLevel="0" collapsed="false">
      <c r="A8496" s="2" t="s">
        <v>94</v>
      </c>
      <c r="B8496" s="2" t="n">
        <v>89</v>
      </c>
      <c r="C8496" s="2" t="n">
        <v>187866.640625</v>
      </c>
      <c r="D8496" s="2" t="n">
        <v>41913.3515625</v>
      </c>
      <c r="E8496" s="2" t="n">
        <v>74208.9296875</v>
      </c>
      <c r="F8496" s="2" t="n">
        <v>446932.3125</v>
      </c>
      <c r="G8496" s="2" t="n">
        <v>2281.90234375</v>
      </c>
    </row>
    <row r="8497" customFormat="false" ht="12.5" hidden="false" customHeight="false" outlineLevel="0" collapsed="false">
      <c r="A8497" s="2" t="s">
        <v>96</v>
      </c>
      <c r="B8497" s="2" t="n">
        <v>89</v>
      </c>
      <c r="C8497" s="2" t="n">
        <v>244853.953125</v>
      </c>
      <c r="D8497" s="2" t="n">
        <v>42155.62109375</v>
      </c>
      <c r="E8497" s="2" t="n">
        <v>90233.7265625</v>
      </c>
      <c r="F8497" s="2" t="n">
        <v>515208.28125</v>
      </c>
      <c r="G8497" s="2" t="n">
        <v>3984.10668945313</v>
      </c>
    </row>
    <row r="8498" customFormat="false" ht="12.5" hidden="false" customHeight="false" outlineLevel="0" collapsed="false">
      <c r="A8498" s="2" t="s">
        <v>97</v>
      </c>
      <c r="B8498" s="2" t="n">
        <v>89</v>
      </c>
      <c r="C8498" s="2" t="n">
        <v>231465.21875</v>
      </c>
      <c r="D8498" s="2" t="n">
        <v>38755.62109375</v>
      </c>
      <c r="E8498" s="2" t="n">
        <v>87484.1484375</v>
      </c>
      <c r="F8498" s="2" t="n">
        <v>489207.90625</v>
      </c>
      <c r="G8498" s="2" t="n">
        <v>3262.56518554688</v>
      </c>
    </row>
    <row r="8499" customFormat="false" ht="12.5" hidden="false" customHeight="false" outlineLevel="0" collapsed="false">
      <c r="A8499" s="2" t="s">
        <v>150</v>
      </c>
      <c r="B8499" s="2" t="n">
        <v>89</v>
      </c>
      <c r="C8499" s="2" t="n">
        <v>371632.03125</v>
      </c>
      <c r="D8499" s="2" t="n">
        <v>58160.32421875</v>
      </c>
      <c r="E8499" s="2" t="n">
        <v>70923.40625</v>
      </c>
      <c r="F8499" s="2" t="n">
        <v>400489.84375</v>
      </c>
      <c r="G8499" s="2" t="n">
        <v>2730.06176757813</v>
      </c>
    </row>
    <row r="8500" customFormat="false" ht="12.5" hidden="false" customHeight="false" outlineLevel="0" collapsed="false">
      <c r="A8500" s="2" t="s">
        <v>151</v>
      </c>
      <c r="B8500" s="2" t="n">
        <v>89</v>
      </c>
      <c r="C8500" s="2" t="n">
        <v>173857.859375</v>
      </c>
      <c r="D8500" s="2" t="n">
        <v>30821.90234375</v>
      </c>
      <c r="E8500" s="2" t="n">
        <v>70793.0078125</v>
      </c>
      <c r="F8500" s="2" t="n">
        <v>406619.4375</v>
      </c>
      <c r="G8500" s="2" t="n">
        <v>1755.31396484375</v>
      </c>
    </row>
    <row r="8501" customFormat="false" ht="12.5" hidden="false" customHeight="false" outlineLevel="0" collapsed="false">
      <c r="A8501" s="2" t="s">
        <v>152</v>
      </c>
      <c r="B8501" s="2" t="n">
        <v>89</v>
      </c>
      <c r="C8501" s="2" t="n">
        <v>179654.25</v>
      </c>
      <c r="D8501" s="2" t="n">
        <v>31476.3515625</v>
      </c>
      <c r="E8501" s="2" t="n">
        <v>70386.828125</v>
      </c>
      <c r="F8501" s="2" t="n">
        <v>413289.8125</v>
      </c>
      <c r="G8501" s="2" t="n">
        <v>2471.32250976563</v>
      </c>
    </row>
    <row r="8502" customFormat="false" ht="12.5" hidden="false" customHeight="false" outlineLevel="0" collapsed="false">
      <c r="A8502" s="2" t="s">
        <v>98</v>
      </c>
      <c r="B8502" s="2" t="n">
        <v>89</v>
      </c>
      <c r="C8502" s="2" t="n">
        <v>563325.5625</v>
      </c>
      <c r="D8502" s="2" t="n">
        <v>90832.359375</v>
      </c>
      <c r="E8502" s="2" t="n">
        <v>65761.96875</v>
      </c>
      <c r="F8502" s="2" t="n">
        <v>409406.6875</v>
      </c>
      <c r="G8502" s="2" t="n">
        <v>1604.07165527344</v>
      </c>
    </row>
    <row r="8503" customFormat="false" ht="12.5" hidden="false" customHeight="false" outlineLevel="0" collapsed="false">
      <c r="A8503" s="2" t="s">
        <v>99</v>
      </c>
      <c r="B8503" s="2" t="n">
        <v>89</v>
      </c>
      <c r="C8503" s="2" t="n">
        <v>165385.75</v>
      </c>
      <c r="D8503" s="2" t="n">
        <v>31311.587890625</v>
      </c>
      <c r="E8503" s="2" t="n">
        <v>62078.34375</v>
      </c>
      <c r="F8503" s="2" t="n">
        <v>420871.84375</v>
      </c>
      <c r="G8503" s="2" t="n">
        <v>890.809265136719</v>
      </c>
    </row>
    <row r="8504" customFormat="false" ht="12.5" hidden="false" customHeight="false" outlineLevel="0" collapsed="false">
      <c r="A8504" s="2" t="s">
        <v>100</v>
      </c>
      <c r="B8504" s="2" t="n">
        <v>89</v>
      </c>
      <c r="C8504" s="2" t="n">
        <v>180949.9375</v>
      </c>
      <c r="D8504" s="2" t="n">
        <v>35067.0859375</v>
      </c>
      <c r="E8504" s="2" t="n">
        <v>65137</v>
      </c>
      <c r="F8504" s="2" t="n">
        <v>473276.71875</v>
      </c>
      <c r="G8504" s="2" t="n">
        <v>2383.17700195313</v>
      </c>
    </row>
    <row r="8505" customFormat="false" ht="12.5" hidden="false" customHeight="false" outlineLevel="0" collapsed="false">
      <c r="A8505" s="2" t="s">
        <v>101</v>
      </c>
      <c r="B8505" s="2" t="n">
        <v>89</v>
      </c>
      <c r="C8505" s="2" t="n">
        <v>234578.6875</v>
      </c>
      <c r="D8505" s="2" t="n">
        <v>42530.578125</v>
      </c>
      <c r="E8505" s="2" t="n">
        <v>76097.09375</v>
      </c>
      <c r="F8505" s="2" t="n">
        <v>556213.1875</v>
      </c>
      <c r="G8505" s="2" t="n">
        <v>2888.11181640625</v>
      </c>
    </row>
    <row r="8506" customFormat="false" ht="12.5" hidden="false" customHeight="false" outlineLevel="0" collapsed="false">
      <c r="A8506" s="2" t="s">
        <v>103</v>
      </c>
      <c r="B8506" s="2" t="n">
        <v>89</v>
      </c>
      <c r="C8506" s="2" t="n">
        <v>515291.40625</v>
      </c>
      <c r="D8506" s="2" t="n">
        <v>90479.65625</v>
      </c>
      <c r="E8506" s="2" t="n">
        <v>72863.2890625</v>
      </c>
      <c r="F8506" s="2" t="n">
        <v>485856.28125</v>
      </c>
      <c r="G8506" s="2" t="n">
        <v>2072.306640625</v>
      </c>
    </row>
    <row r="8507" customFormat="false" ht="12.5" hidden="false" customHeight="false" outlineLevel="0" collapsed="false">
      <c r="A8507" s="2" t="s">
        <v>104</v>
      </c>
      <c r="B8507" s="2" t="n">
        <v>89</v>
      </c>
      <c r="C8507" s="2" t="n">
        <v>234036.421875</v>
      </c>
      <c r="D8507" s="2" t="n">
        <v>40586.98046875</v>
      </c>
      <c r="E8507" s="2" t="n">
        <v>87446.0390625</v>
      </c>
      <c r="F8507" s="2" t="n">
        <v>538109.6875</v>
      </c>
      <c r="G8507" s="2" t="n">
        <v>2426.97973632813</v>
      </c>
    </row>
    <row r="8508" customFormat="false" ht="12.5" hidden="false" customHeight="false" outlineLevel="0" collapsed="false">
      <c r="A8508" s="2" t="s">
        <v>105</v>
      </c>
      <c r="B8508" s="2" t="n">
        <v>89</v>
      </c>
      <c r="C8508" s="2" t="n">
        <v>217023.3125</v>
      </c>
      <c r="D8508" s="2" t="n">
        <v>41882.1328125</v>
      </c>
      <c r="E8508" s="2" t="n">
        <v>84351.5234375</v>
      </c>
      <c r="F8508" s="2" t="n">
        <v>481151.34375</v>
      </c>
      <c r="G8508" s="2" t="n">
        <v>2777.0244140625</v>
      </c>
    </row>
    <row r="8509" customFormat="false" ht="12.5" hidden="false" customHeight="false" outlineLevel="0" collapsed="false">
      <c r="A8509" s="2" t="s">
        <v>107</v>
      </c>
      <c r="B8509" s="2" t="n">
        <v>89</v>
      </c>
      <c r="C8509" s="2" t="n">
        <v>683705.1875</v>
      </c>
      <c r="D8509" s="2" t="n">
        <v>100398.5234375</v>
      </c>
      <c r="E8509" s="2" t="n">
        <v>100052.9609375</v>
      </c>
      <c r="F8509" s="2" t="n">
        <v>551894.4375</v>
      </c>
      <c r="G8509" s="2" t="n">
        <v>3227.2265625</v>
      </c>
    </row>
    <row r="8510" customFormat="false" ht="12.5" hidden="false" customHeight="false" outlineLevel="0" collapsed="false">
      <c r="A8510" s="2" t="s">
        <v>108</v>
      </c>
      <c r="B8510" s="2" t="n">
        <v>89</v>
      </c>
      <c r="C8510" s="2" t="n">
        <v>692722.75</v>
      </c>
      <c r="D8510" s="2" t="n">
        <v>99833.9609375</v>
      </c>
      <c r="E8510" s="2" t="n">
        <v>101489.1171875</v>
      </c>
      <c r="F8510" s="2" t="n">
        <v>545474.5625</v>
      </c>
      <c r="G8510" s="2" t="n">
        <v>3606.95678710938</v>
      </c>
    </row>
    <row r="8511" customFormat="false" ht="12.5" hidden="false" customHeight="false" outlineLevel="0" collapsed="false">
      <c r="A8511" s="2" t="s">
        <v>153</v>
      </c>
      <c r="B8511" s="2" t="n">
        <v>89</v>
      </c>
      <c r="C8511" s="2" t="n">
        <v>156650.234375</v>
      </c>
      <c r="D8511" s="2" t="n">
        <v>30387.779296875</v>
      </c>
      <c r="E8511" s="2" t="n">
        <v>75567.5234375</v>
      </c>
      <c r="F8511" s="2" t="n">
        <v>421741.65625</v>
      </c>
      <c r="G8511" s="2" t="n">
        <v>2142.1357421875</v>
      </c>
    </row>
    <row r="8512" customFormat="false" ht="12.5" hidden="false" customHeight="false" outlineLevel="0" collapsed="false">
      <c r="A8512" s="2" t="s">
        <v>154</v>
      </c>
      <c r="B8512" s="2" t="n">
        <v>89</v>
      </c>
      <c r="C8512" s="2" t="n">
        <v>225458.875</v>
      </c>
      <c r="D8512" s="2" t="n">
        <v>43622.578125</v>
      </c>
      <c r="E8512" s="2" t="n">
        <v>92393.078125</v>
      </c>
      <c r="F8512" s="2" t="n">
        <v>515012.9375</v>
      </c>
      <c r="G8512" s="2" t="n">
        <v>2853.66674804688</v>
      </c>
    </row>
    <row r="8513" customFormat="false" ht="12.5" hidden="false" customHeight="false" outlineLevel="0" collapsed="false">
      <c r="A8513" s="2" t="s">
        <v>155</v>
      </c>
      <c r="B8513" s="2" t="n">
        <v>89</v>
      </c>
      <c r="C8513" s="2" t="n">
        <v>205580.890625</v>
      </c>
      <c r="D8513" s="2" t="n">
        <v>39913.98046875</v>
      </c>
      <c r="E8513" s="2" t="n">
        <v>81440.71875</v>
      </c>
      <c r="F8513" s="2" t="n">
        <v>469379.3125</v>
      </c>
      <c r="G8513" s="2" t="n">
        <v>2569.71997070313</v>
      </c>
    </row>
    <row r="8514" customFormat="false" ht="12.5" hidden="false" customHeight="false" outlineLevel="0" collapsed="false">
      <c r="A8514" s="2" t="s">
        <v>109</v>
      </c>
      <c r="B8514" s="2" t="n">
        <v>89</v>
      </c>
      <c r="C8514" s="2" t="n">
        <v>513075.375</v>
      </c>
      <c r="D8514" s="2" t="n">
        <v>81750.5703125</v>
      </c>
      <c r="E8514" s="2" t="n">
        <v>70021.765625</v>
      </c>
      <c r="F8514" s="2" t="n">
        <v>425414.84375</v>
      </c>
      <c r="G8514" s="2" t="n">
        <v>1952.84680175781</v>
      </c>
    </row>
    <row r="8515" customFormat="false" ht="12.5" hidden="false" customHeight="false" outlineLevel="0" collapsed="false">
      <c r="A8515" s="2" t="s">
        <v>110</v>
      </c>
      <c r="B8515" s="2" t="n">
        <v>89</v>
      </c>
      <c r="C8515" s="2" t="n">
        <v>546748</v>
      </c>
      <c r="D8515" s="2" t="n">
        <v>92456.6171875</v>
      </c>
      <c r="E8515" s="2" t="n">
        <v>66192.90625</v>
      </c>
      <c r="F8515" s="2" t="n">
        <v>429476.46875</v>
      </c>
      <c r="G8515" s="2" t="n">
        <v>1675.86120605469</v>
      </c>
    </row>
    <row r="8516" customFormat="false" ht="12.5" hidden="false" customHeight="false" outlineLevel="0" collapsed="false">
      <c r="A8516" s="2" t="s">
        <v>111</v>
      </c>
      <c r="B8516" s="2" t="n">
        <v>89</v>
      </c>
      <c r="C8516" s="2" t="n">
        <v>577394.6875</v>
      </c>
      <c r="D8516" s="2" t="n">
        <v>105176.2265625</v>
      </c>
      <c r="E8516" s="2" t="n">
        <v>67732.453125</v>
      </c>
      <c r="F8516" s="2" t="n">
        <v>475277.03125</v>
      </c>
      <c r="G8516" s="2" t="n">
        <v>1921.73620605469</v>
      </c>
    </row>
    <row r="8517" customFormat="false" ht="12.5" hidden="false" customHeight="false" outlineLevel="0" collapsed="false">
      <c r="A8517" s="2" t="s">
        <v>112</v>
      </c>
      <c r="B8517" s="2" t="n">
        <v>89</v>
      </c>
      <c r="C8517" s="2" t="n">
        <v>237285.9375</v>
      </c>
      <c r="D8517" s="2" t="n">
        <v>45635.19140625</v>
      </c>
      <c r="E8517" s="2" t="n">
        <v>79544.4765625</v>
      </c>
      <c r="F8517" s="2" t="n">
        <v>549028.0625</v>
      </c>
      <c r="G8517" s="2" t="n">
        <v>2862.228515625</v>
      </c>
    </row>
    <row r="8518" customFormat="false" ht="12.5" hidden="false" customHeight="false" outlineLevel="0" collapsed="false">
      <c r="A8518" s="2" t="s">
        <v>113</v>
      </c>
      <c r="B8518" s="2" t="n">
        <v>89</v>
      </c>
      <c r="C8518" s="2" t="n">
        <v>184071.703125</v>
      </c>
      <c r="D8518" s="2" t="n">
        <v>35331.2421875</v>
      </c>
      <c r="E8518" s="2" t="n">
        <v>69974.7890625</v>
      </c>
      <c r="F8518" s="2" t="n">
        <v>466579.84375</v>
      </c>
      <c r="G8518" s="2" t="n">
        <v>1853.77111816406</v>
      </c>
    </row>
    <row r="8519" customFormat="false" ht="12.5" hidden="false" customHeight="false" outlineLevel="0" collapsed="false">
      <c r="A8519" s="2" t="s">
        <v>114</v>
      </c>
      <c r="B8519" s="2" t="n">
        <v>89</v>
      </c>
      <c r="C8519" s="2" t="n">
        <v>260315.09375</v>
      </c>
      <c r="D8519" s="2" t="n">
        <v>47162.9296875</v>
      </c>
      <c r="E8519" s="2" t="n">
        <v>95156.8046875</v>
      </c>
      <c r="F8519" s="2" t="n">
        <v>564341.375</v>
      </c>
      <c r="G8519" s="2" t="n">
        <v>2824.36254882813</v>
      </c>
    </row>
    <row r="8520" customFormat="false" ht="12.5" hidden="false" customHeight="false" outlineLevel="0" collapsed="false">
      <c r="A8520" s="2" t="s">
        <v>115</v>
      </c>
      <c r="B8520" s="2" t="n">
        <v>89</v>
      </c>
      <c r="C8520" s="2" t="n">
        <v>751273.5625</v>
      </c>
      <c r="D8520" s="2" t="n">
        <v>110473.203125</v>
      </c>
      <c r="E8520" s="2" t="n">
        <v>86286.3125</v>
      </c>
      <c r="F8520" s="2" t="n">
        <v>500254.59375</v>
      </c>
      <c r="G8520" s="2" t="n">
        <v>2574.61279296875</v>
      </c>
    </row>
    <row r="8521" customFormat="false" ht="12.5" hidden="false" customHeight="false" outlineLevel="0" collapsed="false">
      <c r="A8521" s="2" t="s">
        <v>117</v>
      </c>
      <c r="B8521" s="2" t="n">
        <v>89</v>
      </c>
      <c r="C8521" s="2" t="n">
        <v>819049.5625</v>
      </c>
      <c r="D8521" s="2" t="n">
        <v>117266.3046875</v>
      </c>
      <c r="E8521" s="2" t="n">
        <v>117329.3203125</v>
      </c>
      <c r="F8521" s="2" t="n">
        <v>657933.125</v>
      </c>
      <c r="G8521" s="2" t="n">
        <v>2873.46899414063</v>
      </c>
    </row>
    <row r="8522" customFormat="false" ht="12.5" hidden="false" customHeight="false" outlineLevel="0" collapsed="false">
      <c r="A8522" s="2" t="s">
        <v>118</v>
      </c>
      <c r="B8522" s="2" t="n">
        <v>89</v>
      </c>
      <c r="C8522" s="2" t="n">
        <v>658656.75</v>
      </c>
      <c r="D8522" s="2" t="n">
        <v>94907.1640625</v>
      </c>
      <c r="E8522" s="2" t="n">
        <v>100190.7265625</v>
      </c>
      <c r="F8522" s="2" t="n">
        <v>547214.625</v>
      </c>
      <c r="G8522" s="2" t="n">
        <v>3448.779296875</v>
      </c>
    </row>
    <row r="8523" customFormat="false" ht="12.5" hidden="false" customHeight="false" outlineLevel="0" collapsed="false">
      <c r="A8523" s="2" t="s">
        <v>156</v>
      </c>
      <c r="B8523" s="2" t="n">
        <v>89</v>
      </c>
      <c r="C8523" s="2" t="n">
        <v>169882.8125</v>
      </c>
      <c r="D8523" s="2" t="n">
        <v>33171.65234375</v>
      </c>
      <c r="E8523" s="2" t="n">
        <v>83215.8828125</v>
      </c>
      <c r="F8523" s="2" t="n">
        <v>467905.625</v>
      </c>
      <c r="G8523" s="2" t="n">
        <v>2232.0087890625</v>
      </c>
    </row>
    <row r="8524" customFormat="false" ht="12.5" hidden="false" customHeight="false" outlineLevel="0" collapsed="false">
      <c r="A8524" s="2" t="s">
        <v>157</v>
      </c>
      <c r="B8524" s="2" t="n">
        <v>89</v>
      </c>
      <c r="C8524" s="2" t="n">
        <v>213829.78125</v>
      </c>
      <c r="D8524" s="2" t="n">
        <v>40384.0625</v>
      </c>
      <c r="E8524" s="2" t="n">
        <v>90071.109375</v>
      </c>
      <c r="F8524" s="2" t="n">
        <v>509380.65625</v>
      </c>
      <c r="G8524" s="2" t="n">
        <v>3148.42529296875</v>
      </c>
    </row>
    <row r="8525" customFormat="false" ht="12.5" hidden="false" customHeight="false" outlineLevel="0" collapsed="false">
      <c r="A8525" s="2" t="s">
        <v>158</v>
      </c>
      <c r="B8525" s="2" t="n">
        <v>89</v>
      </c>
      <c r="C8525" s="2" t="n">
        <v>248376.234375</v>
      </c>
      <c r="D8525" s="2" t="n">
        <v>45227.43359375</v>
      </c>
      <c r="E8525" s="2" t="n">
        <v>95922.3046875</v>
      </c>
      <c r="F8525" s="2" t="n">
        <v>558058.4375</v>
      </c>
      <c r="G8525" s="2" t="n">
        <v>2545.236328125</v>
      </c>
    </row>
    <row r="8526" customFormat="false" ht="12.5" hidden="false" customHeight="false" outlineLevel="0" collapsed="false">
      <c r="A8526" s="2" t="s">
        <v>119</v>
      </c>
      <c r="B8526" s="2" t="n">
        <v>89</v>
      </c>
      <c r="C8526" s="2" t="n">
        <v>716349.5625</v>
      </c>
      <c r="D8526" s="2" t="n">
        <v>117021.375</v>
      </c>
      <c r="E8526" s="2" t="n">
        <v>78168.328125</v>
      </c>
      <c r="F8526" s="2" t="n">
        <v>482353.75</v>
      </c>
      <c r="G8526" s="2" t="n">
        <v>1960.13500976563</v>
      </c>
    </row>
    <row r="8527" customFormat="false" ht="12.5" hidden="false" customHeight="false" outlineLevel="0" collapsed="false">
      <c r="A8527" s="2" t="s">
        <v>120</v>
      </c>
      <c r="B8527" s="2" t="n">
        <v>89</v>
      </c>
      <c r="C8527" s="2" t="n">
        <v>595925.625</v>
      </c>
      <c r="D8527" s="2" t="n">
        <v>103398.109375</v>
      </c>
      <c r="E8527" s="2" t="n">
        <v>70800.640625</v>
      </c>
      <c r="F8527" s="2" t="n">
        <v>465897.21875</v>
      </c>
      <c r="G8527" s="2" t="n">
        <v>335.058563232422</v>
      </c>
    </row>
    <row r="8528" customFormat="false" ht="12.5" hidden="false" customHeight="false" outlineLevel="0" collapsed="false">
      <c r="A8528" s="2" t="s">
        <v>121</v>
      </c>
      <c r="B8528" s="2" t="n">
        <v>89</v>
      </c>
      <c r="C8528" s="2" t="n">
        <v>178557.3125</v>
      </c>
      <c r="D8528" s="2" t="n">
        <v>33302.81640625</v>
      </c>
      <c r="E8528" s="2" t="n">
        <v>66674.4765625</v>
      </c>
      <c r="F8528" s="2" t="n">
        <v>483898.0625</v>
      </c>
      <c r="G8528" s="2" t="n">
        <v>2029.22045898438</v>
      </c>
    </row>
    <row r="8529" customFormat="false" ht="12.5" hidden="false" customHeight="false" outlineLevel="0" collapsed="false">
      <c r="A8529" s="2" t="s">
        <v>159</v>
      </c>
      <c r="B8529" s="2" t="n">
        <v>89</v>
      </c>
      <c r="C8529" s="2" t="n">
        <v>231448.046875</v>
      </c>
      <c r="D8529" s="2" t="n">
        <v>40598.31640625</v>
      </c>
      <c r="E8529" s="2" t="n">
        <v>75327.8515625</v>
      </c>
      <c r="F8529" s="2" t="n">
        <v>564819.25</v>
      </c>
      <c r="G8529" s="2" t="n">
        <v>3092.939453125</v>
      </c>
    </row>
    <row r="8530" customFormat="false" ht="12.5" hidden="false" customHeight="false" outlineLevel="0" collapsed="false">
      <c r="A8530" s="2" t="s">
        <v>160</v>
      </c>
      <c r="B8530" s="2" t="n">
        <v>89</v>
      </c>
      <c r="C8530" s="2" t="n">
        <v>222426.4375</v>
      </c>
      <c r="D8530" s="2" t="n">
        <v>40675.31640625</v>
      </c>
      <c r="E8530" s="2" t="n">
        <v>76642.5234375</v>
      </c>
      <c r="F8530" s="2" t="n">
        <v>528755.25</v>
      </c>
      <c r="G8530" s="2" t="n">
        <v>20529.55078125</v>
      </c>
    </row>
    <row r="8531" customFormat="false" ht="12.5" hidden="false" customHeight="false" outlineLevel="0" collapsed="false">
      <c r="A8531" s="2" t="s">
        <v>161</v>
      </c>
      <c r="B8531" s="2" t="n">
        <v>89</v>
      </c>
      <c r="C8531" s="2" t="n">
        <v>286102.375</v>
      </c>
      <c r="D8531" s="2" t="n">
        <v>48660.3671875</v>
      </c>
      <c r="E8531" s="2" t="n">
        <v>97232.96875</v>
      </c>
      <c r="F8531" s="2" t="n">
        <v>619367.3125</v>
      </c>
      <c r="G8531" s="2" t="n">
        <v>3225.01245117188</v>
      </c>
    </row>
    <row r="8532" customFormat="false" ht="12.5" hidden="false" customHeight="false" outlineLevel="0" collapsed="false">
      <c r="A8532" s="2" t="s">
        <v>122</v>
      </c>
      <c r="B8532" s="2" t="n">
        <v>89</v>
      </c>
      <c r="C8532" s="2" t="n">
        <v>263320.78125</v>
      </c>
      <c r="D8532" s="2" t="n">
        <v>48305.453125</v>
      </c>
      <c r="E8532" s="2" t="n">
        <v>103899.6484375</v>
      </c>
      <c r="F8532" s="2" t="n">
        <v>627775.5</v>
      </c>
      <c r="G8532" s="2" t="n">
        <v>2891.2744140625</v>
      </c>
    </row>
    <row r="8533" customFormat="false" ht="12.5" hidden="false" customHeight="false" outlineLevel="0" collapsed="false">
      <c r="A8533" s="2" t="s">
        <v>124</v>
      </c>
      <c r="B8533" s="2" t="n">
        <v>89</v>
      </c>
      <c r="C8533" s="2" t="n">
        <v>312420.40625</v>
      </c>
      <c r="D8533" s="2" t="n">
        <v>53236.73046875</v>
      </c>
      <c r="E8533" s="2" t="n">
        <v>123971.4609375</v>
      </c>
      <c r="F8533" s="2" t="n">
        <v>721965.8125</v>
      </c>
      <c r="G8533" s="2" t="n">
        <v>3611.41870117188</v>
      </c>
    </row>
    <row r="8534" customFormat="false" ht="12.5" hidden="false" customHeight="false" outlineLevel="0" collapsed="false">
      <c r="A8534" s="2" t="s">
        <v>125</v>
      </c>
      <c r="B8534" s="2" t="n">
        <v>89</v>
      </c>
      <c r="C8534" s="2" t="n">
        <v>333628.96875</v>
      </c>
      <c r="D8534" s="2" t="n">
        <v>57316.14453125</v>
      </c>
      <c r="E8534" s="2" t="n">
        <v>129721.1484375</v>
      </c>
      <c r="F8534" s="2" t="n">
        <v>732752.9375</v>
      </c>
      <c r="G8534" s="2" t="n">
        <v>3925.671875</v>
      </c>
    </row>
    <row r="8535" customFormat="false" ht="12.5" hidden="false" customHeight="false" outlineLevel="0" collapsed="false">
      <c r="A8535" s="2" t="s">
        <v>126</v>
      </c>
      <c r="B8535" s="2" t="n">
        <v>89</v>
      </c>
      <c r="C8535" s="2" t="n">
        <v>589249.875</v>
      </c>
      <c r="D8535" s="2" t="n">
        <v>93494.0859375</v>
      </c>
      <c r="E8535" s="2" t="n">
        <v>80747.6171875</v>
      </c>
      <c r="F8535" s="2" t="n">
        <v>456038.6875</v>
      </c>
      <c r="G8535" s="2" t="n">
        <v>2323.99584960938</v>
      </c>
    </row>
    <row r="8536" customFormat="false" ht="12.5" hidden="false" customHeight="false" outlineLevel="0" collapsed="false">
      <c r="A8536" s="2" t="s">
        <v>127</v>
      </c>
      <c r="B8536" s="2" t="n">
        <v>89</v>
      </c>
      <c r="C8536" s="2" t="n">
        <v>214874.296875</v>
      </c>
      <c r="D8536" s="2" t="n">
        <v>39542.140625</v>
      </c>
      <c r="E8536" s="2" t="n">
        <v>88218.40625</v>
      </c>
      <c r="F8536" s="2" t="n">
        <v>508218.5625</v>
      </c>
      <c r="G8536" s="2" t="n">
        <v>2440.98315429688</v>
      </c>
    </row>
    <row r="8537" customFormat="false" ht="12.5" hidden="false" customHeight="false" outlineLevel="0" collapsed="false">
      <c r="A8537" s="2" t="s">
        <v>128</v>
      </c>
      <c r="B8537" s="2" t="n">
        <v>89</v>
      </c>
      <c r="C8537" s="2" t="n">
        <v>249421.0625</v>
      </c>
      <c r="D8537" s="2" t="n">
        <v>44172.80078125</v>
      </c>
      <c r="E8537" s="2" t="n">
        <v>95151.4296875</v>
      </c>
      <c r="F8537" s="2" t="n">
        <v>560150.0625</v>
      </c>
      <c r="G8537" s="2" t="n">
        <v>2903.47045898438</v>
      </c>
    </row>
    <row r="8538" customFormat="false" ht="12.5" hidden="false" customHeight="false" outlineLevel="0" collapsed="false">
      <c r="A8538" s="2" t="s">
        <v>129</v>
      </c>
      <c r="B8538" s="2" t="n">
        <v>89</v>
      </c>
      <c r="C8538" s="2" t="n">
        <v>627873.8125</v>
      </c>
      <c r="D8538" s="2" t="n">
        <v>106834.9140625</v>
      </c>
      <c r="E8538" s="2" t="n">
        <v>76494.90625</v>
      </c>
      <c r="F8538" s="2" t="n">
        <v>484889.6875</v>
      </c>
      <c r="G8538" s="2" t="n">
        <v>1054.09924316406</v>
      </c>
    </row>
    <row r="8539" customFormat="false" ht="12.5" hidden="false" customHeight="false" outlineLevel="0" collapsed="false">
      <c r="A8539" s="2" t="s">
        <v>130</v>
      </c>
      <c r="B8539" s="2" t="n">
        <v>89</v>
      </c>
      <c r="C8539" s="2" t="n">
        <v>188670.171875</v>
      </c>
      <c r="D8539" s="2" t="n">
        <v>37160.75</v>
      </c>
      <c r="E8539" s="2" t="n">
        <v>68660.7890625</v>
      </c>
      <c r="F8539" s="2" t="n">
        <v>460570.9375</v>
      </c>
      <c r="G8539" s="2" t="n">
        <v>2045.22192382813</v>
      </c>
    </row>
    <row r="8540" customFormat="false" ht="12.5" hidden="false" customHeight="false" outlineLevel="0" collapsed="false">
      <c r="A8540" s="2" t="s">
        <v>131</v>
      </c>
      <c r="B8540" s="2" t="n">
        <v>89</v>
      </c>
      <c r="C8540" s="2" t="n">
        <v>207190.84375</v>
      </c>
      <c r="D8540" s="2" t="n">
        <v>40703.19140625</v>
      </c>
      <c r="E8540" s="2" t="n">
        <v>73449.8984375</v>
      </c>
      <c r="F8540" s="2" t="n">
        <v>545558.25</v>
      </c>
      <c r="G8540" s="2" t="n">
        <v>1796.48559570313</v>
      </c>
    </row>
    <row r="8541" customFormat="false" ht="12.5" hidden="false" customHeight="false" outlineLevel="0" collapsed="false">
      <c r="A8541" s="2" t="s">
        <v>162</v>
      </c>
      <c r="B8541" s="2" t="n">
        <v>89</v>
      </c>
      <c r="C8541" s="2" t="n">
        <v>271075.40625</v>
      </c>
      <c r="D8541" s="2" t="n">
        <v>46828.78125</v>
      </c>
      <c r="E8541" s="2" t="n">
        <v>78243.015625</v>
      </c>
      <c r="F8541" s="2" t="n">
        <v>604158.6875</v>
      </c>
      <c r="G8541" s="2" t="n">
        <v>3246.61694335938</v>
      </c>
    </row>
    <row r="8542" customFormat="false" ht="12.5" hidden="false" customHeight="false" outlineLevel="0" collapsed="false">
      <c r="A8542" s="2" t="s">
        <v>163</v>
      </c>
      <c r="B8542" s="2" t="n">
        <v>89</v>
      </c>
      <c r="C8542" s="2" t="n">
        <v>207296.5625</v>
      </c>
      <c r="D8542" s="2" t="n">
        <v>36723.0078125</v>
      </c>
      <c r="E8542" s="2" t="n">
        <v>73003.3984375</v>
      </c>
      <c r="F8542" s="2" t="n">
        <v>528570.25</v>
      </c>
      <c r="G8542" s="2" t="n">
        <v>2113.30078125</v>
      </c>
    </row>
    <row r="8543" customFormat="false" ht="12.5" hidden="false" customHeight="false" outlineLevel="0" collapsed="false">
      <c r="A8543" s="2" t="s">
        <v>164</v>
      </c>
      <c r="B8543" s="2" t="n">
        <v>89</v>
      </c>
      <c r="C8543" s="2" t="n">
        <v>288694.5625</v>
      </c>
      <c r="D8543" s="2" t="n">
        <v>47533.44140625</v>
      </c>
      <c r="E8543" s="2" t="n">
        <v>89659.5390625</v>
      </c>
      <c r="F8543" s="2" t="n">
        <v>585630</v>
      </c>
      <c r="G8543" s="2" t="n">
        <v>3570.39086914063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 t="n">
        <v>243983.625</v>
      </c>
      <c r="D8544" s="2" t="n">
        <v>20106.28125</v>
      </c>
      <c r="E8544" s="2" t="n">
        <v>11006.70703125</v>
      </c>
      <c r="F8544" s="2" t="n">
        <v>9422.751953125</v>
      </c>
      <c r="G8544" s="2" t="n">
        <v>2982.71875</v>
      </c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 t="n">
        <v>346328.8125</v>
      </c>
      <c r="D8545" s="2" t="n">
        <v>30234.998046875</v>
      </c>
      <c r="E8545" s="2" t="n">
        <v>17144.349609375</v>
      </c>
      <c r="F8545" s="2" t="n">
        <v>14062.6611328125</v>
      </c>
      <c r="G8545" s="2" t="n">
        <v>3794.27392578125</v>
      </c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 t="n">
        <v>310128.71875</v>
      </c>
      <c r="D8546" s="2" t="n">
        <v>27126.5703125</v>
      </c>
      <c r="E8546" s="2" t="n">
        <v>15091.59765625</v>
      </c>
      <c r="F8546" s="2" t="n">
        <v>12235.3916015625</v>
      </c>
      <c r="G8546" s="2" t="n">
        <v>3253.36279296875</v>
      </c>
    </row>
    <row r="8547" customFormat="false" ht="12.5" hidden="false" customHeight="false" outlineLevel="0" collapsed="false">
      <c r="A8547" s="2" t="s">
        <v>132</v>
      </c>
      <c r="B8547" s="2" t="n">
        <v>89</v>
      </c>
      <c r="C8547" s="2" t="n">
        <v>173990.5625</v>
      </c>
      <c r="D8547" s="2" t="n">
        <v>33516.35546875</v>
      </c>
      <c r="E8547" s="2" t="n">
        <v>75872.4296875</v>
      </c>
      <c r="F8547" s="2" t="n">
        <v>461497.0625</v>
      </c>
      <c r="G8547" s="2" t="n">
        <v>2073.078125</v>
      </c>
    </row>
    <row r="8548" customFormat="false" ht="12.5" hidden="false" customHeight="false" outlineLevel="0" collapsed="false">
      <c r="A8548" s="2" t="s">
        <v>133</v>
      </c>
      <c r="B8548" s="2" t="n">
        <v>89</v>
      </c>
      <c r="C8548" s="2" t="n">
        <v>216800.609375</v>
      </c>
      <c r="D8548" s="2" t="n">
        <v>40024.828125</v>
      </c>
      <c r="E8548" s="2" t="n">
        <v>88396.984375</v>
      </c>
      <c r="F8548" s="2" t="n">
        <v>540339.75</v>
      </c>
      <c r="G8548" s="2" t="n">
        <v>2807.1142578125</v>
      </c>
    </row>
    <row r="8549" customFormat="false" ht="12.5" hidden="false" customHeight="false" outlineLevel="0" collapsed="false">
      <c r="A8549" s="2" t="s">
        <v>134</v>
      </c>
      <c r="B8549" s="2" t="n">
        <v>89</v>
      </c>
      <c r="C8549" s="2" t="n">
        <v>225672.609375</v>
      </c>
      <c r="D8549" s="2" t="n">
        <v>40452.57421875</v>
      </c>
      <c r="E8549" s="2" t="n">
        <v>87549.1875</v>
      </c>
      <c r="F8549" s="2" t="n">
        <v>550282.8125</v>
      </c>
      <c r="G8549" s="2" t="n">
        <v>2823.30395507813</v>
      </c>
    </row>
    <row r="8550" customFormat="false" ht="12.5" hidden="false" customHeight="false" outlineLevel="0" collapsed="false">
      <c r="A8550" s="2" t="s">
        <v>168</v>
      </c>
      <c r="B8550" s="2" t="n">
        <v>89</v>
      </c>
      <c r="C8550" s="2" t="n">
        <v>221237.515625</v>
      </c>
      <c r="D8550" s="2" t="n">
        <v>17833.6953125</v>
      </c>
      <c r="E8550" s="2" t="n">
        <v>8928.77734375</v>
      </c>
      <c r="F8550" s="2" t="n">
        <v>7963.763671875</v>
      </c>
      <c r="G8550" s="2" t="n">
        <v>2180.7275390625</v>
      </c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 t="n">
        <v>226634.109375</v>
      </c>
      <c r="D8551" s="2" t="n">
        <v>17688.4296875</v>
      </c>
      <c r="E8551" s="2" t="n">
        <v>8441.919921875</v>
      </c>
      <c r="F8551" s="2" t="n">
        <v>7181.71923828125</v>
      </c>
      <c r="G8551" s="2" t="n">
        <v>2086.1533203125</v>
      </c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 t="n">
        <v>256515.109375</v>
      </c>
      <c r="D8552" s="2" t="n">
        <v>19050.689453125</v>
      </c>
      <c r="E8552" s="2" t="n">
        <v>8364.2255859375</v>
      </c>
      <c r="F8552" s="2" t="n">
        <v>6703.21875</v>
      </c>
      <c r="G8552" s="2" t="n">
        <v>2010.56164550781</v>
      </c>
    </row>
    <row r="8553" customFormat="false" ht="12.5" hidden="false" customHeight="false" outlineLevel="0" collapsed="false">
      <c r="A8553" s="2" t="s">
        <v>44</v>
      </c>
      <c r="B8553" s="2" t="n">
        <v>90</v>
      </c>
      <c r="C8553" s="2" t="n">
        <v>183492.25</v>
      </c>
      <c r="D8553" s="2" t="n">
        <v>32983.1640625</v>
      </c>
      <c r="E8553" s="2" t="n">
        <v>47599.375</v>
      </c>
      <c r="F8553" s="2" t="n">
        <v>411073</v>
      </c>
      <c r="G8553" s="2" t="n">
        <v>1496.39025878906</v>
      </c>
    </row>
    <row r="8554" customFormat="false" ht="12.5" hidden="false" customHeight="false" outlineLevel="0" collapsed="false">
      <c r="A8554" s="2" t="s">
        <v>52</v>
      </c>
      <c r="B8554" s="2" t="n">
        <v>90</v>
      </c>
      <c r="C8554" s="2" t="n">
        <v>175706.828125</v>
      </c>
      <c r="D8554" s="2" t="n">
        <v>29731.8828125</v>
      </c>
      <c r="E8554" s="2" t="n">
        <v>49877.2578125</v>
      </c>
      <c r="F8554" s="2" t="n">
        <v>394712.6875</v>
      </c>
      <c r="G8554" s="2" t="n">
        <v>1715.73950195313</v>
      </c>
    </row>
    <row r="8555" customFormat="false" ht="12.5" hidden="false" customHeight="false" outlineLevel="0" collapsed="false">
      <c r="A8555" s="2" t="s">
        <v>53</v>
      </c>
      <c r="B8555" s="2" t="n">
        <v>90</v>
      </c>
      <c r="C8555" s="2" t="n">
        <v>173631.875</v>
      </c>
      <c r="D8555" s="2" t="n">
        <v>28070.36328125</v>
      </c>
      <c r="E8555" s="2" t="n">
        <v>54119.44140625</v>
      </c>
      <c r="F8555" s="2" t="n">
        <v>406381.21875</v>
      </c>
      <c r="G8555" s="2" t="n">
        <v>2012.73083496094</v>
      </c>
    </row>
    <row r="8556" customFormat="false" ht="12.5" hidden="false" customHeight="false" outlineLevel="0" collapsed="false">
      <c r="A8556" s="2" t="s">
        <v>147</v>
      </c>
      <c r="B8556" s="2" t="n">
        <v>90</v>
      </c>
      <c r="C8556" s="2" t="n">
        <v>160015.75</v>
      </c>
      <c r="D8556" s="2" t="n">
        <v>25337.498046875</v>
      </c>
      <c r="E8556" s="2" t="n">
        <v>51042.5234375</v>
      </c>
      <c r="F8556" s="2" t="n">
        <v>363240.25</v>
      </c>
      <c r="G8556" s="2" t="n">
        <v>1543.45227050781</v>
      </c>
    </row>
    <row r="8557" customFormat="false" ht="12.5" hidden="false" customHeight="false" outlineLevel="0" collapsed="false">
      <c r="A8557" s="2" t="s">
        <v>148</v>
      </c>
      <c r="B8557" s="2" t="n">
        <v>90</v>
      </c>
      <c r="C8557" s="2" t="n">
        <v>206246.90625</v>
      </c>
      <c r="D8557" s="2" t="n">
        <v>33622.3984375</v>
      </c>
      <c r="E8557" s="2" t="n">
        <v>62718.6484375</v>
      </c>
      <c r="F8557" s="2" t="n">
        <v>419852.65625</v>
      </c>
      <c r="G8557" s="2" t="n">
        <v>2111.86547851563</v>
      </c>
    </row>
    <row r="8558" customFormat="false" ht="12.5" hidden="false" customHeight="false" outlineLevel="0" collapsed="false">
      <c r="A8558" s="2" t="s">
        <v>149</v>
      </c>
      <c r="B8558" s="2" t="n">
        <v>90</v>
      </c>
      <c r="C8558" s="2" t="n">
        <v>217821.296875</v>
      </c>
      <c r="D8558" s="2" t="n">
        <v>31769.361328125</v>
      </c>
      <c r="E8558" s="2" t="n">
        <v>63602.6875</v>
      </c>
      <c r="F8558" s="2" t="n">
        <v>415557.9375</v>
      </c>
      <c r="G8558" s="2" t="n">
        <v>2298.2275390625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122705.5390625</v>
      </c>
      <c r="D8559" s="2" t="n">
        <v>21401.208984375</v>
      </c>
      <c r="E8559" s="2" t="n">
        <v>46859.3359375</v>
      </c>
      <c r="F8559" s="2" t="n">
        <v>315815.8125</v>
      </c>
      <c r="G8559" s="2" t="n">
        <v>1683.52136230469</v>
      </c>
    </row>
    <row r="8560" customFormat="false" ht="12.5" hidden="false" customHeight="false" outlineLevel="0" collapsed="false">
      <c r="A8560" s="2" t="s">
        <v>56</v>
      </c>
      <c r="B8560" s="2" t="n">
        <v>90</v>
      </c>
      <c r="C8560" s="2" t="n">
        <v>171526.4375</v>
      </c>
      <c r="D8560" s="2" t="n">
        <v>27774.78515625</v>
      </c>
      <c r="E8560" s="2" t="n">
        <v>59288.2421875</v>
      </c>
      <c r="F8560" s="2" t="n">
        <v>397438.5625</v>
      </c>
      <c r="G8560" s="2" t="n">
        <v>2177.701171875</v>
      </c>
    </row>
    <row r="8561" customFormat="false" ht="12.5" hidden="false" customHeight="false" outlineLevel="0" collapsed="false">
      <c r="A8561" s="2" t="s">
        <v>57</v>
      </c>
      <c r="B8561" s="2" t="n">
        <v>90</v>
      </c>
      <c r="C8561" s="2" t="n">
        <v>188395.15625</v>
      </c>
      <c r="D8561" s="2" t="n">
        <v>30609.3671875</v>
      </c>
      <c r="E8561" s="2" t="n">
        <v>60181.1875</v>
      </c>
      <c r="F8561" s="2" t="n">
        <v>409644.9375</v>
      </c>
      <c r="G8561" s="2" t="n">
        <v>2227.69311523438</v>
      </c>
    </row>
    <row r="8562" customFormat="false" ht="12.5" hidden="false" customHeight="false" outlineLevel="0" collapsed="false">
      <c r="A8562" s="2" t="s">
        <v>58</v>
      </c>
      <c r="B8562" s="2" t="n">
        <v>90</v>
      </c>
      <c r="C8562" s="2" t="n">
        <v>167362.078125</v>
      </c>
      <c r="D8562" s="2" t="n">
        <v>29790.46484375</v>
      </c>
      <c r="E8562" s="2" t="n">
        <v>56452.99609375</v>
      </c>
      <c r="F8562" s="2" t="n">
        <v>402130.78125</v>
      </c>
      <c r="G8562" s="2" t="n">
        <v>1897.13952636719</v>
      </c>
    </row>
    <row r="8563" customFormat="false" ht="12.5" hidden="false" customHeight="false" outlineLevel="0" collapsed="false">
      <c r="A8563" s="2" t="s">
        <v>60</v>
      </c>
      <c r="B8563" s="2" t="n">
        <v>90</v>
      </c>
      <c r="C8563" s="2" t="n">
        <v>173574.875</v>
      </c>
      <c r="D8563" s="2" t="n">
        <v>33356.98828125</v>
      </c>
      <c r="E8563" s="2" t="n">
        <v>55835.0390625</v>
      </c>
      <c r="F8563" s="2" t="n">
        <v>432371.78125</v>
      </c>
      <c r="G8563" s="2" t="n">
        <v>0</v>
      </c>
    </row>
    <row r="8564" customFormat="false" ht="12.5" hidden="false" customHeight="false" outlineLevel="0" collapsed="false">
      <c r="A8564" s="2" t="s">
        <v>61</v>
      </c>
      <c r="B8564" s="2" t="n">
        <v>90</v>
      </c>
      <c r="C8564" s="2" t="n">
        <v>201148.09375</v>
      </c>
      <c r="D8564" s="2" t="n">
        <v>37874.98046875</v>
      </c>
      <c r="E8564" s="2" t="n">
        <v>56206.125</v>
      </c>
      <c r="F8564" s="2" t="n">
        <v>447695.125</v>
      </c>
      <c r="G8564" s="2" t="n">
        <v>2144.63110351563</v>
      </c>
    </row>
    <row r="8565" customFormat="false" ht="12.5" hidden="false" customHeight="false" outlineLevel="0" collapsed="false">
      <c r="A8565" s="2" t="s">
        <v>62</v>
      </c>
      <c r="B8565" s="2" t="n">
        <v>90</v>
      </c>
      <c r="C8565" s="2" t="n">
        <v>164129.40625</v>
      </c>
      <c r="D8565" s="2" t="n">
        <v>28868.609375</v>
      </c>
      <c r="E8565" s="2" t="n">
        <v>47127.87109375</v>
      </c>
      <c r="F8565" s="2" t="n">
        <v>376183.875</v>
      </c>
      <c r="G8565" s="2" t="n">
        <v>2172.73657226563</v>
      </c>
    </row>
    <row r="8566" customFormat="false" ht="12.5" hidden="false" customHeight="false" outlineLevel="0" collapsed="false">
      <c r="A8566" s="2" t="s">
        <v>64</v>
      </c>
      <c r="B8566" s="2" t="n">
        <v>90</v>
      </c>
      <c r="C8566" s="2" t="n">
        <v>159407.203125</v>
      </c>
      <c r="D8566" s="2" t="n">
        <v>27150.78125</v>
      </c>
      <c r="E8566" s="2" t="n">
        <v>51894.6640625</v>
      </c>
      <c r="F8566" s="2" t="n">
        <v>387333.71875</v>
      </c>
      <c r="G8566" s="2" t="n">
        <v>2459.959960937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176734.28125</v>
      </c>
      <c r="D8567" s="2" t="n">
        <v>30309.50390625</v>
      </c>
      <c r="E8567" s="2" t="n">
        <v>58916.015625</v>
      </c>
      <c r="F8567" s="2" t="n">
        <v>410095</v>
      </c>
      <c r="G8567" s="2" t="n">
        <v>1802.68835449219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536690.625</v>
      </c>
      <c r="D8568" s="2" t="n">
        <v>77235.84375</v>
      </c>
      <c r="E8568" s="2" t="n">
        <v>55065.95703125</v>
      </c>
      <c r="F8568" s="2" t="n">
        <v>373409.75</v>
      </c>
      <c r="G8568" s="2" t="n">
        <v>8754.7197265625</v>
      </c>
    </row>
    <row r="8569" customFormat="false" ht="12.5" hidden="false" customHeight="false" outlineLevel="0" collapsed="false">
      <c r="A8569" s="2" t="s">
        <v>68</v>
      </c>
      <c r="B8569" s="2" t="n">
        <v>90</v>
      </c>
      <c r="C8569" s="2" t="n">
        <v>603072.375</v>
      </c>
      <c r="D8569" s="2" t="n">
        <v>87789.4296875</v>
      </c>
      <c r="E8569" s="2" t="n">
        <v>67949.9921875</v>
      </c>
      <c r="F8569" s="2" t="n">
        <v>427396.65625</v>
      </c>
      <c r="G8569" s="2" t="n">
        <v>3083.14282226563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689174.3125</v>
      </c>
      <c r="D8570" s="2" t="n">
        <v>95501.734375</v>
      </c>
      <c r="E8570" s="2" t="n">
        <v>74354.3671875</v>
      </c>
      <c r="F8570" s="2" t="n">
        <v>458506.1875</v>
      </c>
      <c r="G8570" s="2" t="n">
        <v>2887.132812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114738</v>
      </c>
      <c r="D8571" s="2" t="n">
        <v>21071.9765625</v>
      </c>
      <c r="E8571" s="2" t="n">
        <v>46688.91015625</v>
      </c>
      <c r="F8571" s="2" t="n">
        <v>295130.5</v>
      </c>
      <c r="G8571" s="2" t="n">
        <v>2067.5405273437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166356.359375</v>
      </c>
      <c r="D8572" s="2" t="n">
        <v>29622.48828125</v>
      </c>
      <c r="E8572" s="2" t="n">
        <v>60459.4921875</v>
      </c>
      <c r="F8572" s="2" t="n">
        <v>375055</v>
      </c>
      <c r="G8572" s="2" t="n">
        <v>2037.33959960938</v>
      </c>
    </row>
    <row r="8573" customFormat="false" ht="12.5" hidden="false" customHeight="false" outlineLevel="0" collapsed="false">
      <c r="A8573" s="2" t="s">
        <v>72</v>
      </c>
      <c r="B8573" s="2" t="n">
        <v>90</v>
      </c>
      <c r="C8573" s="2" t="n">
        <v>159532.28125</v>
      </c>
      <c r="D8573" s="2" t="n">
        <v>27240.455078125</v>
      </c>
      <c r="E8573" s="2" t="n">
        <v>59431.59765625</v>
      </c>
      <c r="F8573" s="2" t="n">
        <v>384850.625</v>
      </c>
      <c r="G8573" s="2" t="n">
        <v>1532.66516113281</v>
      </c>
    </row>
    <row r="8574" customFormat="false" ht="12.5" hidden="false" customHeight="false" outlineLevel="0" collapsed="false">
      <c r="A8574" s="2" t="s">
        <v>73</v>
      </c>
      <c r="B8574" s="2" t="n">
        <v>90</v>
      </c>
      <c r="C8574" s="2" t="n">
        <v>449442.65625</v>
      </c>
      <c r="D8574" s="2" t="n">
        <v>73015.3828125</v>
      </c>
      <c r="E8574" s="2" t="n">
        <v>53756.71484375</v>
      </c>
      <c r="F8574" s="2" t="n">
        <v>364514.6875</v>
      </c>
      <c r="G8574" s="2" t="n">
        <v>2023.05871582031</v>
      </c>
    </row>
    <row r="8575" customFormat="false" ht="12.5" hidden="false" customHeight="false" outlineLevel="0" collapsed="false">
      <c r="A8575" s="2" t="s">
        <v>74</v>
      </c>
      <c r="B8575" s="2" t="n">
        <v>90</v>
      </c>
      <c r="C8575" s="2" t="n">
        <v>172906.484375</v>
      </c>
      <c r="D8575" s="2" t="n">
        <v>30894.728515625</v>
      </c>
      <c r="E8575" s="2" t="n">
        <v>56307.25390625</v>
      </c>
      <c r="F8575" s="2" t="n">
        <v>400604.1875</v>
      </c>
      <c r="G8575" s="2" t="n">
        <v>2003.45483398438</v>
      </c>
    </row>
    <row r="8576" customFormat="false" ht="12.5" hidden="false" customHeight="false" outlineLevel="0" collapsed="false">
      <c r="A8576" s="2" t="s">
        <v>75</v>
      </c>
      <c r="B8576" s="2" t="n">
        <v>90</v>
      </c>
      <c r="C8576" s="2" t="n">
        <v>501929.0625</v>
      </c>
      <c r="D8576" s="2" t="n">
        <v>95376.9765625</v>
      </c>
      <c r="E8576" s="2" t="n">
        <v>53451.47265625</v>
      </c>
      <c r="F8576" s="2" t="n">
        <v>412054.15625</v>
      </c>
      <c r="G8576" s="2" t="n">
        <v>1903.251953125</v>
      </c>
    </row>
    <row r="8577" customFormat="false" ht="12.5" hidden="false" customHeight="false" outlineLevel="0" collapsed="false">
      <c r="A8577" s="2" t="s">
        <v>76</v>
      </c>
      <c r="B8577" s="2" t="n">
        <v>90</v>
      </c>
      <c r="C8577" s="2" t="n">
        <v>207446.1875</v>
      </c>
      <c r="D8577" s="2" t="n">
        <v>37668.578125</v>
      </c>
      <c r="E8577" s="2" t="n">
        <v>59463.00390625</v>
      </c>
      <c r="F8577" s="2" t="n">
        <v>440093.5625</v>
      </c>
      <c r="G8577" s="2" t="n">
        <v>2705.60107421875</v>
      </c>
    </row>
    <row r="8578" customFormat="false" ht="12.5" hidden="false" customHeight="false" outlineLevel="0" collapsed="false">
      <c r="A8578" s="2" t="s">
        <v>78</v>
      </c>
      <c r="B8578" s="2" t="n">
        <v>90</v>
      </c>
      <c r="C8578" s="2" t="n">
        <v>165228.65625</v>
      </c>
      <c r="D8578" s="2" t="n">
        <v>28358.20703125</v>
      </c>
      <c r="E8578" s="2" t="n">
        <v>55623.62109375</v>
      </c>
      <c r="F8578" s="2" t="n">
        <v>389748.53125</v>
      </c>
      <c r="G8578" s="2" t="n">
        <v>2284.26953125</v>
      </c>
    </row>
    <row r="8579" customFormat="false" ht="12.5" hidden="false" customHeight="false" outlineLevel="0" collapsed="false">
      <c r="A8579" s="2" t="s">
        <v>79</v>
      </c>
      <c r="B8579" s="2" t="n">
        <v>90</v>
      </c>
      <c r="C8579" s="2" t="n">
        <v>527386.5625</v>
      </c>
      <c r="D8579" s="2" t="n">
        <v>79363.265625</v>
      </c>
      <c r="E8579" s="2" t="n">
        <v>61857.01953125</v>
      </c>
      <c r="F8579" s="2" t="n">
        <v>396596.25</v>
      </c>
      <c r="G8579" s="2" t="n">
        <v>2249.34814453125</v>
      </c>
    </row>
    <row r="8580" customFormat="false" ht="12.5" hidden="false" customHeight="false" outlineLevel="0" collapsed="false">
      <c r="A8580" s="2" t="s">
        <v>80</v>
      </c>
      <c r="B8580" s="2" t="n">
        <v>90</v>
      </c>
      <c r="C8580" s="2" t="n">
        <v>336516.59375</v>
      </c>
      <c r="D8580" s="2" t="n">
        <v>48152.79296875</v>
      </c>
      <c r="E8580" s="2" t="n">
        <v>55957.8203125</v>
      </c>
      <c r="F8580" s="2" t="n">
        <v>360059.15625</v>
      </c>
      <c r="G8580" s="2" t="n">
        <v>2202.578125</v>
      </c>
    </row>
    <row r="8581" customFormat="false" ht="12.5" hidden="false" customHeight="false" outlineLevel="0" collapsed="false">
      <c r="A8581" s="2" t="s">
        <v>82</v>
      </c>
      <c r="B8581" s="2" t="n">
        <v>90</v>
      </c>
      <c r="C8581" s="2" t="n">
        <v>210466.21875</v>
      </c>
      <c r="D8581" s="2" t="n">
        <v>34245.57421875</v>
      </c>
      <c r="E8581" s="2" t="n">
        <v>76830.1015625</v>
      </c>
      <c r="F8581" s="2" t="n">
        <v>467106.1875</v>
      </c>
      <c r="G8581" s="2" t="n">
        <v>2916.12817382813</v>
      </c>
    </row>
    <row r="8582" customFormat="false" ht="12.5" hidden="false" customHeight="false" outlineLevel="0" collapsed="false">
      <c r="A8582" s="2" t="s">
        <v>83</v>
      </c>
      <c r="B8582" s="2" t="n">
        <v>90</v>
      </c>
      <c r="C8582" s="2" t="n">
        <v>217354.203125</v>
      </c>
      <c r="D8582" s="2" t="n">
        <v>33606.2890625</v>
      </c>
      <c r="E8582" s="2" t="n">
        <v>76134.8046875</v>
      </c>
      <c r="F8582" s="2" t="n">
        <v>450861.1875</v>
      </c>
      <c r="G8582" s="2" t="n">
        <v>2887.41528320313</v>
      </c>
    </row>
    <row r="8583" customFormat="false" ht="12.5" hidden="false" customHeight="false" outlineLevel="0" collapsed="false">
      <c r="A8583" s="2" t="s">
        <v>84</v>
      </c>
      <c r="B8583" s="2" t="n">
        <v>90</v>
      </c>
      <c r="C8583" s="2" t="n">
        <v>127845.421875</v>
      </c>
      <c r="D8583" s="2" t="n">
        <v>24085.5234375</v>
      </c>
      <c r="E8583" s="2" t="n">
        <v>58564.546875</v>
      </c>
      <c r="F8583" s="2" t="n">
        <v>351569.5625</v>
      </c>
      <c r="G8583" s="2" t="n">
        <v>2183.60864257813</v>
      </c>
    </row>
    <row r="8584" customFormat="false" ht="12.5" hidden="false" customHeight="false" outlineLevel="0" collapsed="false">
      <c r="A8584" s="2" t="s">
        <v>85</v>
      </c>
      <c r="B8584" s="2" t="n">
        <v>90</v>
      </c>
      <c r="C8584" s="2" t="n">
        <v>168276.859375</v>
      </c>
      <c r="D8584" s="2" t="n">
        <v>30749.896484375</v>
      </c>
      <c r="E8584" s="2" t="n">
        <v>67999.296875</v>
      </c>
      <c r="F8584" s="2" t="n">
        <v>404306.40625</v>
      </c>
      <c r="G8584" s="2" t="n">
        <v>1638.75634765625</v>
      </c>
    </row>
    <row r="8585" customFormat="false" ht="12.5" hidden="false" customHeight="false" outlineLevel="0" collapsed="false">
      <c r="A8585" s="2" t="s">
        <v>86</v>
      </c>
      <c r="B8585" s="2" t="n">
        <v>90</v>
      </c>
      <c r="C8585" s="2" t="n">
        <v>189034.078125</v>
      </c>
      <c r="D8585" s="2" t="n">
        <v>33572.5546875</v>
      </c>
      <c r="E8585" s="2" t="n">
        <v>70461.4609375</v>
      </c>
      <c r="F8585" s="2" t="n">
        <v>428177.25</v>
      </c>
      <c r="G8585" s="2" t="n">
        <v>1583.64489746094</v>
      </c>
    </row>
    <row r="8586" customFormat="false" ht="12.5" hidden="false" customHeight="false" outlineLevel="0" collapsed="false">
      <c r="A8586" s="2" t="s">
        <v>87</v>
      </c>
      <c r="B8586" s="2" t="n">
        <v>90</v>
      </c>
      <c r="C8586" s="2" t="n">
        <v>142694.828125</v>
      </c>
      <c r="D8586" s="2" t="n">
        <v>24493.814453125</v>
      </c>
      <c r="E8586" s="2" t="n">
        <v>56483.0703125</v>
      </c>
      <c r="F8586" s="2" t="n">
        <v>372171.03125</v>
      </c>
      <c r="G8586" s="2" t="n">
        <v>2403.82739257813</v>
      </c>
    </row>
    <row r="8587" customFormat="false" ht="12.5" hidden="false" customHeight="false" outlineLevel="0" collapsed="false">
      <c r="A8587" s="2" t="s">
        <v>88</v>
      </c>
      <c r="B8587" s="2" t="n">
        <v>90</v>
      </c>
      <c r="C8587" s="2" t="n">
        <v>175225.359375</v>
      </c>
      <c r="D8587" s="2" t="n">
        <v>32242.859375</v>
      </c>
      <c r="E8587" s="2" t="n">
        <v>60142.5546875</v>
      </c>
      <c r="F8587" s="2" t="n">
        <v>416903.0625</v>
      </c>
      <c r="G8587" s="2" t="n">
        <v>2155.83764648438</v>
      </c>
    </row>
    <row r="8588" customFormat="false" ht="12.5" hidden="false" customHeight="false" outlineLevel="0" collapsed="false">
      <c r="A8588" s="2" t="s">
        <v>89</v>
      </c>
      <c r="B8588" s="2" t="n">
        <v>90</v>
      </c>
      <c r="C8588" s="2" t="n">
        <v>164894.359375</v>
      </c>
      <c r="D8588" s="2" t="n">
        <v>30829.828125</v>
      </c>
      <c r="E8588" s="2" t="n">
        <v>56930.99609375</v>
      </c>
      <c r="F8588" s="2" t="n">
        <v>428068</v>
      </c>
      <c r="G8588" s="2" t="n">
        <v>1950.74060058594</v>
      </c>
    </row>
    <row r="8589" customFormat="false" ht="12.5" hidden="false" customHeight="false" outlineLevel="0" collapsed="false">
      <c r="A8589" s="2" t="s">
        <v>90</v>
      </c>
      <c r="B8589" s="2" t="n">
        <v>90</v>
      </c>
      <c r="C8589" s="2" t="n">
        <v>224622.3125</v>
      </c>
      <c r="D8589" s="2" t="n">
        <v>39377.8125</v>
      </c>
      <c r="E8589" s="2" t="n">
        <v>66456.78125</v>
      </c>
      <c r="F8589" s="2" t="n">
        <v>477133.9375</v>
      </c>
      <c r="G8589" s="2" t="n">
        <v>2848.12255859375</v>
      </c>
    </row>
    <row r="8590" customFormat="false" ht="12.5" hidden="false" customHeight="false" outlineLevel="0" collapsed="false">
      <c r="A8590" s="2" t="s">
        <v>92</v>
      </c>
      <c r="B8590" s="2" t="n">
        <v>90</v>
      </c>
      <c r="C8590" s="2" t="n">
        <v>168224.859375</v>
      </c>
      <c r="D8590" s="2" t="n">
        <v>29263.322265625</v>
      </c>
      <c r="E8590" s="2" t="n">
        <v>57364.78515625</v>
      </c>
      <c r="F8590" s="2" t="n">
        <v>384735.15625</v>
      </c>
      <c r="G8590" s="2" t="n">
        <v>1484.46948242188</v>
      </c>
    </row>
    <row r="8591" customFormat="false" ht="12.5" hidden="false" customHeight="false" outlineLevel="0" collapsed="false">
      <c r="A8591" s="2" t="s">
        <v>93</v>
      </c>
      <c r="B8591" s="2" t="n">
        <v>90</v>
      </c>
      <c r="C8591" s="2" t="n">
        <v>216981.171875</v>
      </c>
      <c r="D8591" s="2" t="n">
        <v>36837.265625</v>
      </c>
      <c r="E8591" s="2" t="n">
        <v>70759.390625</v>
      </c>
      <c r="F8591" s="2" t="n">
        <v>433392.4375</v>
      </c>
      <c r="G8591" s="2" t="n">
        <v>2461.04223632813</v>
      </c>
    </row>
    <row r="8592" customFormat="false" ht="12.5" hidden="false" customHeight="false" outlineLevel="0" collapsed="false">
      <c r="A8592" s="2" t="s">
        <v>94</v>
      </c>
      <c r="B8592" s="2" t="n">
        <v>90</v>
      </c>
      <c r="C8592" s="2" t="n">
        <v>185775.859375</v>
      </c>
      <c r="D8592" s="2" t="n">
        <v>41559.93359375</v>
      </c>
      <c r="E8592" s="2" t="n">
        <v>74303.765625</v>
      </c>
      <c r="F8592" s="2" t="n">
        <v>446562.46875</v>
      </c>
      <c r="G8592" s="2" t="n">
        <v>2340.13427734375</v>
      </c>
    </row>
    <row r="8593" customFormat="false" ht="12.5" hidden="false" customHeight="false" outlineLevel="0" collapsed="false">
      <c r="A8593" s="2" t="s">
        <v>96</v>
      </c>
      <c r="B8593" s="2" t="n">
        <v>90</v>
      </c>
      <c r="C8593" s="2" t="n">
        <v>243688.5625</v>
      </c>
      <c r="D8593" s="2" t="n">
        <v>41667.18359375</v>
      </c>
      <c r="E8593" s="2" t="n">
        <v>90160.046875</v>
      </c>
      <c r="F8593" s="2" t="n">
        <v>514773.78125</v>
      </c>
      <c r="G8593" s="2" t="n">
        <v>3944.76000976563</v>
      </c>
    </row>
    <row r="8594" customFormat="false" ht="12.5" hidden="false" customHeight="false" outlineLevel="0" collapsed="false">
      <c r="A8594" s="2" t="s">
        <v>97</v>
      </c>
      <c r="B8594" s="2" t="n">
        <v>90</v>
      </c>
      <c r="C8594" s="2" t="n">
        <v>229942.09375</v>
      </c>
      <c r="D8594" s="2" t="n">
        <v>38445.09375</v>
      </c>
      <c r="E8594" s="2" t="n">
        <v>87681.953125</v>
      </c>
      <c r="F8594" s="2" t="n">
        <v>489199.4375</v>
      </c>
      <c r="G8594" s="2" t="n">
        <v>3351.80590820313</v>
      </c>
    </row>
    <row r="8595" customFormat="false" ht="12.5" hidden="false" customHeight="false" outlineLevel="0" collapsed="false">
      <c r="A8595" s="2" t="s">
        <v>150</v>
      </c>
      <c r="B8595" s="2" t="n">
        <v>90</v>
      </c>
      <c r="C8595" s="2" t="n">
        <v>364856.28125</v>
      </c>
      <c r="D8595" s="2" t="n">
        <v>57296.58203125</v>
      </c>
      <c r="E8595" s="2" t="n">
        <v>70978.78125</v>
      </c>
      <c r="F8595" s="2" t="n">
        <v>400411.9375</v>
      </c>
      <c r="G8595" s="2" t="n">
        <v>2728.09692382813</v>
      </c>
    </row>
    <row r="8596" customFormat="false" ht="12.5" hidden="false" customHeight="false" outlineLevel="0" collapsed="false">
      <c r="A8596" s="2" t="s">
        <v>151</v>
      </c>
      <c r="B8596" s="2" t="n">
        <v>90</v>
      </c>
      <c r="C8596" s="2" t="n">
        <v>172630.640625</v>
      </c>
      <c r="D8596" s="2" t="n">
        <v>30552.181640625</v>
      </c>
      <c r="E8596" s="2" t="n">
        <v>70748.796875</v>
      </c>
      <c r="F8596" s="2" t="n">
        <v>405692.75</v>
      </c>
      <c r="G8596" s="2" t="n">
        <v>1845.63024902344</v>
      </c>
    </row>
    <row r="8597" customFormat="false" ht="12.5" hidden="false" customHeight="false" outlineLevel="0" collapsed="false">
      <c r="A8597" s="2" t="s">
        <v>152</v>
      </c>
      <c r="B8597" s="2" t="n">
        <v>90</v>
      </c>
      <c r="C8597" s="2" t="n">
        <v>178955.875</v>
      </c>
      <c r="D8597" s="2" t="n">
        <v>30991.80859375</v>
      </c>
      <c r="E8597" s="2" t="n">
        <v>70376.7734375</v>
      </c>
      <c r="F8597" s="2" t="n">
        <v>413070.28125</v>
      </c>
      <c r="G8597" s="2" t="n">
        <v>2338.10205078125</v>
      </c>
    </row>
    <row r="8598" customFormat="false" ht="12.5" hidden="false" customHeight="false" outlineLevel="0" collapsed="false">
      <c r="A8598" s="2" t="s">
        <v>98</v>
      </c>
      <c r="B8598" s="2" t="n">
        <v>90</v>
      </c>
      <c r="C8598" s="2" t="n">
        <v>554396.75</v>
      </c>
      <c r="D8598" s="2" t="n">
        <v>89383.3046875</v>
      </c>
      <c r="E8598" s="2" t="n">
        <v>65723.9140625</v>
      </c>
      <c r="F8598" s="2" t="n">
        <v>408925.375</v>
      </c>
      <c r="G8598" s="2" t="n">
        <v>1510.64770507813</v>
      </c>
    </row>
    <row r="8599" customFormat="false" ht="12.5" hidden="false" customHeight="false" outlineLevel="0" collapsed="false">
      <c r="A8599" s="2" t="s">
        <v>99</v>
      </c>
      <c r="B8599" s="2" t="n">
        <v>90</v>
      </c>
      <c r="C8599" s="2" t="n">
        <v>164722.5625</v>
      </c>
      <c r="D8599" s="2" t="n">
        <v>30869.861328125</v>
      </c>
      <c r="E8599" s="2" t="n">
        <v>62167.23828125</v>
      </c>
      <c r="F8599" s="2" t="n">
        <v>420512.53125</v>
      </c>
      <c r="G8599" s="2" t="n">
        <v>849.398620605469</v>
      </c>
    </row>
    <row r="8600" customFormat="false" ht="12.5" hidden="false" customHeight="false" outlineLevel="0" collapsed="false">
      <c r="A8600" s="2" t="s">
        <v>100</v>
      </c>
      <c r="B8600" s="2" t="n">
        <v>90</v>
      </c>
      <c r="C8600" s="2" t="n">
        <v>178649.921875</v>
      </c>
      <c r="D8600" s="2" t="n">
        <v>34443.20703125</v>
      </c>
      <c r="E8600" s="2" t="n">
        <v>65092.40625</v>
      </c>
      <c r="F8600" s="2" t="n">
        <v>473867.15625</v>
      </c>
      <c r="G8600" s="2" t="n">
        <v>2411.84252929688</v>
      </c>
    </row>
    <row r="8601" customFormat="false" ht="12.5" hidden="false" customHeight="false" outlineLevel="0" collapsed="false">
      <c r="A8601" s="2" t="s">
        <v>101</v>
      </c>
      <c r="B8601" s="2" t="n">
        <v>90</v>
      </c>
      <c r="C8601" s="2" t="n">
        <v>234626.78125</v>
      </c>
      <c r="D8601" s="2" t="n">
        <v>42213.5234375</v>
      </c>
      <c r="E8601" s="2" t="n">
        <v>76365.7578125</v>
      </c>
      <c r="F8601" s="2" t="n">
        <v>556537.8125</v>
      </c>
      <c r="G8601" s="2" t="n">
        <v>2877.17724609375</v>
      </c>
    </row>
    <row r="8602" customFormat="false" ht="12.5" hidden="false" customHeight="false" outlineLevel="0" collapsed="false">
      <c r="A8602" s="2" t="s">
        <v>103</v>
      </c>
      <c r="B8602" s="2" t="n">
        <v>90</v>
      </c>
      <c r="C8602" s="2" t="n">
        <v>507578.375</v>
      </c>
      <c r="D8602" s="2" t="n">
        <v>89123.6796875</v>
      </c>
      <c r="E8602" s="2" t="n">
        <v>73172.4375</v>
      </c>
      <c r="F8602" s="2" t="n">
        <v>485598.53125</v>
      </c>
      <c r="G8602" s="2" t="n">
        <v>2197.55590820313</v>
      </c>
    </row>
    <row r="8603" customFormat="false" ht="12.5" hidden="false" customHeight="false" outlineLevel="0" collapsed="false">
      <c r="A8603" s="2" t="s">
        <v>104</v>
      </c>
      <c r="B8603" s="2" t="n">
        <v>90</v>
      </c>
      <c r="C8603" s="2" t="n">
        <v>233581.046875</v>
      </c>
      <c r="D8603" s="2" t="n">
        <v>40076.453125</v>
      </c>
      <c r="E8603" s="2" t="n">
        <v>87436.40625</v>
      </c>
      <c r="F8603" s="2" t="n">
        <v>537825.6875</v>
      </c>
      <c r="G8603" s="2" t="n">
        <v>2380.16040039063</v>
      </c>
    </row>
    <row r="8604" customFormat="false" ht="12.5" hidden="false" customHeight="false" outlineLevel="0" collapsed="false">
      <c r="A8604" s="2" t="s">
        <v>105</v>
      </c>
      <c r="B8604" s="2" t="n">
        <v>90</v>
      </c>
      <c r="C8604" s="2" t="n">
        <v>216288.03125</v>
      </c>
      <c r="D8604" s="2" t="n">
        <v>41192.40234375</v>
      </c>
      <c r="E8604" s="2" t="n">
        <v>84298.515625</v>
      </c>
      <c r="F8604" s="2" t="n">
        <v>481392.3125</v>
      </c>
      <c r="G8604" s="2" t="n">
        <v>2781.51245117188</v>
      </c>
    </row>
    <row r="8605" customFormat="false" ht="12.5" hidden="false" customHeight="false" outlineLevel="0" collapsed="false">
      <c r="A8605" s="2" t="s">
        <v>107</v>
      </c>
      <c r="B8605" s="2" t="n">
        <v>90</v>
      </c>
      <c r="C8605" s="2" t="n">
        <v>673514.3125</v>
      </c>
      <c r="D8605" s="2" t="n">
        <v>98915.0234375</v>
      </c>
      <c r="E8605" s="2" t="n">
        <v>100370.2578125</v>
      </c>
      <c r="F8605" s="2" t="n">
        <v>550451.875</v>
      </c>
      <c r="G8605" s="2" t="n">
        <v>3185.52587890625</v>
      </c>
    </row>
    <row r="8606" customFormat="false" ht="12.5" hidden="false" customHeight="false" outlineLevel="0" collapsed="false">
      <c r="A8606" s="2" t="s">
        <v>108</v>
      </c>
      <c r="B8606" s="2" t="n">
        <v>90</v>
      </c>
      <c r="C8606" s="2" t="n">
        <v>681920.9375</v>
      </c>
      <c r="D8606" s="2" t="n">
        <v>98495.2265625</v>
      </c>
      <c r="E8606" s="2" t="n">
        <v>101494.953125</v>
      </c>
      <c r="F8606" s="2" t="n">
        <v>544899.6875</v>
      </c>
      <c r="G8606" s="2" t="n">
        <v>3745.6484375</v>
      </c>
    </row>
    <row r="8607" customFormat="false" ht="12.5" hidden="false" customHeight="false" outlineLevel="0" collapsed="false">
      <c r="A8607" s="2" t="s">
        <v>153</v>
      </c>
      <c r="B8607" s="2" t="n">
        <v>90</v>
      </c>
      <c r="C8607" s="2" t="n">
        <v>155525.84375</v>
      </c>
      <c r="D8607" s="2" t="n">
        <v>29969.283203125</v>
      </c>
      <c r="E8607" s="2" t="n">
        <v>75683.53125</v>
      </c>
      <c r="F8607" s="2" t="n">
        <v>421532.4375</v>
      </c>
      <c r="G8607" s="2" t="n">
        <v>2171.4130859375</v>
      </c>
    </row>
    <row r="8608" customFormat="false" ht="12.5" hidden="false" customHeight="false" outlineLevel="0" collapsed="false">
      <c r="A8608" s="2" t="s">
        <v>154</v>
      </c>
      <c r="B8608" s="2" t="n">
        <v>90</v>
      </c>
      <c r="C8608" s="2" t="n">
        <v>223461.96875</v>
      </c>
      <c r="D8608" s="2" t="n">
        <v>42966.328125</v>
      </c>
      <c r="E8608" s="2" t="n">
        <v>92453.59375</v>
      </c>
      <c r="F8608" s="2" t="n">
        <v>513953.5</v>
      </c>
      <c r="G8608" s="2" t="n">
        <v>2916.74243164063</v>
      </c>
    </row>
    <row r="8609" customFormat="false" ht="12.5" hidden="false" customHeight="false" outlineLevel="0" collapsed="false">
      <c r="A8609" s="2" t="s">
        <v>155</v>
      </c>
      <c r="B8609" s="2" t="n">
        <v>90</v>
      </c>
      <c r="C8609" s="2" t="n">
        <v>204554.359375</v>
      </c>
      <c r="D8609" s="2" t="n">
        <v>39678.3125</v>
      </c>
      <c r="E8609" s="2" t="n">
        <v>81493.59375</v>
      </c>
      <c r="F8609" s="2" t="n">
        <v>468911.3125</v>
      </c>
      <c r="G8609" s="2" t="n">
        <v>2475.15698242188</v>
      </c>
    </row>
    <row r="8610" customFormat="false" ht="12.5" hidden="false" customHeight="false" outlineLevel="0" collapsed="false">
      <c r="A8610" s="2" t="s">
        <v>109</v>
      </c>
      <c r="B8610" s="2" t="n">
        <v>90</v>
      </c>
      <c r="C8610" s="2" t="n">
        <v>505319.84375</v>
      </c>
      <c r="D8610" s="2" t="n">
        <v>80572.8671875</v>
      </c>
      <c r="E8610" s="2" t="n">
        <v>70035.9609375</v>
      </c>
      <c r="F8610" s="2" t="n">
        <v>425696.8125</v>
      </c>
      <c r="G8610" s="2" t="n">
        <v>1828.1015625</v>
      </c>
    </row>
    <row r="8611" customFormat="false" ht="12.5" hidden="false" customHeight="false" outlineLevel="0" collapsed="false">
      <c r="A8611" s="2" t="s">
        <v>110</v>
      </c>
      <c r="B8611" s="2" t="n">
        <v>90</v>
      </c>
      <c r="C8611" s="2" t="n">
        <v>538515.6875</v>
      </c>
      <c r="D8611" s="2" t="n">
        <v>90906.9765625</v>
      </c>
      <c r="E8611" s="2" t="n">
        <v>66124.5859375</v>
      </c>
      <c r="F8611" s="2" t="n">
        <v>428885.25</v>
      </c>
      <c r="G8611" s="2" t="n">
        <v>1677.65551757813</v>
      </c>
    </row>
    <row r="8612" customFormat="false" ht="12.5" hidden="false" customHeight="false" outlineLevel="0" collapsed="false">
      <c r="A8612" s="2" t="s">
        <v>111</v>
      </c>
      <c r="B8612" s="2" t="n">
        <v>90</v>
      </c>
      <c r="C8612" s="2" t="n">
        <v>566666.25</v>
      </c>
      <c r="D8612" s="2" t="n">
        <v>103465.8828125</v>
      </c>
      <c r="E8612" s="2" t="n">
        <v>67737.421875</v>
      </c>
      <c r="F8612" s="2" t="n">
        <v>474557.59375</v>
      </c>
      <c r="G8612" s="2" t="n">
        <v>1971.2822265625</v>
      </c>
    </row>
    <row r="8613" customFormat="false" ht="12.5" hidden="false" customHeight="false" outlineLevel="0" collapsed="false">
      <c r="A8613" s="2" t="s">
        <v>112</v>
      </c>
      <c r="B8613" s="2" t="n">
        <v>90</v>
      </c>
      <c r="C8613" s="2" t="n">
        <v>235735.171875</v>
      </c>
      <c r="D8613" s="2" t="n">
        <v>45074.72265625</v>
      </c>
      <c r="E8613" s="2" t="n">
        <v>79623.109375</v>
      </c>
      <c r="F8613" s="2" t="n">
        <v>546997.1875</v>
      </c>
      <c r="G8613" s="2" t="n">
        <v>2715.40942382813</v>
      </c>
    </row>
    <row r="8614" customFormat="false" ht="12.5" hidden="false" customHeight="false" outlineLevel="0" collapsed="false">
      <c r="A8614" s="2" t="s">
        <v>113</v>
      </c>
      <c r="B8614" s="2" t="n">
        <v>90</v>
      </c>
      <c r="C8614" s="2" t="n">
        <v>183485.03125</v>
      </c>
      <c r="D8614" s="2" t="n">
        <v>34661.88671875</v>
      </c>
      <c r="E8614" s="2" t="n">
        <v>69925.2734375</v>
      </c>
      <c r="F8614" s="2" t="n">
        <v>466707.53125</v>
      </c>
      <c r="G8614" s="2" t="n">
        <v>1906.43505859375</v>
      </c>
    </row>
    <row r="8615" customFormat="false" ht="12.5" hidden="false" customHeight="false" outlineLevel="0" collapsed="false">
      <c r="A8615" s="2" t="s">
        <v>114</v>
      </c>
      <c r="B8615" s="2" t="n">
        <v>90</v>
      </c>
      <c r="C8615" s="2" t="n">
        <v>258692.171875</v>
      </c>
      <c r="D8615" s="2" t="n">
        <v>46586.078125</v>
      </c>
      <c r="E8615" s="2" t="n">
        <v>95090.8359375</v>
      </c>
      <c r="F8615" s="2" t="n">
        <v>563416.8125</v>
      </c>
      <c r="G8615" s="2" t="n">
        <v>2846.26489257813</v>
      </c>
    </row>
    <row r="8616" customFormat="false" ht="12.5" hidden="false" customHeight="false" outlineLevel="0" collapsed="false">
      <c r="A8616" s="2" t="s">
        <v>115</v>
      </c>
      <c r="B8616" s="2" t="n">
        <v>90</v>
      </c>
      <c r="C8616" s="2" t="n">
        <v>738227.8125</v>
      </c>
      <c r="D8616" s="2" t="n">
        <v>109138.5625</v>
      </c>
      <c r="E8616" s="2" t="n">
        <v>86458.59375</v>
      </c>
      <c r="F8616" s="2" t="n">
        <v>499953.09375</v>
      </c>
      <c r="G8616" s="2" t="n">
        <v>2631.16381835938</v>
      </c>
    </row>
    <row r="8617" customFormat="false" ht="12.5" hidden="false" customHeight="false" outlineLevel="0" collapsed="false">
      <c r="A8617" s="2" t="s">
        <v>117</v>
      </c>
      <c r="B8617" s="2" t="n">
        <v>90</v>
      </c>
      <c r="C8617" s="2" t="n">
        <v>807232.125</v>
      </c>
      <c r="D8617" s="2" t="n">
        <v>115618.6640625</v>
      </c>
      <c r="E8617" s="2" t="n">
        <v>117153.9453125</v>
      </c>
      <c r="F8617" s="2" t="n">
        <v>656396.8125</v>
      </c>
      <c r="G8617" s="2" t="n">
        <v>2923.84301757813</v>
      </c>
    </row>
    <row r="8618" customFormat="false" ht="12.5" hidden="false" customHeight="false" outlineLevel="0" collapsed="false">
      <c r="A8618" s="2" t="s">
        <v>118</v>
      </c>
      <c r="B8618" s="2" t="n">
        <v>90</v>
      </c>
      <c r="C8618" s="2" t="n">
        <v>648663.8125</v>
      </c>
      <c r="D8618" s="2" t="n">
        <v>93673.859375</v>
      </c>
      <c r="E8618" s="2" t="n">
        <v>100431.1875</v>
      </c>
      <c r="F8618" s="2" t="n">
        <v>546913.125</v>
      </c>
      <c r="G8618" s="2" t="n">
        <v>3339.74096679688</v>
      </c>
    </row>
    <row r="8619" customFormat="false" ht="12.5" hidden="false" customHeight="false" outlineLevel="0" collapsed="false">
      <c r="A8619" s="2" t="s">
        <v>156</v>
      </c>
      <c r="B8619" s="2" t="n">
        <v>90</v>
      </c>
      <c r="C8619" s="2" t="n">
        <v>169041.609375</v>
      </c>
      <c r="D8619" s="2" t="n">
        <v>32662.47265625</v>
      </c>
      <c r="E8619" s="2" t="n">
        <v>83096.015625</v>
      </c>
      <c r="F8619" s="2" t="n">
        <v>466978.34375</v>
      </c>
      <c r="G8619" s="2" t="n">
        <v>2191.84423828125</v>
      </c>
    </row>
    <row r="8620" customFormat="false" ht="12.5" hidden="false" customHeight="false" outlineLevel="0" collapsed="false">
      <c r="A8620" s="2" t="s">
        <v>157</v>
      </c>
      <c r="B8620" s="2" t="n">
        <v>90</v>
      </c>
      <c r="C8620" s="2" t="n">
        <v>212130.75</v>
      </c>
      <c r="D8620" s="2" t="n">
        <v>39820.94921875</v>
      </c>
      <c r="E8620" s="2" t="n">
        <v>90262.109375</v>
      </c>
      <c r="F8620" s="2" t="n">
        <v>508935.1875</v>
      </c>
      <c r="G8620" s="2" t="n">
        <v>3111.9921875</v>
      </c>
    </row>
    <row r="8621" customFormat="false" ht="12.5" hidden="false" customHeight="false" outlineLevel="0" collapsed="false">
      <c r="A8621" s="2" t="s">
        <v>158</v>
      </c>
      <c r="B8621" s="2" t="n">
        <v>90</v>
      </c>
      <c r="C8621" s="2" t="n">
        <v>244781.234375</v>
      </c>
      <c r="D8621" s="2" t="n">
        <v>44628.03515625</v>
      </c>
      <c r="E8621" s="2" t="n">
        <v>96019.7578125</v>
      </c>
      <c r="F8621" s="2" t="n">
        <v>558152.6875</v>
      </c>
      <c r="G8621" s="2" t="n">
        <v>2612.10278320313</v>
      </c>
    </row>
    <row r="8622" customFormat="false" ht="12.5" hidden="false" customHeight="false" outlineLevel="0" collapsed="false">
      <c r="A8622" s="2" t="s">
        <v>119</v>
      </c>
      <c r="B8622" s="2" t="n">
        <v>90</v>
      </c>
      <c r="C8622" s="2" t="n">
        <v>704208</v>
      </c>
      <c r="D8622" s="2" t="n">
        <v>115250.0703125</v>
      </c>
      <c r="E8622" s="2" t="n">
        <v>78367.1796875</v>
      </c>
      <c r="F8622" s="2" t="n">
        <v>481618.78125</v>
      </c>
      <c r="G8622" s="2" t="n">
        <v>1821.57189941406</v>
      </c>
    </row>
    <row r="8623" customFormat="false" ht="12.5" hidden="false" customHeight="false" outlineLevel="0" collapsed="false">
      <c r="A8623" s="2" t="s">
        <v>120</v>
      </c>
      <c r="B8623" s="2" t="n">
        <v>90</v>
      </c>
      <c r="C8623" s="2" t="n">
        <v>585775.1875</v>
      </c>
      <c r="D8623" s="2" t="n">
        <v>101842.875</v>
      </c>
      <c r="E8623" s="2" t="n">
        <v>70883.703125</v>
      </c>
      <c r="F8623" s="2" t="n">
        <v>465125.75</v>
      </c>
      <c r="G8623" s="2" t="n">
        <v>299.305358886719</v>
      </c>
    </row>
    <row r="8624" customFormat="false" ht="12.5" hidden="false" customHeight="false" outlineLevel="0" collapsed="false">
      <c r="A8624" s="2" t="s">
        <v>121</v>
      </c>
      <c r="B8624" s="2" t="n">
        <v>90</v>
      </c>
      <c r="C8624" s="2" t="n">
        <v>176463.75</v>
      </c>
      <c r="D8624" s="2" t="n">
        <v>32789.74609375</v>
      </c>
      <c r="E8624" s="2" t="n">
        <v>66854.8359375</v>
      </c>
      <c r="F8624" s="2" t="n">
        <v>483368.75</v>
      </c>
      <c r="G8624" s="2" t="n">
        <v>2003.43627929688</v>
      </c>
    </row>
    <row r="8625" customFormat="false" ht="12.5" hidden="false" customHeight="false" outlineLevel="0" collapsed="false">
      <c r="A8625" s="2" t="s">
        <v>159</v>
      </c>
      <c r="B8625" s="2" t="n">
        <v>90</v>
      </c>
      <c r="C8625" s="2" t="n">
        <v>229923.8125</v>
      </c>
      <c r="D8625" s="2" t="n">
        <v>40296.953125</v>
      </c>
      <c r="E8625" s="2" t="n">
        <v>75224.0390625</v>
      </c>
      <c r="F8625" s="2" t="n">
        <v>564363.5</v>
      </c>
      <c r="G8625" s="2" t="n">
        <v>2992.09912109375</v>
      </c>
    </row>
    <row r="8626" customFormat="false" ht="12.5" hidden="false" customHeight="false" outlineLevel="0" collapsed="false">
      <c r="A8626" s="2" t="s">
        <v>160</v>
      </c>
      <c r="B8626" s="2" t="n">
        <v>90</v>
      </c>
      <c r="C8626" s="2" t="n">
        <v>220995.15625</v>
      </c>
      <c r="D8626" s="2" t="n">
        <v>40327.9453125</v>
      </c>
      <c r="E8626" s="2" t="n">
        <v>76946.953125</v>
      </c>
      <c r="F8626" s="2" t="n">
        <v>528424.125</v>
      </c>
      <c r="G8626" s="2" t="n">
        <v>20417.90234375</v>
      </c>
    </row>
    <row r="8627" customFormat="false" ht="12.5" hidden="false" customHeight="false" outlineLevel="0" collapsed="false">
      <c r="A8627" s="2" t="s">
        <v>161</v>
      </c>
      <c r="B8627" s="2" t="n">
        <v>90</v>
      </c>
      <c r="C8627" s="2" t="n">
        <v>284440.03125</v>
      </c>
      <c r="D8627" s="2" t="n">
        <v>47950.08984375</v>
      </c>
      <c r="E8627" s="2" t="n">
        <v>97250.609375</v>
      </c>
      <c r="F8627" s="2" t="n">
        <v>619371.125</v>
      </c>
      <c r="G8627" s="2" t="n">
        <v>3269.2080078125</v>
      </c>
    </row>
    <row r="8628" customFormat="false" ht="12.5" hidden="false" customHeight="false" outlineLevel="0" collapsed="false">
      <c r="A8628" s="2" t="s">
        <v>122</v>
      </c>
      <c r="B8628" s="2" t="n">
        <v>90</v>
      </c>
      <c r="C8628" s="2" t="n">
        <v>261088.734375</v>
      </c>
      <c r="D8628" s="2" t="n">
        <v>47816.96484375</v>
      </c>
      <c r="E8628" s="2" t="n">
        <v>103932.15625</v>
      </c>
      <c r="F8628" s="2" t="n">
        <v>627480.8125</v>
      </c>
      <c r="G8628" s="2" t="n">
        <v>2771.83276367188</v>
      </c>
    </row>
    <row r="8629" customFormat="false" ht="12.5" hidden="false" customHeight="false" outlineLevel="0" collapsed="false">
      <c r="A8629" s="2" t="s">
        <v>124</v>
      </c>
      <c r="B8629" s="2" t="n">
        <v>90</v>
      </c>
      <c r="C8629" s="2" t="n">
        <v>310938.125</v>
      </c>
      <c r="D8629" s="2" t="n">
        <v>52558.93359375</v>
      </c>
      <c r="E8629" s="2" t="n">
        <v>124348.046875</v>
      </c>
      <c r="F8629" s="2" t="n">
        <v>721200.125</v>
      </c>
      <c r="G8629" s="2" t="n">
        <v>3686.2568359375</v>
      </c>
    </row>
    <row r="8630" customFormat="false" ht="12.5" hidden="false" customHeight="false" outlineLevel="0" collapsed="false">
      <c r="A8630" s="2" t="s">
        <v>125</v>
      </c>
      <c r="B8630" s="2" t="n">
        <v>90</v>
      </c>
      <c r="C8630" s="2" t="n">
        <v>330750.34375</v>
      </c>
      <c r="D8630" s="2" t="n">
        <v>56713.24609375</v>
      </c>
      <c r="E8630" s="2" t="n">
        <v>129922.859375</v>
      </c>
      <c r="F8630" s="2" t="n">
        <v>732498.6875</v>
      </c>
      <c r="G8630" s="2" t="n">
        <v>4109.91943359375</v>
      </c>
    </row>
    <row r="8631" customFormat="false" ht="12.5" hidden="false" customHeight="false" outlineLevel="0" collapsed="false">
      <c r="A8631" s="2" t="s">
        <v>126</v>
      </c>
      <c r="B8631" s="2" t="n">
        <v>90</v>
      </c>
      <c r="C8631" s="2" t="n">
        <v>579902.625</v>
      </c>
      <c r="D8631" s="2" t="n">
        <v>92121.125</v>
      </c>
      <c r="E8631" s="2" t="n">
        <v>80677.484375</v>
      </c>
      <c r="F8631" s="2" t="n">
        <v>455140.25</v>
      </c>
      <c r="G8631" s="2" t="n">
        <v>2106.35473632813</v>
      </c>
    </row>
    <row r="8632" customFormat="false" ht="12.5" hidden="false" customHeight="false" outlineLevel="0" collapsed="false">
      <c r="A8632" s="2" t="s">
        <v>127</v>
      </c>
      <c r="B8632" s="2" t="n">
        <v>90</v>
      </c>
      <c r="C8632" s="2" t="n">
        <v>213961.65625</v>
      </c>
      <c r="D8632" s="2" t="n">
        <v>38987.8203125</v>
      </c>
      <c r="E8632" s="2" t="n">
        <v>88397.9375</v>
      </c>
      <c r="F8632" s="2" t="n">
        <v>507615.59375</v>
      </c>
      <c r="G8632" s="2" t="n">
        <v>2552.73193359375</v>
      </c>
    </row>
    <row r="8633" customFormat="false" ht="12.5" hidden="false" customHeight="false" outlineLevel="0" collapsed="false">
      <c r="A8633" s="2" t="s">
        <v>128</v>
      </c>
      <c r="B8633" s="2" t="n">
        <v>90</v>
      </c>
      <c r="C8633" s="2" t="n">
        <v>247233.609375</v>
      </c>
      <c r="D8633" s="2" t="n">
        <v>43669.04296875</v>
      </c>
      <c r="E8633" s="2" t="n">
        <v>95205.96875</v>
      </c>
      <c r="F8633" s="2" t="n">
        <v>559123.6875</v>
      </c>
      <c r="G8633" s="2" t="n">
        <v>3018.10766601563</v>
      </c>
    </row>
    <row r="8634" customFormat="false" ht="12.5" hidden="false" customHeight="false" outlineLevel="0" collapsed="false">
      <c r="A8634" s="2" t="s">
        <v>129</v>
      </c>
      <c r="B8634" s="2" t="n">
        <v>90</v>
      </c>
      <c r="C8634" s="2" t="n">
        <v>618158.1875</v>
      </c>
      <c r="D8634" s="2" t="n">
        <v>105225.3828125</v>
      </c>
      <c r="E8634" s="2" t="n">
        <v>76556.8046875</v>
      </c>
      <c r="F8634" s="2" t="n">
        <v>484278.5</v>
      </c>
      <c r="G8634" s="2" t="n">
        <v>1185.04321289063</v>
      </c>
    </row>
    <row r="8635" customFormat="false" ht="12.5" hidden="false" customHeight="false" outlineLevel="0" collapsed="false">
      <c r="A8635" s="2" t="s">
        <v>130</v>
      </c>
      <c r="B8635" s="2" t="n">
        <v>90</v>
      </c>
      <c r="C8635" s="2" t="n">
        <v>187085.515625</v>
      </c>
      <c r="D8635" s="2" t="n">
        <v>36637.98828125</v>
      </c>
      <c r="E8635" s="2" t="n">
        <v>68848.046875</v>
      </c>
      <c r="F8635" s="2" t="n">
        <v>460238.40625</v>
      </c>
      <c r="G8635" s="2" t="n">
        <v>2013.79418945313</v>
      </c>
    </row>
    <row r="8636" customFormat="false" ht="12.5" hidden="false" customHeight="false" outlineLevel="0" collapsed="false">
      <c r="A8636" s="2" t="s">
        <v>131</v>
      </c>
      <c r="B8636" s="2" t="n">
        <v>90</v>
      </c>
      <c r="C8636" s="2" t="n">
        <v>205528.5625</v>
      </c>
      <c r="D8636" s="2" t="n">
        <v>39962.30078125</v>
      </c>
      <c r="E8636" s="2" t="n">
        <v>73496.859375</v>
      </c>
      <c r="F8636" s="2" t="n">
        <v>545508.3125</v>
      </c>
      <c r="G8636" s="2" t="n">
        <v>1991.43395996094</v>
      </c>
    </row>
    <row r="8637" customFormat="false" ht="12.5" hidden="false" customHeight="false" outlineLevel="0" collapsed="false">
      <c r="A8637" s="2" t="s">
        <v>162</v>
      </c>
      <c r="B8637" s="2" t="n">
        <v>90</v>
      </c>
      <c r="C8637" s="2" t="n">
        <v>269768.3125</v>
      </c>
      <c r="D8637" s="2" t="n">
        <v>46634.09375</v>
      </c>
      <c r="E8637" s="2" t="n">
        <v>78575.9140625</v>
      </c>
      <c r="F8637" s="2" t="n">
        <v>603435</v>
      </c>
      <c r="G8637" s="2" t="n">
        <v>3278.89624023438</v>
      </c>
    </row>
    <row r="8638" customFormat="false" ht="12.5" hidden="false" customHeight="false" outlineLevel="0" collapsed="false">
      <c r="A8638" s="2" t="s">
        <v>163</v>
      </c>
      <c r="B8638" s="2" t="n">
        <v>90</v>
      </c>
      <c r="C8638" s="2" t="n">
        <v>206172.53125</v>
      </c>
      <c r="D8638" s="2" t="n">
        <v>36085.05859375</v>
      </c>
      <c r="E8638" s="2" t="n">
        <v>73075.578125</v>
      </c>
      <c r="F8638" s="2" t="n">
        <v>527591.0625</v>
      </c>
      <c r="G8638" s="2" t="n">
        <v>2161.38232421875</v>
      </c>
    </row>
    <row r="8639" customFormat="false" ht="12.5" hidden="false" customHeight="false" outlineLevel="0" collapsed="false">
      <c r="A8639" s="2" t="s">
        <v>164</v>
      </c>
      <c r="B8639" s="2" t="n">
        <v>90</v>
      </c>
      <c r="C8639" s="2" t="n">
        <v>286656.875</v>
      </c>
      <c r="D8639" s="2" t="n">
        <v>47246.484375</v>
      </c>
      <c r="E8639" s="2" t="n">
        <v>89779.71875</v>
      </c>
      <c r="F8639" s="2" t="n">
        <v>585064.5625</v>
      </c>
      <c r="G8639" s="2" t="n">
        <v>3429.000976562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 t="n">
        <v>243605.25</v>
      </c>
      <c r="D8640" s="2" t="n">
        <v>20160.177734375</v>
      </c>
      <c r="E8640" s="2" t="n">
        <v>10853.0810546875</v>
      </c>
      <c r="F8640" s="2" t="n">
        <v>9361.078125</v>
      </c>
      <c r="G8640" s="2" t="n">
        <v>3001.53125</v>
      </c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 t="n">
        <v>344612.21875</v>
      </c>
      <c r="D8641" s="2" t="n">
        <v>30083.7578125</v>
      </c>
      <c r="E8641" s="2" t="n">
        <v>17207.322265625</v>
      </c>
      <c r="F8641" s="2" t="n">
        <v>13959.3251953125</v>
      </c>
      <c r="G8641" s="2" t="n">
        <v>4111.28125</v>
      </c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 t="n">
        <v>308343.53125</v>
      </c>
      <c r="D8642" s="2" t="n">
        <v>27000.240234375</v>
      </c>
      <c r="E8642" s="2" t="n">
        <v>15059.6591796875</v>
      </c>
      <c r="F8642" s="2" t="n">
        <v>12417.62109375</v>
      </c>
      <c r="G8642" s="2" t="n">
        <v>3322.18408203125</v>
      </c>
    </row>
    <row r="8643" customFormat="false" ht="12.5" hidden="false" customHeight="false" outlineLevel="0" collapsed="false">
      <c r="A8643" s="2" t="s">
        <v>132</v>
      </c>
      <c r="B8643" s="2" t="n">
        <v>90</v>
      </c>
      <c r="C8643" s="2" t="n">
        <v>172880.734375</v>
      </c>
      <c r="D8643" s="2" t="n">
        <v>33037.48046875</v>
      </c>
      <c r="E8643" s="2" t="n">
        <v>76035.875</v>
      </c>
      <c r="F8643" s="2" t="n">
        <v>461029.9375</v>
      </c>
      <c r="G8643" s="2" t="n">
        <v>2053.74877929688</v>
      </c>
    </row>
    <row r="8644" customFormat="false" ht="12.5" hidden="false" customHeight="false" outlineLevel="0" collapsed="false">
      <c r="A8644" s="2" t="s">
        <v>133</v>
      </c>
      <c r="B8644" s="2" t="n">
        <v>90</v>
      </c>
      <c r="C8644" s="2" t="n">
        <v>215351.359375</v>
      </c>
      <c r="D8644" s="2" t="n">
        <v>39694.01171875</v>
      </c>
      <c r="E8644" s="2" t="n">
        <v>88312.6796875</v>
      </c>
      <c r="F8644" s="2" t="n">
        <v>539669.125</v>
      </c>
      <c r="G8644" s="2" t="n">
        <v>2755.1650390625</v>
      </c>
    </row>
    <row r="8645" customFormat="false" ht="12.5" hidden="false" customHeight="false" outlineLevel="0" collapsed="false">
      <c r="A8645" s="2" t="s">
        <v>134</v>
      </c>
      <c r="B8645" s="2" t="n">
        <v>90</v>
      </c>
      <c r="C8645" s="2" t="n">
        <v>223626.78125</v>
      </c>
      <c r="D8645" s="2" t="n">
        <v>39988.453125</v>
      </c>
      <c r="E8645" s="2" t="n">
        <v>87505.609375</v>
      </c>
      <c r="F8645" s="2" t="n">
        <v>550271.0625</v>
      </c>
      <c r="G8645" s="2" t="n">
        <v>2741.9345703125</v>
      </c>
    </row>
    <row r="8646" customFormat="false" ht="12.5" hidden="false" customHeight="false" outlineLevel="0" collapsed="false">
      <c r="A8646" s="2" t="s">
        <v>168</v>
      </c>
      <c r="B8646" s="2" t="n">
        <v>90</v>
      </c>
      <c r="C8646" s="2" t="n">
        <v>219743.34375</v>
      </c>
      <c r="D8646" s="2" t="n">
        <v>17643.98828125</v>
      </c>
      <c r="E8646" s="2" t="n">
        <v>9133.6513671875</v>
      </c>
      <c r="F8646" s="2" t="n">
        <v>8193.025390625</v>
      </c>
      <c r="G8646" s="2" t="n">
        <v>2214.06811523438</v>
      </c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 t="n">
        <v>226011.25</v>
      </c>
      <c r="D8647" s="2" t="n">
        <v>17737.001953125</v>
      </c>
      <c r="E8647" s="2" t="n">
        <v>8389.6513671875</v>
      </c>
      <c r="F8647" s="2" t="n">
        <v>7842.1376953125</v>
      </c>
      <c r="G8647" s="2" t="n">
        <v>1985.16748046875</v>
      </c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 t="n">
        <v>255426.890625</v>
      </c>
      <c r="D8648" s="2" t="n">
        <v>19268.912109375</v>
      </c>
      <c r="E8648" s="2" t="n">
        <v>8170.87646484375</v>
      </c>
      <c r="F8648" s="2" t="n">
        <v>6809.64794921875</v>
      </c>
      <c r="G8648" s="2" t="n">
        <v>1822.79113769531</v>
      </c>
    </row>
    <row r="8649" customFormat="false" ht="12.5" hidden="false" customHeight="false" outlineLevel="0" collapsed="false">
      <c r="A8649" s="2" t="s">
        <v>44</v>
      </c>
      <c r="B8649" s="2" t="n">
        <v>91</v>
      </c>
      <c r="C8649" s="2" t="n">
        <v>180971.921875</v>
      </c>
      <c r="D8649" s="2" t="n">
        <v>32489.138671875</v>
      </c>
      <c r="E8649" s="2" t="n">
        <v>47419.83984375</v>
      </c>
      <c r="F8649" s="2" t="n">
        <v>411454.625</v>
      </c>
      <c r="G8649" s="2" t="n">
        <v>1459.96411132813</v>
      </c>
    </row>
    <row r="8650" customFormat="false" ht="12.5" hidden="false" customHeight="false" outlineLevel="0" collapsed="false">
      <c r="A8650" s="2" t="s">
        <v>52</v>
      </c>
      <c r="B8650" s="2" t="n">
        <v>91</v>
      </c>
      <c r="C8650" s="2" t="n">
        <v>174303.546875</v>
      </c>
      <c r="D8650" s="2" t="n">
        <v>29194.22265625</v>
      </c>
      <c r="E8650" s="2" t="n">
        <v>50016.109375</v>
      </c>
      <c r="F8650" s="2" t="n">
        <v>393977.375</v>
      </c>
      <c r="G8650" s="2" t="n">
        <v>1955.68823242188</v>
      </c>
    </row>
    <row r="8651" customFormat="false" ht="12.5" hidden="false" customHeight="false" outlineLevel="0" collapsed="false">
      <c r="A8651" s="2" t="s">
        <v>53</v>
      </c>
      <c r="B8651" s="2" t="n">
        <v>91</v>
      </c>
      <c r="C8651" s="2" t="n">
        <v>172572.25</v>
      </c>
      <c r="D8651" s="2" t="n">
        <v>27908.650390625</v>
      </c>
      <c r="E8651" s="2" t="n">
        <v>54125.53125</v>
      </c>
      <c r="F8651" s="2" t="n">
        <v>405003.34375</v>
      </c>
      <c r="G8651" s="2" t="n">
        <v>1990.17102050781</v>
      </c>
    </row>
    <row r="8652" customFormat="false" ht="12.5" hidden="false" customHeight="false" outlineLevel="0" collapsed="false">
      <c r="A8652" s="2" t="s">
        <v>147</v>
      </c>
      <c r="B8652" s="2" t="n">
        <v>91</v>
      </c>
      <c r="C8652" s="2" t="n">
        <v>158655.921875</v>
      </c>
      <c r="D8652" s="2" t="n">
        <v>25112.76171875</v>
      </c>
      <c r="E8652" s="2" t="n">
        <v>51075.2421875</v>
      </c>
      <c r="F8652" s="2" t="n">
        <v>362024.53125</v>
      </c>
      <c r="G8652" s="2" t="n">
        <v>1486.22314453125</v>
      </c>
    </row>
    <row r="8653" customFormat="false" ht="12.5" hidden="false" customHeight="false" outlineLevel="0" collapsed="false">
      <c r="A8653" s="2" t="s">
        <v>148</v>
      </c>
      <c r="B8653" s="2" t="n">
        <v>91</v>
      </c>
      <c r="C8653" s="2" t="n">
        <v>205016.1875</v>
      </c>
      <c r="D8653" s="2" t="n">
        <v>33254.14453125</v>
      </c>
      <c r="E8653" s="2" t="n">
        <v>62608.4140625</v>
      </c>
      <c r="F8653" s="2" t="n">
        <v>419375.46875</v>
      </c>
      <c r="G8653" s="2" t="n">
        <v>1974.15270996094</v>
      </c>
    </row>
    <row r="8654" customFormat="false" ht="12.5" hidden="false" customHeight="false" outlineLevel="0" collapsed="false">
      <c r="A8654" s="2" t="s">
        <v>149</v>
      </c>
      <c r="B8654" s="2" t="n">
        <v>91</v>
      </c>
      <c r="C8654" s="2" t="n">
        <v>216673.703125</v>
      </c>
      <c r="D8654" s="2" t="n">
        <v>31534.740234375</v>
      </c>
      <c r="E8654" s="2" t="n">
        <v>63535.77734375</v>
      </c>
      <c r="F8654" s="2" t="n">
        <v>414987.875</v>
      </c>
      <c r="G8654" s="2" t="n">
        <v>2158.5517578125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121594.0546875</v>
      </c>
      <c r="D8655" s="2" t="n">
        <v>21115.607421875</v>
      </c>
      <c r="E8655" s="2" t="n">
        <v>46983.94921875</v>
      </c>
      <c r="F8655" s="2" t="n">
        <v>316198.5</v>
      </c>
      <c r="G8655" s="2" t="n">
        <v>1628.02062988281</v>
      </c>
    </row>
    <row r="8656" customFormat="false" ht="12.5" hidden="false" customHeight="false" outlineLevel="0" collapsed="false">
      <c r="A8656" s="2" t="s">
        <v>56</v>
      </c>
      <c r="B8656" s="2" t="n">
        <v>91</v>
      </c>
      <c r="C8656" s="2" t="n">
        <v>170184.40625</v>
      </c>
      <c r="D8656" s="2" t="n">
        <v>27404.697265625</v>
      </c>
      <c r="E8656" s="2" t="n">
        <v>59246</v>
      </c>
      <c r="F8656" s="2" t="n">
        <v>396970.09375</v>
      </c>
      <c r="G8656" s="2" t="n">
        <v>2137.01977539063</v>
      </c>
    </row>
    <row r="8657" customFormat="false" ht="12.5" hidden="false" customHeight="false" outlineLevel="0" collapsed="false">
      <c r="A8657" s="2" t="s">
        <v>57</v>
      </c>
      <c r="B8657" s="2" t="n">
        <v>91</v>
      </c>
      <c r="C8657" s="2" t="n">
        <v>186586.953125</v>
      </c>
      <c r="D8657" s="2" t="n">
        <v>30180.970703125</v>
      </c>
      <c r="E8657" s="2" t="n">
        <v>60299.8203125</v>
      </c>
      <c r="F8657" s="2" t="n">
        <v>409488.0625</v>
      </c>
      <c r="G8657" s="2" t="n">
        <v>2178.53149414063</v>
      </c>
    </row>
    <row r="8658" customFormat="false" ht="12.5" hidden="false" customHeight="false" outlineLevel="0" collapsed="false">
      <c r="A8658" s="2" t="s">
        <v>58</v>
      </c>
      <c r="B8658" s="2" t="n">
        <v>91</v>
      </c>
      <c r="C8658" s="2" t="n">
        <v>165999.046875</v>
      </c>
      <c r="D8658" s="2" t="n">
        <v>29460.595703125</v>
      </c>
      <c r="E8658" s="2" t="n">
        <v>56419.09765625</v>
      </c>
      <c r="F8658" s="2" t="n">
        <v>401622.625</v>
      </c>
      <c r="G8658" s="2" t="n">
        <v>1827.69506835938</v>
      </c>
    </row>
    <row r="8659" customFormat="false" ht="12.5" hidden="false" customHeight="false" outlineLevel="0" collapsed="false">
      <c r="A8659" s="2" t="s">
        <v>60</v>
      </c>
      <c r="B8659" s="2" t="n">
        <v>91</v>
      </c>
      <c r="C8659" s="2" t="n">
        <v>172885.25</v>
      </c>
      <c r="D8659" s="2" t="n">
        <v>33007.45703125</v>
      </c>
      <c r="E8659" s="2" t="n">
        <v>55827.0390625</v>
      </c>
      <c r="F8659" s="2" t="n">
        <v>430971.59375</v>
      </c>
      <c r="G8659" s="2" t="n">
        <v>0</v>
      </c>
    </row>
    <row r="8660" customFormat="false" ht="12.5" hidden="false" customHeight="false" outlineLevel="0" collapsed="false">
      <c r="A8660" s="2" t="s">
        <v>61</v>
      </c>
      <c r="B8660" s="2" t="n">
        <v>91</v>
      </c>
      <c r="C8660" s="2" t="n">
        <v>199896.859375</v>
      </c>
      <c r="D8660" s="2" t="n">
        <v>37011.1328125</v>
      </c>
      <c r="E8660" s="2" t="n">
        <v>56001.71875</v>
      </c>
      <c r="F8660" s="2" t="n">
        <v>447493.34375</v>
      </c>
      <c r="G8660" s="2" t="n">
        <v>2040.99243164063</v>
      </c>
    </row>
    <row r="8661" customFormat="false" ht="12.5" hidden="false" customHeight="false" outlineLevel="0" collapsed="false">
      <c r="A8661" s="2" t="s">
        <v>62</v>
      </c>
      <c r="B8661" s="2" t="n">
        <v>91</v>
      </c>
      <c r="C8661" s="2" t="n">
        <v>162456.328125</v>
      </c>
      <c r="D8661" s="2" t="n">
        <v>28690.826171875</v>
      </c>
      <c r="E8661" s="2" t="n">
        <v>47051.78125</v>
      </c>
      <c r="F8661" s="2" t="n">
        <v>375607.46875</v>
      </c>
      <c r="G8661" s="2" t="n">
        <v>2030.19653320313</v>
      </c>
    </row>
    <row r="8662" customFormat="false" ht="12.5" hidden="false" customHeight="false" outlineLevel="0" collapsed="false">
      <c r="A8662" s="2" t="s">
        <v>64</v>
      </c>
      <c r="B8662" s="2" t="n">
        <v>91</v>
      </c>
      <c r="C8662" s="2" t="n">
        <v>157762.984375</v>
      </c>
      <c r="D8662" s="2" t="n">
        <v>26841.09375</v>
      </c>
      <c r="E8662" s="2" t="n">
        <v>51768.5390625</v>
      </c>
      <c r="F8662" s="2" t="n">
        <v>386303.46875</v>
      </c>
      <c r="G8662" s="2" t="n">
        <v>2333.6376953125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175317.0625</v>
      </c>
      <c r="D8663" s="2" t="n">
        <v>30008.888671875</v>
      </c>
      <c r="E8663" s="2" t="n">
        <v>58956.68359375</v>
      </c>
      <c r="F8663" s="2" t="n">
        <v>410419.25</v>
      </c>
      <c r="G8663" s="2" t="n">
        <v>1748.74499511719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528426.3125</v>
      </c>
      <c r="D8664" s="2" t="n">
        <v>76066.109375</v>
      </c>
      <c r="E8664" s="2" t="n">
        <v>55361.95703125</v>
      </c>
      <c r="F8664" s="2" t="n">
        <v>373206.5</v>
      </c>
      <c r="G8664" s="2" t="n">
        <v>8822.845703125</v>
      </c>
    </row>
    <row r="8665" customFormat="false" ht="12.5" hidden="false" customHeight="false" outlineLevel="0" collapsed="false">
      <c r="A8665" s="2" t="s">
        <v>68</v>
      </c>
      <c r="B8665" s="2" t="n">
        <v>91</v>
      </c>
      <c r="C8665" s="2" t="n">
        <v>593696.125</v>
      </c>
      <c r="D8665" s="2" t="n">
        <v>86653.640625</v>
      </c>
      <c r="E8665" s="2" t="n">
        <v>68019.234375</v>
      </c>
      <c r="F8665" s="2" t="n">
        <v>427366.15625</v>
      </c>
      <c r="G8665" s="2" t="n">
        <v>2967.7041015625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680241.1875</v>
      </c>
      <c r="D8666" s="2" t="n">
        <v>94384.703125</v>
      </c>
      <c r="E8666" s="2" t="n">
        <v>74464.0625</v>
      </c>
      <c r="F8666" s="2" t="n">
        <v>458631.5</v>
      </c>
      <c r="G8666" s="2" t="n">
        <v>2891.16845703125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113778.640625</v>
      </c>
      <c r="D8667" s="2" t="n">
        <v>20781.89453125</v>
      </c>
      <c r="E8667" s="2" t="n">
        <v>46676.1953125</v>
      </c>
      <c r="F8667" s="2" t="n">
        <v>294816.4375</v>
      </c>
      <c r="G8667" s="2" t="n">
        <v>2002.54760742188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165941.125</v>
      </c>
      <c r="D8668" s="2" t="n">
        <v>29303.078125</v>
      </c>
      <c r="E8668" s="2" t="n">
        <v>60401.421875</v>
      </c>
      <c r="F8668" s="2" t="n">
        <v>374488.8125</v>
      </c>
      <c r="G8668" s="2" t="n">
        <v>1988.8125</v>
      </c>
    </row>
    <row r="8669" customFormat="false" ht="12.5" hidden="false" customHeight="false" outlineLevel="0" collapsed="false">
      <c r="A8669" s="2" t="s">
        <v>72</v>
      </c>
      <c r="B8669" s="2" t="n">
        <v>91</v>
      </c>
      <c r="C8669" s="2" t="n">
        <v>159063.609375</v>
      </c>
      <c r="D8669" s="2" t="n">
        <v>26952.255859375</v>
      </c>
      <c r="E8669" s="2" t="n">
        <v>59398.7109375</v>
      </c>
      <c r="F8669" s="2" t="n">
        <v>384284.96875</v>
      </c>
      <c r="G8669" s="2" t="n">
        <v>1697.75939941406</v>
      </c>
    </row>
    <row r="8670" customFormat="false" ht="12.5" hidden="false" customHeight="false" outlineLevel="0" collapsed="false">
      <c r="A8670" s="2" t="s">
        <v>73</v>
      </c>
      <c r="B8670" s="2" t="n">
        <v>91</v>
      </c>
      <c r="C8670" s="2" t="n">
        <v>442740.75</v>
      </c>
      <c r="D8670" s="2" t="n">
        <v>72040.265625</v>
      </c>
      <c r="E8670" s="2" t="n">
        <v>53748.67578125</v>
      </c>
      <c r="F8670" s="2" t="n">
        <v>364462.96875</v>
      </c>
      <c r="G8670" s="2" t="n">
        <v>2012.28344726563</v>
      </c>
    </row>
    <row r="8671" customFormat="false" ht="12.5" hidden="false" customHeight="false" outlineLevel="0" collapsed="false">
      <c r="A8671" s="2" t="s">
        <v>74</v>
      </c>
      <c r="B8671" s="2" t="n">
        <v>91</v>
      </c>
      <c r="C8671" s="2" t="n">
        <v>171871.109375</v>
      </c>
      <c r="D8671" s="2" t="n">
        <v>30696.5859375</v>
      </c>
      <c r="E8671" s="2" t="n">
        <v>56465.69140625</v>
      </c>
      <c r="F8671" s="2" t="n">
        <v>399635.28125</v>
      </c>
      <c r="G8671" s="2" t="n">
        <v>2158.43505859375</v>
      </c>
    </row>
    <row r="8672" customFormat="false" ht="12.5" hidden="false" customHeight="false" outlineLevel="0" collapsed="false">
      <c r="A8672" s="2" t="s">
        <v>75</v>
      </c>
      <c r="B8672" s="2" t="n">
        <v>91</v>
      </c>
      <c r="C8672" s="2" t="n">
        <v>495279.96875</v>
      </c>
      <c r="D8672" s="2" t="n">
        <v>93792.28125</v>
      </c>
      <c r="E8672" s="2" t="n">
        <v>53478.37890625</v>
      </c>
      <c r="F8672" s="2" t="n">
        <v>410718.8125</v>
      </c>
      <c r="G8672" s="2" t="n">
        <v>1889.81726074219</v>
      </c>
    </row>
    <row r="8673" customFormat="false" ht="12.5" hidden="false" customHeight="false" outlineLevel="0" collapsed="false">
      <c r="A8673" s="2" t="s">
        <v>76</v>
      </c>
      <c r="B8673" s="2" t="n">
        <v>91</v>
      </c>
      <c r="C8673" s="2" t="n">
        <v>205567.875</v>
      </c>
      <c r="D8673" s="2" t="n">
        <v>37230.46484375</v>
      </c>
      <c r="E8673" s="2" t="n">
        <v>59298.5703125</v>
      </c>
      <c r="F8673" s="2" t="n">
        <v>439365.84375</v>
      </c>
      <c r="G8673" s="2" t="n">
        <v>2696.99633789063</v>
      </c>
    </row>
    <row r="8674" customFormat="false" ht="12.5" hidden="false" customHeight="false" outlineLevel="0" collapsed="false">
      <c r="A8674" s="2" t="s">
        <v>78</v>
      </c>
      <c r="B8674" s="2" t="n">
        <v>91</v>
      </c>
      <c r="C8674" s="2" t="n">
        <v>164045.75</v>
      </c>
      <c r="D8674" s="2" t="n">
        <v>28163.12890625</v>
      </c>
      <c r="E8674" s="2" t="n">
        <v>55650.9140625</v>
      </c>
      <c r="F8674" s="2" t="n">
        <v>389093.21875</v>
      </c>
      <c r="G8674" s="2" t="n">
        <v>2248.01147460938</v>
      </c>
    </row>
    <row r="8675" customFormat="false" ht="12.5" hidden="false" customHeight="false" outlineLevel="0" collapsed="false">
      <c r="A8675" s="2" t="s">
        <v>79</v>
      </c>
      <c r="B8675" s="2" t="n">
        <v>91</v>
      </c>
      <c r="C8675" s="2" t="n">
        <v>520284.4375</v>
      </c>
      <c r="D8675" s="2" t="n">
        <v>78416.703125</v>
      </c>
      <c r="E8675" s="2" t="n">
        <v>61791.3359375</v>
      </c>
      <c r="F8675" s="2" t="n">
        <v>396117.125</v>
      </c>
      <c r="G8675" s="2" t="n">
        <v>2303.662109375</v>
      </c>
    </row>
    <row r="8676" customFormat="false" ht="12.5" hidden="false" customHeight="false" outlineLevel="0" collapsed="false">
      <c r="A8676" s="2" t="s">
        <v>80</v>
      </c>
      <c r="B8676" s="2" t="n">
        <v>91</v>
      </c>
      <c r="C8676" s="2" t="n">
        <v>332040.96875</v>
      </c>
      <c r="D8676" s="2" t="n">
        <v>47469.76171875</v>
      </c>
      <c r="E8676" s="2" t="n">
        <v>56164.828125</v>
      </c>
      <c r="F8676" s="2" t="n">
        <v>359427.21875</v>
      </c>
      <c r="G8676" s="2" t="n">
        <v>2225.04321289063</v>
      </c>
    </row>
    <row r="8677" customFormat="false" ht="12.5" hidden="false" customHeight="false" outlineLevel="0" collapsed="false">
      <c r="A8677" s="2" t="s">
        <v>82</v>
      </c>
      <c r="B8677" s="2" t="n">
        <v>91</v>
      </c>
      <c r="C8677" s="2" t="n">
        <v>209016.765625</v>
      </c>
      <c r="D8677" s="2" t="n">
        <v>33771.57421875</v>
      </c>
      <c r="E8677" s="2" t="n">
        <v>76805.9609375</v>
      </c>
      <c r="F8677" s="2" t="n">
        <v>467265.84375</v>
      </c>
      <c r="G8677" s="2" t="n">
        <v>2856.15869140625</v>
      </c>
    </row>
    <row r="8678" customFormat="false" ht="12.5" hidden="false" customHeight="false" outlineLevel="0" collapsed="false">
      <c r="A8678" s="2" t="s">
        <v>83</v>
      </c>
      <c r="B8678" s="2" t="n">
        <v>91</v>
      </c>
      <c r="C8678" s="2" t="n">
        <v>216499.4375</v>
      </c>
      <c r="D8678" s="2" t="n">
        <v>33415.3125</v>
      </c>
      <c r="E8678" s="2" t="n">
        <v>76243.1640625</v>
      </c>
      <c r="F8678" s="2" t="n">
        <v>450378.40625</v>
      </c>
      <c r="G8678" s="2" t="n">
        <v>3048.80859375</v>
      </c>
    </row>
    <row r="8679" customFormat="false" ht="12.5" hidden="false" customHeight="false" outlineLevel="0" collapsed="false">
      <c r="A8679" s="2" t="s">
        <v>84</v>
      </c>
      <c r="B8679" s="2" t="n">
        <v>91</v>
      </c>
      <c r="C8679" s="2" t="n">
        <v>126987.09375</v>
      </c>
      <c r="D8679" s="2" t="n">
        <v>23785.763671875</v>
      </c>
      <c r="E8679" s="2" t="n">
        <v>58508.046875</v>
      </c>
      <c r="F8679" s="2" t="n">
        <v>351486.9375</v>
      </c>
      <c r="G8679" s="2" t="n">
        <v>2220.53540039063</v>
      </c>
    </row>
    <row r="8680" customFormat="false" ht="12.5" hidden="false" customHeight="false" outlineLevel="0" collapsed="false">
      <c r="A8680" s="2" t="s">
        <v>85</v>
      </c>
      <c r="B8680" s="2" t="n">
        <v>91</v>
      </c>
      <c r="C8680" s="2" t="n">
        <v>166757.4375</v>
      </c>
      <c r="D8680" s="2" t="n">
        <v>30206.982421875</v>
      </c>
      <c r="E8680" s="2" t="n">
        <v>68044.140625</v>
      </c>
      <c r="F8680" s="2" t="n">
        <v>403536.625</v>
      </c>
      <c r="G8680" s="2" t="n">
        <v>1692.36437988281</v>
      </c>
    </row>
    <row r="8681" customFormat="false" ht="12.5" hidden="false" customHeight="false" outlineLevel="0" collapsed="false">
      <c r="A8681" s="2" t="s">
        <v>86</v>
      </c>
      <c r="B8681" s="2" t="n">
        <v>91</v>
      </c>
      <c r="C8681" s="2" t="n">
        <v>188085.75</v>
      </c>
      <c r="D8681" s="2" t="n">
        <v>33160.578125</v>
      </c>
      <c r="E8681" s="2" t="n">
        <v>70660.9375</v>
      </c>
      <c r="F8681" s="2" t="n">
        <v>428360.9375</v>
      </c>
      <c r="G8681" s="2" t="n">
        <v>1550.58349609375</v>
      </c>
    </row>
    <row r="8682" customFormat="false" ht="12.5" hidden="false" customHeight="false" outlineLevel="0" collapsed="false">
      <c r="A8682" s="2" t="s">
        <v>87</v>
      </c>
      <c r="B8682" s="2" t="n">
        <v>91</v>
      </c>
      <c r="C8682" s="2" t="n">
        <v>141461.03125</v>
      </c>
      <c r="D8682" s="2" t="n">
        <v>24284.5390625</v>
      </c>
      <c r="E8682" s="2" t="n">
        <v>56405.63671875</v>
      </c>
      <c r="F8682" s="2" t="n">
        <v>371949.9375</v>
      </c>
      <c r="G8682" s="2" t="n">
        <v>2420.345703125</v>
      </c>
    </row>
    <row r="8683" customFormat="false" ht="12.5" hidden="false" customHeight="false" outlineLevel="0" collapsed="false">
      <c r="A8683" s="2" t="s">
        <v>88</v>
      </c>
      <c r="B8683" s="2" t="n">
        <v>91</v>
      </c>
      <c r="C8683" s="2" t="n">
        <v>174075.046875</v>
      </c>
      <c r="D8683" s="2" t="n">
        <v>31835.357421875</v>
      </c>
      <c r="E8683" s="2" t="n">
        <v>60439.49609375</v>
      </c>
      <c r="F8683" s="2" t="n">
        <v>416459.15625</v>
      </c>
      <c r="G8683" s="2" t="n">
        <v>2222.21826171875</v>
      </c>
    </row>
    <row r="8684" customFormat="false" ht="12.5" hidden="false" customHeight="false" outlineLevel="0" collapsed="false">
      <c r="A8684" s="2" t="s">
        <v>89</v>
      </c>
      <c r="B8684" s="2" t="n">
        <v>91</v>
      </c>
      <c r="C8684" s="2" t="n">
        <v>164008.734375</v>
      </c>
      <c r="D8684" s="2" t="n">
        <v>30666.609375</v>
      </c>
      <c r="E8684" s="2" t="n">
        <v>56989.6328125</v>
      </c>
      <c r="F8684" s="2" t="n">
        <v>428267.1875</v>
      </c>
      <c r="G8684" s="2" t="n">
        <v>1983.69226074219</v>
      </c>
    </row>
    <row r="8685" customFormat="false" ht="12.5" hidden="false" customHeight="false" outlineLevel="0" collapsed="false">
      <c r="A8685" s="2" t="s">
        <v>90</v>
      </c>
      <c r="B8685" s="2" t="n">
        <v>91</v>
      </c>
      <c r="C8685" s="2" t="n">
        <v>224160.875</v>
      </c>
      <c r="D8685" s="2" t="n">
        <v>38897.8046875</v>
      </c>
      <c r="E8685" s="2" t="n">
        <v>66397.09375</v>
      </c>
      <c r="F8685" s="2" t="n">
        <v>476357.09375</v>
      </c>
      <c r="G8685" s="2" t="n">
        <v>3055.16918945313</v>
      </c>
    </row>
    <row r="8686" customFormat="false" ht="12.5" hidden="false" customHeight="false" outlineLevel="0" collapsed="false">
      <c r="A8686" s="2" t="s">
        <v>92</v>
      </c>
      <c r="B8686" s="2" t="n">
        <v>91</v>
      </c>
      <c r="C8686" s="2" t="n">
        <v>166397.875</v>
      </c>
      <c r="D8686" s="2" t="n">
        <v>28901.99609375</v>
      </c>
      <c r="E8686" s="2" t="n">
        <v>57268.3359375</v>
      </c>
      <c r="F8686" s="2" t="n">
        <v>383607.1875</v>
      </c>
      <c r="G8686" s="2" t="n">
        <v>1296.26892089844</v>
      </c>
    </row>
    <row r="8687" customFormat="false" ht="12.5" hidden="false" customHeight="false" outlineLevel="0" collapsed="false">
      <c r="A8687" s="2" t="s">
        <v>93</v>
      </c>
      <c r="B8687" s="2" t="n">
        <v>91</v>
      </c>
      <c r="C8687" s="2" t="n">
        <v>216308.625</v>
      </c>
      <c r="D8687" s="2" t="n">
        <v>36531.76171875</v>
      </c>
      <c r="E8687" s="2" t="n">
        <v>70654.1171875</v>
      </c>
      <c r="F8687" s="2" t="n">
        <v>432821.125</v>
      </c>
      <c r="G8687" s="2" t="n">
        <v>2547.51953125</v>
      </c>
    </row>
    <row r="8688" customFormat="false" ht="12.5" hidden="false" customHeight="false" outlineLevel="0" collapsed="false">
      <c r="A8688" s="2" t="s">
        <v>94</v>
      </c>
      <c r="B8688" s="2" t="n">
        <v>91</v>
      </c>
      <c r="C8688" s="2" t="n">
        <v>185366.5</v>
      </c>
      <c r="D8688" s="2" t="n">
        <v>40928.50390625</v>
      </c>
      <c r="E8688" s="2" t="n">
        <v>74138.28125</v>
      </c>
      <c r="F8688" s="2" t="n">
        <v>446279.84375</v>
      </c>
      <c r="G8688" s="2" t="n">
        <v>2334.21240234375</v>
      </c>
    </row>
    <row r="8689" customFormat="false" ht="12.5" hidden="false" customHeight="false" outlineLevel="0" collapsed="false">
      <c r="A8689" s="2" t="s">
        <v>96</v>
      </c>
      <c r="B8689" s="2" t="n">
        <v>91</v>
      </c>
      <c r="C8689" s="2" t="n">
        <v>241911.390625</v>
      </c>
      <c r="D8689" s="2" t="n">
        <v>41117.1171875</v>
      </c>
      <c r="E8689" s="2" t="n">
        <v>90071.6171875</v>
      </c>
      <c r="F8689" s="2" t="n">
        <v>514142.3125</v>
      </c>
      <c r="G8689" s="2" t="n">
        <v>3746.0087890625</v>
      </c>
    </row>
    <row r="8690" customFormat="false" ht="12.5" hidden="false" customHeight="false" outlineLevel="0" collapsed="false">
      <c r="A8690" s="2" t="s">
        <v>97</v>
      </c>
      <c r="B8690" s="2" t="n">
        <v>91</v>
      </c>
      <c r="C8690" s="2" t="n">
        <v>228838.234375</v>
      </c>
      <c r="D8690" s="2" t="n">
        <v>38037.640625</v>
      </c>
      <c r="E8690" s="2" t="n">
        <v>87393.8046875</v>
      </c>
      <c r="F8690" s="2" t="n">
        <v>488355.25</v>
      </c>
      <c r="G8690" s="2" t="n">
        <v>3228.02026367188</v>
      </c>
    </row>
    <row r="8691" customFormat="false" ht="12.5" hidden="false" customHeight="false" outlineLevel="0" collapsed="false">
      <c r="A8691" s="2" t="s">
        <v>150</v>
      </c>
      <c r="B8691" s="2" t="n">
        <v>91</v>
      </c>
      <c r="C8691" s="2" t="n">
        <v>358366.625</v>
      </c>
      <c r="D8691" s="2" t="n">
        <v>56536.52734375</v>
      </c>
      <c r="E8691" s="2" t="n">
        <v>71264.3984375</v>
      </c>
      <c r="F8691" s="2" t="n">
        <v>399674.90625</v>
      </c>
      <c r="G8691" s="2" t="n">
        <v>2706.484375</v>
      </c>
    </row>
    <row r="8692" customFormat="false" ht="12.5" hidden="false" customHeight="false" outlineLevel="0" collapsed="false">
      <c r="A8692" s="2" t="s">
        <v>151</v>
      </c>
      <c r="B8692" s="2" t="n">
        <v>91</v>
      </c>
      <c r="C8692" s="2" t="n">
        <v>171213.109375</v>
      </c>
      <c r="D8692" s="2" t="n">
        <v>30089.6875</v>
      </c>
      <c r="E8692" s="2" t="n">
        <v>70757.9765625</v>
      </c>
      <c r="F8692" s="2" t="n">
        <v>405231.84375</v>
      </c>
      <c r="G8692" s="2" t="n">
        <v>1921.73010253906</v>
      </c>
    </row>
    <row r="8693" customFormat="false" ht="12.5" hidden="false" customHeight="false" outlineLevel="0" collapsed="false">
      <c r="A8693" s="2" t="s">
        <v>152</v>
      </c>
      <c r="B8693" s="2" t="n">
        <v>91</v>
      </c>
      <c r="C8693" s="2" t="n">
        <v>178054.515625</v>
      </c>
      <c r="D8693" s="2" t="n">
        <v>30752.009765625</v>
      </c>
      <c r="E8693" s="2" t="n">
        <v>70392.6953125</v>
      </c>
      <c r="F8693" s="2" t="n">
        <v>412120.90625</v>
      </c>
      <c r="G8693" s="2" t="n">
        <v>2456.1455078125</v>
      </c>
    </row>
    <row r="8694" customFormat="false" ht="12.5" hidden="false" customHeight="false" outlineLevel="0" collapsed="false">
      <c r="A8694" s="2" t="s">
        <v>98</v>
      </c>
      <c r="B8694" s="2" t="n">
        <v>91</v>
      </c>
      <c r="C8694" s="2" t="n">
        <v>544006.8125</v>
      </c>
      <c r="D8694" s="2" t="n">
        <v>88103.6875</v>
      </c>
      <c r="E8694" s="2" t="n">
        <v>65584.0625</v>
      </c>
      <c r="F8694" s="2" t="n">
        <v>408609.78125</v>
      </c>
      <c r="G8694" s="2" t="n">
        <v>1515.05444335938</v>
      </c>
    </row>
    <row r="8695" customFormat="false" ht="12.5" hidden="false" customHeight="false" outlineLevel="0" collapsed="false">
      <c r="A8695" s="2" t="s">
        <v>99</v>
      </c>
      <c r="B8695" s="2" t="n">
        <v>91</v>
      </c>
      <c r="C8695" s="2" t="n">
        <v>163813.15625</v>
      </c>
      <c r="D8695" s="2" t="n">
        <v>30504.69921875</v>
      </c>
      <c r="E8695" s="2" t="n">
        <v>62208.78515625</v>
      </c>
      <c r="F8695" s="2" t="n">
        <v>419658.25</v>
      </c>
      <c r="G8695" s="2" t="n">
        <v>791.616455078125</v>
      </c>
    </row>
    <row r="8696" customFormat="false" ht="12.5" hidden="false" customHeight="false" outlineLevel="0" collapsed="false">
      <c r="A8696" s="2" t="s">
        <v>100</v>
      </c>
      <c r="B8696" s="2" t="n">
        <v>91</v>
      </c>
      <c r="C8696" s="2" t="n">
        <v>178323.21875</v>
      </c>
      <c r="D8696" s="2" t="n">
        <v>34008.3203125</v>
      </c>
      <c r="E8696" s="2" t="n">
        <v>65249.49609375</v>
      </c>
      <c r="F8696" s="2" t="n">
        <v>472600.40625</v>
      </c>
      <c r="G8696" s="2" t="n">
        <v>2443.47314453125</v>
      </c>
    </row>
    <row r="8697" customFormat="false" ht="12.5" hidden="false" customHeight="false" outlineLevel="0" collapsed="false">
      <c r="A8697" s="2" t="s">
        <v>101</v>
      </c>
      <c r="B8697" s="2" t="n">
        <v>91</v>
      </c>
      <c r="C8697" s="2" t="n">
        <v>232506.640625</v>
      </c>
      <c r="D8697" s="2" t="n">
        <v>41662.77734375</v>
      </c>
      <c r="E8697" s="2" t="n">
        <v>76266.0078125</v>
      </c>
      <c r="F8697" s="2" t="n">
        <v>556087.1875</v>
      </c>
      <c r="G8697" s="2" t="n">
        <v>2758.26293945313</v>
      </c>
    </row>
    <row r="8698" customFormat="false" ht="12.5" hidden="false" customHeight="false" outlineLevel="0" collapsed="false">
      <c r="A8698" s="2" t="s">
        <v>103</v>
      </c>
      <c r="B8698" s="2" t="n">
        <v>91</v>
      </c>
      <c r="C8698" s="2" t="n">
        <v>499313.6875</v>
      </c>
      <c r="D8698" s="2" t="n">
        <v>87740.890625</v>
      </c>
      <c r="E8698" s="2" t="n">
        <v>73207.0390625</v>
      </c>
      <c r="F8698" s="2" t="n">
        <v>484405.15625</v>
      </c>
      <c r="G8698" s="2" t="n">
        <v>1966.4140625</v>
      </c>
    </row>
    <row r="8699" customFormat="false" ht="12.5" hidden="false" customHeight="false" outlineLevel="0" collapsed="false">
      <c r="A8699" s="2" t="s">
        <v>104</v>
      </c>
      <c r="B8699" s="2" t="n">
        <v>91</v>
      </c>
      <c r="C8699" s="2" t="n">
        <v>231073.46875</v>
      </c>
      <c r="D8699" s="2" t="n">
        <v>39560.65234375</v>
      </c>
      <c r="E8699" s="2" t="n">
        <v>87431.0546875</v>
      </c>
      <c r="F8699" s="2" t="n">
        <v>536414.4375</v>
      </c>
      <c r="G8699" s="2" t="n">
        <v>2519.52954101563</v>
      </c>
    </row>
    <row r="8700" customFormat="false" ht="12.5" hidden="false" customHeight="false" outlineLevel="0" collapsed="false">
      <c r="A8700" s="2" t="s">
        <v>105</v>
      </c>
      <c r="B8700" s="2" t="n">
        <v>91</v>
      </c>
      <c r="C8700" s="2" t="n">
        <v>213930.203125</v>
      </c>
      <c r="D8700" s="2" t="n">
        <v>40847.53515625</v>
      </c>
      <c r="E8700" s="2" t="n">
        <v>84243.296875</v>
      </c>
      <c r="F8700" s="2" t="n">
        <v>479937.625</v>
      </c>
      <c r="G8700" s="2" t="n">
        <v>2695.1162109375</v>
      </c>
    </row>
    <row r="8701" customFormat="false" ht="12.5" hidden="false" customHeight="false" outlineLevel="0" collapsed="false">
      <c r="A8701" s="2" t="s">
        <v>107</v>
      </c>
      <c r="B8701" s="2" t="n">
        <v>91</v>
      </c>
      <c r="C8701" s="2" t="n">
        <v>663460.6875</v>
      </c>
      <c r="D8701" s="2" t="n">
        <v>97396.2421875</v>
      </c>
      <c r="E8701" s="2" t="n">
        <v>100219.1171875</v>
      </c>
      <c r="F8701" s="2" t="n">
        <v>550299.375</v>
      </c>
      <c r="G8701" s="2" t="n">
        <v>3204.8505859375</v>
      </c>
    </row>
    <row r="8702" customFormat="false" ht="12.5" hidden="false" customHeight="false" outlineLevel="0" collapsed="false">
      <c r="A8702" s="2" t="s">
        <v>108</v>
      </c>
      <c r="B8702" s="2" t="n">
        <v>91</v>
      </c>
      <c r="C8702" s="2" t="n">
        <v>673000.5625</v>
      </c>
      <c r="D8702" s="2" t="n">
        <v>97232.96875</v>
      </c>
      <c r="E8702" s="2" t="n">
        <v>101708.1015625</v>
      </c>
      <c r="F8702" s="2" t="n">
        <v>544203.25</v>
      </c>
      <c r="G8702" s="2" t="n">
        <v>3735.88134765625</v>
      </c>
    </row>
    <row r="8703" customFormat="false" ht="12.5" hidden="false" customHeight="false" outlineLevel="0" collapsed="false">
      <c r="A8703" s="2" t="s">
        <v>153</v>
      </c>
      <c r="B8703" s="2" t="n">
        <v>91</v>
      </c>
      <c r="C8703" s="2" t="n">
        <v>154653.78125</v>
      </c>
      <c r="D8703" s="2" t="n">
        <v>29494.10546875</v>
      </c>
      <c r="E8703" s="2" t="n">
        <v>75760.2109375</v>
      </c>
      <c r="F8703" s="2" t="n">
        <v>420924.0625</v>
      </c>
      <c r="G8703" s="2" t="n">
        <v>2182.14819335938</v>
      </c>
    </row>
    <row r="8704" customFormat="false" ht="12.5" hidden="false" customHeight="false" outlineLevel="0" collapsed="false">
      <c r="A8704" s="2" t="s">
        <v>154</v>
      </c>
      <c r="B8704" s="2" t="n">
        <v>91</v>
      </c>
      <c r="C8704" s="2" t="n">
        <v>222647.34375</v>
      </c>
      <c r="D8704" s="2" t="n">
        <v>42579.8359375</v>
      </c>
      <c r="E8704" s="2" t="n">
        <v>92568.5703125</v>
      </c>
      <c r="F8704" s="2" t="n">
        <v>513913.15625</v>
      </c>
      <c r="G8704" s="2" t="n">
        <v>2744.81030273438</v>
      </c>
    </row>
    <row r="8705" customFormat="false" ht="12.5" hidden="false" customHeight="false" outlineLevel="0" collapsed="false">
      <c r="A8705" s="2" t="s">
        <v>155</v>
      </c>
      <c r="B8705" s="2" t="n">
        <v>91</v>
      </c>
      <c r="C8705" s="2" t="n">
        <v>202713.421875</v>
      </c>
      <c r="D8705" s="2" t="n">
        <v>39011.3515625</v>
      </c>
      <c r="E8705" s="2" t="n">
        <v>81520.0234375</v>
      </c>
      <c r="F8705" s="2" t="n">
        <v>468055.125</v>
      </c>
      <c r="G8705" s="2" t="n">
        <v>2479.74755859375</v>
      </c>
    </row>
    <row r="8706" customFormat="false" ht="12.5" hidden="false" customHeight="false" outlineLevel="0" collapsed="false">
      <c r="A8706" s="2" t="s">
        <v>109</v>
      </c>
      <c r="B8706" s="2" t="n">
        <v>91</v>
      </c>
      <c r="C8706" s="2" t="n">
        <v>497949.5625</v>
      </c>
      <c r="D8706" s="2" t="n">
        <v>79246.5234375</v>
      </c>
      <c r="E8706" s="2" t="n">
        <v>69960.546875</v>
      </c>
      <c r="F8706" s="2" t="n">
        <v>424705.90625</v>
      </c>
      <c r="G8706" s="2" t="n">
        <v>1952.84680175781</v>
      </c>
    </row>
    <row r="8707" customFormat="false" ht="12.5" hidden="false" customHeight="false" outlineLevel="0" collapsed="false">
      <c r="A8707" s="2" t="s">
        <v>110</v>
      </c>
      <c r="B8707" s="2" t="n">
        <v>91</v>
      </c>
      <c r="C8707" s="2" t="n">
        <v>529669.375</v>
      </c>
      <c r="D8707" s="2" t="n">
        <v>89535.890625</v>
      </c>
      <c r="E8707" s="2" t="n">
        <v>66188.3515625</v>
      </c>
      <c r="F8707" s="2" t="n">
        <v>428334.71875</v>
      </c>
      <c r="G8707" s="2" t="n">
        <v>1607.67846679688</v>
      </c>
    </row>
    <row r="8708" customFormat="false" ht="12.5" hidden="false" customHeight="false" outlineLevel="0" collapsed="false">
      <c r="A8708" s="2" t="s">
        <v>111</v>
      </c>
      <c r="B8708" s="2" t="n">
        <v>91</v>
      </c>
      <c r="C8708" s="2" t="n">
        <v>557854.3125</v>
      </c>
      <c r="D8708" s="2" t="n">
        <v>101903.875</v>
      </c>
      <c r="E8708" s="2" t="n">
        <v>67830.234375</v>
      </c>
      <c r="F8708" s="2" t="n">
        <v>474455.28125</v>
      </c>
      <c r="G8708" s="2" t="n">
        <v>1838.07641601563</v>
      </c>
    </row>
    <row r="8709" customFormat="false" ht="12.5" hidden="false" customHeight="false" outlineLevel="0" collapsed="false">
      <c r="A8709" s="2" t="s">
        <v>112</v>
      </c>
      <c r="B8709" s="2" t="n">
        <v>91</v>
      </c>
      <c r="C8709" s="2" t="n">
        <v>233346</v>
      </c>
      <c r="D8709" s="2" t="n">
        <v>44598.640625</v>
      </c>
      <c r="E8709" s="2" t="n">
        <v>79399.3203125</v>
      </c>
      <c r="F8709" s="2" t="n">
        <v>547436.375</v>
      </c>
      <c r="G8709" s="2" t="n">
        <v>2761.38305664063</v>
      </c>
    </row>
    <row r="8710" customFormat="false" ht="12.5" hidden="false" customHeight="false" outlineLevel="0" collapsed="false">
      <c r="A8710" s="2" t="s">
        <v>113</v>
      </c>
      <c r="B8710" s="2" t="n">
        <v>91</v>
      </c>
      <c r="C8710" s="2" t="n">
        <v>182306.9375</v>
      </c>
      <c r="D8710" s="2" t="n">
        <v>34503.96484375</v>
      </c>
      <c r="E8710" s="2" t="n">
        <v>69748.4375</v>
      </c>
      <c r="F8710" s="2" t="n">
        <v>466449.84375</v>
      </c>
      <c r="G8710" s="2" t="n">
        <v>1842.06799316406</v>
      </c>
    </row>
    <row r="8711" customFormat="false" ht="12.5" hidden="false" customHeight="false" outlineLevel="0" collapsed="false">
      <c r="A8711" s="2" t="s">
        <v>114</v>
      </c>
      <c r="B8711" s="2" t="n">
        <v>91</v>
      </c>
      <c r="C8711" s="2" t="n">
        <v>257885.796875</v>
      </c>
      <c r="D8711" s="2" t="n">
        <v>46100.8046875</v>
      </c>
      <c r="E8711" s="2" t="n">
        <v>95234.4921875</v>
      </c>
      <c r="F8711" s="2" t="n">
        <v>562720.5</v>
      </c>
      <c r="G8711" s="2" t="n">
        <v>2932.83154296875</v>
      </c>
    </row>
    <row r="8712" customFormat="false" ht="12.5" hidden="false" customHeight="false" outlineLevel="0" collapsed="false">
      <c r="A8712" s="2" t="s">
        <v>115</v>
      </c>
      <c r="B8712" s="2" t="n">
        <v>91</v>
      </c>
      <c r="C8712" s="2" t="n">
        <v>727724.6875</v>
      </c>
      <c r="D8712" s="2" t="n">
        <v>107706.34375</v>
      </c>
      <c r="E8712" s="2" t="n">
        <v>86573.109375</v>
      </c>
      <c r="F8712" s="2" t="n">
        <v>499373.4375</v>
      </c>
      <c r="G8712" s="2" t="n">
        <v>2555.0771484375</v>
      </c>
    </row>
    <row r="8713" customFormat="false" ht="12.5" hidden="false" customHeight="false" outlineLevel="0" collapsed="false">
      <c r="A8713" s="2" t="s">
        <v>117</v>
      </c>
      <c r="B8713" s="2" t="n">
        <v>91</v>
      </c>
      <c r="C8713" s="2" t="n">
        <v>794705.3125</v>
      </c>
      <c r="D8713" s="2" t="n">
        <v>114004.4609375</v>
      </c>
      <c r="E8713" s="2" t="n">
        <v>117601.3203125</v>
      </c>
      <c r="F8713" s="2" t="n">
        <v>655644.4375</v>
      </c>
      <c r="G8713" s="2" t="n">
        <v>3113.5498046875</v>
      </c>
    </row>
    <row r="8714" customFormat="false" ht="12.5" hidden="false" customHeight="false" outlineLevel="0" collapsed="false">
      <c r="A8714" s="2" t="s">
        <v>118</v>
      </c>
      <c r="B8714" s="2" t="n">
        <v>91</v>
      </c>
      <c r="C8714" s="2" t="n">
        <v>639937.25</v>
      </c>
      <c r="D8714" s="2" t="n">
        <v>92550.2890625</v>
      </c>
      <c r="E8714" s="2" t="n">
        <v>100421.5703125</v>
      </c>
      <c r="F8714" s="2" t="n">
        <v>545514.4375</v>
      </c>
      <c r="G8714" s="2" t="n">
        <v>3406.57104492188</v>
      </c>
    </row>
    <row r="8715" customFormat="false" ht="12.5" hidden="false" customHeight="false" outlineLevel="0" collapsed="false">
      <c r="A8715" s="2" t="s">
        <v>156</v>
      </c>
      <c r="B8715" s="2" t="n">
        <v>91</v>
      </c>
      <c r="C8715" s="2" t="n">
        <v>167077.953125</v>
      </c>
      <c r="D8715" s="2" t="n">
        <v>32281.2734375</v>
      </c>
      <c r="E8715" s="2" t="n">
        <v>83250.8125</v>
      </c>
      <c r="F8715" s="2" t="n">
        <v>467365.8125</v>
      </c>
      <c r="G8715" s="2" t="n">
        <v>2192.80053710938</v>
      </c>
    </row>
    <row r="8716" customFormat="false" ht="12.5" hidden="false" customHeight="false" outlineLevel="0" collapsed="false">
      <c r="A8716" s="2" t="s">
        <v>157</v>
      </c>
      <c r="B8716" s="2" t="n">
        <v>91</v>
      </c>
      <c r="C8716" s="2" t="n">
        <v>210567.203125</v>
      </c>
      <c r="D8716" s="2" t="n">
        <v>39328.21875</v>
      </c>
      <c r="E8716" s="2" t="n">
        <v>90203.109375</v>
      </c>
      <c r="F8716" s="2" t="n">
        <v>507900.3125</v>
      </c>
      <c r="G8716" s="2" t="n">
        <v>3179.79833984375</v>
      </c>
    </row>
    <row r="8717" customFormat="false" ht="12.5" hidden="false" customHeight="false" outlineLevel="0" collapsed="false">
      <c r="A8717" s="2" t="s">
        <v>158</v>
      </c>
      <c r="B8717" s="2" t="n">
        <v>91</v>
      </c>
      <c r="C8717" s="2" t="n">
        <v>243649.46875</v>
      </c>
      <c r="D8717" s="2" t="n">
        <v>44258.8515625</v>
      </c>
      <c r="E8717" s="2" t="n">
        <v>96183.609375</v>
      </c>
      <c r="F8717" s="2" t="n">
        <v>556479.75</v>
      </c>
      <c r="G8717" s="2" t="n">
        <v>2627.20166015625</v>
      </c>
    </row>
    <row r="8718" customFormat="false" ht="12.5" hidden="false" customHeight="false" outlineLevel="0" collapsed="false">
      <c r="A8718" s="2" t="s">
        <v>119</v>
      </c>
      <c r="B8718" s="2" t="n">
        <v>91</v>
      </c>
      <c r="C8718" s="2" t="n">
        <v>694570.25</v>
      </c>
      <c r="D8718" s="2" t="n">
        <v>113475.5625</v>
      </c>
      <c r="E8718" s="2" t="n">
        <v>78198.1015625</v>
      </c>
      <c r="F8718" s="2" t="n">
        <v>480848.0625</v>
      </c>
      <c r="G8718" s="2" t="n">
        <v>1818.37426757813</v>
      </c>
    </row>
    <row r="8719" customFormat="false" ht="12.5" hidden="false" customHeight="false" outlineLevel="0" collapsed="false">
      <c r="A8719" s="2" t="s">
        <v>120</v>
      </c>
      <c r="B8719" s="2" t="n">
        <v>91</v>
      </c>
      <c r="C8719" s="2" t="n">
        <v>576073.5</v>
      </c>
      <c r="D8719" s="2" t="n">
        <v>100337.125</v>
      </c>
      <c r="E8719" s="2" t="n">
        <v>70924.1953125</v>
      </c>
      <c r="F8719" s="2" t="n">
        <v>464395.71875</v>
      </c>
      <c r="G8719" s="2" t="n">
        <v>326.886413574219</v>
      </c>
    </row>
    <row r="8720" customFormat="false" ht="12.5" hidden="false" customHeight="false" outlineLevel="0" collapsed="false">
      <c r="A8720" s="2" t="s">
        <v>121</v>
      </c>
      <c r="B8720" s="2" t="n">
        <v>91</v>
      </c>
      <c r="C8720" s="2" t="n">
        <v>176301.671875</v>
      </c>
      <c r="D8720" s="2" t="n">
        <v>32405.658203125</v>
      </c>
      <c r="E8720" s="2" t="n">
        <v>67004.984375</v>
      </c>
      <c r="F8720" s="2" t="n">
        <v>482039.40625</v>
      </c>
      <c r="G8720" s="2" t="n">
        <v>1869.35815429688</v>
      </c>
    </row>
    <row r="8721" customFormat="false" ht="12.5" hidden="false" customHeight="false" outlineLevel="0" collapsed="false">
      <c r="A8721" s="2" t="s">
        <v>159</v>
      </c>
      <c r="B8721" s="2" t="n">
        <v>91</v>
      </c>
      <c r="C8721" s="2" t="n">
        <v>227650.21875</v>
      </c>
      <c r="D8721" s="2" t="n">
        <v>39802.9140625</v>
      </c>
      <c r="E8721" s="2" t="n">
        <v>75309.2578125</v>
      </c>
      <c r="F8721" s="2" t="n">
        <v>563470.625</v>
      </c>
      <c r="G8721" s="2" t="n">
        <v>3074.87841796875</v>
      </c>
    </row>
    <row r="8722" customFormat="false" ht="12.5" hidden="false" customHeight="false" outlineLevel="0" collapsed="false">
      <c r="A8722" s="2" t="s">
        <v>160</v>
      </c>
      <c r="B8722" s="2" t="n">
        <v>91</v>
      </c>
      <c r="C8722" s="2" t="n">
        <v>219123.875</v>
      </c>
      <c r="D8722" s="2" t="n">
        <v>39589.7890625</v>
      </c>
      <c r="E8722" s="2" t="n">
        <v>77162.7890625</v>
      </c>
      <c r="F8722" s="2" t="n">
        <v>526751</v>
      </c>
      <c r="G8722" s="2" t="n">
        <v>20533.23046875</v>
      </c>
    </row>
    <row r="8723" customFormat="false" ht="12.5" hidden="false" customHeight="false" outlineLevel="0" collapsed="false">
      <c r="A8723" s="2" t="s">
        <v>161</v>
      </c>
      <c r="B8723" s="2" t="n">
        <v>91</v>
      </c>
      <c r="C8723" s="2" t="n">
        <v>282698.875</v>
      </c>
      <c r="D8723" s="2" t="n">
        <v>47332.0703125</v>
      </c>
      <c r="E8723" s="2" t="n">
        <v>97495.0859375</v>
      </c>
      <c r="F8723" s="2" t="n">
        <v>618664.875</v>
      </c>
      <c r="G8723" s="2" t="n">
        <v>3318.45434570313</v>
      </c>
    </row>
    <row r="8724" customFormat="false" ht="12.5" hidden="false" customHeight="false" outlineLevel="0" collapsed="false">
      <c r="A8724" s="2" t="s">
        <v>122</v>
      </c>
      <c r="B8724" s="2" t="n">
        <v>91</v>
      </c>
      <c r="C8724" s="2" t="n">
        <v>260415.390625</v>
      </c>
      <c r="D8724" s="2" t="n">
        <v>47236.64453125</v>
      </c>
      <c r="E8724" s="2" t="n">
        <v>103924.28125</v>
      </c>
      <c r="F8724" s="2" t="n">
        <v>626704.625</v>
      </c>
      <c r="G8724" s="2" t="n">
        <v>2775.78125</v>
      </c>
    </row>
    <row r="8725" customFormat="false" ht="12.5" hidden="false" customHeight="false" outlineLevel="0" collapsed="false">
      <c r="A8725" s="2" t="s">
        <v>124</v>
      </c>
      <c r="B8725" s="2" t="n">
        <v>91</v>
      </c>
      <c r="C8725" s="2" t="n">
        <v>308734.75</v>
      </c>
      <c r="D8725" s="2" t="n">
        <v>52116.15625</v>
      </c>
      <c r="E8725" s="2" t="n">
        <v>124275.5859375</v>
      </c>
      <c r="F8725" s="2" t="n">
        <v>720188.4375</v>
      </c>
      <c r="G8725" s="2" t="n">
        <v>3512.59399414063</v>
      </c>
    </row>
    <row r="8726" customFormat="false" ht="12.5" hidden="false" customHeight="false" outlineLevel="0" collapsed="false">
      <c r="A8726" s="2" t="s">
        <v>125</v>
      </c>
      <c r="B8726" s="2" t="n">
        <v>91</v>
      </c>
      <c r="C8726" s="2" t="n">
        <v>329377.1875</v>
      </c>
      <c r="D8726" s="2" t="n">
        <v>56249.0703125</v>
      </c>
      <c r="E8726" s="2" t="n">
        <v>129914.6484375</v>
      </c>
      <c r="F8726" s="2" t="n">
        <v>732226.875</v>
      </c>
      <c r="G8726" s="2" t="n">
        <v>4096.03125</v>
      </c>
    </row>
    <row r="8727" customFormat="false" ht="12.5" hidden="false" customHeight="false" outlineLevel="0" collapsed="false">
      <c r="A8727" s="2" t="s">
        <v>126</v>
      </c>
      <c r="B8727" s="2" t="n">
        <v>91</v>
      </c>
      <c r="C8727" s="2" t="n">
        <v>569576.4375</v>
      </c>
      <c r="D8727" s="2" t="n">
        <v>90745.453125</v>
      </c>
      <c r="E8727" s="2" t="n">
        <v>80814.9765625</v>
      </c>
      <c r="F8727" s="2" t="n">
        <v>454826.53125</v>
      </c>
      <c r="G8727" s="2" t="n">
        <v>2378.17260742188</v>
      </c>
    </row>
    <row r="8728" customFormat="false" ht="12.5" hidden="false" customHeight="false" outlineLevel="0" collapsed="false">
      <c r="A8728" s="2" t="s">
        <v>127</v>
      </c>
      <c r="B8728" s="2" t="n">
        <v>91</v>
      </c>
      <c r="C8728" s="2" t="n">
        <v>211855</v>
      </c>
      <c r="D8728" s="2" t="n">
        <v>38340.80078125</v>
      </c>
      <c r="E8728" s="2" t="n">
        <v>88510.8671875</v>
      </c>
      <c r="F8728" s="2" t="n">
        <v>506961.46875</v>
      </c>
      <c r="G8728" s="2" t="n">
        <v>2553.70385742188</v>
      </c>
    </row>
    <row r="8729" customFormat="false" ht="12.5" hidden="false" customHeight="false" outlineLevel="0" collapsed="false">
      <c r="A8729" s="2" t="s">
        <v>128</v>
      </c>
      <c r="B8729" s="2" t="n">
        <v>91</v>
      </c>
      <c r="C8729" s="2" t="n">
        <v>245176.625</v>
      </c>
      <c r="D8729" s="2" t="n">
        <v>43289.70703125</v>
      </c>
      <c r="E8729" s="2" t="n">
        <v>95145.375</v>
      </c>
      <c r="F8729" s="2" t="n">
        <v>557642.5625</v>
      </c>
      <c r="G8729" s="2" t="n">
        <v>2938.9775390625</v>
      </c>
    </row>
    <row r="8730" customFormat="false" ht="12.5" hidden="false" customHeight="false" outlineLevel="0" collapsed="false">
      <c r="A8730" s="2" t="s">
        <v>129</v>
      </c>
      <c r="B8730" s="2" t="n">
        <v>91</v>
      </c>
      <c r="C8730" s="2" t="n">
        <v>607159.8125</v>
      </c>
      <c r="D8730" s="2" t="n">
        <v>103480.5390625</v>
      </c>
      <c r="E8730" s="2" t="n">
        <v>76525.3125</v>
      </c>
      <c r="F8730" s="2" t="n">
        <v>483297.78125</v>
      </c>
      <c r="G8730" s="2" t="n">
        <v>1189.40795898438</v>
      </c>
    </row>
    <row r="8731" customFormat="false" ht="12.5" hidden="false" customHeight="false" outlineLevel="0" collapsed="false">
      <c r="A8731" s="2" t="s">
        <v>130</v>
      </c>
      <c r="B8731" s="2" t="n">
        <v>91</v>
      </c>
      <c r="C8731" s="2" t="n">
        <v>186070.71875</v>
      </c>
      <c r="D8731" s="2" t="n">
        <v>35886.99609375</v>
      </c>
      <c r="E8731" s="2" t="n">
        <v>68726.875</v>
      </c>
      <c r="F8731" s="2" t="n">
        <v>459824.5625</v>
      </c>
      <c r="G8731" s="2" t="n">
        <v>1960.60876464844</v>
      </c>
    </row>
    <row r="8732" customFormat="false" ht="12.5" hidden="false" customHeight="false" outlineLevel="0" collapsed="false">
      <c r="A8732" s="2" t="s">
        <v>131</v>
      </c>
      <c r="B8732" s="2" t="n">
        <v>91</v>
      </c>
      <c r="C8732" s="2" t="n">
        <v>204278.859375</v>
      </c>
      <c r="D8732" s="2" t="n">
        <v>39617.6015625</v>
      </c>
      <c r="E8732" s="2" t="n">
        <v>73580.3515625</v>
      </c>
      <c r="F8732" s="2" t="n">
        <v>544804</v>
      </c>
      <c r="G8732" s="2" t="n">
        <v>1685.43908691406</v>
      </c>
    </row>
    <row r="8733" customFormat="false" ht="12.5" hidden="false" customHeight="false" outlineLevel="0" collapsed="false">
      <c r="A8733" s="2" t="s">
        <v>162</v>
      </c>
      <c r="B8733" s="2" t="n">
        <v>91</v>
      </c>
      <c r="C8733" s="2" t="n">
        <v>267186.15625</v>
      </c>
      <c r="D8733" s="2" t="n">
        <v>45435.41015625</v>
      </c>
      <c r="E8733" s="2" t="n">
        <v>78287.3984375</v>
      </c>
      <c r="F8733" s="2" t="n">
        <v>602825.375</v>
      </c>
      <c r="G8733" s="2" t="n">
        <v>3401.2177734375</v>
      </c>
    </row>
    <row r="8734" customFormat="false" ht="12.5" hidden="false" customHeight="false" outlineLevel="0" collapsed="false">
      <c r="A8734" s="2" t="s">
        <v>163</v>
      </c>
      <c r="B8734" s="2" t="n">
        <v>91</v>
      </c>
      <c r="C8734" s="2" t="n">
        <v>204731.1875</v>
      </c>
      <c r="D8734" s="2" t="n">
        <v>35597.9375</v>
      </c>
      <c r="E8734" s="2" t="n">
        <v>73044.1484375</v>
      </c>
      <c r="F8734" s="2" t="n">
        <v>527284.9375</v>
      </c>
      <c r="G8734" s="2" t="n">
        <v>2084.6806640625</v>
      </c>
    </row>
    <row r="8735" customFormat="false" ht="12.5" hidden="false" customHeight="false" outlineLevel="0" collapsed="false">
      <c r="A8735" s="2" t="s">
        <v>164</v>
      </c>
      <c r="B8735" s="2" t="n">
        <v>91</v>
      </c>
      <c r="C8735" s="2" t="n">
        <v>285646.8125</v>
      </c>
      <c r="D8735" s="2" t="n">
        <v>46697.85546875</v>
      </c>
      <c r="E8735" s="2" t="n">
        <v>89885.4765625</v>
      </c>
      <c r="F8735" s="2" t="n">
        <v>585034.5</v>
      </c>
      <c r="G8735" s="2" t="n">
        <v>3549.00415039063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 t="n">
        <v>243107.984375</v>
      </c>
      <c r="D8736" s="2" t="n">
        <v>20057.111328125</v>
      </c>
      <c r="E8736" s="2" t="n">
        <v>10957.0595703125</v>
      </c>
      <c r="F8736" s="2" t="n">
        <v>9201.67578125</v>
      </c>
      <c r="G8736" s="2" t="n">
        <v>3112.52490234375</v>
      </c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 t="n">
        <v>343493.75</v>
      </c>
      <c r="D8737" s="2" t="n">
        <v>29899.46484375</v>
      </c>
      <c r="E8737" s="2" t="n">
        <v>17096.37109375</v>
      </c>
      <c r="F8737" s="2" t="n">
        <v>13962.3056640625</v>
      </c>
      <c r="G8737" s="2" t="n">
        <v>3941.49096679688</v>
      </c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 t="n">
        <v>307714.75</v>
      </c>
      <c r="D8738" s="2" t="n">
        <v>26744.044921875</v>
      </c>
      <c r="E8738" s="2" t="n">
        <v>15074.7412109375</v>
      </c>
      <c r="F8738" s="2" t="n">
        <v>12446.3466796875</v>
      </c>
      <c r="G8738" s="2" t="n">
        <v>3131.80859375</v>
      </c>
    </row>
    <row r="8739" customFormat="false" ht="12.5" hidden="false" customHeight="false" outlineLevel="0" collapsed="false">
      <c r="A8739" s="2" t="s">
        <v>132</v>
      </c>
      <c r="B8739" s="2" t="n">
        <v>91</v>
      </c>
      <c r="C8739" s="2" t="n">
        <v>172412.734375</v>
      </c>
      <c r="D8739" s="2" t="n">
        <v>32603.89453125</v>
      </c>
      <c r="E8739" s="2" t="n">
        <v>76169.515625</v>
      </c>
      <c r="F8739" s="2" t="n">
        <v>460199.09375</v>
      </c>
      <c r="G8739" s="2" t="n">
        <v>2104.00512695313</v>
      </c>
    </row>
    <row r="8740" customFormat="false" ht="12.5" hidden="false" customHeight="false" outlineLevel="0" collapsed="false">
      <c r="A8740" s="2" t="s">
        <v>133</v>
      </c>
      <c r="B8740" s="2" t="n">
        <v>91</v>
      </c>
      <c r="C8740" s="2" t="n">
        <v>214010.1875</v>
      </c>
      <c r="D8740" s="2" t="n">
        <v>38975.69921875</v>
      </c>
      <c r="E8740" s="2" t="n">
        <v>88412.734375</v>
      </c>
      <c r="F8740" s="2" t="n">
        <v>538651.5</v>
      </c>
      <c r="G8740" s="2" t="n">
        <v>2815.46337890625</v>
      </c>
    </row>
    <row r="8741" customFormat="false" ht="12.5" hidden="false" customHeight="false" outlineLevel="0" collapsed="false">
      <c r="A8741" s="2" t="s">
        <v>134</v>
      </c>
      <c r="B8741" s="2" t="n">
        <v>91</v>
      </c>
      <c r="C8741" s="2" t="n">
        <v>221800.390625</v>
      </c>
      <c r="D8741" s="2" t="n">
        <v>39490.953125</v>
      </c>
      <c r="E8741" s="2" t="n">
        <v>87621.46875</v>
      </c>
      <c r="F8741" s="2" t="n">
        <v>549860.375</v>
      </c>
      <c r="G8741" s="2" t="n">
        <v>2762.27685546875</v>
      </c>
    </row>
    <row r="8742" customFormat="false" ht="12.5" hidden="false" customHeight="false" outlineLevel="0" collapsed="false">
      <c r="A8742" s="2" t="s">
        <v>168</v>
      </c>
      <c r="B8742" s="2" t="n">
        <v>91</v>
      </c>
      <c r="C8742" s="2" t="n">
        <v>218533.703125</v>
      </c>
      <c r="D8742" s="2" t="n">
        <v>17494.2890625</v>
      </c>
      <c r="E8742" s="2" t="n">
        <v>8943.6767578125</v>
      </c>
      <c r="F8742" s="2" t="n">
        <v>8196.7236328125</v>
      </c>
      <c r="G8742" s="2" t="n">
        <v>2135.03833007813</v>
      </c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 t="n">
        <v>224787.515625</v>
      </c>
      <c r="D8743" s="2" t="n">
        <v>17602.716796875</v>
      </c>
      <c r="E8743" s="2" t="n">
        <v>8475.4248046875</v>
      </c>
      <c r="F8743" s="2" t="n">
        <v>7189.740234375</v>
      </c>
      <c r="G8743" s="2" t="n">
        <v>2159.23510742188</v>
      </c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 t="n">
        <v>255648.109375</v>
      </c>
      <c r="D8744" s="2" t="n">
        <v>19122.0703125</v>
      </c>
      <c r="E8744" s="2" t="n">
        <v>8356.7890625</v>
      </c>
      <c r="F8744" s="2" t="n">
        <v>6868.36767578125</v>
      </c>
      <c r="G8744" s="2" t="n">
        <v>1914.90502929688</v>
      </c>
    </row>
    <row r="8745" customFormat="false" ht="12.5" hidden="false" customHeight="false" outlineLevel="0" collapsed="false">
      <c r="A8745" s="2" t="s">
        <v>44</v>
      </c>
      <c r="B8745" s="2" t="n">
        <v>92</v>
      </c>
      <c r="C8745" s="2" t="n">
        <v>179816.046875</v>
      </c>
      <c r="D8745" s="2" t="n">
        <v>31880.224609375</v>
      </c>
      <c r="E8745" s="2" t="n">
        <v>47410.86328125</v>
      </c>
      <c r="F8745" s="2" t="n">
        <v>410335.5</v>
      </c>
      <c r="G8745" s="2" t="n">
        <v>1623.15368652344</v>
      </c>
    </row>
    <row r="8746" customFormat="false" ht="12.5" hidden="false" customHeight="false" outlineLevel="0" collapsed="false">
      <c r="A8746" s="2" t="s">
        <v>52</v>
      </c>
      <c r="B8746" s="2" t="n">
        <v>92</v>
      </c>
      <c r="C8746" s="2" t="n">
        <v>172861.8125</v>
      </c>
      <c r="D8746" s="2" t="n">
        <v>28820.49609375</v>
      </c>
      <c r="E8746" s="2" t="n">
        <v>50112.32421875</v>
      </c>
      <c r="F8746" s="2" t="n">
        <v>393375.0625</v>
      </c>
      <c r="G8746" s="2" t="n">
        <v>1642.48083496094</v>
      </c>
    </row>
    <row r="8747" customFormat="false" ht="12.5" hidden="false" customHeight="false" outlineLevel="0" collapsed="false">
      <c r="A8747" s="2" t="s">
        <v>53</v>
      </c>
      <c r="B8747" s="2" t="n">
        <v>92</v>
      </c>
      <c r="C8747" s="2" t="n">
        <v>171416.609375</v>
      </c>
      <c r="D8747" s="2" t="n">
        <v>27563.4609375</v>
      </c>
      <c r="E8747" s="2" t="n">
        <v>54155.9765625</v>
      </c>
      <c r="F8747" s="2" t="n">
        <v>404992.1875</v>
      </c>
      <c r="G8747" s="2" t="n">
        <v>1898.95068359375</v>
      </c>
    </row>
    <row r="8748" customFormat="false" ht="12.5" hidden="false" customHeight="false" outlineLevel="0" collapsed="false">
      <c r="A8748" s="2" t="s">
        <v>147</v>
      </c>
      <c r="B8748" s="2" t="n">
        <v>92</v>
      </c>
      <c r="C8748" s="2" t="n">
        <v>157809.578125</v>
      </c>
      <c r="D8748" s="2" t="n">
        <v>24626.869140625</v>
      </c>
      <c r="E8748" s="2" t="n">
        <v>51277.74609375</v>
      </c>
      <c r="F8748" s="2" t="n">
        <v>362160.90625</v>
      </c>
      <c r="G8748" s="2" t="n">
        <v>1429.86108398438</v>
      </c>
    </row>
    <row r="8749" customFormat="false" ht="12.5" hidden="false" customHeight="false" outlineLevel="0" collapsed="false">
      <c r="A8749" s="2" t="s">
        <v>148</v>
      </c>
      <c r="B8749" s="2" t="n">
        <v>92</v>
      </c>
      <c r="C8749" s="2" t="n">
        <v>202895.171875</v>
      </c>
      <c r="D8749" s="2" t="n">
        <v>32762.59375</v>
      </c>
      <c r="E8749" s="2" t="n">
        <v>62679.453125</v>
      </c>
      <c r="F8749" s="2" t="n">
        <v>419319.59375</v>
      </c>
      <c r="G8749" s="2" t="n">
        <v>2040.57885742188</v>
      </c>
    </row>
    <row r="8750" customFormat="false" ht="12.5" hidden="false" customHeight="false" outlineLevel="0" collapsed="false">
      <c r="A8750" s="2" t="s">
        <v>149</v>
      </c>
      <c r="B8750" s="2" t="n">
        <v>92</v>
      </c>
      <c r="C8750" s="2" t="n">
        <v>214977.375</v>
      </c>
      <c r="D8750" s="2" t="n">
        <v>31178.92578125</v>
      </c>
      <c r="E8750" s="2" t="n">
        <v>63589.94140625</v>
      </c>
      <c r="F8750" s="2" t="n">
        <v>414930.0625</v>
      </c>
      <c r="G8750" s="2" t="n">
        <v>2224.3759765625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121003.640625</v>
      </c>
      <c r="D8751" s="2" t="n">
        <v>20784.908203125</v>
      </c>
      <c r="E8751" s="2" t="n">
        <v>46803.859375</v>
      </c>
      <c r="F8751" s="2" t="n">
        <v>315232.4375</v>
      </c>
      <c r="G8751" s="2" t="n">
        <v>1664.21667480469</v>
      </c>
    </row>
    <row r="8752" customFormat="false" ht="12.5" hidden="false" customHeight="false" outlineLevel="0" collapsed="false">
      <c r="A8752" s="2" t="s">
        <v>56</v>
      </c>
      <c r="B8752" s="2" t="n">
        <v>92</v>
      </c>
      <c r="C8752" s="2" t="n">
        <v>168703.765625</v>
      </c>
      <c r="D8752" s="2" t="n">
        <v>27155.7734375</v>
      </c>
      <c r="E8752" s="2" t="n">
        <v>59394.26171875</v>
      </c>
      <c r="F8752" s="2" t="n">
        <v>396394.90625</v>
      </c>
      <c r="G8752" s="2" t="n">
        <v>2256.5732421875</v>
      </c>
    </row>
    <row r="8753" customFormat="false" ht="12.5" hidden="false" customHeight="false" outlineLevel="0" collapsed="false">
      <c r="A8753" s="2" t="s">
        <v>57</v>
      </c>
      <c r="B8753" s="2" t="n">
        <v>92</v>
      </c>
      <c r="C8753" s="2" t="n">
        <v>185371.5</v>
      </c>
      <c r="D8753" s="2" t="n">
        <v>29930.59765625</v>
      </c>
      <c r="E8753" s="2" t="n">
        <v>60278.7734375</v>
      </c>
      <c r="F8753" s="2" t="n">
        <v>408776.28125</v>
      </c>
      <c r="G8753" s="2" t="n">
        <v>2157.32470703125</v>
      </c>
    </row>
    <row r="8754" customFormat="false" ht="12.5" hidden="false" customHeight="false" outlineLevel="0" collapsed="false">
      <c r="A8754" s="2" t="s">
        <v>58</v>
      </c>
      <c r="B8754" s="2" t="n">
        <v>92</v>
      </c>
      <c r="C8754" s="2" t="n">
        <v>165218.453125</v>
      </c>
      <c r="D8754" s="2" t="n">
        <v>29035.611328125</v>
      </c>
      <c r="E8754" s="2" t="n">
        <v>56421.09375</v>
      </c>
      <c r="F8754" s="2" t="n">
        <v>401698.9375</v>
      </c>
      <c r="G8754" s="2" t="n">
        <v>1888.08154296875</v>
      </c>
    </row>
    <row r="8755" customFormat="false" ht="12.5" hidden="false" customHeight="false" outlineLevel="0" collapsed="false">
      <c r="A8755" s="2" t="s">
        <v>60</v>
      </c>
      <c r="B8755" s="2" t="n">
        <v>92</v>
      </c>
      <c r="C8755" s="2" t="n">
        <v>171728.34375</v>
      </c>
      <c r="D8755" s="2" t="n">
        <v>32331.060546875</v>
      </c>
      <c r="E8755" s="2" t="n">
        <v>55891.05078125</v>
      </c>
      <c r="F8755" s="2" t="n">
        <v>430475.40625</v>
      </c>
      <c r="G8755" s="2" t="n">
        <v>0</v>
      </c>
    </row>
    <row r="8756" customFormat="false" ht="12.5" hidden="false" customHeight="false" outlineLevel="0" collapsed="false">
      <c r="A8756" s="2" t="s">
        <v>61</v>
      </c>
      <c r="B8756" s="2" t="n">
        <v>92</v>
      </c>
      <c r="C8756" s="2" t="n">
        <v>199298.296875</v>
      </c>
      <c r="D8756" s="2" t="n">
        <v>36842.6875</v>
      </c>
      <c r="E8756" s="2" t="n">
        <v>56162.12109375</v>
      </c>
      <c r="F8756" s="2" t="n">
        <v>447316.9375</v>
      </c>
      <c r="G8756" s="2" t="n">
        <v>2092.12084960938</v>
      </c>
    </row>
    <row r="8757" customFormat="false" ht="12.5" hidden="false" customHeight="false" outlineLevel="0" collapsed="false">
      <c r="A8757" s="2" t="s">
        <v>62</v>
      </c>
      <c r="B8757" s="2" t="n">
        <v>92</v>
      </c>
      <c r="C8757" s="2" t="n">
        <v>161443.453125</v>
      </c>
      <c r="D8757" s="2" t="n">
        <v>28126.619140625</v>
      </c>
      <c r="E8757" s="2" t="n">
        <v>47296.34765625</v>
      </c>
      <c r="F8757" s="2" t="n">
        <v>375584.25</v>
      </c>
      <c r="G8757" s="2" t="n">
        <v>2309.94799804688</v>
      </c>
    </row>
    <row r="8758" customFormat="false" ht="12.5" hidden="false" customHeight="false" outlineLevel="0" collapsed="false">
      <c r="A8758" s="2" t="s">
        <v>64</v>
      </c>
      <c r="B8758" s="2" t="n">
        <v>92</v>
      </c>
      <c r="C8758" s="2" t="n">
        <v>156553.578125</v>
      </c>
      <c r="D8758" s="2" t="n">
        <v>26335.076171875</v>
      </c>
      <c r="E8758" s="2" t="n">
        <v>51946.2578125</v>
      </c>
      <c r="F8758" s="2" t="n">
        <v>386732.15625</v>
      </c>
      <c r="G8758" s="2" t="n">
        <v>2383.50170898438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174378.59375</v>
      </c>
      <c r="D8759" s="2" t="n">
        <v>29445.99609375</v>
      </c>
      <c r="E8759" s="2" t="n">
        <v>59001.421875</v>
      </c>
      <c r="F8759" s="2" t="n">
        <v>409980.0625</v>
      </c>
      <c r="G8759" s="2" t="n">
        <v>1564.35681152344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519595.90625</v>
      </c>
      <c r="D8760" s="2" t="n">
        <v>75039.9296875</v>
      </c>
      <c r="E8760" s="2" t="n">
        <v>55389.57421875</v>
      </c>
      <c r="F8760" s="2" t="n">
        <v>372939.25</v>
      </c>
      <c r="G8760" s="2" t="n">
        <v>8693.4912109375</v>
      </c>
    </row>
    <row r="8761" customFormat="false" ht="12.5" hidden="false" customHeight="false" outlineLevel="0" collapsed="false">
      <c r="A8761" s="2" t="s">
        <v>68</v>
      </c>
      <c r="B8761" s="2" t="n">
        <v>92</v>
      </c>
      <c r="C8761" s="2" t="n">
        <v>584598.125</v>
      </c>
      <c r="D8761" s="2" t="n">
        <v>85610.296875</v>
      </c>
      <c r="E8761" s="2" t="n">
        <v>67957.59375</v>
      </c>
      <c r="F8761" s="2" t="n">
        <v>426369.78125</v>
      </c>
      <c r="G8761" s="2" t="n">
        <v>3093.25439453125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670773.8125</v>
      </c>
      <c r="D8762" s="2" t="n">
        <v>93147.9296875</v>
      </c>
      <c r="E8762" s="2" t="n">
        <v>74391.203125</v>
      </c>
      <c r="F8762" s="2" t="n">
        <v>457299.09375</v>
      </c>
      <c r="G8762" s="2" t="n">
        <v>2890.361328125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113260.625</v>
      </c>
      <c r="D8763" s="2" t="n">
        <v>20532.52734375</v>
      </c>
      <c r="E8763" s="2" t="n">
        <v>46729.30078125</v>
      </c>
      <c r="F8763" s="2" t="n">
        <v>294753.78125</v>
      </c>
      <c r="G8763" s="2" t="n">
        <v>1936.025390625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164240.46875</v>
      </c>
      <c r="D8764" s="2" t="n">
        <v>28856.205078125</v>
      </c>
      <c r="E8764" s="2" t="n">
        <v>60479.11328125</v>
      </c>
      <c r="F8764" s="2" t="n">
        <v>373767.46875</v>
      </c>
      <c r="G8764" s="2" t="n">
        <v>1933.92126464844</v>
      </c>
    </row>
    <row r="8765" customFormat="false" ht="12.5" hidden="false" customHeight="false" outlineLevel="0" collapsed="false">
      <c r="A8765" s="2" t="s">
        <v>72</v>
      </c>
      <c r="B8765" s="2" t="n">
        <v>92</v>
      </c>
      <c r="C8765" s="2" t="n">
        <v>157299.234375</v>
      </c>
      <c r="D8765" s="2" t="n">
        <v>26522.400390625</v>
      </c>
      <c r="E8765" s="2" t="n">
        <v>59543.4140625</v>
      </c>
      <c r="F8765" s="2" t="n">
        <v>384482.34375</v>
      </c>
      <c r="G8765" s="2" t="n">
        <v>1556.48474121094</v>
      </c>
    </row>
    <row r="8766" customFormat="false" ht="12.5" hidden="false" customHeight="false" outlineLevel="0" collapsed="false">
      <c r="A8766" s="2" t="s">
        <v>73</v>
      </c>
      <c r="B8766" s="2" t="n">
        <v>92</v>
      </c>
      <c r="C8766" s="2" t="n">
        <v>435650.46875</v>
      </c>
      <c r="D8766" s="2" t="n">
        <v>70778.0859375</v>
      </c>
      <c r="E8766" s="2" t="n">
        <v>53908.578125</v>
      </c>
      <c r="F8766" s="2" t="n">
        <v>363704.9375</v>
      </c>
      <c r="G8766" s="2" t="n">
        <v>1961.10095214844</v>
      </c>
    </row>
    <row r="8767" customFormat="false" ht="12.5" hidden="false" customHeight="false" outlineLevel="0" collapsed="false">
      <c r="A8767" s="2" t="s">
        <v>74</v>
      </c>
      <c r="B8767" s="2" t="n">
        <v>92</v>
      </c>
      <c r="C8767" s="2" t="n">
        <v>171562.859375</v>
      </c>
      <c r="D8767" s="2" t="n">
        <v>30194.96875</v>
      </c>
      <c r="E8767" s="2" t="n">
        <v>56499.421875</v>
      </c>
      <c r="F8767" s="2" t="n">
        <v>399807.9375</v>
      </c>
      <c r="G8767" s="2" t="n">
        <v>2106.0908203125</v>
      </c>
    </row>
    <row r="8768" customFormat="false" ht="12.5" hidden="false" customHeight="false" outlineLevel="0" collapsed="false">
      <c r="A8768" s="2" t="s">
        <v>75</v>
      </c>
      <c r="B8768" s="2" t="n">
        <v>92</v>
      </c>
      <c r="C8768" s="2" t="n">
        <v>486513.46875</v>
      </c>
      <c r="D8768" s="2" t="n">
        <v>92116.71875</v>
      </c>
      <c r="E8768" s="2" t="n">
        <v>53554.6171875</v>
      </c>
      <c r="F8768" s="2" t="n">
        <v>410746.625</v>
      </c>
      <c r="G8768" s="2" t="n">
        <v>1886.45861816406</v>
      </c>
    </row>
    <row r="8769" customFormat="false" ht="12.5" hidden="false" customHeight="false" outlineLevel="0" collapsed="false">
      <c r="A8769" s="2" t="s">
        <v>76</v>
      </c>
      <c r="B8769" s="2" t="n">
        <v>92</v>
      </c>
      <c r="C8769" s="2" t="n">
        <v>204833.765625</v>
      </c>
      <c r="D8769" s="2" t="n">
        <v>36551.26171875</v>
      </c>
      <c r="E8769" s="2" t="n">
        <v>59285.171875</v>
      </c>
      <c r="F8769" s="2" t="n">
        <v>438326.4375</v>
      </c>
      <c r="G8769" s="2" t="n">
        <v>2660.11865234375</v>
      </c>
    </row>
    <row r="8770" customFormat="false" ht="12.5" hidden="false" customHeight="false" outlineLevel="0" collapsed="false">
      <c r="A8770" s="2" t="s">
        <v>78</v>
      </c>
      <c r="B8770" s="2" t="n">
        <v>92</v>
      </c>
      <c r="C8770" s="2" t="n">
        <v>163237.5</v>
      </c>
      <c r="D8770" s="2" t="n">
        <v>27816.56640625</v>
      </c>
      <c r="E8770" s="2" t="n">
        <v>55794.7265625</v>
      </c>
      <c r="F8770" s="2" t="n">
        <v>388746.65625</v>
      </c>
      <c r="G8770" s="2" t="n">
        <v>2244.90356445313</v>
      </c>
    </row>
    <row r="8771" customFormat="false" ht="12.5" hidden="false" customHeight="false" outlineLevel="0" collapsed="false">
      <c r="A8771" s="2" t="s">
        <v>79</v>
      </c>
      <c r="B8771" s="2" t="n">
        <v>92</v>
      </c>
      <c r="C8771" s="2" t="n">
        <v>513187.90625</v>
      </c>
      <c r="D8771" s="2" t="n">
        <v>77070.859375</v>
      </c>
      <c r="E8771" s="2" t="n">
        <v>61958.36328125</v>
      </c>
      <c r="F8771" s="2" t="n">
        <v>395677.9375</v>
      </c>
      <c r="G8771" s="2" t="n">
        <v>2378.57788085938</v>
      </c>
    </row>
    <row r="8772" customFormat="false" ht="12.5" hidden="false" customHeight="false" outlineLevel="0" collapsed="false">
      <c r="A8772" s="2" t="s">
        <v>80</v>
      </c>
      <c r="B8772" s="2" t="n">
        <v>92</v>
      </c>
      <c r="C8772" s="2" t="n">
        <v>326672.8125</v>
      </c>
      <c r="D8772" s="2" t="n">
        <v>46582.0078125</v>
      </c>
      <c r="E8772" s="2" t="n">
        <v>55884.9296875</v>
      </c>
      <c r="F8772" s="2" t="n">
        <v>359847.1875</v>
      </c>
      <c r="G8772" s="2" t="n">
        <v>2217.22924804688</v>
      </c>
    </row>
    <row r="8773" customFormat="false" ht="12.5" hidden="false" customHeight="false" outlineLevel="0" collapsed="false">
      <c r="A8773" s="2" t="s">
        <v>82</v>
      </c>
      <c r="B8773" s="2" t="n">
        <v>92</v>
      </c>
      <c r="C8773" s="2" t="n">
        <v>207785.1875</v>
      </c>
      <c r="D8773" s="2" t="n">
        <v>33429.05078125</v>
      </c>
      <c r="E8773" s="2" t="n">
        <v>76776.453125</v>
      </c>
      <c r="F8773" s="2" t="n">
        <v>466392.5625</v>
      </c>
      <c r="G8773" s="2" t="n">
        <v>3186.4384765625</v>
      </c>
    </row>
    <row r="8774" customFormat="false" ht="12.5" hidden="false" customHeight="false" outlineLevel="0" collapsed="false">
      <c r="A8774" s="2" t="s">
        <v>83</v>
      </c>
      <c r="B8774" s="2" t="n">
        <v>92</v>
      </c>
      <c r="C8774" s="2" t="n">
        <v>214675.890625</v>
      </c>
      <c r="D8774" s="2" t="n">
        <v>32902.9375</v>
      </c>
      <c r="E8774" s="2" t="n">
        <v>76305.7734375</v>
      </c>
      <c r="F8774" s="2" t="n">
        <v>449688.53125</v>
      </c>
      <c r="G8774" s="2" t="n">
        <v>2824.78515625</v>
      </c>
    </row>
    <row r="8775" customFormat="false" ht="12.5" hidden="false" customHeight="false" outlineLevel="0" collapsed="false">
      <c r="A8775" s="2" t="s">
        <v>84</v>
      </c>
      <c r="B8775" s="2" t="n">
        <v>92</v>
      </c>
      <c r="C8775" s="2" t="n">
        <v>125953.8984375</v>
      </c>
      <c r="D8775" s="2" t="n">
        <v>23348.64453125</v>
      </c>
      <c r="E8775" s="2" t="n">
        <v>58736.43359375</v>
      </c>
      <c r="F8775" s="2" t="n">
        <v>350811.40625</v>
      </c>
      <c r="G8775" s="2" t="n">
        <v>2149.1435546875</v>
      </c>
    </row>
    <row r="8776" customFormat="false" ht="12.5" hidden="false" customHeight="false" outlineLevel="0" collapsed="false">
      <c r="A8776" s="2" t="s">
        <v>85</v>
      </c>
      <c r="B8776" s="2" t="n">
        <v>92</v>
      </c>
      <c r="C8776" s="2" t="n">
        <v>166378.921875</v>
      </c>
      <c r="D8776" s="2" t="n">
        <v>29752.322265625</v>
      </c>
      <c r="E8776" s="2" t="n">
        <v>68072.671875</v>
      </c>
      <c r="F8776" s="2" t="n">
        <v>403403.40625</v>
      </c>
      <c r="G8776" s="2" t="n">
        <v>1666.79748535156</v>
      </c>
    </row>
    <row r="8777" customFormat="false" ht="12.5" hidden="false" customHeight="false" outlineLevel="0" collapsed="false">
      <c r="A8777" s="2" t="s">
        <v>86</v>
      </c>
      <c r="B8777" s="2" t="n">
        <v>92</v>
      </c>
      <c r="C8777" s="2" t="n">
        <v>186116.09375</v>
      </c>
      <c r="D8777" s="2" t="n">
        <v>32646.994140625</v>
      </c>
      <c r="E8777" s="2" t="n">
        <v>70691.875</v>
      </c>
      <c r="F8777" s="2" t="n">
        <v>427945.8125</v>
      </c>
      <c r="G8777" s="2" t="n">
        <v>1685.30895996094</v>
      </c>
    </row>
    <row r="8778" customFormat="false" ht="12.5" hidden="false" customHeight="false" outlineLevel="0" collapsed="false">
      <c r="A8778" s="2" t="s">
        <v>87</v>
      </c>
      <c r="B8778" s="2" t="n">
        <v>92</v>
      </c>
      <c r="C8778" s="2" t="n">
        <v>140382.53125</v>
      </c>
      <c r="D8778" s="2" t="n">
        <v>23993.923828125</v>
      </c>
      <c r="E8778" s="2" t="n">
        <v>56717.1015625</v>
      </c>
      <c r="F8778" s="2" t="n">
        <v>371382.03125</v>
      </c>
      <c r="G8778" s="2" t="n">
        <v>2508.15258789063</v>
      </c>
    </row>
    <row r="8779" customFormat="false" ht="12.5" hidden="false" customHeight="false" outlineLevel="0" collapsed="false">
      <c r="A8779" s="2" t="s">
        <v>88</v>
      </c>
      <c r="B8779" s="2" t="n">
        <v>92</v>
      </c>
      <c r="C8779" s="2" t="n">
        <v>172973.046875</v>
      </c>
      <c r="D8779" s="2" t="n">
        <v>31470.009765625</v>
      </c>
      <c r="E8779" s="2" t="n">
        <v>60291.52734375</v>
      </c>
      <c r="F8779" s="2" t="n">
        <v>416028.4375</v>
      </c>
      <c r="G8779" s="2" t="n">
        <v>2248.7705078125</v>
      </c>
    </row>
    <row r="8780" customFormat="false" ht="12.5" hidden="false" customHeight="false" outlineLevel="0" collapsed="false">
      <c r="A8780" s="2" t="s">
        <v>89</v>
      </c>
      <c r="B8780" s="2" t="n">
        <v>92</v>
      </c>
      <c r="C8780" s="2" t="n">
        <v>162130.53125</v>
      </c>
      <c r="D8780" s="2" t="n">
        <v>30290.396484375</v>
      </c>
      <c r="E8780" s="2" t="n">
        <v>57132.35546875</v>
      </c>
      <c r="F8780" s="2" t="n">
        <v>427349.375</v>
      </c>
      <c r="G8780" s="2" t="n">
        <v>1928.77282714844</v>
      </c>
    </row>
    <row r="8781" customFormat="false" ht="12.5" hidden="false" customHeight="false" outlineLevel="0" collapsed="false">
      <c r="A8781" s="2" t="s">
        <v>90</v>
      </c>
      <c r="B8781" s="2" t="n">
        <v>92</v>
      </c>
      <c r="C8781" s="2" t="n">
        <v>221750.3125</v>
      </c>
      <c r="D8781" s="2" t="n">
        <v>38374.61328125</v>
      </c>
      <c r="E8781" s="2" t="n">
        <v>66474.6875</v>
      </c>
      <c r="F8781" s="2" t="n">
        <v>475107.75</v>
      </c>
      <c r="G8781" s="2" t="n">
        <v>2747.06420898438</v>
      </c>
    </row>
    <row r="8782" customFormat="false" ht="12.5" hidden="false" customHeight="false" outlineLevel="0" collapsed="false">
      <c r="A8782" s="2" t="s">
        <v>92</v>
      </c>
      <c r="B8782" s="2" t="n">
        <v>92</v>
      </c>
      <c r="C8782" s="2" t="n">
        <v>166010.875</v>
      </c>
      <c r="D8782" s="2" t="n">
        <v>28475.81640625</v>
      </c>
      <c r="E8782" s="2" t="n">
        <v>57320.11328125</v>
      </c>
      <c r="F8782" s="2" t="n">
        <v>383432.53125</v>
      </c>
      <c r="G8782" s="2" t="n">
        <v>1244.94152832031</v>
      </c>
    </row>
    <row r="8783" customFormat="false" ht="12.5" hidden="false" customHeight="false" outlineLevel="0" collapsed="false">
      <c r="A8783" s="2" t="s">
        <v>93</v>
      </c>
      <c r="B8783" s="2" t="n">
        <v>92</v>
      </c>
      <c r="C8783" s="2" t="n">
        <v>214270.875</v>
      </c>
      <c r="D8783" s="2" t="n">
        <v>35985.0234375</v>
      </c>
      <c r="E8783" s="2" t="n">
        <v>70664.140625</v>
      </c>
      <c r="F8783" s="2" t="n">
        <v>432526.75</v>
      </c>
      <c r="G8783" s="2" t="n">
        <v>2618.73608398438</v>
      </c>
    </row>
    <row r="8784" customFormat="false" ht="12.5" hidden="false" customHeight="false" outlineLevel="0" collapsed="false">
      <c r="A8784" s="2" t="s">
        <v>94</v>
      </c>
      <c r="B8784" s="2" t="n">
        <v>92</v>
      </c>
      <c r="C8784" s="2" t="n">
        <v>184296.109375</v>
      </c>
      <c r="D8784" s="2" t="n">
        <v>40642.3125</v>
      </c>
      <c r="E8784" s="2" t="n">
        <v>74402.4765625</v>
      </c>
      <c r="F8784" s="2" t="n">
        <v>446074.59375</v>
      </c>
      <c r="G8784" s="2" t="n">
        <v>2272.03247070313</v>
      </c>
    </row>
    <row r="8785" customFormat="false" ht="12.5" hidden="false" customHeight="false" outlineLevel="0" collapsed="false">
      <c r="A8785" s="2" t="s">
        <v>96</v>
      </c>
      <c r="B8785" s="2" t="n">
        <v>92</v>
      </c>
      <c r="C8785" s="2" t="n">
        <v>240226.765625</v>
      </c>
      <c r="D8785" s="2" t="n">
        <v>40709.625</v>
      </c>
      <c r="E8785" s="2" t="n">
        <v>90120.7421875</v>
      </c>
      <c r="F8785" s="2" t="n">
        <v>513415.8125</v>
      </c>
      <c r="G8785" s="2" t="n">
        <v>3954.84887695313</v>
      </c>
    </row>
    <row r="8786" customFormat="false" ht="12.5" hidden="false" customHeight="false" outlineLevel="0" collapsed="false">
      <c r="A8786" s="2" t="s">
        <v>97</v>
      </c>
      <c r="B8786" s="2" t="n">
        <v>92</v>
      </c>
      <c r="C8786" s="2" t="n">
        <v>226859.28125</v>
      </c>
      <c r="D8786" s="2" t="n">
        <v>37544.92578125</v>
      </c>
      <c r="E8786" s="2" t="n">
        <v>87609.671875</v>
      </c>
      <c r="F8786" s="2" t="n">
        <v>488497.34375</v>
      </c>
      <c r="G8786" s="2" t="n">
        <v>3422.81469726563</v>
      </c>
    </row>
    <row r="8787" customFormat="false" ht="12.5" hidden="false" customHeight="false" outlineLevel="0" collapsed="false">
      <c r="A8787" s="2" t="s">
        <v>150</v>
      </c>
      <c r="B8787" s="2" t="n">
        <v>92</v>
      </c>
      <c r="C8787" s="2" t="n">
        <v>353299.84375</v>
      </c>
      <c r="D8787" s="2" t="n">
        <v>55389.50390625</v>
      </c>
      <c r="E8787" s="2" t="n">
        <v>71164.3359375</v>
      </c>
      <c r="F8787" s="2" t="n">
        <v>399751.84375</v>
      </c>
      <c r="G8787" s="2" t="n">
        <v>2881.34985351563</v>
      </c>
    </row>
    <row r="8788" customFormat="false" ht="12.5" hidden="false" customHeight="false" outlineLevel="0" collapsed="false">
      <c r="A8788" s="2" t="s">
        <v>151</v>
      </c>
      <c r="B8788" s="2" t="n">
        <v>92</v>
      </c>
      <c r="C8788" s="2" t="n">
        <v>170762.40625</v>
      </c>
      <c r="D8788" s="2" t="n">
        <v>29807.005859375</v>
      </c>
      <c r="E8788" s="2" t="n">
        <v>70717.09375</v>
      </c>
      <c r="F8788" s="2" t="n">
        <v>405608.40625</v>
      </c>
      <c r="G8788" s="2" t="n">
        <v>1863.19165039063</v>
      </c>
    </row>
    <row r="8789" customFormat="false" ht="12.5" hidden="false" customHeight="false" outlineLevel="0" collapsed="false">
      <c r="A8789" s="2" t="s">
        <v>152</v>
      </c>
      <c r="B8789" s="2" t="n">
        <v>92</v>
      </c>
      <c r="C8789" s="2" t="n">
        <v>176078.546875</v>
      </c>
      <c r="D8789" s="2" t="n">
        <v>30381.185546875</v>
      </c>
      <c r="E8789" s="2" t="n">
        <v>70360.84375</v>
      </c>
      <c r="F8789" s="2" t="n">
        <v>411801.96875</v>
      </c>
      <c r="G8789" s="2" t="n">
        <v>2156.8212890625</v>
      </c>
    </row>
    <row r="8790" customFormat="false" ht="12.5" hidden="false" customHeight="false" outlineLevel="0" collapsed="false">
      <c r="A8790" s="2" t="s">
        <v>98</v>
      </c>
      <c r="B8790" s="2" t="n">
        <v>92</v>
      </c>
      <c r="C8790" s="2" t="n">
        <v>534966.8125</v>
      </c>
      <c r="D8790" s="2" t="n">
        <v>86625.515625</v>
      </c>
      <c r="E8790" s="2" t="n">
        <v>65758.4296875</v>
      </c>
      <c r="F8790" s="2" t="n">
        <v>407930.3125</v>
      </c>
      <c r="G8790" s="2" t="n">
        <v>1760.07202148438</v>
      </c>
    </row>
    <row r="8791" customFormat="false" ht="12.5" hidden="false" customHeight="false" outlineLevel="0" collapsed="false">
      <c r="A8791" s="2" t="s">
        <v>99</v>
      </c>
      <c r="B8791" s="2" t="n">
        <v>92</v>
      </c>
      <c r="C8791" s="2" t="n">
        <v>160909.21875</v>
      </c>
      <c r="D8791" s="2" t="n">
        <v>30153.28125</v>
      </c>
      <c r="E8791" s="2" t="n">
        <v>62035.828125</v>
      </c>
      <c r="F8791" s="2" t="n">
        <v>419668.75</v>
      </c>
      <c r="G8791" s="2" t="n">
        <v>957.2587890625</v>
      </c>
    </row>
    <row r="8792" customFormat="false" ht="12.5" hidden="false" customHeight="false" outlineLevel="0" collapsed="false">
      <c r="A8792" s="2" t="s">
        <v>100</v>
      </c>
      <c r="B8792" s="2" t="n">
        <v>92</v>
      </c>
      <c r="C8792" s="2" t="n">
        <v>176827.40625</v>
      </c>
      <c r="D8792" s="2" t="n">
        <v>33491.8203125</v>
      </c>
      <c r="E8792" s="2" t="n">
        <v>65233.28125</v>
      </c>
      <c r="F8792" s="2" t="n">
        <v>473007.1875</v>
      </c>
      <c r="G8792" s="2" t="n">
        <v>2221.06958007813</v>
      </c>
    </row>
    <row r="8793" customFormat="false" ht="12.5" hidden="false" customHeight="false" outlineLevel="0" collapsed="false">
      <c r="A8793" s="2" t="s">
        <v>101</v>
      </c>
      <c r="B8793" s="2" t="n">
        <v>92</v>
      </c>
      <c r="C8793" s="2" t="n">
        <v>231361.015625</v>
      </c>
      <c r="D8793" s="2" t="n">
        <v>40995.86328125</v>
      </c>
      <c r="E8793" s="2" t="n">
        <v>76364.421875</v>
      </c>
      <c r="F8793" s="2" t="n">
        <v>555550.25</v>
      </c>
      <c r="G8793" s="2" t="n">
        <v>2725.458984375</v>
      </c>
    </row>
    <row r="8794" customFormat="false" ht="12.5" hidden="false" customHeight="false" outlineLevel="0" collapsed="false">
      <c r="A8794" s="2" t="s">
        <v>103</v>
      </c>
      <c r="B8794" s="2" t="n">
        <v>92</v>
      </c>
      <c r="C8794" s="2" t="n">
        <v>492009.65625</v>
      </c>
      <c r="D8794" s="2" t="n">
        <v>86456.3984375</v>
      </c>
      <c r="E8794" s="2" t="n">
        <v>72957.0390625</v>
      </c>
      <c r="F8794" s="2" t="n">
        <v>483821.5</v>
      </c>
      <c r="G8794" s="2" t="n">
        <v>2060.92041015625</v>
      </c>
    </row>
    <row r="8795" customFormat="false" ht="12.5" hidden="false" customHeight="false" outlineLevel="0" collapsed="false">
      <c r="A8795" s="2" t="s">
        <v>104</v>
      </c>
      <c r="B8795" s="2" t="n">
        <v>92</v>
      </c>
      <c r="C8795" s="2" t="n">
        <v>230342.84375</v>
      </c>
      <c r="D8795" s="2" t="n">
        <v>39141.890625</v>
      </c>
      <c r="E8795" s="2" t="n">
        <v>87510.25</v>
      </c>
      <c r="F8795" s="2" t="n">
        <v>536226.5</v>
      </c>
      <c r="G8795" s="2" t="n">
        <v>2226.63696289063</v>
      </c>
    </row>
    <row r="8796" customFormat="false" ht="12.5" hidden="false" customHeight="false" outlineLevel="0" collapsed="false">
      <c r="A8796" s="2" t="s">
        <v>105</v>
      </c>
      <c r="B8796" s="2" t="n">
        <v>92</v>
      </c>
      <c r="C8796" s="2" t="n">
        <v>213565.546875</v>
      </c>
      <c r="D8796" s="2" t="n">
        <v>40601.05078125</v>
      </c>
      <c r="E8796" s="2" t="n">
        <v>84268.6953125</v>
      </c>
      <c r="F8796" s="2" t="n">
        <v>479995.34375</v>
      </c>
      <c r="G8796" s="2" t="n">
        <v>2681.65185546875</v>
      </c>
    </row>
    <row r="8797" customFormat="false" ht="12.5" hidden="false" customHeight="false" outlineLevel="0" collapsed="false">
      <c r="A8797" s="2" t="s">
        <v>107</v>
      </c>
      <c r="B8797" s="2" t="n">
        <v>92</v>
      </c>
      <c r="C8797" s="2" t="n">
        <v>652228.0625</v>
      </c>
      <c r="D8797" s="2" t="n">
        <v>95749.7109375</v>
      </c>
      <c r="E8797" s="2" t="n">
        <v>100307.1953125</v>
      </c>
      <c r="F8797" s="2" t="n">
        <v>550135.875</v>
      </c>
      <c r="G8797" s="2" t="n">
        <v>3183.49169921875</v>
      </c>
    </row>
    <row r="8798" customFormat="false" ht="12.5" hidden="false" customHeight="false" outlineLevel="0" collapsed="false">
      <c r="A8798" s="2" t="s">
        <v>108</v>
      </c>
      <c r="B8798" s="2" t="n">
        <v>92</v>
      </c>
      <c r="C8798" s="2" t="n">
        <v>661287.5625</v>
      </c>
      <c r="D8798" s="2" t="n">
        <v>95756.9453125</v>
      </c>
      <c r="E8798" s="2" t="n">
        <v>101675.984375</v>
      </c>
      <c r="F8798" s="2" t="n">
        <v>544171.375</v>
      </c>
      <c r="G8798" s="2" t="n">
        <v>3714.39404296875</v>
      </c>
    </row>
    <row r="8799" customFormat="false" ht="12.5" hidden="false" customHeight="false" outlineLevel="0" collapsed="false">
      <c r="A8799" s="2" t="s">
        <v>153</v>
      </c>
      <c r="B8799" s="2" t="n">
        <v>92</v>
      </c>
      <c r="C8799" s="2" t="n">
        <v>152180.796875</v>
      </c>
      <c r="D8799" s="2" t="n">
        <v>29254.154296875</v>
      </c>
      <c r="E8799" s="2" t="n">
        <v>75730.71875</v>
      </c>
      <c r="F8799" s="2" t="n">
        <v>420308.90625</v>
      </c>
      <c r="G8799" s="2" t="n">
        <v>2213.37744140625</v>
      </c>
    </row>
    <row r="8800" customFormat="false" ht="12.5" hidden="false" customHeight="false" outlineLevel="0" collapsed="false">
      <c r="A8800" s="2" t="s">
        <v>154</v>
      </c>
      <c r="B8800" s="2" t="n">
        <v>92</v>
      </c>
      <c r="C8800" s="2" t="n">
        <v>220042.1875</v>
      </c>
      <c r="D8800" s="2" t="n">
        <v>41880.421875</v>
      </c>
      <c r="E8800" s="2" t="n">
        <v>92524.1875</v>
      </c>
      <c r="F8800" s="2" t="n">
        <v>513980.0625</v>
      </c>
      <c r="G8800" s="2" t="n">
        <v>2860.7880859375</v>
      </c>
    </row>
    <row r="8801" customFormat="false" ht="12.5" hidden="false" customHeight="false" outlineLevel="0" collapsed="false">
      <c r="A8801" s="2" t="s">
        <v>155</v>
      </c>
      <c r="B8801" s="2" t="n">
        <v>92</v>
      </c>
      <c r="C8801" s="2" t="n">
        <v>201621.296875</v>
      </c>
      <c r="D8801" s="2" t="n">
        <v>38515.453125</v>
      </c>
      <c r="E8801" s="2" t="n">
        <v>81471.7109375</v>
      </c>
      <c r="F8801" s="2" t="n">
        <v>467992.21875</v>
      </c>
      <c r="G8801" s="2" t="n">
        <v>2449.45068359375</v>
      </c>
    </row>
    <row r="8802" customFormat="false" ht="12.5" hidden="false" customHeight="false" outlineLevel="0" collapsed="false">
      <c r="A8802" s="2" t="s">
        <v>109</v>
      </c>
      <c r="B8802" s="2" t="n">
        <v>92</v>
      </c>
      <c r="C8802" s="2" t="n">
        <v>489412.25</v>
      </c>
      <c r="D8802" s="2" t="n">
        <v>78223.6640625</v>
      </c>
      <c r="E8802" s="2" t="n">
        <v>70049.2734375</v>
      </c>
      <c r="F8802" s="2" t="n">
        <v>424164.0625</v>
      </c>
      <c r="G8802" s="2" t="n">
        <v>1780.53686523438</v>
      </c>
    </row>
    <row r="8803" customFormat="false" ht="12.5" hidden="false" customHeight="false" outlineLevel="0" collapsed="false">
      <c r="A8803" s="2" t="s">
        <v>110</v>
      </c>
      <c r="B8803" s="2" t="n">
        <v>92</v>
      </c>
      <c r="C8803" s="2" t="n">
        <v>519888.5</v>
      </c>
      <c r="D8803" s="2" t="n">
        <v>88175.140625</v>
      </c>
      <c r="E8803" s="2" t="n">
        <v>66278.5390625</v>
      </c>
      <c r="F8803" s="2" t="n">
        <v>427402.71875</v>
      </c>
      <c r="G8803" s="2" t="n">
        <v>1593.32421875</v>
      </c>
    </row>
    <row r="8804" customFormat="false" ht="12.5" hidden="false" customHeight="false" outlineLevel="0" collapsed="false">
      <c r="A8804" s="2" t="s">
        <v>111</v>
      </c>
      <c r="B8804" s="2" t="n">
        <v>92</v>
      </c>
      <c r="C8804" s="2" t="n">
        <v>548562.75</v>
      </c>
      <c r="D8804" s="2" t="n">
        <v>100113.1796875</v>
      </c>
      <c r="E8804" s="2" t="n">
        <v>67755.65625</v>
      </c>
      <c r="F8804" s="2" t="n">
        <v>474091.96875</v>
      </c>
      <c r="G8804" s="2" t="n">
        <v>1860.81896972656</v>
      </c>
    </row>
    <row r="8805" customFormat="false" ht="12.5" hidden="false" customHeight="false" outlineLevel="0" collapsed="false">
      <c r="A8805" s="2" t="s">
        <v>112</v>
      </c>
      <c r="B8805" s="2" t="n">
        <v>92</v>
      </c>
      <c r="C8805" s="2" t="n">
        <v>232947.28125</v>
      </c>
      <c r="D8805" s="2" t="n">
        <v>43901.2421875</v>
      </c>
      <c r="E8805" s="2" t="n">
        <v>79438.6328125</v>
      </c>
      <c r="F8805" s="2" t="n">
        <v>546446</v>
      </c>
      <c r="G8805" s="2" t="n">
        <v>2823.669921875</v>
      </c>
    </row>
    <row r="8806" customFormat="false" ht="12.5" hidden="false" customHeight="false" outlineLevel="0" collapsed="false">
      <c r="A8806" s="2" t="s">
        <v>113</v>
      </c>
      <c r="B8806" s="2" t="n">
        <v>92</v>
      </c>
      <c r="C8806" s="2" t="n">
        <v>181505.3125</v>
      </c>
      <c r="D8806" s="2" t="n">
        <v>33930.578125</v>
      </c>
      <c r="E8806" s="2" t="n">
        <v>69954.75</v>
      </c>
      <c r="F8806" s="2" t="n">
        <v>465579.53125</v>
      </c>
      <c r="G8806" s="2" t="n">
        <v>1850.26013183594</v>
      </c>
    </row>
    <row r="8807" customFormat="false" ht="12.5" hidden="false" customHeight="false" outlineLevel="0" collapsed="false">
      <c r="A8807" s="2" t="s">
        <v>114</v>
      </c>
      <c r="B8807" s="2" t="n">
        <v>92</v>
      </c>
      <c r="C8807" s="2" t="n">
        <v>255806.4375</v>
      </c>
      <c r="D8807" s="2" t="n">
        <v>45296.58203125</v>
      </c>
      <c r="E8807" s="2" t="n">
        <v>95154.6796875</v>
      </c>
      <c r="F8807" s="2" t="n">
        <v>562035.625</v>
      </c>
      <c r="G8807" s="2" t="n">
        <v>2883.81201171875</v>
      </c>
    </row>
    <row r="8808" customFormat="false" ht="12.5" hidden="false" customHeight="false" outlineLevel="0" collapsed="false">
      <c r="A8808" s="2" t="s">
        <v>115</v>
      </c>
      <c r="B8808" s="2" t="n">
        <v>92</v>
      </c>
      <c r="C8808" s="2" t="n">
        <v>716524.375</v>
      </c>
      <c r="D8808" s="2" t="n">
        <v>106095.7109375</v>
      </c>
      <c r="E8808" s="2" t="n">
        <v>86441.3671875</v>
      </c>
      <c r="F8808" s="2" t="n">
        <v>498922.6875</v>
      </c>
      <c r="G8808" s="2" t="n">
        <v>2499.55419921875</v>
      </c>
    </row>
    <row r="8809" customFormat="false" ht="12.5" hidden="false" customHeight="false" outlineLevel="0" collapsed="false">
      <c r="A8809" s="2" t="s">
        <v>117</v>
      </c>
      <c r="B8809" s="2" t="n">
        <v>92</v>
      </c>
      <c r="C8809" s="2" t="n">
        <v>782473.75</v>
      </c>
      <c r="D8809" s="2" t="n">
        <v>112157.1953125</v>
      </c>
      <c r="E8809" s="2" t="n">
        <v>117473.203125</v>
      </c>
      <c r="F8809" s="2" t="n">
        <v>655373.625</v>
      </c>
      <c r="G8809" s="2" t="n">
        <v>3088.89868164063</v>
      </c>
    </row>
    <row r="8810" customFormat="false" ht="12.5" hidden="false" customHeight="false" outlineLevel="0" collapsed="false">
      <c r="A8810" s="2" t="s">
        <v>118</v>
      </c>
      <c r="B8810" s="2" t="n">
        <v>92</v>
      </c>
      <c r="C8810" s="2" t="n">
        <v>629775.8125</v>
      </c>
      <c r="D8810" s="2" t="n">
        <v>90999.5859375</v>
      </c>
      <c r="E8810" s="2" t="n">
        <v>100400.5859375</v>
      </c>
      <c r="F8810" s="2" t="n">
        <v>545441.25</v>
      </c>
      <c r="G8810" s="2" t="n">
        <v>3309.84326171875</v>
      </c>
    </row>
    <row r="8811" customFormat="false" ht="12.5" hidden="false" customHeight="false" outlineLevel="0" collapsed="false">
      <c r="A8811" s="2" t="s">
        <v>156</v>
      </c>
      <c r="B8811" s="2" t="n">
        <v>92</v>
      </c>
      <c r="C8811" s="2" t="n">
        <v>166433.28125</v>
      </c>
      <c r="D8811" s="2" t="n">
        <v>31588.349609375</v>
      </c>
      <c r="E8811" s="2" t="n">
        <v>83126.21875</v>
      </c>
      <c r="F8811" s="2" t="n">
        <v>466044.46875</v>
      </c>
      <c r="G8811" s="2" t="n">
        <v>2397.44897460938</v>
      </c>
    </row>
    <row r="8812" customFormat="false" ht="12.5" hidden="false" customHeight="false" outlineLevel="0" collapsed="false">
      <c r="A8812" s="2" t="s">
        <v>157</v>
      </c>
      <c r="B8812" s="2" t="n">
        <v>92</v>
      </c>
      <c r="C8812" s="2" t="n">
        <v>209314.90625</v>
      </c>
      <c r="D8812" s="2" t="n">
        <v>38898.0625</v>
      </c>
      <c r="E8812" s="2" t="n">
        <v>90346.1015625</v>
      </c>
      <c r="F8812" s="2" t="n">
        <v>507619.5</v>
      </c>
      <c r="G8812" s="2" t="n">
        <v>3254.6884765625</v>
      </c>
    </row>
    <row r="8813" customFormat="false" ht="12.5" hidden="false" customHeight="false" outlineLevel="0" collapsed="false">
      <c r="A8813" s="2" t="s">
        <v>158</v>
      </c>
      <c r="B8813" s="2" t="n">
        <v>92</v>
      </c>
      <c r="C8813" s="2" t="n">
        <v>242303.859375</v>
      </c>
      <c r="D8813" s="2" t="n">
        <v>43504.56640625</v>
      </c>
      <c r="E8813" s="2" t="n">
        <v>96251.078125</v>
      </c>
      <c r="F8813" s="2" t="n">
        <v>556441.625</v>
      </c>
      <c r="G8813" s="2" t="n">
        <v>2723.18725585938</v>
      </c>
    </row>
    <row r="8814" customFormat="false" ht="12.5" hidden="false" customHeight="false" outlineLevel="0" collapsed="false">
      <c r="A8814" s="2" t="s">
        <v>119</v>
      </c>
      <c r="B8814" s="2" t="n">
        <v>92</v>
      </c>
      <c r="C8814" s="2" t="n">
        <v>681780.0625</v>
      </c>
      <c r="D8814" s="2" t="n">
        <v>111804.2578125</v>
      </c>
      <c r="E8814" s="2" t="n">
        <v>78442.6796875</v>
      </c>
      <c r="F8814" s="2" t="n">
        <v>480309.71875</v>
      </c>
      <c r="G8814" s="2" t="n">
        <v>1982.51831054688</v>
      </c>
    </row>
    <row r="8815" customFormat="false" ht="12.5" hidden="false" customHeight="false" outlineLevel="0" collapsed="false">
      <c r="A8815" s="2" t="s">
        <v>120</v>
      </c>
      <c r="B8815" s="2" t="n">
        <v>92</v>
      </c>
      <c r="C8815" s="2" t="n">
        <v>566615.4375</v>
      </c>
      <c r="D8815" s="2" t="n">
        <v>98580.765625</v>
      </c>
      <c r="E8815" s="2" t="n">
        <v>70854.6328125</v>
      </c>
      <c r="F8815" s="2" t="n">
        <v>463629.3125</v>
      </c>
      <c r="G8815" s="2" t="n">
        <v>277.853454589844</v>
      </c>
    </row>
    <row r="8816" customFormat="false" ht="12.5" hidden="false" customHeight="false" outlineLevel="0" collapsed="false">
      <c r="A8816" s="2" t="s">
        <v>121</v>
      </c>
      <c r="B8816" s="2" t="n">
        <v>92</v>
      </c>
      <c r="C8816" s="2" t="n">
        <v>173926.640625</v>
      </c>
      <c r="D8816" s="2" t="n">
        <v>32114.248046875</v>
      </c>
      <c r="E8816" s="2" t="n">
        <v>66857.5</v>
      </c>
      <c r="F8816" s="2" t="n">
        <v>481634.21875</v>
      </c>
      <c r="G8816" s="2" t="n">
        <v>2030.939453125</v>
      </c>
    </row>
    <row r="8817" customFormat="false" ht="12.5" hidden="false" customHeight="false" outlineLevel="0" collapsed="false">
      <c r="A8817" s="2" t="s">
        <v>159</v>
      </c>
      <c r="B8817" s="2" t="n">
        <v>92</v>
      </c>
      <c r="C8817" s="2" t="n">
        <v>226241.546875</v>
      </c>
      <c r="D8817" s="2" t="n">
        <v>39348.40234375</v>
      </c>
      <c r="E8817" s="2" t="n">
        <v>75375.875</v>
      </c>
      <c r="F8817" s="2" t="n">
        <v>562514.25</v>
      </c>
      <c r="G8817" s="2" t="n">
        <v>2966.5126953125</v>
      </c>
    </row>
    <row r="8818" customFormat="false" ht="12.5" hidden="false" customHeight="false" outlineLevel="0" collapsed="false">
      <c r="A8818" s="2" t="s">
        <v>160</v>
      </c>
      <c r="B8818" s="2" t="n">
        <v>92</v>
      </c>
      <c r="C8818" s="2" t="n">
        <v>217328.9375</v>
      </c>
      <c r="D8818" s="2" t="n">
        <v>39297.3359375</v>
      </c>
      <c r="E8818" s="2" t="n">
        <v>76976.890625</v>
      </c>
      <c r="F8818" s="2" t="n">
        <v>526516.8125</v>
      </c>
      <c r="G8818" s="2" t="n">
        <v>20416.67578125</v>
      </c>
    </row>
    <row r="8819" customFormat="false" ht="12.5" hidden="false" customHeight="false" outlineLevel="0" collapsed="false">
      <c r="A8819" s="2" t="s">
        <v>161</v>
      </c>
      <c r="B8819" s="2" t="n">
        <v>92</v>
      </c>
      <c r="C8819" s="2" t="n">
        <v>280522.71875</v>
      </c>
      <c r="D8819" s="2" t="n">
        <v>46783.5625</v>
      </c>
      <c r="E8819" s="2" t="n">
        <v>97439.640625</v>
      </c>
      <c r="F8819" s="2" t="n">
        <v>617842.5625</v>
      </c>
      <c r="G8819" s="2" t="n">
        <v>3451.041015625</v>
      </c>
    </row>
    <row r="8820" customFormat="false" ht="12.5" hidden="false" customHeight="false" outlineLevel="0" collapsed="false">
      <c r="A8820" s="2" t="s">
        <v>122</v>
      </c>
      <c r="B8820" s="2" t="n">
        <v>92</v>
      </c>
      <c r="C8820" s="2" t="n">
        <v>257985.640625</v>
      </c>
      <c r="D8820" s="2" t="n">
        <v>46510.75390625</v>
      </c>
      <c r="E8820" s="2" t="n">
        <v>104137.078125</v>
      </c>
      <c r="F8820" s="2" t="n">
        <v>626117.25</v>
      </c>
      <c r="G8820" s="2" t="n">
        <v>2893.24853515625</v>
      </c>
    </row>
    <row r="8821" customFormat="false" ht="12.5" hidden="false" customHeight="false" outlineLevel="0" collapsed="false">
      <c r="A8821" s="2" t="s">
        <v>124</v>
      </c>
      <c r="B8821" s="2" t="n">
        <v>92</v>
      </c>
      <c r="C8821" s="2" t="n">
        <v>306548.65625</v>
      </c>
      <c r="D8821" s="2" t="n">
        <v>51412.03515625</v>
      </c>
      <c r="E8821" s="2" t="n">
        <v>124383.3203125</v>
      </c>
      <c r="F8821" s="2" t="n">
        <v>719298.8125</v>
      </c>
      <c r="G8821" s="2" t="n">
        <v>3532.74267578125</v>
      </c>
    </row>
    <row r="8822" customFormat="false" ht="12.5" hidden="false" customHeight="false" outlineLevel="0" collapsed="false">
      <c r="A8822" s="2" t="s">
        <v>125</v>
      </c>
      <c r="B8822" s="2" t="n">
        <v>92</v>
      </c>
      <c r="C8822" s="2" t="n">
        <v>327472.34375</v>
      </c>
      <c r="D8822" s="2" t="n">
        <v>55557.25</v>
      </c>
      <c r="E8822" s="2" t="n">
        <v>130188.46875</v>
      </c>
      <c r="F8822" s="2" t="n">
        <v>731975.375</v>
      </c>
      <c r="G8822" s="2" t="n">
        <v>3926.59765625</v>
      </c>
    </row>
    <row r="8823" customFormat="false" ht="12.5" hidden="false" customHeight="false" outlineLevel="0" collapsed="false">
      <c r="A8823" s="2" t="s">
        <v>126</v>
      </c>
      <c r="B8823" s="2" t="n">
        <v>92</v>
      </c>
      <c r="C8823" s="2" t="n">
        <v>560020.5</v>
      </c>
      <c r="D8823" s="2" t="n">
        <v>89212.3359375</v>
      </c>
      <c r="E8823" s="2" t="n">
        <v>80892.484375</v>
      </c>
      <c r="F8823" s="2" t="n">
        <v>454392.1875</v>
      </c>
      <c r="G8823" s="2" t="n">
        <v>2083.93676757813</v>
      </c>
    </row>
    <row r="8824" customFormat="false" ht="12.5" hidden="false" customHeight="false" outlineLevel="0" collapsed="false">
      <c r="A8824" s="2" t="s">
        <v>127</v>
      </c>
      <c r="B8824" s="2" t="n">
        <v>92</v>
      </c>
      <c r="C8824" s="2" t="n">
        <v>210632.671875</v>
      </c>
      <c r="D8824" s="2" t="n">
        <v>38068.37109375</v>
      </c>
      <c r="E8824" s="2" t="n">
        <v>88527.2734375</v>
      </c>
      <c r="F8824" s="2" t="n">
        <v>506542.75</v>
      </c>
      <c r="G8824" s="2" t="n">
        <v>2516.77807617188</v>
      </c>
    </row>
    <row r="8825" customFormat="false" ht="12.5" hidden="false" customHeight="false" outlineLevel="0" collapsed="false">
      <c r="A8825" s="2" t="s">
        <v>128</v>
      </c>
      <c r="B8825" s="2" t="n">
        <v>92</v>
      </c>
      <c r="C8825" s="2" t="n">
        <v>243988.5</v>
      </c>
      <c r="D8825" s="2" t="n">
        <v>42652.42578125</v>
      </c>
      <c r="E8825" s="2" t="n">
        <v>95246.3671875</v>
      </c>
      <c r="F8825" s="2" t="n">
        <v>557795.5</v>
      </c>
      <c r="G8825" s="2" t="n">
        <v>2988.6875</v>
      </c>
    </row>
    <row r="8826" customFormat="false" ht="12.5" hidden="false" customHeight="false" outlineLevel="0" collapsed="false">
      <c r="A8826" s="2" t="s">
        <v>129</v>
      </c>
      <c r="B8826" s="2" t="n">
        <v>92</v>
      </c>
      <c r="C8826" s="2" t="n">
        <v>596771.3125</v>
      </c>
      <c r="D8826" s="2" t="n">
        <v>101770.609375</v>
      </c>
      <c r="E8826" s="2" t="n">
        <v>76465.578125</v>
      </c>
      <c r="F8826" s="2" t="n">
        <v>483722</v>
      </c>
      <c r="G8826" s="2" t="n">
        <v>1137.03039550781</v>
      </c>
    </row>
    <row r="8827" customFormat="false" ht="12.5" hidden="false" customHeight="false" outlineLevel="0" collapsed="false">
      <c r="A8827" s="2" t="s">
        <v>130</v>
      </c>
      <c r="B8827" s="2" t="n">
        <v>92</v>
      </c>
      <c r="C8827" s="2" t="n">
        <v>184630.46875</v>
      </c>
      <c r="D8827" s="2" t="n">
        <v>35719.96484375</v>
      </c>
      <c r="E8827" s="2" t="n">
        <v>68985.125</v>
      </c>
      <c r="F8827" s="2" t="n">
        <v>459083.0625</v>
      </c>
      <c r="G8827" s="2" t="n">
        <v>1954.56494140625</v>
      </c>
    </row>
    <row r="8828" customFormat="false" ht="12.5" hidden="false" customHeight="false" outlineLevel="0" collapsed="false">
      <c r="A8828" s="2" t="s">
        <v>131</v>
      </c>
      <c r="B8828" s="2" t="n">
        <v>92</v>
      </c>
      <c r="C8828" s="2" t="n">
        <v>203467.078125</v>
      </c>
      <c r="D8828" s="2" t="n">
        <v>39074.09375</v>
      </c>
      <c r="E8828" s="2" t="n">
        <v>73794.3046875</v>
      </c>
      <c r="F8828" s="2" t="n">
        <v>543163.1875</v>
      </c>
      <c r="G8828" s="2" t="n">
        <v>1565.75561523438</v>
      </c>
    </row>
    <row r="8829" customFormat="false" ht="12.5" hidden="false" customHeight="false" outlineLevel="0" collapsed="false">
      <c r="A8829" s="2" t="s">
        <v>162</v>
      </c>
      <c r="B8829" s="2" t="n">
        <v>92</v>
      </c>
      <c r="C8829" s="2" t="n">
        <v>265171.59375</v>
      </c>
      <c r="D8829" s="2" t="n">
        <v>44912.41796875</v>
      </c>
      <c r="E8829" s="2" t="n">
        <v>78601.5234375</v>
      </c>
      <c r="F8829" s="2" t="n">
        <v>602561.125</v>
      </c>
      <c r="G8829" s="2" t="n">
        <v>3248.31591796875</v>
      </c>
    </row>
    <row r="8830" customFormat="false" ht="12.5" hidden="false" customHeight="false" outlineLevel="0" collapsed="false">
      <c r="A8830" s="2" t="s">
        <v>163</v>
      </c>
      <c r="B8830" s="2" t="n">
        <v>92</v>
      </c>
      <c r="C8830" s="2" t="n">
        <v>203611</v>
      </c>
      <c r="D8830" s="2" t="n">
        <v>35507.6875</v>
      </c>
      <c r="E8830" s="2" t="n">
        <v>73180.359375</v>
      </c>
      <c r="F8830" s="2" t="n">
        <v>527191.5</v>
      </c>
      <c r="G8830" s="2" t="n">
        <v>2178.55419921875</v>
      </c>
    </row>
    <row r="8831" customFormat="false" ht="12.5" hidden="false" customHeight="false" outlineLevel="0" collapsed="false">
      <c r="A8831" s="2" t="s">
        <v>164</v>
      </c>
      <c r="B8831" s="2" t="n">
        <v>92</v>
      </c>
      <c r="C8831" s="2" t="n">
        <v>283105.96875</v>
      </c>
      <c r="D8831" s="2" t="n">
        <v>45958.34765625</v>
      </c>
      <c r="E8831" s="2" t="n">
        <v>89756.8828125</v>
      </c>
      <c r="F8831" s="2" t="n">
        <v>584973.1875</v>
      </c>
      <c r="G8831" s="2" t="n">
        <v>3718.90966796875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 t="n">
        <v>241670.921875</v>
      </c>
      <c r="D8832" s="2" t="n">
        <v>19982.4140625</v>
      </c>
      <c r="E8832" s="2" t="n">
        <v>10879.3095703125</v>
      </c>
      <c r="F8832" s="2" t="n">
        <v>9019.501953125</v>
      </c>
      <c r="G8832" s="2" t="n">
        <v>3140.74365234375</v>
      </c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 t="n">
        <v>342683.15625</v>
      </c>
      <c r="D8833" s="2" t="n">
        <v>30086.76171875</v>
      </c>
      <c r="E8833" s="2" t="n">
        <v>16899.458984375</v>
      </c>
      <c r="F8833" s="2" t="n">
        <v>14296.1611328125</v>
      </c>
      <c r="G8833" s="2" t="n">
        <v>3983.693359375</v>
      </c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 t="n">
        <v>306195.53125</v>
      </c>
      <c r="D8834" s="2" t="n">
        <v>26852.70703125</v>
      </c>
      <c r="E8834" s="2" t="n">
        <v>15013.5263671875</v>
      </c>
      <c r="F8834" s="2" t="n">
        <v>12159.986328125</v>
      </c>
      <c r="G8834" s="2" t="n">
        <v>3243.53125</v>
      </c>
    </row>
    <row r="8835" customFormat="false" ht="12.5" hidden="false" customHeight="false" outlineLevel="0" collapsed="false">
      <c r="A8835" s="2" t="s">
        <v>132</v>
      </c>
      <c r="B8835" s="2" t="n">
        <v>92</v>
      </c>
      <c r="C8835" s="2" t="n">
        <v>170528.328125</v>
      </c>
      <c r="D8835" s="2" t="n">
        <v>32147.181640625</v>
      </c>
      <c r="E8835" s="2" t="n">
        <v>76049.3359375</v>
      </c>
      <c r="F8835" s="2" t="n">
        <v>459247.3125</v>
      </c>
      <c r="G8835" s="2" t="n">
        <v>1975.46472167969</v>
      </c>
    </row>
    <row r="8836" customFormat="false" ht="12.5" hidden="false" customHeight="false" outlineLevel="0" collapsed="false">
      <c r="A8836" s="2" t="s">
        <v>133</v>
      </c>
      <c r="B8836" s="2" t="n">
        <v>92</v>
      </c>
      <c r="C8836" s="2" t="n">
        <v>212689.34375</v>
      </c>
      <c r="D8836" s="2" t="n">
        <v>38595.63671875</v>
      </c>
      <c r="E8836" s="2" t="n">
        <v>88420.140625</v>
      </c>
      <c r="F8836" s="2" t="n">
        <v>538043.5625</v>
      </c>
      <c r="G8836" s="2" t="n">
        <v>2586.330078125</v>
      </c>
    </row>
    <row r="8837" customFormat="false" ht="12.5" hidden="false" customHeight="false" outlineLevel="0" collapsed="false">
      <c r="A8837" s="2" t="s">
        <v>134</v>
      </c>
      <c r="B8837" s="2" t="n">
        <v>92</v>
      </c>
      <c r="C8837" s="2" t="n">
        <v>219730.890625</v>
      </c>
      <c r="D8837" s="2" t="n">
        <v>38929.921875</v>
      </c>
      <c r="E8837" s="2" t="n">
        <v>87439.7109375</v>
      </c>
      <c r="F8837" s="2" t="n">
        <v>548025.625</v>
      </c>
      <c r="G8837" s="2" t="n">
        <v>2828.6572265625</v>
      </c>
    </row>
    <row r="8838" customFormat="false" ht="12.5" hidden="false" customHeight="false" outlineLevel="0" collapsed="false">
      <c r="A8838" s="2" t="s">
        <v>168</v>
      </c>
      <c r="B8838" s="2" t="n">
        <v>92</v>
      </c>
      <c r="C8838" s="2" t="n">
        <v>218460.953125</v>
      </c>
      <c r="D8838" s="2" t="n">
        <v>17529.1328125</v>
      </c>
      <c r="E8838" s="2" t="n">
        <v>8879.1103515625</v>
      </c>
      <c r="F8838" s="2" t="n">
        <v>8326.1455078125</v>
      </c>
      <c r="G8838" s="2" t="n">
        <v>2351.13549804688</v>
      </c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 t="n">
        <v>224009.3125</v>
      </c>
      <c r="D8839" s="2" t="n">
        <v>17649.859375</v>
      </c>
      <c r="E8839" s="2" t="n">
        <v>8370.888671875</v>
      </c>
      <c r="F8839" s="2" t="n">
        <v>7403.64111328125</v>
      </c>
      <c r="G8839" s="2" t="n">
        <v>2110.07104492188</v>
      </c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 t="n">
        <v>255109.578125</v>
      </c>
      <c r="D8840" s="2" t="n">
        <v>18759.044921875</v>
      </c>
      <c r="E8840" s="2" t="n">
        <v>7949.64013671875</v>
      </c>
      <c r="F8840" s="2" t="n">
        <v>7022.5068359375</v>
      </c>
      <c r="G8840" s="2" t="n">
        <v>2081.41845703125</v>
      </c>
    </row>
    <row r="8841" customFormat="false" ht="12.5" hidden="false" customHeight="false" outlineLevel="0" collapsed="false">
      <c r="A8841" s="2" t="s">
        <v>44</v>
      </c>
      <c r="B8841" s="2" t="n">
        <v>93</v>
      </c>
      <c r="C8841" s="2" t="n">
        <v>179821.796875</v>
      </c>
      <c r="D8841" s="2" t="n">
        <v>31381.275390625</v>
      </c>
      <c r="E8841" s="2" t="n">
        <v>47398.89453125</v>
      </c>
      <c r="F8841" s="2" t="n">
        <v>410261.3125</v>
      </c>
      <c r="G8841" s="2" t="n">
        <v>1473.07751464844</v>
      </c>
    </row>
    <row r="8842" customFormat="false" ht="12.5" hidden="false" customHeight="false" outlineLevel="0" collapsed="false">
      <c r="A8842" s="2" t="s">
        <v>52</v>
      </c>
      <c r="B8842" s="2" t="n">
        <v>93</v>
      </c>
      <c r="C8842" s="2" t="n">
        <v>171302.171875</v>
      </c>
      <c r="D8842" s="2" t="n">
        <v>28512.11328125</v>
      </c>
      <c r="E8842" s="2" t="n">
        <v>50054.375</v>
      </c>
      <c r="F8842" s="2" t="n">
        <v>393098.0625</v>
      </c>
      <c r="G8842" s="2" t="n">
        <v>1807.04748535156</v>
      </c>
    </row>
    <row r="8843" customFormat="false" ht="12.5" hidden="false" customHeight="false" outlineLevel="0" collapsed="false">
      <c r="A8843" s="2" t="s">
        <v>53</v>
      </c>
      <c r="B8843" s="2" t="n">
        <v>93</v>
      </c>
      <c r="C8843" s="2" t="n">
        <v>170543.234375</v>
      </c>
      <c r="D8843" s="2" t="n">
        <v>27286.685546875</v>
      </c>
      <c r="E8843" s="2" t="n">
        <v>54133.6484375</v>
      </c>
      <c r="F8843" s="2" t="n">
        <v>404847.1875</v>
      </c>
      <c r="G8843" s="2" t="n">
        <v>1791.05578613281</v>
      </c>
    </row>
    <row r="8844" customFormat="false" ht="12.5" hidden="false" customHeight="false" outlineLevel="0" collapsed="false">
      <c r="A8844" s="2" t="s">
        <v>147</v>
      </c>
      <c r="B8844" s="2" t="n">
        <v>93</v>
      </c>
      <c r="C8844" s="2" t="n">
        <v>157342.96875</v>
      </c>
      <c r="D8844" s="2" t="n">
        <v>24247.5703125</v>
      </c>
      <c r="E8844" s="2" t="n">
        <v>51115.03515625</v>
      </c>
      <c r="F8844" s="2" t="n">
        <v>361750.03125</v>
      </c>
      <c r="G8844" s="2" t="n">
        <v>1458.4755859375</v>
      </c>
    </row>
    <row r="8845" customFormat="false" ht="12.5" hidden="false" customHeight="false" outlineLevel="0" collapsed="false">
      <c r="A8845" s="2" t="s">
        <v>148</v>
      </c>
      <c r="B8845" s="2" t="n">
        <v>93</v>
      </c>
      <c r="C8845" s="2" t="n">
        <v>201872.984375</v>
      </c>
      <c r="D8845" s="2" t="n">
        <v>32361.08203125</v>
      </c>
      <c r="E8845" s="2" t="n">
        <v>62672.10546875</v>
      </c>
      <c r="F8845" s="2" t="n">
        <v>418619.8125</v>
      </c>
      <c r="G8845" s="2" t="n">
        <v>1925.54821777344</v>
      </c>
    </row>
    <row r="8846" customFormat="false" ht="12.5" hidden="false" customHeight="false" outlineLevel="0" collapsed="false">
      <c r="A8846" s="2" t="s">
        <v>149</v>
      </c>
      <c r="B8846" s="2" t="n">
        <v>93</v>
      </c>
      <c r="C8846" s="2" t="n">
        <v>214356.4375</v>
      </c>
      <c r="D8846" s="2" t="n">
        <v>30738.4296875</v>
      </c>
      <c r="E8846" s="2" t="n">
        <v>63616.23046875</v>
      </c>
      <c r="F8846" s="2" t="n">
        <v>414395.03125</v>
      </c>
      <c r="G8846" s="2" t="n">
        <v>2210.7294921875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120241.5625</v>
      </c>
      <c r="D8847" s="2" t="n">
        <v>20472.408203125</v>
      </c>
      <c r="E8847" s="2" t="n">
        <v>47046.66015625</v>
      </c>
      <c r="F8847" s="2" t="n">
        <v>315420.125</v>
      </c>
      <c r="G8847" s="2" t="n">
        <v>1661.80358886719</v>
      </c>
    </row>
    <row r="8848" customFormat="false" ht="12.5" hidden="false" customHeight="false" outlineLevel="0" collapsed="false">
      <c r="A8848" s="2" t="s">
        <v>56</v>
      </c>
      <c r="B8848" s="2" t="n">
        <v>93</v>
      </c>
      <c r="C8848" s="2" t="n">
        <v>167824.875</v>
      </c>
      <c r="D8848" s="2" t="n">
        <v>26729.634765625</v>
      </c>
      <c r="E8848" s="2" t="n">
        <v>59400.0625</v>
      </c>
      <c r="F8848" s="2" t="n">
        <v>396076.4375</v>
      </c>
      <c r="G8848" s="2" t="n">
        <v>2168.56860351563</v>
      </c>
    </row>
    <row r="8849" customFormat="false" ht="12.5" hidden="false" customHeight="false" outlineLevel="0" collapsed="false">
      <c r="A8849" s="2" t="s">
        <v>57</v>
      </c>
      <c r="B8849" s="2" t="n">
        <v>93</v>
      </c>
      <c r="C8849" s="2" t="n">
        <v>184018.703125</v>
      </c>
      <c r="D8849" s="2" t="n">
        <v>29606.919921875</v>
      </c>
      <c r="E8849" s="2" t="n">
        <v>60352.44140625</v>
      </c>
      <c r="F8849" s="2" t="n">
        <v>408885.6875</v>
      </c>
      <c r="G8849" s="2" t="n">
        <v>2131.2978515625</v>
      </c>
    </row>
    <row r="8850" customFormat="false" ht="12.5" hidden="false" customHeight="false" outlineLevel="0" collapsed="false">
      <c r="A8850" s="2" t="s">
        <v>58</v>
      </c>
      <c r="B8850" s="2" t="n">
        <v>93</v>
      </c>
      <c r="C8850" s="2" t="n">
        <v>163662.75</v>
      </c>
      <c r="D8850" s="2" t="n">
        <v>28685.50390625</v>
      </c>
      <c r="E8850" s="2" t="n">
        <v>56526.7734375</v>
      </c>
      <c r="F8850" s="2" t="n">
        <v>401005</v>
      </c>
      <c r="G8850" s="2" t="n">
        <v>2016.90588378906</v>
      </c>
    </row>
    <row r="8851" customFormat="false" ht="12.5" hidden="false" customHeight="false" outlineLevel="0" collapsed="false">
      <c r="A8851" s="2" t="s">
        <v>60</v>
      </c>
      <c r="B8851" s="2" t="n">
        <v>93</v>
      </c>
      <c r="C8851" s="2" t="n">
        <v>169056.40625</v>
      </c>
      <c r="D8851" s="2" t="n">
        <v>31886.09375</v>
      </c>
      <c r="E8851" s="2" t="n">
        <v>55939.0625</v>
      </c>
      <c r="F8851" s="2" t="n">
        <v>430718.96875</v>
      </c>
      <c r="G8851" s="2" t="n">
        <v>0</v>
      </c>
    </row>
    <row r="8852" customFormat="false" ht="12.5" hidden="false" customHeight="false" outlineLevel="0" collapsed="false">
      <c r="A8852" s="2" t="s">
        <v>61</v>
      </c>
      <c r="B8852" s="2" t="n">
        <v>93</v>
      </c>
      <c r="C8852" s="2" t="n">
        <v>197967.578125</v>
      </c>
      <c r="D8852" s="2" t="n">
        <v>36295.6328125</v>
      </c>
      <c r="E8852" s="2" t="n">
        <v>56208.96484375</v>
      </c>
      <c r="F8852" s="2" t="n">
        <v>446323.53125</v>
      </c>
      <c r="G8852" s="2" t="n">
        <v>2046.51989746094</v>
      </c>
    </row>
    <row r="8853" customFormat="false" ht="12.5" hidden="false" customHeight="false" outlineLevel="0" collapsed="false">
      <c r="A8853" s="2" t="s">
        <v>62</v>
      </c>
      <c r="B8853" s="2" t="n">
        <v>93</v>
      </c>
      <c r="C8853" s="2" t="n">
        <v>160113.359375</v>
      </c>
      <c r="D8853" s="2" t="n">
        <v>27979.689453125</v>
      </c>
      <c r="E8853" s="2" t="n">
        <v>47146.890625</v>
      </c>
      <c r="F8853" s="2" t="n">
        <v>374768.8125</v>
      </c>
      <c r="G8853" s="2" t="n">
        <v>2246.0048828125</v>
      </c>
    </row>
    <row r="8854" customFormat="false" ht="12.5" hidden="false" customHeight="false" outlineLevel="0" collapsed="false">
      <c r="A8854" s="2" t="s">
        <v>64</v>
      </c>
      <c r="B8854" s="2" t="n">
        <v>93</v>
      </c>
      <c r="C8854" s="2" t="n">
        <v>155575.296875</v>
      </c>
      <c r="D8854" s="2" t="n">
        <v>26164.45703125</v>
      </c>
      <c r="E8854" s="2" t="n">
        <v>51841.921875</v>
      </c>
      <c r="F8854" s="2" t="n">
        <v>385787.1875</v>
      </c>
      <c r="G8854" s="2" t="n">
        <v>2381.28540039063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172773.25</v>
      </c>
      <c r="D8855" s="2" t="n">
        <v>29162.53125</v>
      </c>
      <c r="E8855" s="2" t="n">
        <v>58955.66796875</v>
      </c>
      <c r="F8855" s="2" t="n">
        <v>409206.375</v>
      </c>
      <c r="G8855" s="2" t="n">
        <v>1650.66613769531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511401.8125</v>
      </c>
      <c r="D8856" s="2" t="n">
        <v>74034.140625</v>
      </c>
      <c r="E8856" s="2" t="n">
        <v>55361.95703125</v>
      </c>
      <c r="F8856" s="2" t="n">
        <v>372365.8125</v>
      </c>
      <c r="G8856" s="2" t="n">
        <v>8643.474609375</v>
      </c>
    </row>
    <row r="8857" customFormat="false" ht="12.5" hidden="false" customHeight="false" outlineLevel="0" collapsed="false">
      <c r="A8857" s="2" t="s">
        <v>68</v>
      </c>
      <c r="B8857" s="2" t="n">
        <v>93</v>
      </c>
      <c r="C8857" s="2" t="n">
        <v>575103.375</v>
      </c>
      <c r="D8857" s="2" t="n">
        <v>84337.484375</v>
      </c>
      <c r="E8857" s="2" t="n">
        <v>67992.21875</v>
      </c>
      <c r="F8857" s="2" t="n">
        <v>426943.375</v>
      </c>
      <c r="G8857" s="2" t="n">
        <v>2983.713867187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659907.75</v>
      </c>
      <c r="D8858" s="2" t="n">
        <v>91952.1015625</v>
      </c>
      <c r="E8858" s="2" t="n">
        <v>74475.2734375</v>
      </c>
      <c r="F8858" s="2" t="n">
        <v>457865.03125</v>
      </c>
      <c r="G8858" s="2" t="n">
        <v>2813.6831054687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112025.8828125</v>
      </c>
      <c r="D8859" s="2" t="n">
        <v>20223.54296875</v>
      </c>
      <c r="E8859" s="2" t="n">
        <v>46868.42578125</v>
      </c>
      <c r="F8859" s="2" t="n">
        <v>294299.84375</v>
      </c>
      <c r="G8859" s="2" t="n">
        <v>2005.60607910156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163755.109375</v>
      </c>
      <c r="D8860" s="2" t="n">
        <v>28549.693359375</v>
      </c>
      <c r="E8860" s="2" t="n">
        <v>60557.5859375</v>
      </c>
      <c r="F8860" s="2" t="n">
        <v>374288.875</v>
      </c>
      <c r="G8860" s="2" t="n">
        <v>2059.6142578125</v>
      </c>
    </row>
    <row r="8861" customFormat="false" ht="12.5" hidden="false" customHeight="false" outlineLevel="0" collapsed="false">
      <c r="A8861" s="2" t="s">
        <v>72</v>
      </c>
      <c r="B8861" s="2" t="n">
        <v>93</v>
      </c>
      <c r="C8861" s="2" t="n">
        <v>156758.734375</v>
      </c>
      <c r="D8861" s="2" t="n">
        <v>26289.5625</v>
      </c>
      <c r="E8861" s="2" t="n">
        <v>59501.48046875</v>
      </c>
      <c r="F8861" s="2" t="n">
        <v>383999.25</v>
      </c>
      <c r="G8861" s="2" t="n">
        <v>1417.67419433594</v>
      </c>
    </row>
    <row r="8862" customFormat="false" ht="12.5" hidden="false" customHeight="false" outlineLevel="0" collapsed="false">
      <c r="A8862" s="2" t="s">
        <v>73</v>
      </c>
      <c r="B8862" s="2" t="n">
        <v>93</v>
      </c>
      <c r="C8862" s="2" t="n">
        <v>427845.3125</v>
      </c>
      <c r="D8862" s="2" t="n">
        <v>69632.5234375</v>
      </c>
      <c r="E8862" s="2" t="n">
        <v>53799.59375</v>
      </c>
      <c r="F8862" s="2" t="n">
        <v>363294.71875</v>
      </c>
      <c r="G8862" s="2" t="n">
        <v>1819.22644042969</v>
      </c>
    </row>
    <row r="8863" customFormat="false" ht="12.5" hidden="false" customHeight="false" outlineLevel="0" collapsed="false">
      <c r="A8863" s="2" t="s">
        <v>74</v>
      </c>
      <c r="B8863" s="2" t="n">
        <v>93</v>
      </c>
      <c r="C8863" s="2" t="n">
        <v>169321.34375</v>
      </c>
      <c r="D8863" s="2" t="n">
        <v>29904.01171875</v>
      </c>
      <c r="E8863" s="2" t="n">
        <v>56408.44921875</v>
      </c>
      <c r="F8863" s="2" t="n">
        <v>399268.65625</v>
      </c>
      <c r="G8863" s="2" t="n">
        <v>2129.69702148438</v>
      </c>
    </row>
    <row r="8864" customFormat="false" ht="12.5" hidden="false" customHeight="false" outlineLevel="0" collapsed="false">
      <c r="A8864" s="2" t="s">
        <v>75</v>
      </c>
      <c r="B8864" s="2" t="n">
        <v>93</v>
      </c>
      <c r="C8864" s="2" t="n">
        <v>478174.96875</v>
      </c>
      <c r="D8864" s="2" t="n">
        <v>90862.4140625</v>
      </c>
      <c r="E8864" s="2" t="n">
        <v>53582.64453125</v>
      </c>
      <c r="F8864" s="2" t="n">
        <v>410327.875</v>
      </c>
      <c r="G8864" s="2" t="n">
        <v>1942.43664550781</v>
      </c>
    </row>
    <row r="8865" customFormat="false" ht="12.5" hidden="false" customHeight="false" outlineLevel="0" collapsed="false">
      <c r="A8865" s="2" t="s">
        <v>76</v>
      </c>
      <c r="B8865" s="2" t="n">
        <v>93</v>
      </c>
      <c r="C8865" s="2" t="n">
        <v>203623.6875</v>
      </c>
      <c r="D8865" s="2" t="n">
        <v>36211.66015625</v>
      </c>
      <c r="E8865" s="2" t="n">
        <v>59240.10546875</v>
      </c>
      <c r="F8865" s="2" t="n">
        <v>438299.125</v>
      </c>
      <c r="G8865" s="2" t="n">
        <v>2440.0810546875</v>
      </c>
    </row>
    <row r="8866" customFormat="false" ht="12.5" hidden="false" customHeight="false" outlineLevel="0" collapsed="false">
      <c r="A8866" s="2" t="s">
        <v>78</v>
      </c>
      <c r="B8866" s="2" t="n">
        <v>93</v>
      </c>
      <c r="C8866" s="2" t="n">
        <v>162085.71875</v>
      </c>
      <c r="D8866" s="2" t="n">
        <v>27492.890625</v>
      </c>
      <c r="E8866" s="2" t="n">
        <v>55938.54296875</v>
      </c>
      <c r="F8866" s="2" t="n">
        <v>388427.40625</v>
      </c>
      <c r="G8866" s="2" t="n">
        <v>2204.50146484375</v>
      </c>
    </row>
    <row r="8867" customFormat="false" ht="12.5" hidden="false" customHeight="false" outlineLevel="0" collapsed="false">
      <c r="A8867" s="2" t="s">
        <v>79</v>
      </c>
      <c r="B8867" s="2" t="n">
        <v>93</v>
      </c>
      <c r="C8867" s="2" t="n">
        <v>504180.96875</v>
      </c>
      <c r="D8867" s="2" t="n">
        <v>75829.25</v>
      </c>
      <c r="E8867" s="2" t="n">
        <v>61960.23828125</v>
      </c>
      <c r="F8867" s="2" t="n">
        <v>395477.34375</v>
      </c>
      <c r="G8867" s="2" t="n">
        <v>2288.67895507813</v>
      </c>
    </row>
    <row r="8868" customFormat="false" ht="12.5" hidden="false" customHeight="false" outlineLevel="0" collapsed="false">
      <c r="A8868" s="2" t="s">
        <v>80</v>
      </c>
      <c r="B8868" s="2" t="n">
        <v>93</v>
      </c>
      <c r="C8868" s="2" t="n">
        <v>322186.09375</v>
      </c>
      <c r="D8868" s="2" t="n">
        <v>45934.828125</v>
      </c>
      <c r="E8868" s="2" t="n">
        <v>56059.8671875</v>
      </c>
      <c r="F8868" s="2" t="n">
        <v>358782.53125</v>
      </c>
      <c r="G8868" s="2" t="n">
        <v>2279.74145507813</v>
      </c>
    </row>
    <row r="8869" customFormat="false" ht="12.5" hidden="false" customHeight="false" outlineLevel="0" collapsed="false">
      <c r="A8869" s="2" t="s">
        <v>82</v>
      </c>
      <c r="B8869" s="2" t="n">
        <v>93</v>
      </c>
      <c r="C8869" s="2" t="n">
        <v>206856.453125</v>
      </c>
      <c r="D8869" s="2" t="n">
        <v>33128.91015625</v>
      </c>
      <c r="E8869" s="2" t="n">
        <v>76998.1796875</v>
      </c>
      <c r="F8869" s="2" t="n">
        <v>465986.71875</v>
      </c>
      <c r="G8869" s="2" t="n">
        <v>2986.83837890625</v>
      </c>
    </row>
    <row r="8870" customFormat="false" ht="12.5" hidden="false" customHeight="false" outlineLevel="0" collapsed="false">
      <c r="A8870" s="2" t="s">
        <v>83</v>
      </c>
      <c r="B8870" s="2" t="n">
        <v>93</v>
      </c>
      <c r="C8870" s="2" t="n">
        <v>213578.390625</v>
      </c>
      <c r="D8870" s="2" t="n">
        <v>32713.515625</v>
      </c>
      <c r="E8870" s="2" t="n">
        <v>76255.203125</v>
      </c>
      <c r="F8870" s="2" t="n">
        <v>448962</v>
      </c>
      <c r="G8870" s="2" t="n">
        <v>2922.74536132813</v>
      </c>
    </row>
    <row r="8871" customFormat="false" ht="12.5" hidden="false" customHeight="false" outlineLevel="0" collapsed="false">
      <c r="A8871" s="2" t="s">
        <v>84</v>
      </c>
      <c r="B8871" s="2" t="n">
        <v>93</v>
      </c>
      <c r="C8871" s="2" t="n">
        <v>125221.625</v>
      </c>
      <c r="D8871" s="2" t="n">
        <v>23040.537109375</v>
      </c>
      <c r="E8871" s="2" t="n">
        <v>58695.0546875</v>
      </c>
      <c r="F8871" s="2" t="n">
        <v>350071.09375</v>
      </c>
      <c r="G8871" s="2" t="n">
        <v>2124.52563476563</v>
      </c>
    </row>
    <row r="8872" customFormat="false" ht="12.5" hidden="false" customHeight="false" outlineLevel="0" collapsed="false">
      <c r="A8872" s="2" t="s">
        <v>85</v>
      </c>
      <c r="B8872" s="2" t="n">
        <v>93</v>
      </c>
      <c r="C8872" s="2" t="n">
        <v>165145.875</v>
      </c>
      <c r="D8872" s="2" t="n">
        <v>29445.80078125</v>
      </c>
      <c r="E8872" s="2" t="n">
        <v>68205.546875</v>
      </c>
      <c r="F8872" s="2" t="n">
        <v>402971.625</v>
      </c>
      <c r="G8872" s="2" t="n">
        <v>1609.89050292969</v>
      </c>
    </row>
    <row r="8873" customFormat="false" ht="12.5" hidden="false" customHeight="false" outlineLevel="0" collapsed="false">
      <c r="A8873" s="2" t="s">
        <v>86</v>
      </c>
      <c r="B8873" s="2" t="n">
        <v>93</v>
      </c>
      <c r="C8873" s="2" t="n">
        <v>185225.09375</v>
      </c>
      <c r="D8873" s="2" t="n">
        <v>32250.892578125</v>
      </c>
      <c r="E8873" s="2" t="n">
        <v>70511.125</v>
      </c>
      <c r="F8873" s="2" t="n">
        <v>427645.1875</v>
      </c>
      <c r="G8873" s="2" t="n">
        <v>1665.47204589844</v>
      </c>
    </row>
    <row r="8874" customFormat="false" ht="12.5" hidden="false" customHeight="false" outlineLevel="0" collapsed="false">
      <c r="A8874" s="2" t="s">
        <v>87</v>
      </c>
      <c r="B8874" s="2" t="n">
        <v>93</v>
      </c>
      <c r="C8874" s="2" t="n">
        <v>139212.734375</v>
      </c>
      <c r="D8874" s="2" t="n">
        <v>23698.2265625</v>
      </c>
      <c r="E8874" s="2" t="n">
        <v>56519.20703125</v>
      </c>
      <c r="F8874" s="2" t="n">
        <v>371220.78125</v>
      </c>
      <c r="G8874" s="2" t="n">
        <v>2330.7998046875</v>
      </c>
    </row>
    <row r="8875" customFormat="false" ht="12.5" hidden="false" customHeight="false" outlineLevel="0" collapsed="false">
      <c r="A8875" s="2" t="s">
        <v>88</v>
      </c>
      <c r="B8875" s="2" t="n">
        <v>93</v>
      </c>
      <c r="C8875" s="2" t="n">
        <v>171457.8125</v>
      </c>
      <c r="D8875" s="2" t="n">
        <v>30913.9609375</v>
      </c>
      <c r="E8875" s="2" t="n">
        <v>60406.27734375</v>
      </c>
      <c r="F8875" s="2" t="n">
        <v>414800.125</v>
      </c>
      <c r="G8875" s="2" t="n">
        <v>2146.646484375</v>
      </c>
    </row>
    <row r="8876" customFormat="false" ht="12.5" hidden="false" customHeight="false" outlineLevel="0" collapsed="false">
      <c r="A8876" s="2" t="s">
        <v>89</v>
      </c>
      <c r="B8876" s="2" t="n">
        <v>93</v>
      </c>
      <c r="C8876" s="2" t="n">
        <v>161212.453125</v>
      </c>
      <c r="D8876" s="2" t="n">
        <v>29710.44921875</v>
      </c>
      <c r="E8876" s="2" t="n">
        <v>56883.421875</v>
      </c>
      <c r="F8876" s="2" t="n">
        <v>427579.375</v>
      </c>
      <c r="G8876" s="2" t="n">
        <v>1665.1591796875</v>
      </c>
    </row>
    <row r="8877" customFormat="false" ht="12.5" hidden="false" customHeight="false" outlineLevel="0" collapsed="false">
      <c r="A8877" s="2" t="s">
        <v>90</v>
      </c>
      <c r="B8877" s="2" t="n">
        <v>93</v>
      </c>
      <c r="C8877" s="2" t="n">
        <v>220614.1875</v>
      </c>
      <c r="D8877" s="2" t="n">
        <v>38031.57421875</v>
      </c>
      <c r="E8877" s="2" t="n">
        <v>66468.71875</v>
      </c>
      <c r="F8877" s="2" t="n">
        <v>474583.71875</v>
      </c>
      <c r="G8877" s="2" t="n">
        <v>2943.01879882813</v>
      </c>
    </row>
    <row r="8878" customFormat="false" ht="12.5" hidden="false" customHeight="false" outlineLevel="0" collapsed="false">
      <c r="A8878" s="2" t="s">
        <v>92</v>
      </c>
      <c r="B8878" s="2" t="n">
        <v>93</v>
      </c>
      <c r="C8878" s="2" t="n">
        <v>163983.5625</v>
      </c>
      <c r="D8878" s="2" t="n">
        <v>28042.431640625</v>
      </c>
      <c r="E8878" s="2" t="n">
        <v>57324.17578125</v>
      </c>
      <c r="F8878" s="2" t="n">
        <v>382658.96875</v>
      </c>
      <c r="G8878" s="2" t="n">
        <v>1341.55786132813</v>
      </c>
    </row>
    <row r="8879" customFormat="false" ht="12.5" hidden="false" customHeight="false" outlineLevel="0" collapsed="false">
      <c r="A8879" s="2" t="s">
        <v>93</v>
      </c>
      <c r="B8879" s="2" t="n">
        <v>93</v>
      </c>
      <c r="C8879" s="2" t="n">
        <v>212366.125</v>
      </c>
      <c r="D8879" s="2" t="n">
        <v>35629.09765625</v>
      </c>
      <c r="E8879" s="2" t="n">
        <v>70842.6015625</v>
      </c>
      <c r="F8879" s="2" t="n">
        <v>430709.53125</v>
      </c>
      <c r="G8879" s="2" t="n">
        <v>2598.38842773438</v>
      </c>
    </row>
    <row r="8880" customFormat="false" ht="12.5" hidden="false" customHeight="false" outlineLevel="0" collapsed="false">
      <c r="A8880" s="2" t="s">
        <v>94</v>
      </c>
      <c r="B8880" s="2" t="n">
        <v>93</v>
      </c>
      <c r="C8880" s="2" t="n">
        <v>182757.765625</v>
      </c>
      <c r="D8880" s="2" t="n">
        <v>40328.87109375</v>
      </c>
      <c r="E8880" s="2" t="n">
        <v>74491.5078125</v>
      </c>
      <c r="F8880" s="2" t="n">
        <v>445432.03125</v>
      </c>
      <c r="G8880" s="2" t="n">
        <v>2309.53784179688</v>
      </c>
    </row>
    <row r="8881" customFormat="false" ht="12.5" hidden="false" customHeight="false" outlineLevel="0" collapsed="false">
      <c r="A8881" s="2" t="s">
        <v>96</v>
      </c>
      <c r="B8881" s="2" t="n">
        <v>93</v>
      </c>
      <c r="C8881" s="2" t="n">
        <v>239459.828125</v>
      </c>
      <c r="D8881" s="2" t="n">
        <v>40201.87109375</v>
      </c>
      <c r="E8881" s="2" t="n">
        <v>90280.890625</v>
      </c>
      <c r="F8881" s="2" t="n">
        <v>513890.90625</v>
      </c>
      <c r="G8881" s="2" t="n">
        <v>3839.83544921875</v>
      </c>
    </row>
    <row r="8882" customFormat="false" ht="12.5" hidden="false" customHeight="false" outlineLevel="0" collapsed="false">
      <c r="A8882" s="2" t="s">
        <v>97</v>
      </c>
      <c r="B8882" s="2" t="n">
        <v>93</v>
      </c>
      <c r="C8882" s="2" t="n">
        <v>225750.3125</v>
      </c>
      <c r="D8882" s="2" t="n">
        <v>37113.2421875</v>
      </c>
      <c r="E8882" s="2" t="n">
        <v>87830.3046875</v>
      </c>
      <c r="F8882" s="2" t="n">
        <v>487531.75</v>
      </c>
      <c r="G8882" s="2" t="n">
        <v>3413.21875</v>
      </c>
    </row>
    <row r="8883" customFormat="false" ht="12.5" hidden="false" customHeight="false" outlineLevel="0" collapsed="false">
      <c r="A8883" s="2" t="s">
        <v>150</v>
      </c>
      <c r="B8883" s="2" t="n">
        <v>93</v>
      </c>
      <c r="C8883" s="2" t="n">
        <v>347744.65625</v>
      </c>
      <c r="D8883" s="2" t="n">
        <v>54619.26953125</v>
      </c>
      <c r="E8883" s="2" t="n">
        <v>71230.3984375</v>
      </c>
      <c r="F8883" s="2" t="n">
        <v>398949.28125</v>
      </c>
      <c r="G8883" s="2" t="n">
        <v>2617.0869140625</v>
      </c>
    </row>
    <row r="8884" customFormat="false" ht="12.5" hidden="false" customHeight="false" outlineLevel="0" collapsed="false">
      <c r="A8884" s="2" t="s">
        <v>151</v>
      </c>
      <c r="B8884" s="2" t="n">
        <v>93</v>
      </c>
      <c r="C8884" s="2" t="n">
        <v>168786.84375</v>
      </c>
      <c r="D8884" s="2" t="n">
        <v>29335.6015625</v>
      </c>
      <c r="E8884" s="2" t="n">
        <v>70763.8125</v>
      </c>
      <c r="F8884" s="2" t="n">
        <v>403989.96875</v>
      </c>
      <c r="G8884" s="2" t="n">
        <v>1864.02795410156</v>
      </c>
    </row>
    <row r="8885" customFormat="false" ht="12.5" hidden="false" customHeight="false" outlineLevel="0" collapsed="false">
      <c r="A8885" s="2" t="s">
        <v>152</v>
      </c>
      <c r="B8885" s="2" t="n">
        <v>93</v>
      </c>
      <c r="C8885" s="2" t="n">
        <v>175075.28125</v>
      </c>
      <c r="D8885" s="2" t="n">
        <v>29887.578125</v>
      </c>
      <c r="E8885" s="2" t="n">
        <v>70256.921875</v>
      </c>
      <c r="F8885" s="2" t="n">
        <v>411754.71875</v>
      </c>
      <c r="G8885" s="2" t="n">
        <v>2195.60693359375</v>
      </c>
    </row>
    <row r="8886" customFormat="false" ht="12.5" hidden="false" customHeight="false" outlineLevel="0" collapsed="false">
      <c r="A8886" s="2" t="s">
        <v>98</v>
      </c>
      <c r="B8886" s="2" t="n">
        <v>93</v>
      </c>
      <c r="C8886" s="2" t="n">
        <v>525541.4375</v>
      </c>
      <c r="D8886" s="2" t="n">
        <v>85181.7578125</v>
      </c>
      <c r="E8886" s="2" t="n">
        <v>65762.8515625</v>
      </c>
      <c r="F8886" s="2" t="n">
        <v>407978.53125</v>
      </c>
      <c r="G8886" s="2" t="n">
        <v>1521.22399902344</v>
      </c>
    </row>
    <row r="8887" customFormat="false" ht="12.5" hidden="false" customHeight="false" outlineLevel="0" collapsed="false">
      <c r="A8887" s="2" t="s">
        <v>99</v>
      </c>
      <c r="B8887" s="2" t="n">
        <v>93</v>
      </c>
      <c r="C8887" s="2" t="n">
        <v>160415.796875</v>
      </c>
      <c r="D8887" s="2" t="n">
        <v>29526.02734375</v>
      </c>
      <c r="E8887" s="2" t="n">
        <v>62145.01171875</v>
      </c>
      <c r="F8887" s="2" t="n">
        <v>418841.21875</v>
      </c>
      <c r="G8887" s="2" t="n">
        <v>935.108947753906</v>
      </c>
    </row>
    <row r="8888" customFormat="false" ht="12.5" hidden="false" customHeight="false" outlineLevel="0" collapsed="false">
      <c r="A8888" s="2" t="s">
        <v>100</v>
      </c>
      <c r="B8888" s="2" t="n">
        <v>93</v>
      </c>
      <c r="C8888" s="2" t="n">
        <v>175816.703125</v>
      </c>
      <c r="D8888" s="2" t="n">
        <v>33005.390625</v>
      </c>
      <c r="E8888" s="2" t="n">
        <v>65329.5625</v>
      </c>
      <c r="F8888" s="2" t="n">
        <v>472105.75</v>
      </c>
      <c r="G8888" s="2" t="n">
        <v>2254.67724609375</v>
      </c>
    </row>
    <row r="8889" customFormat="false" ht="12.5" hidden="false" customHeight="false" outlineLevel="0" collapsed="false">
      <c r="A8889" s="2" t="s">
        <v>101</v>
      </c>
      <c r="B8889" s="2" t="n">
        <v>93</v>
      </c>
      <c r="C8889" s="2" t="n">
        <v>229158.859375</v>
      </c>
      <c r="D8889" s="2" t="n">
        <v>40710.2421875</v>
      </c>
      <c r="E8889" s="2" t="n">
        <v>76473.484375</v>
      </c>
      <c r="F8889" s="2" t="n">
        <v>554747.625</v>
      </c>
      <c r="G8889" s="2" t="n">
        <v>2715.89111328125</v>
      </c>
    </row>
    <row r="8890" customFormat="false" ht="12.5" hidden="false" customHeight="false" outlineLevel="0" collapsed="false">
      <c r="A8890" s="2" t="s">
        <v>103</v>
      </c>
      <c r="B8890" s="2" t="n">
        <v>93</v>
      </c>
      <c r="C8890" s="2" t="n">
        <v>484174</v>
      </c>
      <c r="D8890" s="2" t="n">
        <v>85018.8828125</v>
      </c>
      <c r="E8890" s="2" t="n">
        <v>73134.4921875</v>
      </c>
      <c r="F8890" s="2" t="n">
        <v>483477.46875</v>
      </c>
      <c r="G8890" s="2" t="n">
        <v>2149.7333984375</v>
      </c>
    </row>
    <row r="8891" customFormat="false" ht="12.5" hidden="false" customHeight="false" outlineLevel="0" collapsed="false">
      <c r="A8891" s="2" t="s">
        <v>104</v>
      </c>
      <c r="B8891" s="2" t="n">
        <v>93</v>
      </c>
      <c r="C8891" s="2" t="n">
        <v>228384.734375</v>
      </c>
      <c r="D8891" s="2" t="n">
        <v>38563.85546875</v>
      </c>
      <c r="E8891" s="2" t="n">
        <v>87639.7421875</v>
      </c>
      <c r="F8891" s="2" t="n">
        <v>535842.125</v>
      </c>
      <c r="G8891" s="2" t="n">
        <v>2442.22314453125</v>
      </c>
    </row>
    <row r="8892" customFormat="false" ht="12.5" hidden="false" customHeight="false" outlineLevel="0" collapsed="false">
      <c r="A8892" s="2" t="s">
        <v>105</v>
      </c>
      <c r="B8892" s="2" t="n">
        <v>93</v>
      </c>
      <c r="C8892" s="2" t="n">
        <v>211549.515625</v>
      </c>
      <c r="D8892" s="2" t="n">
        <v>40011.81640625</v>
      </c>
      <c r="E8892" s="2" t="n">
        <v>84475.21875</v>
      </c>
      <c r="F8892" s="2" t="n">
        <v>479854.34375</v>
      </c>
      <c r="G8892" s="2" t="n">
        <v>2490.90673828125</v>
      </c>
    </row>
    <row r="8893" customFormat="false" ht="12.5" hidden="false" customHeight="false" outlineLevel="0" collapsed="false">
      <c r="A8893" s="2" t="s">
        <v>107</v>
      </c>
      <c r="B8893" s="2" t="n">
        <v>93</v>
      </c>
      <c r="C8893" s="2" t="n">
        <v>642020.25</v>
      </c>
      <c r="D8893" s="2" t="n">
        <v>94475.9609375</v>
      </c>
      <c r="E8893" s="2" t="n">
        <v>100317.203125</v>
      </c>
      <c r="F8893" s="2" t="n">
        <v>549752.625</v>
      </c>
      <c r="G8893" s="2" t="n">
        <v>3145.859375</v>
      </c>
    </row>
    <row r="8894" customFormat="false" ht="12.5" hidden="false" customHeight="false" outlineLevel="0" collapsed="false">
      <c r="A8894" s="2" t="s">
        <v>108</v>
      </c>
      <c r="B8894" s="2" t="n">
        <v>93</v>
      </c>
      <c r="C8894" s="2" t="n">
        <v>651415.6875</v>
      </c>
      <c r="D8894" s="2" t="n">
        <v>94470.7265625</v>
      </c>
      <c r="E8894" s="2" t="n">
        <v>101812.234375</v>
      </c>
      <c r="F8894" s="2" t="n">
        <v>543015.8125</v>
      </c>
      <c r="G8894" s="2" t="n">
        <v>3566.912109375</v>
      </c>
    </row>
    <row r="8895" customFormat="false" ht="12.5" hidden="false" customHeight="false" outlineLevel="0" collapsed="false">
      <c r="A8895" s="2" t="s">
        <v>153</v>
      </c>
      <c r="B8895" s="2" t="n">
        <v>93</v>
      </c>
      <c r="C8895" s="2" t="n">
        <v>150879.953125</v>
      </c>
      <c r="D8895" s="2" t="n">
        <v>28711.90234375</v>
      </c>
      <c r="E8895" s="2" t="n">
        <v>75795.6015625</v>
      </c>
      <c r="F8895" s="2" t="n">
        <v>419093.125</v>
      </c>
      <c r="G8895" s="2" t="n">
        <v>2196.78686523438</v>
      </c>
    </row>
    <row r="8896" customFormat="false" ht="12.5" hidden="false" customHeight="false" outlineLevel="0" collapsed="false">
      <c r="A8896" s="2" t="s">
        <v>154</v>
      </c>
      <c r="B8896" s="2" t="n">
        <v>93</v>
      </c>
      <c r="C8896" s="2" t="n">
        <v>219077.984375</v>
      </c>
      <c r="D8896" s="2" t="n">
        <v>41571.42578125</v>
      </c>
      <c r="E8896" s="2" t="n">
        <v>92632.109375</v>
      </c>
      <c r="F8896" s="2" t="n">
        <v>512740.59375</v>
      </c>
      <c r="G8896" s="2" t="n">
        <v>2707.16821289063</v>
      </c>
    </row>
    <row r="8897" customFormat="false" ht="12.5" hidden="false" customHeight="false" outlineLevel="0" collapsed="false">
      <c r="A8897" s="2" t="s">
        <v>155</v>
      </c>
      <c r="B8897" s="2" t="n">
        <v>93</v>
      </c>
      <c r="C8897" s="2" t="n">
        <v>200244.640625</v>
      </c>
      <c r="D8897" s="2" t="n">
        <v>38251.578125</v>
      </c>
      <c r="E8897" s="2" t="n">
        <v>81369.6171875</v>
      </c>
      <c r="F8897" s="2" t="n">
        <v>467446.21875</v>
      </c>
      <c r="G8897" s="2" t="n">
        <v>2478.82934570313</v>
      </c>
    </row>
    <row r="8898" customFormat="false" ht="12.5" hidden="false" customHeight="false" outlineLevel="0" collapsed="false">
      <c r="A8898" s="2" t="s">
        <v>109</v>
      </c>
      <c r="B8898" s="2" t="n">
        <v>93</v>
      </c>
      <c r="C8898" s="2" t="n">
        <v>480075.9375</v>
      </c>
      <c r="D8898" s="2" t="n">
        <v>76955.7109375</v>
      </c>
      <c r="E8898" s="2" t="n">
        <v>70127.34375</v>
      </c>
      <c r="F8898" s="2" t="n">
        <v>423311.9375</v>
      </c>
      <c r="G8898" s="2" t="n">
        <v>1767.07507324219</v>
      </c>
    </row>
    <row r="8899" customFormat="false" ht="12.5" hidden="false" customHeight="false" outlineLevel="0" collapsed="false">
      <c r="A8899" s="2" t="s">
        <v>110</v>
      </c>
      <c r="B8899" s="2" t="n">
        <v>93</v>
      </c>
      <c r="C8899" s="2" t="n">
        <v>511932.03125</v>
      </c>
      <c r="D8899" s="2" t="n">
        <v>86692.2265625</v>
      </c>
      <c r="E8899" s="2" t="n">
        <v>66294.0234375</v>
      </c>
      <c r="F8899" s="2" t="n">
        <v>426933.625</v>
      </c>
      <c r="G8899" s="2" t="n">
        <v>1708.15832519531</v>
      </c>
    </row>
    <row r="8900" customFormat="false" ht="12.5" hidden="false" customHeight="false" outlineLevel="0" collapsed="false">
      <c r="A8900" s="2" t="s">
        <v>111</v>
      </c>
      <c r="B8900" s="2" t="n">
        <v>93</v>
      </c>
      <c r="C8900" s="2" t="n">
        <v>538915.125</v>
      </c>
      <c r="D8900" s="2" t="n">
        <v>98355.1484375</v>
      </c>
      <c r="E8900" s="2" t="n">
        <v>67841.0078125</v>
      </c>
      <c r="F8900" s="2" t="n">
        <v>473362.875</v>
      </c>
      <c r="G8900" s="2" t="n">
        <v>1752.79235839844</v>
      </c>
    </row>
    <row r="8901" customFormat="false" ht="12.5" hidden="false" customHeight="false" outlineLevel="0" collapsed="false">
      <c r="A8901" s="2" t="s">
        <v>112</v>
      </c>
      <c r="B8901" s="2" t="n">
        <v>93</v>
      </c>
      <c r="C8901" s="2" t="n">
        <v>231858.296875</v>
      </c>
      <c r="D8901" s="2" t="n">
        <v>43334.40234375</v>
      </c>
      <c r="E8901" s="2" t="n">
        <v>79420.484375</v>
      </c>
      <c r="F8901" s="2" t="n">
        <v>545734.125</v>
      </c>
      <c r="G8901" s="2" t="n">
        <v>2562.65844726563</v>
      </c>
    </row>
    <row r="8902" customFormat="false" ht="12.5" hidden="false" customHeight="false" outlineLevel="0" collapsed="false">
      <c r="A8902" s="2" t="s">
        <v>113</v>
      </c>
      <c r="B8902" s="2" t="n">
        <v>93</v>
      </c>
      <c r="C8902" s="2" t="n">
        <v>178928.25</v>
      </c>
      <c r="D8902" s="2" t="n">
        <v>33456.80859375</v>
      </c>
      <c r="E8902" s="2" t="n">
        <v>70089.140625</v>
      </c>
      <c r="F8902" s="2" t="n">
        <v>465328.875</v>
      </c>
      <c r="G8902" s="2" t="n">
        <v>1796.42590332031</v>
      </c>
    </row>
    <row r="8903" customFormat="false" ht="12.5" hidden="false" customHeight="false" outlineLevel="0" collapsed="false">
      <c r="A8903" s="2" t="s">
        <v>114</v>
      </c>
      <c r="B8903" s="2" t="n">
        <v>93</v>
      </c>
      <c r="C8903" s="2" t="n">
        <v>253880.25</v>
      </c>
      <c r="D8903" s="2" t="n">
        <v>44699.73046875</v>
      </c>
      <c r="E8903" s="2" t="n">
        <v>95177.0234375</v>
      </c>
      <c r="F8903" s="2" t="n">
        <v>560860.875</v>
      </c>
      <c r="G8903" s="2" t="n">
        <v>2869.21020507813</v>
      </c>
    </row>
    <row r="8904" customFormat="false" ht="12.5" hidden="false" customHeight="false" outlineLevel="0" collapsed="false">
      <c r="A8904" s="2" t="s">
        <v>115</v>
      </c>
      <c r="B8904" s="2" t="n">
        <v>93</v>
      </c>
      <c r="C8904" s="2" t="n">
        <v>704932.25</v>
      </c>
      <c r="D8904" s="2" t="n">
        <v>104467.3359375</v>
      </c>
      <c r="E8904" s="2" t="n">
        <v>86765.6640625</v>
      </c>
      <c r="F8904" s="2" t="n">
        <v>498022.25</v>
      </c>
      <c r="G8904" s="2" t="n">
        <v>2623.96655273438</v>
      </c>
    </row>
    <row r="8905" customFormat="false" ht="12.5" hidden="false" customHeight="false" outlineLevel="0" collapsed="false">
      <c r="A8905" s="2" t="s">
        <v>117</v>
      </c>
      <c r="B8905" s="2" t="n">
        <v>93</v>
      </c>
      <c r="C8905" s="2" t="n">
        <v>770031.6875</v>
      </c>
      <c r="D8905" s="2" t="n">
        <v>110860.1640625</v>
      </c>
      <c r="E8905" s="2" t="n">
        <v>117493.15625</v>
      </c>
      <c r="F8905" s="2" t="n">
        <v>654743.5</v>
      </c>
      <c r="G8905" s="2" t="n">
        <v>2814.5205078125</v>
      </c>
    </row>
    <row r="8906" customFormat="false" ht="12.5" hidden="false" customHeight="false" outlineLevel="0" collapsed="false">
      <c r="A8906" s="2" t="s">
        <v>118</v>
      </c>
      <c r="B8906" s="2" t="n">
        <v>93</v>
      </c>
      <c r="C8906" s="2" t="n">
        <v>620175.4375</v>
      </c>
      <c r="D8906" s="2" t="n">
        <v>89857.4453125</v>
      </c>
      <c r="E8906" s="2" t="n">
        <v>100683.015625</v>
      </c>
      <c r="F8906" s="2" t="n">
        <v>544210.8125</v>
      </c>
      <c r="G8906" s="2" t="n">
        <v>3297.53247070313</v>
      </c>
    </row>
    <row r="8907" customFormat="false" ht="12.5" hidden="false" customHeight="false" outlineLevel="0" collapsed="false">
      <c r="A8907" s="2" t="s">
        <v>156</v>
      </c>
      <c r="B8907" s="2" t="n">
        <v>93</v>
      </c>
      <c r="C8907" s="2" t="n">
        <v>164691.59375</v>
      </c>
      <c r="D8907" s="2" t="n">
        <v>31408.263671875</v>
      </c>
      <c r="E8907" s="2" t="n">
        <v>83413.15625</v>
      </c>
      <c r="F8907" s="2" t="n">
        <v>466217.5</v>
      </c>
      <c r="G8907" s="2" t="n">
        <v>2020.66613769531</v>
      </c>
    </row>
    <row r="8908" customFormat="false" ht="12.5" hidden="false" customHeight="false" outlineLevel="0" collapsed="false">
      <c r="A8908" s="2" t="s">
        <v>157</v>
      </c>
      <c r="B8908" s="2" t="n">
        <v>93</v>
      </c>
      <c r="C8908" s="2" t="n">
        <v>206949.4375</v>
      </c>
      <c r="D8908" s="2" t="n">
        <v>38315.390625</v>
      </c>
      <c r="E8908" s="2" t="n">
        <v>90411.1015625</v>
      </c>
      <c r="F8908" s="2" t="n">
        <v>507366.5</v>
      </c>
      <c r="G8908" s="2" t="n">
        <v>3310.35009765625</v>
      </c>
    </row>
    <row r="8909" customFormat="false" ht="12.5" hidden="false" customHeight="false" outlineLevel="0" collapsed="false">
      <c r="A8909" s="2" t="s">
        <v>158</v>
      </c>
      <c r="B8909" s="2" t="n">
        <v>93</v>
      </c>
      <c r="C8909" s="2" t="n">
        <v>240385.3125</v>
      </c>
      <c r="D8909" s="2" t="n">
        <v>43005.953125</v>
      </c>
      <c r="E8909" s="2" t="n">
        <v>96198.6015625</v>
      </c>
      <c r="F8909" s="2" t="n">
        <v>555820.0625</v>
      </c>
      <c r="G8909" s="2" t="n">
        <v>2656.32080078125</v>
      </c>
    </row>
    <row r="8910" customFormat="false" ht="12.5" hidden="false" customHeight="false" outlineLevel="0" collapsed="false">
      <c r="A8910" s="2" t="s">
        <v>119</v>
      </c>
      <c r="B8910" s="2" t="n">
        <v>93</v>
      </c>
      <c r="C8910" s="2" t="n">
        <v>671162.0625</v>
      </c>
      <c r="D8910" s="2" t="n">
        <v>110124.4375</v>
      </c>
      <c r="E8910" s="2" t="n">
        <v>78242.765625</v>
      </c>
      <c r="F8910" s="2" t="n">
        <v>479665.1875</v>
      </c>
      <c r="G8910" s="2" t="n">
        <v>1953.73974609375</v>
      </c>
    </row>
    <row r="8911" customFormat="false" ht="12.5" hidden="false" customHeight="false" outlineLevel="0" collapsed="false">
      <c r="A8911" s="2" t="s">
        <v>120</v>
      </c>
      <c r="B8911" s="2" t="n">
        <v>93</v>
      </c>
      <c r="C8911" s="2" t="n">
        <v>556382.75</v>
      </c>
      <c r="D8911" s="2" t="n">
        <v>96941.640625</v>
      </c>
      <c r="E8911" s="2" t="n">
        <v>70713.421875</v>
      </c>
      <c r="F8911" s="2" t="n">
        <v>462871.96875</v>
      </c>
      <c r="G8911" s="2" t="n">
        <v>311.563598632813</v>
      </c>
    </row>
    <row r="8912" customFormat="false" ht="12.5" hidden="false" customHeight="false" outlineLevel="0" collapsed="false">
      <c r="A8912" s="2" t="s">
        <v>121</v>
      </c>
      <c r="B8912" s="2" t="n">
        <v>93</v>
      </c>
      <c r="C8912" s="2" t="n">
        <v>174013.015625</v>
      </c>
      <c r="D8912" s="2" t="n">
        <v>31596.400390625</v>
      </c>
      <c r="E8912" s="2" t="n">
        <v>66881.4921875</v>
      </c>
      <c r="F8912" s="2" t="n">
        <v>481403.1875</v>
      </c>
      <c r="G8912" s="2" t="n">
        <v>1839.27648925781</v>
      </c>
    </row>
    <row r="8913" customFormat="false" ht="12.5" hidden="false" customHeight="false" outlineLevel="0" collapsed="false">
      <c r="A8913" s="2" t="s">
        <v>159</v>
      </c>
      <c r="B8913" s="2" t="n">
        <v>93</v>
      </c>
      <c r="C8913" s="2" t="n">
        <v>225074.15625</v>
      </c>
      <c r="D8913" s="2" t="n">
        <v>38608.9921875</v>
      </c>
      <c r="E8913" s="2" t="n">
        <v>75363.484375</v>
      </c>
      <c r="F8913" s="2" t="n">
        <v>562425.875</v>
      </c>
      <c r="G8913" s="2" t="n">
        <v>3071.8681640625</v>
      </c>
    </row>
    <row r="8914" customFormat="false" ht="12.5" hidden="false" customHeight="false" outlineLevel="0" collapsed="false">
      <c r="A8914" s="2" t="s">
        <v>160</v>
      </c>
      <c r="B8914" s="2" t="n">
        <v>93</v>
      </c>
      <c r="C8914" s="2" t="n">
        <v>215876.953125</v>
      </c>
      <c r="D8914" s="2" t="n">
        <v>38852.90625</v>
      </c>
      <c r="E8914" s="2" t="n">
        <v>77110.390625</v>
      </c>
      <c r="F8914" s="2" t="n">
        <v>526079.9375</v>
      </c>
      <c r="G8914" s="2" t="n">
        <v>20242.45703125</v>
      </c>
    </row>
    <row r="8915" customFormat="false" ht="12.5" hidden="false" customHeight="false" outlineLevel="0" collapsed="false">
      <c r="A8915" s="2" t="s">
        <v>161</v>
      </c>
      <c r="B8915" s="2" t="n">
        <v>93</v>
      </c>
      <c r="C8915" s="2" t="n">
        <v>278829.875</v>
      </c>
      <c r="D8915" s="2" t="n">
        <v>46424.6328125</v>
      </c>
      <c r="E8915" s="2" t="n">
        <v>97423.2578125</v>
      </c>
      <c r="F8915" s="2" t="n">
        <v>617157.9375</v>
      </c>
      <c r="G8915" s="2" t="n">
        <v>3391.69287109375</v>
      </c>
    </row>
    <row r="8916" customFormat="false" ht="12.5" hidden="false" customHeight="false" outlineLevel="0" collapsed="false">
      <c r="A8916" s="2" t="s">
        <v>122</v>
      </c>
      <c r="B8916" s="2" t="n">
        <v>93</v>
      </c>
      <c r="C8916" s="2" t="n">
        <v>256448.890625</v>
      </c>
      <c r="D8916" s="2" t="n">
        <v>45876.69921875</v>
      </c>
      <c r="E8916" s="2" t="n">
        <v>104279.9296875</v>
      </c>
      <c r="F8916" s="2" t="n">
        <v>625411.25</v>
      </c>
      <c r="G8916" s="2" t="n">
        <v>2770.845703125</v>
      </c>
    </row>
    <row r="8917" customFormat="false" ht="12.5" hidden="false" customHeight="false" outlineLevel="0" collapsed="false">
      <c r="A8917" s="2" t="s">
        <v>124</v>
      </c>
      <c r="B8917" s="2" t="n">
        <v>93</v>
      </c>
      <c r="C8917" s="2" t="n">
        <v>305260.3125</v>
      </c>
      <c r="D8917" s="2" t="n">
        <v>50742.69921875</v>
      </c>
      <c r="E8917" s="2" t="n">
        <v>124582.578125</v>
      </c>
      <c r="F8917" s="2" t="n">
        <v>719027.0625</v>
      </c>
      <c r="G8917" s="2" t="n">
        <v>3376.35034179688</v>
      </c>
    </row>
    <row r="8918" customFormat="false" ht="12.5" hidden="false" customHeight="false" outlineLevel="0" collapsed="false">
      <c r="A8918" s="2" t="s">
        <v>125</v>
      </c>
      <c r="B8918" s="2" t="n">
        <v>93</v>
      </c>
      <c r="C8918" s="2" t="n">
        <v>325439.5</v>
      </c>
      <c r="D8918" s="2" t="n">
        <v>54853.87109375</v>
      </c>
      <c r="E8918" s="2" t="n">
        <v>130202.1640625</v>
      </c>
      <c r="F8918" s="2" t="n">
        <v>731030.25</v>
      </c>
      <c r="G8918" s="2" t="n">
        <v>3960.85473632813</v>
      </c>
    </row>
    <row r="8919" customFormat="false" ht="12.5" hidden="false" customHeight="false" outlineLevel="0" collapsed="false">
      <c r="A8919" s="2" t="s">
        <v>126</v>
      </c>
      <c r="B8919" s="2" t="n">
        <v>93</v>
      </c>
      <c r="C8919" s="2" t="n">
        <v>549683.1875</v>
      </c>
      <c r="D8919" s="2" t="n">
        <v>87759.296875</v>
      </c>
      <c r="E8919" s="2" t="n">
        <v>80842.65625</v>
      </c>
      <c r="F8919" s="2" t="n">
        <v>452890.46875</v>
      </c>
      <c r="G8919" s="2" t="n">
        <v>2332.40258789063</v>
      </c>
    </row>
    <row r="8920" customFormat="false" ht="12.5" hidden="false" customHeight="false" outlineLevel="0" collapsed="false">
      <c r="A8920" s="2" t="s">
        <v>127</v>
      </c>
      <c r="B8920" s="2" t="n">
        <v>93</v>
      </c>
      <c r="C8920" s="2" t="n">
        <v>209222.140625</v>
      </c>
      <c r="D8920" s="2" t="n">
        <v>37570.8046875</v>
      </c>
      <c r="E8920" s="2" t="n">
        <v>88454.8828125</v>
      </c>
      <c r="F8920" s="2" t="n">
        <v>505878.03125</v>
      </c>
      <c r="G8920" s="2" t="n">
        <v>2629.49853515625</v>
      </c>
    </row>
    <row r="8921" customFormat="false" ht="12.5" hidden="false" customHeight="false" outlineLevel="0" collapsed="false">
      <c r="A8921" s="2" t="s">
        <v>128</v>
      </c>
      <c r="B8921" s="2" t="n">
        <v>93</v>
      </c>
      <c r="C8921" s="2" t="n">
        <v>242604.671875</v>
      </c>
      <c r="D8921" s="2" t="n">
        <v>42014.1328125</v>
      </c>
      <c r="E8921" s="2" t="n">
        <v>95474.6171875</v>
      </c>
      <c r="F8921" s="2" t="n">
        <v>557085.125</v>
      </c>
      <c r="G8921" s="2" t="n">
        <v>3018.10766601563</v>
      </c>
    </row>
    <row r="8922" customFormat="false" ht="12.5" hidden="false" customHeight="false" outlineLevel="0" collapsed="false">
      <c r="A8922" s="2" t="s">
        <v>129</v>
      </c>
      <c r="B8922" s="2" t="n">
        <v>93</v>
      </c>
      <c r="C8922" s="2" t="n">
        <v>586074.0625</v>
      </c>
      <c r="D8922" s="2" t="n">
        <v>100110.8828125</v>
      </c>
      <c r="E8922" s="2" t="n">
        <v>76447.1171875</v>
      </c>
      <c r="F8922" s="2" t="n">
        <v>482136.6875</v>
      </c>
      <c r="G8922" s="2" t="n">
        <v>1238.51196289063</v>
      </c>
    </row>
    <row r="8923" customFormat="false" ht="12.5" hidden="false" customHeight="false" outlineLevel="0" collapsed="false">
      <c r="A8923" s="2" t="s">
        <v>130</v>
      </c>
      <c r="B8923" s="2" t="n">
        <v>93</v>
      </c>
      <c r="C8923" s="2" t="n">
        <v>182633.390625</v>
      </c>
      <c r="D8923" s="2" t="n">
        <v>35136.00390625</v>
      </c>
      <c r="E8923" s="2" t="n">
        <v>68854.1640625</v>
      </c>
      <c r="F8923" s="2" t="n">
        <v>458386.4375</v>
      </c>
      <c r="G8923" s="2" t="n">
        <v>2095.98999023438</v>
      </c>
    </row>
    <row r="8924" customFormat="false" ht="12.5" hidden="false" customHeight="false" outlineLevel="0" collapsed="false">
      <c r="A8924" s="2" t="s">
        <v>131</v>
      </c>
      <c r="B8924" s="2" t="n">
        <v>93</v>
      </c>
      <c r="C8924" s="2" t="n">
        <v>200826.171875</v>
      </c>
      <c r="D8924" s="2" t="n">
        <v>38493.39453125</v>
      </c>
      <c r="E8924" s="2" t="n">
        <v>73422.5</v>
      </c>
      <c r="F8924" s="2" t="n">
        <v>543118.1875</v>
      </c>
      <c r="G8924" s="2" t="n">
        <v>1800.18713378906</v>
      </c>
    </row>
    <row r="8925" customFormat="false" ht="12.5" hidden="false" customHeight="false" outlineLevel="0" collapsed="false">
      <c r="A8925" s="2" t="s">
        <v>162</v>
      </c>
      <c r="B8925" s="2" t="n">
        <v>93</v>
      </c>
      <c r="C8925" s="2" t="n">
        <v>264432.125</v>
      </c>
      <c r="D8925" s="2" t="n">
        <v>44708.18359375</v>
      </c>
      <c r="E8925" s="2" t="n">
        <v>78519.578125</v>
      </c>
      <c r="F8925" s="2" t="n">
        <v>600885.8125</v>
      </c>
      <c r="G8925" s="2" t="n">
        <v>3467.47534179688</v>
      </c>
    </row>
    <row r="8926" customFormat="false" ht="12.5" hidden="false" customHeight="false" outlineLevel="0" collapsed="false">
      <c r="A8926" s="2" t="s">
        <v>163</v>
      </c>
      <c r="B8926" s="2" t="n">
        <v>93</v>
      </c>
      <c r="C8926" s="2" t="n">
        <v>202612.84375</v>
      </c>
      <c r="D8926" s="2" t="n">
        <v>34969.87890625</v>
      </c>
      <c r="E8926" s="2" t="n">
        <v>73216.4453125</v>
      </c>
      <c r="F8926" s="2" t="n">
        <v>525873.4375</v>
      </c>
      <c r="G8926" s="2" t="n">
        <v>2216.33276367188</v>
      </c>
    </row>
    <row r="8927" customFormat="false" ht="12.5" hidden="false" customHeight="false" outlineLevel="0" collapsed="false">
      <c r="A8927" s="2" t="s">
        <v>164</v>
      </c>
      <c r="B8927" s="2" t="n">
        <v>93</v>
      </c>
      <c r="C8927" s="2" t="n">
        <v>281616.625</v>
      </c>
      <c r="D8927" s="2" t="n">
        <v>45702.9921875</v>
      </c>
      <c r="E8927" s="2" t="n">
        <v>89871.0546875</v>
      </c>
      <c r="F8927" s="2" t="n">
        <v>584419.8125</v>
      </c>
      <c r="G8927" s="2" t="n">
        <v>3724.85034179688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 t="n">
        <v>241275.578125</v>
      </c>
      <c r="D8928" s="2" t="n">
        <v>19891.640625</v>
      </c>
      <c r="E8928" s="2" t="n">
        <v>10751.9130859375</v>
      </c>
      <c r="F8928" s="2" t="n">
        <v>9373.4130859375</v>
      </c>
      <c r="G8928" s="2" t="n">
        <v>2990.24365234375</v>
      </c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 t="n">
        <v>341688.625</v>
      </c>
      <c r="D8929" s="2" t="n">
        <v>29954.552734375</v>
      </c>
      <c r="E8929" s="2" t="n">
        <v>16828.490234375</v>
      </c>
      <c r="F8929" s="2" t="n">
        <v>14150.099609375</v>
      </c>
      <c r="G8929" s="2" t="n">
        <v>3803.10693359375</v>
      </c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 t="n">
        <v>306322</v>
      </c>
      <c r="D8930" s="2" t="n">
        <v>26595.62890625</v>
      </c>
      <c r="E8930" s="2" t="n">
        <v>14946.9892578125</v>
      </c>
      <c r="F8930" s="2" t="n">
        <v>12243.470703125</v>
      </c>
      <c r="G8930" s="2" t="n">
        <v>3305.2021484375</v>
      </c>
    </row>
    <row r="8931" customFormat="false" ht="12.5" hidden="false" customHeight="false" outlineLevel="0" collapsed="false">
      <c r="A8931" s="2" t="s">
        <v>132</v>
      </c>
      <c r="B8931" s="2" t="n">
        <v>93</v>
      </c>
      <c r="C8931" s="2" t="n">
        <v>169530.25</v>
      </c>
      <c r="D8931" s="2" t="n">
        <v>31850.4140625</v>
      </c>
      <c r="E8931" s="2" t="n">
        <v>76109.90625</v>
      </c>
      <c r="F8931" s="2" t="n">
        <v>459261.9375</v>
      </c>
      <c r="G8931" s="2" t="n">
        <v>2056.64819335938</v>
      </c>
    </row>
    <row r="8932" customFormat="false" ht="12.5" hidden="false" customHeight="false" outlineLevel="0" collapsed="false">
      <c r="A8932" s="2" t="s">
        <v>133</v>
      </c>
      <c r="B8932" s="2" t="n">
        <v>93</v>
      </c>
      <c r="C8932" s="2" t="n">
        <v>211120.9375</v>
      </c>
      <c r="D8932" s="2" t="n">
        <v>38116.140625</v>
      </c>
      <c r="E8932" s="2" t="n">
        <v>88454.421875</v>
      </c>
      <c r="F8932" s="2" t="n">
        <v>537742.375</v>
      </c>
      <c r="G8932" s="2" t="n">
        <v>2769.080078125</v>
      </c>
    </row>
    <row r="8933" customFormat="false" ht="12.5" hidden="false" customHeight="false" outlineLevel="0" collapsed="false">
      <c r="A8933" s="2" t="s">
        <v>134</v>
      </c>
      <c r="B8933" s="2" t="n">
        <v>93</v>
      </c>
      <c r="C8933" s="2" t="n">
        <v>218742.390625</v>
      </c>
      <c r="D8933" s="2" t="n">
        <v>38372.1171875</v>
      </c>
      <c r="E8933" s="2" t="n">
        <v>87508.8046875</v>
      </c>
      <c r="F8933" s="2" t="n">
        <v>548212.3125</v>
      </c>
      <c r="G8933" s="2" t="n">
        <v>2923.94506835938</v>
      </c>
    </row>
    <row r="8934" customFormat="false" ht="12.5" hidden="false" customHeight="false" outlineLevel="0" collapsed="false">
      <c r="A8934" s="2" t="s">
        <v>168</v>
      </c>
      <c r="B8934" s="2" t="n">
        <v>93</v>
      </c>
      <c r="C8934" s="2" t="n">
        <v>217087.609375</v>
      </c>
      <c r="D8934" s="2" t="n">
        <v>17460.734375</v>
      </c>
      <c r="E8934" s="2" t="n">
        <v>9021.9013671875</v>
      </c>
      <c r="F8934" s="2" t="n">
        <v>7709.85009765625</v>
      </c>
      <c r="G8934" s="2" t="n">
        <v>2236.29541015625</v>
      </c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 t="n">
        <v>224073.796875</v>
      </c>
      <c r="D8935" s="2" t="n">
        <v>17398.431640625</v>
      </c>
      <c r="E8935" s="2" t="n">
        <v>8427.177734375</v>
      </c>
      <c r="F8935" s="2" t="n">
        <v>7355.513671875</v>
      </c>
      <c r="G8935" s="2" t="n">
        <v>2043.63293457031</v>
      </c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 t="n">
        <v>253842.609375</v>
      </c>
      <c r="D8936" s="2" t="n">
        <v>18769.2421875</v>
      </c>
      <c r="E8936" s="2" t="n">
        <v>8010.9912109375</v>
      </c>
      <c r="F8936" s="2" t="n">
        <v>6982.13720703125</v>
      </c>
      <c r="G8936" s="2" t="n">
        <v>2005.24743652344</v>
      </c>
    </row>
    <row r="8937" customFormat="false" ht="12.5" hidden="false" customHeight="false" outlineLevel="0" collapsed="false">
      <c r="A8937" s="2" t="s">
        <v>44</v>
      </c>
      <c r="B8937" s="2" t="n">
        <v>94</v>
      </c>
      <c r="C8937" s="2" t="n">
        <v>178618.078125</v>
      </c>
      <c r="D8937" s="2" t="n">
        <v>31397.6875</v>
      </c>
      <c r="E8937" s="2" t="n">
        <v>47428.81640625</v>
      </c>
      <c r="F8937" s="2" t="n">
        <v>409705.53125</v>
      </c>
      <c r="G8937" s="2" t="n">
        <v>1682.89270019531</v>
      </c>
    </row>
    <row r="8938" customFormat="false" ht="12.5" hidden="false" customHeight="false" outlineLevel="0" collapsed="false">
      <c r="A8938" s="2" t="s">
        <v>52</v>
      </c>
      <c r="B8938" s="2" t="n">
        <v>94</v>
      </c>
      <c r="C8938" s="2" t="n">
        <v>171175.296875</v>
      </c>
      <c r="D8938" s="2" t="n">
        <v>27836.884765625</v>
      </c>
      <c r="E8938" s="2" t="n">
        <v>50140.75</v>
      </c>
      <c r="F8938" s="2" t="n">
        <v>392943.09375</v>
      </c>
      <c r="G8938" s="2" t="n">
        <v>1691.31994628906</v>
      </c>
    </row>
    <row r="8939" customFormat="false" ht="12.5" hidden="false" customHeight="false" outlineLevel="0" collapsed="false">
      <c r="A8939" s="2" t="s">
        <v>53</v>
      </c>
      <c r="B8939" s="2" t="n">
        <v>94</v>
      </c>
      <c r="C8939" s="2" t="n">
        <v>168834.65625</v>
      </c>
      <c r="D8939" s="2" t="n">
        <v>27088.693359375</v>
      </c>
      <c r="E8939" s="2" t="n">
        <v>54185.40625</v>
      </c>
      <c r="F8939" s="2" t="n">
        <v>404937.4375</v>
      </c>
      <c r="G8939" s="2" t="n">
        <v>1899.931640625</v>
      </c>
    </row>
    <row r="8940" customFormat="false" ht="12.5" hidden="false" customHeight="false" outlineLevel="0" collapsed="false">
      <c r="A8940" s="2" t="s">
        <v>147</v>
      </c>
      <c r="B8940" s="2" t="n">
        <v>94</v>
      </c>
      <c r="C8940" s="2" t="n">
        <v>156744.5625</v>
      </c>
      <c r="D8940" s="2" t="n">
        <v>24132.98046875</v>
      </c>
      <c r="E8940" s="2" t="n">
        <v>51255.63671875</v>
      </c>
      <c r="F8940" s="2" t="n">
        <v>361169.1875</v>
      </c>
      <c r="G8940" s="2" t="n">
        <v>1367.42932128906</v>
      </c>
    </row>
    <row r="8941" customFormat="false" ht="12.5" hidden="false" customHeight="false" outlineLevel="0" collapsed="false">
      <c r="A8941" s="2" t="s">
        <v>148</v>
      </c>
      <c r="B8941" s="2" t="n">
        <v>94</v>
      </c>
      <c r="C8941" s="2" t="n">
        <v>200925.671875</v>
      </c>
      <c r="D8941" s="2" t="n">
        <v>32035.005859375</v>
      </c>
      <c r="E8941" s="2" t="n">
        <v>62858.28125</v>
      </c>
      <c r="F8941" s="2" t="n">
        <v>418472.78125</v>
      </c>
      <c r="G8941" s="2" t="n">
        <v>1990.35424804688</v>
      </c>
    </row>
    <row r="8942" customFormat="false" ht="12.5" hidden="false" customHeight="false" outlineLevel="0" collapsed="false">
      <c r="A8942" s="2" t="s">
        <v>149</v>
      </c>
      <c r="B8942" s="2" t="n">
        <v>94</v>
      </c>
      <c r="C8942" s="2" t="n">
        <v>212808.75</v>
      </c>
      <c r="D8942" s="2" t="n">
        <v>30416.796875</v>
      </c>
      <c r="E8942" s="2" t="n">
        <v>63678.359375</v>
      </c>
      <c r="F8942" s="2" t="n">
        <v>414382</v>
      </c>
      <c r="G8942" s="2" t="n">
        <v>2246.8525390625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118977.4921875</v>
      </c>
      <c r="D8943" s="2" t="n">
        <v>20290.4453125</v>
      </c>
      <c r="E8943" s="2" t="n">
        <v>47019.32421875</v>
      </c>
      <c r="F8943" s="2" t="n">
        <v>314881.4375</v>
      </c>
      <c r="G8943" s="2" t="n">
        <v>1595.04187011719</v>
      </c>
    </row>
    <row r="8944" customFormat="false" ht="12.5" hidden="false" customHeight="false" outlineLevel="0" collapsed="false">
      <c r="A8944" s="2" t="s">
        <v>56</v>
      </c>
      <c r="B8944" s="2" t="n">
        <v>94</v>
      </c>
      <c r="C8944" s="2" t="n">
        <v>166447.0625</v>
      </c>
      <c r="D8944" s="2" t="n">
        <v>26378.50390625</v>
      </c>
      <c r="E8944" s="2" t="n">
        <v>59429.05078125</v>
      </c>
      <c r="F8944" s="2" t="n">
        <v>395819.6875</v>
      </c>
      <c r="G8944" s="2" t="n">
        <v>2140.34057617188</v>
      </c>
    </row>
    <row r="8945" customFormat="false" ht="12.5" hidden="false" customHeight="false" outlineLevel="0" collapsed="false">
      <c r="A8945" s="2" t="s">
        <v>57</v>
      </c>
      <c r="B8945" s="2" t="n">
        <v>94</v>
      </c>
      <c r="C8945" s="2" t="n">
        <v>183801.84375</v>
      </c>
      <c r="D8945" s="2" t="n">
        <v>29210.892578125</v>
      </c>
      <c r="E8945" s="2" t="n">
        <v>60343.83203125</v>
      </c>
      <c r="F8945" s="2" t="n">
        <v>408820.8125</v>
      </c>
      <c r="G8945" s="2" t="n">
        <v>2114.91064453125</v>
      </c>
    </row>
    <row r="8946" customFormat="false" ht="12.5" hidden="false" customHeight="false" outlineLevel="0" collapsed="false">
      <c r="A8946" s="2" t="s">
        <v>58</v>
      </c>
      <c r="B8946" s="2" t="n">
        <v>94</v>
      </c>
      <c r="C8946" s="2" t="n">
        <v>162647.859375</v>
      </c>
      <c r="D8946" s="2" t="n">
        <v>28284.802734375</v>
      </c>
      <c r="E8946" s="2" t="n">
        <v>56526.7734375</v>
      </c>
      <c r="F8946" s="2" t="n">
        <v>400519.9375</v>
      </c>
      <c r="G8946" s="2" t="n">
        <v>1984.69970703125</v>
      </c>
    </row>
    <row r="8947" customFormat="false" ht="12.5" hidden="false" customHeight="false" outlineLevel="0" collapsed="false">
      <c r="A8947" s="2" t="s">
        <v>60</v>
      </c>
      <c r="B8947" s="2" t="n">
        <v>94</v>
      </c>
      <c r="C8947" s="2" t="n">
        <v>168543.84375</v>
      </c>
      <c r="D8947" s="2" t="n">
        <v>31614.103515625</v>
      </c>
      <c r="E8947" s="2" t="n">
        <v>56095.671875</v>
      </c>
      <c r="F8947" s="2" t="n">
        <v>429494.375</v>
      </c>
      <c r="G8947" s="2" t="n">
        <v>0</v>
      </c>
    </row>
    <row r="8948" customFormat="false" ht="12.5" hidden="false" customHeight="false" outlineLevel="0" collapsed="false">
      <c r="A8948" s="2" t="s">
        <v>61</v>
      </c>
      <c r="B8948" s="2" t="n">
        <v>94</v>
      </c>
      <c r="C8948" s="2" t="n">
        <v>195116.796875</v>
      </c>
      <c r="D8948" s="2" t="n">
        <v>36077.73828125</v>
      </c>
      <c r="E8948" s="2" t="n">
        <v>56041.46484375</v>
      </c>
      <c r="F8948" s="2" t="n">
        <v>445784.5</v>
      </c>
      <c r="G8948" s="2" t="n">
        <v>2042.37426757813</v>
      </c>
    </row>
    <row r="8949" customFormat="false" ht="12.5" hidden="false" customHeight="false" outlineLevel="0" collapsed="false">
      <c r="A8949" s="2" t="s">
        <v>62</v>
      </c>
      <c r="B8949" s="2" t="n">
        <v>94</v>
      </c>
      <c r="C8949" s="2" t="n">
        <v>159884.703125</v>
      </c>
      <c r="D8949" s="2" t="n">
        <v>27289.123046875</v>
      </c>
      <c r="E8949" s="2" t="n">
        <v>47232.48828125</v>
      </c>
      <c r="F8949" s="2" t="n">
        <v>374410.9375</v>
      </c>
      <c r="G8949" s="2" t="n">
        <v>2323.26953125</v>
      </c>
    </row>
    <row r="8950" customFormat="false" ht="12.5" hidden="false" customHeight="false" outlineLevel="0" collapsed="false">
      <c r="A8950" s="2" t="s">
        <v>64</v>
      </c>
      <c r="B8950" s="2" t="n">
        <v>94</v>
      </c>
      <c r="C8950" s="2" t="n">
        <v>155286.671875</v>
      </c>
      <c r="D8950" s="2" t="n">
        <v>25650.259765625</v>
      </c>
      <c r="E8950" s="2" t="n">
        <v>51732.9921875</v>
      </c>
      <c r="F8950" s="2" t="n">
        <v>385872.46875</v>
      </c>
      <c r="G8950" s="2" t="n">
        <v>2318.12426757813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171616.015625</v>
      </c>
      <c r="D8951" s="2" t="n">
        <v>29012.224609375</v>
      </c>
      <c r="E8951" s="2" t="n">
        <v>59037.0078125</v>
      </c>
      <c r="F8951" s="2" t="n">
        <v>409088.375</v>
      </c>
      <c r="G8951" s="2" t="n">
        <v>1775.22631835938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503972.96875</v>
      </c>
      <c r="D8952" s="2" t="n">
        <v>72973.140625</v>
      </c>
      <c r="E8952" s="2" t="n">
        <v>55493.1328125</v>
      </c>
      <c r="F8952" s="2" t="n">
        <v>372229.15625</v>
      </c>
      <c r="G8952" s="2" t="n">
        <v>8515.8447265625</v>
      </c>
    </row>
    <row r="8953" customFormat="false" ht="12.5" hidden="false" customHeight="false" outlineLevel="0" collapsed="false">
      <c r="A8953" s="2" t="s">
        <v>68</v>
      </c>
      <c r="B8953" s="2" t="n">
        <v>94</v>
      </c>
      <c r="C8953" s="2" t="n">
        <v>567003.1875</v>
      </c>
      <c r="D8953" s="2" t="n">
        <v>83184.359375</v>
      </c>
      <c r="E8953" s="2" t="n">
        <v>68047.1015625</v>
      </c>
      <c r="F8953" s="2" t="n">
        <v>425758.09375</v>
      </c>
      <c r="G8953" s="2" t="n">
        <v>3116.84765625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651144.375</v>
      </c>
      <c r="D8954" s="2" t="n">
        <v>91015.8359375</v>
      </c>
      <c r="E8954" s="2" t="n">
        <v>74524.9140625</v>
      </c>
      <c r="F8954" s="2" t="n">
        <v>457105.84375</v>
      </c>
      <c r="G8954" s="2" t="n">
        <v>2856.46142578125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110925.109375</v>
      </c>
      <c r="D8955" s="2" t="n">
        <v>20054.873046875</v>
      </c>
      <c r="E8955" s="2" t="n">
        <v>46830.27734375</v>
      </c>
      <c r="F8955" s="2" t="n">
        <v>294056.84375</v>
      </c>
      <c r="G8955" s="2" t="n">
        <v>2131.00415039063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161740.5</v>
      </c>
      <c r="D8956" s="2" t="n">
        <v>28274.287109375</v>
      </c>
      <c r="E8956" s="2" t="n">
        <v>60518.34765625</v>
      </c>
      <c r="F8956" s="2" t="n">
        <v>373774.65625</v>
      </c>
      <c r="G8956" s="2" t="n">
        <v>2045.29479980469</v>
      </c>
    </row>
    <row r="8957" customFormat="false" ht="12.5" hidden="false" customHeight="false" outlineLevel="0" collapsed="false">
      <c r="A8957" s="2" t="s">
        <v>72</v>
      </c>
      <c r="B8957" s="2" t="n">
        <v>94</v>
      </c>
      <c r="C8957" s="2" t="n">
        <v>154757.9375</v>
      </c>
      <c r="D8957" s="2" t="n">
        <v>25906.11328125</v>
      </c>
      <c r="E8957" s="2" t="n">
        <v>59647.828125</v>
      </c>
      <c r="F8957" s="2" t="n">
        <v>383238.71875</v>
      </c>
      <c r="G8957" s="2" t="n">
        <v>1491.59704589844</v>
      </c>
    </row>
    <row r="8958" customFormat="false" ht="12.5" hidden="false" customHeight="false" outlineLevel="0" collapsed="false">
      <c r="A8958" s="2" t="s">
        <v>73</v>
      </c>
      <c r="B8958" s="2" t="n">
        <v>94</v>
      </c>
      <c r="C8958" s="2" t="n">
        <v>420227.90625</v>
      </c>
      <c r="D8958" s="2" t="n">
        <v>68547.0703125</v>
      </c>
      <c r="E8958" s="2" t="n">
        <v>54024.7109375</v>
      </c>
      <c r="F8958" s="2" t="n">
        <v>363240.3125</v>
      </c>
      <c r="G8958" s="2" t="n">
        <v>1928.77502441406</v>
      </c>
    </row>
    <row r="8959" customFormat="false" ht="12.5" hidden="false" customHeight="false" outlineLevel="0" collapsed="false">
      <c r="A8959" s="2" t="s">
        <v>74</v>
      </c>
      <c r="B8959" s="2" t="n">
        <v>94</v>
      </c>
      <c r="C8959" s="2" t="n">
        <v>168440.625</v>
      </c>
      <c r="D8959" s="2" t="n">
        <v>29509.810546875</v>
      </c>
      <c r="E8959" s="2" t="n">
        <v>56545.41796875</v>
      </c>
      <c r="F8959" s="2" t="n">
        <v>399285.9375</v>
      </c>
      <c r="G8959" s="2" t="n">
        <v>1945.97863769531</v>
      </c>
    </row>
    <row r="8960" customFormat="false" ht="12.5" hidden="false" customHeight="false" outlineLevel="0" collapsed="false">
      <c r="A8960" s="2" t="s">
        <v>75</v>
      </c>
      <c r="B8960" s="2" t="n">
        <v>94</v>
      </c>
      <c r="C8960" s="2" t="n">
        <v>469736.625</v>
      </c>
      <c r="D8960" s="2" t="n">
        <v>88930.8046875</v>
      </c>
      <c r="E8960" s="2" t="n">
        <v>53711.57421875</v>
      </c>
      <c r="F8960" s="2" t="n">
        <v>410601.84375</v>
      </c>
      <c r="G8960" s="2" t="n">
        <v>1836.07836914063</v>
      </c>
    </row>
    <row r="8961" customFormat="false" ht="12.5" hidden="false" customHeight="false" outlineLevel="0" collapsed="false">
      <c r="A8961" s="2" t="s">
        <v>76</v>
      </c>
      <c r="B8961" s="2" t="n">
        <v>94</v>
      </c>
      <c r="C8961" s="2" t="n">
        <v>202053.28125</v>
      </c>
      <c r="D8961" s="2" t="n">
        <v>35676.3359375</v>
      </c>
      <c r="E8961" s="2" t="n">
        <v>59389.921875</v>
      </c>
      <c r="F8961" s="2" t="n">
        <v>437356.5625</v>
      </c>
      <c r="G8961" s="2" t="n">
        <v>2575.29956054688</v>
      </c>
    </row>
    <row r="8962" customFormat="false" ht="12.5" hidden="false" customHeight="false" outlineLevel="0" collapsed="false">
      <c r="A8962" s="2" t="s">
        <v>78</v>
      </c>
      <c r="B8962" s="2" t="n">
        <v>94</v>
      </c>
      <c r="C8962" s="2" t="n">
        <v>160945.046875</v>
      </c>
      <c r="D8962" s="2" t="n">
        <v>27160.494140625</v>
      </c>
      <c r="E8962" s="2" t="n">
        <v>55881.85546875</v>
      </c>
      <c r="F8962" s="2" t="n">
        <v>387541.0625</v>
      </c>
      <c r="G8962" s="2" t="n">
        <v>2348.49853515625</v>
      </c>
    </row>
    <row r="8963" customFormat="false" ht="12.5" hidden="false" customHeight="false" outlineLevel="0" collapsed="false">
      <c r="A8963" s="2" t="s">
        <v>79</v>
      </c>
      <c r="B8963" s="2" t="n">
        <v>94</v>
      </c>
      <c r="C8963" s="2" t="n">
        <v>495754.15625</v>
      </c>
      <c r="D8963" s="2" t="n">
        <v>74778.4453125</v>
      </c>
      <c r="E8963" s="2" t="n">
        <v>61822.30078125</v>
      </c>
      <c r="F8963" s="2" t="n">
        <v>395248.25</v>
      </c>
      <c r="G8963" s="2" t="n">
        <v>2405.73486328125</v>
      </c>
    </row>
    <row r="8964" customFormat="false" ht="12.5" hidden="false" customHeight="false" outlineLevel="0" collapsed="false">
      <c r="A8964" s="2" t="s">
        <v>80</v>
      </c>
      <c r="B8964" s="2" t="n">
        <v>94</v>
      </c>
      <c r="C8964" s="2" t="n">
        <v>317154.03125</v>
      </c>
      <c r="D8964" s="2" t="n">
        <v>45512.17578125</v>
      </c>
      <c r="E8964" s="2" t="n">
        <v>56155.109375</v>
      </c>
      <c r="F8964" s="2" t="n">
        <v>359143.65625</v>
      </c>
      <c r="G8964" s="2" t="n">
        <v>2401.83569335938</v>
      </c>
    </row>
    <row r="8965" customFormat="false" ht="12.5" hidden="false" customHeight="false" outlineLevel="0" collapsed="false">
      <c r="A8965" s="2" t="s">
        <v>82</v>
      </c>
      <c r="B8965" s="2" t="n">
        <v>94</v>
      </c>
      <c r="C8965" s="2" t="n">
        <v>204764.296875</v>
      </c>
      <c r="D8965" s="2" t="n">
        <v>32628.095703125</v>
      </c>
      <c r="E8965" s="2" t="n">
        <v>77000.859375</v>
      </c>
      <c r="F8965" s="2" t="n">
        <v>465581.71875</v>
      </c>
      <c r="G8965" s="2" t="n">
        <v>3001.15966796875</v>
      </c>
    </row>
    <row r="8966" customFormat="false" ht="12.5" hidden="false" customHeight="false" outlineLevel="0" collapsed="false">
      <c r="A8966" s="2" t="s">
        <v>83</v>
      </c>
      <c r="B8966" s="2" t="n">
        <v>94</v>
      </c>
      <c r="C8966" s="2" t="n">
        <v>211730.5625</v>
      </c>
      <c r="D8966" s="2" t="n">
        <v>32194.931640625</v>
      </c>
      <c r="E8966" s="2" t="n">
        <v>76382.828125</v>
      </c>
      <c r="F8966" s="2" t="n">
        <v>448883.15625</v>
      </c>
      <c r="G8966" s="2" t="n">
        <v>2967.71044921875</v>
      </c>
    </row>
    <row r="8967" customFormat="false" ht="12.5" hidden="false" customHeight="false" outlineLevel="0" collapsed="false">
      <c r="A8967" s="2" t="s">
        <v>84</v>
      </c>
      <c r="B8967" s="2" t="n">
        <v>94</v>
      </c>
      <c r="C8967" s="2" t="n">
        <v>124038.328125</v>
      </c>
      <c r="D8967" s="2" t="n">
        <v>22799.2109375</v>
      </c>
      <c r="E8967" s="2" t="n">
        <v>58527.94140625</v>
      </c>
      <c r="F8967" s="2" t="n">
        <v>350117.25</v>
      </c>
      <c r="G8967" s="2" t="n">
        <v>2116.31958007813</v>
      </c>
    </row>
    <row r="8968" customFormat="false" ht="12.5" hidden="false" customHeight="false" outlineLevel="0" collapsed="false">
      <c r="A8968" s="2" t="s">
        <v>85</v>
      </c>
      <c r="B8968" s="2" t="n">
        <v>94</v>
      </c>
      <c r="C8968" s="2" t="n">
        <v>163631.0625</v>
      </c>
      <c r="D8968" s="2" t="n">
        <v>29129.822265625</v>
      </c>
      <c r="E8968" s="2" t="n">
        <v>68057.1796875</v>
      </c>
      <c r="F8968" s="2" t="n">
        <v>402682.9375</v>
      </c>
      <c r="G8968" s="2" t="n">
        <v>1667.62219238281</v>
      </c>
    </row>
    <row r="8969" customFormat="false" ht="12.5" hidden="false" customHeight="false" outlineLevel="0" collapsed="false">
      <c r="A8969" s="2" t="s">
        <v>86</v>
      </c>
      <c r="B8969" s="2" t="n">
        <v>94</v>
      </c>
      <c r="C8969" s="2" t="n">
        <v>183582.015625</v>
      </c>
      <c r="D8969" s="2" t="n">
        <v>31937.345703125</v>
      </c>
      <c r="E8969" s="2" t="n">
        <v>70768.40625</v>
      </c>
      <c r="F8969" s="2" t="n">
        <v>427034.03125</v>
      </c>
      <c r="G8969" s="2" t="n">
        <v>1590.25720214844</v>
      </c>
    </row>
    <row r="8970" customFormat="false" ht="12.5" hidden="false" customHeight="false" outlineLevel="0" collapsed="false">
      <c r="A8970" s="2" t="s">
        <v>87</v>
      </c>
      <c r="B8970" s="2" t="n">
        <v>94</v>
      </c>
      <c r="C8970" s="2" t="n">
        <v>138599.25</v>
      </c>
      <c r="D8970" s="2" t="n">
        <v>23568.59375</v>
      </c>
      <c r="E8970" s="2" t="n">
        <v>56668.91796875</v>
      </c>
      <c r="F8970" s="2" t="n">
        <v>370137.03125</v>
      </c>
      <c r="G8970" s="2" t="n">
        <v>2402.9580078125</v>
      </c>
    </row>
    <row r="8971" customFormat="false" ht="12.5" hidden="false" customHeight="false" outlineLevel="0" collapsed="false">
      <c r="A8971" s="2" t="s">
        <v>88</v>
      </c>
      <c r="B8971" s="2" t="n">
        <v>94</v>
      </c>
      <c r="C8971" s="2" t="n">
        <v>170471.96875</v>
      </c>
      <c r="D8971" s="2" t="n">
        <v>30604.8203125</v>
      </c>
      <c r="E8971" s="2" t="n">
        <v>60471.703125</v>
      </c>
      <c r="F8971" s="2" t="n">
        <v>415194.34375</v>
      </c>
      <c r="G8971" s="2" t="n">
        <v>2053.71362304688</v>
      </c>
    </row>
    <row r="8972" customFormat="false" ht="12.5" hidden="false" customHeight="false" outlineLevel="0" collapsed="false">
      <c r="A8972" s="2" t="s">
        <v>89</v>
      </c>
      <c r="B8972" s="2" t="n">
        <v>94</v>
      </c>
      <c r="C8972" s="2" t="n">
        <v>160182.625</v>
      </c>
      <c r="D8972" s="2" t="n">
        <v>29446.51953125</v>
      </c>
      <c r="E8972" s="2" t="n">
        <v>57140.1015625</v>
      </c>
      <c r="F8972" s="2" t="n">
        <v>426722.125</v>
      </c>
      <c r="G8972" s="2" t="n">
        <v>1705.79968261719</v>
      </c>
    </row>
    <row r="8973" customFormat="false" ht="12.5" hidden="false" customHeight="false" outlineLevel="0" collapsed="false">
      <c r="A8973" s="2" t="s">
        <v>90</v>
      </c>
      <c r="B8973" s="2" t="n">
        <v>94</v>
      </c>
      <c r="C8973" s="2" t="n">
        <v>218877.015625</v>
      </c>
      <c r="D8973" s="2" t="n">
        <v>37386.21875</v>
      </c>
      <c r="E8973" s="2" t="n">
        <v>66436.484375</v>
      </c>
      <c r="F8973" s="2" t="n">
        <v>474613.15625</v>
      </c>
      <c r="G8973" s="2" t="n">
        <v>2811.14990234375</v>
      </c>
    </row>
    <row r="8974" customFormat="false" ht="12.5" hidden="false" customHeight="false" outlineLevel="0" collapsed="false">
      <c r="A8974" s="2" t="s">
        <v>92</v>
      </c>
      <c r="B8974" s="2" t="n">
        <v>94</v>
      </c>
      <c r="C8974" s="2" t="n">
        <v>163927.96875</v>
      </c>
      <c r="D8974" s="2" t="n">
        <v>27761.3984375</v>
      </c>
      <c r="E8974" s="2" t="n">
        <v>57295.74609375</v>
      </c>
      <c r="F8974" s="2" t="n">
        <v>382258.34375</v>
      </c>
      <c r="G8974" s="2" t="n">
        <v>1211.72973632813</v>
      </c>
    </row>
    <row r="8975" customFormat="false" ht="12.5" hidden="false" customHeight="false" outlineLevel="0" collapsed="false">
      <c r="A8975" s="2" t="s">
        <v>93</v>
      </c>
      <c r="B8975" s="2" t="n">
        <v>94</v>
      </c>
      <c r="C8975" s="2" t="n">
        <v>211628.515625</v>
      </c>
      <c r="D8975" s="2" t="n">
        <v>35112.01953125</v>
      </c>
      <c r="E8975" s="2" t="n">
        <v>70728.3046875</v>
      </c>
      <c r="F8975" s="2" t="n">
        <v>430998.75</v>
      </c>
      <c r="G8975" s="2" t="n">
        <v>2608.56225585938</v>
      </c>
    </row>
    <row r="8976" customFormat="false" ht="12.5" hidden="false" customHeight="false" outlineLevel="0" collapsed="false">
      <c r="A8976" s="2" t="s">
        <v>94</v>
      </c>
      <c r="B8976" s="2" t="n">
        <v>94</v>
      </c>
      <c r="C8976" s="2" t="n">
        <v>181957.984375</v>
      </c>
      <c r="D8976" s="2" t="n">
        <v>39949.10546875</v>
      </c>
      <c r="E8976" s="2" t="n">
        <v>74499.25</v>
      </c>
      <c r="F8976" s="2" t="n">
        <v>445705.71875</v>
      </c>
      <c r="G8976" s="2" t="n">
        <v>2410.2099609375</v>
      </c>
    </row>
    <row r="8977" customFormat="false" ht="12.5" hidden="false" customHeight="false" outlineLevel="0" collapsed="false">
      <c r="A8977" s="2" t="s">
        <v>96</v>
      </c>
      <c r="B8977" s="2" t="n">
        <v>94</v>
      </c>
      <c r="C8977" s="2" t="n">
        <v>237446.40625</v>
      </c>
      <c r="D8977" s="2" t="n">
        <v>39879.921875</v>
      </c>
      <c r="E8977" s="2" t="n">
        <v>90466.578125</v>
      </c>
      <c r="F8977" s="2" t="n">
        <v>513049.59375</v>
      </c>
      <c r="G8977" s="2" t="n">
        <v>3881.19995117188</v>
      </c>
    </row>
    <row r="8978" customFormat="false" ht="12.5" hidden="false" customHeight="false" outlineLevel="0" collapsed="false">
      <c r="A8978" s="2" t="s">
        <v>97</v>
      </c>
      <c r="B8978" s="2" t="n">
        <v>94</v>
      </c>
      <c r="C8978" s="2" t="n">
        <v>224001.828125</v>
      </c>
      <c r="D8978" s="2" t="n">
        <v>36813.484375</v>
      </c>
      <c r="E8978" s="2" t="n">
        <v>87848.375</v>
      </c>
      <c r="F8978" s="2" t="n">
        <v>487122.34375</v>
      </c>
      <c r="G8978" s="2" t="n">
        <v>3425.693359375</v>
      </c>
    </row>
    <row r="8979" customFormat="false" ht="12.5" hidden="false" customHeight="false" outlineLevel="0" collapsed="false">
      <c r="A8979" s="2" t="s">
        <v>150</v>
      </c>
      <c r="B8979" s="2" t="n">
        <v>94</v>
      </c>
      <c r="C8979" s="2" t="n">
        <v>341000.21875</v>
      </c>
      <c r="D8979" s="2" t="n">
        <v>53920.3125</v>
      </c>
      <c r="E8979" s="2" t="n">
        <v>71447.0390625</v>
      </c>
      <c r="F8979" s="2" t="n">
        <v>397998.53125</v>
      </c>
      <c r="G8979" s="2" t="n">
        <v>2590.5625</v>
      </c>
    </row>
    <row r="8980" customFormat="false" ht="12.5" hidden="false" customHeight="false" outlineLevel="0" collapsed="false">
      <c r="A8980" s="2" t="s">
        <v>151</v>
      </c>
      <c r="B8980" s="2" t="n">
        <v>94</v>
      </c>
      <c r="C8980" s="2" t="n">
        <v>167911.34375</v>
      </c>
      <c r="D8980" s="2" t="n">
        <v>28948.435546875</v>
      </c>
      <c r="E8980" s="2" t="n">
        <v>70858.078125</v>
      </c>
      <c r="F8980" s="2" t="n">
        <v>404157.8125</v>
      </c>
      <c r="G8980" s="2" t="n">
        <v>1905.00476074219</v>
      </c>
    </row>
    <row r="8981" customFormat="false" ht="12.5" hidden="false" customHeight="false" outlineLevel="0" collapsed="false">
      <c r="A8981" s="2" t="s">
        <v>152</v>
      </c>
      <c r="B8981" s="2" t="n">
        <v>94</v>
      </c>
      <c r="C8981" s="2" t="n">
        <v>173829.03125</v>
      </c>
      <c r="D8981" s="2" t="n">
        <v>29605.751953125</v>
      </c>
      <c r="E8981" s="2" t="n">
        <v>70490.7578125</v>
      </c>
      <c r="F8981" s="2" t="n">
        <v>410904.78125</v>
      </c>
      <c r="G8981" s="2" t="n">
        <v>2456.98876953125</v>
      </c>
    </row>
    <row r="8982" customFormat="false" ht="12.5" hidden="false" customHeight="false" outlineLevel="0" collapsed="false">
      <c r="A8982" s="2" t="s">
        <v>98</v>
      </c>
      <c r="B8982" s="2" t="n">
        <v>94</v>
      </c>
      <c r="C8982" s="2" t="n">
        <v>516483.34375</v>
      </c>
      <c r="D8982" s="2" t="n">
        <v>83778.59375</v>
      </c>
      <c r="E8982" s="2" t="n">
        <v>65773.4765625</v>
      </c>
      <c r="F8982" s="2" t="n">
        <v>407026.4375</v>
      </c>
      <c r="G8982" s="2" t="n">
        <v>1690.44470214844</v>
      </c>
    </row>
    <row r="8983" customFormat="false" ht="12.5" hidden="false" customHeight="false" outlineLevel="0" collapsed="false">
      <c r="A8983" s="2" t="s">
        <v>99</v>
      </c>
      <c r="B8983" s="2" t="n">
        <v>94</v>
      </c>
      <c r="C8983" s="2" t="n">
        <v>158965.3125</v>
      </c>
      <c r="D8983" s="2" t="n">
        <v>29332.650390625</v>
      </c>
      <c r="E8983" s="2" t="n">
        <v>62300.578125</v>
      </c>
      <c r="F8983" s="2" t="n">
        <v>418766.6875</v>
      </c>
      <c r="G8983" s="2" t="n">
        <v>905.254821777344</v>
      </c>
    </row>
    <row r="8984" customFormat="false" ht="12.5" hidden="false" customHeight="false" outlineLevel="0" collapsed="false">
      <c r="A8984" s="2" t="s">
        <v>100</v>
      </c>
      <c r="B8984" s="2" t="n">
        <v>94</v>
      </c>
      <c r="C8984" s="2" t="n">
        <v>174240.03125</v>
      </c>
      <c r="D8984" s="2" t="n">
        <v>32598.419921875</v>
      </c>
      <c r="E8984" s="2" t="n">
        <v>65215.0390625</v>
      </c>
      <c r="F8984" s="2" t="n">
        <v>471679.21875</v>
      </c>
      <c r="G8984" s="2" t="n">
        <v>2212.17358398438</v>
      </c>
    </row>
    <row r="8985" customFormat="false" ht="12.5" hidden="false" customHeight="false" outlineLevel="0" collapsed="false">
      <c r="A8985" s="2" t="s">
        <v>101</v>
      </c>
      <c r="B8985" s="2" t="n">
        <v>94</v>
      </c>
      <c r="C8985" s="2" t="n">
        <v>227794</v>
      </c>
      <c r="D8985" s="2" t="n">
        <v>39976.3671875</v>
      </c>
      <c r="E8985" s="2" t="n">
        <v>76557.28125</v>
      </c>
      <c r="F8985" s="2" t="n">
        <v>554695.5625</v>
      </c>
      <c r="G8985" s="2" t="n">
        <v>2756.89599609375</v>
      </c>
    </row>
    <row r="8986" customFormat="false" ht="12.5" hidden="false" customHeight="false" outlineLevel="0" collapsed="false">
      <c r="A8986" s="2" t="s">
        <v>103</v>
      </c>
      <c r="B8986" s="2" t="n">
        <v>94</v>
      </c>
      <c r="C8986" s="2" t="n">
        <v>476007.40625</v>
      </c>
      <c r="D8986" s="2" t="n">
        <v>84097.3984375</v>
      </c>
      <c r="E8986" s="2" t="n">
        <v>73362.171875</v>
      </c>
      <c r="F8986" s="2" t="n">
        <v>483025.53125</v>
      </c>
      <c r="G8986" s="2" t="n">
        <v>2227.16040039063</v>
      </c>
    </row>
    <row r="8987" customFormat="false" ht="12.5" hidden="false" customHeight="false" outlineLevel="0" collapsed="false">
      <c r="A8987" s="2" t="s">
        <v>104</v>
      </c>
      <c r="B8987" s="2" t="n">
        <v>94</v>
      </c>
      <c r="C8987" s="2" t="n">
        <v>226452.953125</v>
      </c>
      <c r="D8987" s="2" t="n">
        <v>38074.421875</v>
      </c>
      <c r="E8987" s="2" t="n">
        <v>87745.6953125</v>
      </c>
      <c r="F8987" s="2" t="n">
        <v>535510.625</v>
      </c>
      <c r="G8987" s="2" t="n">
        <v>2421.53564453125</v>
      </c>
    </row>
    <row r="8988" customFormat="false" ht="12.5" hidden="false" customHeight="false" outlineLevel="0" collapsed="false">
      <c r="A8988" s="2" t="s">
        <v>105</v>
      </c>
      <c r="B8988" s="2" t="n">
        <v>94</v>
      </c>
      <c r="C8988" s="2" t="n">
        <v>210524.109375</v>
      </c>
      <c r="D8988" s="2" t="n">
        <v>39574.91796875</v>
      </c>
      <c r="E8988" s="2" t="n">
        <v>84396.8046875</v>
      </c>
      <c r="F8988" s="2" t="n">
        <v>478822.71875</v>
      </c>
      <c r="G8988" s="2" t="n">
        <v>2716.4345703125</v>
      </c>
    </row>
    <row r="8989" customFormat="false" ht="12.5" hidden="false" customHeight="false" outlineLevel="0" collapsed="false">
      <c r="A8989" s="2" t="s">
        <v>107</v>
      </c>
      <c r="B8989" s="2" t="n">
        <v>94</v>
      </c>
      <c r="C8989" s="2" t="n">
        <v>633751.5</v>
      </c>
      <c r="D8989" s="2" t="n">
        <v>93239.390625</v>
      </c>
      <c r="E8989" s="2" t="n">
        <v>100304.1953125</v>
      </c>
      <c r="F8989" s="2" t="n">
        <v>548447.4375</v>
      </c>
      <c r="G8989" s="2" t="n">
        <v>3092.97045898438</v>
      </c>
    </row>
    <row r="8990" customFormat="false" ht="12.5" hidden="false" customHeight="false" outlineLevel="0" collapsed="false">
      <c r="A8990" s="2" t="s">
        <v>108</v>
      </c>
      <c r="B8990" s="2" t="n">
        <v>94</v>
      </c>
      <c r="C8990" s="2" t="n">
        <v>641991.3125</v>
      </c>
      <c r="D8990" s="2" t="n">
        <v>92864.796875</v>
      </c>
      <c r="E8990" s="2" t="n">
        <v>101773.3046875</v>
      </c>
      <c r="F8990" s="2" t="n">
        <v>542339.625</v>
      </c>
      <c r="G8990" s="2" t="n">
        <v>3715.37060546875</v>
      </c>
    </row>
    <row r="8991" customFormat="false" ht="12.5" hidden="false" customHeight="false" outlineLevel="0" collapsed="false">
      <c r="A8991" s="2" t="s">
        <v>153</v>
      </c>
      <c r="B8991" s="2" t="n">
        <v>94</v>
      </c>
      <c r="C8991" s="2" t="n">
        <v>150105.0625</v>
      </c>
      <c r="D8991" s="2" t="n">
        <v>28351.9765625</v>
      </c>
      <c r="E8991" s="2" t="n">
        <v>75609.796875</v>
      </c>
      <c r="F8991" s="2" t="n">
        <v>419695.71875</v>
      </c>
      <c r="G8991" s="2" t="n">
        <v>2085.53247070313</v>
      </c>
    </row>
    <row r="8992" customFormat="false" ht="12.5" hidden="false" customHeight="false" outlineLevel="0" collapsed="false">
      <c r="A8992" s="2" t="s">
        <v>154</v>
      </c>
      <c r="B8992" s="2" t="n">
        <v>94</v>
      </c>
      <c r="C8992" s="2" t="n">
        <v>216999.96875</v>
      </c>
      <c r="D8992" s="2" t="n">
        <v>40912.23046875</v>
      </c>
      <c r="E8992" s="2" t="n">
        <v>92680.515625</v>
      </c>
      <c r="F8992" s="2" t="n">
        <v>512653.0625</v>
      </c>
      <c r="G8992" s="2" t="n">
        <v>2797.71240234375</v>
      </c>
    </row>
    <row r="8993" customFormat="false" ht="12.5" hidden="false" customHeight="false" outlineLevel="0" collapsed="false">
      <c r="A8993" s="2" t="s">
        <v>155</v>
      </c>
      <c r="B8993" s="2" t="n">
        <v>94</v>
      </c>
      <c r="C8993" s="2" t="n">
        <v>198199.25</v>
      </c>
      <c r="D8993" s="2" t="n">
        <v>37518.1953125</v>
      </c>
      <c r="E8993" s="2" t="n">
        <v>81673.171875</v>
      </c>
      <c r="F8993" s="2" t="n">
        <v>466551.9375</v>
      </c>
      <c r="G8993" s="2" t="n">
        <v>2618.37841796875</v>
      </c>
    </row>
    <row r="8994" customFormat="false" ht="12.5" hidden="false" customHeight="false" outlineLevel="0" collapsed="false">
      <c r="A8994" s="2" t="s">
        <v>109</v>
      </c>
      <c r="B8994" s="2" t="n">
        <v>94</v>
      </c>
      <c r="C8994" s="2" t="n">
        <v>471111.125</v>
      </c>
      <c r="D8994" s="2" t="n">
        <v>75638.2109375</v>
      </c>
      <c r="E8994" s="2" t="n">
        <v>70235.5859375</v>
      </c>
      <c r="F8994" s="2" t="n">
        <v>423104.21875</v>
      </c>
      <c r="G8994" s="2" t="n">
        <v>1927.71826171875</v>
      </c>
    </row>
    <row r="8995" customFormat="false" ht="12.5" hidden="false" customHeight="false" outlineLevel="0" collapsed="false">
      <c r="A8995" s="2" t="s">
        <v>110</v>
      </c>
      <c r="B8995" s="2" t="n">
        <v>94</v>
      </c>
      <c r="C8995" s="2" t="n">
        <v>502576.96875</v>
      </c>
      <c r="D8995" s="2" t="n">
        <v>85226.234375</v>
      </c>
      <c r="E8995" s="2" t="n">
        <v>66452.5234375</v>
      </c>
      <c r="F8995" s="2" t="n">
        <v>427115.0625</v>
      </c>
      <c r="G8995" s="2" t="n">
        <v>1787.10681152344</v>
      </c>
    </row>
    <row r="8996" customFormat="false" ht="12.5" hidden="false" customHeight="false" outlineLevel="0" collapsed="false">
      <c r="A8996" s="2" t="s">
        <v>111</v>
      </c>
      <c r="B8996" s="2" t="n">
        <v>94</v>
      </c>
      <c r="C8996" s="2" t="n">
        <v>529747.0625</v>
      </c>
      <c r="D8996" s="2" t="n">
        <v>96619.1953125</v>
      </c>
      <c r="E8996" s="2" t="n">
        <v>67970.2734375</v>
      </c>
      <c r="F8996" s="2" t="n">
        <v>473041.4375</v>
      </c>
      <c r="G8996" s="2" t="n">
        <v>1827.51745605469</v>
      </c>
    </row>
    <row r="8997" customFormat="false" ht="12.5" hidden="false" customHeight="false" outlineLevel="0" collapsed="false">
      <c r="A8997" s="2" t="s">
        <v>112</v>
      </c>
      <c r="B8997" s="2" t="n">
        <v>94</v>
      </c>
      <c r="C8997" s="2" t="n">
        <v>228060.203125</v>
      </c>
      <c r="D8997" s="2" t="n">
        <v>42874.24609375</v>
      </c>
      <c r="E8997" s="2" t="n">
        <v>79626.1328125</v>
      </c>
      <c r="F8997" s="2" t="n">
        <v>544998.6875</v>
      </c>
      <c r="G8997" s="2" t="n">
        <v>2602.69995117188</v>
      </c>
    </row>
    <row r="8998" customFormat="false" ht="12.5" hidden="false" customHeight="false" outlineLevel="0" collapsed="false">
      <c r="A8998" s="2" t="s">
        <v>113</v>
      </c>
      <c r="B8998" s="2" t="n">
        <v>94</v>
      </c>
      <c r="C8998" s="2" t="n">
        <v>177705.03125</v>
      </c>
      <c r="D8998" s="2" t="n">
        <v>32908.93359375</v>
      </c>
      <c r="E8998" s="2" t="n">
        <v>69802.671875</v>
      </c>
      <c r="F8998" s="2" t="n">
        <v>464825.1875</v>
      </c>
      <c r="G8998" s="2" t="n">
        <v>1777.70092773438</v>
      </c>
    </row>
    <row r="8999" customFormat="false" ht="12.5" hidden="false" customHeight="false" outlineLevel="0" collapsed="false">
      <c r="A8999" s="2" t="s">
        <v>114</v>
      </c>
      <c r="B8999" s="2" t="n">
        <v>94</v>
      </c>
      <c r="C8999" s="2" t="n">
        <v>251975.34375</v>
      </c>
      <c r="D8999" s="2" t="n">
        <v>44239.71875</v>
      </c>
      <c r="E8999" s="2" t="n">
        <v>95294.078125</v>
      </c>
      <c r="F8999" s="2" t="n">
        <v>560549.1875</v>
      </c>
      <c r="G8999" s="2" t="n">
        <v>2819.14770507813</v>
      </c>
    </row>
    <row r="9000" customFormat="false" ht="12.5" hidden="false" customHeight="false" outlineLevel="0" collapsed="false">
      <c r="A9000" s="2" t="s">
        <v>115</v>
      </c>
      <c r="B9000" s="2" t="n">
        <v>94</v>
      </c>
      <c r="C9000" s="2" t="n">
        <v>694491.125</v>
      </c>
      <c r="D9000" s="2" t="n">
        <v>102977.9453125</v>
      </c>
      <c r="E9000" s="2" t="n">
        <v>86706.890625</v>
      </c>
      <c r="F9000" s="2" t="n">
        <v>496980.6875</v>
      </c>
      <c r="G9000" s="2" t="n">
        <v>2604.4306640625</v>
      </c>
    </row>
    <row r="9001" customFormat="false" ht="12.5" hidden="false" customHeight="false" outlineLevel="0" collapsed="false">
      <c r="A9001" s="2" t="s">
        <v>117</v>
      </c>
      <c r="B9001" s="2" t="n">
        <v>94</v>
      </c>
      <c r="C9001" s="2" t="n">
        <v>759250.125</v>
      </c>
      <c r="D9001" s="2" t="n">
        <v>109122.3359375</v>
      </c>
      <c r="E9001" s="2" t="n">
        <v>117543.5625</v>
      </c>
      <c r="F9001" s="2" t="n">
        <v>654049.0625</v>
      </c>
      <c r="G9001" s="2" t="n">
        <v>3093.18579101563</v>
      </c>
    </row>
    <row r="9002" customFormat="false" ht="12.5" hidden="false" customHeight="false" outlineLevel="0" collapsed="false">
      <c r="A9002" s="2" t="s">
        <v>118</v>
      </c>
      <c r="B9002" s="2" t="n">
        <v>94</v>
      </c>
      <c r="C9002" s="2" t="n">
        <v>610636.0625</v>
      </c>
      <c r="D9002" s="2" t="n">
        <v>88751.609375</v>
      </c>
      <c r="E9002" s="2" t="n">
        <v>100686.515625</v>
      </c>
      <c r="F9002" s="2" t="n">
        <v>544043.5</v>
      </c>
      <c r="G9002" s="2" t="n">
        <v>3184.09741210938</v>
      </c>
    </row>
    <row r="9003" customFormat="false" ht="12.5" hidden="false" customHeight="false" outlineLevel="0" collapsed="false">
      <c r="A9003" s="2" t="s">
        <v>156</v>
      </c>
      <c r="B9003" s="2" t="n">
        <v>94</v>
      </c>
      <c r="C9003" s="2" t="n">
        <v>163474.265625</v>
      </c>
      <c r="D9003" s="2" t="n">
        <v>30992.326171875</v>
      </c>
      <c r="E9003" s="2" t="n">
        <v>83294.2265625</v>
      </c>
      <c r="F9003" s="2" t="n">
        <v>465337.25</v>
      </c>
      <c r="G9003" s="2" t="n">
        <v>2225.31469726563</v>
      </c>
    </row>
    <row r="9004" customFormat="false" ht="12.5" hidden="false" customHeight="false" outlineLevel="0" collapsed="false">
      <c r="A9004" s="2" t="s">
        <v>157</v>
      </c>
      <c r="B9004" s="2" t="n">
        <v>94</v>
      </c>
      <c r="C9004" s="2" t="n">
        <v>206748.96875</v>
      </c>
      <c r="D9004" s="2" t="n">
        <v>37786.4921875</v>
      </c>
      <c r="E9004" s="2" t="n">
        <v>90455.1015625</v>
      </c>
      <c r="F9004" s="2" t="n">
        <v>506746.375</v>
      </c>
      <c r="G9004" s="2" t="n">
        <v>3166.64184570313</v>
      </c>
    </row>
    <row r="9005" customFormat="false" ht="12.5" hidden="false" customHeight="false" outlineLevel="0" collapsed="false">
      <c r="A9005" s="2" t="s">
        <v>158</v>
      </c>
      <c r="B9005" s="2" t="n">
        <v>94</v>
      </c>
      <c r="C9005" s="2" t="n">
        <v>237931.15625</v>
      </c>
      <c r="D9005" s="2" t="n">
        <v>42508.3984375</v>
      </c>
      <c r="E9005" s="2" t="n">
        <v>96203.953125</v>
      </c>
      <c r="F9005" s="2" t="n">
        <v>555465.375</v>
      </c>
      <c r="G9005" s="2" t="n">
        <v>2484.84106445313</v>
      </c>
    </row>
    <row r="9006" customFormat="false" ht="12.5" hidden="false" customHeight="false" outlineLevel="0" collapsed="false">
      <c r="A9006" s="2" t="s">
        <v>119</v>
      </c>
      <c r="B9006" s="2" t="n">
        <v>94</v>
      </c>
      <c r="C9006" s="2" t="n">
        <v>660045.625</v>
      </c>
      <c r="D9006" s="2" t="n">
        <v>108387.171875</v>
      </c>
      <c r="E9006" s="2" t="n">
        <v>78463.9453125</v>
      </c>
      <c r="F9006" s="2" t="n">
        <v>478489.65625</v>
      </c>
      <c r="G9006" s="2" t="n">
        <v>1829.03295898438</v>
      </c>
    </row>
    <row r="9007" customFormat="false" ht="12.5" hidden="false" customHeight="false" outlineLevel="0" collapsed="false">
      <c r="A9007" s="2" t="s">
        <v>120</v>
      </c>
      <c r="B9007" s="2" t="n">
        <v>94</v>
      </c>
      <c r="C9007" s="2" t="n">
        <v>546107.375</v>
      </c>
      <c r="D9007" s="2" t="n">
        <v>95134.734375</v>
      </c>
      <c r="E9007" s="2" t="n">
        <v>70743.53125</v>
      </c>
      <c r="F9007" s="2" t="n">
        <v>462607.0625</v>
      </c>
      <c r="G9007" s="2" t="n">
        <v>295.219299316406</v>
      </c>
    </row>
    <row r="9008" customFormat="false" ht="12.5" hidden="false" customHeight="false" outlineLevel="0" collapsed="false">
      <c r="A9008" s="2" t="s">
        <v>121</v>
      </c>
      <c r="B9008" s="2" t="n">
        <v>94</v>
      </c>
      <c r="C9008" s="2" t="n">
        <v>171750.578125</v>
      </c>
      <c r="D9008" s="2" t="n">
        <v>31069.953125</v>
      </c>
      <c r="E9008" s="2" t="n">
        <v>67111.6015625</v>
      </c>
      <c r="F9008" s="2" t="n">
        <v>480878.15625</v>
      </c>
      <c r="G9008" s="2" t="n">
        <v>1945.85144042969</v>
      </c>
    </row>
    <row r="9009" customFormat="false" ht="12.5" hidden="false" customHeight="false" outlineLevel="0" collapsed="false">
      <c r="A9009" s="2" t="s">
        <v>159</v>
      </c>
      <c r="B9009" s="2" t="n">
        <v>94</v>
      </c>
      <c r="C9009" s="2" t="n">
        <v>223638.296875</v>
      </c>
      <c r="D9009" s="2" t="n">
        <v>38164.359375</v>
      </c>
      <c r="E9009" s="2" t="n">
        <v>75378.9765625</v>
      </c>
      <c r="F9009" s="2" t="n">
        <v>561393.5</v>
      </c>
      <c r="G9009" s="2" t="n">
        <v>3159.16284179688</v>
      </c>
    </row>
    <row r="9010" customFormat="false" ht="12.5" hidden="false" customHeight="false" outlineLevel="0" collapsed="false">
      <c r="A9010" s="2" t="s">
        <v>160</v>
      </c>
      <c r="B9010" s="2" t="n">
        <v>94</v>
      </c>
      <c r="C9010" s="2" t="n">
        <v>215198.84375</v>
      </c>
      <c r="D9010" s="2" t="n">
        <v>38388.046875</v>
      </c>
      <c r="E9010" s="2" t="n">
        <v>76845.890625</v>
      </c>
      <c r="F9010" s="2" t="n">
        <v>525338.4375</v>
      </c>
      <c r="G9010" s="2" t="n">
        <v>20086.642578125</v>
      </c>
    </row>
    <row r="9011" customFormat="false" ht="12.5" hidden="false" customHeight="false" outlineLevel="0" collapsed="false">
      <c r="A9011" s="2" t="s">
        <v>161</v>
      </c>
      <c r="B9011" s="2" t="n">
        <v>94</v>
      </c>
      <c r="C9011" s="2" t="n">
        <v>276911.90625</v>
      </c>
      <c r="D9011" s="2" t="n">
        <v>45782.6015625</v>
      </c>
      <c r="E9011" s="2" t="n">
        <v>97410.65625</v>
      </c>
      <c r="F9011" s="2" t="n">
        <v>616018.1875</v>
      </c>
      <c r="G9011" s="2" t="n">
        <v>3209.85961914063</v>
      </c>
    </row>
    <row r="9012" customFormat="false" ht="12.5" hidden="false" customHeight="false" outlineLevel="0" collapsed="false">
      <c r="A9012" s="2" t="s">
        <v>122</v>
      </c>
      <c r="B9012" s="2" t="n">
        <v>94</v>
      </c>
      <c r="C9012" s="2" t="n">
        <v>255168.109375</v>
      </c>
      <c r="D9012" s="2" t="n">
        <v>45488.83984375</v>
      </c>
      <c r="E9012" s="2" t="n">
        <v>104173.53125</v>
      </c>
      <c r="F9012" s="2" t="n">
        <v>625094.8125</v>
      </c>
      <c r="G9012" s="2" t="n">
        <v>2746.16772460938</v>
      </c>
    </row>
    <row r="9013" customFormat="false" ht="12.5" hidden="false" customHeight="false" outlineLevel="0" collapsed="false">
      <c r="A9013" s="2" t="s">
        <v>124</v>
      </c>
      <c r="B9013" s="2" t="n">
        <v>94</v>
      </c>
      <c r="C9013" s="2" t="n">
        <v>303811.71875</v>
      </c>
      <c r="D9013" s="2" t="n">
        <v>50144.8046875</v>
      </c>
      <c r="E9013" s="2" t="n">
        <v>124815.1953125</v>
      </c>
      <c r="F9013" s="2" t="n">
        <v>718095.4375</v>
      </c>
      <c r="G9013" s="2" t="n">
        <v>3530.82373046875</v>
      </c>
    </row>
    <row r="9014" customFormat="false" ht="12.5" hidden="false" customHeight="false" outlineLevel="0" collapsed="false">
      <c r="A9014" s="2" t="s">
        <v>125</v>
      </c>
      <c r="B9014" s="2" t="n">
        <v>94</v>
      </c>
      <c r="C9014" s="2" t="n">
        <v>322082.125</v>
      </c>
      <c r="D9014" s="2" t="n">
        <v>54133.59375</v>
      </c>
      <c r="E9014" s="2" t="n">
        <v>130210.375</v>
      </c>
      <c r="F9014" s="2" t="n">
        <v>730220.4375</v>
      </c>
      <c r="G9014" s="2" t="n">
        <v>4033.072265625</v>
      </c>
    </row>
    <row r="9015" customFormat="false" ht="12.5" hidden="false" customHeight="false" outlineLevel="0" collapsed="false">
      <c r="A9015" s="2" t="s">
        <v>126</v>
      </c>
      <c r="B9015" s="2" t="n">
        <v>94</v>
      </c>
      <c r="C9015" s="2" t="n">
        <v>540156.4375</v>
      </c>
      <c r="D9015" s="2" t="n">
        <v>86271.1640625</v>
      </c>
      <c r="E9015" s="2" t="n">
        <v>80838.96875</v>
      </c>
      <c r="F9015" s="2" t="n">
        <v>453309.96875</v>
      </c>
      <c r="G9015" s="2" t="n">
        <v>2068.99145507813</v>
      </c>
    </row>
    <row r="9016" customFormat="false" ht="12.5" hidden="false" customHeight="false" outlineLevel="0" collapsed="false">
      <c r="A9016" s="2" t="s">
        <v>127</v>
      </c>
      <c r="B9016" s="2" t="n">
        <v>94</v>
      </c>
      <c r="C9016" s="2" t="n">
        <v>208410.90625</v>
      </c>
      <c r="D9016" s="2" t="n">
        <v>36839.59375</v>
      </c>
      <c r="E9016" s="2" t="n">
        <v>88612.2109375</v>
      </c>
      <c r="F9016" s="2" t="n">
        <v>504914.21875</v>
      </c>
      <c r="G9016" s="2" t="n">
        <v>2520.6650390625</v>
      </c>
    </row>
    <row r="9017" customFormat="false" ht="12.5" hidden="false" customHeight="false" outlineLevel="0" collapsed="false">
      <c r="A9017" s="2" t="s">
        <v>128</v>
      </c>
      <c r="B9017" s="2" t="n">
        <v>94</v>
      </c>
      <c r="C9017" s="2" t="n">
        <v>240547.6875</v>
      </c>
      <c r="D9017" s="2" t="n">
        <v>41586.2421875</v>
      </c>
      <c r="E9017" s="2" t="n">
        <v>95323.125</v>
      </c>
      <c r="F9017" s="2" t="n">
        <v>556432.125</v>
      </c>
      <c r="G9017" s="2" t="n">
        <v>2996.80346679688</v>
      </c>
    </row>
    <row r="9018" customFormat="false" ht="12.5" hidden="false" customHeight="false" outlineLevel="0" collapsed="false">
      <c r="A9018" s="2" t="s">
        <v>129</v>
      </c>
      <c r="B9018" s="2" t="n">
        <v>94</v>
      </c>
      <c r="C9018" s="2" t="n">
        <v>574864.75</v>
      </c>
      <c r="D9018" s="2" t="n">
        <v>98279.828125</v>
      </c>
      <c r="E9018" s="2" t="n">
        <v>76385.21875</v>
      </c>
      <c r="F9018" s="2" t="n">
        <v>481443.5</v>
      </c>
      <c r="G9018" s="2" t="n">
        <v>1274.52160644531</v>
      </c>
    </row>
    <row r="9019" customFormat="false" ht="12.5" hidden="false" customHeight="false" outlineLevel="0" collapsed="false">
      <c r="A9019" s="2" t="s">
        <v>130</v>
      </c>
      <c r="B9019" s="2" t="n">
        <v>94</v>
      </c>
      <c r="C9019" s="2" t="n">
        <v>182440.84375</v>
      </c>
      <c r="D9019" s="2" t="n">
        <v>34539.2890625</v>
      </c>
      <c r="E9019" s="2" t="n">
        <v>68972.8828125</v>
      </c>
      <c r="F9019" s="2" t="n">
        <v>457845.1875</v>
      </c>
      <c r="G9019" s="2" t="n">
        <v>2120.1650390625</v>
      </c>
    </row>
    <row r="9020" customFormat="false" ht="12.5" hidden="false" customHeight="false" outlineLevel="0" collapsed="false">
      <c r="A9020" s="2" t="s">
        <v>131</v>
      </c>
      <c r="B9020" s="2" t="n">
        <v>94</v>
      </c>
      <c r="C9020" s="2" t="n">
        <v>199499.015625</v>
      </c>
      <c r="D9020" s="2" t="n">
        <v>37841.18359375</v>
      </c>
      <c r="E9020" s="2" t="n">
        <v>73714.7265625</v>
      </c>
      <c r="F9020" s="2" t="n">
        <v>541682.1875</v>
      </c>
      <c r="G9020" s="2" t="n">
        <v>1763.17163085938</v>
      </c>
    </row>
    <row r="9021" customFormat="false" ht="12.5" hidden="false" customHeight="false" outlineLevel="0" collapsed="false">
      <c r="A9021" s="2" t="s">
        <v>162</v>
      </c>
      <c r="B9021" s="2" t="n">
        <v>94</v>
      </c>
      <c r="C9021" s="2" t="n">
        <v>262325.625</v>
      </c>
      <c r="D9021" s="2" t="n">
        <v>44024.859375</v>
      </c>
      <c r="E9021" s="2" t="n">
        <v>78654.4453125</v>
      </c>
      <c r="F9021" s="2" t="n">
        <v>601196.6875</v>
      </c>
      <c r="G9021" s="2" t="n">
        <v>3350.25048828125</v>
      </c>
    </row>
    <row r="9022" customFormat="false" ht="12.5" hidden="false" customHeight="false" outlineLevel="0" collapsed="false">
      <c r="A9022" s="2" t="s">
        <v>163</v>
      </c>
      <c r="B9022" s="2" t="n">
        <v>94</v>
      </c>
      <c r="C9022" s="2" t="n">
        <v>200810.515625</v>
      </c>
      <c r="D9022" s="2" t="n">
        <v>34385.08984375</v>
      </c>
      <c r="E9022" s="2" t="n">
        <v>73358.4765625</v>
      </c>
      <c r="F9022" s="2" t="n">
        <v>525824.375</v>
      </c>
      <c r="G9022" s="2" t="n">
        <v>2274.71752929688</v>
      </c>
    </row>
    <row r="9023" customFormat="false" ht="12.5" hidden="false" customHeight="false" outlineLevel="0" collapsed="false">
      <c r="A9023" s="2" t="s">
        <v>164</v>
      </c>
      <c r="B9023" s="2" t="n">
        <v>94</v>
      </c>
      <c r="C9023" s="2" t="n">
        <v>279575.15625</v>
      </c>
      <c r="D9023" s="2" t="n">
        <v>45211.25</v>
      </c>
      <c r="E9023" s="2" t="n">
        <v>90008.0625</v>
      </c>
      <c r="F9023" s="2" t="n">
        <v>583358.75</v>
      </c>
      <c r="G9023" s="2" t="n">
        <v>3324.44384765625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 t="n">
        <v>240737.734375</v>
      </c>
      <c r="D9024" s="2" t="n">
        <v>19741.296875</v>
      </c>
      <c r="E9024" s="2" t="n">
        <v>10676.9736328125</v>
      </c>
      <c r="F9024" s="2" t="n">
        <v>9478.732421875</v>
      </c>
      <c r="G9024" s="2" t="n">
        <v>3041.97802734375</v>
      </c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 t="n">
        <v>340842.625</v>
      </c>
      <c r="D9025" s="2" t="n">
        <v>29765.251953125</v>
      </c>
      <c r="E9025" s="2" t="n">
        <v>16942.439453125</v>
      </c>
      <c r="F9025" s="2" t="n">
        <v>14166.9912109375</v>
      </c>
      <c r="G9025" s="2" t="n">
        <v>3777.58935546875</v>
      </c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 t="n">
        <v>304340.5625</v>
      </c>
      <c r="D9026" s="2" t="n">
        <v>26602.697265625</v>
      </c>
      <c r="E9026" s="2" t="n">
        <v>14812.1396484375</v>
      </c>
      <c r="F9026" s="2" t="n">
        <v>12121.38671875</v>
      </c>
      <c r="G9026" s="2" t="n">
        <v>3236.38110351563</v>
      </c>
    </row>
    <row r="9027" customFormat="false" ht="12.5" hidden="false" customHeight="false" outlineLevel="0" collapsed="false">
      <c r="A9027" s="2" t="s">
        <v>132</v>
      </c>
      <c r="B9027" s="2" t="n">
        <v>94</v>
      </c>
      <c r="C9027" s="2" t="n">
        <v>167716.515625</v>
      </c>
      <c r="D9027" s="2" t="n">
        <v>31438.98828125</v>
      </c>
      <c r="E9027" s="2" t="n">
        <v>76079.140625</v>
      </c>
      <c r="F9027" s="2" t="n">
        <v>459516.46875</v>
      </c>
      <c r="G9027" s="2" t="n">
        <v>2118.50219726563</v>
      </c>
    </row>
    <row r="9028" customFormat="false" ht="12.5" hidden="false" customHeight="false" outlineLevel="0" collapsed="false">
      <c r="A9028" s="2" t="s">
        <v>133</v>
      </c>
      <c r="B9028" s="2" t="n">
        <v>94</v>
      </c>
      <c r="C9028" s="2" t="n">
        <v>209480.5</v>
      </c>
      <c r="D9028" s="2" t="n">
        <v>37548.3671875</v>
      </c>
      <c r="E9028" s="2" t="n">
        <v>88420.140625</v>
      </c>
      <c r="F9028" s="2" t="n">
        <v>536614.4375</v>
      </c>
      <c r="G9028" s="2" t="n">
        <v>2646.62817382813</v>
      </c>
    </row>
    <row r="9029" customFormat="false" ht="12.5" hidden="false" customHeight="false" outlineLevel="0" collapsed="false">
      <c r="A9029" s="2" t="s">
        <v>134</v>
      </c>
      <c r="B9029" s="2" t="n">
        <v>94</v>
      </c>
      <c r="C9029" s="2" t="n">
        <v>216355.59375</v>
      </c>
      <c r="D9029" s="2" t="n">
        <v>37919.84375</v>
      </c>
      <c r="E9029" s="2" t="n">
        <v>87735.1953125</v>
      </c>
      <c r="F9029" s="2" t="n">
        <v>547321.625</v>
      </c>
      <c r="G9029" s="2" t="n">
        <v>2777.26611328125</v>
      </c>
    </row>
    <row r="9030" customFormat="false" ht="12.5" hidden="false" customHeight="false" outlineLevel="0" collapsed="false">
      <c r="A9030" s="2" t="s">
        <v>168</v>
      </c>
      <c r="B9030" s="2" t="n">
        <v>94</v>
      </c>
      <c r="C9030" s="2" t="n">
        <v>217668.390625</v>
      </c>
      <c r="D9030" s="2" t="n">
        <v>17245.21875</v>
      </c>
      <c r="E9030" s="2" t="n">
        <v>8843.1025390625</v>
      </c>
      <c r="F9030" s="2" t="n">
        <v>7867.62158203125</v>
      </c>
      <c r="G9030" s="2" t="n">
        <v>2285.68896484375</v>
      </c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 t="n">
        <v>222586.265625</v>
      </c>
      <c r="D9031" s="2" t="n">
        <v>17404.146484375</v>
      </c>
      <c r="E9031" s="2" t="n">
        <v>8424.4970703125</v>
      </c>
      <c r="F9031" s="2" t="n">
        <v>7093.4853515625</v>
      </c>
      <c r="G9031" s="2" t="n">
        <v>1885.51049804688</v>
      </c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 t="n">
        <v>252347.703125</v>
      </c>
      <c r="D9032" s="2" t="n">
        <v>19089.439453125</v>
      </c>
      <c r="E9032" s="2" t="n">
        <v>7992.39990234375</v>
      </c>
      <c r="F9032" s="2" t="n">
        <v>6237.130859375</v>
      </c>
      <c r="G9032" s="2" t="n">
        <v>2185.93237304688</v>
      </c>
    </row>
    <row r="9033" customFormat="false" ht="12.5" hidden="false" customHeight="false" outlineLevel="0" collapsed="false">
      <c r="A9033" s="2" t="s">
        <v>44</v>
      </c>
      <c r="B9033" s="2" t="n">
        <v>95</v>
      </c>
      <c r="C9033" s="2" t="n">
        <v>176759.890625</v>
      </c>
      <c r="D9033" s="2" t="n">
        <v>30403.072265625</v>
      </c>
      <c r="E9033" s="2" t="n">
        <v>47645.75390625</v>
      </c>
      <c r="F9033" s="2" t="n">
        <v>408733.3125</v>
      </c>
      <c r="G9033" s="2" t="n">
        <v>1643.55236816406</v>
      </c>
    </row>
    <row r="9034" customFormat="false" ht="12.5" hidden="false" customHeight="false" outlineLevel="0" collapsed="false">
      <c r="A9034" s="2" t="s">
        <v>52</v>
      </c>
      <c r="B9034" s="2" t="n">
        <v>95</v>
      </c>
      <c r="C9034" s="2" t="n">
        <v>169657.953125</v>
      </c>
      <c r="D9034" s="2" t="n">
        <v>27744.025390625</v>
      </c>
      <c r="E9034" s="2" t="n">
        <v>50113.41796875</v>
      </c>
      <c r="F9034" s="2" t="n">
        <v>391569.1875</v>
      </c>
      <c r="G9034" s="2" t="n">
        <v>1740.15905761719</v>
      </c>
    </row>
    <row r="9035" customFormat="false" ht="12.5" hidden="false" customHeight="false" outlineLevel="0" collapsed="false">
      <c r="A9035" s="2" t="s">
        <v>53</v>
      </c>
      <c r="B9035" s="2" t="n">
        <v>95</v>
      </c>
      <c r="C9035" s="2" t="n">
        <v>167819</v>
      </c>
      <c r="D9035" s="2" t="n">
        <v>26485.384765625</v>
      </c>
      <c r="E9035" s="2" t="n">
        <v>54186.421875</v>
      </c>
      <c r="F9035" s="2" t="n">
        <v>403966.09375</v>
      </c>
      <c r="G9035" s="2" t="n">
        <v>1913.66369628906</v>
      </c>
    </row>
    <row r="9036" customFormat="false" ht="12.5" hidden="false" customHeight="false" outlineLevel="0" collapsed="false">
      <c r="A9036" s="2" t="s">
        <v>147</v>
      </c>
      <c r="B9036" s="2" t="n">
        <v>95</v>
      </c>
      <c r="C9036" s="2" t="n">
        <v>154785.375</v>
      </c>
      <c r="D9036" s="2" t="n">
        <v>23681.732421875</v>
      </c>
      <c r="E9036" s="2" t="n">
        <v>51296.3125</v>
      </c>
      <c r="F9036" s="2" t="n">
        <v>360599.84375</v>
      </c>
      <c r="G9036" s="2" t="n">
        <v>1461.07690429688</v>
      </c>
    </row>
    <row r="9037" customFormat="false" ht="12.5" hidden="false" customHeight="false" outlineLevel="0" collapsed="false">
      <c r="A9037" s="2" t="s">
        <v>148</v>
      </c>
      <c r="B9037" s="2" t="n">
        <v>95</v>
      </c>
      <c r="C9037" s="2" t="n">
        <v>199461.453125</v>
      </c>
      <c r="D9037" s="2" t="n">
        <v>31691.89453125</v>
      </c>
      <c r="E9037" s="2" t="n">
        <v>62850.93359375</v>
      </c>
      <c r="F9037" s="2" t="n">
        <v>417685.9375</v>
      </c>
      <c r="G9037" s="2" t="n">
        <v>2063.26098632813</v>
      </c>
    </row>
    <row r="9038" customFormat="false" ht="12.5" hidden="false" customHeight="false" outlineLevel="0" collapsed="false">
      <c r="A9038" s="2" t="s">
        <v>149</v>
      </c>
      <c r="B9038" s="2" t="n">
        <v>95</v>
      </c>
      <c r="C9038" s="2" t="n">
        <v>211591.5</v>
      </c>
      <c r="D9038" s="2" t="n">
        <v>30164.306640625</v>
      </c>
      <c r="E9038" s="2" t="n">
        <v>63637.734375</v>
      </c>
      <c r="F9038" s="2" t="n">
        <v>413803.78125</v>
      </c>
      <c r="G9038" s="2" t="n">
        <v>2320.7041015625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117794.0546875</v>
      </c>
      <c r="D9039" s="2" t="n">
        <v>19905.94921875</v>
      </c>
      <c r="E9039" s="2" t="n">
        <v>47114.99609375</v>
      </c>
      <c r="F9039" s="2" t="n">
        <v>314541</v>
      </c>
      <c r="G9039" s="2" t="n">
        <v>1573.32421875</v>
      </c>
    </row>
    <row r="9040" customFormat="false" ht="12.5" hidden="false" customHeight="false" outlineLevel="0" collapsed="false">
      <c r="A9040" s="2" t="s">
        <v>56</v>
      </c>
      <c r="B9040" s="2" t="n">
        <v>95</v>
      </c>
      <c r="C9040" s="2" t="n">
        <v>165498.4375</v>
      </c>
      <c r="D9040" s="2" t="n">
        <v>26066.11328125</v>
      </c>
      <c r="E9040" s="2" t="n">
        <v>59564.890625</v>
      </c>
      <c r="F9040" s="2" t="n">
        <v>395564.625</v>
      </c>
      <c r="G9040" s="2" t="n">
        <v>2139.51049804688</v>
      </c>
    </row>
    <row r="9041" customFormat="false" ht="12.5" hidden="false" customHeight="false" outlineLevel="0" collapsed="false">
      <c r="A9041" s="2" t="s">
        <v>57</v>
      </c>
      <c r="B9041" s="2" t="n">
        <v>95</v>
      </c>
      <c r="C9041" s="2" t="n">
        <v>181624.96875</v>
      </c>
      <c r="D9041" s="2" t="n">
        <v>28799.6328125</v>
      </c>
      <c r="E9041" s="2" t="n">
        <v>60473.9453125</v>
      </c>
      <c r="F9041" s="2" t="n">
        <v>408020.90625</v>
      </c>
      <c r="G9041" s="2" t="n">
        <v>2024.29919433594</v>
      </c>
    </row>
    <row r="9042" customFormat="false" ht="12.5" hidden="false" customHeight="false" outlineLevel="0" collapsed="false">
      <c r="A9042" s="2" t="s">
        <v>58</v>
      </c>
      <c r="B9042" s="2" t="n">
        <v>95</v>
      </c>
      <c r="C9042" s="2" t="n">
        <v>160943.265625</v>
      </c>
      <c r="D9042" s="2" t="n">
        <v>27909.3984375</v>
      </c>
      <c r="E9042" s="2" t="n">
        <v>56637.4375</v>
      </c>
      <c r="F9042" s="2" t="n">
        <v>399761.71875</v>
      </c>
      <c r="G9042" s="2" t="n">
        <v>2032.00244140625</v>
      </c>
    </row>
    <row r="9043" customFormat="false" ht="12.5" hidden="false" customHeight="false" outlineLevel="0" collapsed="false">
      <c r="A9043" s="2" t="s">
        <v>60</v>
      </c>
      <c r="B9043" s="2" t="n">
        <v>95</v>
      </c>
      <c r="C9043" s="2" t="n">
        <v>167188.578125</v>
      </c>
      <c r="D9043" s="2" t="n">
        <v>30967.529296875</v>
      </c>
      <c r="E9043" s="2" t="n">
        <v>55940.20703125</v>
      </c>
      <c r="F9043" s="2" t="n">
        <v>429812.71875</v>
      </c>
      <c r="G9043" s="2" t="n">
        <v>0</v>
      </c>
    </row>
    <row r="9044" customFormat="false" ht="12.5" hidden="false" customHeight="false" outlineLevel="0" collapsed="false">
      <c r="A9044" s="2" t="s">
        <v>61</v>
      </c>
      <c r="B9044" s="2" t="n">
        <v>95</v>
      </c>
      <c r="C9044" s="2" t="n">
        <v>193622.078125</v>
      </c>
      <c r="D9044" s="2" t="n">
        <v>35099.53515625</v>
      </c>
      <c r="E9044" s="2" t="n">
        <v>56052.8203125</v>
      </c>
      <c r="F9044" s="2" t="n">
        <v>444689.5</v>
      </c>
      <c r="G9044" s="2" t="n">
        <v>2112.8486328125</v>
      </c>
    </row>
    <row r="9045" customFormat="false" ht="12.5" hidden="false" customHeight="false" outlineLevel="0" collapsed="false">
      <c r="A9045" s="2" t="s">
        <v>62</v>
      </c>
      <c r="B9045" s="2" t="n">
        <v>95</v>
      </c>
      <c r="C9045" s="2" t="n">
        <v>158470.875</v>
      </c>
      <c r="D9045" s="2" t="n">
        <v>27346.42578125</v>
      </c>
      <c r="E9045" s="2" t="n">
        <v>47208.03125</v>
      </c>
      <c r="F9045" s="2" t="n">
        <v>374547.53125</v>
      </c>
      <c r="G9045" s="2" t="n">
        <v>2293.96215820313</v>
      </c>
    </row>
    <row r="9046" customFormat="false" ht="12.5" hidden="false" customHeight="false" outlineLevel="0" collapsed="false">
      <c r="A9046" s="2" t="s">
        <v>64</v>
      </c>
      <c r="B9046" s="2" t="n">
        <v>95</v>
      </c>
      <c r="C9046" s="2" t="n">
        <v>153703.6875</v>
      </c>
      <c r="D9046" s="2" t="n">
        <v>25508.85546875</v>
      </c>
      <c r="E9046" s="2" t="n">
        <v>51933.6484375</v>
      </c>
      <c r="F9046" s="2" t="n">
        <v>385048.03125</v>
      </c>
      <c r="G9046" s="2" t="n">
        <v>2186.26171875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170212.53125</v>
      </c>
      <c r="D9047" s="2" t="n">
        <v>28528.015625</v>
      </c>
      <c r="E9047" s="2" t="n">
        <v>58951.6015625</v>
      </c>
      <c r="F9047" s="2" t="n">
        <v>408678.9375</v>
      </c>
      <c r="G9047" s="2" t="n">
        <v>1713.43664550781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496179.0625</v>
      </c>
      <c r="D9048" s="2" t="n">
        <v>72012.375</v>
      </c>
      <c r="E9048" s="2" t="n">
        <v>55413.73828125</v>
      </c>
      <c r="F9048" s="2" t="n">
        <v>371748.28125</v>
      </c>
      <c r="G9048" s="2" t="n">
        <v>8500.322265625</v>
      </c>
    </row>
    <row r="9049" customFormat="false" ht="12.5" hidden="false" customHeight="false" outlineLevel="0" collapsed="false">
      <c r="A9049" s="2" t="s">
        <v>68</v>
      </c>
      <c r="B9049" s="2" t="n">
        <v>95</v>
      </c>
      <c r="C9049" s="2" t="n">
        <v>557561.6875</v>
      </c>
      <c r="D9049" s="2" t="n">
        <v>82065.8984375</v>
      </c>
      <c r="E9049" s="2" t="n">
        <v>68194.03125</v>
      </c>
      <c r="F9049" s="2" t="n">
        <v>425168.40625</v>
      </c>
      <c r="G9049" s="2" t="n">
        <v>3003.93676757813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642810</v>
      </c>
      <c r="D9050" s="2" t="n">
        <v>89768.25</v>
      </c>
      <c r="E9050" s="2" t="n">
        <v>74553.734375</v>
      </c>
      <c r="F9050" s="2" t="n">
        <v>456222.15625</v>
      </c>
      <c r="G9050" s="2" t="n">
        <v>2839.51147460938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110266.4296875</v>
      </c>
      <c r="D9051" s="2" t="n">
        <v>19838.94921875</v>
      </c>
      <c r="E9051" s="2" t="n">
        <v>46798.86328125</v>
      </c>
      <c r="F9051" s="2" t="n">
        <v>293712.1875</v>
      </c>
      <c r="G9051" s="2" t="n">
        <v>1992.60754394531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160970.015625</v>
      </c>
      <c r="D9052" s="2" t="n">
        <v>27910.11328125</v>
      </c>
      <c r="E9052" s="2" t="n">
        <v>60571.7109375</v>
      </c>
      <c r="F9052" s="2" t="n">
        <v>373081.3125</v>
      </c>
      <c r="G9052" s="2" t="n">
        <v>1976.87963867188</v>
      </c>
    </row>
    <row r="9053" customFormat="false" ht="12.5" hidden="false" customHeight="false" outlineLevel="0" collapsed="false">
      <c r="A9053" s="2" t="s">
        <v>72</v>
      </c>
      <c r="B9053" s="2" t="n">
        <v>95</v>
      </c>
      <c r="C9053" s="2" t="n">
        <v>154461.375</v>
      </c>
      <c r="D9053" s="2" t="n">
        <v>25604.888671875</v>
      </c>
      <c r="E9053" s="2" t="n">
        <v>59695.515625</v>
      </c>
      <c r="F9053" s="2" t="n">
        <v>382872.875</v>
      </c>
      <c r="G9053" s="2" t="n">
        <v>1481.74060058594</v>
      </c>
    </row>
    <row r="9054" customFormat="false" ht="12.5" hidden="false" customHeight="false" outlineLevel="0" collapsed="false">
      <c r="A9054" s="2" t="s">
        <v>73</v>
      </c>
      <c r="B9054" s="2" t="n">
        <v>95</v>
      </c>
      <c r="C9054" s="2" t="n">
        <v>412959.125</v>
      </c>
      <c r="D9054" s="2" t="n">
        <v>67621.2890625</v>
      </c>
      <c r="E9054" s="2" t="n">
        <v>53921.0859375</v>
      </c>
      <c r="F9054" s="2" t="n">
        <v>362713.28125</v>
      </c>
      <c r="G9054" s="2" t="n">
        <v>2066.15991210938</v>
      </c>
    </row>
    <row r="9055" customFormat="false" ht="12.5" hidden="false" customHeight="false" outlineLevel="0" collapsed="false">
      <c r="A9055" s="2" t="s">
        <v>74</v>
      </c>
      <c r="B9055" s="2" t="n">
        <v>95</v>
      </c>
      <c r="C9055" s="2" t="n">
        <v>167364.4375</v>
      </c>
      <c r="D9055" s="2" t="n">
        <v>29105.1796875</v>
      </c>
      <c r="E9055" s="2" t="n">
        <v>56555.640625</v>
      </c>
      <c r="F9055" s="2" t="n">
        <v>397845.78125</v>
      </c>
      <c r="G9055" s="2" t="n">
        <v>1952.13684082031</v>
      </c>
    </row>
    <row r="9056" customFormat="false" ht="12.5" hidden="false" customHeight="false" outlineLevel="0" collapsed="false">
      <c r="A9056" s="2" t="s">
        <v>75</v>
      </c>
      <c r="B9056" s="2" t="n">
        <v>95</v>
      </c>
      <c r="C9056" s="2" t="n">
        <v>458928.875</v>
      </c>
      <c r="D9056" s="2" t="n">
        <v>87622.2109375</v>
      </c>
      <c r="E9056" s="2" t="n">
        <v>53685.7890625</v>
      </c>
      <c r="F9056" s="2" t="n">
        <v>409446.9375</v>
      </c>
      <c r="G9056" s="2" t="n">
        <v>1954.75170898438</v>
      </c>
    </row>
    <row r="9057" customFormat="false" ht="12.5" hidden="false" customHeight="false" outlineLevel="0" collapsed="false">
      <c r="A9057" s="2" t="s">
        <v>76</v>
      </c>
      <c r="B9057" s="2" t="n">
        <v>95</v>
      </c>
      <c r="C9057" s="2" t="n">
        <v>201034.125</v>
      </c>
      <c r="D9057" s="2" t="n">
        <v>35106.01171875</v>
      </c>
      <c r="E9057" s="2" t="n">
        <v>59434.9921875</v>
      </c>
      <c r="F9057" s="2" t="n">
        <v>437274.625</v>
      </c>
      <c r="G9057" s="2" t="n">
        <v>2714.2060546875</v>
      </c>
    </row>
    <row r="9058" customFormat="false" ht="12.5" hidden="false" customHeight="false" outlineLevel="0" collapsed="false">
      <c r="A9058" s="2" t="s">
        <v>78</v>
      </c>
      <c r="B9058" s="2" t="n">
        <v>95</v>
      </c>
      <c r="C9058" s="2" t="n">
        <v>160132.359375</v>
      </c>
      <c r="D9058" s="2" t="n">
        <v>26709.30859375</v>
      </c>
      <c r="E9058" s="2" t="n">
        <v>55865.0625</v>
      </c>
      <c r="F9058" s="2" t="n">
        <v>387416.09375</v>
      </c>
      <c r="G9058" s="2" t="n">
        <v>2359.89404296875</v>
      </c>
    </row>
    <row r="9059" customFormat="false" ht="12.5" hidden="false" customHeight="false" outlineLevel="0" collapsed="false">
      <c r="A9059" s="2" t="s">
        <v>79</v>
      </c>
      <c r="B9059" s="2" t="n">
        <v>95</v>
      </c>
      <c r="C9059" s="2" t="n">
        <v>488612.34375</v>
      </c>
      <c r="D9059" s="2" t="n">
        <v>73737.875</v>
      </c>
      <c r="E9059" s="2" t="n">
        <v>62090.671875</v>
      </c>
      <c r="F9059" s="2" t="n">
        <v>394756.75</v>
      </c>
      <c r="G9059" s="2" t="n">
        <v>2330.81909179688</v>
      </c>
    </row>
    <row r="9060" customFormat="false" ht="12.5" hidden="false" customHeight="false" outlineLevel="0" collapsed="false">
      <c r="A9060" s="2" t="s">
        <v>80</v>
      </c>
      <c r="B9060" s="2" t="n">
        <v>95</v>
      </c>
      <c r="C9060" s="2" t="n">
        <v>312687.6875</v>
      </c>
      <c r="D9060" s="2" t="n">
        <v>44686.69140625</v>
      </c>
      <c r="E9060" s="2" t="n">
        <v>56125.953125</v>
      </c>
      <c r="F9060" s="2" t="n">
        <v>357982.8125</v>
      </c>
      <c r="G9060" s="2" t="n">
        <v>2363.7421875</v>
      </c>
    </row>
    <row r="9061" customFormat="false" ht="12.5" hidden="false" customHeight="false" outlineLevel="0" collapsed="false">
      <c r="A9061" s="2" t="s">
        <v>82</v>
      </c>
      <c r="B9061" s="2" t="n">
        <v>95</v>
      </c>
      <c r="C9061" s="2" t="n">
        <v>204118.21875</v>
      </c>
      <c r="D9061" s="2" t="n">
        <v>32382.447265625</v>
      </c>
      <c r="E9061" s="2" t="n">
        <v>77153.7421875</v>
      </c>
      <c r="F9061" s="2" t="n">
        <v>465290.9375</v>
      </c>
      <c r="G9061" s="2" t="n">
        <v>2982.36328125</v>
      </c>
    </row>
    <row r="9062" customFormat="false" ht="12.5" hidden="false" customHeight="false" outlineLevel="0" collapsed="false">
      <c r="A9062" s="2" t="s">
        <v>83</v>
      </c>
      <c r="B9062" s="2" t="n">
        <v>95</v>
      </c>
      <c r="C9062" s="2" t="n">
        <v>210499.171875</v>
      </c>
      <c r="D9062" s="2" t="n">
        <v>32041.21875</v>
      </c>
      <c r="E9062" s="2" t="n">
        <v>76359.546875</v>
      </c>
      <c r="F9062" s="2" t="n">
        <v>447816.46875</v>
      </c>
      <c r="G9062" s="2" t="n">
        <v>2899.45971679688</v>
      </c>
    </row>
    <row r="9063" customFormat="false" ht="12.5" hidden="false" customHeight="false" outlineLevel="0" collapsed="false">
      <c r="A9063" s="2" t="s">
        <v>84</v>
      </c>
      <c r="B9063" s="2" t="n">
        <v>95</v>
      </c>
      <c r="C9063" s="2" t="n">
        <v>123575.6484375</v>
      </c>
      <c r="D9063" s="2" t="n">
        <v>22551.056640625</v>
      </c>
      <c r="E9063" s="2" t="n">
        <v>58632.1875</v>
      </c>
      <c r="F9063" s="2" t="n">
        <v>349509.78125</v>
      </c>
      <c r="G9063" s="2" t="n">
        <v>2154.06713867188</v>
      </c>
    </row>
    <row r="9064" customFormat="false" ht="12.5" hidden="false" customHeight="false" outlineLevel="0" collapsed="false">
      <c r="A9064" s="2" t="s">
        <v>85</v>
      </c>
      <c r="B9064" s="2" t="n">
        <v>95</v>
      </c>
      <c r="C9064" s="2" t="n">
        <v>162094.75</v>
      </c>
      <c r="D9064" s="2" t="n">
        <v>28520.71875</v>
      </c>
      <c r="E9064" s="2" t="n">
        <v>68108.5390625</v>
      </c>
      <c r="F9064" s="2" t="n">
        <v>402015.125</v>
      </c>
      <c r="G9064" s="2" t="n">
        <v>1607.41625976563</v>
      </c>
    </row>
    <row r="9065" customFormat="false" ht="12.5" hidden="false" customHeight="false" outlineLevel="0" collapsed="false">
      <c r="A9065" s="2" t="s">
        <v>86</v>
      </c>
      <c r="B9065" s="2" t="n">
        <v>95</v>
      </c>
      <c r="C9065" s="2" t="n">
        <v>181934.21875</v>
      </c>
      <c r="D9065" s="2" t="n">
        <v>31463.453125</v>
      </c>
      <c r="E9065" s="2" t="n">
        <v>70838.4296875</v>
      </c>
      <c r="F9065" s="2" t="n">
        <v>426711.15625</v>
      </c>
      <c r="G9065" s="2" t="n">
        <v>1691.92126464844</v>
      </c>
    </row>
    <row r="9066" customFormat="false" ht="12.5" hidden="false" customHeight="false" outlineLevel="0" collapsed="false">
      <c r="A9066" s="2" t="s">
        <v>87</v>
      </c>
      <c r="B9066" s="2" t="n">
        <v>95</v>
      </c>
      <c r="C9066" s="2" t="n">
        <v>137102.65625</v>
      </c>
      <c r="D9066" s="2" t="n">
        <v>23266.1171875</v>
      </c>
      <c r="E9066" s="2" t="n">
        <v>56705.0546875</v>
      </c>
      <c r="F9066" s="2" t="n">
        <v>369508.46875</v>
      </c>
      <c r="G9066" s="2" t="n">
        <v>2350.79541015625</v>
      </c>
    </row>
    <row r="9067" customFormat="false" ht="12.5" hidden="false" customHeight="false" outlineLevel="0" collapsed="false">
      <c r="A9067" s="2" t="s">
        <v>88</v>
      </c>
      <c r="B9067" s="2" t="n">
        <v>95</v>
      </c>
      <c r="C9067" s="2" t="n">
        <v>168741.890625</v>
      </c>
      <c r="D9067" s="2" t="n">
        <v>30129.06640625</v>
      </c>
      <c r="E9067" s="2" t="n">
        <v>60444.52734375</v>
      </c>
      <c r="F9067" s="2" t="n">
        <v>414989.625</v>
      </c>
      <c r="G9067" s="2" t="n">
        <v>2063.92602539063</v>
      </c>
    </row>
    <row r="9068" customFormat="false" ht="12.5" hidden="false" customHeight="false" outlineLevel="0" collapsed="false">
      <c r="A9068" s="2" t="s">
        <v>89</v>
      </c>
      <c r="B9068" s="2" t="n">
        <v>95</v>
      </c>
      <c r="C9068" s="2" t="n">
        <v>159238.109375</v>
      </c>
      <c r="D9068" s="2" t="n">
        <v>28966.125</v>
      </c>
      <c r="E9068" s="2" t="n">
        <v>57073.71875</v>
      </c>
      <c r="F9068" s="2" t="n">
        <v>426149.875</v>
      </c>
      <c r="G9068" s="2" t="n">
        <v>1943.05187988281</v>
      </c>
    </row>
    <row r="9069" customFormat="false" ht="12.5" hidden="false" customHeight="false" outlineLevel="0" collapsed="false">
      <c r="A9069" s="2" t="s">
        <v>90</v>
      </c>
      <c r="B9069" s="2" t="n">
        <v>95</v>
      </c>
      <c r="C9069" s="2" t="n">
        <v>217933.46875</v>
      </c>
      <c r="D9069" s="2" t="n">
        <v>37387.453125</v>
      </c>
      <c r="E9069" s="2" t="n">
        <v>66352.921875</v>
      </c>
      <c r="F9069" s="2" t="n">
        <v>473687.8125</v>
      </c>
      <c r="G9069" s="2" t="n">
        <v>2712.55639648438</v>
      </c>
    </row>
    <row r="9070" customFormat="false" ht="12.5" hidden="false" customHeight="false" outlineLevel="0" collapsed="false">
      <c r="A9070" s="2" t="s">
        <v>92</v>
      </c>
      <c r="B9070" s="2" t="n">
        <v>95</v>
      </c>
      <c r="C9070" s="2" t="n">
        <v>162366.328125</v>
      </c>
      <c r="D9070" s="2" t="n">
        <v>27565.80859375</v>
      </c>
      <c r="E9070" s="2" t="n">
        <v>57334.328125</v>
      </c>
      <c r="F9070" s="2" t="n">
        <v>382401.125</v>
      </c>
      <c r="G9070" s="2" t="n">
        <v>1214.74890136719</v>
      </c>
    </row>
    <row r="9071" customFormat="false" ht="12.5" hidden="false" customHeight="false" outlineLevel="0" collapsed="false">
      <c r="A9071" s="2" t="s">
        <v>93</v>
      </c>
      <c r="B9071" s="2" t="n">
        <v>95</v>
      </c>
      <c r="C9071" s="2" t="n">
        <v>209425.265625</v>
      </c>
      <c r="D9071" s="2" t="n">
        <v>34816.40234375</v>
      </c>
      <c r="E9071" s="2" t="n">
        <v>70949.875</v>
      </c>
      <c r="F9071" s="2" t="n">
        <v>430180.09375</v>
      </c>
      <c r="G9071" s="2" t="n">
        <v>2741.83911132813</v>
      </c>
    </row>
    <row r="9072" customFormat="false" ht="12.5" hidden="false" customHeight="false" outlineLevel="0" collapsed="false">
      <c r="A9072" s="2" t="s">
        <v>94</v>
      </c>
      <c r="B9072" s="2" t="n">
        <v>95</v>
      </c>
      <c r="C9072" s="2" t="n">
        <v>180044.75</v>
      </c>
      <c r="D9072" s="2" t="n">
        <v>39402.16796875</v>
      </c>
      <c r="E9072" s="2" t="n">
        <v>74555.3828125</v>
      </c>
      <c r="F9072" s="2" t="n">
        <v>445462.78125</v>
      </c>
      <c r="G9072" s="2" t="n">
        <v>2207.87866210938</v>
      </c>
    </row>
    <row r="9073" customFormat="false" ht="12.5" hidden="false" customHeight="false" outlineLevel="0" collapsed="false">
      <c r="A9073" s="2" t="s">
        <v>96</v>
      </c>
      <c r="B9073" s="2" t="n">
        <v>95</v>
      </c>
      <c r="C9073" s="2" t="n">
        <v>235136.78125</v>
      </c>
      <c r="D9073" s="2" t="n">
        <v>39534.0625</v>
      </c>
      <c r="E9073" s="2" t="n">
        <v>90221.9375</v>
      </c>
      <c r="F9073" s="2" t="n">
        <v>512881.34375</v>
      </c>
      <c r="G9073" s="2" t="n">
        <v>3905.41333007813</v>
      </c>
    </row>
    <row r="9074" customFormat="false" ht="12.5" hidden="false" customHeight="false" outlineLevel="0" collapsed="false">
      <c r="A9074" s="2" t="s">
        <v>97</v>
      </c>
      <c r="B9074" s="2" t="n">
        <v>95</v>
      </c>
      <c r="C9074" s="2" t="n">
        <v>223493.265625</v>
      </c>
      <c r="D9074" s="2" t="n">
        <v>36425.77734375</v>
      </c>
      <c r="E9074" s="2" t="n">
        <v>87869.296875</v>
      </c>
      <c r="F9074" s="2" t="n">
        <v>487055.53125</v>
      </c>
      <c r="G9074" s="2" t="n">
        <v>3404.58276367188</v>
      </c>
    </row>
    <row r="9075" customFormat="false" ht="12.5" hidden="false" customHeight="false" outlineLevel="0" collapsed="false">
      <c r="A9075" s="2" t="s">
        <v>150</v>
      </c>
      <c r="B9075" s="2" t="n">
        <v>95</v>
      </c>
      <c r="C9075" s="2" t="n">
        <v>334372.59375</v>
      </c>
      <c r="D9075" s="2" t="n">
        <v>52931.59765625</v>
      </c>
      <c r="E9075" s="2" t="n">
        <v>71302.2890625</v>
      </c>
      <c r="F9075" s="2" t="n">
        <v>398106.8125</v>
      </c>
      <c r="G9075" s="2" t="n">
        <v>2666.20654296875</v>
      </c>
    </row>
    <row r="9076" customFormat="false" ht="12.5" hidden="false" customHeight="false" outlineLevel="0" collapsed="false">
      <c r="A9076" s="2" t="s">
        <v>151</v>
      </c>
      <c r="B9076" s="2" t="n">
        <v>95</v>
      </c>
      <c r="C9076" s="2" t="n">
        <v>166019.515625</v>
      </c>
      <c r="D9076" s="2" t="n">
        <v>28690.86328125</v>
      </c>
      <c r="E9076" s="2" t="n">
        <v>70922.3203125</v>
      </c>
      <c r="F9076" s="2" t="n">
        <v>403132.875</v>
      </c>
      <c r="G9076" s="2" t="n">
        <v>1886.60705566406</v>
      </c>
    </row>
    <row r="9077" customFormat="false" ht="12.5" hidden="false" customHeight="false" outlineLevel="0" collapsed="false">
      <c r="A9077" s="2" t="s">
        <v>152</v>
      </c>
      <c r="B9077" s="2" t="n">
        <v>95</v>
      </c>
      <c r="C9077" s="2" t="n">
        <v>172147</v>
      </c>
      <c r="D9077" s="2" t="n">
        <v>29288.4921875</v>
      </c>
      <c r="E9077" s="2" t="n">
        <v>70548.5859375</v>
      </c>
      <c r="F9077" s="2" t="n">
        <v>410633.875</v>
      </c>
      <c r="G9077" s="2" t="n">
        <v>2250.41284179688</v>
      </c>
    </row>
    <row r="9078" customFormat="false" ht="12.5" hidden="false" customHeight="false" outlineLevel="0" collapsed="false">
      <c r="A9078" s="2" t="s">
        <v>98</v>
      </c>
      <c r="B9078" s="2" t="n">
        <v>95</v>
      </c>
      <c r="C9078" s="2" t="n">
        <v>505827.03125</v>
      </c>
      <c r="D9078" s="2" t="n">
        <v>82416.0234375</v>
      </c>
      <c r="E9078" s="2" t="n">
        <v>65800.03125</v>
      </c>
      <c r="F9078" s="2" t="n">
        <v>406474.125</v>
      </c>
      <c r="G9078" s="2" t="n">
        <v>1551.19018554688</v>
      </c>
    </row>
    <row r="9079" customFormat="false" ht="12.5" hidden="false" customHeight="false" outlineLevel="0" collapsed="false">
      <c r="A9079" s="2" t="s">
        <v>99</v>
      </c>
      <c r="B9079" s="2" t="n">
        <v>95</v>
      </c>
      <c r="C9079" s="2" t="n">
        <v>157269.609375</v>
      </c>
      <c r="D9079" s="2" t="n">
        <v>28813.375</v>
      </c>
      <c r="E9079" s="2" t="n">
        <v>62381.73828125</v>
      </c>
      <c r="F9079" s="2" t="n">
        <v>418657.75</v>
      </c>
      <c r="G9079" s="2" t="n">
        <v>685.682373046875</v>
      </c>
    </row>
    <row r="9080" customFormat="false" ht="12.5" hidden="false" customHeight="false" outlineLevel="0" collapsed="false">
      <c r="A9080" s="2" t="s">
        <v>100</v>
      </c>
      <c r="B9080" s="2" t="n">
        <v>95</v>
      </c>
      <c r="C9080" s="2" t="n">
        <v>173203.109375</v>
      </c>
      <c r="D9080" s="2" t="n">
        <v>32232.25390625</v>
      </c>
      <c r="E9080" s="2" t="n">
        <v>65330.578125</v>
      </c>
      <c r="F9080" s="2" t="n">
        <v>471387.96875</v>
      </c>
      <c r="G9080" s="2" t="n">
        <v>2231.94262695313</v>
      </c>
    </row>
    <row r="9081" customFormat="false" ht="12.5" hidden="false" customHeight="false" outlineLevel="0" collapsed="false">
      <c r="A9081" s="2" t="s">
        <v>101</v>
      </c>
      <c r="B9081" s="2" t="n">
        <v>95</v>
      </c>
      <c r="C9081" s="2" t="n">
        <v>226334.375</v>
      </c>
      <c r="D9081" s="2" t="n">
        <v>39596.4453125</v>
      </c>
      <c r="E9081" s="2" t="n">
        <v>76562.6015625</v>
      </c>
      <c r="F9081" s="2" t="n">
        <v>554081.9375</v>
      </c>
      <c r="G9081" s="2" t="n">
        <v>2867.609375</v>
      </c>
    </row>
    <row r="9082" customFormat="false" ht="12.5" hidden="false" customHeight="false" outlineLevel="0" collapsed="false">
      <c r="A9082" s="2" t="s">
        <v>103</v>
      </c>
      <c r="B9082" s="2" t="n">
        <v>95</v>
      </c>
      <c r="C9082" s="2" t="n">
        <v>468542.875</v>
      </c>
      <c r="D9082" s="2" t="n">
        <v>82797.2734375</v>
      </c>
      <c r="E9082" s="2" t="n">
        <v>73104.359375</v>
      </c>
      <c r="F9082" s="2" t="n">
        <v>482646.3125</v>
      </c>
      <c r="G9082" s="2" t="n">
        <v>2241.96264648438</v>
      </c>
    </row>
    <row r="9083" customFormat="false" ht="12.5" hidden="false" customHeight="false" outlineLevel="0" collapsed="false">
      <c r="A9083" s="2" t="s">
        <v>104</v>
      </c>
      <c r="B9083" s="2" t="n">
        <v>95</v>
      </c>
      <c r="C9083" s="2" t="n">
        <v>225639.34375</v>
      </c>
      <c r="D9083" s="2" t="n">
        <v>37709.4609375</v>
      </c>
      <c r="E9083" s="2" t="n">
        <v>87712.515625</v>
      </c>
      <c r="F9083" s="2" t="n">
        <v>535421</v>
      </c>
      <c r="G9083" s="2" t="n">
        <v>2463.99951171875</v>
      </c>
    </row>
    <row r="9084" customFormat="false" ht="12.5" hidden="false" customHeight="false" outlineLevel="0" collapsed="false">
      <c r="A9084" s="2" t="s">
        <v>105</v>
      </c>
      <c r="B9084" s="2" t="n">
        <v>95</v>
      </c>
      <c r="C9084" s="2" t="n">
        <v>208971.09375</v>
      </c>
      <c r="D9084" s="2" t="n">
        <v>39042.80859375</v>
      </c>
      <c r="E9084" s="2" t="n">
        <v>84680.640625</v>
      </c>
      <c r="F9084" s="2" t="n">
        <v>478053.1875</v>
      </c>
      <c r="G9084" s="2" t="n">
        <v>2693.994140625</v>
      </c>
    </row>
    <row r="9085" customFormat="false" ht="12.5" hidden="false" customHeight="false" outlineLevel="0" collapsed="false">
      <c r="A9085" s="2" t="s">
        <v>107</v>
      </c>
      <c r="B9085" s="2" t="n">
        <v>95</v>
      </c>
      <c r="C9085" s="2" t="n">
        <v>622772</v>
      </c>
      <c r="D9085" s="2" t="n">
        <v>92136.296875</v>
      </c>
      <c r="E9085" s="2" t="n">
        <v>100625.4921875</v>
      </c>
      <c r="F9085" s="2" t="n">
        <v>547817.4375</v>
      </c>
      <c r="G9085" s="2" t="n">
        <v>3168.2353515625</v>
      </c>
    </row>
    <row r="9086" customFormat="false" ht="12.5" hidden="false" customHeight="false" outlineLevel="0" collapsed="false">
      <c r="A9086" s="2" t="s">
        <v>108</v>
      </c>
      <c r="B9086" s="2" t="n">
        <v>95</v>
      </c>
      <c r="C9086" s="2" t="n">
        <v>632661.1875</v>
      </c>
      <c r="D9086" s="2" t="n">
        <v>91903.8203125</v>
      </c>
      <c r="E9086" s="2" t="n">
        <v>101994.234375</v>
      </c>
      <c r="F9086" s="2" t="n">
        <v>541222.5625</v>
      </c>
      <c r="G9086" s="2" t="n">
        <v>3649.931640625</v>
      </c>
    </row>
    <row r="9087" customFormat="false" ht="12.5" hidden="false" customHeight="false" outlineLevel="0" collapsed="false">
      <c r="A9087" s="2" t="s">
        <v>153</v>
      </c>
      <c r="B9087" s="2" t="n">
        <v>95</v>
      </c>
      <c r="C9087" s="2" t="n">
        <v>148977.265625</v>
      </c>
      <c r="D9087" s="2" t="n">
        <v>28238.615234375</v>
      </c>
      <c r="E9087" s="2" t="n">
        <v>75744.484375</v>
      </c>
      <c r="F9087" s="2" t="n">
        <v>418404.71875</v>
      </c>
      <c r="G9087" s="2" t="n">
        <v>2095.29174804688</v>
      </c>
    </row>
    <row r="9088" customFormat="false" ht="12.5" hidden="false" customHeight="false" outlineLevel="0" collapsed="false">
      <c r="A9088" s="2" t="s">
        <v>154</v>
      </c>
      <c r="B9088" s="2" t="n">
        <v>95</v>
      </c>
      <c r="C9088" s="2" t="n">
        <v>215195.015625</v>
      </c>
      <c r="D9088" s="2" t="n">
        <v>40303.0625</v>
      </c>
      <c r="E9088" s="2" t="n">
        <v>92718.84375</v>
      </c>
      <c r="F9088" s="2" t="n">
        <v>511872</v>
      </c>
      <c r="G9088" s="2" t="n">
        <v>2916.74243164063</v>
      </c>
    </row>
    <row r="9089" customFormat="false" ht="12.5" hidden="false" customHeight="false" outlineLevel="0" collapsed="false">
      <c r="A9089" s="2" t="s">
        <v>155</v>
      </c>
      <c r="B9089" s="2" t="n">
        <v>95</v>
      </c>
      <c r="C9089" s="2" t="n">
        <v>196930.78125</v>
      </c>
      <c r="D9089" s="2" t="n">
        <v>37226.11328125</v>
      </c>
      <c r="E9089" s="2" t="n">
        <v>81535.5234375</v>
      </c>
      <c r="F9089" s="2" t="n">
        <v>466086.625</v>
      </c>
      <c r="G9089" s="2" t="n">
        <v>2421.908203125</v>
      </c>
    </row>
    <row r="9090" customFormat="false" ht="12.5" hidden="false" customHeight="false" outlineLevel="0" collapsed="false">
      <c r="A9090" s="2" t="s">
        <v>109</v>
      </c>
      <c r="B9090" s="2" t="n">
        <v>95</v>
      </c>
      <c r="C9090" s="2" t="n">
        <v>463855.5</v>
      </c>
      <c r="D9090" s="2" t="n">
        <v>74364.953125</v>
      </c>
      <c r="E9090" s="2" t="n">
        <v>70320.7578125</v>
      </c>
      <c r="F9090" s="2" t="n">
        <v>422716.15625</v>
      </c>
      <c r="G9090" s="2" t="n">
        <v>1855.92248535156</v>
      </c>
    </row>
    <row r="9091" customFormat="false" ht="12.5" hidden="false" customHeight="false" outlineLevel="0" collapsed="false">
      <c r="A9091" s="2" t="s">
        <v>110</v>
      </c>
      <c r="B9091" s="2" t="n">
        <v>95</v>
      </c>
      <c r="C9091" s="2" t="n">
        <v>493247.96875</v>
      </c>
      <c r="D9091" s="2" t="n">
        <v>83635.2421875</v>
      </c>
      <c r="E9091" s="2" t="n">
        <v>66449.796875</v>
      </c>
      <c r="F9091" s="2" t="n">
        <v>425653.78125</v>
      </c>
      <c r="G9091" s="2" t="n">
        <v>1625.62133789063</v>
      </c>
    </row>
    <row r="9092" customFormat="false" ht="12.5" hidden="false" customHeight="false" outlineLevel="0" collapsed="false">
      <c r="A9092" s="2" t="s">
        <v>111</v>
      </c>
      <c r="B9092" s="2" t="n">
        <v>95</v>
      </c>
      <c r="C9092" s="2" t="n">
        <v>519857</v>
      </c>
      <c r="D9092" s="2" t="n">
        <v>95087.2109375</v>
      </c>
      <c r="E9092" s="2" t="n">
        <v>68050.6484375</v>
      </c>
      <c r="F9092" s="2" t="n">
        <v>471901.5</v>
      </c>
      <c r="G9092" s="2" t="n">
        <v>1875.43908691406</v>
      </c>
    </row>
    <row r="9093" customFormat="false" ht="12.5" hidden="false" customHeight="false" outlineLevel="0" collapsed="false">
      <c r="A9093" s="2" t="s">
        <v>112</v>
      </c>
      <c r="B9093" s="2" t="n">
        <v>95</v>
      </c>
      <c r="C9093" s="2" t="n">
        <v>228093.296875</v>
      </c>
      <c r="D9093" s="2" t="n">
        <v>42437.97265625</v>
      </c>
      <c r="E9093" s="2" t="n">
        <v>79736.515625</v>
      </c>
      <c r="F9093" s="2" t="n">
        <v>544135.0625</v>
      </c>
      <c r="G9093" s="2" t="n">
        <v>2949.7265625</v>
      </c>
    </row>
    <row r="9094" customFormat="false" ht="12.5" hidden="false" customHeight="false" outlineLevel="0" collapsed="false">
      <c r="A9094" s="2" t="s">
        <v>113</v>
      </c>
      <c r="B9094" s="2" t="n">
        <v>95</v>
      </c>
      <c r="C9094" s="2" t="n">
        <v>176170.65625</v>
      </c>
      <c r="D9094" s="2" t="n">
        <v>32409.6484375</v>
      </c>
      <c r="E9094" s="2" t="n">
        <v>70119.796875</v>
      </c>
      <c r="F9094" s="2" t="n">
        <v>463617.53125</v>
      </c>
      <c r="G9094" s="2" t="n">
        <v>1696.94958496094</v>
      </c>
    </row>
    <row r="9095" customFormat="false" ht="12.5" hidden="false" customHeight="false" outlineLevel="0" collapsed="false">
      <c r="A9095" s="2" t="s">
        <v>114</v>
      </c>
      <c r="B9095" s="2" t="n">
        <v>95</v>
      </c>
      <c r="C9095" s="2" t="n">
        <v>250684.125</v>
      </c>
      <c r="D9095" s="2" t="n">
        <v>43751.2890625</v>
      </c>
      <c r="E9095" s="2" t="n">
        <v>95364.3125</v>
      </c>
      <c r="F9095" s="2" t="n">
        <v>559501.625</v>
      </c>
      <c r="G9095" s="2" t="n">
        <v>2805.58911132813</v>
      </c>
    </row>
    <row r="9096" customFormat="false" ht="12.5" hidden="false" customHeight="false" outlineLevel="0" collapsed="false">
      <c r="A9096" s="2" t="s">
        <v>115</v>
      </c>
      <c r="B9096" s="2" t="n">
        <v>95</v>
      </c>
      <c r="C9096" s="2" t="n">
        <v>682455.5</v>
      </c>
      <c r="D9096" s="2" t="n">
        <v>101523.0546875</v>
      </c>
      <c r="E9096" s="2" t="n">
        <v>86820.390625</v>
      </c>
      <c r="F9096" s="2" t="n">
        <v>496469.0625</v>
      </c>
      <c r="G9096" s="2" t="n">
        <v>2635.27661132813</v>
      </c>
    </row>
    <row r="9097" customFormat="false" ht="12.5" hidden="false" customHeight="false" outlineLevel="0" collapsed="false">
      <c r="A9097" s="2" t="s">
        <v>117</v>
      </c>
      <c r="B9097" s="2" t="n">
        <v>95</v>
      </c>
      <c r="C9097" s="2" t="n">
        <v>746585.875</v>
      </c>
      <c r="D9097" s="2" t="n">
        <v>107636.8203125</v>
      </c>
      <c r="E9097" s="2" t="n">
        <v>117687.4375</v>
      </c>
      <c r="F9097" s="2" t="n">
        <v>653754</v>
      </c>
      <c r="G9097" s="2" t="n">
        <v>2964.57104492188</v>
      </c>
    </row>
    <row r="9098" customFormat="false" ht="12.5" hidden="false" customHeight="false" outlineLevel="0" collapsed="false">
      <c r="A9098" s="2" t="s">
        <v>118</v>
      </c>
      <c r="B9098" s="2" t="n">
        <v>95</v>
      </c>
      <c r="C9098" s="2" t="n">
        <v>601569.9375</v>
      </c>
      <c r="D9098" s="2" t="n">
        <v>87258.3046875</v>
      </c>
      <c r="E9098" s="2" t="n">
        <v>100777.453125</v>
      </c>
      <c r="F9098" s="2" t="n">
        <v>544390.3125</v>
      </c>
      <c r="G9098" s="2" t="n">
        <v>3317.75732421875</v>
      </c>
    </row>
    <row r="9099" customFormat="false" ht="12.5" hidden="false" customHeight="false" outlineLevel="0" collapsed="false">
      <c r="A9099" s="2" t="s">
        <v>156</v>
      </c>
      <c r="B9099" s="2" t="n">
        <v>95</v>
      </c>
      <c r="C9099" s="2" t="n">
        <v>161792.703125</v>
      </c>
      <c r="D9099" s="2" t="n">
        <v>30625.75390625</v>
      </c>
      <c r="E9099" s="2" t="n">
        <v>83363.1328125</v>
      </c>
      <c r="F9099" s="2" t="n">
        <v>464674.21875</v>
      </c>
      <c r="G9099" s="2" t="n">
        <v>2162.19873046875</v>
      </c>
    </row>
    <row r="9100" customFormat="false" ht="12.5" hidden="false" customHeight="false" outlineLevel="0" collapsed="false">
      <c r="A9100" s="2" t="s">
        <v>157</v>
      </c>
      <c r="B9100" s="2" t="n">
        <v>95</v>
      </c>
      <c r="C9100" s="2" t="n">
        <v>204675.53125</v>
      </c>
      <c r="D9100" s="2" t="n">
        <v>37271.28125</v>
      </c>
      <c r="E9100" s="2" t="n">
        <v>90499.1015625</v>
      </c>
      <c r="F9100" s="2" t="n">
        <v>505309.65625</v>
      </c>
      <c r="G9100" s="2" t="n">
        <v>3163.60571289063</v>
      </c>
    </row>
    <row r="9101" customFormat="false" ht="12.5" hidden="false" customHeight="false" outlineLevel="0" collapsed="false">
      <c r="A9101" s="2" t="s">
        <v>158</v>
      </c>
      <c r="B9101" s="2" t="n">
        <v>95</v>
      </c>
      <c r="C9101" s="2" t="n">
        <v>236905.296875</v>
      </c>
      <c r="D9101" s="2" t="n">
        <v>42054.34375</v>
      </c>
      <c r="E9101" s="2" t="n">
        <v>96286.4140625</v>
      </c>
      <c r="F9101" s="2" t="n">
        <v>554356.75</v>
      </c>
      <c r="G9101" s="2" t="n">
        <v>2474.05615234375</v>
      </c>
    </row>
    <row r="9102" customFormat="false" ht="12.5" hidden="false" customHeight="false" outlineLevel="0" collapsed="false">
      <c r="A9102" s="2" t="s">
        <v>119</v>
      </c>
      <c r="B9102" s="2" t="n">
        <v>95</v>
      </c>
      <c r="C9102" s="2" t="n">
        <v>647752.8125</v>
      </c>
      <c r="D9102" s="2" t="n">
        <v>106699.90625</v>
      </c>
      <c r="E9102" s="2" t="n">
        <v>78311.8828125</v>
      </c>
      <c r="F9102" s="2" t="n">
        <v>478201.5625</v>
      </c>
      <c r="G9102" s="2" t="n">
        <v>1670.21838378906</v>
      </c>
    </row>
    <row r="9103" customFormat="false" ht="12.5" hidden="false" customHeight="false" outlineLevel="0" collapsed="false">
      <c r="A9103" s="2" t="s">
        <v>120</v>
      </c>
      <c r="B9103" s="2" t="n">
        <v>95</v>
      </c>
      <c r="C9103" s="2" t="n">
        <v>535006.125</v>
      </c>
      <c r="D9103" s="2" t="n">
        <v>93397.734375</v>
      </c>
      <c r="E9103" s="2" t="n">
        <v>70851.515625</v>
      </c>
      <c r="F9103" s="2" t="n">
        <v>461797.15625</v>
      </c>
      <c r="G9103" s="2" t="n">
        <v>265.59521484375</v>
      </c>
    </row>
    <row r="9104" customFormat="false" ht="12.5" hidden="false" customHeight="false" outlineLevel="0" collapsed="false">
      <c r="A9104" s="2" t="s">
        <v>121</v>
      </c>
      <c r="B9104" s="2" t="n">
        <v>95</v>
      </c>
      <c r="C9104" s="2" t="n">
        <v>171122.609375</v>
      </c>
      <c r="D9104" s="2" t="n">
        <v>30841.603515625</v>
      </c>
      <c r="E9104" s="2" t="n">
        <v>67108.046875</v>
      </c>
      <c r="F9104" s="2" t="n">
        <v>479541.0625</v>
      </c>
      <c r="G9104" s="2" t="n">
        <v>2007.73364257813</v>
      </c>
    </row>
    <row r="9105" customFormat="false" ht="12.5" hidden="false" customHeight="false" outlineLevel="0" collapsed="false">
      <c r="A9105" s="2" t="s">
        <v>159</v>
      </c>
      <c r="B9105" s="2" t="n">
        <v>95</v>
      </c>
      <c r="C9105" s="2" t="n">
        <v>221213.453125</v>
      </c>
      <c r="D9105" s="2" t="n">
        <v>37609.390625</v>
      </c>
      <c r="E9105" s="2" t="n">
        <v>75569.546875</v>
      </c>
      <c r="F9105" s="2" t="n">
        <v>560420.0625</v>
      </c>
      <c r="G9105" s="2" t="n">
        <v>3284.08447265625</v>
      </c>
    </row>
    <row r="9106" customFormat="false" ht="12.5" hidden="false" customHeight="false" outlineLevel="0" collapsed="false">
      <c r="A9106" s="2" t="s">
        <v>160</v>
      </c>
      <c r="B9106" s="2" t="n">
        <v>95</v>
      </c>
      <c r="C9106" s="2" t="n">
        <v>213838.734375</v>
      </c>
      <c r="D9106" s="2" t="n">
        <v>37821.01953125</v>
      </c>
      <c r="E9106" s="2" t="n">
        <v>77127.859375</v>
      </c>
      <c r="F9106" s="2" t="n">
        <v>524486.125</v>
      </c>
      <c r="G9106" s="2" t="n">
        <v>20280.490234375</v>
      </c>
    </row>
    <row r="9107" customFormat="false" ht="12.5" hidden="false" customHeight="false" outlineLevel="0" collapsed="false">
      <c r="A9107" s="2" t="s">
        <v>161</v>
      </c>
      <c r="B9107" s="2" t="n">
        <v>95</v>
      </c>
      <c r="C9107" s="2" t="n">
        <v>275441.625</v>
      </c>
      <c r="D9107" s="2" t="n">
        <v>45191.125</v>
      </c>
      <c r="E9107" s="2" t="n">
        <v>97663.953125</v>
      </c>
      <c r="F9107" s="2" t="n">
        <v>616284.6875</v>
      </c>
      <c r="G9107" s="2" t="n">
        <v>3174.50317382813</v>
      </c>
    </row>
    <row r="9108" customFormat="false" ht="12.5" hidden="false" customHeight="false" outlineLevel="0" collapsed="false">
      <c r="A9108" s="2" t="s">
        <v>122</v>
      </c>
      <c r="B9108" s="2" t="n">
        <v>95</v>
      </c>
      <c r="C9108" s="2" t="n">
        <v>253540.640625</v>
      </c>
      <c r="D9108" s="2" t="n">
        <v>44955.4140625</v>
      </c>
      <c r="E9108" s="2" t="n">
        <v>104254.3203125</v>
      </c>
      <c r="F9108" s="2" t="n">
        <v>624236.5625</v>
      </c>
      <c r="G9108" s="2" t="n">
        <v>2908.05541992188</v>
      </c>
    </row>
    <row r="9109" customFormat="false" ht="12.5" hidden="false" customHeight="false" outlineLevel="0" collapsed="false">
      <c r="A9109" s="2" t="s">
        <v>124</v>
      </c>
      <c r="B9109" s="2" t="n">
        <v>95</v>
      </c>
      <c r="C9109" s="2" t="n">
        <v>301710.3125</v>
      </c>
      <c r="D9109" s="2" t="n">
        <v>49741.51171875</v>
      </c>
      <c r="E9109" s="2" t="n">
        <v>124637.8671875</v>
      </c>
      <c r="F9109" s="2" t="n">
        <v>717145.75</v>
      </c>
      <c r="G9109" s="2" t="n">
        <v>3637.32421875</v>
      </c>
    </row>
    <row r="9110" customFormat="false" ht="12.5" hidden="false" customHeight="false" outlineLevel="0" collapsed="false">
      <c r="A9110" s="2" t="s">
        <v>125</v>
      </c>
      <c r="B9110" s="2" t="n">
        <v>95</v>
      </c>
      <c r="C9110" s="2" t="n">
        <v>321448.03125</v>
      </c>
      <c r="D9110" s="2" t="n">
        <v>53753.89453125</v>
      </c>
      <c r="E9110" s="2" t="n">
        <v>130317.1640625</v>
      </c>
      <c r="F9110" s="2" t="n">
        <v>729569.125</v>
      </c>
      <c r="G9110" s="2" t="n">
        <v>4006.22216796875</v>
      </c>
    </row>
    <row r="9111" customFormat="false" ht="12.5" hidden="false" customHeight="false" outlineLevel="0" collapsed="false">
      <c r="A9111" s="2" t="s">
        <v>126</v>
      </c>
      <c r="B9111" s="2" t="n">
        <v>95</v>
      </c>
      <c r="C9111" s="2" t="n">
        <v>530240.75</v>
      </c>
      <c r="D9111" s="2" t="n">
        <v>84912.5859375</v>
      </c>
      <c r="E9111" s="2" t="n">
        <v>80949.6953125</v>
      </c>
      <c r="F9111" s="2" t="n">
        <v>452007.78125</v>
      </c>
      <c r="G9111" s="2" t="n">
        <v>2204.43334960938</v>
      </c>
    </row>
    <row r="9112" customFormat="false" ht="12.5" hidden="false" customHeight="false" outlineLevel="0" collapsed="false">
      <c r="A9112" s="2" t="s">
        <v>127</v>
      </c>
      <c r="B9112" s="2" t="n">
        <v>95</v>
      </c>
      <c r="C9112" s="2" t="n">
        <v>206665.109375</v>
      </c>
      <c r="D9112" s="2" t="n">
        <v>36484.8671875</v>
      </c>
      <c r="E9112" s="2" t="n">
        <v>88546.578125</v>
      </c>
      <c r="F9112" s="2" t="n">
        <v>505023.21875</v>
      </c>
      <c r="G9112" s="2" t="n">
        <v>2554.67553710938</v>
      </c>
    </row>
    <row r="9113" customFormat="false" ht="12.5" hidden="false" customHeight="false" outlineLevel="0" collapsed="false">
      <c r="A9113" s="2" t="s">
        <v>128</v>
      </c>
      <c r="B9113" s="2" t="n">
        <v>95</v>
      </c>
      <c r="C9113" s="2" t="n">
        <v>238796.140625</v>
      </c>
      <c r="D9113" s="2" t="n">
        <v>41001.55859375</v>
      </c>
      <c r="E9113" s="2" t="n">
        <v>95146.3828125</v>
      </c>
      <c r="F9113" s="2" t="n">
        <v>554835.25</v>
      </c>
      <c r="G9113" s="2" t="n">
        <v>2647.81884765625</v>
      </c>
    </row>
    <row r="9114" customFormat="false" ht="12.5" hidden="false" customHeight="false" outlineLevel="0" collapsed="false">
      <c r="A9114" s="2" t="s">
        <v>129</v>
      </c>
      <c r="B9114" s="2" t="n">
        <v>95</v>
      </c>
      <c r="C9114" s="2" t="n">
        <v>562278.0625</v>
      </c>
      <c r="D9114" s="2" t="n">
        <v>96309.1015625</v>
      </c>
      <c r="E9114" s="2" t="n">
        <v>76486.21875</v>
      </c>
      <c r="F9114" s="2" t="n">
        <v>481029.125</v>
      </c>
      <c r="G9114" s="2" t="n">
        <v>1312.71362304688</v>
      </c>
    </row>
    <row r="9115" customFormat="false" ht="12.5" hidden="false" customHeight="false" outlineLevel="0" collapsed="false">
      <c r="A9115" s="2" t="s">
        <v>130</v>
      </c>
      <c r="B9115" s="2" t="n">
        <v>95</v>
      </c>
      <c r="C9115" s="2" t="n">
        <v>180495.796875</v>
      </c>
      <c r="D9115" s="2" t="n">
        <v>34178.453125</v>
      </c>
      <c r="E9115" s="2" t="n">
        <v>68768.4921875</v>
      </c>
      <c r="F9115" s="2" t="n">
        <v>456663.125</v>
      </c>
      <c r="G9115" s="2" t="n">
        <v>2047.63952636719</v>
      </c>
    </row>
    <row r="9116" customFormat="false" ht="12.5" hidden="false" customHeight="false" outlineLevel="0" collapsed="false">
      <c r="A9116" s="2" t="s">
        <v>131</v>
      </c>
      <c r="B9116" s="2" t="n">
        <v>95</v>
      </c>
      <c r="C9116" s="2" t="n">
        <v>198305.921875</v>
      </c>
      <c r="D9116" s="2" t="n">
        <v>37453.57421875</v>
      </c>
      <c r="E9116" s="2" t="n">
        <v>73550.3515625</v>
      </c>
      <c r="F9116" s="2" t="n">
        <v>541858.25</v>
      </c>
      <c r="G9116" s="2" t="n">
        <v>1669.39904785156</v>
      </c>
    </row>
    <row r="9117" customFormat="false" ht="12.5" hidden="false" customHeight="false" outlineLevel="0" collapsed="false">
      <c r="A9117" s="2" t="s">
        <v>162</v>
      </c>
      <c r="B9117" s="2" t="n">
        <v>95</v>
      </c>
      <c r="C9117" s="2" t="n">
        <v>261352.3125</v>
      </c>
      <c r="D9117" s="2" t="n">
        <v>43307.17578125</v>
      </c>
      <c r="E9117" s="2" t="n">
        <v>78738.09375</v>
      </c>
      <c r="F9117" s="2" t="n">
        <v>599063.6875</v>
      </c>
      <c r="G9117" s="2" t="n">
        <v>3387.62646484375</v>
      </c>
    </row>
    <row r="9118" customFormat="false" ht="12.5" hidden="false" customHeight="false" outlineLevel="0" collapsed="false">
      <c r="A9118" s="2" t="s">
        <v>163</v>
      </c>
      <c r="B9118" s="2" t="n">
        <v>95</v>
      </c>
      <c r="C9118" s="2" t="n">
        <v>199013.34375</v>
      </c>
      <c r="D9118" s="2" t="n">
        <v>34151.421875</v>
      </c>
      <c r="E9118" s="2" t="n">
        <v>73230.4140625</v>
      </c>
      <c r="F9118" s="2" t="n">
        <v>524194.34375</v>
      </c>
      <c r="G9118" s="2" t="n">
        <v>2193.43676757813</v>
      </c>
    </row>
    <row r="9119" customFormat="false" ht="12.5" hidden="false" customHeight="false" outlineLevel="0" collapsed="false">
      <c r="A9119" s="2" t="s">
        <v>164</v>
      </c>
      <c r="B9119" s="2" t="n">
        <v>95</v>
      </c>
      <c r="C9119" s="2" t="n">
        <v>277737</v>
      </c>
      <c r="D9119" s="2" t="n">
        <v>44398.421875</v>
      </c>
      <c r="E9119" s="2" t="n">
        <v>89950.375</v>
      </c>
      <c r="F9119" s="2" t="n">
        <v>583007.4375</v>
      </c>
      <c r="G9119" s="2" t="n">
        <v>3543.063476562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 t="n">
        <v>239687.546875</v>
      </c>
      <c r="D9120" s="2" t="n">
        <v>19758.31640625</v>
      </c>
      <c r="E9120" s="2" t="n">
        <v>10782.8251953125</v>
      </c>
      <c r="F9120" s="2" t="n">
        <v>9263.349609375</v>
      </c>
      <c r="G9120" s="2" t="n">
        <v>2834.10009765625</v>
      </c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 t="n">
        <v>338304.59375</v>
      </c>
      <c r="D9121" s="2" t="n">
        <v>29719.1796875</v>
      </c>
      <c r="E9121" s="2" t="n">
        <v>16684.5546875</v>
      </c>
      <c r="F9121" s="2" t="n">
        <v>14279.26953125</v>
      </c>
      <c r="G9121" s="2" t="n">
        <v>3865.91967773438</v>
      </c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 t="n">
        <v>303875.75</v>
      </c>
      <c r="D9122" s="2" t="n">
        <v>26580.611328125</v>
      </c>
      <c r="E9122" s="2" t="n">
        <v>14830.7705078125</v>
      </c>
      <c r="F9122" s="2" t="n">
        <v>12283.8671875</v>
      </c>
      <c r="G9122" s="2" t="n">
        <v>3244.42504882813</v>
      </c>
    </row>
    <row r="9123" customFormat="false" ht="12.5" hidden="false" customHeight="false" outlineLevel="0" collapsed="false">
      <c r="A9123" s="2" t="s">
        <v>132</v>
      </c>
      <c r="B9123" s="2" t="n">
        <v>95</v>
      </c>
      <c r="C9123" s="2" t="n">
        <v>166274.3125</v>
      </c>
      <c r="D9123" s="2" t="n">
        <v>30997.69140625</v>
      </c>
      <c r="E9123" s="2" t="n">
        <v>76069.5234375</v>
      </c>
      <c r="F9123" s="2" t="n">
        <v>458310.15625</v>
      </c>
      <c r="G9123" s="2" t="n">
        <v>2234.47875976563</v>
      </c>
    </row>
    <row r="9124" customFormat="false" ht="12.5" hidden="false" customHeight="false" outlineLevel="0" collapsed="false">
      <c r="A9124" s="2" t="s">
        <v>133</v>
      </c>
      <c r="B9124" s="2" t="n">
        <v>95</v>
      </c>
      <c r="C9124" s="2" t="n">
        <v>208202.140625</v>
      </c>
      <c r="D9124" s="2" t="n">
        <v>37039.13671875</v>
      </c>
      <c r="E9124" s="2" t="n">
        <v>88432.1875</v>
      </c>
      <c r="F9124" s="2" t="n">
        <v>535883</v>
      </c>
      <c r="G9124" s="2" t="n">
        <v>2711.56469726563</v>
      </c>
    </row>
    <row r="9125" customFormat="false" ht="12.5" hidden="false" customHeight="false" outlineLevel="0" collapsed="false">
      <c r="A9125" s="2" t="s">
        <v>134</v>
      </c>
      <c r="B9125" s="2" t="n">
        <v>95</v>
      </c>
      <c r="C9125" s="2" t="n">
        <v>216180.265625</v>
      </c>
      <c r="D9125" s="2" t="n">
        <v>37609.71484375</v>
      </c>
      <c r="E9125" s="2" t="n">
        <v>87800.03125</v>
      </c>
      <c r="F9125" s="2" t="n">
        <v>546325.3125</v>
      </c>
      <c r="G9125" s="2" t="n">
        <v>2795.46704101563</v>
      </c>
    </row>
    <row r="9126" customFormat="false" ht="12.5" hidden="false" customHeight="false" outlineLevel="0" collapsed="false">
      <c r="A9126" s="2" t="s">
        <v>168</v>
      </c>
      <c r="B9126" s="2" t="n">
        <v>95</v>
      </c>
      <c r="C9126" s="2" t="n">
        <v>216382.09375</v>
      </c>
      <c r="D9126" s="2" t="n">
        <v>16966.46484375</v>
      </c>
      <c r="E9126" s="2" t="n">
        <v>8850.552734375</v>
      </c>
      <c r="F9126" s="2" t="n">
        <v>7952.67041015625</v>
      </c>
      <c r="G9126" s="2" t="n">
        <v>2193.07592773438</v>
      </c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 t="n">
        <v>221221.828125</v>
      </c>
      <c r="D9127" s="2" t="n">
        <v>17528.431640625</v>
      </c>
      <c r="E9127" s="2" t="n">
        <v>8368.2080078125</v>
      </c>
      <c r="F9127" s="2" t="n">
        <v>7427.705078125</v>
      </c>
      <c r="G9127" s="2" t="n">
        <v>2141.96118164063</v>
      </c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 t="n">
        <v>251748.84375</v>
      </c>
      <c r="D9128" s="2" t="n">
        <v>18877.333984375</v>
      </c>
      <c r="E9128" s="2" t="n">
        <v>7905.02099609375</v>
      </c>
      <c r="F9128" s="2" t="n">
        <v>6991.31201171875</v>
      </c>
      <c r="G9128" s="2" t="n">
        <v>1704.10607910156</v>
      </c>
    </row>
    <row r="9129" customFormat="false" ht="12.5" hidden="false" customHeight="false" outlineLevel="0" collapsed="false">
      <c r="A9129" s="2" t="s">
        <v>44</v>
      </c>
      <c r="B9129" s="2" t="n">
        <v>96</v>
      </c>
      <c r="C9129" s="2" t="n">
        <v>175751.375</v>
      </c>
      <c r="D9129" s="2" t="n">
        <v>30312.80078125</v>
      </c>
      <c r="E9129" s="2" t="n">
        <v>47575.4375</v>
      </c>
      <c r="F9129" s="2" t="n">
        <v>408774.21875</v>
      </c>
      <c r="G9129" s="2" t="n">
        <v>1544.47302246094</v>
      </c>
    </row>
    <row r="9130" customFormat="false" ht="12.5" hidden="false" customHeight="false" outlineLevel="0" collapsed="false">
      <c r="A9130" s="2" t="s">
        <v>52</v>
      </c>
      <c r="B9130" s="2" t="n">
        <v>96</v>
      </c>
      <c r="C9130" s="2" t="n">
        <v>168288</v>
      </c>
      <c r="D9130" s="2" t="n">
        <v>27145.60546875</v>
      </c>
      <c r="E9130" s="2" t="n">
        <v>50239.1484375</v>
      </c>
      <c r="F9130" s="2" t="n">
        <v>392042.9375</v>
      </c>
      <c r="G9130" s="2" t="n">
        <v>1809.1708984375</v>
      </c>
    </row>
    <row r="9131" customFormat="false" ht="12.5" hidden="false" customHeight="false" outlineLevel="0" collapsed="false">
      <c r="A9131" s="2" t="s">
        <v>53</v>
      </c>
      <c r="B9131" s="2" t="n">
        <v>96</v>
      </c>
      <c r="C9131" s="2" t="n">
        <v>166976.859375</v>
      </c>
      <c r="D9131" s="2" t="n">
        <v>26196.171875</v>
      </c>
      <c r="E9131" s="2" t="n">
        <v>54298.0546875</v>
      </c>
      <c r="F9131" s="2" t="n">
        <v>403543.3125</v>
      </c>
      <c r="G9131" s="2" t="n">
        <v>1937.20434570313</v>
      </c>
    </row>
    <row r="9132" customFormat="false" ht="12.5" hidden="false" customHeight="false" outlineLevel="0" collapsed="false">
      <c r="A9132" s="2" t="s">
        <v>147</v>
      </c>
      <c r="B9132" s="2" t="n">
        <v>96</v>
      </c>
      <c r="C9132" s="2" t="n">
        <v>153119.03125</v>
      </c>
      <c r="D9132" s="2" t="n">
        <v>23377.048828125</v>
      </c>
      <c r="E9132" s="2" t="n">
        <v>51234.4140625</v>
      </c>
      <c r="F9132" s="2" t="n">
        <v>360364.3125</v>
      </c>
      <c r="G9132" s="2" t="n">
        <v>1290.25671386719</v>
      </c>
    </row>
    <row r="9133" customFormat="false" ht="12.5" hidden="false" customHeight="false" outlineLevel="0" collapsed="false">
      <c r="A9133" s="2" t="s">
        <v>148</v>
      </c>
      <c r="B9133" s="2" t="n">
        <v>96</v>
      </c>
      <c r="C9133" s="2" t="n">
        <v>198427.6875</v>
      </c>
      <c r="D9133" s="2" t="n">
        <v>31429.0859375</v>
      </c>
      <c r="E9133" s="2" t="n">
        <v>62909.7265625</v>
      </c>
      <c r="F9133" s="2" t="n">
        <v>417603.8125</v>
      </c>
      <c r="G9133" s="2" t="n">
        <v>2030.0478515625</v>
      </c>
    </row>
    <row r="9134" customFormat="false" ht="12.5" hidden="false" customHeight="false" outlineLevel="0" collapsed="false">
      <c r="A9134" s="2" t="s">
        <v>149</v>
      </c>
      <c r="B9134" s="2" t="n">
        <v>96</v>
      </c>
      <c r="C9134" s="2" t="n">
        <v>210183.125</v>
      </c>
      <c r="D9134" s="2" t="n">
        <v>29841.8984375</v>
      </c>
      <c r="E9134" s="2" t="n">
        <v>63696.6796875</v>
      </c>
      <c r="F9134" s="2" t="n">
        <v>413222.34375</v>
      </c>
      <c r="G9134" s="2" t="n">
        <v>2261.3017578125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117214.0390625</v>
      </c>
      <c r="D9135" s="2" t="n">
        <v>19754.048828125</v>
      </c>
      <c r="E9135" s="2" t="n">
        <v>46979.9296875</v>
      </c>
      <c r="F9135" s="2" t="n">
        <v>313872.3125</v>
      </c>
      <c r="G9135" s="2" t="n">
        <v>1577.34606933594</v>
      </c>
    </row>
    <row r="9136" customFormat="false" ht="12.5" hidden="false" customHeight="false" outlineLevel="0" collapsed="false">
      <c r="A9136" s="2" t="s">
        <v>56</v>
      </c>
      <c r="B9136" s="2" t="n">
        <v>96</v>
      </c>
      <c r="C9136" s="2" t="n">
        <v>164303.015625</v>
      </c>
      <c r="D9136" s="2" t="n">
        <v>25853.45703125</v>
      </c>
      <c r="E9136" s="2" t="n">
        <v>59574.83203125</v>
      </c>
      <c r="F9136" s="2" t="n">
        <v>395582.125</v>
      </c>
      <c r="G9136" s="2" t="n">
        <v>2181.02197265625</v>
      </c>
    </row>
    <row r="9137" customFormat="false" ht="12.5" hidden="false" customHeight="false" outlineLevel="0" collapsed="false">
      <c r="A9137" s="2" t="s">
        <v>57</v>
      </c>
      <c r="B9137" s="2" t="n">
        <v>96</v>
      </c>
      <c r="C9137" s="2" t="n">
        <v>181305.875</v>
      </c>
      <c r="D9137" s="2" t="n">
        <v>28532.123046875</v>
      </c>
      <c r="E9137" s="2" t="n">
        <v>60443.33203125</v>
      </c>
      <c r="F9137" s="2" t="n">
        <v>407406.9375</v>
      </c>
      <c r="G9137" s="2" t="n">
        <v>2173.71166992188</v>
      </c>
    </row>
    <row r="9138" customFormat="false" ht="12.5" hidden="false" customHeight="false" outlineLevel="0" collapsed="false">
      <c r="A9138" s="2" t="s">
        <v>58</v>
      </c>
      <c r="B9138" s="2" t="n">
        <v>96</v>
      </c>
      <c r="C9138" s="2" t="n">
        <v>160669.5625</v>
      </c>
      <c r="D9138" s="2" t="n">
        <v>27641.25390625</v>
      </c>
      <c r="E9138" s="2" t="n">
        <v>56755.08203125</v>
      </c>
      <c r="F9138" s="2" t="n">
        <v>399579.9375</v>
      </c>
      <c r="G9138" s="2" t="n">
        <v>1979.66760253906</v>
      </c>
    </row>
    <row r="9139" customFormat="false" ht="12.5" hidden="false" customHeight="false" outlineLevel="0" collapsed="false">
      <c r="A9139" s="2" t="s">
        <v>60</v>
      </c>
      <c r="B9139" s="2" t="n">
        <v>96</v>
      </c>
      <c r="C9139" s="2" t="n">
        <v>166142.171875</v>
      </c>
      <c r="D9139" s="2" t="n">
        <v>30400.8828125</v>
      </c>
      <c r="E9139" s="2" t="n">
        <v>56000.79296875</v>
      </c>
      <c r="F9139" s="2" t="n">
        <v>428718.375</v>
      </c>
      <c r="G9139" s="2" t="n">
        <v>0</v>
      </c>
    </row>
    <row r="9140" customFormat="false" ht="12.5" hidden="false" customHeight="false" outlineLevel="0" collapsed="false">
      <c r="A9140" s="2" t="s">
        <v>61</v>
      </c>
      <c r="B9140" s="2" t="n">
        <v>96</v>
      </c>
      <c r="C9140" s="2" t="n">
        <v>192896.6875</v>
      </c>
      <c r="D9140" s="2" t="n">
        <v>34860.00390625</v>
      </c>
      <c r="E9140" s="2" t="n">
        <v>56173.4765625</v>
      </c>
      <c r="F9140" s="2" t="n">
        <v>444685.25</v>
      </c>
      <c r="G9140" s="2" t="n">
        <v>2082.44799804688</v>
      </c>
    </row>
    <row r="9141" customFormat="false" ht="12.5" hidden="false" customHeight="false" outlineLevel="0" collapsed="false">
      <c r="A9141" s="2" t="s">
        <v>62</v>
      </c>
      <c r="B9141" s="2" t="n">
        <v>96</v>
      </c>
      <c r="C9141" s="2" t="n">
        <v>157875.078125</v>
      </c>
      <c r="D9141" s="2" t="n">
        <v>26729.32421875</v>
      </c>
      <c r="E9141" s="2" t="n">
        <v>47383.3046875</v>
      </c>
      <c r="F9141" s="2" t="n">
        <v>374249.78125</v>
      </c>
      <c r="G9141" s="2" t="n">
        <v>2271.31567382813</v>
      </c>
    </row>
    <row r="9142" customFormat="false" ht="12.5" hidden="false" customHeight="false" outlineLevel="0" collapsed="false">
      <c r="A9142" s="2" t="s">
        <v>64</v>
      </c>
      <c r="B9142" s="2" t="n">
        <v>96</v>
      </c>
      <c r="C9142" s="2" t="n">
        <v>152729.15625</v>
      </c>
      <c r="D9142" s="2" t="n">
        <v>25105.677734375</v>
      </c>
      <c r="E9142" s="2" t="n">
        <v>52017.34765625</v>
      </c>
      <c r="F9142" s="2" t="n">
        <v>385070.75</v>
      </c>
      <c r="G9142" s="2" t="n">
        <v>2195.12646484375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168983.421875</v>
      </c>
      <c r="D9143" s="2" t="n">
        <v>28252.62109375</v>
      </c>
      <c r="E9143" s="2" t="n">
        <v>59190.53515625</v>
      </c>
      <c r="F9143" s="2" t="n">
        <v>408428.5625</v>
      </c>
      <c r="G9143" s="2" t="n">
        <v>1621.24255371094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488639.625</v>
      </c>
      <c r="D9144" s="2" t="n">
        <v>70874.0703125</v>
      </c>
      <c r="E9144" s="2" t="n">
        <v>55548.36328125</v>
      </c>
      <c r="F9144" s="2" t="n">
        <v>371488.8125</v>
      </c>
      <c r="G9144" s="2" t="n">
        <v>8518.431640625</v>
      </c>
    </row>
    <row r="9145" customFormat="false" ht="12.5" hidden="false" customHeight="false" outlineLevel="0" collapsed="false">
      <c r="A9145" s="2" t="s">
        <v>68</v>
      </c>
      <c r="B9145" s="2" t="n">
        <v>96</v>
      </c>
      <c r="C9145" s="2" t="n">
        <v>549601.5</v>
      </c>
      <c r="D9145" s="2" t="n">
        <v>80999.4453125</v>
      </c>
      <c r="E9145" s="2" t="n">
        <v>68133.234375</v>
      </c>
      <c r="F9145" s="2" t="n">
        <v>424801.53125</v>
      </c>
      <c r="G9145" s="2" t="n">
        <v>2998.88110351563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631842.625</v>
      </c>
      <c r="D9146" s="2" t="n">
        <v>88401.6953125</v>
      </c>
      <c r="E9146" s="2" t="n">
        <v>74700.2578125</v>
      </c>
      <c r="F9146" s="2" t="n">
        <v>456146.15625</v>
      </c>
      <c r="G9146" s="2" t="n">
        <v>2855.654296875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109656.1328125</v>
      </c>
      <c r="D9147" s="2" t="n">
        <v>19513.970703125</v>
      </c>
      <c r="E9147" s="2" t="n">
        <v>46889.3671875</v>
      </c>
      <c r="F9147" s="2" t="n">
        <v>293182.625</v>
      </c>
      <c r="G9147" s="2" t="n">
        <v>1982.66735839844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159161.0625</v>
      </c>
      <c r="D9148" s="2" t="n">
        <v>27558.837890625</v>
      </c>
      <c r="E9148" s="2" t="n">
        <v>60585.0546875</v>
      </c>
      <c r="F9148" s="2" t="n">
        <v>373339.625</v>
      </c>
      <c r="G9148" s="2" t="n">
        <v>2069.16064453125</v>
      </c>
    </row>
    <row r="9149" customFormat="false" ht="12.5" hidden="false" customHeight="false" outlineLevel="0" collapsed="false">
      <c r="A9149" s="2" t="s">
        <v>72</v>
      </c>
      <c r="B9149" s="2" t="n">
        <v>96</v>
      </c>
      <c r="C9149" s="2" t="n">
        <v>152976.015625</v>
      </c>
      <c r="D9149" s="2" t="n">
        <v>25150.609375</v>
      </c>
      <c r="E9149" s="2" t="n">
        <v>59570.54296875</v>
      </c>
      <c r="F9149" s="2" t="n">
        <v>382381.53125</v>
      </c>
      <c r="G9149" s="2" t="n">
        <v>1450.52880859375</v>
      </c>
    </row>
    <row r="9150" customFormat="false" ht="12.5" hidden="false" customHeight="false" outlineLevel="0" collapsed="false">
      <c r="A9150" s="2" t="s">
        <v>73</v>
      </c>
      <c r="B9150" s="2" t="n">
        <v>96</v>
      </c>
      <c r="C9150" s="2" t="n">
        <v>404865.4375</v>
      </c>
      <c r="D9150" s="2" t="n">
        <v>65972.46875</v>
      </c>
      <c r="E9150" s="2" t="n">
        <v>54074.734375</v>
      </c>
      <c r="F9150" s="2" t="n">
        <v>362458.21875</v>
      </c>
      <c r="G9150" s="2" t="n">
        <v>1927.87719726563</v>
      </c>
    </row>
    <row r="9151" customFormat="false" ht="12.5" hidden="false" customHeight="false" outlineLevel="0" collapsed="false">
      <c r="A9151" s="2" t="s">
        <v>74</v>
      </c>
      <c r="B9151" s="2" t="n">
        <v>96</v>
      </c>
      <c r="C9151" s="2" t="n">
        <v>166887.5625</v>
      </c>
      <c r="D9151" s="2" t="n">
        <v>28864.279296875</v>
      </c>
      <c r="E9151" s="2" t="n">
        <v>56536.21875</v>
      </c>
      <c r="F9151" s="2" t="n">
        <v>397587.8125</v>
      </c>
      <c r="G9151" s="2" t="n">
        <v>1931.60961914063</v>
      </c>
    </row>
    <row r="9152" customFormat="false" ht="12.5" hidden="false" customHeight="false" outlineLevel="0" collapsed="false">
      <c r="A9152" s="2" t="s">
        <v>75</v>
      </c>
      <c r="B9152" s="2" t="n">
        <v>96</v>
      </c>
      <c r="C9152" s="2" t="n">
        <v>449474.90625</v>
      </c>
      <c r="D9152" s="2" t="n">
        <v>85473.4921875</v>
      </c>
      <c r="E9152" s="2" t="n">
        <v>53513.1328125</v>
      </c>
      <c r="F9152" s="2" t="n">
        <v>408965.8125</v>
      </c>
      <c r="G9152" s="2" t="n">
        <v>2136.12060546875</v>
      </c>
    </row>
    <row r="9153" customFormat="false" ht="12.5" hidden="false" customHeight="false" outlineLevel="0" collapsed="false">
      <c r="A9153" s="2" t="s">
        <v>76</v>
      </c>
      <c r="B9153" s="2" t="n">
        <v>96</v>
      </c>
      <c r="C9153" s="2" t="n">
        <v>199372.28125</v>
      </c>
      <c r="D9153" s="2" t="n">
        <v>34613.45703125</v>
      </c>
      <c r="E9153" s="2" t="n">
        <v>59389.921875</v>
      </c>
      <c r="F9153" s="2" t="n">
        <v>436374.3125</v>
      </c>
      <c r="G9153" s="2" t="n">
        <v>2559.3193359375</v>
      </c>
    </row>
    <row r="9154" customFormat="false" ht="12.5" hidden="false" customHeight="false" outlineLevel="0" collapsed="false">
      <c r="A9154" s="2" t="s">
        <v>78</v>
      </c>
      <c r="B9154" s="2" t="n">
        <v>96</v>
      </c>
      <c r="C9154" s="2" t="n">
        <v>158644.8125</v>
      </c>
      <c r="D9154" s="2" t="n">
        <v>26501.154296875</v>
      </c>
      <c r="E9154" s="2" t="n">
        <v>55917.546875</v>
      </c>
      <c r="F9154" s="2" t="n">
        <v>387714.34375</v>
      </c>
      <c r="G9154" s="2" t="n">
        <v>2232.47216796875</v>
      </c>
    </row>
    <row r="9155" customFormat="false" ht="12.5" hidden="false" customHeight="false" outlineLevel="0" collapsed="false">
      <c r="A9155" s="2" t="s">
        <v>79</v>
      </c>
      <c r="B9155" s="2" t="n">
        <v>96</v>
      </c>
      <c r="C9155" s="2" t="n">
        <v>480749.96875</v>
      </c>
      <c r="D9155" s="2" t="n">
        <v>72687.0703125</v>
      </c>
      <c r="E9155" s="2" t="n">
        <v>62035.30859375</v>
      </c>
      <c r="F9155" s="2" t="n">
        <v>394187.34375</v>
      </c>
      <c r="G9155" s="2" t="n">
        <v>2375.7685546875</v>
      </c>
    </row>
    <row r="9156" customFormat="false" ht="12.5" hidden="false" customHeight="false" outlineLevel="0" collapsed="false">
      <c r="A9156" s="2" t="s">
        <v>80</v>
      </c>
      <c r="B9156" s="2" t="n">
        <v>96</v>
      </c>
      <c r="C9156" s="2" t="n">
        <v>307670.4375</v>
      </c>
      <c r="D9156" s="2" t="n">
        <v>44269.69921875</v>
      </c>
      <c r="E9156" s="2" t="n">
        <v>56249.3828125</v>
      </c>
      <c r="F9156" s="2" t="n">
        <v>358217.34375</v>
      </c>
      <c r="G9156" s="2" t="n">
        <v>2293.416015625</v>
      </c>
    </row>
    <row r="9157" customFormat="false" ht="12.5" hidden="false" customHeight="false" outlineLevel="0" collapsed="false">
      <c r="A9157" s="2" t="s">
        <v>82</v>
      </c>
      <c r="B9157" s="2" t="n">
        <v>96</v>
      </c>
      <c r="C9157" s="2" t="n">
        <v>202520.71875</v>
      </c>
      <c r="D9157" s="2" t="n">
        <v>31919.69140625</v>
      </c>
      <c r="E9157" s="2" t="n">
        <v>77221.6953125</v>
      </c>
      <c r="F9157" s="2" t="n">
        <v>465767.28125</v>
      </c>
      <c r="G9157" s="2" t="n">
        <v>2904.49243164063</v>
      </c>
    </row>
    <row r="9158" customFormat="false" ht="12.5" hidden="false" customHeight="false" outlineLevel="0" collapsed="false">
      <c r="A9158" s="2" t="s">
        <v>83</v>
      </c>
      <c r="B9158" s="2" t="n">
        <v>96</v>
      </c>
      <c r="C9158" s="2" t="n">
        <v>209684.875</v>
      </c>
      <c r="D9158" s="2" t="n">
        <v>31650.728515625</v>
      </c>
      <c r="E9158" s="2" t="n">
        <v>76493.59375</v>
      </c>
      <c r="F9158" s="2" t="n">
        <v>448171.75</v>
      </c>
      <c r="G9158" s="2" t="n">
        <v>2913.10986328125</v>
      </c>
    </row>
    <row r="9159" customFormat="false" ht="12.5" hidden="false" customHeight="false" outlineLevel="0" collapsed="false">
      <c r="A9159" s="2" t="s">
        <v>84</v>
      </c>
      <c r="B9159" s="2" t="n">
        <v>96</v>
      </c>
      <c r="C9159" s="2" t="n">
        <v>122084.140625</v>
      </c>
      <c r="D9159" s="2" t="n">
        <v>22174.6484375</v>
      </c>
      <c r="E9159" s="2" t="n">
        <v>58789.75</v>
      </c>
      <c r="F9159" s="2" t="n">
        <v>349079.65625</v>
      </c>
      <c r="G9159" s="2" t="n">
        <v>2162.27319335938</v>
      </c>
    </row>
    <row r="9160" customFormat="false" ht="12.5" hidden="false" customHeight="false" outlineLevel="0" collapsed="false">
      <c r="A9160" s="2" t="s">
        <v>85</v>
      </c>
      <c r="B9160" s="2" t="n">
        <v>96</v>
      </c>
      <c r="C9160" s="2" t="n">
        <v>161330.046875</v>
      </c>
      <c r="D9160" s="2" t="n">
        <v>28395.431640625</v>
      </c>
      <c r="E9160" s="2" t="n">
        <v>68208</v>
      </c>
      <c r="F9160" s="2" t="n">
        <v>401367.0625</v>
      </c>
      <c r="G9160" s="2" t="n">
        <v>1661.84899902344</v>
      </c>
    </row>
    <row r="9161" customFormat="false" ht="12.5" hidden="false" customHeight="false" outlineLevel="0" collapsed="false">
      <c r="A9161" s="2" t="s">
        <v>86</v>
      </c>
      <c r="B9161" s="2" t="n">
        <v>96</v>
      </c>
      <c r="C9161" s="2" t="n">
        <v>180273.875</v>
      </c>
      <c r="D9161" s="2" t="n">
        <v>31003.0546875</v>
      </c>
      <c r="E9161" s="2" t="n">
        <v>70825.3984375</v>
      </c>
      <c r="F9161" s="2" t="n">
        <v>426125.53125</v>
      </c>
      <c r="G9161" s="2" t="n">
        <v>1604.30834960938</v>
      </c>
    </row>
    <row r="9162" customFormat="false" ht="12.5" hidden="false" customHeight="false" outlineLevel="0" collapsed="false">
      <c r="A9162" s="2" t="s">
        <v>87</v>
      </c>
      <c r="B9162" s="2" t="n">
        <v>96</v>
      </c>
      <c r="C9162" s="2" t="n">
        <v>136647.875</v>
      </c>
      <c r="D9162" s="2" t="n">
        <v>23039.89453125</v>
      </c>
      <c r="E9162" s="2" t="n">
        <v>56612.9921875</v>
      </c>
      <c r="F9162" s="2" t="n">
        <v>369850.90625</v>
      </c>
      <c r="G9162" s="2" t="n">
        <v>2265.59643554688</v>
      </c>
    </row>
    <row r="9163" customFormat="false" ht="12.5" hidden="false" customHeight="false" outlineLevel="0" collapsed="false">
      <c r="A9163" s="2" t="s">
        <v>88</v>
      </c>
      <c r="B9163" s="2" t="n">
        <v>96</v>
      </c>
      <c r="C9163" s="2" t="n">
        <v>168469.46875</v>
      </c>
      <c r="D9163" s="2" t="n">
        <v>29850.0390625</v>
      </c>
      <c r="E9163" s="2" t="n">
        <v>60471.703125</v>
      </c>
      <c r="F9163" s="2" t="n">
        <v>413840.375</v>
      </c>
      <c r="G9163" s="2" t="n">
        <v>1995.5029296875</v>
      </c>
    </row>
    <row r="9164" customFormat="false" ht="12.5" hidden="false" customHeight="false" outlineLevel="0" collapsed="false">
      <c r="A9164" s="2" t="s">
        <v>89</v>
      </c>
      <c r="B9164" s="2" t="n">
        <v>96</v>
      </c>
      <c r="C9164" s="2" t="n">
        <v>158608.4375</v>
      </c>
      <c r="D9164" s="2" t="n">
        <v>28611.90625</v>
      </c>
      <c r="E9164" s="2" t="n">
        <v>57155.58984375</v>
      </c>
      <c r="F9164" s="2" t="n">
        <v>426214.78125</v>
      </c>
      <c r="G9164" s="2" t="n">
        <v>1802.4580078125</v>
      </c>
    </row>
    <row r="9165" customFormat="false" ht="12.5" hidden="false" customHeight="false" outlineLevel="0" collapsed="false">
      <c r="A9165" s="2" t="s">
        <v>90</v>
      </c>
      <c r="B9165" s="2" t="n">
        <v>96</v>
      </c>
      <c r="C9165" s="2" t="n">
        <v>215909.375</v>
      </c>
      <c r="D9165" s="2" t="n">
        <v>36570.578125</v>
      </c>
      <c r="E9165" s="2" t="n">
        <v>66551.0859375</v>
      </c>
      <c r="F9165" s="2" t="n">
        <v>473075.40625</v>
      </c>
      <c r="G9165" s="2" t="n">
        <v>2904.81396484375</v>
      </c>
    </row>
    <row r="9166" customFormat="false" ht="12.5" hidden="false" customHeight="false" outlineLevel="0" collapsed="false">
      <c r="A9166" s="2" t="s">
        <v>92</v>
      </c>
      <c r="B9166" s="2" t="n">
        <v>96</v>
      </c>
      <c r="C9166" s="2" t="n">
        <v>161807.3125</v>
      </c>
      <c r="D9166" s="2" t="n">
        <v>27056.24609375</v>
      </c>
      <c r="E9166" s="2" t="n">
        <v>57284.578125</v>
      </c>
      <c r="F9166" s="2" t="n">
        <v>382130.9375</v>
      </c>
      <c r="G9166" s="2" t="n">
        <v>1434.14855957031</v>
      </c>
    </row>
    <row r="9167" customFormat="false" ht="12.5" hidden="false" customHeight="false" outlineLevel="0" collapsed="false">
      <c r="A9167" s="2" t="s">
        <v>93</v>
      </c>
      <c r="B9167" s="2" t="n">
        <v>96</v>
      </c>
      <c r="C9167" s="2" t="n">
        <v>208617.828125</v>
      </c>
      <c r="D9167" s="2" t="n">
        <v>34411.04296875</v>
      </c>
      <c r="E9167" s="2" t="n">
        <v>70758.3828125</v>
      </c>
      <c r="F9167" s="2" t="n">
        <v>429675.1875</v>
      </c>
      <c r="G9167" s="2" t="n">
        <v>2695.03955078125</v>
      </c>
    </row>
    <row r="9168" customFormat="false" ht="12.5" hidden="false" customHeight="false" outlineLevel="0" collapsed="false">
      <c r="A9168" s="2" t="s">
        <v>94</v>
      </c>
      <c r="B9168" s="2" t="n">
        <v>96</v>
      </c>
      <c r="C9168" s="2" t="n">
        <v>179872.390625</v>
      </c>
      <c r="D9168" s="2" t="n">
        <v>39037.84375</v>
      </c>
      <c r="E9168" s="2" t="n">
        <v>74708.2890625</v>
      </c>
      <c r="F9168" s="2" t="n">
        <v>444831.15625</v>
      </c>
      <c r="G9168" s="2" t="n">
        <v>2216.76147460938</v>
      </c>
    </row>
    <row r="9169" customFormat="false" ht="12.5" hidden="false" customHeight="false" outlineLevel="0" collapsed="false">
      <c r="A9169" s="2" t="s">
        <v>96</v>
      </c>
      <c r="B9169" s="2" t="n">
        <v>96</v>
      </c>
      <c r="C9169" s="2" t="n">
        <v>234000.46875</v>
      </c>
      <c r="D9169" s="2" t="n">
        <v>39078.73828125</v>
      </c>
      <c r="E9169" s="2" t="n">
        <v>90547.140625</v>
      </c>
      <c r="F9169" s="2" t="n">
        <v>511092.84375</v>
      </c>
      <c r="G9169" s="2" t="n">
        <v>4012.35571289063</v>
      </c>
    </row>
    <row r="9170" customFormat="false" ht="12.5" hidden="false" customHeight="false" outlineLevel="0" collapsed="false">
      <c r="A9170" s="2" t="s">
        <v>97</v>
      </c>
      <c r="B9170" s="2" t="n">
        <v>96</v>
      </c>
      <c r="C9170" s="2" t="n">
        <v>221904.671875</v>
      </c>
      <c r="D9170" s="2" t="n">
        <v>35850.49609375</v>
      </c>
      <c r="E9170" s="2" t="n">
        <v>87951.078125</v>
      </c>
      <c r="F9170" s="2" t="n">
        <v>485864.03125</v>
      </c>
      <c r="G9170" s="2" t="n">
        <v>3320.13989257813</v>
      </c>
    </row>
    <row r="9171" customFormat="false" ht="12.5" hidden="false" customHeight="false" outlineLevel="0" collapsed="false">
      <c r="A9171" s="2" t="s">
        <v>150</v>
      </c>
      <c r="B9171" s="2" t="n">
        <v>96</v>
      </c>
      <c r="C9171" s="2" t="n">
        <v>328812.3125</v>
      </c>
      <c r="D9171" s="2" t="n">
        <v>51754.0234375</v>
      </c>
      <c r="E9171" s="2" t="n">
        <v>71338.234375</v>
      </c>
      <c r="F9171" s="2" t="n">
        <v>397859.84375</v>
      </c>
      <c r="G9171" s="2" t="n">
        <v>2724.16748046875</v>
      </c>
    </row>
    <row r="9172" customFormat="false" ht="12.5" hidden="false" customHeight="false" outlineLevel="0" collapsed="false">
      <c r="A9172" s="2" t="s">
        <v>151</v>
      </c>
      <c r="B9172" s="2" t="n">
        <v>96</v>
      </c>
      <c r="C9172" s="2" t="n">
        <v>164770.984375</v>
      </c>
      <c r="D9172" s="2" t="n">
        <v>28346.625</v>
      </c>
      <c r="E9172" s="2" t="n">
        <v>70963.1953125</v>
      </c>
      <c r="F9172" s="2" t="n">
        <v>402840.625</v>
      </c>
      <c r="G9172" s="2" t="n">
        <v>1778.72924804688</v>
      </c>
    </row>
    <row r="9173" customFormat="false" ht="12.5" hidden="false" customHeight="false" outlineLevel="0" collapsed="false">
      <c r="A9173" s="2" t="s">
        <v>152</v>
      </c>
      <c r="B9173" s="2" t="n">
        <v>96</v>
      </c>
      <c r="C9173" s="2" t="n">
        <v>171450.984375</v>
      </c>
      <c r="D9173" s="2" t="n">
        <v>28905.306640625</v>
      </c>
      <c r="E9173" s="2" t="n">
        <v>70573.7265625</v>
      </c>
      <c r="F9173" s="2" t="n">
        <v>409984.40625</v>
      </c>
      <c r="G9173" s="2" t="n">
        <v>2180.42993164063</v>
      </c>
    </row>
    <row r="9174" customFormat="false" ht="12.5" hidden="false" customHeight="false" outlineLevel="0" collapsed="false">
      <c r="A9174" s="2" t="s">
        <v>98</v>
      </c>
      <c r="B9174" s="2" t="n">
        <v>96</v>
      </c>
      <c r="C9174" s="2" t="n">
        <v>496322.40625</v>
      </c>
      <c r="D9174" s="2" t="n">
        <v>80742.8125</v>
      </c>
      <c r="E9174" s="2" t="n">
        <v>65701.78125</v>
      </c>
      <c r="F9174" s="2" t="n">
        <v>406034.90625</v>
      </c>
      <c r="G9174" s="2" t="n">
        <v>1610.24108886719</v>
      </c>
    </row>
    <row r="9175" customFormat="false" ht="12.5" hidden="false" customHeight="false" outlineLevel="0" collapsed="false">
      <c r="A9175" s="2" t="s">
        <v>99</v>
      </c>
      <c r="B9175" s="2" t="n">
        <v>96</v>
      </c>
      <c r="C9175" s="2" t="n">
        <v>156572.65625</v>
      </c>
      <c r="D9175" s="2" t="n">
        <v>28292.13671875</v>
      </c>
      <c r="E9175" s="2" t="n">
        <v>62293.8125</v>
      </c>
      <c r="F9175" s="2" t="n">
        <v>417605.65625</v>
      </c>
      <c r="G9175" s="2" t="n">
        <v>768.503540039063</v>
      </c>
    </row>
    <row r="9176" customFormat="false" ht="12.5" hidden="false" customHeight="false" outlineLevel="0" collapsed="false">
      <c r="A9176" s="2" t="s">
        <v>100</v>
      </c>
      <c r="B9176" s="2" t="n">
        <v>96</v>
      </c>
      <c r="C9176" s="2" t="n">
        <v>171987</v>
      </c>
      <c r="D9176" s="2" t="n">
        <v>31799.51171875</v>
      </c>
      <c r="E9176" s="2" t="n">
        <v>65570.7734375</v>
      </c>
      <c r="F9176" s="2" t="n">
        <v>470530</v>
      </c>
      <c r="G9176" s="2" t="n">
        <v>2266.53881835938</v>
      </c>
    </row>
    <row r="9177" customFormat="false" ht="12.5" hidden="false" customHeight="false" outlineLevel="0" collapsed="false">
      <c r="A9177" s="2" t="s">
        <v>101</v>
      </c>
      <c r="B9177" s="2" t="n">
        <v>96</v>
      </c>
      <c r="C9177" s="2" t="n">
        <v>224607.453125</v>
      </c>
      <c r="D9177" s="2" t="n">
        <v>38935.00390625</v>
      </c>
      <c r="E9177" s="2" t="n">
        <v>76496.09375</v>
      </c>
      <c r="F9177" s="2" t="n">
        <v>553084.75</v>
      </c>
      <c r="G9177" s="2" t="n">
        <v>2782.86596679688</v>
      </c>
    </row>
    <row r="9178" customFormat="false" ht="12.5" hidden="false" customHeight="false" outlineLevel="0" collapsed="false">
      <c r="A9178" s="2" t="s">
        <v>103</v>
      </c>
      <c r="B9178" s="2" t="n">
        <v>96</v>
      </c>
      <c r="C9178" s="2" t="n">
        <v>461174.1875</v>
      </c>
      <c r="D9178" s="2" t="n">
        <v>81550.7578125</v>
      </c>
      <c r="E9178" s="2" t="n">
        <v>73263.9609375</v>
      </c>
      <c r="F9178" s="2" t="n">
        <v>481938.90625</v>
      </c>
      <c r="G9178" s="2" t="n">
        <v>1916.31433105469</v>
      </c>
    </row>
    <row r="9179" customFormat="false" ht="12.5" hidden="false" customHeight="false" outlineLevel="0" collapsed="false">
      <c r="A9179" s="2" t="s">
        <v>104</v>
      </c>
      <c r="B9179" s="2" t="n">
        <v>96</v>
      </c>
      <c r="C9179" s="2" t="n">
        <v>223792.5625</v>
      </c>
      <c r="D9179" s="2" t="n">
        <v>37361.37109375</v>
      </c>
      <c r="E9179" s="2" t="n">
        <v>87806.6953125</v>
      </c>
      <c r="F9179" s="2" t="n">
        <v>534205.125</v>
      </c>
      <c r="G9179" s="2" t="n">
        <v>2417.18041992188</v>
      </c>
    </row>
    <row r="9180" customFormat="false" ht="12.5" hidden="false" customHeight="false" outlineLevel="0" collapsed="false">
      <c r="A9180" s="2" t="s">
        <v>105</v>
      </c>
      <c r="B9180" s="2" t="n">
        <v>96</v>
      </c>
      <c r="C9180" s="2" t="n">
        <v>207699.265625</v>
      </c>
      <c r="D9180" s="2" t="n">
        <v>38582.63671875</v>
      </c>
      <c r="E9180" s="2" t="n">
        <v>84866.1796875</v>
      </c>
      <c r="F9180" s="2" t="n">
        <v>477410.21875</v>
      </c>
      <c r="G9180" s="2" t="n">
        <v>2613.2080078125</v>
      </c>
    </row>
    <row r="9181" customFormat="false" ht="12.5" hidden="false" customHeight="false" outlineLevel="0" collapsed="false">
      <c r="A9181" s="2" t="s">
        <v>107</v>
      </c>
      <c r="B9181" s="2" t="n">
        <v>96</v>
      </c>
      <c r="C9181" s="2" t="n">
        <v>613748.5</v>
      </c>
      <c r="D9181" s="2" t="n">
        <v>90566.9921875</v>
      </c>
      <c r="E9181" s="2" t="n">
        <v>100694.5625</v>
      </c>
      <c r="F9181" s="2" t="n">
        <v>547839.5</v>
      </c>
      <c r="G9181" s="2" t="n">
        <v>3240.44873046875</v>
      </c>
    </row>
    <row r="9182" customFormat="false" ht="12.5" hidden="false" customHeight="false" outlineLevel="0" collapsed="false">
      <c r="A9182" s="2" t="s">
        <v>108</v>
      </c>
      <c r="B9182" s="2" t="n">
        <v>96</v>
      </c>
      <c r="C9182" s="2" t="n">
        <v>622054.8125</v>
      </c>
      <c r="D9182" s="2" t="n">
        <v>90433.328125</v>
      </c>
      <c r="E9182" s="2" t="n">
        <v>102008.828125</v>
      </c>
      <c r="F9182" s="2" t="n">
        <v>541181.125</v>
      </c>
      <c r="G9182" s="2" t="n">
        <v>3657.74536132813</v>
      </c>
    </row>
    <row r="9183" customFormat="false" ht="12.5" hidden="false" customHeight="false" outlineLevel="0" collapsed="false">
      <c r="A9183" s="2" t="s">
        <v>153</v>
      </c>
      <c r="B9183" s="2" t="n">
        <v>96</v>
      </c>
      <c r="C9183" s="2" t="n">
        <v>147758.25</v>
      </c>
      <c r="D9183" s="2" t="n">
        <v>27651.962890625</v>
      </c>
      <c r="E9183" s="2" t="n">
        <v>75988.296875</v>
      </c>
      <c r="F9183" s="2" t="n">
        <v>418582.125</v>
      </c>
      <c r="G9183" s="2" t="n">
        <v>2028.92944335938</v>
      </c>
    </row>
    <row r="9184" customFormat="false" ht="12.5" hidden="false" customHeight="false" outlineLevel="0" collapsed="false">
      <c r="A9184" s="2" t="s">
        <v>154</v>
      </c>
      <c r="B9184" s="2" t="n">
        <v>96</v>
      </c>
      <c r="C9184" s="2" t="n">
        <v>214538.984375</v>
      </c>
      <c r="D9184" s="2" t="n">
        <v>39982.296875</v>
      </c>
      <c r="E9184" s="2" t="n">
        <v>92816.6796875</v>
      </c>
      <c r="F9184" s="2" t="n">
        <v>511747.0625</v>
      </c>
      <c r="G9184" s="2" t="n">
        <v>2850.61450195313</v>
      </c>
    </row>
    <row r="9185" customFormat="false" ht="12.5" hidden="false" customHeight="false" outlineLevel="0" collapsed="false">
      <c r="A9185" s="2" t="s">
        <v>155</v>
      </c>
      <c r="B9185" s="2" t="n">
        <v>96</v>
      </c>
      <c r="C9185" s="2" t="n">
        <v>195764.546875</v>
      </c>
      <c r="D9185" s="2" t="n">
        <v>36775.7109375</v>
      </c>
      <c r="E9185" s="2" t="n">
        <v>81659.5</v>
      </c>
      <c r="F9185" s="2" t="n">
        <v>466112.3125</v>
      </c>
      <c r="G9185" s="2" t="n">
        <v>2473.32104492188</v>
      </c>
    </row>
    <row r="9186" customFormat="false" ht="12.5" hidden="false" customHeight="false" outlineLevel="0" collapsed="false">
      <c r="A9186" s="2" t="s">
        <v>109</v>
      </c>
      <c r="B9186" s="2" t="n">
        <v>96</v>
      </c>
      <c r="C9186" s="2" t="n">
        <v>454043.40625</v>
      </c>
      <c r="D9186" s="2" t="n">
        <v>73030.640625</v>
      </c>
      <c r="E9186" s="2" t="n">
        <v>70260.4296875</v>
      </c>
      <c r="F9186" s="2" t="n">
        <v>422009</v>
      </c>
      <c r="G9186" s="2" t="n">
        <v>1886.43566894531</v>
      </c>
    </row>
    <row r="9187" customFormat="false" ht="12.5" hidden="false" customHeight="false" outlineLevel="0" collapsed="false">
      <c r="A9187" s="2" t="s">
        <v>110</v>
      </c>
      <c r="B9187" s="2" t="n">
        <v>96</v>
      </c>
      <c r="C9187" s="2" t="n">
        <v>482919.1875</v>
      </c>
      <c r="D9187" s="2" t="n">
        <v>82132.59375</v>
      </c>
      <c r="E9187" s="2" t="n">
        <v>66285.8203125</v>
      </c>
      <c r="F9187" s="2" t="n">
        <v>425482.09375</v>
      </c>
      <c r="G9187" s="2" t="n">
        <v>1604.08984375</v>
      </c>
    </row>
    <row r="9188" customFormat="false" ht="12.5" hidden="false" customHeight="false" outlineLevel="0" collapsed="false">
      <c r="A9188" s="2" t="s">
        <v>111</v>
      </c>
      <c r="B9188" s="2" t="n">
        <v>96</v>
      </c>
      <c r="C9188" s="2" t="n">
        <v>507724.75</v>
      </c>
      <c r="D9188" s="2" t="n">
        <v>93008.65625</v>
      </c>
      <c r="E9188" s="2" t="n">
        <v>67961.984375</v>
      </c>
      <c r="F9188" s="2" t="n">
        <v>470786.53125</v>
      </c>
      <c r="G9188" s="2" t="n">
        <v>1787.71826171875</v>
      </c>
    </row>
    <row r="9189" customFormat="false" ht="12.5" hidden="false" customHeight="false" outlineLevel="0" collapsed="false">
      <c r="A9189" s="2" t="s">
        <v>112</v>
      </c>
      <c r="B9189" s="2" t="n">
        <v>96</v>
      </c>
      <c r="C9189" s="2" t="n">
        <v>226334.515625</v>
      </c>
      <c r="D9189" s="2" t="n">
        <v>41891.83203125</v>
      </c>
      <c r="E9189" s="2" t="n">
        <v>79671.4921875</v>
      </c>
      <c r="F9189" s="2" t="n">
        <v>543723.875</v>
      </c>
      <c r="G9189" s="2" t="n">
        <v>2847.39819335938</v>
      </c>
    </row>
    <row r="9190" customFormat="false" ht="12.5" hidden="false" customHeight="false" outlineLevel="0" collapsed="false">
      <c r="A9190" s="2" t="s">
        <v>113</v>
      </c>
      <c r="B9190" s="2" t="n">
        <v>96</v>
      </c>
      <c r="C9190" s="2" t="n">
        <v>174860.75</v>
      </c>
      <c r="D9190" s="2" t="n">
        <v>32017.26953125</v>
      </c>
      <c r="E9190" s="2" t="n">
        <v>70274.2265625</v>
      </c>
      <c r="F9190" s="2" t="n">
        <v>463059.96875</v>
      </c>
      <c r="G9190" s="2" t="n">
        <v>1847.91955566406</v>
      </c>
    </row>
    <row r="9191" customFormat="false" ht="12.5" hidden="false" customHeight="false" outlineLevel="0" collapsed="false">
      <c r="A9191" s="2" t="s">
        <v>114</v>
      </c>
      <c r="B9191" s="2" t="n">
        <v>96</v>
      </c>
      <c r="C9191" s="2" t="n">
        <v>248142.234375</v>
      </c>
      <c r="D9191" s="2" t="n">
        <v>43022.85546875</v>
      </c>
      <c r="E9191" s="2" t="n">
        <v>95454.7578125</v>
      </c>
      <c r="F9191" s="2" t="n">
        <v>558898.0625</v>
      </c>
      <c r="G9191" s="2" t="n">
        <v>2895.28466796875</v>
      </c>
    </row>
    <row r="9192" customFormat="false" ht="12.5" hidden="false" customHeight="false" outlineLevel="0" collapsed="false">
      <c r="A9192" s="2" t="s">
        <v>115</v>
      </c>
      <c r="B9192" s="2" t="n">
        <v>96</v>
      </c>
      <c r="C9192" s="2" t="n">
        <v>671495.75</v>
      </c>
      <c r="D9192" s="2" t="n">
        <v>99950.8671875</v>
      </c>
      <c r="E9192" s="2" t="n">
        <v>86739.3203125</v>
      </c>
      <c r="F9192" s="2" t="n">
        <v>497084.25</v>
      </c>
      <c r="G9192" s="2" t="n">
        <v>2373.08569335938</v>
      </c>
    </row>
    <row r="9193" customFormat="false" ht="12.5" hidden="false" customHeight="false" outlineLevel="0" collapsed="false">
      <c r="A9193" s="2" t="s">
        <v>117</v>
      </c>
      <c r="B9193" s="2" t="n">
        <v>96</v>
      </c>
      <c r="C9193" s="2" t="n">
        <v>734204.25</v>
      </c>
      <c r="D9193" s="2" t="n">
        <v>106071.2578125</v>
      </c>
      <c r="E9193" s="2" t="n">
        <v>117993.046875</v>
      </c>
      <c r="F9193" s="2" t="n">
        <v>653231.375</v>
      </c>
      <c r="G9193" s="2" t="n">
        <v>2945.27880859375</v>
      </c>
    </row>
    <row r="9194" customFormat="false" ht="12.5" hidden="false" customHeight="false" outlineLevel="0" collapsed="false">
      <c r="A9194" s="2" t="s">
        <v>118</v>
      </c>
      <c r="B9194" s="2" t="n">
        <v>96</v>
      </c>
      <c r="C9194" s="2" t="n">
        <v>593045.1875</v>
      </c>
      <c r="D9194" s="2" t="n">
        <v>86200.578125</v>
      </c>
      <c r="E9194" s="2" t="n">
        <v>100848.28125</v>
      </c>
      <c r="F9194" s="2" t="n">
        <v>542893.1875</v>
      </c>
      <c r="G9194" s="2" t="n">
        <v>3403.0537109375</v>
      </c>
    </row>
    <row r="9195" customFormat="false" ht="12.5" hidden="false" customHeight="false" outlineLevel="0" collapsed="false">
      <c r="A9195" s="2" t="s">
        <v>156</v>
      </c>
      <c r="B9195" s="2" t="n">
        <v>96</v>
      </c>
      <c r="C9195" s="2" t="n">
        <v>161187</v>
      </c>
      <c r="D9195" s="2" t="n">
        <v>30145.826171875</v>
      </c>
      <c r="E9195" s="2" t="n">
        <v>83517.9296875</v>
      </c>
      <c r="F9195" s="2" t="n">
        <v>464623.4375</v>
      </c>
      <c r="G9195" s="2" t="n">
        <v>2112.47119140625</v>
      </c>
    </row>
    <row r="9196" customFormat="false" ht="12.5" hidden="false" customHeight="false" outlineLevel="0" collapsed="false">
      <c r="A9196" s="2" t="s">
        <v>157</v>
      </c>
      <c r="B9196" s="2" t="n">
        <v>96</v>
      </c>
      <c r="C9196" s="2" t="n">
        <v>203083.59375</v>
      </c>
      <c r="D9196" s="2" t="n">
        <v>36926.17578125</v>
      </c>
      <c r="E9196" s="2" t="n">
        <v>90644.1015625</v>
      </c>
      <c r="F9196" s="2" t="n">
        <v>505071.53125</v>
      </c>
      <c r="G9196" s="2" t="n">
        <v>3133.24487304688</v>
      </c>
    </row>
    <row r="9197" customFormat="false" ht="12.5" hidden="false" customHeight="false" outlineLevel="0" collapsed="false">
      <c r="A9197" s="2" t="s">
        <v>158</v>
      </c>
      <c r="B9197" s="2" t="n">
        <v>96</v>
      </c>
      <c r="C9197" s="2" t="n">
        <v>234868.734375</v>
      </c>
      <c r="D9197" s="2" t="n">
        <v>41282.01953125</v>
      </c>
      <c r="E9197" s="2" t="n">
        <v>96484.5390625</v>
      </c>
      <c r="F9197" s="2" t="n">
        <v>553947</v>
      </c>
      <c r="G9197" s="2" t="n">
        <v>2532.29467773438</v>
      </c>
    </row>
    <row r="9198" customFormat="false" ht="12.5" hidden="false" customHeight="false" outlineLevel="0" collapsed="false">
      <c r="A9198" s="2" t="s">
        <v>119</v>
      </c>
      <c r="B9198" s="2" t="n">
        <v>96</v>
      </c>
      <c r="C9198" s="2" t="n">
        <v>634968.9375</v>
      </c>
      <c r="D9198" s="2" t="n">
        <v>104810.5078125</v>
      </c>
      <c r="E9198" s="2" t="n">
        <v>78267.21875</v>
      </c>
      <c r="F9198" s="2" t="n">
        <v>477268.9375</v>
      </c>
      <c r="G9198" s="2" t="n">
        <v>1892.98522949219</v>
      </c>
    </row>
    <row r="9199" customFormat="false" ht="12.5" hidden="false" customHeight="false" outlineLevel="0" collapsed="false">
      <c r="A9199" s="2" t="s">
        <v>120</v>
      </c>
      <c r="B9199" s="2" t="n">
        <v>96</v>
      </c>
      <c r="C9199" s="2" t="n">
        <v>524142.09375</v>
      </c>
      <c r="D9199" s="2" t="n">
        <v>91444.5546875</v>
      </c>
      <c r="E9199" s="2" t="n">
        <v>70989.609375</v>
      </c>
      <c r="F9199" s="2" t="n">
        <v>460554.5</v>
      </c>
      <c r="G9199" s="2" t="n">
        <v>214.51921081543</v>
      </c>
    </row>
    <row r="9200" customFormat="false" ht="12.5" hidden="false" customHeight="false" outlineLevel="0" collapsed="false">
      <c r="A9200" s="2" t="s">
        <v>121</v>
      </c>
      <c r="B9200" s="2" t="n">
        <v>96</v>
      </c>
      <c r="C9200" s="2" t="n">
        <v>169503.65625</v>
      </c>
      <c r="D9200" s="2" t="n">
        <v>30455.60546875</v>
      </c>
      <c r="E9200" s="2" t="n">
        <v>67142.6953125</v>
      </c>
      <c r="F9200" s="2" t="n">
        <v>479710.03125</v>
      </c>
      <c r="G9200" s="2" t="n">
        <v>1804.0380859375</v>
      </c>
    </row>
    <row r="9201" customFormat="false" ht="12.5" hidden="false" customHeight="false" outlineLevel="0" collapsed="false">
      <c r="A9201" s="2" t="s">
        <v>159</v>
      </c>
      <c r="B9201" s="2" t="n">
        <v>96</v>
      </c>
      <c r="C9201" s="2" t="n">
        <v>219709.625</v>
      </c>
      <c r="D9201" s="2" t="n">
        <v>37148.2890625</v>
      </c>
      <c r="E9201" s="2" t="n">
        <v>75679.5546875</v>
      </c>
      <c r="F9201" s="2" t="n">
        <v>559544.25</v>
      </c>
      <c r="G9201" s="2" t="n">
        <v>3068.85815429688</v>
      </c>
    </row>
    <row r="9202" customFormat="false" ht="12.5" hidden="false" customHeight="false" outlineLevel="0" collapsed="false">
      <c r="A9202" s="2" t="s">
        <v>160</v>
      </c>
      <c r="B9202" s="2" t="n">
        <v>96</v>
      </c>
      <c r="C9202" s="2" t="n">
        <v>212733.5625</v>
      </c>
      <c r="D9202" s="2" t="n">
        <v>37234.8359375</v>
      </c>
      <c r="E9202" s="2" t="n">
        <v>76993.109375</v>
      </c>
      <c r="F9202" s="2" t="n">
        <v>525225.125</v>
      </c>
      <c r="G9202" s="2" t="n">
        <v>19896.474609375</v>
      </c>
    </row>
    <row r="9203" customFormat="false" ht="12.5" hidden="false" customHeight="false" outlineLevel="0" collapsed="false">
      <c r="A9203" s="2" t="s">
        <v>161</v>
      </c>
      <c r="B9203" s="2" t="n">
        <v>96</v>
      </c>
      <c r="C9203" s="2" t="n">
        <v>273980.28125</v>
      </c>
      <c r="D9203" s="2" t="n">
        <v>44518.76171875</v>
      </c>
      <c r="E9203" s="2" t="n">
        <v>97813.9140625</v>
      </c>
      <c r="F9203" s="2" t="n">
        <v>615243.0625</v>
      </c>
      <c r="G9203" s="2" t="n">
        <v>3304.564453125</v>
      </c>
    </row>
    <row r="9204" customFormat="false" ht="12.5" hidden="false" customHeight="false" outlineLevel="0" collapsed="false">
      <c r="A9204" s="2" t="s">
        <v>122</v>
      </c>
      <c r="B9204" s="2" t="n">
        <v>96</v>
      </c>
      <c r="C9204" s="2" t="n">
        <v>251175.828125</v>
      </c>
      <c r="D9204" s="2" t="n">
        <v>44376.06640625</v>
      </c>
      <c r="E9204" s="2" t="n">
        <v>104222.7890625</v>
      </c>
      <c r="F9204" s="2" t="n">
        <v>622753.3125</v>
      </c>
      <c r="G9204" s="2" t="n">
        <v>2735.30932617188</v>
      </c>
    </row>
    <row r="9205" customFormat="false" ht="12.5" hidden="false" customHeight="false" outlineLevel="0" collapsed="false">
      <c r="A9205" s="2" t="s">
        <v>124</v>
      </c>
      <c r="B9205" s="2" t="n">
        <v>96</v>
      </c>
      <c r="C9205" s="2" t="n">
        <v>299290.21875</v>
      </c>
      <c r="D9205" s="2" t="n">
        <v>48978.16796875</v>
      </c>
      <c r="E9205" s="2" t="n">
        <v>124635.0078125</v>
      </c>
      <c r="F9205" s="2" t="n">
        <v>716718.5625</v>
      </c>
      <c r="G9205" s="2" t="n">
        <v>3465.58032226563</v>
      </c>
    </row>
    <row r="9206" customFormat="false" ht="12.5" hidden="false" customHeight="false" outlineLevel="0" collapsed="false">
      <c r="A9206" s="2" t="s">
        <v>125</v>
      </c>
      <c r="B9206" s="2" t="n">
        <v>96</v>
      </c>
      <c r="C9206" s="2" t="n">
        <v>319767.625</v>
      </c>
      <c r="D9206" s="2" t="n">
        <v>53183.0078125</v>
      </c>
      <c r="E9206" s="2" t="n">
        <v>130423.9609375</v>
      </c>
      <c r="F9206" s="2" t="n">
        <v>728284.0625</v>
      </c>
      <c r="G9206" s="2" t="n">
        <v>3916.41333007813</v>
      </c>
    </row>
    <row r="9207" customFormat="false" ht="12.5" hidden="false" customHeight="false" outlineLevel="0" collapsed="false">
      <c r="A9207" s="2" t="s">
        <v>126</v>
      </c>
      <c r="B9207" s="2" t="n">
        <v>96</v>
      </c>
      <c r="C9207" s="2" t="n">
        <v>519633.71875</v>
      </c>
      <c r="D9207" s="2" t="n">
        <v>83351.578125</v>
      </c>
      <c r="E9207" s="2" t="n">
        <v>80934.0078125</v>
      </c>
      <c r="F9207" s="2" t="n">
        <v>451630.03125</v>
      </c>
      <c r="G9207" s="2" t="n">
        <v>2160.53149414063</v>
      </c>
    </row>
    <row r="9208" customFormat="false" ht="12.5" hidden="false" customHeight="false" outlineLevel="0" collapsed="false">
      <c r="A9208" s="2" t="s">
        <v>127</v>
      </c>
      <c r="B9208" s="2" t="n">
        <v>96</v>
      </c>
      <c r="C9208" s="2" t="n">
        <v>204724.71875</v>
      </c>
      <c r="D9208" s="2" t="n">
        <v>36230.41015625</v>
      </c>
      <c r="E9208" s="2" t="n">
        <v>88518.5859375</v>
      </c>
      <c r="F9208" s="2" t="n">
        <v>504435.6875</v>
      </c>
      <c r="G9208" s="2" t="n">
        <v>2367.1318359375</v>
      </c>
    </row>
    <row r="9209" customFormat="false" ht="12.5" hidden="false" customHeight="false" outlineLevel="0" collapsed="false">
      <c r="A9209" s="2" t="s">
        <v>128</v>
      </c>
      <c r="B9209" s="2" t="n">
        <v>96</v>
      </c>
      <c r="C9209" s="2" t="n">
        <v>237568.484375</v>
      </c>
      <c r="D9209" s="2" t="n">
        <v>40549.39453125</v>
      </c>
      <c r="E9209" s="2" t="n">
        <v>95443.3125</v>
      </c>
      <c r="F9209" s="2" t="n">
        <v>554839.25</v>
      </c>
      <c r="G9209" s="2" t="n">
        <v>2893.32543945313</v>
      </c>
    </row>
    <row r="9210" customFormat="false" ht="12.5" hidden="false" customHeight="false" outlineLevel="0" collapsed="false">
      <c r="A9210" s="2" t="s">
        <v>129</v>
      </c>
      <c r="B9210" s="2" t="n">
        <v>96</v>
      </c>
      <c r="C9210" s="2" t="n">
        <v>551731.9375</v>
      </c>
      <c r="D9210" s="2" t="n">
        <v>94375.4765625</v>
      </c>
      <c r="E9210" s="2" t="n">
        <v>76482.9609375</v>
      </c>
      <c r="F9210" s="2" t="n">
        <v>480564.46875</v>
      </c>
      <c r="G9210" s="2" t="n">
        <v>971.16796875</v>
      </c>
    </row>
    <row r="9211" customFormat="false" ht="12.5" hidden="false" customHeight="false" outlineLevel="0" collapsed="false">
      <c r="A9211" s="2" t="s">
        <v>130</v>
      </c>
      <c r="B9211" s="2" t="n">
        <v>96</v>
      </c>
      <c r="C9211" s="2" t="n">
        <v>179734.703125</v>
      </c>
      <c r="D9211" s="2" t="n">
        <v>33701.59375</v>
      </c>
      <c r="E9211" s="2" t="n">
        <v>68997.359375</v>
      </c>
      <c r="F9211" s="2" t="n">
        <v>456867.03125</v>
      </c>
      <c r="G9211" s="2" t="n">
        <v>1942.47741699219</v>
      </c>
    </row>
    <row r="9212" customFormat="false" ht="12.5" hidden="false" customHeight="false" outlineLevel="0" collapsed="false">
      <c r="A9212" s="2" t="s">
        <v>131</v>
      </c>
      <c r="B9212" s="2" t="n">
        <v>96</v>
      </c>
      <c r="C9212" s="2" t="n">
        <v>197717.5625</v>
      </c>
      <c r="D9212" s="2" t="n">
        <v>36664.0546875</v>
      </c>
      <c r="E9212" s="2" t="n">
        <v>73729.078125</v>
      </c>
      <c r="F9212" s="2" t="n">
        <v>541449.875</v>
      </c>
      <c r="G9212" s="2" t="n">
        <v>1796.48559570313</v>
      </c>
    </row>
    <row r="9213" customFormat="false" ht="12.5" hidden="false" customHeight="false" outlineLevel="0" collapsed="false">
      <c r="A9213" s="2" t="s">
        <v>162</v>
      </c>
      <c r="B9213" s="2" t="n">
        <v>96</v>
      </c>
      <c r="C9213" s="2" t="n">
        <v>259535.59375</v>
      </c>
      <c r="D9213" s="2" t="n">
        <v>42786.09375</v>
      </c>
      <c r="E9213" s="2" t="n">
        <v>78615.1796875</v>
      </c>
      <c r="F9213" s="2" t="n">
        <v>600578.375</v>
      </c>
      <c r="G9213" s="2" t="n">
        <v>3153.17700195313</v>
      </c>
    </row>
    <row r="9214" customFormat="false" ht="12.5" hidden="false" customHeight="false" outlineLevel="0" collapsed="false">
      <c r="A9214" s="2" t="s">
        <v>163</v>
      </c>
      <c r="B9214" s="2" t="n">
        <v>96</v>
      </c>
      <c r="C9214" s="2" t="n">
        <v>198616.390625</v>
      </c>
      <c r="D9214" s="2" t="n">
        <v>33393.54296875</v>
      </c>
      <c r="E9214" s="2" t="n">
        <v>73290.953125</v>
      </c>
      <c r="F9214" s="2" t="n">
        <v>524043.625</v>
      </c>
      <c r="G9214" s="2" t="n">
        <v>2206.02954101563</v>
      </c>
    </row>
    <row r="9215" customFormat="false" ht="12.5" hidden="false" customHeight="false" outlineLevel="0" collapsed="false">
      <c r="A9215" s="2" t="s">
        <v>164</v>
      </c>
      <c r="B9215" s="2" t="n">
        <v>96</v>
      </c>
      <c r="C9215" s="2" t="n">
        <v>275795.9375</v>
      </c>
      <c r="D9215" s="2" t="n">
        <v>43993.90234375</v>
      </c>
      <c r="E9215" s="2" t="n">
        <v>90111.4140625</v>
      </c>
      <c r="F9215" s="2" t="n">
        <v>582551.5</v>
      </c>
      <c r="G9215" s="2" t="n">
        <v>3502.66625976563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 t="n">
        <v>238306.15625</v>
      </c>
      <c r="D9216" s="2" t="n">
        <v>19719.548828125</v>
      </c>
      <c r="E9216" s="2" t="n">
        <v>10672.2900390625</v>
      </c>
      <c r="F9216" s="2" t="n">
        <v>9418.0078125</v>
      </c>
      <c r="G9216" s="2" t="n">
        <v>2945.09375</v>
      </c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 t="n">
        <v>337455.65625</v>
      </c>
      <c r="D9217" s="2" t="n">
        <v>29663.08984375</v>
      </c>
      <c r="E9217" s="2" t="n">
        <v>16710.54296875</v>
      </c>
      <c r="F9217" s="2" t="n">
        <v>14215.6787109375</v>
      </c>
      <c r="G9217" s="2" t="n">
        <v>3812.92163085938</v>
      </c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 t="n">
        <v>303136.21875</v>
      </c>
      <c r="D9218" s="2" t="n">
        <v>26409.2265625</v>
      </c>
      <c r="E9218" s="2" t="n">
        <v>14769.5556640625</v>
      </c>
      <c r="F9218" s="2" t="n">
        <v>11995.7109375</v>
      </c>
      <c r="G9218" s="2" t="n">
        <v>3091.58837890625</v>
      </c>
    </row>
    <row r="9219" customFormat="false" ht="12.5" hidden="false" customHeight="false" outlineLevel="0" collapsed="false">
      <c r="A9219" s="2" t="s">
        <v>132</v>
      </c>
      <c r="B9219" s="2" t="n">
        <v>96</v>
      </c>
      <c r="C9219" s="2" t="n">
        <v>165782.4375</v>
      </c>
      <c r="D9219" s="2" t="n">
        <v>30569.884765625</v>
      </c>
      <c r="E9219" s="2" t="n">
        <v>76431.9921875</v>
      </c>
      <c r="F9219" s="2" t="n">
        <v>458059.53125</v>
      </c>
      <c r="G9219" s="2" t="n">
        <v>2027.65405273438</v>
      </c>
    </row>
    <row r="9220" customFormat="false" ht="12.5" hidden="false" customHeight="false" outlineLevel="0" collapsed="false">
      <c r="A9220" s="2" t="s">
        <v>133</v>
      </c>
      <c r="B9220" s="2" t="n">
        <v>96</v>
      </c>
      <c r="C9220" s="2" t="n">
        <v>205750.71875</v>
      </c>
      <c r="D9220" s="2" t="n">
        <v>36680.44140625</v>
      </c>
      <c r="E9220" s="2" t="n">
        <v>88659.1640625</v>
      </c>
      <c r="F9220" s="2" t="n">
        <v>535121.6875</v>
      </c>
      <c r="G9220" s="2" t="n">
        <v>2671.67529296875</v>
      </c>
    </row>
    <row r="9221" customFormat="false" ht="12.5" hidden="false" customHeight="false" outlineLevel="0" collapsed="false">
      <c r="A9221" s="2" t="s">
        <v>134</v>
      </c>
      <c r="B9221" s="2" t="n">
        <v>96</v>
      </c>
      <c r="C9221" s="2" t="n">
        <v>213719.25</v>
      </c>
      <c r="D9221" s="2" t="n">
        <v>37197.28515625</v>
      </c>
      <c r="E9221" s="2" t="n">
        <v>87737.3203125</v>
      </c>
      <c r="F9221" s="2" t="n">
        <v>545540.25</v>
      </c>
      <c r="G9221" s="2" t="n">
        <v>2787.97265625</v>
      </c>
    </row>
    <row r="9222" customFormat="false" ht="12.5" hidden="false" customHeight="false" outlineLevel="0" collapsed="false">
      <c r="A9222" s="2" t="s">
        <v>168</v>
      </c>
      <c r="B9222" s="2" t="n">
        <v>96</v>
      </c>
      <c r="C9222" s="2" t="n">
        <v>216182.015625</v>
      </c>
      <c r="D9222" s="2" t="n">
        <v>17225.859375</v>
      </c>
      <c r="E9222" s="2" t="n">
        <v>8849.310546875</v>
      </c>
      <c r="F9222" s="2" t="n">
        <v>7750.52587890625</v>
      </c>
      <c r="G9222" s="2" t="n">
        <v>2074.53125</v>
      </c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 t="n">
        <v>219885.25</v>
      </c>
      <c r="D9223" s="2" t="n">
        <v>17104.1484375</v>
      </c>
      <c r="E9223" s="2" t="n">
        <v>8167.1787109375</v>
      </c>
      <c r="F9223" s="2" t="n">
        <v>7407.65185546875</v>
      </c>
      <c r="G9223" s="2" t="n">
        <v>2067.55053710938</v>
      </c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 t="n">
        <v>250542.203125</v>
      </c>
      <c r="D9224" s="2" t="n">
        <v>18485.755859375</v>
      </c>
      <c r="E9224" s="2" t="n">
        <v>8135.55322265625</v>
      </c>
      <c r="F9224" s="2" t="n">
        <v>7097.7412109375</v>
      </c>
      <c r="G9224" s="2" t="n">
        <v>1759.02001953125</v>
      </c>
    </row>
    <row r="9225" customFormat="false" ht="12.5" hidden="false" customHeight="false" outlineLevel="0" collapsed="false">
      <c r="A9225" s="2" t="s">
        <v>44</v>
      </c>
      <c r="B9225" s="2" t="n">
        <v>97</v>
      </c>
      <c r="C9225" s="2" t="n">
        <v>174122.828125</v>
      </c>
      <c r="D9225" s="2" t="n">
        <v>30012.447265625</v>
      </c>
      <c r="E9225" s="2" t="n">
        <v>47279.203125</v>
      </c>
      <c r="F9225" s="2" t="n">
        <v>408497.09375</v>
      </c>
      <c r="G9225" s="2" t="n">
        <v>1567.78576660156</v>
      </c>
    </row>
    <row r="9226" customFormat="false" ht="12.5" hidden="false" customHeight="false" outlineLevel="0" collapsed="false">
      <c r="A9226" s="2" t="s">
        <v>52</v>
      </c>
      <c r="B9226" s="2" t="n">
        <v>97</v>
      </c>
      <c r="C9226" s="2" t="n">
        <v>167087.1875</v>
      </c>
      <c r="D9226" s="2" t="n">
        <v>26848.6875</v>
      </c>
      <c r="E9226" s="2" t="n">
        <v>50140.75</v>
      </c>
      <c r="F9226" s="2" t="n">
        <v>391659.34375</v>
      </c>
      <c r="G9226" s="2" t="n">
        <v>1760.33178710938</v>
      </c>
    </row>
    <row r="9227" customFormat="false" ht="12.5" hidden="false" customHeight="false" outlineLevel="0" collapsed="false">
      <c r="A9227" s="2" t="s">
        <v>53</v>
      </c>
      <c r="B9227" s="2" t="n">
        <v>97</v>
      </c>
      <c r="C9227" s="2" t="n">
        <v>166089.59375</v>
      </c>
      <c r="D9227" s="2" t="n">
        <v>25940.12890625</v>
      </c>
      <c r="E9227" s="2" t="n">
        <v>54172.21484375</v>
      </c>
      <c r="F9227" s="2" t="n">
        <v>403505.78125</v>
      </c>
      <c r="G9227" s="2" t="n">
        <v>1816.55822753906</v>
      </c>
    </row>
    <row r="9228" customFormat="false" ht="12.5" hidden="false" customHeight="false" outlineLevel="0" collapsed="false">
      <c r="A9228" s="2" t="s">
        <v>147</v>
      </c>
      <c r="B9228" s="2" t="n">
        <v>97</v>
      </c>
      <c r="C9228" s="2" t="n">
        <v>152586.03125</v>
      </c>
      <c r="D9228" s="2" t="n">
        <v>23198.50390625</v>
      </c>
      <c r="E9228" s="2" t="n">
        <v>51308.6953125</v>
      </c>
      <c r="F9228" s="2" t="n">
        <v>360578.59375</v>
      </c>
      <c r="G9228" s="2" t="n">
        <v>1424.65844726563</v>
      </c>
    </row>
    <row r="9229" customFormat="false" ht="12.5" hidden="false" customHeight="false" outlineLevel="0" collapsed="false">
      <c r="A9229" s="2" t="s">
        <v>148</v>
      </c>
      <c r="B9229" s="2" t="n">
        <v>97</v>
      </c>
      <c r="C9229" s="2" t="n">
        <v>197106.953125</v>
      </c>
      <c r="D9229" s="2" t="n">
        <v>31012.162109375</v>
      </c>
      <c r="E9229" s="2" t="n">
        <v>62878.6953125</v>
      </c>
      <c r="F9229" s="2" t="n">
        <v>417428.84375</v>
      </c>
      <c r="G9229" s="2" t="n">
        <v>2086.75317382813</v>
      </c>
    </row>
    <row r="9230" customFormat="false" ht="12.5" hidden="false" customHeight="false" outlineLevel="0" collapsed="false">
      <c r="A9230" s="2" t="s">
        <v>149</v>
      </c>
      <c r="B9230" s="2" t="n">
        <v>97</v>
      </c>
      <c r="C9230" s="2" t="n">
        <v>209001.5625</v>
      </c>
      <c r="D9230" s="2" t="n">
        <v>29362.556640625</v>
      </c>
      <c r="E9230" s="2" t="n">
        <v>63660.0390625</v>
      </c>
      <c r="F9230" s="2" t="n">
        <v>413041.53125</v>
      </c>
      <c r="G9230" s="2" t="n">
        <v>2266.1181640625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115962.9765625</v>
      </c>
      <c r="D9231" s="2" t="n">
        <v>19561.802734375</v>
      </c>
      <c r="E9231" s="2" t="n">
        <v>47090.07421875</v>
      </c>
      <c r="F9231" s="2" t="n">
        <v>314142.0625</v>
      </c>
      <c r="G9231" s="2" t="n">
        <v>1515.41052246094</v>
      </c>
    </row>
    <row r="9232" customFormat="false" ht="12.5" hidden="false" customHeight="false" outlineLevel="0" collapsed="false">
      <c r="A9232" s="2" t="s">
        <v>56</v>
      </c>
      <c r="B9232" s="2" t="n">
        <v>97</v>
      </c>
      <c r="C9232" s="2" t="n">
        <v>164087.546875</v>
      </c>
      <c r="D9232" s="2" t="n">
        <v>25374.56640625</v>
      </c>
      <c r="E9232" s="2" t="n">
        <v>59552.46484375</v>
      </c>
      <c r="F9232" s="2" t="n">
        <v>395222</v>
      </c>
      <c r="G9232" s="2" t="n">
        <v>2146.982421875</v>
      </c>
    </row>
    <row r="9233" customFormat="false" ht="12.5" hidden="false" customHeight="false" outlineLevel="0" collapsed="false">
      <c r="A9233" s="2" t="s">
        <v>57</v>
      </c>
      <c r="B9233" s="2" t="n">
        <v>97</v>
      </c>
      <c r="C9233" s="2" t="n">
        <v>179861.171875</v>
      </c>
      <c r="D9233" s="2" t="n">
        <v>28099.919921875</v>
      </c>
      <c r="E9233" s="2" t="n">
        <v>60619.37109375</v>
      </c>
      <c r="F9233" s="2" t="n">
        <v>407064.125</v>
      </c>
      <c r="G9233" s="2" t="n">
        <v>2297.09765625</v>
      </c>
    </row>
    <row r="9234" customFormat="false" ht="12.5" hidden="false" customHeight="false" outlineLevel="0" collapsed="false">
      <c r="A9234" s="2" t="s">
        <v>58</v>
      </c>
      <c r="B9234" s="2" t="n">
        <v>97</v>
      </c>
      <c r="C9234" s="2" t="n">
        <v>159737.890625</v>
      </c>
      <c r="D9234" s="2" t="n">
        <v>26967.34765625</v>
      </c>
      <c r="E9234" s="2" t="n">
        <v>56705.23046875</v>
      </c>
      <c r="F9234" s="2" t="n">
        <v>399427.28125</v>
      </c>
      <c r="G9234" s="2" t="n">
        <v>2037.03466796875</v>
      </c>
    </row>
    <row r="9235" customFormat="false" ht="12.5" hidden="false" customHeight="false" outlineLevel="0" collapsed="false">
      <c r="A9235" s="2" t="s">
        <v>60</v>
      </c>
      <c r="B9235" s="2" t="n">
        <v>97</v>
      </c>
      <c r="C9235" s="2" t="n">
        <v>163958.8125</v>
      </c>
      <c r="D9235" s="2" t="n">
        <v>29982.16015625</v>
      </c>
      <c r="E9235" s="2" t="n">
        <v>56101.38671875</v>
      </c>
      <c r="F9235" s="2" t="n">
        <v>428625.5</v>
      </c>
      <c r="G9235" s="2" t="n">
        <v>0</v>
      </c>
    </row>
    <row r="9236" customFormat="false" ht="12.5" hidden="false" customHeight="false" outlineLevel="0" collapsed="false">
      <c r="A9236" s="2" t="s">
        <v>61</v>
      </c>
      <c r="B9236" s="2" t="n">
        <v>97</v>
      </c>
      <c r="C9236" s="2" t="n">
        <v>191985.328125</v>
      </c>
      <c r="D9236" s="2" t="n">
        <v>34575.66015625</v>
      </c>
      <c r="E9236" s="2" t="n">
        <v>56193.3515625</v>
      </c>
      <c r="F9236" s="2" t="n">
        <v>443934.5625</v>
      </c>
      <c r="G9236" s="2" t="n">
        <v>2112.8486328125</v>
      </c>
    </row>
    <row r="9237" customFormat="false" ht="12.5" hidden="false" customHeight="false" outlineLevel="0" collapsed="false">
      <c r="A9237" s="2" t="s">
        <v>62</v>
      </c>
      <c r="B9237" s="2" t="n">
        <v>97</v>
      </c>
      <c r="C9237" s="2" t="n">
        <v>156321.15625</v>
      </c>
      <c r="D9237" s="2" t="n">
        <v>26610.310546875</v>
      </c>
      <c r="E9237" s="2" t="n">
        <v>47193.0859375</v>
      </c>
      <c r="F9237" s="2" t="n">
        <v>374107.71875</v>
      </c>
      <c r="G9237" s="2" t="n">
        <v>2052.84301757813</v>
      </c>
    </row>
    <row r="9238" customFormat="false" ht="12.5" hidden="false" customHeight="false" outlineLevel="0" collapsed="false">
      <c r="A9238" s="2" t="s">
        <v>64</v>
      </c>
      <c r="B9238" s="2" t="n">
        <v>97</v>
      </c>
      <c r="C9238" s="2" t="n">
        <v>152128.203125</v>
      </c>
      <c r="D9238" s="2" t="n">
        <v>24737.560546875</v>
      </c>
      <c r="E9238" s="2" t="n">
        <v>52057.48046875</v>
      </c>
      <c r="F9238" s="2" t="n">
        <v>384303.1875</v>
      </c>
      <c r="G9238" s="2" t="n">
        <v>2154.126953125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168937.984375</v>
      </c>
      <c r="D9239" s="2" t="n">
        <v>28075.078125</v>
      </c>
      <c r="E9239" s="2" t="n">
        <v>59190.53515625</v>
      </c>
      <c r="F9239" s="2" t="n">
        <v>408431.65625</v>
      </c>
      <c r="G9239" s="2" t="n">
        <v>1780.13024902344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480767.59375</v>
      </c>
      <c r="D9240" s="2" t="n">
        <v>69880.171875</v>
      </c>
      <c r="E9240" s="2" t="n">
        <v>55430.99609375</v>
      </c>
      <c r="F9240" s="2" t="n">
        <v>371118.625</v>
      </c>
      <c r="G9240" s="2" t="n">
        <v>8476.17578125</v>
      </c>
    </row>
    <row r="9241" customFormat="false" ht="12.5" hidden="false" customHeight="false" outlineLevel="0" collapsed="false">
      <c r="A9241" s="2" t="s">
        <v>68</v>
      </c>
      <c r="B9241" s="2" t="n">
        <v>97</v>
      </c>
      <c r="C9241" s="2" t="n">
        <v>541628.375</v>
      </c>
      <c r="D9241" s="2" t="n">
        <v>79922.2578125</v>
      </c>
      <c r="E9241" s="2" t="n">
        <v>68048.7890625</v>
      </c>
      <c r="F9241" s="2" t="n">
        <v>424660.0625</v>
      </c>
      <c r="G9241" s="2" t="n">
        <v>3003.09423828125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622882.8125</v>
      </c>
      <c r="D9242" s="2" t="n">
        <v>87269.984375</v>
      </c>
      <c r="E9242" s="2" t="n">
        <v>74672.234375</v>
      </c>
      <c r="F9242" s="2" t="n">
        <v>455429</v>
      </c>
      <c r="G9242" s="2" t="n">
        <v>2861.30419921875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108935.6796875</v>
      </c>
      <c r="D9243" s="2" t="n">
        <v>19201.3515625</v>
      </c>
      <c r="E9243" s="2" t="n">
        <v>46829.53125</v>
      </c>
      <c r="F9243" s="2" t="n">
        <v>292714.9375</v>
      </c>
      <c r="G9243" s="2" t="n">
        <v>2069.83447265625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158832.3125</v>
      </c>
      <c r="D9244" s="2" t="n">
        <v>27341.091796875</v>
      </c>
      <c r="E9244" s="2" t="n">
        <v>60672.9453125</v>
      </c>
      <c r="F9244" s="2" t="n">
        <v>372958.96875</v>
      </c>
      <c r="G9244" s="2" t="n">
        <v>1947.44519042969</v>
      </c>
    </row>
    <row r="9245" customFormat="false" ht="12.5" hidden="false" customHeight="false" outlineLevel="0" collapsed="false">
      <c r="A9245" s="2" t="s">
        <v>72</v>
      </c>
      <c r="B9245" s="2" t="n">
        <v>97</v>
      </c>
      <c r="C9245" s="2" t="n">
        <v>152429.671875</v>
      </c>
      <c r="D9245" s="2" t="n">
        <v>24969.060546875</v>
      </c>
      <c r="E9245" s="2" t="n">
        <v>59670.02734375</v>
      </c>
      <c r="F9245" s="2" t="n">
        <v>382090.875</v>
      </c>
      <c r="G9245" s="2" t="n">
        <v>1519.52331542969</v>
      </c>
    </row>
    <row r="9246" customFormat="false" ht="12.5" hidden="false" customHeight="false" outlineLevel="0" collapsed="false">
      <c r="A9246" s="2" t="s">
        <v>73</v>
      </c>
      <c r="B9246" s="2" t="n">
        <v>97</v>
      </c>
      <c r="C9246" s="2" t="n">
        <v>396162.3125</v>
      </c>
      <c r="D9246" s="2" t="n">
        <v>64852.02734375</v>
      </c>
      <c r="E9246" s="2" t="n">
        <v>54065.80078125</v>
      </c>
      <c r="F9246" s="2" t="n">
        <v>362221.90625</v>
      </c>
      <c r="G9246" s="2" t="n">
        <v>1926.08129882813</v>
      </c>
    </row>
    <row r="9247" customFormat="false" ht="12.5" hidden="false" customHeight="false" outlineLevel="0" collapsed="false">
      <c r="A9247" s="2" t="s">
        <v>74</v>
      </c>
      <c r="B9247" s="2" t="n">
        <v>97</v>
      </c>
      <c r="C9247" s="2" t="n">
        <v>165533.203125</v>
      </c>
      <c r="D9247" s="2" t="n">
        <v>28441.921875</v>
      </c>
      <c r="E9247" s="2" t="n">
        <v>56582.21875</v>
      </c>
      <c r="F9247" s="2" t="n">
        <v>398116.9375</v>
      </c>
      <c r="G9247" s="2" t="n">
        <v>1901.84509277344</v>
      </c>
    </row>
    <row r="9248" customFormat="false" ht="12.5" hidden="false" customHeight="false" outlineLevel="0" collapsed="false">
      <c r="A9248" s="2" t="s">
        <v>75</v>
      </c>
      <c r="B9248" s="2" t="n">
        <v>97</v>
      </c>
      <c r="C9248" s="2" t="n">
        <v>438270.375</v>
      </c>
      <c r="D9248" s="2" t="n">
        <v>83701.171875</v>
      </c>
      <c r="E9248" s="2" t="n">
        <v>53648.79296875</v>
      </c>
      <c r="F9248" s="2" t="n">
        <v>408397.8125</v>
      </c>
      <c r="G9248" s="2" t="n">
        <v>1922.28454589844</v>
      </c>
    </row>
    <row r="9249" customFormat="false" ht="12.5" hidden="false" customHeight="false" outlineLevel="0" collapsed="false">
      <c r="A9249" s="2" t="s">
        <v>76</v>
      </c>
      <c r="B9249" s="2" t="n">
        <v>97</v>
      </c>
      <c r="C9249" s="2" t="n">
        <v>197378.34375</v>
      </c>
      <c r="D9249" s="2" t="n">
        <v>34352.92578125</v>
      </c>
      <c r="E9249" s="2" t="n">
        <v>59385.05078125</v>
      </c>
      <c r="F9249" s="2" t="n">
        <v>436455.03125</v>
      </c>
      <c r="G9249" s="2" t="n">
        <v>2548.255859375</v>
      </c>
    </row>
    <row r="9250" customFormat="false" ht="12.5" hidden="false" customHeight="false" outlineLevel="0" collapsed="false">
      <c r="A9250" s="2" t="s">
        <v>78</v>
      </c>
      <c r="B9250" s="2" t="n">
        <v>97</v>
      </c>
      <c r="C9250" s="2" t="n">
        <v>156821.53125</v>
      </c>
      <c r="D9250" s="2" t="n">
        <v>26247.224609375</v>
      </c>
      <c r="E9250" s="2" t="n">
        <v>55977.3828125</v>
      </c>
      <c r="F9250" s="2" t="n">
        <v>386746.09375</v>
      </c>
      <c r="G9250" s="2" t="n">
        <v>2355.75024414063</v>
      </c>
    </row>
    <row r="9251" customFormat="false" ht="12.5" hidden="false" customHeight="false" outlineLevel="0" collapsed="false">
      <c r="A9251" s="2" t="s">
        <v>79</v>
      </c>
      <c r="B9251" s="2" t="n">
        <v>97</v>
      </c>
      <c r="C9251" s="2" t="n">
        <v>473645.09375</v>
      </c>
      <c r="D9251" s="2" t="n">
        <v>71611.1328125</v>
      </c>
      <c r="E9251" s="2" t="n">
        <v>62097.2421875</v>
      </c>
      <c r="F9251" s="2" t="n">
        <v>393832.75</v>
      </c>
      <c r="G9251" s="2" t="n">
        <v>2314.8994140625</v>
      </c>
    </row>
    <row r="9252" customFormat="false" ht="12.5" hidden="false" customHeight="false" outlineLevel="0" collapsed="false">
      <c r="A9252" s="2" t="s">
        <v>80</v>
      </c>
      <c r="B9252" s="2" t="n">
        <v>97</v>
      </c>
      <c r="C9252" s="2" t="n">
        <v>303315.1875</v>
      </c>
      <c r="D9252" s="2" t="n">
        <v>43496.1015625</v>
      </c>
      <c r="E9252" s="2" t="n">
        <v>56286.3125</v>
      </c>
      <c r="F9252" s="2" t="n">
        <v>357481.40625</v>
      </c>
      <c r="G9252" s="2" t="n">
        <v>2151.78686523438</v>
      </c>
    </row>
    <row r="9253" customFormat="false" ht="12.5" hidden="false" customHeight="false" outlineLevel="0" collapsed="false">
      <c r="A9253" s="2" t="s">
        <v>82</v>
      </c>
      <c r="B9253" s="2" t="n">
        <v>97</v>
      </c>
      <c r="C9253" s="2" t="n">
        <v>201535.625</v>
      </c>
      <c r="D9253" s="2" t="n">
        <v>31597.060546875</v>
      </c>
      <c r="E9253" s="2" t="n">
        <v>77301.265625</v>
      </c>
      <c r="F9253" s="2" t="n">
        <v>464656.71875</v>
      </c>
      <c r="G9253" s="2" t="n">
        <v>2853.4736328125</v>
      </c>
    </row>
    <row r="9254" customFormat="false" ht="12.5" hidden="false" customHeight="false" outlineLevel="0" collapsed="false">
      <c r="A9254" s="2" t="s">
        <v>83</v>
      </c>
      <c r="B9254" s="2" t="n">
        <v>97</v>
      </c>
      <c r="C9254" s="2" t="n">
        <v>208451.28125</v>
      </c>
      <c r="D9254" s="2" t="n">
        <v>31236.947265625</v>
      </c>
      <c r="E9254" s="2" t="n">
        <v>76470.3125</v>
      </c>
      <c r="F9254" s="2" t="n">
        <v>446914.6875</v>
      </c>
      <c r="G9254" s="2" t="n">
        <v>2955.66625976563</v>
      </c>
    </row>
    <row r="9255" customFormat="false" ht="12.5" hidden="false" customHeight="false" outlineLevel="0" collapsed="false">
      <c r="A9255" s="2" t="s">
        <v>84</v>
      </c>
      <c r="B9255" s="2" t="n">
        <v>97</v>
      </c>
      <c r="C9255" s="2" t="n">
        <v>121279.734375</v>
      </c>
      <c r="D9255" s="2" t="n">
        <v>21911.314453125</v>
      </c>
      <c r="E9255" s="2" t="n">
        <v>58685.50390625</v>
      </c>
      <c r="F9255" s="2" t="n">
        <v>348821.28125</v>
      </c>
      <c r="G9255" s="2" t="n">
        <v>2161.45239257813</v>
      </c>
    </row>
    <row r="9256" customFormat="false" ht="12.5" hidden="false" customHeight="false" outlineLevel="0" collapsed="false">
      <c r="A9256" s="2" t="s">
        <v>85</v>
      </c>
      <c r="B9256" s="2" t="n">
        <v>97</v>
      </c>
      <c r="C9256" s="2" t="n">
        <v>160059.375</v>
      </c>
      <c r="D9256" s="2" t="n">
        <v>27905.310546875</v>
      </c>
      <c r="E9256" s="2" t="n">
        <v>68325.390625</v>
      </c>
      <c r="F9256" s="2" t="n">
        <v>401550.46875</v>
      </c>
      <c r="G9256" s="2" t="n">
        <v>1630.50891113281</v>
      </c>
    </row>
    <row r="9257" customFormat="false" ht="12.5" hidden="false" customHeight="false" outlineLevel="0" collapsed="false">
      <c r="A9257" s="2" t="s">
        <v>86</v>
      </c>
      <c r="B9257" s="2" t="n">
        <v>97</v>
      </c>
      <c r="C9257" s="2" t="n">
        <v>179981.046875</v>
      </c>
      <c r="D9257" s="2" t="n">
        <v>30720.466796875</v>
      </c>
      <c r="E9257" s="2" t="n">
        <v>70748.8671875</v>
      </c>
      <c r="F9257" s="2" t="n">
        <v>425300.21875</v>
      </c>
      <c r="G9257" s="2" t="n">
        <v>1517.52197265625</v>
      </c>
    </row>
    <row r="9258" customFormat="false" ht="12.5" hidden="false" customHeight="false" outlineLevel="0" collapsed="false">
      <c r="A9258" s="2" t="s">
        <v>87</v>
      </c>
      <c r="B9258" s="2" t="n">
        <v>97</v>
      </c>
      <c r="C9258" s="2" t="n">
        <v>136093.265625</v>
      </c>
      <c r="D9258" s="2" t="n">
        <v>22755.2109375</v>
      </c>
      <c r="E9258" s="2" t="n">
        <v>56701.61328125</v>
      </c>
      <c r="F9258" s="2" t="n">
        <v>369400.09375</v>
      </c>
      <c r="G9258" s="2" t="n">
        <v>2351.66479492188</v>
      </c>
    </row>
    <row r="9259" customFormat="false" ht="12.5" hidden="false" customHeight="false" outlineLevel="0" collapsed="false">
      <c r="A9259" s="2" t="s">
        <v>88</v>
      </c>
      <c r="B9259" s="2" t="n">
        <v>97</v>
      </c>
      <c r="C9259" s="2" t="n">
        <v>166413.515625</v>
      </c>
      <c r="D9259" s="2" t="n">
        <v>29462.609375</v>
      </c>
      <c r="E9259" s="2" t="n">
        <v>60497.875</v>
      </c>
      <c r="F9259" s="2" t="n">
        <v>413919.40625</v>
      </c>
      <c r="G9259" s="2" t="n">
        <v>2024.09765625</v>
      </c>
    </row>
    <row r="9260" customFormat="false" ht="12.5" hidden="false" customHeight="false" outlineLevel="0" collapsed="false">
      <c r="A9260" s="2" t="s">
        <v>89</v>
      </c>
      <c r="B9260" s="2" t="n">
        <v>97</v>
      </c>
      <c r="C9260" s="2" t="n">
        <v>156878.03125</v>
      </c>
      <c r="D9260" s="2" t="n">
        <v>28397.75390625</v>
      </c>
      <c r="E9260" s="2" t="n">
        <v>57186.5703125</v>
      </c>
      <c r="F9260" s="2" t="n">
        <v>424581.6875</v>
      </c>
      <c r="G9260" s="2" t="n">
        <v>1893.62438964844</v>
      </c>
    </row>
    <row r="9261" customFormat="false" ht="12.5" hidden="false" customHeight="false" outlineLevel="0" collapsed="false">
      <c r="A9261" s="2" t="s">
        <v>90</v>
      </c>
      <c r="B9261" s="2" t="n">
        <v>97</v>
      </c>
      <c r="C9261" s="2" t="n">
        <v>215060.171875</v>
      </c>
      <c r="D9261" s="2" t="n">
        <v>36202.859375</v>
      </c>
      <c r="E9261" s="2" t="n">
        <v>66650.1640625</v>
      </c>
      <c r="F9261" s="2" t="n">
        <v>472967.40625</v>
      </c>
      <c r="G9261" s="2" t="n">
        <v>2907.27880859375</v>
      </c>
    </row>
    <row r="9262" customFormat="false" ht="12.5" hidden="false" customHeight="false" outlineLevel="0" collapsed="false">
      <c r="A9262" s="2" t="s">
        <v>92</v>
      </c>
      <c r="B9262" s="2" t="n">
        <v>97</v>
      </c>
      <c r="C9262" s="2" t="n">
        <v>160776.359375</v>
      </c>
      <c r="D9262" s="2" t="n">
        <v>26677.419921875</v>
      </c>
      <c r="E9262" s="2" t="n">
        <v>57375.953125</v>
      </c>
      <c r="F9262" s="2" t="n">
        <v>381035.84375</v>
      </c>
      <c r="G9262" s="2" t="n">
        <v>1336.52575683594</v>
      </c>
    </row>
    <row r="9263" customFormat="false" ht="12.5" hidden="false" customHeight="false" outlineLevel="0" collapsed="false">
      <c r="A9263" s="2" t="s">
        <v>93</v>
      </c>
      <c r="B9263" s="2" t="n">
        <v>97</v>
      </c>
      <c r="C9263" s="2" t="n">
        <v>206700.625</v>
      </c>
      <c r="D9263" s="2" t="n">
        <v>34009.63671875</v>
      </c>
      <c r="E9263" s="2" t="n">
        <v>70886.7109375</v>
      </c>
      <c r="F9263" s="2" t="n">
        <v>428998.5625</v>
      </c>
      <c r="G9263" s="2" t="n">
        <v>2434.59033203125</v>
      </c>
    </row>
    <row r="9264" customFormat="false" ht="12.5" hidden="false" customHeight="false" outlineLevel="0" collapsed="false">
      <c r="A9264" s="2" t="s">
        <v>94</v>
      </c>
      <c r="B9264" s="2" t="n">
        <v>97</v>
      </c>
      <c r="C9264" s="2" t="n">
        <v>178339.203125</v>
      </c>
      <c r="D9264" s="2" t="n">
        <v>38912.46875</v>
      </c>
      <c r="E9264" s="2" t="n">
        <v>74605.703125</v>
      </c>
      <c r="F9264" s="2" t="n">
        <v>444222.3125</v>
      </c>
      <c r="G9264" s="2" t="n">
        <v>2226.63134765625</v>
      </c>
    </row>
    <row r="9265" customFormat="false" ht="12.5" hidden="false" customHeight="false" outlineLevel="0" collapsed="false">
      <c r="A9265" s="2" t="s">
        <v>96</v>
      </c>
      <c r="B9265" s="2" t="n">
        <v>97</v>
      </c>
      <c r="C9265" s="2" t="n">
        <v>232307.921875</v>
      </c>
      <c r="D9265" s="2" t="n">
        <v>38526.828125</v>
      </c>
      <c r="E9265" s="2" t="n">
        <v>90609.0390625</v>
      </c>
      <c r="F9265" s="2" t="n">
        <v>511397.6875</v>
      </c>
      <c r="G9265" s="2" t="n">
        <v>4020.4267578125</v>
      </c>
    </row>
    <row r="9266" customFormat="false" ht="12.5" hidden="false" customHeight="false" outlineLevel="0" collapsed="false">
      <c r="A9266" s="2" t="s">
        <v>97</v>
      </c>
      <c r="B9266" s="2" t="n">
        <v>97</v>
      </c>
      <c r="C9266" s="2" t="n">
        <v>219907</v>
      </c>
      <c r="D9266" s="2" t="n">
        <v>35740.10546875</v>
      </c>
      <c r="E9266" s="2" t="n">
        <v>87889.265625</v>
      </c>
      <c r="F9266" s="2" t="n">
        <v>485833.9375</v>
      </c>
      <c r="G9266" s="2" t="n">
        <v>3281.75659179688</v>
      </c>
    </row>
    <row r="9267" customFormat="false" ht="12.5" hidden="false" customHeight="false" outlineLevel="0" collapsed="false">
      <c r="A9267" s="2" t="s">
        <v>150</v>
      </c>
      <c r="B9267" s="2" t="n">
        <v>97</v>
      </c>
      <c r="C9267" s="2" t="n">
        <v>323090.375</v>
      </c>
      <c r="D9267" s="2" t="n">
        <v>50989.33984375</v>
      </c>
      <c r="E9267" s="2" t="n">
        <v>71458.6953125</v>
      </c>
      <c r="F9267" s="2" t="n">
        <v>397304.21875</v>
      </c>
      <c r="G9267" s="2" t="n">
        <v>2544.39013671875</v>
      </c>
    </row>
    <row r="9268" customFormat="false" ht="12.5" hidden="false" customHeight="false" outlineLevel="0" collapsed="false">
      <c r="A9268" s="2" t="s">
        <v>151</v>
      </c>
      <c r="B9268" s="2" t="n">
        <v>97</v>
      </c>
      <c r="C9268" s="2" t="n">
        <v>164395.671875</v>
      </c>
      <c r="D9268" s="2" t="n">
        <v>27901.94921875</v>
      </c>
      <c r="E9268" s="2" t="n">
        <v>70875.6015625</v>
      </c>
      <c r="F9268" s="2" t="n">
        <v>402507.4375</v>
      </c>
      <c r="G9268" s="2" t="n">
        <v>1850.64782714844</v>
      </c>
    </row>
    <row r="9269" customFormat="false" ht="12.5" hidden="false" customHeight="false" outlineLevel="0" collapsed="false">
      <c r="A9269" s="2" t="s">
        <v>152</v>
      </c>
      <c r="B9269" s="2" t="n">
        <v>97</v>
      </c>
      <c r="C9269" s="2" t="n">
        <v>170448.5</v>
      </c>
      <c r="D9269" s="2" t="n">
        <v>28557.556640625</v>
      </c>
      <c r="E9269" s="2" t="n">
        <v>70666.7578125</v>
      </c>
      <c r="F9269" s="2" t="n">
        <v>409620.71875</v>
      </c>
      <c r="G9269" s="2" t="n">
        <v>2264.74658203125</v>
      </c>
    </row>
    <row r="9270" customFormat="false" ht="12.5" hidden="false" customHeight="false" outlineLevel="0" collapsed="false">
      <c r="A9270" s="2" t="s">
        <v>98</v>
      </c>
      <c r="B9270" s="2" t="n">
        <v>97</v>
      </c>
      <c r="C9270" s="2" t="n">
        <v>486418.625</v>
      </c>
      <c r="D9270" s="2" t="n">
        <v>79245.2265625</v>
      </c>
      <c r="E9270" s="2" t="n">
        <v>65857.5625</v>
      </c>
      <c r="F9270" s="2" t="n">
        <v>405093.3125</v>
      </c>
      <c r="G9270" s="2" t="n">
        <v>1611.12243652344</v>
      </c>
    </row>
    <row r="9271" customFormat="false" ht="12.5" hidden="false" customHeight="false" outlineLevel="0" collapsed="false">
      <c r="A9271" s="2" t="s">
        <v>99</v>
      </c>
      <c r="B9271" s="2" t="n">
        <v>97</v>
      </c>
      <c r="C9271" s="2" t="n">
        <v>155268.125</v>
      </c>
      <c r="D9271" s="2" t="n">
        <v>27929.919921875</v>
      </c>
      <c r="E9271" s="2" t="n">
        <v>62413.625</v>
      </c>
      <c r="F9271" s="2" t="n">
        <v>417749.9375</v>
      </c>
      <c r="G9271" s="2" t="n">
        <v>913.922119140625</v>
      </c>
    </row>
    <row r="9272" customFormat="false" ht="12.5" hidden="false" customHeight="false" outlineLevel="0" collapsed="false">
      <c r="A9272" s="2" t="s">
        <v>100</v>
      </c>
      <c r="B9272" s="2" t="n">
        <v>97</v>
      </c>
      <c r="C9272" s="2" t="n">
        <v>170817.875</v>
      </c>
      <c r="D9272" s="2" t="n">
        <v>31455.896484375</v>
      </c>
      <c r="E9272" s="2" t="n">
        <v>65524.15234375</v>
      </c>
      <c r="F9272" s="2" t="n">
        <v>470534.9375</v>
      </c>
      <c r="G9272" s="2" t="n">
        <v>2370.3271484375</v>
      </c>
    </row>
    <row r="9273" customFormat="false" ht="12.5" hidden="false" customHeight="false" outlineLevel="0" collapsed="false">
      <c r="A9273" s="2" t="s">
        <v>101</v>
      </c>
      <c r="B9273" s="2" t="n">
        <v>97</v>
      </c>
      <c r="C9273" s="2" t="n">
        <v>223495.765625</v>
      </c>
      <c r="D9273" s="2" t="n">
        <v>38566.015625</v>
      </c>
      <c r="E9273" s="2" t="n">
        <v>76517.375</v>
      </c>
      <c r="F9273" s="2" t="n">
        <v>553614.875</v>
      </c>
      <c r="G9273" s="2" t="n">
        <v>2635.24829101563</v>
      </c>
    </row>
    <row r="9274" customFormat="false" ht="12.5" hidden="false" customHeight="false" outlineLevel="0" collapsed="false">
      <c r="A9274" s="2" t="s">
        <v>103</v>
      </c>
      <c r="B9274" s="2" t="n">
        <v>97</v>
      </c>
      <c r="C9274" s="2" t="n">
        <v>452873.84375</v>
      </c>
      <c r="D9274" s="2" t="n">
        <v>80442.7421875</v>
      </c>
      <c r="E9274" s="2" t="n">
        <v>73441.4140625</v>
      </c>
      <c r="F9274" s="2" t="n">
        <v>481782.21875</v>
      </c>
      <c r="G9274" s="2" t="n">
        <v>2222.60571289063</v>
      </c>
    </row>
    <row r="9275" customFormat="false" ht="12.5" hidden="false" customHeight="false" outlineLevel="0" collapsed="false">
      <c r="A9275" s="2" t="s">
        <v>104</v>
      </c>
      <c r="B9275" s="2" t="n">
        <v>97</v>
      </c>
      <c r="C9275" s="2" t="n">
        <v>222139.046875</v>
      </c>
      <c r="D9275" s="2" t="n">
        <v>36885.65234375</v>
      </c>
      <c r="E9275" s="2" t="n">
        <v>88102.0703125</v>
      </c>
      <c r="F9275" s="2" t="n">
        <v>533910.375</v>
      </c>
      <c r="G9275" s="2" t="n">
        <v>2358.38403320313</v>
      </c>
    </row>
    <row r="9276" customFormat="false" ht="12.5" hidden="false" customHeight="false" outlineLevel="0" collapsed="false">
      <c r="A9276" s="2" t="s">
        <v>105</v>
      </c>
      <c r="B9276" s="2" t="n">
        <v>97</v>
      </c>
      <c r="C9276" s="2" t="n">
        <v>206447.328125</v>
      </c>
      <c r="D9276" s="2" t="n">
        <v>38519.1640625</v>
      </c>
      <c r="E9276" s="2" t="n">
        <v>84757.953125</v>
      </c>
      <c r="F9276" s="2" t="n">
        <v>477903.28125</v>
      </c>
      <c r="G9276" s="2" t="n">
        <v>2634.5263671875</v>
      </c>
    </row>
    <row r="9277" customFormat="false" ht="12.5" hidden="false" customHeight="false" outlineLevel="0" collapsed="false">
      <c r="A9277" s="2" t="s">
        <v>107</v>
      </c>
      <c r="B9277" s="2" t="n">
        <v>97</v>
      </c>
      <c r="C9277" s="2" t="n">
        <v>604675.0625</v>
      </c>
      <c r="D9277" s="2" t="n">
        <v>89306.5859375</v>
      </c>
      <c r="E9277" s="2" t="n">
        <v>100529.40625</v>
      </c>
      <c r="F9277" s="2" t="n">
        <v>546829.3125</v>
      </c>
      <c r="G9277" s="2" t="n">
        <v>3063.47485351563</v>
      </c>
    </row>
    <row r="9278" customFormat="false" ht="12.5" hidden="false" customHeight="false" outlineLevel="0" collapsed="false">
      <c r="A9278" s="2" t="s">
        <v>108</v>
      </c>
      <c r="B9278" s="2" t="n">
        <v>97</v>
      </c>
      <c r="C9278" s="2" t="n">
        <v>612762.375</v>
      </c>
      <c r="D9278" s="2" t="n">
        <v>89273.3359375</v>
      </c>
      <c r="E9278" s="2" t="n">
        <v>102028.296875</v>
      </c>
      <c r="F9278" s="2" t="n">
        <v>541146.375</v>
      </c>
      <c r="G9278" s="2" t="n">
        <v>3791.55346679688</v>
      </c>
    </row>
    <row r="9279" customFormat="false" ht="12.5" hidden="false" customHeight="false" outlineLevel="0" collapsed="false">
      <c r="A9279" s="2" t="s">
        <v>153</v>
      </c>
      <c r="B9279" s="2" t="n">
        <v>97</v>
      </c>
      <c r="C9279" s="2" t="n">
        <v>146859.765625</v>
      </c>
      <c r="D9279" s="2" t="n">
        <v>27221.185546875</v>
      </c>
      <c r="E9279" s="2" t="n">
        <v>75991.2421875</v>
      </c>
      <c r="F9279" s="2" t="n">
        <v>417968.90625</v>
      </c>
      <c r="G9279" s="2" t="n">
        <v>2171.4130859375</v>
      </c>
    </row>
    <row r="9280" customFormat="false" ht="12.5" hidden="false" customHeight="false" outlineLevel="0" collapsed="false">
      <c r="A9280" s="2" t="s">
        <v>154</v>
      </c>
      <c r="B9280" s="2" t="n">
        <v>97</v>
      </c>
      <c r="C9280" s="2" t="n">
        <v>213144.9375</v>
      </c>
      <c r="D9280" s="2" t="n">
        <v>39553.625</v>
      </c>
      <c r="E9280" s="2" t="n">
        <v>92845.921875</v>
      </c>
      <c r="F9280" s="2" t="n">
        <v>510421.0625</v>
      </c>
      <c r="G9280" s="2" t="n">
        <v>2789.57348632813</v>
      </c>
    </row>
    <row r="9281" customFormat="false" ht="12.5" hidden="false" customHeight="false" outlineLevel="0" collapsed="false">
      <c r="A9281" s="2" t="s">
        <v>155</v>
      </c>
      <c r="B9281" s="2" t="n">
        <v>97</v>
      </c>
      <c r="C9281" s="2" t="n">
        <v>194417.703125</v>
      </c>
      <c r="D9281" s="2" t="n">
        <v>36318.02734375</v>
      </c>
      <c r="E9281" s="2" t="n">
        <v>81745.1875</v>
      </c>
      <c r="F9281" s="2" t="n">
        <v>465187</v>
      </c>
      <c r="G9281" s="2" t="n">
        <v>2384.2666015625</v>
      </c>
    </row>
    <row r="9282" customFormat="false" ht="12.5" hidden="false" customHeight="false" outlineLevel="0" collapsed="false">
      <c r="A9282" s="2" t="s">
        <v>109</v>
      </c>
      <c r="B9282" s="2" t="n">
        <v>97</v>
      </c>
      <c r="C9282" s="2" t="n">
        <v>445581.09375</v>
      </c>
      <c r="D9282" s="2" t="n">
        <v>71718.4453125</v>
      </c>
      <c r="E9282" s="2" t="n">
        <v>70244.453125</v>
      </c>
      <c r="F9282" s="2" t="n">
        <v>420776.78125</v>
      </c>
      <c r="G9282" s="2" t="n">
        <v>1867.58935546875</v>
      </c>
    </row>
    <row r="9283" customFormat="false" ht="12.5" hidden="false" customHeight="false" outlineLevel="0" collapsed="false">
      <c r="A9283" s="2" t="s">
        <v>110</v>
      </c>
      <c r="B9283" s="2" t="n">
        <v>97</v>
      </c>
      <c r="C9283" s="2" t="n">
        <v>472630.5</v>
      </c>
      <c r="D9283" s="2" t="n">
        <v>80348.9609375</v>
      </c>
      <c r="E9283" s="2" t="n">
        <v>66523.578125</v>
      </c>
      <c r="F9283" s="2" t="n">
        <v>424760.75</v>
      </c>
      <c r="G9283" s="2" t="n">
        <v>1703.67260742188</v>
      </c>
    </row>
    <row r="9284" customFormat="false" ht="12.5" hidden="false" customHeight="false" outlineLevel="0" collapsed="false">
      <c r="A9284" s="2" t="s">
        <v>111</v>
      </c>
      <c r="B9284" s="2" t="n">
        <v>97</v>
      </c>
      <c r="C9284" s="2" t="n">
        <v>496802.1875</v>
      </c>
      <c r="D9284" s="2" t="n">
        <v>90727.8984375</v>
      </c>
      <c r="E9284" s="2" t="n">
        <v>67953.703125</v>
      </c>
      <c r="F9284" s="2" t="n">
        <v>470215.34375</v>
      </c>
      <c r="G9284" s="2" t="n">
        <v>1898.99377441406</v>
      </c>
    </row>
    <row r="9285" customFormat="false" ht="12.5" hidden="false" customHeight="false" outlineLevel="0" collapsed="false">
      <c r="A9285" s="2" t="s">
        <v>112</v>
      </c>
      <c r="B9285" s="2" t="n">
        <v>97</v>
      </c>
      <c r="C9285" s="2" t="n">
        <v>225232.90625</v>
      </c>
      <c r="D9285" s="2" t="n">
        <v>41430.0859375</v>
      </c>
      <c r="E9285" s="2" t="n">
        <v>79688.125</v>
      </c>
      <c r="F9285" s="2" t="n">
        <v>543149.125</v>
      </c>
      <c r="G9285" s="2" t="n">
        <v>2740.62084960938</v>
      </c>
    </row>
    <row r="9286" customFormat="false" ht="12.5" hidden="false" customHeight="false" outlineLevel="0" collapsed="false">
      <c r="A9286" s="2" t="s">
        <v>113</v>
      </c>
      <c r="B9286" s="2" t="n">
        <v>97</v>
      </c>
      <c r="C9286" s="2" t="n">
        <v>175065.015625</v>
      </c>
      <c r="D9286" s="2" t="n">
        <v>31534.994140625</v>
      </c>
      <c r="E9286" s="2" t="n">
        <v>70198.78125</v>
      </c>
      <c r="F9286" s="2" t="n">
        <v>462633.625</v>
      </c>
      <c r="G9286" s="2" t="n">
        <v>1825.68359375</v>
      </c>
    </row>
    <row r="9287" customFormat="false" ht="12.5" hidden="false" customHeight="false" outlineLevel="0" collapsed="false">
      <c r="A9287" s="2" t="s">
        <v>114</v>
      </c>
      <c r="B9287" s="2" t="n">
        <v>97</v>
      </c>
      <c r="C9287" s="2" t="n">
        <v>247420.03125</v>
      </c>
      <c r="D9287" s="2" t="n">
        <v>42648.11328125</v>
      </c>
      <c r="E9287" s="2" t="n">
        <v>95361.1171875</v>
      </c>
      <c r="F9287" s="2" t="n">
        <v>558661.4375</v>
      </c>
      <c r="G9287" s="2" t="n">
        <v>2697.12036132813</v>
      </c>
    </row>
    <row r="9288" customFormat="false" ht="12.5" hidden="false" customHeight="false" outlineLevel="0" collapsed="false">
      <c r="A9288" s="2" t="s">
        <v>115</v>
      </c>
      <c r="B9288" s="2" t="n">
        <v>97</v>
      </c>
      <c r="C9288" s="2" t="n">
        <v>660540.625</v>
      </c>
      <c r="D9288" s="2" t="n">
        <v>98532.4453125</v>
      </c>
      <c r="E9288" s="2" t="n">
        <v>86814.3125</v>
      </c>
      <c r="F9288" s="2" t="n">
        <v>496590.875</v>
      </c>
      <c r="G9288" s="2" t="n">
        <v>2564.33081054688</v>
      </c>
    </row>
    <row r="9289" customFormat="false" ht="12.5" hidden="false" customHeight="false" outlineLevel="0" collapsed="false">
      <c r="A9289" s="2" t="s">
        <v>117</v>
      </c>
      <c r="B9289" s="2" t="n">
        <v>97</v>
      </c>
      <c r="C9289" s="2" t="n">
        <v>723801.75</v>
      </c>
      <c r="D9289" s="2" t="n">
        <v>104539.1328125</v>
      </c>
      <c r="E9289" s="2" t="n">
        <v>117960.484375</v>
      </c>
      <c r="F9289" s="2" t="n">
        <v>652379.9375</v>
      </c>
      <c r="G9289" s="2" t="n">
        <v>2874.54077148438</v>
      </c>
    </row>
    <row r="9290" customFormat="false" ht="12.5" hidden="false" customHeight="false" outlineLevel="0" collapsed="false">
      <c r="A9290" s="2" t="s">
        <v>118</v>
      </c>
      <c r="B9290" s="2" t="n">
        <v>97</v>
      </c>
      <c r="C9290" s="2" t="n">
        <v>583400.5625</v>
      </c>
      <c r="D9290" s="2" t="n">
        <v>84856.6875</v>
      </c>
      <c r="E9290" s="2" t="n">
        <v>100982.0625</v>
      </c>
      <c r="F9290" s="2" t="n">
        <v>542067.0625</v>
      </c>
      <c r="G9290" s="2" t="n">
        <v>3449.65869140625</v>
      </c>
    </row>
    <row r="9291" customFormat="false" ht="12.5" hidden="false" customHeight="false" outlineLevel="0" collapsed="false">
      <c r="A9291" s="2" t="s">
        <v>156</v>
      </c>
      <c r="B9291" s="2" t="n">
        <v>97</v>
      </c>
      <c r="C9291" s="2" t="n">
        <v>159980.6875</v>
      </c>
      <c r="D9291" s="2" t="n">
        <v>29812.162109375</v>
      </c>
      <c r="E9291" s="2" t="n">
        <v>83579.28125</v>
      </c>
      <c r="F9291" s="2" t="n">
        <v>463885.15625</v>
      </c>
      <c r="G9291" s="2" t="n">
        <v>2098.12646484375</v>
      </c>
    </row>
    <row r="9292" customFormat="false" ht="12.5" hidden="false" customHeight="false" outlineLevel="0" collapsed="false">
      <c r="A9292" s="2" t="s">
        <v>157</v>
      </c>
      <c r="B9292" s="2" t="n">
        <v>97</v>
      </c>
      <c r="C9292" s="2" t="n">
        <v>201963.125</v>
      </c>
      <c r="D9292" s="2" t="n">
        <v>36403.140625</v>
      </c>
      <c r="E9292" s="2" t="n">
        <v>90568.1015625</v>
      </c>
      <c r="F9292" s="2" t="n">
        <v>505027.875</v>
      </c>
      <c r="G9292" s="2" t="n">
        <v>3161.58178710938</v>
      </c>
    </row>
    <row r="9293" customFormat="false" ht="12.5" hidden="false" customHeight="false" outlineLevel="0" collapsed="false">
      <c r="A9293" s="2" t="s">
        <v>158</v>
      </c>
      <c r="B9293" s="2" t="n">
        <v>97</v>
      </c>
      <c r="C9293" s="2" t="n">
        <v>233033.90625</v>
      </c>
      <c r="D9293" s="2" t="n">
        <v>40914.95703125</v>
      </c>
      <c r="E9293" s="2" t="n">
        <v>96458.8359375</v>
      </c>
      <c r="F9293" s="2" t="n">
        <v>553476.875</v>
      </c>
      <c r="G9293" s="2" t="n">
        <v>2561.41381835938</v>
      </c>
    </row>
    <row r="9294" customFormat="false" ht="12.5" hidden="false" customHeight="false" outlineLevel="0" collapsed="false">
      <c r="A9294" s="2" t="s">
        <v>119</v>
      </c>
      <c r="B9294" s="2" t="n">
        <v>97</v>
      </c>
      <c r="C9294" s="2" t="n">
        <v>622033.75</v>
      </c>
      <c r="D9294" s="2" t="n">
        <v>102812.59375</v>
      </c>
      <c r="E9294" s="2" t="n">
        <v>78422.4765625</v>
      </c>
      <c r="F9294" s="2" t="n">
        <v>476077.625</v>
      </c>
      <c r="G9294" s="2" t="n">
        <v>1767.21252441406</v>
      </c>
    </row>
    <row r="9295" customFormat="false" ht="12.5" hidden="false" customHeight="false" outlineLevel="0" collapsed="false">
      <c r="A9295" s="2" t="s">
        <v>120</v>
      </c>
      <c r="B9295" s="2" t="n">
        <v>97</v>
      </c>
      <c r="C9295" s="2" t="n">
        <v>512855</v>
      </c>
      <c r="D9295" s="2" t="n">
        <v>89547.3046875</v>
      </c>
      <c r="E9295" s="2" t="n">
        <v>70969.8828125</v>
      </c>
      <c r="F9295" s="2" t="n">
        <v>460390.71875</v>
      </c>
      <c r="G9295" s="2" t="n">
        <v>159.357116699219</v>
      </c>
    </row>
    <row r="9296" customFormat="false" ht="12.5" hidden="false" customHeight="false" outlineLevel="0" collapsed="false">
      <c r="A9296" s="2" t="s">
        <v>121</v>
      </c>
      <c r="B9296" s="2" t="n">
        <v>97</v>
      </c>
      <c r="C9296" s="2" t="n">
        <v>168792.21875</v>
      </c>
      <c r="D9296" s="2" t="n">
        <v>29978.83984375</v>
      </c>
      <c r="E9296" s="2" t="n">
        <v>66926.8046875</v>
      </c>
      <c r="F9296" s="2" t="n">
        <v>478773.8125</v>
      </c>
      <c r="G9296" s="2" t="n">
        <v>1914.91027832031</v>
      </c>
    </row>
    <row r="9297" customFormat="false" ht="12.5" hidden="false" customHeight="false" outlineLevel="0" collapsed="false">
      <c r="A9297" s="2" t="s">
        <v>159</v>
      </c>
      <c r="B9297" s="2" t="n">
        <v>97</v>
      </c>
      <c r="C9297" s="2" t="n">
        <v>219468.328125</v>
      </c>
      <c r="D9297" s="2" t="n">
        <v>37029.71875</v>
      </c>
      <c r="E9297" s="2" t="n">
        <v>75633.0703125</v>
      </c>
      <c r="F9297" s="2" t="n">
        <v>559471.375</v>
      </c>
      <c r="G9297" s="2" t="n">
        <v>3120.03076171875</v>
      </c>
    </row>
    <row r="9298" customFormat="false" ht="12.5" hidden="false" customHeight="false" outlineLevel="0" collapsed="false">
      <c r="A9298" s="2" t="s">
        <v>160</v>
      </c>
      <c r="B9298" s="2" t="n">
        <v>97</v>
      </c>
      <c r="C9298" s="2" t="n">
        <v>210942.515625</v>
      </c>
      <c r="D9298" s="2" t="n">
        <v>36614.16796875</v>
      </c>
      <c r="E9298" s="2" t="n">
        <v>77079.203125</v>
      </c>
      <c r="F9298" s="2" t="n">
        <v>523743.34375</v>
      </c>
      <c r="G9298" s="2" t="n">
        <v>19922.240234375</v>
      </c>
    </row>
    <row r="9299" customFormat="false" ht="12.5" hidden="false" customHeight="false" outlineLevel="0" collapsed="false">
      <c r="A9299" s="2" t="s">
        <v>161</v>
      </c>
      <c r="B9299" s="2" t="n">
        <v>97</v>
      </c>
      <c r="C9299" s="2" t="n">
        <v>272391.71875</v>
      </c>
      <c r="D9299" s="2" t="n">
        <v>44003.1171875</v>
      </c>
      <c r="E9299" s="2" t="n">
        <v>97550.53125</v>
      </c>
      <c r="F9299" s="2" t="n">
        <v>613914.6875</v>
      </c>
      <c r="G9299" s="2" t="n">
        <v>3187.13061523438</v>
      </c>
    </row>
    <row r="9300" customFormat="false" ht="12.5" hidden="false" customHeight="false" outlineLevel="0" collapsed="false">
      <c r="A9300" s="2" t="s">
        <v>122</v>
      </c>
      <c r="B9300" s="2" t="n">
        <v>97</v>
      </c>
      <c r="C9300" s="2" t="n">
        <v>250805.25</v>
      </c>
      <c r="D9300" s="2" t="n">
        <v>43763.50390625</v>
      </c>
      <c r="E9300" s="2" t="n">
        <v>104230.671875</v>
      </c>
      <c r="F9300" s="2" t="n">
        <v>622890.8125</v>
      </c>
      <c r="G9300" s="2" t="n">
        <v>2889.30004882813</v>
      </c>
    </row>
    <row r="9301" customFormat="false" ht="12.5" hidden="false" customHeight="false" outlineLevel="0" collapsed="false">
      <c r="A9301" s="2" t="s">
        <v>124</v>
      </c>
      <c r="B9301" s="2" t="n">
        <v>97</v>
      </c>
      <c r="C9301" s="2" t="n">
        <v>297050.40625</v>
      </c>
      <c r="D9301" s="2" t="n">
        <v>48537.26953125</v>
      </c>
      <c r="E9301" s="2" t="n">
        <v>124880.0234375</v>
      </c>
      <c r="F9301" s="2" t="n">
        <v>715351.1875</v>
      </c>
      <c r="G9301" s="2" t="n">
        <v>3468.45874023438</v>
      </c>
    </row>
    <row r="9302" customFormat="false" ht="12.5" hidden="false" customHeight="false" outlineLevel="0" collapsed="false">
      <c r="A9302" s="2" t="s">
        <v>125</v>
      </c>
      <c r="B9302" s="2" t="n">
        <v>97</v>
      </c>
      <c r="C9302" s="2" t="n">
        <v>317186</v>
      </c>
      <c r="D9302" s="2" t="n">
        <v>52572.109375</v>
      </c>
      <c r="E9302" s="2" t="n">
        <v>130520.7109375</v>
      </c>
      <c r="F9302" s="2" t="n">
        <v>727959.75</v>
      </c>
      <c r="G9302" s="2" t="n">
        <v>3751.60913085938</v>
      </c>
    </row>
    <row r="9303" customFormat="false" ht="12.5" hidden="false" customHeight="false" outlineLevel="0" collapsed="false">
      <c r="A9303" s="2" t="s">
        <v>126</v>
      </c>
      <c r="B9303" s="2" t="n">
        <v>97</v>
      </c>
      <c r="C9303" s="2" t="n">
        <v>509582.34375</v>
      </c>
      <c r="D9303" s="2" t="n">
        <v>81728.4921875</v>
      </c>
      <c r="E9303" s="2" t="n">
        <v>81001.3671875</v>
      </c>
      <c r="F9303" s="2" t="n">
        <v>451331.1875</v>
      </c>
      <c r="G9303" s="2" t="n">
        <v>2083.93676757813</v>
      </c>
    </row>
    <row r="9304" customFormat="false" ht="12.5" hidden="false" customHeight="false" outlineLevel="0" collapsed="false">
      <c r="A9304" s="2" t="s">
        <v>127</v>
      </c>
      <c r="B9304" s="2" t="n">
        <v>97</v>
      </c>
      <c r="C9304" s="2" t="n">
        <v>203150.65625</v>
      </c>
      <c r="D9304" s="2" t="n">
        <v>35595.68359375</v>
      </c>
      <c r="E9304" s="2" t="n">
        <v>88580.359375</v>
      </c>
      <c r="F9304" s="2" t="n">
        <v>503622.375</v>
      </c>
      <c r="G9304" s="2" t="n">
        <v>2467.21997070313</v>
      </c>
    </row>
    <row r="9305" customFormat="false" ht="12.5" hidden="false" customHeight="false" outlineLevel="0" collapsed="false">
      <c r="A9305" s="2" t="s">
        <v>128</v>
      </c>
      <c r="B9305" s="2" t="n">
        <v>97</v>
      </c>
      <c r="C9305" s="2" t="n">
        <v>236376.40625</v>
      </c>
      <c r="D9305" s="2" t="n">
        <v>40149.828125</v>
      </c>
      <c r="E9305" s="2" t="n">
        <v>95340.296875</v>
      </c>
      <c r="F9305" s="2" t="n">
        <v>553422.5</v>
      </c>
      <c r="G9305" s="2" t="n">
        <v>2893.32543945313</v>
      </c>
    </row>
    <row r="9306" customFormat="false" ht="12.5" hidden="false" customHeight="false" outlineLevel="0" collapsed="false">
      <c r="A9306" s="2" t="s">
        <v>129</v>
      </c>
      <c r="B9306" s="2" t="n">
        <v>97</v>
      </c>
      <c r="C9306" s="2" t="n">
        <v>538852.8125</v>
      </c>
      <c r="D9306" s="2" t="n">
        <v>92334.9140625</v>
      </c>
      <c r="E9306" s="2" t="n">
        <v>76592.6484375</v>
      </c>
      <c r="F9306" s="2" t="n">
        <v>478994.4375</v>
      </c>
      <c r="G9306" s="2" t="n">
        <v>1210.14074707031</v>
      </c>
    </row>
    <row r="9307" customFormat="false" ht="12.5" hidden="false" customHeight="false" outlineLevel="0" collapsed="false">
      <c r="A9307" s="2" t="s">
        <v>130</v>
      </c>
      <c r="B9307" s="2" t="n">
        <v>97</v>
      </c>
      <c r="C9307" s="2" t="n">
        <v>178583.28125</v>
      </c>
      <c r="D9307" s="2" t="n">
        <v>33436.38671875</v>
      </c>
      <c r="E9307" s="2" t="n">
        <v>69005.9296875</v>
      </c>
      <c r="F9307" s="2" t="n">
        <v>456498.09375</v>
      </c>
      <c r="G9307" s="2" t="n">
        <v>2092.36352539063</v>
      </c>
    </row>
    <row r="9308" customFormat="false" ht="12.5" hidden="false" customHeight="false" outlineLevel="0" collapsed="false">
      <c r="A9308" s="2" t="s">
        <v>131</v>
      </c>
      <c r="B9308" s="2" t="n">
        <v>97</v>
      </c>
      <c r="C9308" s="2" t="n">
        <v>195614.375</v>
      </c>
      <c r="D9308" s="2" t="n">
        <v>36346.52734375</v>
      </c>
      <c r="E9308" s="2" t="n">
        <v>73726.46875</v>
      </c>
      <c r="F9308" s="2" t="n">
        <v>539918.9375</v>
      </c>
      <c r="G9308" s="2" t="n">
        <v>1773.04248046875</v>
      </c>
    </row>
    <row r="9309" customFormat="false" ht="12.5" hidden="false" customHeight="false" outlineLevel="0" collapsed="false">
      <c r="A9309" s="2" t="s">
        <v>162</v>
      </c>
      <c r="B9309" s="2" t="n">
        <v>97</v>
      </c>
      <c r="C9309" s="2" t="n">
        <v>256669.625</v>
      </c>
      <c r="D9309" s="2" t="n">
        <v>41978.69921875</v>
      </c>
      <c r="E9309" s="2" t="n">
        <v>78651.03125</v>
      </c>
      <c r="F9309" s="2" t="n">
        <v>598726.875</v>
      </c>
      <c r="G9309" s="2" t="n">
        <v>2959.50122070313</v>
      </c>
    </row>
    <row r="9310" customFormat="false" ht="12.5" hidden="false" customHeight="false" outlineLevel="0" collapsed="false">
      <c r="A9310" s="2" t="s">
        <v>163</v>
      </c>
      <c r="B9310" s="2" t="n">
        <v>97</v>
      </c>
      <c r="C9310" s="2" t="n">
        <v>196961.796875</v>
      </c>
      <c r="D9310" s="2" t="n">
        <v>33277.328125</v>
      </c>
      <c r="E9310" s="2" t="n">
        <v>73366.625</v>
      </c>
      <c r="F9310" s="2" t="n">
        <v>523698.90625</v>
      </c>
      <c r="G9310" s="2" t="n">
        <v>2149.93432617188</v>
      </c>
    </row>
    <row r="9311" customFormat="false" ht="12.5" hidden="false" customHeight="false" outlineLevel="0" collapsed="false">
      <c r="A9311" s="2" t="s">
        <v>164</v>
      </c>
      <c r="B9311" s="2" t="n">
        <v>97</v>
      </c>
      <c r="C9311" s="2" t="n">
        <v>274670.4375</v>
      </c>
      <c r="D9311" s="2" t="n">
        <v>43502.16015625</v>
      </c>
      <c r="E9311" s="2" t="n">
        <v>90076.5625</v>
      </c>
      <c r="F9311" s="2" t="n">
        <v>581645.6875</v>
      </c>
      <c r="G9311" s="2" t="n">
        <v>3615.54052734375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 t="n">
        <v>238660.9375</v>
      </c>
      <c r="D9312" s="2" t="n">
        <v>19568.259765625</v>
      </c>
      <c r="E9312" s="2" t="n">
        <v>10686.3408203125</v>
      </c>
      <c r="F9312" s="2" t="n">
        <v>9121.974609375</v>
      </c>
      <c r="G9312" s="2" t="n">
        <v>2964.84692382813</v>
      </c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 t="n">
        <v>337273.65625</v>
      </c>
      <c r="D9313" s="2" t="n">
        <v>29595.982421875</v>
      </c>
      <c r="E9313" s="2" t="n">
        <v>16685.5546875</v>
      </c>
      <c r="F9313" s="2" t="n">
        <v>13891.7587890625</v>
      </c>
      <c r="G9313" s="2" t="n">
        <v>3883.58569335938</v>
      </c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 t="n">
        <v>301345.78125</v>
      </c>
      <c r="D9314" s="2" t="n">
        <v>26429.544921875</v>
      </c>
      <c r="E9314" s="2" t="n">
        <v>14648.9013671875</v>
      </c>
      <c r="F9314" s="2" t="n">
        <v>11975.9619140625</v>
      </c>
      <c r="G9314" s="2" t="n">
        <v>3121.97705078125</v>
      </c>
    </row>
    <row r="9315" customFormat="false" ht="12.5" hidden="false" customHeight="false" outlineLevel="0" collapsed="false">
      <c r="A9315" s="2" t="s">
        <v>132</v>
      </c>
      <c r="B9315" s="2" t="n">
        <v>97</v>
      </c>
      <c r="C9315" s="2" t="n">
        <v>164330.6875</v>
      </c>
      <c r="D9315" s="2" t="n">
        <v>30160.384765625</v>
      </c>
      <c r="E9315" s="2" t="n">
        <v>76238.7421875</v>
      </c>
      <c r="F9315" s="2" t="n">
        <v>456856.15625</v>
      </c>
      <c r="G9315" s="2" t="n">
        <v>2098.20629882813</v>
      </c>
    </row>
    <row r="9316" customFormat="false" ht="12.5" hidden="false" customHeight="false" outlineLevel="0" collapsed="false">
      <c r="A9316" s="2" t="s">
        <v>133</v>
      </c>
      <c r="B9316" s="2" t="n">
        <v>97</v>
      </c>
      <c r="C9316" s="2" t="n">
        <v>204848.28125</v>
      </c>
      <c r="D9316" s="2" t="n">
        <v>35975.140625</v>
      </c>
      <c r="E9316" s="2" t="n">
        <v>88735.125</v>
      </c>
      <c r="F9316" s="2" t="n">
        <v>534513.6875</v>
      </c>
      <c r="G9316" s="2" t="n">
        <v>2739.39477539063</v>
      </c>
    </row>
    <row r="9317" customFormat="false" ht="12.5" hidden="false" customHeight="false" outlineLevel="0" collapsed="false">
      <c r="A9317" s="2" t="s">
        <v>134</v>
      </c>
      <c r="B9317" s="2" t="n">
        <v>97</v>
      </c>
      <c r="C9317" s="2" t="n">
        <v>212287.59375</v>
      </c>
      <c r="D9317" s="2" t="n">
        <v>36761.1640625</v>
      </c>
      <c r="E9317" s="2" t="n">
        <v>87871.25</v>
      </c>
      <c r="F9317" s="2" t="n">
        <v>544946.0625</v>
      </c>
      <c r="G9317" s="2" t="n">
        <v>2539.58178710938</v>
      </c>
    </row>
    <row r="9318" customFormat="false" ht="12.5" hidden="false" customHeight="false" outlineLevel="0" collapsed="false">
      <c r="A9318" s="2" t="s">
        <v>168</v>
      </c>
      <c r="B9318" s="2" t="n">
        <v>97</v>
      </c>
      <c r="C9318" s="2" t="n">
        <v>214220.09375</v>
      </c>
      <c r="D9318" s="2" t="n">
        <v>17080.03125</v>
      </c>
      <c r="E9318" s="2" t="n">
        <v>8860.4853515625</v>
      </c>
      <c r="F9318" s="2" t="n">
        <v>8013.0673828125</v>
      </c>
      <c r="G9318" s="2" t="n">
        <v>2215.30297851563</v>
      </c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 t="n">
        <v>220937.515625</v>
      </c>
      <c r="D9319" s="2" t="n">
        <v>17251.291015625</v>
      </c>
      <c r="E9319" s="2" t="n">
        <v>8290.4765625</v>
      </c>
      <c r="F9319" s="2" t="n">
        <v>6986.53466796875</v>
      </c>
      <c r="G9319" s="2" t="n">
        <v>2181.82397460938</v>
      </c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 t="n">
        <v>249619.34375</v>
      </c>
      <c r="D9320" s="2" t="n">
        <v>18595.88671875</v>
      </c>
      <c r="E9320" s="2" t="n">
        <v>8020.287109375</v>
      </c>
      <c r="F9320" s="2" t="n">
        <v>6565.59423828125</v>
      </c>
      <c r="G9320" s="2" t="n">
        <v>1987.533203125</v>
      </c>
    </row>
    <row r="9321" customFormat="false" ht="12.5" hidden="false" customHeight="false" outlineLevel="0" collapsed="false">
      <c r="A9321" s="2" t="s">
        <v>44</v>
      </c>
      <c r="B9321" s="2" t="n">
        <v>98</v>
      </c>
      <c r="C9321" s="2" t="n">
        <v>173221.46875</v>
      </c>
      <c r="D9321" s="2" t="n">
        <v>29694.0390625</v>
      </c>
      <c r="E9321" s="2" t="n">
        <v>47582.91796875</v>
      </c>
      <c r="F9321" s="2" t="n">
        <v>408127.59375</v>
      </c>
      <c r="G9321" s="2" t="n">
        <v>1401.68200683594</v>
      </c>
    </row>
    <row r="9322" customFormat="false" ht="12.5" hidden="false" customHeight="false" outlineLevel="0" collapsed="false">
      <c r="A9322" s="2" t="s">
        <v>52</v>
      </c>
      <c r="B9322" s="2" t="n">
        <v>98</v>
      </c>
      <c r="C9322" s="2" t="n">
        <v>166651.46875</v>
      </c>
      <c r="D9322" s="2" t="n">
        <v>26743.21875</v>
      </c>
      <c r="E9322" s="2" t="n">
        <v>50418.453125</v>
      </c>
      <c r="F9322" s="2" t="n">
        <v>391756.0625</v>
      </c>
      <c r="G9322" s="2" t="n">
        <v>1850.57800292969</v>
      </c>
    </row>
    <row r="9323" customFormat="false" ht="12.5" hidden="false" customHeight="false" outlineLevel="0" collapsed="false">
      <c r="A9323" s="2" t="s">
        <v>53</v>
      </c>
      <c r="B9323" s="2" t="n">
        <v>98</v>
      </c>
      <c r="C9323" s="2" t="n">
        <v>164791.671875</v>
      </c>
      <c r="D9323" s="2" t="n">
        <v>25584.572265625</v>
      </c>
      <c r="E9323" s="2" t="n">
        <v>54350.828125</v>
      </c>
      <c r="F9323" s="2" t="n">
        <v>403448</v>
      </c>
      <c r="G9323" s="2" t="n">
        <v>1760.64904785156</v>
      </c>
    </row>
    <row r="9324" customFormat="false" ht="12.5" hidden="false" customHeight="false" outlineLevel="0" collapsed="false">
      <c r="A9324" s="2" t="s">
        <v>147</v>
      </c>
      <c r="B9324" s="2" t="n">
        <v>98</v>
      </c>
      <c r="C9324" s="2" t="n">
        <v>151758.234375</v>
      </c>
      <c r="D9324" s="2" t="n">
        <v>22950.671875</v>
      </c>
      <c r="E9324" s="2" t="n">
        <v>51314</v>
      </c>
      <c r="F9324" s="2" t="n">
        <v>360189</v>
      </c>
      <c r="G9324" s="2" t="n">
        <v>1385.63854980469</v>
      </c>
    </row>
    <row r="9325" customFormat="false" ht="12.5" hidden="false" customHeight="false" outlineLevel="0" collapsed="false">
      <c r="A9325" s="2" t="s">
        <v>148</v>
      </c>
      <c r="B9325" s="2" t="n">
        <v>98</v>
      </c>
      <c r="C9325" s="2" t="n">
        <v>196254.984375</v>
      </c>
      <c r="D9325" s="2" t="n">
        <v>30587.939453125</v>
      </c>
      <c r="E9325" s="2" t="n">
        <v>62845.21875</v>
      </c>
      <c r="F9325" s="2" t="n">
        <v>416981.21875</v>
      </c>
      <c r="G9325" s="2" t="n">
        <v>1957.14111328125</v>
      </c>
    </row>
    <row r="9326" customFormat="false" ht="12.5" hidden="false" customHeight="false" outlineLevel="0" collapsed="false">
      <c r="A9326" s="2" t="s">
        <v>149</v>
      </c>
      <c r="B9326" s="2" t="n">
        <v>98</v>
      </c>
      <c r="C9326" s="2" t="n">
        <v>208164.015625</v>
      </c>
      <c r="D9326" s="2" t="n">
        <v>29181.541015625</v>
      </c>
      <c r="E9326" s="2" t="n">
        <v>63820.9453125</v>
      </c>
      <c r="F9326" s="2" t="n">
        <v>412565.125</v>
      </c>
      <c r="G9326" s="2" t="n">
        <v>2159.3544921875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114768.2734375</v>
      </c>
      <c r="D9327" s="2" t="n">
        <v>19234.26953125</v>
      </c>
      <c r="E9327" s="2" t="n">
        <v>47105.34765625</v>
      </c>
      <c r="F9327" s="2" t="n">
        <v>313544.875</v>
      </c>
      <c r="G9327" s="2" t="n">
        <v>1558.04150390625</v>
      </c>
    </row>
    <row r="9328" customFormat="false" ht="12.5" hidden="false" customHeight="false" outlineLevel="0" collapsed="false">
      <c r="A9328" s="2" t="s">
        <v>56</v>
      </c>
      <c r="B9328" s="2" t="n">
        <v>98</v>
      </c>
      <c r="C9328" s="2" t="n">
        <v>162483.53125</v>
      </c>
      <c r="D9328" s="2" t="n">
        <v>25236.091796875</v>
      </c>
      <c r="E9328" s="2" t="n">
        <v>59686.6484375</v>
      </c>
      <c r="F9328" s="2" t="n">
        <v>394526.78125</v>
      </c>
      <c r="G9328" s="2" t="n">
        <v>2232.49658203125</v>
      </c>
    </row>
    <row r="9329" customFormat="false" ht="12.5" hidden="false" customHeight="false" outlineLevel="0" collapsed="false">
      <c r="A9329" s="2" t="s">
        <v>57</v>
      </c>
      <c r="B9329" s="2" t="n">
        <v>98</v>
      </c>
      <c r="C9329" s="2" t="n">
        <v>178635.390625</v>
      </c>
      <c r="D9329" s="2" t="n">
        <v>27838.12109375</v>
      </c>
      <c r="E9329" s="2" t="n">
        <v>60476.81640625</v>
      </c>
      <c r="F9329" s="2" t="n">
        <v>406338.78125</v>
      </c>
      <c r="G9329" s="2" t="n">
        <v>2085.9921875</v>
      </c>
    </row>
    <row r="9330" customFormat="false" ht="12.5" hidden="false" customHeight="false" outlineLevel="0" collapsed="false">
      <c r="A9330" s="2" t="s">
        <v>58</v>
      </c>
      <c r="B9330" s="2" t="n">
        <v>98</v>
      </c>
      <c r="C9330" s="2" t="n">
        <v>158202.984375</v>
      </c>
      <c r="D9330" s="2" t="n">
        <v>26700.21484375</v>
      </c>
      <c r="E9330" s="2" t="n">
        <v>56724.17578125</v>
      </c>
      <c r="F9330" s="2" t="n">
        <v>398877.9375</v>
      </c>
      <c r="G9330" s="2" t="n">
        <v>1889.08801269531</v>
      </c>
    </row>
    <row r="9331" customFormat="false" ht="12.5" hidden="false" customHeight="false" outlineLevel="0" collapsed="false">
      <c r="A9331" s="2" t="s">
        <v>60</v>
      </c>
      <c r="B9331" s="2" t="n">
        <v>98</v>
      </c>
      <c r="C9331" s="2" t="n">
        <v>162543.640625</v>
      </c>
      <c r="D9331" s="2" t="n">
        <v>29713.75</v>
      </c>
      <c r="E9331" s="2" t="n">
        <v>56005.3671875</v>
      </c>
      <c r="F9331" s="2" t="n">
        <v>427965.0625</v>
      </c>
      <c r="G9331" s="2" t="n">
        <v>0</v>
      </c>
    </row>
    <row r="9332" customFormat="false" ht="12.5" hidden="false" customHeight="false" outlineLevel="0" collapsed="false">
      <c r="A9332" s="2" t="s">
        <v>61</v>
      </c>
      <c r="B9332" s="2" t="n">
        <v>98</v>
      </c>
      <c r="C9332" s="2" t="n">
        <v>190566.6875</v>
      </c>
      <c r="D9332" s="2" t="n">
        <v>34019.33203125</v>
      </c>
      <c r="E9332" s="2" t="n">
        <v>56261.484375</v>
      </c>
      <c r="F9332" s="2" t="n">
        <v>442860.71875</v>
      </c>
      <c r="G9332" s="2" t="n">
        <v>2163.97705078125</v>
      </c>
    </row>
    <row r="9333" customFormat="false" ht="12.5" hidden="false" customHeight="false" outlineLevel="0" collapsed="false">
      <c r="A9333" s="2" t="s">
        <v>62</v>
      </c>
      <c r="B9333" s="2" t="n">
        <v>98</v>
      </c>
      <c r="C9333" s="2" t="n">
        <v>156047.40625</v>
      </c>
      <c r="D9333" s="2" t="n">
        <v>26262.08984375</v>
      </c>
      <c r="E9333" s="2" t="n">
        <v>47376.51171875</v>
      </c>
      <c r="F9333" s="2" t="n">
        <v>373830.4375</v>
      </c>
      <c r="G9333" s="2" t="n">
        <v>2098.13623046875</v>
      </c>
    </row>
    <row r="9334" customFormat="false" ht="12.5" hidden="false" customHeight="false" outlineLevel="0" collapsed="false">
      <c r="A9334" s="2" t="s">
        <v>64</v>
      </c>
      <c r="B9334" s="2" t="n">
        <v>98</v>
      </c>
      <c r="C9334" s="2" t="n">
        <v>150206.625</v>
      </c>
      <c r="D9334" s="2" t="n">
        <v>24271.27734375</v>
      </c>
      <c r="E9334" s="2" t="n">
        <v>51966.8984375</v>
      </c>
      <c r="F9334" s="2" t="n">
        <v>384057.53125</v>
      </c>
      <c r="G9334" s="2" t="n">
        <v>2307.04345703125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167654.96875</v>
      </c>
      <c r="D9335" s="2" t="n">
        <v>27646.349609375</v>
      </c>
      <c r="E9335" s="2" t="n">
        <v>59014.63671875</v>
      </c>
      <c r="F9335" s="2" t="n">
        <v>407439.40625</v>
      </c>
      <c r="G9335" s="2" t="n">
        <v>1592.79968261719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473154.46875</v>
      </c>
      <c r="D9336" s="2" t="n">
        <v>68807.2734375</v>
      </c>
      <c r="E9336" s="2" t="n">
        <v>55769.28515625</v>
      </c>
      <c r="F9336" s="2" t="n">
        <v>370447.46875</v>
      </c>
      <c r="G9336" s="2" t="n">
        <v>8383.0400390625</v>
      </c>
    </row>
    <row r="9337" customFormat="false" ht="12.5" hidden="false" customHeight="false" outlineLevel="0" collapsed="false">
      <c r="A9337" s="2" t="s">
        <v>68</v>
      </c>
      <c r="B9337" s="2" t="n">
        <v>98</v>
      </c>
      <c r="C9337" s="2" t="n">
        <v>532083</v>
      </c>
      <c r="D9337" s="2" t="n">
        <v>78727.859375</v>
      </c>
      <c r="E9337" s="2" t="n">
        <v>68210.921875</v>
      </c>
      <c r="F9337" s="2" t="n">
        <v>424757.5</v>
      </c>
      <c r="G9337" s="2" t="n">
        <v>2946.638671875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613087.75</v>
      </c>
      <c r="D9338" s="2" t="n">
        <v>86007.7265625</v>
      </c>
      <c r="E9338" s="2" t="n">
        <v>74573.75</v>
      </c>
      <c r="F9338" s="2" t="n">
        <v>454879.21875</v>
      </c>
      <c r="G9338" s="2" t="n">
        <v>2896.81835937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108187.6875</v>
      </c>
      <c r="D9339" s="2" t="n">
        <v>19009.41796875</v>
      </c>
      <c r="E9339" s="2" t="n">
        <v>47000.8125</v>
      </c>
      <c r="F9339" s="2" t="n">
        <v>292957.1875</v>
      </c>
      <c r="G9339" s="2" t="n">
        <v>2027.78015136719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157804.75</v>
      </c>
      <c r="D9340" s="2" t="n">
        <v>27104.37890625</v>
      </c>
      <c r="E9340" s="2" t="n">
        <v>60704.3359375</v>
      </c>
      <c r="F9340" s="2" t="n">
        <v>371963.3125</v>
      </c>
      <c r="G9340" s="2" t="n">
        <v>2021.42907714844</v>
      </c>
    </row>
    <row r="9341" customFormat="false" ht="12.5" hidden="false" customHeight="false" outlineLevel="0" collapsed="false">
      <c r="A9341" s="2" t="s">
        <v>72</v>
      </c>
      <c r="B9341" s="2" t="n">
        <v>98</v>
      </c>
      <c r="C9341" s="2" t="n">
        <v>150286.859375</v>
      </c>
      <c r="D9341" s="2" t="n">
        <v>24671.091796875</v>
      </c>
      <c r="E9341" s="2" t="n">
        <v>59800.75390625</v>
      </c>
      <c r="F9341" s="2" t="n">
        <v>381360.0625</v>
      </c>
      <c r="G9341" s="2" t="n">
        <v>1482.56201171875</v>
      </c>
    </row>
    <row r="9342" customFormat="false" ht="12.5" hidden="false" customHeight="false" outlineLevel="0" collapsed="false">
      <c r="A9342" s="2" t="s">
        <v>73</v>
      </c>
      <c r="B9342" s="2" t="n">
        <v>98</v>
      </c>
      <c r="C9342" s="2" t="n">
        <v>385797.375</v>
      </c>
      <c r="D9342" s="2" t="n">
        <v>63231.9140625</v>
      </c>
      <c r="E9342" s="2" t="n">
        <v>54115.828125</v>
      </c>
      <c r="F9342" s="2" t="n">
        <v>361480.8125</v>
      </c>
      <c r="G9342" s="2" t="n">
        <v>1981.75354003906</v>
      </c>
    </row>
    <row r="9343" customFormat="false" ht="12.5" hidden="false" customHeight="false" outlineLevel="0" collapsed="false">
      <c r="A9343" s="2" t="s">
        <v>74</v>
      </c>
      <c r="B9343" s="2" t="n">
        <v>98</v>
      </c>
      <c r="C9343" s="2" t="n">
        <v>163483.9375</v>
      </c>
      <c r="D9343" s="2" t="n">
        <v>27980.9765625</v>
      </c>
      <c r="E9343" s="2" t="n">
        <v>56755.98828125</v>
      </c>
      <c r="F9343" s="2" t="n">
        <v>396768.1875</v>
      </c>
      <c r="G9343" s="2" t="n">
        <v>2005.50756835938</v>
      </c>
    </row>
    <row r="9344" customFormat="false" ht="12.5" hidden="false" customHeight="false" outlineLevel="0" collapsed="false">
      <c r="A9344" s="2" t="s">
        <v>75</v>
      </c>
      <c r="B9344" s="2" t="n">
        <v>98</v>
      </c>
      <c r="C9344" s="2" t="n">
        <v>426397.09375</v>
      </c>
      <c r="D9344" s="2" t="n">
        <v>81448.609375</v>
      </c>
      <c r="E9344" s="2" t="n">
        <v>53642.06640625</v>
      </c>
      <c r="F9344" s="2" t="n">
        <v>408015.8125</v>
      </c>
      <c r="G9344" s="2" t="n">
        <v>2000.65368652344</v>
      </c>
    </row>
    <row r="9345" customFormat="false" ht="12.5" hidden="false" customHeight="false" outlineLevel="0" collapsed="false">
      <c r="A9345" s="2" t="s">
        <v>76</v>
      </c>
      <c r="B9345" s="2" t="n">
        <v>98</v>
      </c>
      <c r="C9345" s="2" t="n">
        <v>196992.46875</v>
      </c>
      <c r="D9345" s="2" t="n">
        <v>33951.10546875</v>
      </c>
      <c r="E9345" s="2" t="n">
        <v>59590.8984375</v>
      </c>
      <c r="F9345" s="2" t="n">
        <v>435211.96875</v>
      </c>
      <c r="G9345" s="2" t="n">
        <v>2510.14892578125</v>
      </c>
    </row>
    <row r="9346" customFormat="false" ht="12.5" hidden="false" customHeight="false" outlineLevel="0" collapsed="false">
      <c r="A9346" s="2" t="s">
        <v>78</v>
      </c>
      <c r="B9346" s="2" t="n">
        <v>98</v>
      </c>
      <c r="C9346" s="2" t="n">
        <v>156921.59375</v>
      </c>
      <c r="D9346" s="2" t="n">
        <v>26000.92578125</v>
      </c>
      <c r="E9346" s="2" t="n">
        <v>56086.5546875</v>
      </c>
      <c r="F9346" s="2" t="n">
        <v>386538.15625</v>
      </c>
      <c r="G9346" s="2" t="n">
        <v>2164.09936523438</v>
      </c>
    </row>
    <row r="9347" customFormat="false" ht="12.5" hidden="false" customHeight="false" outlineLevel="0" collapsed="false">
      <c r="A9347" s="2" t="s">
        <v>79</v>
      </c>
      <c r="B9347" s="2" t="n">
        <v>98</v>
      </c>
      <c r="C9347" s="2" t="n">
        <v>465822.46875</v>
      </c>
      <c r="D9347" s="2" t="n">
        <v>70644.09375</v>
      </c>
      <c r="E9347" s="2" t="n">
        <v>62136.65234375</v>
      </c>
      <c r="F9347" s="2" t="n">
        <v>393555.15625</v>
      </c>
      <c r="G9347" s="2" t="n">
        <v>2318.64526367188</v>
      </c>
    </row>
    <row r="9348" customFormat="false" ht="12.5" hidden="false" customHeight="false" outlineLevel="0" collapsed="false">
      <c r="A9348" s="2" t="s">
        <v>80</v>
      </c>
      <c r="B9348" s="2" t="n">
        <v>98</v>
      </c>
      <c r="C9348" s="2" t="n">
        <v>298640.5</v>
      </c>
      <c r="D9348" s="2" t="n">
        <v>42856.46484375</v>
      </c>
      <c r="E9348" s="2" t="n">
        <v>56236.75</v>
      </c>
      <c r="F9348" s="2" t="n">
        <v>357444.125</v>
      </c>
      <c r="G9348" s="2" t="n">
        <v>2135.18212890625</v>
      </c>
    </row>
    <row r="9349" customFormat="false" ht="12.5" hidden="false" customHeight="false" outlineLevel="0" collapsed="false">
      <c r="A9349" s="2" t="s">
        <v>82</v>
      </c>
      <c r="B9349" s="2" t="n">
        <v>98</v>
      </c>
      <c r="C9349" s="2" t="n">
        <v>200060.09375</v>
      </c>
      <c r="D9349" s="2" t="n">
        <v>31440.50390625</v>
      </c>
      <c r="E9349" s="2" t="n">
        <v>77369.2109375</v>
      </c>
      <c r="F9349" s="2" t="n">
        <v>464094.75</v>
      </c>
      <c r="G9349" s="2" t="n">
        <v>2957.30126953125</v>
      </c>
    </row>
    <row r="9350" customFormat="false" ht="12.5" hidden="false" customHeight="false" outlineLevel="0" collapsed="false">
      <c r="A9350" s="2" t="s">
        <v>83</v>
      </c>
      <c r="B9350" s="2" t="n">
        <v>98</v>
      </c>
      <c r="C9350" s="2" t="n">
        <v>207141.171875</v>
      </c>
      <c r="D9350" s="2" t="n">
        <v>31052.18359375</v>
      </c>
      <c r="E9350" s="2" t="n">
        <v>76523.2890625</v>
      </c>
      <c r="F9350" s="2" t="n">
        <v>446584.875</v>
      </c>
      <c r="G9350" s="2" t="n">
        <v>2868.94750976563</v>
      </c>
    </row>
    <row r="9351" customFormat="false" ht="12.5" hidden="false" customHeight="false" outlineLevel="0" collapsed="false">
      <c r="A9351" s="2" t="s">
        <v>84</v>
      </c>
      <c r="B9351" s="2" t="n">
        <v>98</v>
      </c>
      <c r="C9351" s="2" t="n">
        <v>119573.28125</v>
      </c>
      <c r="D9351" s="2" t="n">
        <v>21591.064453125</v>
      </c>
      <c r="E9351" s="2" t="n">
        <v>58870.91796875</v>
      </c>
      <c r="F9351" s="2" t="n">
        <v>348777.53125</v>
      </c>
      <c r="G9351" s="2" t="n">
        <v>2206.58520507813</v>
      </c>
    </row>
    <row r="9352" customFormat="false" ht="12.5" hidden="false" customHeight="false" outlineLevel="0" collapsed="false">
      <c r="A9352" s="2" t="s">
        <v>85</v>
      </c>
      <c r="B9352" s="2" t="n">
        <v>98</v>
      </c>
      <c r="C9352" s="2" t="n">
        <v>158911.5625</v>
      </c>
      <c r="D9352" s="2" t="n">
        <v>27716.986328125</v>
      </c>
      <c r="E9352" s="2" t="n">
        <v>68246.3125</v>
      </c>
      <c r="F9352" s="2" t="n">
        <v>400650.71875</v>
      </c>
      <c r="G9352" s="2" t="n">
        <v>1518.34448242188</v>
      </c>
    </row>
    <row r="9353" customFormat="false" ht="12.5" hidden="false" customHeight="false" outlineLevel="0" collapsed="false">
      <c r="A9353" s="2" t="s">
        <v>86</v>
      </c>
      <c r="B9353" s="2" t="n">
        <v>98</v>
      </c>
      <c r="C9353" s="2" t="n">
        <v>178589.96875</v>
      </c>
      <c r="D9353" s="2" t="n">
        <v>30302.138671875</v>
      </c>
      <c r="E9353" s="2" t="n">
        <v>70883.2109375</v>
      </c>
      <c r="F9353" s="2" t="n">
        <v>425259.875</v>
      </c>
      <c r="G9353" s="2" t="n">
        <v>1706.79895019531</v>
      </c>
    </row>
    <row r="9354" customFormat="false" ht="12.5" hidden="false" customHeight="false" outlineLevel="0" collapsed="false">
      <c r="A9354" s="2" t="s">
        <v>87</v>
      </c>
      <c r="B9354" s="2" t="n">
        <v>98</v>
      </c>
      <c r="C9354" s="2" t="n">
        <v>135264.765625</v>
      </c>
      <c r="D9354" s="2" t="n">
        <v>22591.6875</v>
      </c>
      <c r="E9354" s="2" t="n">
        <v>56710.21875</v>
      </c>
      <c r="F9354" s="2" t="n">
        <v>369329.84375</v>
      </c>
      <c r="G9354" s="2" t="n">
        <v>2531.6259765625</v>
      </c>
    </row>
    <row r="9355" customFormat="false" ht="12.5" hidden="false" customHeight="false" outlineLevel="0" collapsed="false">
      <c r="A9355" s="2" t="s">
        <v>88</v>
      </c>
      <c r="B9355" s="2" t="n">
        <v>98</v>
      </c>
      <c r="C9355" s="2" t="n">
        <v>165497.578125</v>
      </c>
      <c r="D9355" s="2" t="n">
        <v>29171.537109375</v>
      </c>
      <c r="E9355" s="2" t="n">
        <v>60574.375</v>
      </c>
      <c r="F9355" s="2" t="n">
        <v>413163.375</v>
      </c>
      <c r="G9355" s="2" t="n">
        <v>2128.26416015625</v>
      </c>
    </row>
    <row r="9356" customFormat="false" ht="12.5" hidden="false" customHeight="false" outlineLevel="0" collapsed="false">
      <c r="A9356" s="2" t="s">
        <v>89</v>
      </c>
      <c r="B9356" s="2" t="n">
        <v>98</v>
      </c>
      <c r="C9356" s="2" t="n">
        <v>155362.71875</v>
      </c>
      <c r="D9356" s="2" t="n">
        <v>27721.7265625</v>
      </c>
      <c r="E9356" s="2" t="n">
        <v>56994.05859375</v>
      </c>
      <c r="F9356" s="2" t="n">
        <v>424261.4375</v>
      </c>
      <c r="G9356" s="2" t="n">
        <v>1882.64038085938</v>
      </c>
    </row>
    <row r="9357" customFormat="false" ht="12.5" hidden="false" customHeight="false" outlineLevel="0" collapsed="false">
      <c r="A9357" s="2" t="s">
        <v>90</v>
      </c>
      <c r="B9357" s="2" t="n">
        <v>98</v>
      </c>
      <c r="C9357" s="2" t="n">
        <v>213996.421875</v>
      </c>
      <c r="D9357" s="2" t="n">
        <v>35805.52734375</v>
      </c>
      <c r="E9357" s="2" t="n">
        <v>66508.109375</v>
      </c>
      <c r="F9357" s="2" t="n">
        <v>472082.5625</v>
      </c>
      <c r="G9357" s="2" t="n">
        <v>2829.63623046875</v>
      </c>
    </row>
    <row r="9358" customFormat="false" ht="12.5" hidden="false" customHeight="false" outlineLevel="0" collapsed="false">
      <c r="A9358" s="2" t="s">
        <v>92</v>
      </c>
      <c r="B9358" s="2" t="n">
        <v>98</v>
      </c>
      <c r="C9358" s="2" t="n">
        <v>159469.5625</v>
      </c>
      <c r="D9358" s="2" t="n">
        <v>26282.123046875</v>
      </c>
      <c r="E9358" s="2" t="n">
        <v>57358.6953125</v>
      </c>
      <c r="F9358" s="2" t="n">
        <v>380237.625</v>
      </c>
      <c r="G9358" s="2" t="n">
        <v>1340.55151367188</v>
      </c>
    </row>
    <row r="9359" customFormat="false" ht="12.5" hidden="false" customHeight="false" outlineLevel="0" collapsed="false">
      <c r="A9359" s="2" t="s">
        <v>93</v>
      </c>
      <c r="B9359" s="2" t="n">
        <v>98</v>
      </c>
      <c r="C9359" s="2" t="n">
        <v>206325.609375</v>
      </c>
      <c r="D9359" s="2" t="n">
        <v>33674.4765625</v>
      </c>
      <c r="E9359" s="2" t="n">
        <v>70908.7734375</v>
      </c>
      <c r="F9359" s="2" t="n">
        <v>428926</v>
      </c>
      <c r="G9359" s="2" t="n">
        <v>2615.68408203125</v>
      </c>
    </row>
    <row r="9360" customFormat="false" ht="12.5" hidden="false" customHeight="false" outlineLevel="0" collapsed="false">
      <c r="A9360" s="2" t="s">
        <v>94</v>
      </c>
      <c r="B9360" s="2" t="n">
        <v>98</v>
      </c>
      <c r="C9360" s="2" t="n">
        <v>177367.0625</v>
      </c>
      <c r="D9360" s="2" t="n">
        <v>38195.63671875</v>
      </c>
      <c r="E9360" s="2" t="n">
        <v>74783.7734375</v>
      </c>
      <c r="F9360" s="2" t="n">
        <v>444335.34375</v>
      </c>
      <c r="G9360" s="2" t="n">
        <v>2160.50366210938</v>
      </c>
    </row>
    <row r="9361" customFormat="false" ht="12.5" hidden="false" customHeight="false" outlineLevel="0" collapsed="false">
      <c r="A9361" s="2" t="s">
        <v>96</v>
      </c>
      <c r="B9361" s="2" t="n">
        <v>98</v>
      </c>
      <c r="C9361" s="2" t="n">
        <v>231707.59375</v>
      </c>
      <c r="D9361" s="2" t="n">
        <v>38124.85546875</v>
      </c>
      <c r="E9361" s="2" t="n">
        <v>90651.28125</v>
      </c>
      <c r="F9361" s="2" t="n">
        <v>510770.1875</v>
      </c>
      <c r="G9361" s="2" t="n">
        <v>3853.9599609375</v>
      </c>
    </row>
    <row r="9362" customFormat="false" ht="12.5" hidden="false" customHeight="false" outlineLevel="0" collapsed="false">
      <c r="A9362" s="2" t="s">
        <v>97</v>
      </c>
      <c r="B9362" s="2" t="n">
        <v>98</v>
      </c>
      <c r="C9362" s="2" t="n">
        <v>219007.25</v>
      </c>
      <c r="D9362" s="2" t="n">
        <v>35115.46484375</v>
      </c>
      <c r="E9362" s="2" t="n">
        <v>88045.2265625</v>
      </c>
      <c r="F9362" s="2" t="n">
        <v>485619.34375</v>
      </c>
      <c r="G9362" s="2" t="n">
        <v>3445.84448242188</v>
      </c>
    </row>
    <row r="9363" customFormat="false" ht="12.5" hidden="false" customHeight="false" outlineLevel="0" collapsed="false">
      <c r="A9363" s="2" t="s">
        <v>150</v>
      </c>
      <c r="B9363" s="2" t="n">
        <v>98</v>
      </c>
      <c r="C9363" s="2" t="n">
        <v>316130.96875</v>
      </c>
      <c r="D9363" s="2" t="n">
        <v>49982.10546875</v>
      </c>
      <c r="E9363" s="2" t="n">
        <v>71388.75</v>
      </c>
      <c r="F9363" s="2" t="n">
        <v>397174.09375</v>
      </c>
      <c r="G9363" s="2" t="n">
        <v>2628.87548828125</v>
      </c>
    </row>
    <row r="9364" customFormat="false" ht="12.5" hidden="false" customHeight="false" outlineLevel="0" collapsed="false">
      <c r="A9364" s="2" t="s">
        <v>151</v>
      </c>
      <c r="B9364" s="2" t="n">
        <v>98</v>
      </c>
      <c r="C9364" s="2" t="n">
        <v>162964.421875</v>
      </c>
      <c r="D9364" s="2" t="n">
        <v>27529.36328125</v>
      </c>
      <c r="E9364" s="2" t="n">
        <v>70925.65625</v>
      </c>
      <c r="F9364" s="2" t="n">
        <v>401735.46875</v>
      </c>
      <c r="G9364" s="2" t="n">
        <v>1823.05114746094</v>
      </c>
    </row>
    <row r="9365" customFormat="false" ht="12.5" hidden="false" customHeight="false" outlineLevel="0" collapsed="false">
      <c r="A9365" s="2" t="s">
        <v>152</v>
      </c>
      <c r="B9365" s="2" t="n">
        <v>98</v>
      </c>
      <c r="C9365" s="2" t="n">
        <v>169373.125</v>
      </c>
      <c r="D9365" s="2" t="n">
        <v>28392.74609375</v>
      </c>
      <c r="E9365" s="2" t="n">
        <v>70570.375</v>
      </c>
      <c r="F9365" s="2" t="n">
        <v>409423.5625</v>
      </c>
      <c r="G9365" s="2" t="n">
        <v>2316.1796875</v>
      </c>
    </row>
    <row r="9366" customFormat="false" ht="12.5" hidden="false" customHeight="false" outlineLevel="0" collapsed="false">
      <c r="A9366" s="2" t="s">
        <v>98</v>
      </c>
      <c r="B9366" s="2" t="n">
        <v>98</v>
      </c>
      <c r="C9366" s="2" t="n">
        <v>473687.4375</v>
      </c>
      <c r="D9366" s="2" t="n">
        <v>77272.8515625</v>
      </c>
      <c r="E9366" s="2" t="n">
        <v>65848.7109375</v>
      </c>
      <c r="F9366" s="2" t="n">
        <v>404928.5</v>
      </c>
      <c r="G9366" s="2" t="n">
        <v>1482.44421386719</v>
      </c>
    </row>
    <row r="9367" customFormat="false" ht="12.5" hidden="false" customHeight="false" outlineLevel="0" collapsed="false">
      <c r="A9367" s="2" t="s">
        <v>99</v>
      </c>
      <c r="B9367" s="2" t="n">
        <v>98</v>
      </c>
      <c r="C9367" s="2" t="n">
        <v>153757.078125</v>
      </c>
      <c r="D9367" s="2" t="n">
        <v>27645.251953125</v>
      </c>
      <c r="E9367" s="2" t="n">
        <v>62614.6015625</v>
      </c>
      <c r="F9367" s="2" t="n">
        <v>417173.75</v>
      </c>
      <c r="G9367" s="2" t="n">
        <v>736.723327636719</v>
      </c>
    </row>
    <row r="9368" customFormat="false" ht="12.5" hidden="false" customHeight="false" outlineLevel="0" collapsed="false">
      <c r="A9368" s="2" t="s">
        <v>100</v>
      </c>
      <c r="B9368" s="2" t="n">
        <v>98</v>
      </c>
      <c r="C9368" s="2" t="n">
        <v>168757.15625</v>
      </c>
      <c r="D9368" s="2" t="n">
        <v>30858.86328125</v>
      </c>
      <c r="E9368" s="2" t="n">
        <v>65570.7734375</v>
      </c>
      <c r="F9368" s="2" t="n">
        <v>470158.75</v>
      </c>
      <c r="G9368" s="2" t="n">
        <v>2232.93115234375</v>
      </c>
    </row>
    <row r="9369" customFormat="false" ht="12.5" hidden="false" customHeight="false" outlineLevel="0" collapsed="false">
      <c r="A9369" s="2" t="s">
        <v>101</v>
      </c>
      <c r="B9369" s="2" t="n">
        <v>98</v>
      </c>
      <c r="C9369" s="2" t="n">
        <v>222227.078125</v>
      </c>
      <c r="D9369" s="2" t="n">
        <v>38059</v>
      </c>
      <c r="E9369" s="2" t="n">
        <v>76512.0546875</v>
      </c>
      <c r="F9369" s="2" t="n">
        <v>553035.4375</v>
      </c>
      <c r="G9369" s="2" t="n">
        <v>2724.09228515625</v>
      </c>
    </row>
    <row r="9370" customFormat="false" ht="12.5" hidden="false" customHeight="false" outlineLevel="0" collapsed="false">
      <c r="A9370" s="2" t="s">
        <v>103</v>
      </c>
      <c r="B9370" s="2" t="n">
        <v>98</v>
      </c>
      <c r="C9370" s="2" t="n">
        <v>446697.625</v>
      </c>
      <c r="D9370" s="2" t="n">
        <v>79158.25</v>
      </c>
      <c r="E9370" s="2" t="n">
        <v>73491.640625</v>
      </c>
      <c r="F9370" s="2" t="n">
        <v>480948.78125</v>
      </c>
      <c r="G9370" s="2" t="n">
        <v>2022.20690917969</v>
      </c>
    </row>
    <row r="9371" customFormat="false" ht="12.5" hidden="false" customHeight="false" outlineLevel="0" collapsed="false">
      <c r="A9371" s="2" t="s">
        <v>104</v>
      </c>
      <c r="B9371" s="2" t="n">
        <v>98</v>
      </c>
      <c r="C9371" s="2" t="n">
        <v>220573.578125</v>
      </c>
      <c r="D9371" s="2" t="n">
        <v>36395.1640625</v>
      </c>
      <c r="E9371" s="2" t="n">
        <v>87919.0703125</v>
      </c>
      <c r="F9371" s="2" t="n">
        <v>533550.75</v>
      </c>
      <c r="G9371" s="2" t="n">
        <v>2501.01953125</v>
      </c>
    </row>
    <row r="9372" customFormat="false" ht="12.5" hidden="false" customHeight="false" outlineLevel="0" collapsed="false">
      <c r="A9372" s="2" t="s">
        <v>105</v>
      </c>
      <c r="B9372" s="2" t="n">
        <v>98</v>
      </c>
      <c r="C9372" s="2" t="n">
        <v>205687.21875</v>
      </c>
      <c r="D9372" s="2" t="n">
        <v>37798.75390625</v>
      </c>
      <c r="E9372" s="2" t="n">
        <v>84619.8984375</v>
      </c>
      <c r="F9372" s="2" t="n">
        <v>476765.0625</v>
      </c>
      <c r="G9372" s="2" t="n">
        <v>2580.6689453125</v>
      </c>
    </row>
    <row r="9373" customFormat="false" ht="12.5" hidden="false" customHeight="false" outlineLevel="0" collapsed="false">
      <c r="A9373" s="2" t="s">
        <v>107</v>
      </c>
      <c r="B9373" s="2" t="n">
        <v>98</v>
      </c>
      <c r="C9373" s="2" t="n">
        <v>594071.625</v>
      </c>
      <c r="D9373" s="2" t="n">
        <v>87939.3984375</v>
      </c>
      <c r="E9373" s="2" t="n">
        <v>100801.6640625</v>
      </c>
      <c r="F9373" s="2" t="n">
        <v>546343.75</v>
      </c>
      <c r="G9373" s="2" t="n">
        <v>3283.16650390625</v>
      </c>
    </row>
    <row r="9374" customFormat="false" ht="12.5" hidden="false" customHeight="false" outlineLevel="0" collapsed="false">
      <c r="A9374" s="2" t="s">
        <v>108</v>
      </c>
      <c r="B9374" s="2" t="n">
        <v>98</v>
      </c>
      <c r="C9374" s="2" t="n">
        <v>603966.3125</v>
      </c>
      <c r="D9374" s="2" t="n">
        <v>88238.6484375</v>
      </c>
      <c r="E9374" s="2" t="n">
        <v>102209.3203125</v>
      </c>
      <c r="F9374" s="2" t="n">
        <v>540583.0625</v>
      </c>
      <c r="G9374" s="2" t="n">
        <v>3685.09301757813</v>
      </c>
    </row>
    <row r="9375" customFormat="false" ht="12.5" hidden="false" customHeight="false" outlineLevel="0" collapsed="false">
      <c r="A9375" s="2" t="s">
        <v>153</v>
      </c>
      <c r="B9375" s="2" t="n">
        <v>98</v>
      </c>
      <c r="C9375" s="2" t="n">
        <v>145766.0625</v>
      </c>
      <c r="D9375" s="2" t="n">
        <v>26915.10546875</v>
      </c>
      <c r="E9375" s="2" t="n">
        <v>76083.65625</v>
      </c>
      <c r="F9375" s="2" t="n">
        <v>417246.75</v>
      </c>
      <c r="G9375" s="2" t="n">
        <v>2026.9775390625</v>
      </c>
    </row>
    <row r="9376" customFormat="false" ht="12.5" hidden="false" customHeight="false" outlineLevel="0" collapsed="false">
      <c r="A9376" s="2" t="s">
        <v>154</v>
      </c>
      <c r="B9376" s="2" t="n">
        <v>98</v>
      </c>
      <c r="C9376" s="2" t="n">
        <v>211286.8125</v>
      </c>
      <c r="D9376" s="2" t="n">
        <v>39206.3671875</v>
      </c>
      <c r="E9376" s="2" t="n">
        <v>92795.4921875</v>
      </c>
      <c r="F9376" s="2" t="n">
        <v>510839.125</v>
      </c>
      <c r="G9376" s="2" t="n">
        <v>2829.25024414063</v>
      </c>
    </row>
    <row r="9377" customFormat="false" ht="12.5" hidden="false" customHeight="false" outlineLevel="0" collapsed="false">
      <c r="A9377" s="2" t="s">
        <v>155</v>
      </c>
      <c r="B9377" s="2" t="n">
        <v>98</v>
      </c>
      <c r="C9377" s="2" t="n">
        <v>192894.53125</v>
      </c>
      <c r="D9377" s="2" t="n">
        <v>35842.14453125</v>
      </c>
      <c r="E9377" s="2" t="n">
        <v>81893.78125</v>
      </c>
      <c r="F9377" s="2" t="n">
        <v>464945.03125</v>
      </c>
      <c r="G9377" s="2" t="n">
        <v>2519.22509765625</v>
      </c>
    </row>
    <row r="9378" customFormat="false" ht="12.5" hidden="false" customHeight="false" outlineLevel="0" collapsed="false">
      <c r="A9378" s="2" t="s">
        <v>109</v>
      </c>
      <c r="B9378" s="2" t="n">
        <v>98</v>
      </c>
      <c r="C9378" s="2" t="n">
        <v>435242.375</v>
      </c>
      <c r="D9378" s="2" t="n">
        <v>70065.59375</v>
      </c>
      <c r="E9378" s="2" t="n">
        <v>70269.296875</v>
      </c>
      <c r="F9378" s="2" t="n">
        <v>420269.40625</v>
      </c>
      <c r="G9378" s="2" t="n">
        <v>1779.63940429688</v>
      </c>
    </row>
    <row r="9379" customFormat="false" ht="12.5" hidden="false" customHeight="false" outlineLevel="0" collapsed="false">
      <c r="A9379" s="2" t="s">
        <v>110</v>
      </c>
      <c r="B9379" s="2" t="n">
        <v>98</v>
      </c>
      <c r="C9379" s="2" t="n">
        <v>461123.9375</v>
      </c>
      <c r="D9379" s="2" t="n">
        <v>78343.5546875</v>
      </c>
      <c r="E9379" s="2" t="n">
        <v>66291.2890625</v>
      </c>
      <c r="F9379" s="2" t="n">
        <v>424258</v>
      </c>
      <c r="G9379" s="2" t="n">
        <v>1773.64978027344</v>
      </c>
    </row>
    <row r="9380" customFormat="false" ht="12.5" hidden="false" customHeight="false" outlineLevel="0" collapsed="false">
      <c r="A9380" s="2" t="s">
        <v>111</v>
      </c>
      <c r="B9380" s="2" t="n">
        <v>98</v>
      </c>
      <c r="C9380" s="2" t="n">
        <v>482554.875</v>
      </c>
      <c r="D9380" s="2" t="n">
        <v>87988.8671875</v>
      </c>
      <c r="E9380" s="2" t="n">
        <v>67943.7578125</v>
      </c>
      <c r="F9380" s="2" t="n">
        <v>469714.25</v>
      </c>
      <c r="G9380" s="2" t="n">
        <v>1802.33837890625</v>
      </c>
    </row>
    <row r="9381" customFormat="false" ht="12.5" hidden="false" customHeight="false" outlineLevel="0" collapsed="false">
      <c r="A9381" s="2" t="s">
        <v>112</v>
      </c>
      <c r="B9381" s="2" t="n">
        <v>98</v>
      </c>
      <c r="C9381" s="2" t="n">
        <v>223240.890625</v>
      </c>
      <c r="D9381" s="2" t="n">
        <v>41046.35546875</v>
      </c>
      <c r="E9381" s="2" t="n">
        <v>79499.1171875</v>
      </c>
      <c r="F9381" s="2" t="n">
        <v>542111.5625</v>
      </c>
      <c r="G9381" s="2" t="n">
        <v>2552.27734375</v>
      </c>
    </row>
    <row r="9382" customFormat="false" ht="12.5" hidden="false" customHeight="false" outlineLevel="0" collapsed="false">
      <c r="A9382" s="2" t="s">
        <v>113</v>
      </c>
      <c r="B9382" s="2" t="n">
        <v>98</v>
      </c>
      <c r="C9382" s="2" t="n">
        <v>173363.203125</v>
      </c>
      <c r="D9382" s="2" t="n">
        <v>31111.02734375</v>
      </c>
      <c r="E9382" s="2" t="n">
        <v>70069.1015625</v>
      </c>
      <c r="F9382" s="2" t="n">
        <v>461857</v>
      </c>
      <c r="G9382" s="2" t="n">
        <v>1916.9677734375</v>
      </c>
    </row>
    <row r="9383" customFormat="false" ht="12.5" hidden="false" customHeight="false" outlineLevel="0" collapsed="false">
      <c r="A9383" s="2" t="s">
        <v>114</v>
      </c>
      <c r="B9383" s="2" t="n">
        <v>98</v>
      </c>
      <c r="C9383" s="2" t="n">
        <v>245397.484375</v>
      </c>
      <c r="D9383" s="2" t="n">
        <v>42093.3671875</v>
      </c>
      <c r="E9383" s="2" t="n">
        <v>95594.1640625</v>
      </c>
      <c r="F9383" s="2" t="n">
        <v>557888</v>
      </c>
      <c r="G9383" s="2" t="n">
        <v>2700.24926757813</v>
      </c>
    </row>
    <row r="9384" customFormat="false" ht="12.5" hidden="false" customHeight="false" outlineLevel="0" collapsed="false">
      <c r="A9384" s="2" t="s">
        <v>115</v>
      </c>
      <c r="B9384" s="2" t="n">
        <v>98</v>
      </c>
      <c r="C9384" s="2" t="n">
        <v>649145.8125</v>
      </c>
      <c r="D9384" s="2" t="n">
        <v>97191.890625</v>
      </c>
      <c r="E9384" s="2" t="n">
        <v>86978.4921875</v>
      </c>
      <c r="F9384" s="2" t="n">
        <v>495518.875</v>
      </c>
      <c r="G9384" s="2" t="n">
        <v>2668.17919921875</v>
      </c>
    </row>
    <row r="9385" customFormat="false" ht="12.5" hidden="false" customHeight="false" outlineLevel="0" collapsed="false">
      <c r="A9385" s="2" t="s">
        <v>117</v>
      </c>
      <c r="B9385" s="2" t="n">
        <v>98</v>
      </c>
      <c r="C9385" s="2" t="n">
        <v>712927.625</v>
      </c>
      <c r="D9385" s="2" t="n">
        <v>103074.8984375</v>
      </c>
      <c r="E9385" s="2" t="n">
        <v>118087.5625</v>
      </c>
      <c r="F9385" s="2" t="n">
        <v>650725.5625</v>
      </c>
      <c r="G9385" s="2" t="n">
        <v>2882.04321289063</v>
      </c>
    </row>
    <row r="9386" customFormat="false" ht="12.5" hidden="false" customHeight="false" outlineLevel="0" collapsed="false">
      <c r="A9386" s="2" t="s">
        <v>118</v>
      </c>
      <c r="B9386" s="2" t="n">
        <v>98</v>
      </c>
      <c r="C9386" s="2" t="n">
        <v>574381.125</v>
      </c>
      <c r="D9386" s="2" t="n">
        <v>83697.671875</v>
      </c>
      <c r="E9386" s="2" t="n">
        <v>100794.9375</v>
      </c>
      <c r="F9386" s="2" t="n">
        <v>542115</v>
      </c>
      <c r="G9386" s="2" t="n">
        <v>3287.85986328125</v>
      </c>
    </row>
    <row r="9387" customFormat="false" ht="12.5" hidden="false" customHeight="false" outlineLevel="0" collapsed="false">
      <c r="A9387" s="2" t="s">
        <v>156</v>
      </c>
      <c r="B9387" s="2" t="n">
        <v>98</v>
      </c>
      <c r="C9387" s="2" t="n">
        <v>158669.328125</v>
      </c>
      <c r="D9387" s="2" t="n">
        <v>29481.2421875</v>
      </c>
      <c r="E9387" s="2" t="n">
        <v>83600.984375</v>
      </c>
      <c r="F9387" s="2" t="n">
        <v>463704.59375</v>
      </c>
      <c r="G9387" s="2" t="n">
        <v>2135.42236328125</v>
      </c>
    </row>
    <row r="9388" customFormat="false" ht="12.5" hidden="false" customHeight="false" outlineLevel="0" collapsed="false">
      <c r="A9388" s="2" t="s">
        <v>157</v>
      </c>
      <c r="B9388" s="2" t="n">
        <v>98</v>
      </c>
      <c r="C9388" s="2" t="n">
        <v>200422.453125</v>
      </c>
      <c r="D9388" s="2" t="n">
        <v>36027.73046875</v>
      </c>
      <c r="E9388" s="2" t="n">
        <v>90450.1015625</v>
      </c>
      <c r="F9388" s="2" t="n">
        <v>503793.5625</v>
      </c>
      <c r="G9388" s="2" t="n">
        <v>2977.39233398438</v>
      </c>
    </row>
    <row r="9389" customFormat="false" ht="12.5" hidden="false" customHeight="false" outlineLevel="0" collapsed="false">
      <c r="A9389" s="2" t="s">
        <v>158</v>
      </c>
      <c r="B9389" s="2" t="n">
        <v>98</v>
      </c>
      <c r="C9389" s="2" t="n">
        <v>231812.375</v>
      </c>
      <c r="D9389" s="2" t="n">
        <v>40202.046875</v>
      </c>
      <c r="E9389" s="2" t="n">
        <v>96474.8984375</v>
      </c>
      <c r="F9389" s="2" t="n">
        <v>553085.0625</v>
      </c>
      <c r="G9389" s="2" t="n">
        <v>2416.89624023438</v>
      </c>
    </row>
    <row r="9390" customFormat="false" ht="12.5" hidden="false" customHeight="false" outlineLevel="0" collapsed="false">
      <c r="A9390" s="2" t="s">
        <v>119</v>
      </c>
      <c r="B9390" s="2" t="n">
        <v>98</v>
      </c>
      <c r="C9390" s="2" t="n">
        <v>606374.8125</v>
      </c>
      <c r="D9390" s="2" t="n">
        <v>100482.765625</v>
      </c>
      <c r="E9390" s="2" t="n">
        <v>78259.78125</v>
      </c>
      <c r="F9390" s="2" t="n">
        <v>475864.1875</v>
      </c>
      <c r="G9390" s="2" t="n">
        <v>1949.47631835938</v>
      </c>
    </row>
    <row r="9391" customFormat="false" ht="12.5" hidden="false" customHeight="false" outlineLevel="0" collapsed="false">
      <c r="A9391" s="2" t="s">
        <v>120</v>
      </c>
      <c r="B9391" s="2" t="n">
        <v>98</v>
      </c>
      <c r="C9391" s="2" t="n">
        <v>499264.5</v>
      </c>
      <c r="D9391" s="2" t="n">
        <v>87330.6171875</v>
      </c>
      <c r="E9391" s="2" t="n">
        <v>70859.828125</v>
      </c>
      <c r="F9391" s="2" t="n">
        <v>460067.15625</v>
      </c>
      <c r="G9391" s="2" t="n">
        <v>322.800323486328</v>
      </c>
    </row>
    <row r="9392" customFormat="false" ht="12.5" hidden="false" customHeight="false" outlineLevel="0" collapsed="false">
      <c r="A9392" s="2" t="s">
        <v>121</v>
      </c>
      <c r="B9392" s="2" t="n">
        <v>98</v>
      </c>
      <c r="C9392" s="2" t="n">
        <v>167993.421875</v>
      </c>
      <c r="D9392" s="2" t="n">
        <v>29610.041015625</v>
      </c>
      <c r="E9392" s="2" t="n">
        <v>67083.171875</v>
      </c>
      <c r="F9392" s="2" t="n">
        <v>477482.40625</v>
      </c>
      <c r="G9392" s="2" t="n">
        <v>1821.2275390625</v>
      </c>
    </row>
    <row r="9393" customFormat="false" ht="12.5" hidden="false" customHeight="false" outlineLevel="0" collapsed="false">
      <c r="A9393" s="2" t="s">
        <v>159</v>
      </c>
      <c r="B9393" s="2" t="n">
        <v>98</v>
      </c>
      <c r="C9393" s="2" t="n">
        <v>218022.265625</v>
      </c>
      <c r="D9393" s="2" t="n">
        <v>36448.40234375</v>
      </c>
      <c r="E9393" s="2" t="n">
        <v>75538.5625</v>
      </c>
      <c r="F9393" s="2" t="n">
        <v>559114.875</v>
      </c>
      <c r="G9393" s="2" t="n">
        <v>3275.05395507813</v>
      </c>
    </row>
    <row r="9394" customFormat="false" ht="12.5" hidden="false" customHeight="false" outlineLevel="0" collapsed="false">
      <c r="A9394" s="2" t="s">
        <v>160</v>
      </c>
      <c r="B9394" s="2" t="n">
        <v>98</v>
      </c>
      <c r="C9394" s="2" t="n">
        <v>208153.703125</v>
      </c>
      <c r="D9394" s="2" t="n">
        <v>36380.4609375</v>
      </c>
      <c r="E9394" s="2" t="n">
        <v>77087.9296875</v>
      </c>
      <c r="F9394" s="2" t="n">
        <v>523103.78125</v>
      </c>
      <c r="G9394" s="2" t="n">
        <v>19955.365234375</v>
      </c>
    </row>
    <row r="9395" customFormat="false" ht="12.5" hidden="false" customHeight="false" outlineLevel="0" collapsed="false">
      <c r="A9395" s="2" t="s">
        <v>161</v>
      </c>
      <c r="B9395" s="2" t="n">
        <v>98</v>
      </c>
      <c r="C9395" s="2" t="n">
        <v>269889.96875</v>
      </c>
      <c r="D9395" s="2" t="n">
        <v>43516.5390625</v>
      </c>
      <c r="E9395" s="2" t="n">
        <v>97803.828125</v>
      </c>
      <c r="F9395" s="2" t="n">
        <v>613541.125</v>
      </c>
      <c r="G9395" s="2" t="n">
        <v>3295.72534179688</v>
      </c>
    </row>
    <row r="9396" customFormat="false" ht="12.5" hidden="false" customHeight="false" outlineLevel="0" collapsed="false">
      <c r="A9396" s="2" t="s">
        <v>122</v>
      </c>
      <c r="B9396" s="2" t="n">
        <v>98</v>
      </c>
      <c r="C9396" s="2" t="n">
        <v>248414.65625</v>
      </c>
      <c r="D9396" s="2" t="n">
        <v>43383.46484375</v>
      </c>
      <c r="E9396" s="2" t="n">
        <v>104174.515625</v>
      </c>
      <c r="F9396" s="2" t="n">
        <v>621393.75</v>
      </c>
      <c r="G9396" s="2" t="n">
        <v>2791.5751953125</v>
      </c>
    </row>
    <row r="9397" customFormat="false" ht="12.5" hidden="false" customHeight="false" outlineLevel="0" collapsed="false">
      <c r="A9397" s="2" t="s">
        <v>124</v>
      </c>
      <c r="B9397" s="2" t="n">
        <v>98</v>
      </c>
      <c r="C9397" s="2" t="n">
        <v>295602.75</v>
      </c>
      <c r="D9397" s="2" t="n">
        <v>48028.6875</v>
      </c>
      <c r="E9397" s="2" t="n">
        <v>125043.0546875</v>
      </c>
      <c r="F9397" s="2" t="n">
        <v>714226</v>
      </c>
      <c r="G9397" s="2" t="n">
        <v>3377.30981445313</v>
      </c>
    </row>
    <row r="9398" customFormat="false" ht="12.5" hidden="false" customHeight="false" outlineLevel="0" collapsed="false">
      <c r="A9398" s="2" t="s">
        <v>125</v>
      </c>
      <c r="B9398" s="2" t="n">
        <v>98</v>
      </c>
      <c r="C9398" s="2" t="n">
        <v>315876</v>
      </c>
      <c r="D9398" s="2" t="n">
        <v>52051.91015625</v>
      </c>
      <c r="E9398" s="2" t="n">
        <v>130515.234375</v>
      </c>
      <c r="F9398" s="2" t="n">
        <v>726859.8125</v>
      </c>
      <c r="G9398" s="2" t="n">
        <v>3907.15454101563</v>
      </c>
    </row>
    <row r="9399" customFormat="false" ht="12.5" hidden="false" customHeight="false" outlineLevel="0" collapsed="false">
      <c r="A9399" s="2" t="s">
        <v>126</v>
      </c>
      <c r="B9399" s="2" t="n">
        <v>98</v>
      </c>
      <c r="C9399" s="2" t="n">
        <v>496613.84375</v>
      </c>
      <c r="D9399" s="2" t="n">
        <v>80010.03125</v>
      </c>
      <c r="E9399" s="2" t="n">
        <v>81200.6796875</v>
      </c>
      <c r="F9399" s="2" t="n">
        <v>450592.375</v>
      </c>
      <c r="G9399" s="2" t="n">
        <v>2170.80639648438</v>
      </c>
    </row>
    <row r="9400" customFormat="false" ht="12.5" hidden="false" customHeight="false" outlineLevel="0" collapsed="false">
      <c r="A9400" s="2" t="s">
        <v>127</v>
      </c>
      <c r="B9400" s="2" t="n">
        <v>98</v>
      </c>
      <c r="C9400" s="2" t="n">
        <v>201975.828125</v>
      </c>
      <c r="D9400" s="2" t="n">
        <v>35207.8515625</v>
      </c>
      <c r="E9400" s="2" t="n">
        <v>88633.4453125</v>
      </c>
      <c r="F9400" s="2" t="n">
        <v>502768.53125</v>
      </c>
      <c r="G9400" s="2" t="n">
        <v>2266.07202148438</v>
      </c>
    </row>
    <row r="9401" customFormat="false" ht="12.5" hidden="false" customHeight="false" outlineLevel="0" collapsed="false">
      <c r="A9401" s="2" t="s">
        <v>128</v>
      </c>
      <c r="B9401" s="2" t="n">
        <v>98</v>
      </c>
      <c r="C9401" s="2" t="n">
        <v>234396.53125</v>
      </c>
      <c r="D9401" s="2" t="n">
        <v>39728.0078125</v>
      </c>
      <c r="E9401" s="2" t="n">
        <v>95713.9765625</v>
      </c>
      <c r="F9401" s="2" t="n">
        <v>552496.8125</v>
      </c>
      <c r="G9401" s="2" t="n">
        <v>2873.03564453125</v>
      </c>
    </row>
    <row r="9402" customFormat="false" ht="12.5" hidden="false" customHeight="false" outlineLevel="0" collapsed="false">
      <c r="A9402" s="2" t="s">
        <v>129</v>
      </c>
      <c r="B9402" s="2" t="n">
        <v>98</v>
      </c>
      <c r="C9402" s="2" t="n">
        <v>524731.125</v>
      </c>
      <c r="D9402" s="2" t="n">
        <v>90031.375</v>
      </c>
      <c r="E9402" s="2" t="n">
        <v>76450.375</v>
      </c>
      <c r="F9402" s="2" t="n">
        <v>479327.90625</v>
      </c>
      <c r="G9402" s="2" t="n">
        <v>1091.19995117188</v>
      </c>
    </row>
    <row r="9403" customFormat="false" ht="12.5" hidden="false" customHeight="false" outlineLevel="0" collapsed="false">
      <c r="A9403" s="2" t="s">
        <v>130</v>
      </c>
      <c r="B9403" s="2" t="n">
        <v>98</v>
      </c>
      <c r="C9403" s="2" t="n">
        <v>176798.265625</v>
      </c>
      <c r="D9403" s="2" t="n">
        <v>32837.125</v>
      </c>
      <c r="E9403" s="2" t="n">
        <v>69043.8671875</v>
      </c>
      <c r="F9403" s="2" t="n">
        <v>455985.9375</v>
      </c>
      <c r="G9403" s="2" t="n">
        <v>2158.84545898438</v>
      </c>
    </row>
    <row r="9404" customFormat="false" ht="12.5" hidden="false" customHeight="false" outlineLevel="0" collapsed="false">
      <c r="A9404" s="2" t="s">
        <v>131</v>
      </c>
      <c r="B9404" s="2" t="n">
        <v>98</v>
      </c>
      <c r="C9404" s="2" t="n">
        <v>194710.25</v>
      </c>
      <c r="D9404" s="2" t="n">
        <v>35920.30078125</v>
      </c>
      <c r="E9404" s="2" t="n">
        <v>73812.5703125</v>
      </c>
      <c r="F9404" s="2" t="n">
        <v>539801.5625</v>
      </c>
      <c r="G9404" s="2" t="n">
        <v>1759.47009277344</v>
      </c>
    </row>
    <row r="9405" customFormat="false" ht="12.5" hidden="false" customHeight="false" outlineLevel="0" collapsed="false">
      <c r="A9405" s="2" t="s">
        <v>162</v>
      </c>
      <c r="B9405" s="2" t="n">
        <v>98</v>
      </c>
      <c r="C9405" s="2" t="n">
        <v>254495.171875</v>
      </c>
      <c r="D9405" s="2" t="n">
        <v>41818.3671875</v>
      </c>
      <c r="E9405" s="2" t="n">
        <v>78760.2890625</v>
      </c>
      <c r="F9405" s="2" t="n">
        <v>597849.5</v>
      </c>
      <c r="G9405" s="2" t="n">
        <v>3093.71508789063</v>
      </c>
    </row>
    <row r="9406" customFormat="false" ht="12.5" hidden="false" customHeight="false" outlineLevel="0" collapsed="false">
      <c r="A9406" s="2" t="s">
        <v>163</v>
      </c>
      <c r="B9406" s="2" t="n">
        <v>98</v>
      </c>
      <c r="C9406" s="2" t="n">
        <v>195001.46875</v>
      </c>
      <c r="D9406" s="2" t="n">
        <v>32624.541015625</v>
      </c>
      <c r="E9406" s="2" t="n">
        <v>73272.328125</v>
      </c>
      <c r="F9406" s="2" t="n">
        <v>523141.5625</v>
      </c>
      <c r="G9406" s="2" t="n">
        <v>2125.8935546875</v>
      </c>
    </row>
    <row r="9407" customFormat="false" ht="12.5" hidden="false" customHeight="false" outlineLevel="0" collapsed="false">
      <c r="A9407" s="2" t="s">
        <v>164</v>
      </c>
      <c r="B9407" s="2" t="n">
        <v>98</v>
      </c>
      <c r="C9407" s="2" t="n">
        <v>273370.53125</v>
      </c>
      <c r="D9407" s="2" t="n">
        <v>42962.3828125</v>
      </c>
      <c r="E9407" s="2" t="n">
        <v>90080.1640625</v>
      </c>
      <c r="F9407" s="2" t="n">
        <v>581024.9375</v>
      </c>
      <c r="G9407" s="2" t="n">
        <v>3464.645507812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 t="n">
        <v>236770.03125</v>
      </c>
      <c r="D9408" s="2" t="n">
        <v>19472.759765625</v>
      </c>
      <c r="E9408" s="2" t="n">
        <v>10512.107421875</v>
      </c>
      <c r="F9408" s="2" t="n">
        <v>9234.884765625</v>
      </c>
      <c r="G9408" s="2" t="n">
        <v>2880.19067382813</v>
      </c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 t="n">
        <v>336033.1875</v>
      </c>
      <c r="D9409" s="2" t="n">
        <v>29426.71484375</v>
      </c>
      <c r="E9409" s="2" t="n">
        <v>16697.548828125</v>
      </c>
      <c r="F9409" s="2" t="n">
        <v>14055.7060546875</v>
      </c>
      <c r="G9409" s="2" t="n">
        <v>3851.19799804688</v>
      </c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 t="n">
        <v>300963.8125</v>
      </c>
      <c r="D9410" s="2" t="n">
        <v>26191.01953125</v>
      </c>
      <c r="E9410" s="2" t="n">
        <v>14613.4140625</v>
      </c>
      <c r="F9410" s="2" t="n">
        <v>11817.970703125</v>
      </c>
      <c r="G9410" s="2" t="n">
        <v>3149.68432617188</v>
      </c>
    </row>
    <row r="9411" customFormat="false" ht="12.5" hidden="false" customHeight="false" outlineLevel="0" collapsed="false">
      <c r="A9411" s="2" t="s">
        <v>132</v>
      </c>
      <c r="B9411" s="2" t="n">
        <v>98</v>
      </c>
      <c r="C9411" s="2" t="n">
        <v>162796.796875</v>
      </c>
      <c r="D9411" s="2" t="n">
        <v>29803.87890625</v>
      </c>
      <c r="E9411" s="2" t="n">
        <v>76401.2265625</v>
      </c>
      <c r="F9411" s="2" t="n">
        <v>456549.96875</v>
      </c>
      <c r="G9411" s="2" t="n">
        <v>1994.79406738281</v>
      </c>
    </row>
    <row r="9412" customFormat="false" ht="12.5" hidden="false" customHeight="false" outlineLevel="0" collapsed="false">
      <c r="A9412" s="2" t="s">
        <v>133</v>
      </c>
      <c r="B9412" s="2" t="n">
        <v>98</v>
      </c>
      <c r="C9412" s="2" t="n">
        <v>203290.046875</v>
      </c>
      <c r="D9412" s="2" t="n">
        <v>35515.16015625</v>
      </c>
      <c r="E9412" s="2" t="n">
        <v>88560.9609375</v>
      </c>
      <c r="F9412" s="2" t="n">
        <v>532947.0625</v>
      </c>
      <c r="G9412" s="2" t="n">
        <v>2789.48852539063</v>
      </c>
    </row>
    <row r="9413" customFormat="false" ht="12.5" hidden="false" customHeight="false" outlineLevel="0" collapsed="false">
      <c r="A9413" s="2" t="s">
        <v>134</v>
      </c>
      <c r="B9413" s="2" t="n">
        <v>98</v>
      </c>
      <c r="C9413" s="2" t="n">
        <v>211676.65625</v>
      </c>
      <c r="D9413" s="2" t="n">
        <v>36210.8984375</v>
      </c>
      <c r="E9413" s="2" t="n">
        <v>87827.6640625</v>
      </c>
      <c r="F9413" s="2" t="n">
        <v>544763.6875</v>
      </c>
      <c r="G9413" s="2" t="n">
        <v>2802.96166992188</v>
      </c>
    </row>
    <row r="9414" customFormat="false" ht="12.5" hidden="false" customHeight="false" outlineLevel="0" collapsed="false">
      <c r="A9414" s="2" t="s">
        <v>168</v>
      </c>
      <c r="B9414" s="2" t="n">
        <v>98</v>
      </c>
      <c r="C9414" s="2" t="n">
        <v>214435.78125</v>
      </c>
      <c r="D9414" s="2" t="n">
        <v>17027.12109375</v>
      </c>
      <c r="E9414" s="2" t="n">
        <v>8812.060546875</v>
      </c>
      <c r="F9414" s="2" t="n">
        <v>7686.43115234375</v>
      </c>
      <c r="G9414" s="2" t="n">
        <v>2202.95458984375</v>
      </c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 t="n">
        <v>219316.625</v>
      </c>
      <c r="D9415" s="2" t="n">
        <v>16831.294921875</v>
      </c>
      <c r="E9415" s="2" t="n">
        <v>8092.12744140625</v>
      </c>
      <c r="F9415" s="2" t="n">
        <v>7136.26513671875</v>
      </c>
      <c r="G9415" s="2" t="n">
        <v>2039.64660644531</v>
      </c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 t="n">
        <v>249565.71875</v>
      </c>
      <c r="D9416" s="2" t="n">
        <v>18624.439453125</v>
      </c>
      <c r="E9416" s="2" t="n">
        <v>8087.2158203125</v>
      </c>
      <c r="F9416" s="2" t="n">
        <v>6827.998046875</v>
      </c>
      <c r="G9416" s="2" t="n">
        <v>1939.70495605469</v>
      </c>
    </row>
    <row r="9417" customFormat="false" ht="12.5" hidden="false" customHeight="false" outlineLevel="0" collapsed="false">
      <c r="A9417" s="2" t="s">
        <v>44</v>
      </c>
      <c r="B9417" s="2" t="n">
        <v>99</v>
      </c>
      <c r="C9417" s="2" t="n">
        <v>172153.640625</v>
      </c>
      <c r="D9417" s="2" t="n">
        <v>29045.732421875</v>
      </c>
      <c r="E9417" s="2" t="n">
        <v>47696.625</v>
      </c>
      <c r="F9417" s="2" t="n">
        <v>407667.21875</v>
      </c>
      <c r="G9417" s="2" t="n">
        <v>1687.26391601563</v>
      </c>
    </row>
    <row r="9418" customFormat="false" ht="12.5" hidden="false" customHeight="false" outlineLevel="0" collapsed="false">
      <c r="A9418" s="2" t="s">
        <v>52</v>
      </c>
      <c r="B9418" s="2" t="n">
        <v>99</v>
      </c>
      <c r="C9418" s="2" t="n">
        <v>165198.203125</v>
      </c>
      <c r="D9418" s="2" t="n">
        <v>26275.48828125</v>
      </c>
      <c r="E9418" s="2" t="n">
        <v>50172.45703125</v>
      </c>
      <c r="F9418" s="2" t="n">
        <v>390618.46875</v>
      </c>
      <c r="G9418" s="2" t="n">
        <v>1833.59045410156</v>
      </c>
    </row>
    <row r="9419" customFormat="false" ht="12.5" hidden="false" customHeight="false" outlineLevel="0" collapsed="false">
      <c r="A9419" s="2" t="s">
        <v>53</v>
      </c>
      <c r="B9419" s="2" t="n">
        <v>99</v>
      </c>
      <c r="C9419" s="2" t="n">
        <v>163999.28125</v>
      </c>
      <c r="D9419" s="2" t="n">
        <v>25343.041015625</v>
      </c>
      <c r="E9419" s="2" t="n">
        <v>54271.671875</v>
      </c>
      <c r="F9419" s="2" t="n">
        <v>402168.4375</v>
      </c>
      <c r="G9419" s="2" t="n">
        <v>1839.11804199219</v>
      </c>
    </row>
    <row r="9420" customFormat="false" ht="12.5" hidden="false" customHeight="false" outlineLevel="0" collapsed="false">
      <c r="A9420" s="2" t="s">
        <v>147</v>
      </c>
      <c r="B9420" s="2" t="n">
        <v>99</v>
      </c>
      <c r="C9420" s="2" t="n">
        <v>150979.234375</v>
      </c>
      <c r="D9420" s="2" t="n">
        <v>22691.291015625</v>
      </c>
      <c r="E9420" s="2" t="n">
        <v>51422.765625</v>
      </c>
      <c r="F9420" s="2" t="n">
        <v>359720.59375</v>
      </c>
      <c r="G9420" s="2" t="n">
        <v>1559.06018066406</v>
      </c>
    </row>
    <row r="9421" customFormat="false" ht="12.5" hidden="false" customHeight="false" outlineLevel="0" collapsed="false">
      <c r="A9421" s="2" t="s">
        <v>148</v>
      </c>
      <c r="B9421" s="2" t="n">
        <v>99</v>
      </c>
      <c r="C9421" s="2" t="n">
        <v>194491.34375</v>
      </c>
      <c r="D9421" s="2" t="n">
        <v>30195.349609375</v>
      </c>
      <c r="E9421" s="2" t="n">
        <v>62906.4609375</v>
      </c>
      <c r="F9421" s="2" t="n">
        <v>416692.90625</v>
      </c>
      <c r="G9421" s="2" t="n">
        <v>1937.69934082031</v>
      </c>
    </row>
    <row r="9422" customFormat="false" ht="12.5" hidden="false" customHeight="false" outlineLevel="0" collapsed="false">
      <c r="A9422" s="2" t="s">
        <v>149</v>
      </c>
      <c r="B9422" s="2" t="n">
        <v>99</v>
      </c>
      <c r="C9422" s="2" t="n">
        <v>207208.390625</v>
      </c>
      <c r="D9422" s="2" t="n">
        <v>29047.916015625</v>
      </c>
      <c r="E9422" s="2" t="n">
        <v>63952.375</v>
      </c>
      <c r="F9422" s="2" t="n">
        <v>412072.4375</v>
      </c>
      <c r="G9422" s="2" t="n">
        <v>2218.7568359375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114709.3125</v>
      </c>
      <c r="D9423" s="2" t="n">
        <v>18965.279296875</v>
      </c>
      <c r="E9423" s="2" t="n">
        <v>47078.81640625</v>
      </c>
      <c r="F9423" s="2" t="n">
        <v>313353.125</v>
      </c>
      <c r="G9423" s="2" t="n">
        <v>1537.93249511719</v>
      </c>
    </row>
    <row r="9424" customFormat="false" ht="12.5" hidden="false" customHeight="false" outlineLevel="0" collapsed="false">
      <c r="A9424" s="2" t="s">
        <v>56</v>
      </c>
      <c r="B9424" s="2" t="n">
        <v>99</v>
      </c>
      <c r="C9424" s="2" t="n">
        <v>160874.15625</v>
      </c>
      <c r="D9424" s="2" t="n">
        <v>24926.998046875</v>
      </c>
      <c r="E9424" s="2" t="n">
        <v>59801.78125</v>
      </c>
      <c r="F9424" s="2" t="n">
        <v>394340.03125</v>
      </c>
      <c r="G9424" s="2" t="n">
        <v>2344.57788085938</v>
      </c>
    </row>
    <row r="9425" customFormat="false" ht="12.5" hidden="false" customHeight="false" outlineLevel="0" collapsed="false">
      <c r="A9425" s="2" t="s">
        <v>57</v>
      </c>
      <c r="B9425" s="2" t="n">
        <v>99</v>
      </c>
      <c r="C9425" s="2" t="n">
        <v>177530.4375</v>
      </c>
      <c r="D9425" s="2" t="n">
        <v>27396.3984375</v>
      </c>
      <c r="E9425" s="2" t="n">
        <v>60516.04296875</v>
      </c>
      <c r="F9425" s="2" t="n">
        <v>405879.75</v>
      </c>
      <c r="G9425" s="2" t="n">
        <v>2035.86657714844</v>
      </c>
    </row>
    <row r="9426" customFormat="false" ht="12.5" hidden="false" customHeight="false" outlineLevel="0" collapsed="false">
      <c r="A9426" s="2" t="s">
        <v>58</v>
      </c>
      <c r="B9426" s="2" t="n">
        <v>99</v>
      </c>
      <c r="C9426" s="2" t="n">
        <v>156953.8125</v>
      </c>
      <c r="D9426" s="2" t="n">
        <v>26294.455078125</v>
      </c>
      <c r="E9426" s="2" t="n">
        <v>56857.76953125</v>
      </c>
      <c r="F9426" s="2" t="n">
        <v>398655</v>
      </c>
      <c r="G9426" s="2" t="n">
        <v>1805.55346679688</v>
      </c>
    </row>
    <row r="9427" customFormat="false" ht="12.5" hidden="false" customHeight="false" outlineLevel="0" collapsed="false">
      <c r="A9427" s="2" t="s">
        <v>60</v>
      </c>
      <c r="B9427" s="2" t="n">
        <v>99</v>
      </c>
      <c r="C9427" s="2" t="n">
        <v>162329.296875</v>
      </c>
      <c r="D9427" s="2" t="n">
        <v>29386.884765625</v>
      </c>
      <c r="E9427" s="2" t="n">
        <v>56227.1328125</v>
      </c>
      <c r="F9427" s="2" t="n">
        <v>427592.34375</v>
      </c>
      <c r="G9427" s="2" t="n">
        <v>0</v>
      </c>
    </row>
    <row r="9428" customFormat="false" ht="12.5" hidden="false" customHeight="false" outlineLevel="0" collapsed="false">
      <c r="A9428" s="2" t="s">
        <v>61</v>
      </c>
      <c r="B9428" s="2" t="n">
        <v>99</v>
      </c>
      <c r="C9428" s="2" t="n">
        <v>189055.0625</v>
      </c>
      <c r="D9428" s="2" t="n">
        <v>33509.3671875</v>
      </c>
      <c r="E9428" s="2" t="n">
        <v>56322.5234375</v>
      </c>
      <c r="F9428" s="2" t="n">
        <v>442409.1875</v>
      </c>
      <c r="G9428" s="2" t="n">
        <v>1869.64306640625</v>
      </c>
    </row>
    <row r="9429" customFormat="false" ht="12.5" hidden="false" customHeight="false" outlineLevel="0" collapsed="false">
      <c r="A9429" s="2" t="s">
        <v>62</v>
      </c>
      <c r="B9429" s="2" t="n">
        <v>99</v>
      </c>
      <c r="C9429" s="2" t="n">
        <v>155760.78125</v>
      </c>
      <c r="D9429" s="2" t="n">
        <v>25794.85546875</v>
      </c>
      <c r="E9429" s="2" t="n">
        <v>47326.23828125</v>
      </c>
      <c r="F9429" s="2" t="n">
        <v>373659.71875</v>
      </c>
      <c r="G9429" s="2" t="n">
        <v>2168.740234375</v>
      </c>
    </row>
    <row r="9430" customFormat="false" ht="12.5" hidden="false" customHeight="false" outlineLevel="0" collapsed="false">
      <c r="A9430" s="2" t="s">
        <v>64</v>
      </c>
      <c r="B9430" s="2" t="n">
        <v>99</v>
      </c>
      <c r="C9430" s="2" t="n">
        <v>149313.296875</v>
      </c>
      <c r="D9430" s="2" t="n">
        <v>24185.966796875</v>
      </c>
      <c r="E9430" s="2" t="n">
        <v>52226.02734375</v>
      </c>
      <c r="F9430" s="2" t="n">
        <v>383097.78125</v>
      </c>
      <c r="G9430" s="2" t="n">
        <v>2209.53149414063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166195.484375</v>
      </c>
      <c r="D9431" s="2" t="n">
        <v>27268.0625</v>
      </c>
      <c r="E9431" s="2" t="n">
        <v>59172.234375</v>
      </c>
      <c r="F9431" s="2" t="n">
        <v>407597.40625</v>
      </c>
      <c r="G9431" s="2" t="n">
        <v>1620.26171875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466142.5</v>
      </c>
      <c r="D9432" s="2" t="n">
        <v>67946.75</v>
      </c>
      <c r="E9432" s="2" t="n">
        <v>55702.8359375</v>
      </c>
      <c r="F9432" s="2" t="n">
        <v>370262.375</v>
      </c>
      <c r="G9432" s="2" t="n">
        <v>8441.6806640625</v>
      </c>
    </row>
    <row r="9433" customFormat="false" ht="12.5" hidden="false" customHeight="false" outlineLevel="0" collapsed="false">
      <c r="A9433" s="2" t="s">
        <v>68</v>
      </c>
      <c r="B9433" s="2" t="n">
        <v>99</v>
      </c>
      <c r="C9433" s="2" t="n">
        <v>523986.21875</v>
      </c>
      <c r="D9433" s="2" t="n">
        <v>77625.9140625</v>
      </c>
      <c r="E9433" s="2" t="n">
        <v>68326.6015625</v>
      </c>
      <c r="F9433" s="2" t="n">
        <v>424216.9375</v>
      </c>
      <c r="G9433" s="2" t="n">
        <v>3028.37280273438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604334.5625</v>
      </c>
      <c r="D9434" s="2" t="n">
        <v>84880.6484375</v>
      </c>
      <c r="E9434" s="2" t="n">
        <v>74813.953125</v>
      </c>
      <c r="F9434" s="2" t="n">
        <v>454378.75</v>
      </c>
      <c r="G9434" s="2" t="n">
        <v>2804.8046875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107469.46875</v>
      </c>
      <c r="D9435" s="2" t="n">
        <v>18646.634765625</v>
      </c>
      <c r="E9435" s="2" t="n">
        <v>47064.390625</v>
      </c>
      <c r="F9435" s="2" t="n">
        <v>291721.5</v>
      </c>
      <c r="G9435" s="2" t="n">
        <v>1983.43200683594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156382.984375</v>
      </c>
      <c r="D9436" s="2" t="n">
        <v>26577.0859375</v>
      </c>
      <c r="E9436" s="2" t="n">
        <v>60834.60546875</v>
      </c>
      <c r="F9436" s="2" t="n">
        <v>371736.1875</v>
      </c>
      <c r="G9436" s="2" t="n">
        <v>2023.02014160156</v>
      </c>
    </row>
    <row r="9437" customFormat="false" ht="12.5" hidden="false" customHeight="false" outlineLevel="0" collapsed="false">
      <c r="A9437" s="2" t="s">
        <v>72</v>
      </c>
      <c r="B9437" s="2" t="n">
        <v>99</v>
      </c>
      <c r="C9437" s="2" t="n">
        <v>149854.953125</v>
      </c>
      <c r="D9437" s="2" t="n">
        <v>24255.890625</v>
      </c>
      <c r="E9437" s="2" t="n">
        <v>59836.9296875</v>
      </c>
      <c r="F9437" s="2" t="n">
        <v>381109.84375</v>
      </c>
      <c r="G9437" s="2" t="n">
        <v>1439.85107421875</v>
      </c>
    </row>
    <row r="9438" customFormat="false" ht="12.5" hidden="false" customHeight="false" outlineLevel="0" collapsed="false">
      <c r="A9438" s="2" t="s">
        <v>73</v>
      </c>
      <c r="B9438" s="2" t="n">
        <v>99</v>
      </c>
      <c r="C9438" s="2" t="n">
        <v>376478.34375</v>
      </c>
      <c r="D9438" s="2" t="n">
        <v>61615.390625</v>
      </c>
      <c r="E9438" s="2" t="n">
        <v>54315.03515625</v>
      </c>
      <c r="F9438" s="2" t="n">
        <v>361626.1875</v>
      </c>
      <c r="G9438" s="2" t="n">
        <v>2042.8134765625</v>
      </c>
    </row>
    <row r="9439" customFormat="false" ht="12.5" hidden="false" customHeight="false" outlineLevel="0" collapsed="false">
      <c r="A9439" s="2" t="s">
        <v>74</v>
      </c>
      <c r="B9439" s="2" t="n">
        <v>99</v>
      </c>
      <c r="C9439" s="2" t="n">
        <v>163199.3125</v>
      </c>
      <c r="D9439" s="2" t="n">
        <v>27654.5625</v>
      </c>
      <c r="E9439" s="2" t="n">
        <v>56712.03125</v>
      </c>
      <c r="F9439" s="2" t="n">
        <v>396663.59375</v>
      </c>
      <c r="G9439" s="2" t="n">
        <v>2028.08740234375</v>
      </c>
    </row>
    <row r="9440" customFormat="false" ht="12.5" hidden="false" customHeight="false" outlineLevel="0" collapsed="false">
      <c r="A9440" s="2" t="s">
        <v>75</v>
      </c>
      <c r="B9440" s="2" t="n">
        <v>99</v>
      </c>
      <c r="C9440" s="2" t="n">
        <v>415077.78125</v>
      </c>
      <c r="D9440" s="2" t="n">
        <v>78960.0546875</v>
      </c>
      <c r="E9440" s="2" t="n">
        <v>53555.73828125</v>
      </c>
      <c r="F9440" s="2" t="n">
        <v>406804.0625</v>
      </c>
      <c r="G9440" s="2" t="n">
        <v>1814.80676269531</v>
      </c>
    </row>
    <row r="9441" customFormat="false" ht="12.5" hidden="false" customHeight="false" outlineLevel="0" collapsed="false">
      <c r="A9441" s="2" t="s">
        <v>76</v>
      </c>
      <c r="B9441" s="2" t="n">
        <v>99</v>
      </c>
      <c r="C9441" s="2" t="n">
        <v>195342.734375</v>
      </c>
      <c r="D9441" s="2" t="n">
        <v>33536.32421875</v>
      </c>
      <c r="E9441" s="2" t="n">
        <v>59472.75</v>
      </c>
      <c r="F9441" s="2" t="n">
        <v>435541.03125</v>
      </c>
      <c r="G9441" s="2" t="n">
        <v>2639.22119140625</v>
      </c>
    </row>
    <row r="9442" customFormat="false" ht="12.5" hidden="false" customHeight="false" outlineLevel="0" collapsed="false">
      <c r="A9442" s="2" t="s">
        <v>78</v>
      </c>
      <c r="B9442" s="2" t="n">
        <v>99</v>
      </c>
      <c r="C9442" s="2" t="n">
        <v>155478.53125</v>
      </c>
      <c r="D9442" s="2" t="n">
        <v>25617.30859375</v>
      </c>
      <c r="E9442" s="2" t="n">
        <v>56013.07421875</v>
      </c>
      <c r="F9442" s="2" t="n">
        <v>386520.3125</v>
      </c>
      <c r="G9442" s="2" t="n">
        <v>2261.47875976563</v>
      </c>
    </row>
    <row r="9443" customFormat="false" ht="12.5" hidden="false" customHeight="false" outlineLevel="0" collapsed="false">
      <c r="A9443" s="2" t="s">
        <v>79</v>
      </c>
      <c r="B9443" s="2" t="n">
        <v>99</v>
      </c>
      <c r="C9443" s="2" t="n">
        <v>458985.5</v>
      </c>
      <c r="D9443" s="2" t="n">
        <v>69498.359375</v>
      </c>
      <c r="E9443" s="2" t="n">
        <v>62148.8515625</v>
      </c>
      <c r="F9443" s="2" t="n">
        <v>392758.53125</v>
      </c>
      <c r="G9443" s="2" t="n">
        <v>2261.52197265625</v>
      </c>
    </row>
    <row r="9444" customFormat="false" ht="12.5" hidden="false" customHeight="false" outlineLevel="0" collapsed="false">
      <c r="A9444" s="2" t="s">
        <v>80</v>
      </c>
      <c r="B9444" s="2" t="n">
        <v>99</v>
      </c>
      <c r="C9444" s="2" t="n">
        <v>294950</v>
      </c>
      <c r="D9444" s="2" t="n">
        <v>42407.40234375</v>
      </c>
      <c r="E9444" s="2" t="n">
        <v>56331.9921875</v>
      </c>
      <c r="F9444" s="2" t="n">
        <v>356785.71875</v>
      </c>
      <c r="G9444" s="2" t="n">
        <v>2269.97387695313</v>
      </c>
    </row>
    <row r="9445" customFormat="false" ht="12.5" hidden="false" customHeight="false" outlineLevel="0" collapsed="false">
      <c r="A9445" s="2" t="s">
        <v>82</v>
      </c>
      <c r="B9445" s="2" t="n">
        <v>99</v>
      </c>
      <c r="C9445" s="2" t="n">
        <v>199059.015625</v>
      </c>
      <c r="D9445" s="2" t="n">
        <v>31155.9296875</v>
      </c>
      <c r="E9445" s="2" t="n">
        <v>77335.234375</v>
      </c>
      <c r="F9445" s="2" t="n">
        <v>463210.75</v>
      </c>
      <c r="G9445" s="2" t="n">
        <v>2944.77026367188</v>
      </c>
    </row>
    <row r="9446" customFormat="false" ht="12.5" hidden="false" customHeight="false" outlineLevel="0" collapsed="false">
      <c r="A9446" s="2" t="s">
        <v>83</v>
      </c>
      <c r="B9446" s="2" t="n">
        <v>99</v>
      </c>
      <c r="C9446" s="2" t="n">
        <v>206676.28125</v>
      </c>
      <c r="D9446" s="2" t="n">
        <v>30841.0234375</v>
      </c>
      <c r="E9446" s="2" t="n">
        <v>76545.765625</v>
      </c>
      <c r="F9446" s="2" t="n">
        <v>446052.71875</v>
      </c>
      <c r="G9446" s="2" t="n">
        <v>3026.326171875</v>
      </c>
    </row>
    <row r="9447" customFormat="false" ht="12.5" hidden="false" customHeight="false" outlineLevel="0" collapsed="false">
      <c r="A9447" s="2" t="s">
        <v>84</v>
      </c>
      <c r="B9447" s="2" t="n">
        <v>99</v>
      </c>
      <c r="C9447" s="2" t="n">
        <v>119478.5625</v>
      </c>
      <c r="D9447" s="2" t="n">
        <v>21256.396484375</v>
      </c>
      <c r="E9447" s="2" t="n">
        <v>58881.26171875</v>
      </c>
      <c r="F9447" s="2" t="n">
        <v>347410.28125</v>
      </c>
      <c r="G9447" s="2" t="n">
        <v>2249.25634765625</v>
      </c>
    </row>
    <row r="9448" customFormat="false" ht="12.5" hidden="false" customHeight="false" outlineLevel="0" collapsed="false">
      <c r="A9448" s="2" t="s">
        <v>85</v>
      </c>
      <c r="B9448" s="2" t="n">
        <v>99</v>
      </c>
      <c r="C9448" s="2" t="n">
        <v>157581.765625</v>
      </c>
      <c r="D9448" s="2" t="n">
        <v>27189.04296875</v>
      </c>
      <c r="E9448" s="2" t="n">
        <v>68318.8671875</v>
      </c>
      <c r="F9448" s="2" t="n">
        <v>400641.6875</v>
      </c>
      <c r="G9448" s="2" t="n">
        <v>1547.21032714844</v>
      </c>
    </row>
    <row r="9449" customFormat="false" ht="12.5" hidden="false" customHeight="false" outlineLevel="0" collapsed="false">
      <c r="A9449" s="2" t="s">
        <v>86</v>
      </c>
      <c r="B9449" s="2" t="n">
        <v>99</v>
      </c>
      <c r="C9449" s="2" t="n">
        <v>177459.515625</v>
      </c>
      <c r="D9449" s="2" t="n">
        <v>29956.046875</v>
      </c>
      <c r="E9449" s="2" t="n">
        <v>70773.2890625</v>
      </c>
      <c r="F9449" s="2" t="n">
        <v>424624.8125</v>
      </c>
      <c r="G9449" s="2" t="n">
        <v>1548.10388183594</v>
      </c>
    </row>
    <row r="9450" customFormat="false" ht="12.5" hidden="false" customHeight="false" outlineLevel="0" collapsed="false">
      <c r="A9450" s="2" t="s">
        <v>87</v>
      </c>
      <c r="B9450" s="2" t="n">
        <v>99</v>
      </c>
      <c r="C9450" s="2" t="n">
        <v>134322.796875</v>
      </c>
      <c r="D9450" s="2" t="n">
        <v>22179.064453125</v>
      </c>
      <c r="E9450" s="2" t="n">
        <v>56906.390625</v>
      </c>
      <c r="F9450" s="2" t="n">
        <v>369093.15625</v>
      </c>
      <c r="G9450" s="2" t="n">
        <v>2381.2236328125</v>
      </c>
    </row>
    <row r="9451" customFormat="false" ht="12.5" hidden="false" customHeight="false" outlineLevel="0" collapsed="false">
      <c r="A9451" s="2" t="s">
        <v>88</v>
      </c>
      <c r="B9451" s="2" t="n">
        <v>99</v>
      </c>
      <c r="C9451" s="2" t="n">
        <v>164444.921875</v>
      </c>
      <c r="D9451" s="2" t="n">
        <v>28941.689453125</v>
      </c>
      <c r="E9451" s="2" t="n">
        <v>60634.76953125</v>
      </c>
      <c r="F9451" s="2" t="n">
        <v>412633.3125</v>
      </c>
      <c r="G9451" s="2" t="n">
        <v>2150.7314453125</v>
      </c>
    </row>
    <row r="9452" customFormat="false" ht="12.5" hidden="false" customHeight="false" outlineLevel="0" collapsed="false">
      <c r="A9452" s="2" t="s">
        <v>89</v>
      </c>
      <c r="B9452" s="2" t="n">
        <v>99</v>
      </c>
      <c r="C9452" s="2" t="n">
        <v>153359.53125</v>
      </c>
      <c r="D9452" s="2" t="n">
        <v>27470.53125</v>
      </c>
      <c r="E9452" s="2" t="n">
        <v>57121.29296875</v>
      </c>
      <c r="F9452" s="2" t="n">
        <v>424708.21875</v>
      </c>
      <c r="G9452" s="2" t="n">
        <v>1782.68688964844</v>
      </c>
    </row>
    <row r="9453" customFormat="false" ht="12.5" hidden="false" customHeight="false" outlineLevel="0" collapsed="false">
      <c r="A9453" s="2" t="s">
        <v>90</v>
      </c>
      <c r="B9453" s="2" t="n">
        <v>99</v>
      </c>
      <c r="C9453" s="2" t="n">
        <v>211968.453125</v>
      </c>
      <c r="D9453" s="2" t="n">
        <v>35443.98046875</v>
      </c>
      <c r="E9453" s="2" t="n">
        <v>66881.7421875</v>
      </c>
      <c r="F9453" s="2" t="n">
        <v>471369.53125</v>
      </c>
      <c r="G9453" s="2" t="n">
        <v>2734.73999023438</v>
      </c>
    </row>
    <row r="9454" customFormat="false" ht="12.5" hidden="false" customHeight="false" outlineLevel="0" collapsed="false">
      <c r="A9454" s="2" t="s">
        <v>92</v>
      </c>
      <c r="B9454" s="2" t="n">
        <v>99</v>
      </c>
      <c r="C9454" s="2" t="n">
        <v>158151.234375</v>
      </c>
      <c r="D9454" s="2" t="n">
        <v>25798.294921875</v>
      </c>
      <c r="E9454" s="2" t="n">
        <v>57482.5546875</v>
      </c>
      <c r="F9454" s="2" t="n">
        <v>380230.4375</v>
      </c>
      <c r="G9454" s="2" t="n">
        <v>1363.69909667969</v>
      </c>
    </row>
    <row r="9455" customFormat="false" ht="12.5" hidden="false" customHeight="false" outlineLevel="0" collapsed="false">
      <c r="A9455" s="2" t="s">
        <v>93</v>
      </c>
      <c r="B9455" s="2" t="n">
        <v>99</v>
      </c>
      <c r="C9455" s="2" t="n">
        <v>204562.4375</v>
      </c>
      <c r="D9455" s="2" t="n">
        <v>33376.8828125</v>
      </c>
      <c r="E9455" s="2" t="n">
        <v>70815.53125</v>
      </c>
      <c r="F9455" s="2" t="n">
        <v>428155.375</v>
      </c>
      <c r="G9455" s="2" t="n">
        <v>2497.66796875</v>
      </c>
    </row>
    <row r="9456" customFormat="false" ht="12.5" hidden="false" customHeight="false" outlineLevel="0" collapsed="false">
      <c r="A9456" s="2" t="s">
        <v>94</v>
      </c>
      <c r="B9456" s="2" t="n">
        <v>99</v>
      </c>
      <c r="C9456" s="2" t="n">
        <v>176039</v>
      </c>
      <c r="D9456" s="2" t="n">
        <v>37847.66796875</v>
      </c>
      <c r="E9456" s="2" t="n">
        <v>74815.7109375</v>
      </c>
      <c r="F9456" s="2" t="n">
        <v>443774.09375</v>
      </c>
      <c r="G9456" s="2" t="n">
        <v>2048.974609375</v>
      </c>
    </row>
    <row r="9457" customFormat="false" ht="12.5" hidden="false" customHeight="false" outlineLevel="0" collapsed="false">
      <c r="A9457" s="2" t="s">
        <v>96</v>
      </c>
      <c r="B9457" s="2" t="n">
        <v>99</v>
      </c>
      <c r="C9457" s="2" t="n">
        <v>229699.453125</v>
      </c>
      <c r="D9457" s="2" t="n">
        <v>37935.3671875</v>
      </c>
      <c r="E9457" s="2" t="n">
        <v>90604.125</v>
      </c>
      <c r="F9457" s="2" t="n">
        <v>510163.4375</v>
      </c>
      <c r="G9457" s="2" t="n">
        <v>3913.484375</v>
      </c>
    </row>
    <row r="9458" customFormat="false" ht="12.5" hidden="false" customHeight="false" outlineLevel="0" collapsed="false">
      <c r="A9458" s="2" t="s">
        <v>97</v>
      </c>
      <c r="B9458" s="2" t="n">
        <v>99</v>
      </c>
      <c r="C9458" s="2" t="n">
        <v>217290.234375</v>
      </c>
      <c r="D9458" s="2" t="n">
        <v>34924.3046875</v>
      </c>
      <c r="E9458" s="2" t="n">
        <v>88123.2109375</v>
      </c>
      <c r="F9458" s="2" t="n">
        <v>484939.84375</v>
      </c>
      <c r="G9458" s="2" t="n">
        <v>3487.1064453125</v>
      </c>
    </row>
    <row r="9459" customFormat="false" ht="12.5" hidden="false" customHeight="false" outlineLevel="0" collapsed="false">
      <c r="A9459" s="2" t="s">
        <v>150</v>
      </c>
      <c r="B9459" s="2" t="n">
        <v>99</v>
      </c>
      <c r="C9459" s="2" t="n">
        <v>308945.53125</v>
      </c>
      <c r="D9459" s="2" t="n">
        <v>48798.05078125</v>
      </c>
      <c r="E9459" s="2" t="n">
        <v>71251.7734375</v>
      </c>
      <c r="F9459" s="2" t="n">
        <v>396482.65625</v>
      </c>
      <c r="G9459" s="2" t="n">
        <v>2657.36499023438</v>
      </c>
    </row>
    <row r="9460" customFormat="false" ht="12.5" hidden="false" customHeight="false" outlineLevel="0" collapsed="false">
      <c r="A9460" s="2" t="s">
        <v>151</v>
      </c>
      <c r="B9460" s="2" t="n">
        <v>99</v>
      </c>
      <c r="C9460" s="2" t="n">
        <v>161410.609375</v>
      </c>
      <c r="D9460" s="2" t="n">
        <v>27300.140625</v>
      </c>
      <c r="E9460" s="2" t="n">
        <v>71053.2890625</v>
      </c>
      <c r="F9460" s="2" t="n">
        <v>401599.5625</v>
      </c>
      <c r="G9460" s="2" t="n">
        <v>1838.94006347656</v>
      </c>
    </row>
    <row r="9461" customFormat="false" ht="12.5" hidden="false" customHeight="false" outlineLevel="0" collapsed="false">
      <c r="A9461" s="2" t="s">
        <v>152</v>
      </c>
      <c r="B9461" s="2" t="n">
        <v>99</v>
      </c>
      <c r="C9461" s="2" t="n">
        <v>168745.3125</v>
      </c>
      <c r="D9461" s="2" t="n">
        <v>27857.935546875</v>
      </c>
      <c r="E9461" s="2" t="n">
        <v>70640.7734375</v>
      </c>
      <c r="F9461" s="2" t="n">
        <v>408529.6875</v>
      </c>
      <c r="G9461" s="2" t="n">
        <v>2352.43603515625</v>
      </c>
    </row>
    <row r="9462" customFormat="false" ht="12.5" hidden="false" customHeight="false" outlineLevel="0" collapsed="false">
      <c r="A9462" s="2" t="s">
        <v>98</v>
      </c>
      <c r="B9462" s="2" t="n">
        <v>99</v>
      </c>
      <c r="C9462" s="2" t="n">
        <v>461475.1875</v>
      </c>
      <c r="D9462" s="2" t="n">
        <v>75393.140625</v>
      </c>
      <c r="E9462" s="2" t="n">
        <v>65877.921875</v>
      </c>
      <c r="F9462" s="2" t="n">
        <v>405095.9375</v>
      </c>
      <c r="G9462" s="2" t="n">
        <v>1506.24084472656</v>
      </c>
    </row>
    <row r="9463" customFormat="false" ht="12.5" hidden="false" customHeight="false" outlineLevel="0" collapsed="false">
      <c r="A9463" s="2" t="s">
        <v>99</v>
      </c>
      <c r="B9463" s="2" t="n">
        <v>99</v>
      </c>
      <c r="C9463" s="2" t="n">
        <v>153435.40625</v>
      </c>
      <c r="D9463" s="2" t="n">
        <v>27239.84375</v>
      </c>
      <c r="E9463" s="2" t="n">
        <v>62534.40234375</v>
      </c>
      <c r="F9463" s="2" t="n">
        <v>416376.78125</v>
      </c>
      <c r="G9463" s="2" t="n">
        <v>972.667358398438</v>
      </c>
    </row>
    <row r="9464" customFormat="false" ht="12.5" hidden="false" customHeight="false" outlineLevel="0" collapsed="false">
      <c r="A9464" s="2" t="s">
        <v>100</v>
      </c>
      <c r="B9464" s="2" t="n">
        <v>99</v>
      </c>
      <c r="C9464" s="2" t="n">
        <v>167961.71875</v>
      </c>
      <c r="D9464" s="2" t="n">
        <v>30503.435546875</v>
      </c>
      <c r="E9464" s="2" t="n">
        <v>65532.26171875</v>
      </c>
      <c r="F9464" s="2" t="n">
        <v>468911.75</v>
      </c>
      <c r="G9464" s="2" t="n">
        <v>2159.78515625</v>
      </c>
    </row>
    <row r="9465" customFormat="false" ht="12.5" hidden="false" customHeight="false" outlineLevel="0" collapsed="false">
      <c r="A9465" s="2" t="s">
        <v>101</v>
      </c>
      <c r="B9465" s="2" t="n">
        <v>99</v>
      </c>
      <c r="C9465" s="2" t="n">
        <v>219585.046875</v>
      </c>
      <c r="D9465" s="2" t="n">
        <v>37567.015625</v>
      </c>
      <c r="E9465" s="2" t="n">
        <v>76578.5625</v>
      </c>
      <c r="F9465" s="2" t="n">
        <v>551160.3125</v>
      </c>
      <c r="G9465" s="2" t="n">
        <v>2830.70483398438</v>
      </c>
    </row>
    <row r="9466" customFormat="false" ht="12.5" hidden="false" customHeight="false" outlineLevel="0" collapsed="false">
      <c r="A9466" s="2" t="s">
        <v>103</v>
      </c>
      <c r="B9466" s="2" t="n">
        <v>99</v>
      </c>
      <c r="C9466" s="2" t="n">
        <v>440454.53125</v>
      </c>
      <c r="D9466" s="2" t="n">
        <v>78180.9140625</v>
      </c>
      <c r="E9466" s="2" t="n">
        <v>73530.703125</v>
      </c>
      <c r="F9466" s="2" t="n">
        <v>479677.03125</v>
      </c>
      <c r="G9466" s="2" t="n">
        <v>2134.93139648438</v>
      </c>
    </row>
    <row r="9467" customFormat="false" ht="12.5" hidden="false" customHeight="false" outlineLevel="0" collapsed="false">
      <c r="A9467" s="2" t="s">
        <v>104</v>
      </c>
      <c r="B9467" s="2" t="n">
        <v>99</v>
      </c>
      <c r="C9467" s="2" t="n">
        <v>219060.71875</v>
      </c>
      <c r="D9467" s="2" t="n">
        <v>36071.33984375</v>
      </c>
      <c r="E9467" s="2" t="n">
        <v>87912.6484375</v>
      </c>
      <c r="F9467" s="2" t="n">
        <v>532122.1875</v>
      </c>
      <c r="G9467" s="2" t="n">
        <v>2387.7822265625</v>
      </c>
    </row>
    <row r="9468" customFormat="false" ht="12.5" hidden="false" customHeight="false" outlineLevel="0" collapsed="false">
      <c r="A9468" s="2" t="s">
        <v>105</v>
      </c>
      <c r="B9468" s="2" t="n">
        <v>99</v>
      </c>
      <c r="C9468" s="2" t="n">
        <v>203525.109375</v>
      </c>
      <c r="D9468" s="2" t="n">
        <v>37544.8671875</v>
      </c>
      <c r="E9468" s="2" t="n">
        <v>84739.171875</v>
      </c>
      <c r="F9468" s="2" t="n">
        <v>475831.15625</v>
      </c>
      <c r="G9468" s="2" t="n">
        <v>2688.38403320313</v>
      </c>
    </row>
    <row r="9469" customFormat="false" ht="12.5" hidden="false" customHeight="false" outlineLevel="0" collapsed="false">
      <c r="A9469" s="2" t="s">
        <v>107</v>
      </c>
      <c r="B9469" s="2" t="n">
        <v>99</v>
      </c>
      <c r="C9469" s="2" t="n">
        <v>584784.3125</v>
      </c>
      <c r="D9469" s="2" t="n">
        <v>86645.625</v>
      </c>
      <c r="E9469" s="2" t="n">
        <v>100866.71875</v>
      </c>
      <c r="F9469" s="2" t="n">
        <v>545323.5</v>
      </c>
      <c r="G9469" s="2" t="n">
        <v>3075.67993164063</v>
      </c>
    </row>
    <row r="9470" customFormat="false" ht="12.5" hidden="false" customHeight="false" outlineLevel="0" collapsed="false">
      <c r="A9470" s="2" t="s">
        <v>108</v>
      </c>
      <c r="B9470" s="2" t="n">
        <v>99</v>
      </c>
      <c r="C9470" s="2" t="n">
        <v>593912.75</v>
      </c>
      <c r="D9470" s="2" t="n">
        <v>86615.2109375</v>
      </c>
      <c r="E9470" s="2" t="n">
        <v>102230.734375</v>
      </c>
      <c r="F9470" s="2" t="n">
        <v>539685</v>
      </c>
      <c r="G9470" s="2" t="n">
        <v>3661.65209960938</v>
      </c>
    </row>
    <row r="9471" customFormat="false" ht="12.5" hidden="false" customHeight="false" outlineLevel="0" collapsed="false">
      <c r="A9471" s="2" t="s">
        <v>153</v>
      </c>
      <c r="B9471" s="2" t="n">
        <v>99</v>
      </c>
      <c r="C9471" s="2" t="n">
        <v>144410.640625</v>
      </c>
      <c r="D9471" s="2" t="n">
        <v>26655.31640625</v>
      </c>
      <c r="E9471" s="2" t="n">
        <v>76001.078125</v>
      </c>
      <c r="F9471" s="2" t="n">
        <v>417045.25</v>
      </c>
      <c r="G9471" s="2" t="n">
        <v>2058.20678710938</v>
      </c>
    </row>
    <row r="9472" customFormat="false" ht="12.5" hidden="false" customHeight="false" outlineLevel="0" collapsed="false">
      <c r="A9472" s="2" t="s">
        <v>154</v>
      </c>
      <c r="B9472" s="2" t="n">
        <v>99</v>
      </c>
      <c r="C9472" s="2" t="n">
        <v>210133.375</v>
      </c>
      <c r="D9472" s="2" t="n">
        <v>38557.96484375</v>
      </c>
      <c r="E9472" s="2" t="n">
        <v>92961.90625</v>
      </c>
      <c r="F9472" s="2" t="n">
        <v>509732.46875</v>
      </c>
      <c r="G9472" s="2" t="n">
        <v>2766.17456054688</v>
      </c>
    </row>
    <row r="9473" customFormat="false" ht="12.5" hidden="false" customHeight="false" outlineLevel="0" collapsed="false">
      <c r="A9473" s="2" t="s">
        <v>155</v>
      </c>
      <c r="B9473" s="2" t="n">
        <v>99</v>
      </c>
      <c r="C9473" s="2" t="n">
        <v>191114.078125</v>
      </c>
      <c r="D9473" s="2" t="n">
        <v>35630.13671875</v>
      </c>
      <c r="E9473" s="2" t="n">
        <v>81846.375</v>
      </c>
      <c r="F9473" s="2" t="n">
        <v>463978.9375</v>
      </c>
      <c r="G9473" s="2" t="n">
        <v>2479.74755859375</v>
      </c>
    </row>
    <row r="9474" customFormat="false" ht="12.5" hidden="false" customHeight="false" outlineLevel="0" collapsed="false">
      <c r="A9474" s="2" t="s">
        <v>109</v>
      </c>
      <c r="B9474" s="2" t="n">
        <v>99</v>
      </c>
      <c r="C9474" s="2" t="n">
        <v>424500.28125</v>
      </c>
      <c r="D9474" s="2" t="n">
        <v>68377.3515625</v>
      </c>
      <c r="E9474" s="2" t="n">
        <v>70349.1484375</v>
      </c>
      <c r="F9474" s="2" t="n">
        <v>419666.53125</v>
      </c>
      <c r="G9474" s="2" t="n">
        <v>1948.35961914063</v>
      </c>
    </row>
    <row r="9475" customFormat="false" ht="12.5" hidden="false" customHeight="false" outlineLevel="0" collapsed="false">
      <c r="A9475" s="2" t="s">
        <v>110</v>
      </c>
      <c r="B9475" s="2" t="n">
        <v>99</v>
      </c>
      <c r="C9475" s="2" t="n">
        <v>448988.4375</v>
      </c>
      <c r="D9475" s="2" t="n">
        <v>76516.6953125</v>
      </c>
      <c r="E9475" s="2" t="n">
        <v>66508.09375</v>
      </c>
      <c r="F9475" s="2" t="n">
        <v>423750.84375</v>
      </c>
      <c r="G9475" s="2" t="n">
        <v>1690.21545410156</v>
      </c>
    </row>
    <row r="9476" customFormat="false" ht="12.5" hidden="false" customHeight="false" outlineLevel="0" collapsed="false">
      <c r="A9476" s="2" t="s">
        <v>111</v>
      </c>
      <c r="B9476" s="2" t="n">
        <v>99</v>
      </c>
      <c r="C9476" s="2" t="n">
        <v>469277.40625</v>
      </c>
      <c r="D9476" s="2" t="n">
        <v>85715.171875</v>
      </c>
      <c r="E9476" s="2" t="n">
        <v>67857.578125</v>
      </c>
      <c r="F9476" s="2" t="n">
        <v>468093.375</v>
      </c>
      <c r="G9476" s="2" t="n">
        <v>1853.5087890625</v>
      </c>
    </row>
    <row r="9477" customFormat="false" ht="12.5" hidden="false" customHeight="false" outlineLevel="0" collapsed="false">
      <c r="A9477" s="2" t="s">
        <v>112</v>
      </c>
      <c r="B9477" s="2" t="n">
        <v>99</v>
      </c>
      <c r="C9477" s="2" t="n">
        <v>220544.40625</v>
      </c>
      <c r="D9477" s="2" t="n">
        <v>40444.48828125</v>
      </c>
      <c r="E9477" s="2" t="n">
        <v>79775.828125</v>
      </c>
      <c r="F9477" s="2" t="n">
        <v>541896.375</v>
      </c>
      <c r="G9477" s="2" t="n">
        <v>2802.90771484375</v>
      </c>
    </row>
    <row r="9478" customFormat="false" ht="12.5" hidden="false" customHeight="false" outlineLevel="0" collapsed="false">
      <c r="A9478" s="2" t="s">
        <v>113</v>
      </c>
      <c r="B9478" s="2" t="n">
        <v>99</v>
      </c>
      <c r="C9478" s="2" t="n">
        <v>171159.03125</v>
      </c>
      <c r="D9478" s="2" t="n">
        <v>30815.83203125</v>
      </c>
      <c r="E9478" s="2" t="n">
        <v>70168.125</v>
      </c>
      <c r="F9478" s="2" t="n">
        <v>461705.90625</v>
      </c>
      <c r="G9478" s="2" t="n">
        <v>1929.84118652344</v>
      </c>
    </row>
    <row r="9479" customFormat="false" ht="12.5" hidden="false" customHeight="false" outlineLevel="0" collapsed="false">
      <c r="A9479" s="2" t="s">
        <v>114</v>
      </c>
      <c r="B9479" s="2" t="n">
        <v>99</v>
      </c>
      <c r="C9479" s="2" t="n">
        <v>244008.875</v>
      </c>
      <c r="D9479" s="2" t="n">
        <v>41558.62109375</v>
      </c>
      <c r="E9479" s="2" t="n">
        <v>95460.078125</v>
      </c>
      <c r="F9479" s="2" t="n">
        <v>556360.9375</v>
      </c>
      <c r="G9479" s="2" t="n">
        <v>2727.36645507813</v>
      </c>
    </row>
    <row r="9480" customFormat="false" ht="12.5" hidden="false" customHeight="false" outlineLevel="0" collapsed="false">
      <c r="A9480" s="2" t="s">
        <v>115</v>
      </c>
      <c r="B9480" s="2" t="n">
        <v>99</v>
      </c>
      <c r="C9480" s="2" t="n">
        <v>638293.1875</v>
      </c>
      <c r="D9480" s="2" t="n">
        <v>95428.4765625</v>
      </c>
      <c r="E9480" s="2" t="n">
        <v>86905.5234375</v>
      </c>
      <c r="F9480" s="2" t="n">
        <v>494835.65625</v>
      </c>
      <c r="G9480" s="2" t="n">
        <v>2739.125</v>
      </c>
    </row>
    <row r="9481" customFormat="false" ht="12.5" hidden="false" customHeight="false" outlineLevel="0" collapsed="false">
      <c r="A9481" s="2" t="s">
        <v>117</v>
      </c>
      <c r="B9481" s="2" t="n">
        <v>99</v>
      </c>
      <c r="C9481" s="2" t="n">
        <v>701857.625</v>
      </c>
      <c r="D9481" s="2" t="n">
        <v>101587.359375</v>
      </c>
      <c r="E9481" s="2" t="n">
        <v>118040.3046875</v>
      </c>
      <c r="F9481" s="2" t="n">
        <v>650067</v>
      </c>
      <c r="G9481" s="2" t="n">
        <v>2887.40209960938</v>
      </c>
    </row>
    <row r="9482" customFormat="false" ht="12.5" hidden="false" customHeight="false" outlineLevel="0" collapsed="false">
      <c r="A9482" s="2" t="s">
        <v>118</v>
      </c>
      <c r="B9482" s="2" t="n">
        <v>99</v>
      </c>
      <c r="C9482" s="2" t="n">
        <v>565736.875</v>
      </c>
      <c r="D9482" s="2" t="n">
        <v>82627.28125</v>
      </c>
      <c r="E9482" s="2" t="n">
        <v>100868.390625</v>
      </c>
      <c r="F9482" s="2" t="n">
        <v>539888.4375</v>
      </c>
      <c r="G9482" s="2" t="n">
        <v>3309.84326171875</v>
      </c>
    </row>
    <row r="9483" customFormat="false" ht="12.5" hidden="false" customHeight="false" outlineLevel="0" collapsed="false">
      <c r="A9483" s="2" t="s">
        <v>156</v>
      </c>
      <c r="B9483" s="2" t="n">
        <v>99</v>
      </c>
      <c r="C9483" s="2" t="n">
        <v>156768.375</v>
      </c>
      <c r="D9483" s="2" t="n">
        <v>29141.177734375</v>
      </c>
      <c r="E9483" s="2" t="n">
        <v>83674.609375</v>
      </c>
      <c r="F9483" s="2" t="n">
        <v>462607.09375</v>
      </c>
      <c r="G9483" s="2" t="n">
        <v>2146.89794921875</v>
      </c>
    </row>
    <row r="9484" customFormat="false" ht="12.5" hidden="false" customHeight="false" outlineLevel="0" collapsed="false">
      <c r="A9484" s="2" t="s">
        <v>157</v>
      </c>
      <c r="B9484" s="2" t="n">
        <v>99</v>
      </c>
      <c r="C9484" s="2" t="n">
        <v>198910.171875</v>
      </c>
      <c r="D9484" s="2" t="n">
        <v>35547.71484375</v>
      </c>
      <c r="E9484" s="2" t="n">
        <v>90635.1015625</v>
      </c>
      <c r="F9484" s="2" t="n">
        <v>503050.40625</v>
      </c>
      <c r="G9484" s="2" t="n">
        <v>3282.01342773438</v>
      </c>
    </row>
    <row r="9485" customFormat="false" ht="12.5" hidden="false" customHeight="false" outlineLevel="0" collapsed="false">
      <c r="A9485" s="2" t="s">
        <v>158</v>
      </c>
      <c r="B9485" s="2" t="n">
        <v>99</v>
      </c>
      <c r="C9485" s="2" t="n">
        <v>230400.203125</v>
      </c>
      <c r="D9485" s="2" t="n">
        <v>39677.97265625</v>
      </c>
      <c r="E9485" s="2" t="n">
        <v>96372.09375</v>
      </c>
      <c r="F9485" s="2" t="n">
        <v>552053.8125</v>
      </c>
      <c r="G9485" s="2" t="n">
        <v>2572.19873046875</v>
      </c>
    </row>
    <row r="9486" customFormat="false" ht="12.5" hidden="false" customHeight="false" outlineLevel="0" collapsed="false">
      <c r="A9486" s="2" t="s">
        <v>119</v>
      </c>
      <c r="B9486" s="2" t="n">
        <v>99</v>
      </c>
      <c r="C9486" s="2" t="n">
        <v>591973.4375</v>
      </c>
      <c r="D9486" s="2" t="n">
        <v>97963.5703125</v>
      </c>
      <c r="E9486" s="2" t="n">
        <v>78348.0390625</v>
      </c>
      <c r="F9486" s="2" t="n">
        <v>475319.53125</v>
      </c>
      <c r="G9486" s="2" t="n">
        <v>1845.02099609375</v>
      </c>
    </row>
    <row r="9487" customFormat="false" ht="12.5" hidden="false" customHeight="false" outlineLevel="0" collapsed="false">
      <c r="A9487" s="2" t="s">
        <v>120</v>
      </c>
      <c r="B9487" s="2" t="n">
        <v>99</v>
      </c>
      <c r="C9487" s="2" t="n">
        <v>485007.375</v>
      </c>
      <c r="D9487" s="2" t="n">
        <v>84754.6953125</v>
      </c>
      <c r="E9487" s="2" t="n">
        <v>70707.1953125</v>
      </c>
      <c r="F9487" s="2" t="n">
        <v>458683.96875</v>
      </c>
      <c r="G9487" s="2" t="n">
        <v>294.19775390625</v>
      </c>
    </row>
    <row r="9488" customFormat="false" ht="12.5" hidden="false" customHeight="false" outlineLevel="0" collapsed="false">
      <c r="A9488" s="2" t="s">
        <v>121</v>
      </c>
      <c r="B9488" s="2" t="n">
        <v>99</v>
      </c>
      <c r="C9488" s="2" t="n">
        <v>166407.484375</v>
      </c>
      <c r="D9488" s="2" t="n">
        <v>29276.591796875</v>
      </c>
      <c r="E9488" s="2" t="n">
        <v>67102.71875</v>
      </c>
      <c r="F9488" s="2" t="n">
        <v>476767.75</v>
      </c>
      <c r="G9488" s="2" t="n">
        <v>1828.962890625</v>
      </c>
    </row>
    <row r="9489" customFormat="false" ht="12.5" hidden="false" customHeight="false" outlineLevel="0" collapsed="false">
      <c r="A9489" s="2" t="s">
        <v>159</v>
      </c>
      <c r="B9489" s="2" t="n">
        <v>99</v>
      </c>
      <c r="C9489" s="2" t="n">
        <v>217101.28125</v>
      </c>
      <c r="D9489" s="2" t="n">
        <v>35837.4453125</v>
      </c>
      <c r="E9489" s="2" t="n">
        <v>75698.140625</v>
      </c>
      <c r="F9489" s="2" t="n">
        <v>558146.0625</v>
      </c>
      <c r="G9489" s="2" t="n">
        <v>2943.9365234375</v>
      </c>
    </row>
    <row r="9490" customFormat="false" ht="12.5" hidden="false" customHeight="false" outlineLevel="0" collapsed="false">
      <c r="A9490" s="2" t="s">
        <v>160</v>
      </c>
      <c r="B9490" s="2" t="n">
        <v>99</v>
      </c>
      <c r="C9490" s="2" t="n">
        <v>209398.640625</v>
      </c>
      <c r="D9490" s="2" t="n">
        <v>35944.97265625</v>
      </c>
      <c r="E9490" s="2" t="n">
        <v>77159.046875</v>
      </c>
      <c r="F9490" s="2" t="n">
        <v>522323.25</v>
      </c>
      <c r="G9490" s="2" t="n">
        <v>19810.591796875</v>
      </c>
    </row>
    <row r="9491" customFormat="false" ht="12.5" hidden="false" customHeight="false" outlineLevel="0" collapsed="false">
      <c r="A9491" s="2" t="s">
        <v>161</v>
      </c>
      <c r="B9491" s="2" t="n">
        <v>99</v>
      </c>
      <c r="C9491" s="2" t="n">
        <v>269091.25</v>
      </c>
      <c r="D9491" s="2" t="n">
        <v>43191.73046875</v>
      </c>
      <c r="E9491" s="2" t="n">
        <v>97829.03125</v>
      </c>
      <c r="F9491" s="2" t="n">
        <v>612851.4375</v>
      </c>
      <c r="G9491" s="2" t="n">
        <v>3161.8759765625</v>
      </c>
    </row>
    <row r="9492" customFormat="false" ht="12.5" hidden="false" customHeight="false" outlineLevel="0" collapsed="false">
      <c r="A9492" s="2" t="s">
        <v>122</v>
      </c>
      <c r="B9492" s="2" t="n">
        <v>99</v>
      </c>
      <c r="C9492" s="2" t="n">
        <v>246653.46875</v>
      </c>
      <c r="D9492" s="2" t="n">
        <v>42928.1953125</v>
      </c>
      <c r="E9492" s="2" t="n">
        <v>104567.609375</v>
      </c>
      <c r="F9492" s="2" t="n">
        <v>621233.5625</v>
      </c>
      <c r="G9492" s="2" t="n">
        <v>2833.03442382813</v>
      </c>
    </row>
    <row r="9493" customFormat="false" ht="12.5" hidden="false" customHeight="false" outlineLevel="0" collapsed="false">
      <c r="A9493" s="2" t="s">
        <v>124</v>
      </c>
      <c r="B9493" s="2" t="n">
        <v>99</v>
      </c>
      <c r="C9493" s="2" t="n">
        <v>293547.75</v>
      </c>
      <c r="D9493" s="2" t="n">
        <v>47473.09765625</v>
      </c>
      <c r="E9493" s="2" t="n">
        <v>125026.84375</v>
      </c>
      <c r="F9493" s="2" t="n">
        <v>713123.75</v>
      </c>
      <c r="G9493" s="2" t="n">
        <v>3467.49926757813</v>
      </c>
    </row>
    <row r="9494" customFormat="false" ht="12.5" hidden="false" customHeight="false" outlineLevel="0" collapsed="false">
      <c r="A9494" s="2" t="s">
        <v>125</v>
      </c>
      <c r="B9494" s="2" t="n">
        <v>99</v>
      </c>
      <c r="C9494" s="2" t="n">
        <v>314261.3125</v>
      </c>
      <c r="D9494" s="2" t="n">
        <v>51609.9609375</v>
      </c>
      <c r="E9494" s="2" t="n">
        <v>130680.4375</v>
      </c>
      <c r="F9494" s="2" t="n">
        <v>725932.125</v>
      </c>
      <c r="G9494" s="2" t="n">
        <v>3870.11987304688</v>
      </c>
    </row>
    <row r="9495" customFormat="false" ht="12.5" hidden="false" customHeight="false" outlineLevel="0" collapsed="false">
      <c r="A9495" s="2" t="s">
        <v>126</v>
      </c>
      <c r="B9495" s="2" t="n">
        <v>99</v>
      </c>
      <c r="C9495" s="2" t="n">
        <v>483585.21875</v>
      </c>
      <c r="D9495" s="2" t="n">
        <v>77913.6875</v>
      </c>
      <c r="E9495" s="2" t="n">
        <v>80928.46875</v>
      </c>
      <c r="F9495" s="2" t="n">
        <v>449136.15625</v>
      </c>
      <c r="G9495" s="2" t="n">
        <v>2156.79516601563</v>
      </c>
    </row>
    <row r="9496" customFormat="false" ht="12.5" hidden="false" customHeight="false" outlineLevel="0" collapsed="false">
      <c r="A9496" s="2" t="s">
        <v>127</v>
      </c>
      <c r="B9496" s="2" t="n">
        <v>99</v>
      </c>
      <c r="C9496" s="2" t="n">
        <v>200787.296875</v>
      </c>
      <c r="D9496" s="2" t="n">
        <v>34754.74609375</v>
      </c>
      <c r="E9496" s="2" t="n">
        <v>88488.6640625</v>
      </c>
      <c r="F9496" s="2" t="n">
        <v>501744.90625</v>
      </c>
      <c r="G9496" s="2" t="n">
        <v>2505.11743164063</v>
      </c>
    </row>
    <row r="9497" customFormat="false" ht="12.5" hidden="false" customHeight="false" outlineLevel="0" collapsed="false">
      <c r="A9497" s="2" t="s">
        <v>128</v>
      </c>
      <c r="B9497" s="2" t="n">
        <v>99</v>
      </c>
      <c r="C9497" s="2" t="n">
        <v>232266.40625</v>
      </c>
      <c r="D9497" s="2" t="n">
        <v>39293.03515625</v>
      </c>
      <c r="E9497" s="2" t="n">
        <v>95471.5859375</v>
      </c>
      <c r="F9497" s="2" t="n">
        <v>552420.3125</v>
      </c>
      <c r="G9497" s="2" t="n">
        <v>3030.28173828125</v>
      </c>
    </row>
    <row r="9498" customFormat="false" ht="12.5" hidden="false" customHeight="false" outlineLevel="0" collapsed="false">
      <c r="A9498" s="2" t="s">
        <v>129</v>
      </c>
      <c r="B9498" s="2" t="n">
        <v>99</v>
      </c>
      <c r="C9498" s="2" t="n">
        <v>510485.5</v>
      </c>
      <c r="D9498" s="2" t="n">
        <v>87577.2421875</v>
      </c>
      <c r="E9498" s="2" t="n">
        <v>76681.703125</v>
      </c>
      <c r="F9498" s="2" t="n">
        <v>478798.75</v>
      </c>
      <c r="G9498" s="2" t="n">
        <v>1205.77600097656</v>
      </c>
    </row>
    <row r="9499" customFormat="false" ht="12.5" hidden="false" customHeight="false" outlineLevel="0" collapsed="false">
      <c r="A9499" s="2" t="s">
        <v>130</v>
      </c>
      <c r="B9499" s="2" t="n">
        <v>99</v>
      </c>
      <c r="C9499" s="2" t="n">
        <v>175419.1875</v>
      </c>
      <c r="D9499" s="2" t="n">
        <v>32546.416015625</v>
      </c>
      <c r="E9499" s="2" t="n">
        <v>69009.6015625</v>
      </c>
      <c r="F9499" s="2" t="n">
        <v>455496.875</v>
      </c>
      <c r="G9499" s="2" t="n">
        <v>1961.81750488281</v>
      </c>
    </row>
    <row r="9500" customFormat="false" ht="12.5" hidden="false" customHeight="false" outlineLevel="0" collapsed="false">
      <c r="A9500" s="2" t="s">
        <v>131</v>
      </c>
      <c r="B9500" s="2" t="n">
        <v>99</v>
      </c>
      <c r="C9500" s="2" t="n">
        <v>192842.40625</v>
      </c>
      <c r="D9500" s="2" t="n">
        <v>35223.75</v>
      </c>
      <c r="E9500" s="2" t="n">
        <v>73846.484375</v>
      </c>
      <c r="F9500" s="2" t="n">
        <v>538193.1875</v>
      </c>
      <c r="G9500" s="2" t="n">
        <v>1853.24267578125</v>
      </c>
    </row>
    <row r="9501" customFormat="false" ht="12.5" hidden="false" customHeight="false" outlineLevel="0" collapsed="false">
      <c r="A9501" s="2" t="s">
        <v>162</v>
      </c>
      <c r="B9501" s="2" t="n">
        <v>99</v>
      </c>
      <c r="C9501" s="2" t="n">
        <v>252246.78125</v>
      </c>
      <c r="D9501" s="2" t="n">
        <v>41350.7265625</v>
      </c>
      <c r="E9501" s="2" t="n">
        <v>78883.203125</v>
      </c>
      <c r="F9501" s="2" t="n">
        <v>597476.4375</v>
      </c>
      <c r="G9501" s="2" t="n">
        <v>3506.55029296875</v>
      </c>
    </row>
    <row r="9502" customFormat="false" ht="12.5" hidden="false" customHeight="false" outlineLevel="0" collapsed="false">
      <c r="A9502" s="2" t="s">
        <v>163</v>
      </c>
      <c r="B9502" s="2" t="n">
        <v>99</v>
      </c>
      <c r="C9502" s="2" t="n">
        <v>193936.515625</v>
      </c>
      <c r="D9502" s="2" t="n">
        <v>32144.841796875</v>
      </c>
      <c r="E9502" s="2" t="n">
        <v>73273.4921875</v>
      </c>
      <c r="F9502" s="2" t="n">
        <v>523011.84375</v>
      </c>
      <c r="G9502" s="2" t="n">
        <v>2299.90307617188</v>
      </c>
    </row>
    <row r="9503" customFormat="false" ht="12.5" hidden="false" customHeight="false" outlineLevel="0" collapsed="false">
      <c r="A9503" s="2" t="s">
        <v>164</v>
      </c>
      <c r="B9503" s="2" t="n">
        <v>99</v>
      </c>
      <c r="C9503" s="2" t="n">
        <v>271723.0625</v>
      </c>
      <c r="D9503" s="2" t="n">
        <v>42657.73046875</v>
      </c>
      <c r="E9503" s="2" t="n">
        <v>90139.0546875</v>
      </c>
      <c r="F9503" s="2" t="n">
        <v>580974.375</v>
      </c>
      <c r="G9503" s="2" t="n">
        <v>3471.7744140625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 t="n">
        <v>236589.796875</v>
      </c>
      <c r="D9504" s="2" t="n">
        <v>19504.908203125</v>
      </c>
      <c r="E9504" s="2" t="n">
        <v>10632.947265625</v>
      </c>
      <c r="F9504" s="2" t="n">
        <v>9353.4873046875</v>
      </c>
      <c r="G9504" s="2" t="n">
        <v>2897.12182617188</v>
      </c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 t="n">
        <v>335539.375</v>
      </c>
      <c r="D9505" s="2" t="n">
        <v>29236.412109375</v>
      </c>
      <c r="E9505" s="2" t="n">
        <v>16507.634765625</v>
      </c>
      <c r="F9505" s="2" t="n">
        <v>13698.9970703125</v>
      </c>
      <c r="G9505" s="2" t="n">
        <v>3912.04760742188</v>
      </c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 t="n">
        <v>300737.9375</v>
      </c>
      <c r="D9506" s="2" t="n">
        <v>26088.541015625</v>
      </c>
      <c r="E9506" s="2" t="n">
        <v>14626.7216796875</v>
      </c>
      <c r="F9506" s="2" t="n">
        <v>11669.8525390625</v>
      </c>
      <c r="G9506" s="2" t="n">
        <v>3179.17895507813</v>
      </c>
    </row>
    <row r="9507" customFormat="false" ht="12.5" hidden="false" customHeight="false" outlineLevel="0" collapsed="false">
      <c r="A9507" s="2" t="s">
        <v>132</v>
      </c>
      <c r="B9507" s="2" t="n">
        <v>99</v>
      </c>
      <c r="C9507" s="2" t="n">
        <v>161610.5625</v>
      </c>
      <c r="D9507" s="2" t="n">
        <v>29470.498046875</v>
      </c>
      <c r="E9507" s="2" t="n">
        <v>76367.578125</v>
      </c>
      <c r="F9507" s="2" t="n">
        <v>456077.96875</v>
      </c>
      <c r="G9507" s="2" t="n">
        <v>2164.89282226563</v>
      </c>
    </row>
    <row r="9508" customFormat="false" ht="12.5" hidden="false" customHeight="false" outlineLevel="0" collapsed="false">
      <c r="A9508" s="2" t="s">
        <v>133</v>
      </c>
      <c r="B9508" s="2" t="n">
        <v>99</v>
      </c>
      <c r="C9508" s="2" t="n">
        <v>201884.21875</v>
      </c>
      <c r="D9508" s="2" t="n">
        <v>35304.21875</v>
      </c>
      <c r="E9508" s="2" t="n">
        <v>88655.453125</v>
      </c>
      <c r="F9508" s="2" t="n">
        <v>532572</v>
      </c>
      <c r="G9508" s="2" t="n">
        <v>2690.228515625</v>
      </c>
    </row>
    <row r="9509" customFormat="false" ht="12.5" hidden="false" customHeight="false" outlineLevel="0" collapsed="false">
      <c r="A9509" s="2" t="s">
        <v>134</v>
      </c>
      <c r="B9509" s="2" t="n">
        <v>99</v>
      </c>
      <c r="C9509" s="2" t="n">
        <v>210686</v>
      </c>
      <c r="D9509" s="2" t="n">
        <v>35827.546875</v>
      </c>
      <c r="E9509" s="2" t="n">
        <v>87802.15625</v>
      </c>
      <c r="F9509" s="2" t="n">
        <v>543690.5625</v>
      </c>
      <c r="G9509" s="2" t="n">
        <v>2895.03759765625</v>
      </c>
    </row>
    <row r="9510" customFormat="false" ht="12.5" hidden="false" customHeight="false" outlineLevel="0" collapsed="false">
      <c r="A9510" s="2" t="s">
        <v>168</v>
      </c>
      <c r="B9510" s="2" t="n">
        <v>99</v>
      </c>
      <c r="C9510" s="2" t="n">
        <v>213999.21875</v>
      </c>
      <c r="D9510" s="2" t="n">
        <v>16780.630859375</v>
      </c>
      <c r="E9510" s="2" t="n">
        <v>8700.3115234375</v>
      </c>
      <c r="F9510" s="2" t="n">
        <v>7543.45068359375</v>
      </c>
      <c r="G9510" s="2" t="n">
        <v>2348.66577148438</v>
      </c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 t="n">
        <v>218407.984375</v>
      </c>
      <c r="D9511" s="2" t="n">
        <v>16981.29296875</v>
      </c>
      <c r="E9511" s="2" t="n">
        <v>8090.787109375</v>
      </c>
      <c r="F9511" s="2" t="n">
        <v>6994.55615234375</v>
      </c>
      <c r="G9511" s="2" t="n">
        <v>2179.16650390625</v>
      </c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 t="n">
        <v>247290.96875</v>
      </c>
      <c r="D9512" s="2" t="n">
        <v>18675.42578125</v>
      </c>
      <c r="E9512" s="2" t="n">
        <v>7646.6015625</v>
      </c>
      <c r="F9512" s="2" t="n">
        <v>7095.90625</v>
      </c>
      <c r="G9512" s="2" t="n">
        <v>1753.70581054688</v>
      </c>
    </row>
    <row r="9513" customFormat="false" ht="12.5" hidden="false" customHeight="false" outlineLevel="0" collapsed="false">
      <c r="A9513" s="2" t="s">
        <v>44</v>
      </c>
      <c r="B9513" s="2" t="n">
        <v>100</v>
      </c>
      <c r="C9513" s="2" t="n">
        <v>169970.109375</v>
      </c>
      <c r="D9513" s="2" t="n">
        <v>28661.673828125</v>
      </c>
      <c r="E9513" s="2" t="n">
        <v>47605.359375</v>
      </c>
      <c r="F9513" s="2" t="n">
        <v>406950.90625</v>
      </c>
      <c r="G9513" s="2" t="n">
        <v>1658.12280273438</v>
      </c>
    </row>
    <row r="9514" customFormat="false" ht="12.5" hidden="false" customHeight="false" outlineLevel="0" collapsed="false">
      <c r="A9514" s="2" t="s">
        <v>52</v>
      </c>
      <c r="B9514" s="2" t="n">
        <v>100</v>
      </c>
      <c r="C9514" s="2" t="n">
        <v>163803.890625</v>
      </c>
      <c r="D9514" s="2" t="n">
        <v>25888.00390625</v>
      </c>
      <c r="E9514" s="2" t="n">
        <v>50076.2421875</v>
      </c>
      <c r="F9514" s="2" t="n">
        <v>390519.53125</v>
      </c>
      <c r="G9514" s="2" t="n">
        <v>1802.80053710938</v>
      </c>
    </row>
    <row r="9515" customFormat="false" ht="12.5" hidden="false" customHeight="false" outlineLevel="0" collapsed="false">
      <c r="A9515" s="2" t="s">
        <v>53</v>
      </c>
      <c r="B9515" s="2" t="n">
        <v>100</v>
      </c>
      <c r="C9515" s="2" t="n">
        <v>162352.015625</v>
      </c>
      <c r="D9515" s="2" t="n">
        <v>25098.40234375</v>
      </c>
      <c r="E9515" s="2" t="n">
        <v>54529.4453125</v>
      </c>
      <c r="F9515" s="2" t="n">
        <v>401922.0625</v>
      </c>
      <c r="G9515" s="2" t="n">
        <v>1817.5390625</v>
      </c>
    </row>
    <row r="9516" customFormat="false" ht="12.5" hidden="false" customHeight="false" outlineLevel="0" collapsed="false">
      <c r="A9516" s="2" t="s">
        <v>147</v>
      </c>
      <c r="B9516" s="2" t="n">
        <v>100</v>
      </c>
      <c r="C9516" s="2" t="n">
        <v>149272.875</v>
      </c>
      <c r="D9516" s="2" t="n">
        <v>22381.279296875</v>
      </c>
      <c r="E9516" s="2" t="n">
        <v>51311.34765625</v>
      </c>
      <c r="F9516" s="2" t="n">
        <v>359251.3125</v>
      </c>
      <c r="G9516" s="2" t="n">
        <v>1551.25622558594</v>
      </c>
    </row>
    <row r="9517" customFormat="false" ht="12.5" hidden="false" customHeight="false" outlineLevel="0" collapsed="false">
      <c r="A9517" s="2" t="s">
        <v>148</v>
      </c>
      <c r="B9517" s="2" t="n">
        <v>100</v>
      </c>
      <c r="C9517" s="2" t="n">
        <v>192593.125</v>
      </c>
      <c r="D9517" s="2" t="n">
        <v>29892.794921875</v>
      </c>
      <c r="E9517" s="2" t="n">
        <v>63062.421875</v>
      </c>
      <c r="F9517" s="2" t="n">
        <v>415946.3125</v>
      </c>
      <c r="G9517" s="2" t="n">
        <v>1962.81164550781</v>
      </c>
    </row>
    <row r="9518" customFormat="false" ht="12.5" hidden="false" customHeight="false" outlineLevel="0" collapsed="false">
      <c r="A9518" s="2" t="s">
        <v>149</v>
      </c>
      <c r="B9518" s="2" t="n">
        <v>100</v>
      </c>
      <c r="C9518" s="2" t="n">
        <v>205568.96875</v>
      </c>
      <c r="D9518" s="2" t="n">
        <v>28675.009765625</v>
      </c>
      <c r="E9518" s="2" t="n">
        <v>63926.08984375</v>
      </c>
      <c r="F9518" s="2" t="n">
        <v>411232.84375</v>
      </c>
      <c r="G9518" s="2" t="n">
        <v>2213.9404296875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113576.1640625</v>
      </c>
      <c r="D9519" s="2" t="n">
        <v>18693.91796875</v>
      </c>
      <c r="E9519" s="2" t="n">
        <v>47244.4375</v>
      </c>
      <c r="F9519" s="2" t="n">
        <v>312863.1875</v>
      </c>
      <c r="G9519" s="2" t="n">
        <v>1659.390625</v>
      </c>
    </row>
    <row r="9520" customFormat="false" ht="12.5" hidden="false" customHeight="false" outlineLevel="0" collapsed="false">
      <c r="A9520" s="2" t="s">
        <v>56</v>
      </c>
      <c r="B9520" s="2" t="n">
        <v>100</v>
      </c>
      <c r="C9520" s="2" t="n">
        <v>160215.203125</v>
      </c>
      <c r="D9520" s="2" t="n">
        <v>24640.16015625</v>
      </c>
      <c r="E9520" s="2" t="n">
        <v>59527.6171875</v>
      </c>
      <c r="F9520" s="2" t="n">
        <v>393248</v>
      </c>
      <c r="G9520" s="2" t="n">
        <v>2194.3056640625</v>
      </c>
    </row>
    <row r="9521" customFormat="false" ht="12.5" hidden="false" customHeight="false" outlineLevel="0" collapsed="false">
      <c r="A9521" s="2" t="s">
        <v>57</v>
      </c>
      <c r="B9521" s="2" t="n">
        <v>100</v>
      </c>
      <c r="C9521" s="2" t="n">
        <v>176382.109375</v>
      </c>
      <c r="D9521" s="2" t="n">
        <v>27052.728515625</v>
      </c>
      <c r="E9521" s="2" t="n">
        <v>60517.95703125</v>
      </c>
      <c r="F9521" s="2" t="n">
        <v>406225.46875</v>
      </c>
      <c r="G9521" s="2" t="n">
        <v>2047.43408203125</v>
      </c>
    </row>
    <row r="9522" customFormat="false" ht="12.5" hidden="false" customHeight="false" outlineLevel="0" collapsed="false">
      <c r="A9522" s="2" t="s">
        <v>58</v>
      </c>
      <c r="B9522" s="2" t="n">
        <v>100</v>
      </c>
      <c r="C9522" s="2" t="n">
        <v>156268.46875</v>
      </c>
      <c r="D9522" s="2" t="n">
        <v>26019.2265625</v>
      </c>
      <c r="E9522" s="2" t="n">
        <v>57006.3203125</v>
      </c>
      <c r="F9522" s="2" t="n">
        <v>398149.84375</v>
      </c>
      <c r="G9522" s="2" t="n">
        <v>2037.03466796875</v>
      </c>
    </row>
    <row r="9523" customFormat="false" ht="12.5" hidden="false" customHeight="false" outlineLevel="0" collapsed="false">
      <c r="A9523" s="2" t="s">
        <v>60</v>
      </c>
      <c r="B9523" s="2" t="n">
        <v>100</v>
      </c>
      <c r="C9523" s="2" t="n">
        <v>161242.953125</v>
      </c>
      <c r="D9523" s="2" t="n">
        <v>28601.9296875</v>
      </c>
      <c r="E9523" s="2" t="n">
        <v>56524.34765625</v>
      </c>
      <c r="F9523" s="2" t="n">
        <v>426916.0625</v>
      </c>
      <c r="G9523" s="2" t="n">
        <v>0</v>
      </c>
    </row>
    <row r="9524" customFormat="false" ht="12.5" hidden="false" customHeight="false" outlineLevel="0" collapsed="false">
      <c r="A9524" s="2" t="s">
        <v>61</v>
      </c>
      <c r="B9524" s="2" t="n">
        <v>100</v>
      </c>
      <c r="C9524" s="2" t="n">
        <v>187658.40625</v>
      </c>
      <c r="D9524" s="2" t="n">
        <v>33311.5625</v>
      </c>
      <c r="E9524" s="2" t="n">
        <v>56089.7265625</v>
      </c>
      <c r="F9524" s="2" t="n">
        <v>441640.125</v>
      </c>
      <c r="G9524" s="2" t="n">
        <v>2119.7578125</v>
      </c>
    </row>
    <row r="9525" customFormat="false" ht="12.5" hidden="false" customHeight="false" outlineLevel="0" collapsed="false">
      <c r="A9525" s="2" t="s">
        <v>62</v>
      </c>
      <c r="B9525" s="2" t="n">
        <v>100</v>
      </c>
      <c r="C9525" s="2" t="n">
        <v>153868.703125</v>
      </c>
      <c r="D9525" s="2" t="n">
        <v>25496.58984375</v>
      </c>
      <c r="E9525" s="2" t="n">
        <v>47403.6875</v>
      </c>
      <c r="F9525" s="2" t="n">
        <v>372780.0625</v>
      </c>
      <c r="G9525" s="2" t="n">
        <v>2194.05102539063</v>
      </c>
    </row>
    <row r="9526" customFormat="false" ht="12.5" hidden="false" customHeight="false" outlineLevel="0" collapsed="false">
      <c r="A9526" s="2" t="s">
        <v>64</v>
      </c>
      <c r="B9526" s="2" t="n">
        <v>100</v>
      </c>
      <c r="C9526" s="2" t="n">
        <v>147880.234375</v>
      </c>
      <c r="D9526" s="2" t="n">
        <v>23664.7578125</v>
      </c>
      <c r="E9526" s="2" t="n">
        <v>52265.01171875</v>
      </c>
      <c r="F9526" s="2" t="n">
        <v>383152.375</v>
      </c>
      <c r="G9526" s="2" t="n">
        <v>2351.3671875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165103.765625</v>
      </c>
      <c r="D9527" s="2" t="n">
        <v>26913.982421875</v>
      </c>
      <c r="E9527" s="2" t="n">
        <v>59317.625</v>
      </c>
      <c r="F9527" s="2" t="n">
        <v>407392.1875</v>
      </c>
      <c r="G9527" s="2" t="n">
        <v>1611.43469238281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457661.40625</v>
      </c>
      <c r="D9528" s="2" t="n">
        <v>66921.421875</v>
      </c>
      <c r="E9528" s="2" t="n">
        <v>55680.3984375</v>
      </c>
      <c r="F9528" s="2" t="n">
        <v>369784.96875</v>
      </c>
      <c r="G9528" s="2" t="n">
        <v>8320.087890625</v>
      </c>
    </row>
    <row r="9529" customFormat="false" ht="12.5" hidden="false" customHeight="false" outlineLevel="0" collapsed="false">
      <c r="A9529" s="2" t="s">
        <v>68</v>
      </c>
      <c r="B9529" s="2" t="n">
        <v>100</v>
      </c>
      <c r="C9529" s="2" t="n">
        <v>515544.25</v>
      </c>
      <c r="D9529" s="2" t="n">
        <v>76583.390625</v>
      </c>
      <c r="E9529" s="2" t="n">
        <v>68281.8515625</v>
      </c>
      <c r="F9529" s="2" t="n">
        <v>423430.71875</v>
      </c>
      <c r="G9529" s="2" t="n">
        <v>3019.94653320313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593430.0625</v>
      </c>
      <c r="D9530" s="2" t="n">
        <v>83471.609375</v>
      </c>
      <c r="E9530" s="2" t="n">
        <v>74761.109375</v>
      </c>
      <c r="F9530" s="2" t="n">
        <v>453332.5625</v>
      </c>
      <c r="G9530" s="2" t="n">
        <v>2934.7539062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106079.171875</v>
      </c>
      <c r="D9531" s="2" t="n">
        <v>18458.3359375</v>
      </c>
      <c r="E9531" s="2" t="n">
        <v>46961.171875</v>
      </c>
      <c r="F9531" s="2" t="n">
        <v>292173.125</v>
      </c>
      <c r="G9531" s="2" t="n">
        <v>1997.95983886719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155261.15625</v>
      </c>
      <c r="D9532" s="2" t="n">
        <v>26388.171875</v>
      </c>
      <c r="E9532" s="2" t="n">
        <v>60862.0703125</v>
      </c>
      <c r="F9532" s="2" t="n">
        <v>370959.6875</v>
      </c>
      <c r="G9532" s="2" t="n">
        <v>1999.15441894531</v>
      </c>
    </row>
    <row r="9533" customFormat="false" ht="12.5" hidden="false" customHeight="false" outlineLevel="0" collapsed="false">
      <c r="A9533" s="2" t="s">
        <v>72</v>
      </c>
      <c r="B9533" s="2" t="n">
        <v>100</v>
      </c>
      <c r="C9533" s="2" t="n">
        <v>148580.125</v>
      </c>
      <c r="D9533" s="2" t="n">
        <v>24028.751953125</v>
      </c>
      <c r="E9533" s="2" t="n">
        <v>59895.3046875</v>
      </c>
      <c r="F9533" s="2" t="n">
        <v>380075.15625</v>
      </c>
      <c r="G9533" s="2" t="n">
        <v>1448.06469726563</v>
      </c>
    </row>
    <row r="9534" customFormat="false" ht="12.5" hidden="false" customHeight="false" outlineLevel="0" collapsed="false">
      <c r="A9534" s="2" t="s">
        <v>73</v>
      </c>
      <c r="B9534" s="2" t="n">
        <v>100</v>
      </c>
      <c r="C9534" s="2" t="n">
        <v>365651.03125</v>
      </c>
      <c r="D9534" s="2" t="n">
        <v>59931.5859375</v>
      </c>
      <c r="E9534" s="2" t="n">
        <v>54131.01171875</v>
      </c>
      <c r="F9534" s="2" t="n">
        <v>360493.625</v>
      </c>
      <c r="G9534" s="2" t="n">
        <v>1946.73388671875</v>
      </c>
    </row>
    <row r="9535" customFormat="false" ht="12.5" hidden="false" customHeight="false" outlineLevel="0" collapsed="false">
      <c r="A9535" s="2" t="s">
        <v>74</v>
      </c>
      <c r="B9535" s="2" t="n">
        <v>100</v>
      </c>
      <c r="C9535" s="2" t="n">
        <v>162617.1875</v>
      </c>
      <c r="D9535" s="2" t="n">
        <v>27431.390625</v>
      </c>
      <c r="E9535" s="2" t="n">
        <v>56749.8515625</v>
      </c>
      <c r="F9535" s="2" t="n">
        <v>396776.3125</v>
      </c>
      <c r="G9535" s="2" t="n">
        <v>2059.90454101563</v>
      </c>
    </row>
    <row r="9536" customFormat="false" ht="12.5" hidden="false" customHeight="false" outlineLevel="0" collapsed="false">
      <c r="A9536" s="2" t="s">
        <v>75</v>
      </c>
      <c r="B9536" s="2" t="n">
        <v>100</v>
      </c>
      <c r="C9536" s="2" t="n">
        <v>402816.40625</v>
      </c>
      <c r="D9536" s="2" t="n">
        <v>76590.671875</v>
      </c>
      <c r="E9536" s="2" t="n">
        <v>53720.54296875</v>
      </c>
      <c r="F9536" s="2" t="n">
        <v>406961.09375</v>
      </c>
      <c r="G9536" s="2" t="n">
        <v>1873.02392578125</v>
      </c>
    </row>
    <row r="9537" customFormat="false" ht="12.5" hidden="false" customHeight="false" outlineLevel="0" collapsed="false">
      <c r="A9537" s="2" t="s">
        <v>76</v>
      </c>
      <c r="B9537" s="2" t="n">
        <v>100</v>
      </c>
      <c r="C9537" s="2" t="n">
        <v>193842.234375</v>
      </c>
      <c r="D9537" s="2" t="n">
        <v>33275.7890625</v>
      </c>
      <c r="E9537" s="2" t="n">
        <v>59586.02734375</v>
      </c>
      <c r="F9537" s="2" t="n">
        <v>434885.34375</v>
      </c>
      <c r="G9537" s="2" t="n">
        <v>2577.75805664063</v>
      </c>
    </row>
    <row r="9538" customFormat="false" ht="12.5" hidden="false" customHeight="false" outlineLevel="0" collapsed="false">
      <c r="A9538" s="2" t="s">
        <v>78</v>
      </c>
      <c r="B9538" s="2" t="n">
        <v>100</v>
      </c>
      <c r="C9538" s="2" t="n">
        <v>154295.609375</v>
      </c>
      <c r="D9538" s="2" t="n">
        <v>25183.560546875</v>
      </c>
      <c r="E9538" s="2" t="n">
        <v>55982.6328125</v>
      </c>
      <c r="F9538" s="2" t="n">
        <v>385464.875</v>
      </c>
      <c r="G9538" s="2" t="n">
        <v>2381.64892578125</v>
      </c>
    </row>
    <row r="9539" customFormat="false" ht="12.5" hidden="false" customHeight="false" outlineLevel="0" collapsed="false">
      <c r="A9539" s="2" t="s">
        <v>79</v>
      </c>
      <c r="B9539" s="2" t="n">
        <v>100</v>
      </c>
      <c r="C9539" s="2" t="n">
        <v>451875.09375</v>
      </c>
      <c r="D9539" s="2" t="n">
        <v>68360.9921875</v>
      </c>
      <c r="E9539" s="2" t="n">
        <v>62177.00390625</v>
      </c>
      <c r="F9539" s="2" t="n">
        <v>392878.3125</v>
      </c>
      <c r="G9539" s="2" t="n">
        <v>2229.6826171875</v>
      </c>
    </row>
    <row r="9540" customFormat="false" ht="12.5" hidden="false" customHeight="false" outlineLevel="0" collapsed="false">
      <c r="A9540" s="2" t="s">
        <v>80</v>
      </c>
      <c r="B9540" s="2" t="n">
        <v>100</v>
      </c>
      <c r="C9540" s="2" t="n">
        <v>289761.46875</v>
      </c>
      <c r="D9540" s="2" t="n">
        <v>41666.8203125</v>
      </c>
      <c r="E9540" s="2" t="n">
        <v>56306.72265625</v>
      </c>
      <c r="F9540" s="2" t="n">
        <v>356959.375</v>
      </c>
      <c r="G9540" s="2" t="n">
        <v>2364.71899414063</v>
      </c>
    </row>
    <row r="9541" customFormat="false" ht="12.5" hidden="false" customHeight="false" outlineLevel="0" collapsed="false">
      <c r="A9541" s="2" t="s">
        <v>82</v>
      </c>
      <c r="B9541" s="2" t="n">
        <v>100</v>
      </c>
      <c r="C9541" s="2" t="n">
        <v>197282.3125</v>
      </c>
      <c r="D9541" s="2" t="n">
        <v>30759.77734375</v>
      </c>
      <c r="E9541" s="2" t="n">
        <v>77461.296875</v>
      </c>
      <c r="F9541" s="2" t="n">
        <v>462928</v>
      </c>
      <c r="G9541" s="2" t="n">
        <v>3053.96850585938</v>
      </c>
    </row>
    <row r="9542" customFormat="false" ht="12.5" hidden="false" customHeight="false" outlineLevel="0" collapsed="false">
      <c r="A9542" s="2" t="s">
        <v>83</v>
      </c>
      <c r="B9542" s="2" t="n">
        <v>100</v>
      </c>
      <c r="C9542" s="2" t="n">
        <v>204925.5625</v>
      </c>
      <c r="D9542" s="2" t="n">
        <v>30379.109375</v>
      </c>
      <c r="E9542" s="2" t="n">
        <v>76708.703125</v>
      </c>
      <c r="F9542" s="2" t="n">
        <v>445382.75</v>
      </c>
      <c r="G9542" s="2" t="n">
        <v>2889.02124023438</v>
      </c>
    </row>
    <row r="9543" customFormat="false" ht="12.5" hidden="false" customHeight="false" outlineLevel="0" collapsed="false">
      <c r="A9543" s="2" t="s">
        <v>84</v>
      </c>
      <c r="B9543" s="2" t="n">
        <v>100</v>
      </c>
      <c r="C9543" s="2" t="n">
        <v>118158.28125</v>
      </c>
      <c r="D9543" s="2" t="n">
        <v>21040.11328125</v>
      </c>
      <c r="E9543" s="2" t="n">
        <v>58880.46875</v>
      </c>
      <c r="F9543" s="2" t="n">
        <v>347325.25</v>
      </c>
      <c r="G9543" s="2" t="n">
        <v>2121.2431640625</v>
      </c>
    </row>
    <row r="9544" customFormat="false" ht="12.5" hidden="false" customHeight="false" outlineLevel="0" collapsed="false">
      <c r="A9544" s="2" t="s">
        <v>85</v>
      </c>
      <c r="B9544" s="2" t="n">
        <v>100</v>
      </c>
      <c r="C9544" s="2" t="n">
        <v>156286.53125</v>
      </c>
      <c r="D9544" s="2" t="n">
        <v>26820.271484375</v>
      </c>
      <c r="E9544" s="2" t="n">
        <v>68530.0078125</v>
      </c>
      <c r="F9544" s="2" t="n">
        <v>399587.34375</v>
      </c>
      <c r="G9544" s="2" t="n">
        <v>1599.16882324219</v>
      </c>
    </row>
    <row r="9545" customFormat="false" ht="12.5" hidden="false" customHeight="false" outlineLevel="0" collapsed="false">
      <c r="A9545" s="2" t="s">
        <v>86</v>
      </c>
      <c r="B9545" s="2" t="n">
        <v>100</v>
      </c>
      <c r="C9545" s="2" t="n">
        <v>176298.453125</v>
      </c>
      <c r="D9545" s="2" t="n">
        <v>29538.513671875</v>
      </c>
      <c r="E9545" s="2" t="n">
        <v>70895.421875</v>
      </c>
      <c r="F9545" s="2" t="n">
        <v>423984.84375</v>
      </c>
      <c r="G9545" s="2" t="n">
        <v>1481.98083496094</v>
      </c>
    </row>
    <row r="9546" customFormat="false" ht="12.5" hidden="false" customHeight="false" outlineLevel="0" collapsed="false">
      <c r="A9546" s="2" t="s">
        <v>87</v>
      </c>
      <c r="B9546" s="2" t="n">
        <v>100</v>
      </c>
      <c r="C9546" s="2" t="n">
        <v>133260.5</v>
      </c>
      <c r="D9546" s="2" t="n">
        <v>21951.1484375</v>
      </c>
      <c r="E9546" s="2" t="n">
        <v>56925.3203125</v>
      </c>
      <c r="F9546" s="2" t="n">
        <v>368642.3125</v>
      </c>
      <c r="G9546" s="2" t="n">
        <v>2370.791015625</v>
      </c>
    </row>
    <row r="9547" customFormat="false" ht="12.5" hidden="false" customHeight="false" outlineLevel="0" collapsed="false">
      <c r="A9547" s="2" t="s">
        <v>88</v>
      </c>
      <c r="B9547" s="2" t="n">
        <v>100</v>
      </c>
      <c r="C9547" s="2" t="n">
        <v>163827.109375</v>
      </c>
      <c r="D9547" s="2" t="n">
        <v>28406.71875</v>
      </c>
      <c r="E9547" s="2" t="n">
        <v>60641.81640625</v>
      </c>
      <c r="F9547" s="2" t="n">
        <v>412295.84375</v>
      </c>
      <c r="G9547" s="2" t="n">
        <v>2125.20043945313</v>
      </c>
    </row>
    <row r="9548" customFormat="false" ht="12.5" hidden="false" customHeight="false" outlineLevel="0" collapsed="false">
      <c r="A9548" s="2" t="s">
        <v>89</v>
      </c>
      <c r="B9548" s="2" t="n">
        <v>100</v>
      </c>
      <c r="C9548" s="2" t="n">
        <v>153244.171875</v>
      </c>
      <c r="D9548" s="2" t="n">
        <v>27425.38671875</v>
      </c>
      <c r="E9548" s="2" t="n">
        <v>57053.8046875</v>
      </c>
      <c r="F9548" s="2" t="n">
        <v>423800.34375</v>
      </c>
      <c r="G9548" s="2" t="n">
        <v>1807.94995117188</v>
      </c>
    </row>
    <row r="9549" customFormat="false" ht="12.5" hidden="false" customHeight="false" outlineLevel="0" collapsed="false">
      <c r="A9549" s="2" t="s">
        <v>90</v>
      </c>
      <c r="B9549" s="2" t="n">
        <v>100</v>
      </c>
      <c r="C9549" s="2" t="n">
        <v>209959.859375</v>
      </c>
      <c r="D9549" s="2" t="n">
        <v>35015.80078125</v>
      </c>
      <c r="E9549" s="2" t="n">
        <v>66792.2109375</v>
      </c>
      <c r="F9549" s="2" t="n">
        <v>471029.59375</v>
      </c>
      <c r="G9549" s="2" t="n">
        <v>2639.84350585938</v>
      </c>
    </row>
    <row r="9550" customFormat="false" ht="12.5" hidden="false" customHeight="false" outlineLevel="0" collapsed="false">
      <c r="A9550" s="2" t="s">
        <v>92</v>
      </c>
      <c r="B9550" s="2" t="n">
        <v>100</v>
      </c>
      <c r="C9550" s="2" t="n">
        <v>157404.5</v>
      </c>
      <c r="D9550" s="2" t="n">
        <v>25667.55859375</v>
      </c>
      <c r="E9550" s="2" t="n">
        <v>57522.15234375</v>
      </c>
      <c r="F9550" s="2" t="n">
        <v>380827.3125</v>
      </c>
      <c r="G9550" s="2" t="n">
        <v>1350.61572265625</v>
      </c>
    </row>
    <row r="9551" customFormat="false" ht="12.5" hidden="false" customHeight="false" outlineLevel="0" collapsed="false">
      <c r="A9551" s="2" t="s">
        <v>93</v>
      </c>
      <c r="B9551" s="2" t="n">
        <v>100</v>
      </c>
      <c r="C9551" s="2" t="n">
        <v>203518.6875</v>
      </c>
      <c r="D9551" s="2" t="n">
        <v>32942.8515625</v>
      </c>
      <c r="E9551" s="2" t="n">
        <v>71104.2734375</v>
      </c>
      <c r="F9551" s="2" t="n">
        <v>427215.0625</v>
      </c>
      <c r="G9551" s="2" t="n">
        <v>2467.146484375</v>
      </c>
    </row>
    <row r="9552" customFormat="false" ht="12.5" hidden="false" customHeight="false" outlineLevel="0" collapsed="false">
      <c r="A9552" s="2" t="s">
        <v>94</v>
      </c>
      <c r="B9552" s="2" t="n">
        <v>100</v>
      </c>
      <c r="C9552" s="2" t="n">
        <v>174726.453125</v>
      </c>
      <c r="D9552" s="2" t="n">
        <v>37466.9921875</v>
      </c>
      <c r="E9552" s="2" t="n">
        <v>74853.453125</v>
      </c>
      <c r="F9552" s="2" t="n">
        <v>443638.25</v>
      </c>
      <c r="G9552" s="2" t="n">
        <v>2160.50366210938</v>
      </c>
    </row>
    <row r="9553" customFormat="false" ht="12.5" hidden="false" customHeight="false" outlineLevel="0" collapsed="false">
      <c r="A9553" s="2" t="s">
        <v>96</v>
      </c>
      <c r="B9553" s="2" t="n">
        <v>100</v>
      </c>
      <c r="C9553" s="2" t="n">
        <v>228133.84375</v>
      </c>
      <c r="D9553" s="2" t="n">
        <v>37446.01171875</v>
      </c>
      <c r="E9553" s="2" t="n">
        <v>90638.5078125</v>
      </c>
      <c r="F9553" s="2" t="n">
        <v>509879.375</v>
      </c>
      <c r="G9553" s="2" t="n">
        <v>3825.7109375</v>
      </c>
    </row>
    <row r="9554" customFormat="false" ht="12.5" hidden="false" customHeight="false" outlineLevel="0" collapsed="false">
      <c r="A9554" s="2" t="s">
        <v>97</v>
      </c>
      <c r="B9554" s="2" t="n">
        <v>100</v>
      </c>
      <c r="C9554" s="2" t="n">
        <v>216100.46875</v>
      </c>
      <c r="D9554" s="2" t="n">
        <v>34507.875</v>
      </c>
      <c r="E9554" s="2" t="n">
        <v>88088.9765625</v>
      </c>
      <c r="F9554" s="2" t="n">
        <v>484198.21875</v>
      </c>
      <c r="G9554" s="2" t="n">
        <v>3336.45263671875</v>
      </c>
    </row>
    <row r="9555" customFormat="false" ht="12.5" hidden="false" customHeight="false" outlineLevel="0" collapsed="false">
      <c r="A9555" s="2" t="s">
        <v>150</v>
      </c>
      <c r="B9555" s="2" t="n">
        <v>100</v>
      </c>
      <c r="C9555" s="2" t="n">
        <v>300596.25</v>
      </c>
      <c r="D9555" s="2" t="n">
        <v>47863.02734375</v>
      </c>
      <c r="E9555" s="2" t="n">
        <v>71602.4765625</v>
      </c>
      <c r="F9555" s="2" t="n">
        <v>395765.5625</v>
      </c>
      <c r="G9555" s="2" t="n">
        <v>2566.00268554688</v>
      </c>
    </row>
    <row r="9556" customFormat="false" ht="12.5" hidden="false" customHeight="false" outlineLevel="0" collapsed="false">
      <c r="A9556" s="2" t="s">
        <v>151</v>
      </c>
      <c r="B9556" s="2" t="n">
        <v>100</v>
      </c>
      <c r="C9556" s="2" t="n">
        <v>160662.265625</v>
      </c>
      <c r="D9556" s="2" t="n">
        <v>27070.107421875</v>
      </c>
      <c r="E9556" s="2" t="n">
        <v>71094.171875</v>
      </c>
      <c r="F9556" s="2" t="n">
        <v>401561.90625</v>
      </c>
      <c r="G9556" s="2" t="n">
        <v>1779.56555175781</v>
      </c>
    </row>
    <row r="9557" customFormat="false" ht="12.5" hidden="false" customHeight="false" outlineLevel="0" collapsed="false">
      <c r="A9557" s="2" t="s">
        <v>152</v>
      </c>
      <c r="B9557" s="2" t="n">
        <v>100</v>
      </c>
      <c r="C9557" s="2" t="n">
        <v>167097.75</v>
      </c>
      <c r="D9557" s="2" t="n">
        <v>27642.033203125</v>
      </c>
      <c r="E9557" s="2" t="n">
        <v>70662.5703125</v>
      </c>
      <c r="F9557" s="2" t="n">
        <v>407962.21875</v>
      </c>
      <c r="G9557" s="2" t="n">
        <v>2236.07885742188</v>
      </c>
    </row>
    <row r="9558" customFormat="false" ht="12.5" hidden="false" customHeight="false" outlineLevel="0" collapsed="false">
      <c r="A9558" s="2" t="s">
        <v>98</v>
      </c>
      <c r="B9558" s="2" t="n">
        <v>100</v>
      </c>
      <c r="C9558" s="2" t="n">
        <v>448268.1875</v>
      </c>
      <c r="D9558" s="2" t="n">
        <v>73291.046875</v>
      </c>
      <c r="E9558" s="2" t="n">
        <v>65978.8203125</v>
      </c>
      <c r="F9558" s="2" t="n">
        <v>404035.125</v>
      </c>
      <c r="G9558" s="2" t="n">
        <v>1572.3427734375</v>
      </c>
    </row>
    <row r="9559" customFormat="false" ht="12.5" hidden="false" customHeight="false" outlineLevel="0" collapsed="false">
      <c r="A9559" s="2" t="s">
        <v>99</v>
      </c>
      <c r="B9559" s="2" t="n">
        <v>100</v>
      </c>
      <c r="C9559" s="2" t="n">
        <v>151889.625</v>
      </c>
      <c r="D9559" s="2" t="n">
        <v>26893.333984375</v>
      </c>
      <c r="E9559" s="2" t="n">
        <v>62510.25</v>
      </c>
      <c r="F9559" s="2" t="n">
        <v>416069.09375</v>
      </c>
      <c r="G9559" s="2" t="n">
        <v>932.219848632813</v>
      </c>
    </row>
    <row r="9560" customFormat="false" ht="12.5" hidden="false" customHeight="false" outlineLevel="0" collapsed="false">
      <c r="A9560" s="2" t="s">
        <v>100</v>
      </c>
      <c r="B9560" s="2" t="n">
        <v>100</v>
      </c>
      <c r="C9560" s="2" t="n">
        <v>167578.203125</v>
      </c>
      <c r="D9560" s="2" t="n">
        <v>30045.99609375</v>
      </c>
      <c r="E9560" s="2" t="n">
        <v>65768.40625</v>
      </c>
      <c r="F9560" s="2" t="n">
        <v>468785.375</v>
      </c>
      <c r="G9560" s="2" t="n">
        <v>2156.81982421875</v>
      </c>
    </row>
    <row r="9561" customFormat="false" ht="12.5" hidden="false" customHeight="false" outlineLevel="0" collapsed="false">
      <c r="A9561" s="2" t="s">
        <v>101</v>
      </c>
      <c r="B9561" s="2" t="n">
        <v>100</v>
      </c>
      <c r="C9561" s="2" t="n">
        <v>218634.609375</v>
      </c>
      <c r="D9561" s="2" t="n">
        <v>37234.92578125</v>
      </c>
      <c r="E9561" s="2" t="n">
        <v>76645.0625</v>
      </c>
      <c r="F9561" s="2" t="n">
        <v>551445.25</v>
      </c>
      <c r="G9561" s="2" t="n">
        <v>2648.91650390625</v>
      </c>
    </row>
    <row r="9562" customFormat="false" ht="12.5" hidden="false" customHeight="false" outlineLevel="0" collapsed="false">
      <c r="A9562" s="2" t="s">
        <v>103</v>
      </c>
      <c r="B9562" s="2" t="n">
        <v>100</v>
      </c>
      <c r="C9562" s="2" t="n">
        <v>433085.84375</v>
      </c>
      <c r="D9562" s="2" t="n">
        <v>76982.4296875</v>
      </c>
      <c r="E9562" s="2" t="n">
        <v>73722.6640625</v>
      </c>
      <c r="F9562" s="2" t="n">
        <v>480307.21875</v>
      </c>
      <c r="G9562" s="2" t="n">
        <v>1994.87976074219</v>
      </c>
    </row>
    <row r="9563" customFormat="false" ht="12.5" hidden="false" customHeight="false" outlineLevel="0" collapsed="false">
      <c r="A9563" s="2" t="s">
        <v>104</v>
      </c>
      <c r="B9563" s="2" t="n">
        <v>100</v>
      </c>
      <c r="C9563" s="2" t="n">
        <v>217513.46875</v>
      </c>
      <c r="D9563" s="2" t="n">
        <v>35543.93359375</v>
      </c>
      <c r="E9563" s="2" t="n">
        <v>88151.3046875</v>
      </c>
      <c r="F9563" s="2" t="n">
        <v>532344.625</v>
      </c>
      <c r="G9563" s="2" t="n">
        <v>2192.88354492188</v>
      </c>
    </row>
    <row r="9564" customFormat="false" ht="12.5" hidden="false" customHeight="false" outlineLevel="0" collapsed="false">
      <c r="A9564" s="2" t="s">
        <v>105</v>
      </c>
      <c r="B9564" s="2" t="n">
        <v>100</v>
      </c>
      <c r="C9564" s="2" t="n">
        <v>202860.390625</v>
      </c>
      <c r="D9564" s="2" t="n">
        <v>36946.109375</v>
      </c>
      <c r="E9564" s="2" t="n">
        <v>85062.765625</v>
      </c>
      <c r="F9564" s="2" t="n">
        <v>475012.78125</v>
      </c>
      <c r="G9564" s="2" t="n">
        <v>2616.57397460938</v>
      </c>
    </row>
    <row r="9565" customFormat="false" ht="12.5" hidden="false" customHeight="false" outlineLevel="0" collapsed="false">
      <c r="A9565" s="2" t="s">
        <v>107</v>
      </c>
      <c r="B9565" s="2" t="n">
        <v>100</v>
      </c>
      <c r="C9565" s="2" t="n">
        <v>575941.6875</v>
      </c>
      <c r="D9565" s="2" t="n">
        <v>85509.1640625</v>
      </c>
      <c r="E9565" s="2" t="n">
        <v>100711.578125</v>
      </c>
      <c r="F9565" s="2" t="n">
        <v>544984.4375</v>
      </c>
      <c r="G9565" s="2" t="n">
        <v>3115.34643554688</v>
      </c>
    </row>
    <row r="9566" customFormat="false" ht="12.5" hidden="false" customHeight="false" outlineLevel="0" collapsed="false">
      <c r="A9566" s="2" t="s">
        <v>108</v>
      </c>
      <c r="B9566" s="2" t="n">
        <v>100</v>
      </c>
      <c r="C9566" s="2" t="n">
        <v>584822.625</v>
      </c>
      <c r="D9566" s="2" t="n">
        <v>85603.5625</v>
      </c>
      <c r="E9566" s="2" t="n">
        <v>102366.015625</v>
      </c>
      <c r="F9566" s="2" t="n">
        <v>538575.6875</v>
      </c>
      <c r="G9566" s="2" t="n">
        <v>3646.02490234375</v>
      </c>
    </row>
    <row r="9567" customFormat="false" ht="12.5" hidden="false" customHeight="false" outlineLevel="0" collapsed="false">
      <c r="A9567" s="2" t="s">
        <v>153</v>
      </c>
      <c r="B9567" s="2" t="n">
        <v>100</v>
      </c>
      <c r="C9567" s="2" t="n">
        <v>143614.453125</v>
      </c>
      <c r="D9567" s="2" t="n">
        <v>26199.978515625</v>
      </c>
      <c r="E9567" s="2" t="n">
        <v>76186.8828125</v>
      </c>
      <c r="F9567" s="2" t="n">
        <v>416868.8125</v>
      </c>
      <c r="G9567" s="2" t="n">
        <v>1999.65197753906</v>
      </c>
    </row>
    <row r="9568" customFormat="false" ht="12.5" hidden="false" customHeight="false" outlineLevel="0" collapsed="false">
      <c r="A9568" s="2" t="s">
        <v>154</v>
      </c>
      <c r="B9568" s="2" t="n">
        <v>100</v>
      </c>
      <c r="C9568" s="2" t="n">
        <v>208727.609375</v>
      </c>
      <c r="D9568" s="2" t="n">
        <v>38118.50390625</v>
      </c>
      <c r="E9568" s="2" t="n">
        <v>93059.7421875</v>
      </c>
      <c r="F9568" s="2" t="n">
        <v>508875.65625</v>
      </c>
      <c r="G9568" s="2" t="n">
        <v>2818.05932617188</v>
      </c>
    </row>
    <row r="9569" customFormat="false" ht="12.5" hidden="false" customHeight="false" outlineLevel="0" collapsed="false">
      <c r="A9569" s="2" t="s">
        <v>155</v>
      </c>
      <c r="B9569" s="2" t="n">
        <v>100</v>
      </c>
      <c r="C9569" s="2" t="n">
        <v>190494.75</v>
      </c>
      <c r="D9569" s="2" t="n">
        <v>35266.17578125</v>
      </c>
      <c r="E9569" s="2" t="n">
        <v>82180.015625</v>
      </c>
      <c r="F9569" s="2" t="n">
        <v>463512.75</v>
      </c>
      <c r="G9569" s="2" t="n">
        <v>2372.33154296875</v>
      </c>
    </row>
    <row r="9570" customFormat="false" ht="12.5" hidden="false" customHeight="false" outlineLevel="0" collapsed="false">
      <c r="A9570" s="2" t="s">
        <v>109</v>
      </c>
      <c r="B9570" s="2" t="n">
        <v>100</v>
      </c>
      <c r="C9570" s="2" t="n">
        <v>411997.28125</v>
      </c>
      <c r="D9570" s="2" t="n">
        <v>66413.9296875</v>
      </c>
      <c r="E9570" s="2" t="n">
        <v>70224.046875</v>
      </c>
      <c r="F9570" s="2" t="n">
        <v>419283.8125</v>
      </c>
      <c r="G9570" s="2" t="n">
        <v>1886.43566894531</v>
      </c>
    </row>
    <row r="9571" customFormat="false" ht="12.5" hidden="false" customHeight="false" outlineLevel="0" collapsed="false">
      <c r="A9571" s="2" t="s">
        <v>110</v>
      </c>
      <c r="B9571" s="2" t="n">
        <v>100</v>
      </c>
      <c r="C9571" s="2" t="n">
        <v>436687.0625</v>
      </c>
      <c r="D9571" s="2" t="n">
        <v>74472.75</v>
      </c>
      <c r="E9571" s="2" t="n">
        <v>66470.7421875</v>
      </c>
      <c r="F9571" s="2" t="n">
        <v>423227.78125</v>
      </c>
      <c r="G9571" s="2" t="n">
        <v>1726.10119628906</v>
      </c>
    </row>
    <row r="9572" customFormat="false" ht="12.5" hidden="false" customHeight="false" outlineLevel="0" collapsed="false">
      <c r="A9572" s="2" t="s">
        <v>111</v>
      </c>
      <c r="B9572" s="2" t="n">
        <v>100</v>
      </c>
      <c r="C9572" s="2" t="n">
        <v>455804.90625</v>
      </c>
      <c r="D9572" s="2" t="n">
        <v>83060.03125</v>
      </c>
      <c r="E9572" s="2" t="n">
        <v>67883.265625</v>
      </c>
      <c r="F9572" s="2" t="n">
        <v>467849.28125</v>
      </c>
      <c r="G9572" s="2" t="n">
        <v>1816.95849609375</v>
      </c>
    </row>
    <row r="9573" customFormat="false" ht="12.5" hidden="false" customHeight="false" outlineLevel="0" collapsed="false">
      <c r="A9573" s="2" t="s">
        <v>112</v>
      </c>
      <c r="B9573" s="2" t="n">
        <v>100</v>
      </c>
      <c r="C9573" s="2" t="n">
        <v>220733.515625</v>
      </c>
      <c r="D9573" s="2" t="n">
        <v>39909.49609375</v>
      </c>
      <c r="E9573" s="2" t="n">
        <v>79595.890625</v>
      </c>
      <c r="F9573" s="2" t="n">
        <v>541078.4375</v>
      </c>
      <c r="G9573" s="2" t="n">
        <v>2767.31518554688</v>
      </c>
    </row>
    <row r="9574" customFormat="false" ht="12.5" hidden="false" customHeight="false" outlineLevel="0" collapsed="false">
      <c r="A9574" s="2" t="s">
        <v>113</v>
      </c>
      <c r="B9574" s="2" t="n">
        <v>100</v>
      </c>
      <c r="C9574" s="2" t="n">
        <v>170097.328125</v>
      </c>
      <c r="D9574" s="2" t="n">
        <v>30365.140625</v>
      </c>
      <c r="E9574" s="2" t="n">
        <v>70413.3359375</v>
      </c>
      <c r="F9574" s="2" t="n">
        <v>461496.25</v>
      </c>
      <c r="G9574" s="2" t="n">
        <v>1756.63537597656</v>
      </c>
    </row>
    <row r="9575" customFormat="false" ht="12.5" hidden="false" customHeight="false" outlineLevel="0" collapsed="false">
      <c r="A9575" s="2" t="s">
        <v>114</v>
      </c>
      <c r="B9575" s="2" t="n">
        <v>100</v>
      </c>
      <c r="C9575" s="2" t="n">
        <v>242489.421875</v>
      </c>
      <c r="D9575" s="2" t="n">
        <v>41037.55859375</v>
      </c>
      <c r="E9575" s="2" t="n">
        <v>95448.375</v>
      </c>
      <c r="F9575" s="2" t="n">
        <v>555663.5625</v>
      </c>
      <c r="G9575" s="2" t="n">
        <v>2806.63208007813</v>
      </c>
    </row>
    <row r="9576" customFormat="false" ht="12.5" hidden="false" customHeight="false" outlineLevel="0" collapsed="false">
      <c r="A9576" s="2" t="s">
        <v>115</v>
      </c>
      <c r="B9576" s="2" t="n">
        <v>100</v>
      </c>
      <c r="C9576" s="2" t="n">
        <v>624343.5</v>
      </c>
      <c r="D9576" s="2" t="n">
        <v>93701.53125</v>
      </c>
      <c r="E9576" s="2" t="n">
        <v>86992.6796875</v>
      </c>
      <c r="F9576" s="2" t="n">
        <v>494129.125</v>
      </c>
      <c r="G9576" s="2" t="n">
        <v>2550.96435546875</v>
      </c>
    </row>
    <row r="9577" customFormat="false" ht="12.5" hidden="false" customHeight="false" outlineLevel="0" collapsed="false">
      <c r="A9577" s="2" t="s">
        <v>117</v>
      </c>
      <c r="B9577" s="2" t="n">
        <v>100</v>
      </c>
      <c r="C9577" s="2" t="n">
        <v>691617.875</v>
      </c>
      <c r="D9577" s="2" t="n">
        <v>100246.7578125</v>
      </c>
      <c r="E9577" s="2" t="n">
        <v>118007.75</v>
      </c>
      <c r="F9577" s="2" t="n">
        <v>649542.1875</v>
      </c>
      <c r="G9577" s="2" t="n">
        <v>3033.16552734375</v>
      </c>
    </row>
    <row r="9578" customFormat="false" ht="12.5" hidden="false" customHeight="false" outlineLevel="0" collapsed="false">
      <c r="A9578" s="2" t="s">
        <v>118</v>
      </c>
      <c r="B9578" s="2" t="n">
        <v>100</v>
      </c>
      <c r="C9578" s="2" t="n">
        <v>556539.375</v>
      </c>
      <c r="D9578" s="2" t="n">
        <v>81438.71875</v>
      </c>
      <c r="E9578" s="2" t="n">
        <v>100942.7109375</v>
      </c>
      <c r="F9578" s="2" t="n">
        <v>539675.8125</v>
      </c>
      <c r="G9578" s="2" t="n">
        <v>3286.98046875</v>
      </c>
    </row>
    <row r="9579" customFormat="false" ht="12.5" hidden="false" customHeight="false" outlineLevel="0" collapsed="false">
      <c r="A9579" s="2" t="s">
        <v>156</v>
      </c>
      <c r="B9579" s="2" t="n">
        <v>100</v>
      </c>
      <c r="C9579" s="2" t="n">
        <v>155387.546875</v>
      </c>
      <c r="D9579" s="2" t="n">
        <v>28587.205078125</v>
      </c>
      <c r="E9579" s="2" t="n">
        <v>83636.8515625</v>
      </c>
      <c r="F9579" s="2" t="n">
        <v>461561.28125</v>
      </c>
      <c r="G9579" s="2" t="n">
        <v>2027.36022949219</v>
      </c>
    </row>
    <row r="9580" customFormat="false" ht="12.5" hidden="false" customHeight="false" outlineLevel="0" collapsed="false">
      <c r="A9580" s="2" t="s">
        <v>157</v>
      </c>
      <c r="B9580" s="2" t="n">
        <v>100</v>
      </c>
      <c r="C9580" s="2" t="n">
        <v>197462.890625</v>
      </c>
      <c r="D9580" s="2" t="n">
        <v>35271.04296875</v>
      </c>
      <c r="E9580" s="2" t="n">
        <v>90654.1015625</v>
      </c>
      <c r="F9580" s="2" t="n">
        <v>502737.875</v>
      </c>
      <c r="G9580" s="2" t="n">
        <v>3177.77416992188</v>
      </c>
    </row>
    <row r="9581" customFormat="false" ht="12.5" hidden="false" customHeight="false" outlineLevel="0" collapsed="false">
      <c r="A9581" s="2" t="s">
        <v>158</v>
      </c>
      <c r="B9581" s="2" t="n">
        <v>100</v>
      </c>
      <c r="C9581" s="2" t="n">
        <v>229181.6875</v>
      </c>
      <c r="D9581" s="2" t="n">
        <v>39389.41015625</v>
      </c>
      <c r="E9581" s="2" t="n">
        <v>96557.359375</v>
      </c>
      <c r="F9581" s="2" t="n">
        <v>551852.625</v>
      </c>
      <c r="G9581" s="2" t="n">
        <v>2668.18432617188</v>
      </c>
    </row>
    <row r="9582" customFormat="false" ht="12.5" hidden="false" customHeight="false" outlineLevel="0" collapsed="false">
      <c r="A9582" s="2" t="s">
        <v>119</v>
      </c>
      <c r="B9582" s="2" t="n">
        <v>100</v>
      </c>
      <c r="C9582" s="2" t="n">
        <v>575250.8125</v>
      </c>
      <c r="D9582" s="2" t="n">
        <v>95500.7578125</v>
      </c>
      <c r="E9582" s="2" t="n">
        <v>78568.15625</v>
      </c>
      <c r="F9582" s="2" t="n">
        <v>474364.84375</v>
      </c>
      <c r="G9582" s="2" t="n">
        <v>1670.21838378906</v>
      </c>
    </row>
    <row r="9583" customFormat="false" ht="12.5" hidden="false" customHeight="false" outlineLevel="0" collapsed="false">
      <c r="A9583" s="2" t="s">
        <v>120</v>
      </c>
      <c r="B9583" s="2" t="n">
        <v>100</v>
      </c>
      <c r="C9583" s="2" t="n">
        <v>469818.65625</v>
      </c>
      <c r="D9583" s="2" t="n">
        <v>82186.3125</v>
      </c>
      <c r="E9583" s="2" t="n">
        <v>70927.3125</v>
      </c>
      <c r="F9583" s="2" t="n">
        <v>458415</v>
      </c>
      <c r="G9583" s="2" t="n">
        <v>291.133209228516</v>
      </c>
    </row>
    <row r="9584" customFormat="false" ht="12.5" hidden="false" customHeight="false" outlineLevel="0" collapsed="false">
      <c r="A9584" s="2" t="s">
        <v>121</v>
      </c>
      <c r="B9584" s="2" t="n">
        <v>100</v>
      </c>
      <c r="C9584" s="2" t="n">
        <v>165258.296875</v>
      </c>
      <c r="D9584" s="2" t="n">
        <v>28848.5546875</v>
      </c>
      <c r="E9584" s="2" t="n">
        <v>67134.703125</v>
      </c>
      <c r="F9584" s="2" t="n">
        <v>476662.5625</v>
      </c>
      <c r="G9584" s="2" t="n">
        <v>1947.57043457031</v>
      </c>
    </row>
    <row r="9585" customFormat="false" ht="12.5" hidden="false" customHeight="false" outlineLevel="0" collapsed="false">
      <c r="A9585" s="2" t="s">
        <v>159</v>
      </c>
      <c r="B9585" s="2" t="n">
        <v>100</v>
      </c>
      <c r="C9585" s="2" t="n">
        <v>214875.265625</v>
      </c>
      <c r="D9585" s="2" t="n">
        <v>35562.4296875</v>
      </c>
      <c r="E9585" s="2" t="n">
        <v>75876.3203125</v>
      </c>
      <c r="F9585" s="2" t="n">
        <v>558169.3125</v>
      </c>
      <c r="G9585" s="2" t="n">
        <v>2957.48217773438</v>
      </c>
    </row>
    <row r="9586" customFormat="false" ht="12.5" hidden="false" customHeight="false" outlineLevel="0" collapsed="false">
      <c r="A9586" s="2" t="s">
        <v>160</v>
      </c>
      <c r="B9586" s="2" t="n">
        <v>100</v>
      </c>
      <c r="C9586" s="2" t="n">
        <v>206981.234375</v>
      </c>
      <c r="D9586" s="2" t="n">
        <v>35607.8203125</v>
      </c>
      <c r="E9586" s="2" t="n">
        <v>77145.328125</v>
      </c>
      <c r="F9586" s="2" t="n">
        <v>521761.75</v>
      </c>
      <c r="G9586" s="2" t="n">
        <v>19598.33984375</v>
      </c>
    </row>
    <row r="9587" customFormat="false" ht="12.5" hidden="false" customHeight="false" outlineLevel="0" collapsed="false">
      <c r="A9587" s="2" t="s">
        <v>161</v>
      </c>
      <c r="B9587" s="2" t="n">
        <v>100</v>
      </c>
      <c r="C9587" s="2" t="n">
        <v>265554.1875</v>
      </c>
      <c r="D9587" s="2" t="n">
        <v>42471.34375</v>
      </c>
      <c r="E9587" s="2" t="n">
        <v>97645.046875</v>
      </c>
      <c r="F9587" s="2" t="n">
        <v>612480.4375</v>
      </c>
      <c r="G9587" s="2" t="n">
        <v>3223.74975585938</v>
      </c>
    </row>
    <row r="9588" customFormat="false" ht="12.5" hidden="false" customHeight="false" outlineLevel="0" collapsed="false">
      <c r="A9588" s="2" t="s">
        <v>122</v>
      </c>
      <c r="B9588" s="2" t="n">
        <v>100</v>
      </c>
      <c r="C9588" s="2" t="n">
        <v>245267.625</v>
      </c>
      <c r="D9588" s="2" t="n">
        <v>42283.390625</v>
      </c>
      <c r="E9588" s="2" t="n">
        <v>104429.6796875</v>
      </c>
      <c r="F9588" s="2" t="n">
        <v>620468.1875</v>
      </c>
      <c r="G9588" s="2" t="n">
        <v>2871.53198242188</v>
      </c>
    </row>
    <row r="9589" customFormat="false" ht="12.5" hidden="false" customHeight="false" outlineLevel="0" collapsed="false">
      <c r="A9589" s="2" t="s">
        <v>124</v>
      </c>
      <c r="B9589" s="2" t="n">
        <v>100</v>
      </c>
      <c r="C9589" s="2" t="n">
        <v>292284.90625</v>
      </c>
      <c r="D9589" s="2" t="n">
        <v>47108.34765625</v>
      </c>
      <c r="E9589" s="2" t="n">
        <v>124904.8125</v>
      </c>
      <c r="F9589" s="2" t="n">
        <v>712262.6875</v>
      </c>
      <c r="G9589" s="2" t="n">
        <v>3508.75610351563</v>
      </c>
    </row>
    <row r="9590" customFormat="false" ht="12.5" hidden="false" customHeight="false" outlineLevel="0" collapsed="false">
      <c r="A9590" s="2" t="s">
        <v>125</v>
      </c>
      <c r="B9590" s="2" t="n">
        <v>100</v>
      </c>
      <c r="C9590" s="2" t="n">
        <v>312422.1875</v>
      </c>
      <c r="D9590" s="2" t="n">
        <v>51023.9609375</v>
      </c>
      <c r="E9590" s="2" t="n">
        <v>130813.703125</v>
      </c>
      <c r="F9590" s="2" t="n">
        <v>724607.4375</v>
      </c>
      <c r="G9590" s="2" t="n">
        <v>3825.67822265625</v>
      </c>
    </row>
    <row r="9591" customFormat="false" ht="12.5" hidden="false" customHeight="false" outlineLevel="0" collapsed="false">
      <c r="A9591" s="2" t="s">
        <v>126</v>
      </c>
      <c r="B9591" s="2" t="n">
        <v>100</v>
      </c>
      <c r="C9591" s="2" t="n">
        <v>469081.34375</v>
      </c>
      <c r="D9591" s="2" t="n">
        <v>75709.3828125</v>
      </c>
      <c r="E9591" s="2" t="n">
        <v>81119.4765625</v>
      </c>
      <c r="F9591" s="2" t="n">
        <v>448693.4375</v>
      </c>
      <c r="G9591" s="2" t="n">
        <v>2213.77416992188</v>
      </c>
    </row>
    <row r="9592" customFormat="false" ht="12.5" hidden="false" customHeight="false" outlineLevel="0" collapsed="false">
      <c r="A9592" s="2" t="s">
        <v>127</v>
      </c>
      <c r="B9592" s="2" t="n">
        <v>100</v>
      </c>
      <c r="C9592" s="2" t="n">
        <v>198509.8125</v>
      </c>
      <c r="D9592" s="2" t="n">
        <v>34373.53125</v>
      </c>
      <c r="E9592" s="2" t="n">
        <v>88626.6875</v>
      </c>
      <c r="F9592" s="2" t="n">
        <v>501029.03125</v>
      </c>
      <c r="G9592" s="2" t="n">
        <v>2315.63012695313</v>
      </c>
    </row>
    <row r="9593" customFormat="false" ht="12.5" hidden="false" customHeight="false" outlineLevel="0" collapsed="false">
      <c r="A9593" s="2" t="s">
        <v>128</v>
      </c>
      <c r="B9593" s="2" t="n">
        <v>100</v>
      </c>
      <c r="C9593" s="2" t="n">
        <v>231520.125</v>
      </c>
      <c r="D9593" s="2" t="n">
        <v>38654.7421875</v>
      </c>
      <c r="E9593" s="2" t="n">
        <v>95595.8125</v>
      </c>
      <c r="F9593" s="2" t="n">
        <v>551687.8125</v>
      </c>
      <c r="G9593" s="2" t="n">
        <v>2883.1806640625</v>
      </c>
    </row>
    <row r="9594" customFormat="false" ht="12.5" hidden="false" customHeight="false" outlineLevel="0" collapsed="false">
      <c r="A9594" s="2" t="s">
        <v>129</v>
      </c>
      <c r="B9594" s="2" t="n">
        <v>100</v>
      </c>
      <c r="C9594" s="2" t="n">
        <v>494470.03125</v>
      </c>
      <c r="D9594" s="2" t="n">
        <v>84945.2421875</v>
      </c>
      <c r="E9594" s="2" t="n">
        <v>76428.65625</v>
      </c>
      <c r="F9594" s="2" t="n">
        <v>477749.15625</v>
      </c>
      <c r="G9594" s="2" t="n">
        <v>1080.28796386719</v>
      </c>
    </row>
    <row r="9595" customFormat="false" ht="12.5" hidden="false" customHeight="false" outlineLevel="0" collapsed="false">
      <c r="A9595" s="2" t="s">
        <v>130</v>
      </c>
      <c r="B9595" s="2" t="n">
        <v>100</v>
      </c>
      <c r="C9595" s="2" t="n">
        <v>175001.546875</v>
      </c>
      <c r="D9595" s="2" t="n">
        <v>31826.0234375</v>
      </c>
      <c r="E9595" s="2" t="n">
        <v>69065.8984375</v>
      </c>
      <c r="F9595" s="2" t="n">
        <v>454698.3125</v>
      </c>
      <c r="G9595" s="2" t="n">
        <v>1950.93872070313</v>
      </c>
    </row>
    <row r="9596" customFormat="false" ht="12.5" hidden="false" customHeight="false" outlineLevel="0" collapsed="false">
      <c r="A9596" s="2" t="s">
        <v>131</v>
      </c>
      <c r="B9596" s="2" t="n">
        <v>100</v>
      </c>
      <c r="C9596" s="2" t="n">
        <v>191460.140625</v>
      </c>
      <c r="D9596" s="2" t="n">
        <v>34860.45703125</v>
      </c>
      <c r="E9596" s="2" t="n">
        <v>73859.53125</v>
      </c>
      <c r="F9596" s="2" t="n">
        <v>538100.75</v>
      </c>
      <c r="G9596" s="2" t="n">
        <v>1860.64575195313</v>
      </c>
    </row>
    <row r="9597" customFormat="false" ht="12.5" hidden="false" customHeight="false" outlineLevel="0" collapsed="false">
      <c r="A9597" s="2" t="s">
        <v>162</v>
      </c>
      <c r="B9597" s="2" t="n">
        <v>100</v>
      </c>
      <c r="C9597" s="2" t="n">
        <v>251495.3125</v>
      </c>
      <c r="D9597" s="2" t="n">
        <v>41064.41796875</v>
      </c>
      <c r="E9597" s="2" t="n">
        <v>78666.390625</v>
      </c>
      <c r="F9597" s="2" t="n">
        <v>597676.8125</v>
      </c>
      <c r="G9597" s="2" t="n">
        <v>3511.64697265625</v>
      </c>
    </row>
    <row r="9598" customFormat="false" ht="12.5" hidden="false" customHeight="false" outlineLevel="0" collapsed="false">
      <c r="A9598" s="2" t="s">
        <v>163</v>
      </c>
      <c r="B9598" s="2" t="n">
        <v>100</v>
      </c>
      <c r="C9598" s="2" t="n">
        <v>193073.25</v>
      </c>
      <c r="D9598" s="2" t="n">
        <v>31882.736328125</v>
      </c>
      <c r="E9598" s="2" t="n">
        <v>73548.234375</v>
      </c>
      <c r="F9598" s="2" t="n">
        <v>522084.09375</v>
      </c>
      <c r="G9598" s="2" t="n">
        <v>2281.58618164063</v>
      </c>
    </row>
    <row r="9599" customFormat="false" ht="12.5" hidden="false" customHeight="false" outlineLevel="0" collapsed="false">
      <c r="A9599" s="2" t="s">
        <v>164</v>
      </c>
      <c r="B9599" s="2" t="n">
        <v>100</v>
      </c>
      <c r="C9599" s="2" t="n">
        <v>269081.875</v>
      </c>
      <c r="D9599" s="2" t="n">
        <v>41891.671875</v>
      </c>
      <c r="E9599" s="2" t="n">
        <v>90265.2421875</v>
      </c>
      <c r="F9599" s="2" t="n">
        <v>579595.75</v>
      </c>
      <c r="G9599" s="2" t="n">
        <v>3356.52392578125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 t="n">
        <v>235574.515625</v>
      </c>
      <c r="D9600" s="2" t="n">
        <v>19346.0546875</v>
      </c>
      <c r="E9600" s="2" t="n">
        <v>10569.2490234375</v>
      </c>
      <c r="F9600" s="2" t="n">
        <v>9473.0390625</v>
      </c>
      <c r="G9600" s="2" t="n">
        <v>2852.91259765625</v>
      </c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 t="n">
        <v>334856.65625</v>
      </c>
      <c r="D9601" s="2" t="n">
        <v>29298.51171875</v>
      </c>
      <c r="E9601" s="2" t="n">
        <v>16595.59375</v>
      </c>
      <c r="F9601" s="2" t="n">
        <v>13481.3955078125</v>
      </c>
      <c r="G9601" s="2" t="n">
        <v>3749.12744140625</v>
      </c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 t="n">
        <v>299635.59375</v>
      </c>
      <c r="D9602" s="2" t="n">
        <v>26068.22265625</v>
      </c>
      <c r="E9602" s="2" t="n">
        <v>14606.3173828125</v>
      </c>
      <c r="F9602" s="2" t="n">
        <v>12125.875</v>
      </c>
      <c r="G9602" s="2" t="n">
        <v>3146.10913085938</v>
      </c>
    </row>
    <row r="9603" customFormat="false" ht="12.5" hidden="false" customHeight="false" outlineLevel="0" collapsed="false">
      <c r="A9603" s="2" t="s">
        <v>132</v>
      </c>
      <c r="B9603" s="2" t="n">
        <v>100</v>
      </c>
      <c r="C9603" s="2" t="n">
        <v>160632.53125</v>
      </c>
      <c r="D9603" s="2" t="n">
        <v>28995.478515625</v>
      </c>
      <c r="E9603" s="2" t="n">
        <v>76423.3359375</v>
      </c>
      <c r="F9603" s="2" t="n">
        <v>454772.1875</v>
      </c>
      <c r="G9603" s="2" t="n">
        <v>1977.39758300781</v>
      </c>
    </row>
    <row r="9604" customFormat="false" ht="12.5" hidden="false" customHeight="false" outlineLevel="0" collapsed="false">
      <c r="A9604" s="2" t="s">
        <v>133</v>
      </c>
      <c r="B9604" s="2" t="n">
        <v>100</v>
      </c>
      <c r="C9604" s="2" t="n">
        <v>200782.28125</v>
      </c>
      <c r="D9604" s="2" t="n">
        <v>34782.90625</v>
      </c>
      <c r="E9604" s="2" t="n">
        <v>88909.296875</v>
      </c>
      <c r="F9604" s="2" t="n">
        <v>532313.875</v>
      </c>
      <c r="G9604" s="2" t="n">
        <v>2554.78930664063</v>
      </c>
    </row>
    <row r="9605" customFormat="false" ht="12.5" hidden="false" customHeight="false" outlineLevel="0" collapsed="false">
      <c r="A9605" s="2" t="s">
        <v>134</v>
      </c>
      <c r="B9605" s="2" t="n">
        <v>100</v>
      </c>
      <c r="C9605" s="2" t="n">
        <v>208981.140625</v>
      </c>
      <c r="D9605" s="2" t="n">
        <v>35368.8125</v>
      </c>
      <c r="E9605" s="2" t="n">
        <v>88029.6171875</v>
      </c>
      <c r="F9605" s="2" t="n">
        <v>543171.125</v>
      </c>
      <c r="G9605" s="2" t="n">
        <v>2688.40209960938</v>
      </c>
    </row>
    <row r="9606" customFormat="false" ht="12.5" hidden="false" customHeight="false" outlineLevel="0" collapsed="false">
      <c r="A9606" s="2" t="s">
        <v>168</v>
      </c>
      <c r="B9606" s="2" t="n">
        <v>100</v>
      </c>
      <c r="C9606" s="2" t="n">
        <v>212473.859375</v>
      </c>
      <c r="D9606" s="2" t="n">
        <v>16738.04296875</v>
      </c>
      <c r="E9606" s="2" t="n">
        <v>8779.7783203125</v>
      </c>
      <c r="F9606" s="2" t="n">
        <v>7654.3837890625</v>
      </c>
      <c r="G9606" s="2" t="n">
        <v>2267.16625976563</v>
      </c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 t="n">
        <v>217744.078125</v>
      </c>
      <c r="D9607" s="2" t="n">
        <v>16878.4375</v>
      </c>
      <c r="E9607" s="2" t="n">
        <v>8113.5703125</v>
      </c>
      <c r="F9607" s="2" t="n">
        <v>6542.6904296875</v>
      </c>
      <c r="G9607" s="2" t="n">
        <v>2173.85131835938</v>
      </c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 t="n">
        <v>246493.234375</v>
      </c>
      <c r="D9608" s="2" t="n">
        <v>18359.30859375</v>
      </c>
      <c r="E9608" s="2" t="n">
        <v>7633.587890625</v>
      </c>
      <c r="F9608" s="2" t="n">
        <v>6466.5048828125</v>
      </c>
      <c r="G9608" s="2" t="n">
        <v>1778.50573730469</v>
      </c>
    </row>
    <row r="9609" customFormat="false" ht="12.5" hidden="false" customHeight="false" outlineLevel="0" collapsed="false">
      <c r="A9609" s="2" t="s">
        <v>44</v>
      </c>
      <c r="B9609" s="2" t="n">
        <v>101</v>
      </c>
      <c r="C9609" s="2" t="n">
        <v>169723.25</v>
      </c>
      <c r="D9609" s="2" t="n">
        <v>28576.326171875</v>
      </c>
      <c r="E9609" s="2" t="n">
        <v>47696.625</v>
      </c>
      <c r="F9609" s="2" t="n">
        <v>406455.71875</v>
      </c>
      <c r="G9609" s="2" t="n">
        <v>1564.87170410156</v>
      </c>
    </row>
    <row r="9610" customFormat="false" ht="12.5" hidden="false" customHeight="false" outlineLevel="0" collapsed="false">
      <c r="A9610" s="2" t="s">
        <v>52</v>
      </c>
      <c r="B9610" s="2" t="n">
        <v>101</v>
      </c>
      <c r="C9610" s="2" t="n">
        <v>163049.0625</v>
      </c>
      <c r="D9610" s="2" t="n">
        <v>25644.966796875</v>
      </c>
      <c r="E9610" s="2" t="n">
        <v>50304.74609375</v>
      </c>
      <c r="F9610" s="2" t="n">
        <v>389860.0625</v>
      </c>
      <c r="G9610" s="2" t="n">
        <v>1791.12170410156</v>
      </c>
    </row>
    <row r="9611" customFormat="false" ht="12.5" hidden="false" customHeight="false" outlineLevel="0" collapsed="false">
      <c r="A9611" s="2" t="s">
        <v>53</v>
      </c>
      <c r="B9611" s="2" t="n">
        <v>101</v>
      </c>
      <c r="C9611" s="2" t="n">
        <v>162612.28125</v>
      </c>
      <c r="D9611" s="2" t="n">
        <v>24821.626953125</v>
      </c>
      <c r="E9611" s="2" t="n">
        <v>54408.67578125</v>
      </c>
      <c r="F9611" s="2" t="n">
        <v>401282.28125</v>
      </c>
      <c r="G9611" s="2" t="n">
        <v>1698.85461425781</v>
      </c>
    </row>
    <row r="9612" customFormat="false" ht="12.5" hidden="false" customHeight="false" outlineLevel="0" collapsed="false">
      <c r="A9612" s="2" t="s">
        <v>147</v>
      </c>
      <c r="B9612" s="2" t="n">
        <v>101</v>
      </c>
      <c r="C9612" s="2" t="n">
        <v>148761.34375</v>
      </c>
      <c r="D9612" s="2" t="n">
        <v>22066.826171875</v>
      </c>
      <c r="E9612" s="2" t="n">
        <v>51492.625</v>
      </c>
      <c r="F9612" s="2" t="n">
        <v>358898</v>
      </c>
      <c r="G9612" s="2" t="n">
        <v>1407.31628417969</v>
      </c>
    </row>
    <row r="9613" customFormat="false" ht="12.5" hidden="false" customHeight="false" outlineLevel="0" collapsed="false">
      <c r="A9613" s="2" t="s">
        <v>148</v>
      </c>
      <c r="B9613" s="2" t="n">
        <v>101</v>
      </c>
      <c r="C9613" s="2" t="n">
        <v>192145.75</v>
      </c>
      <c r="D9613" s="2" t="n">
        <v>29558.607421875</v>
      </c>
      <c r="E9613" s="2" t="n">
        <v>63080.38671875</v>
      </c>
      <c r="F9613" s="2" t="n">
        <v>415700.71875</v>
      </c>
      <c r="G9613" s="2" t="n">
        <v>1944.98999023438</v>
      </c>
    </row>
    <row r="9614" customFormat="false" ht="12.5" hidden="false" customHeight="false" outlineLevel="0" collapsed="false">
      <c r="A9614" s="2" t="s">
        <v>149</v>
      </c>
      <c r="B9614" s="2" t="n">
        <v>101</v>
      </c>
      <c r="C9614" s="2" t="n">
        <v>204333.03125</v>
      </c>
      <c r="D9614" s="2" t="n">
        <v>28410.08984375</v>
      </c>
      <c r="E9614" s="2" t="n">
        <v>63812.18359375</v>
      </c>
      <c r="F9614" s="2" t="n">
        <v>410623.6875</v>
      </c>
      <c r="G9614" s="2" t="n">
        <v>2011.65148925781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112761.1953125</v>
      </c>
      <c r="D9615" s="2" t="n">
        <v>18323.662109375</v>
      </c>
      <c r="E9615" s="2" t="n">
        <v>47209.0625</v>
      </c>
      <c r="F9615" s="2" t="n">
        <v>311902</v>
      </c>
      <c r="G9615" s="2" t="n">
        <v>1504.1494140625</v>
      </c>
    </row>
    <row r="9616" customFormat="false" ht="12.5" hidden="false" customHeight="false" outlineLevel="0" collapsed="false">
      <c r="A9616" s="2" t="s">
        <v>56</v>
      </c>
      <c r="B9616" s="2" t="n">
        <v>101</v>
      </c>
      <c r="C9616" s="2" t="n">
        <v>159096.6875</v>
      </c>
      <c r="D9616" s="2" t="n">
        <v>24220.615234375</v>
      </c>
      <c r="E9616" s="2" t="n">
        <v>59586.42578125</v>
      </c>
      <c r="F9616" s="2" t="n">
        <v>393146.3125</v>
      </c>
      <c r="G9616" s="2" t="n">
        <v>2113.77319335938</v>
      </c>
    </row>
    <row r="9617" customFormat="false" ht="12.5" hidden="false" customHeight="false" outlineLevel="0" collapsed="false">
      <c r="A9617" s="2" t="s">
        <v>57</v>
      </c>
      <c r="B9617" s="2" t="n">
        <v>101</v>
      </c>
      <c r="C9617" s="2" t="n">
        <v>175121.21875</v>
      </c>
      <c r="D9617" s="2" t="n">
        <v>26869.947265625</v>
      </c>
      <c r="E9617" s="2" t="n">
        <v>60716.95703125</v>
      </c>
      <c r="F9617" s="2" t="n">
        <v>405617.3125</v>
      </c>
      <c r="G9617" s="2" t="n">
        <v>2036.83056640625</v>
      </c>
    </row>
    <row r="9618" customFormat="false" ht="12.5" hidden="false" customHeight="false" outlineLevel="0" collapsed="false">
      <c r="A9618" s="2" t="s">
        <v>58</v>
      </c>
      <c r="B9618" s="2" t="n">
        <v>101</v>
      </c>
      <c r="C9618" s="2" t="n">
        <v>154561.671875</v>
      </c>
      <c r="D9618" s="2" t="n">
        <v>25665.072265625</v>
      </c>
      <c r="E9618" s="2" t="n">
        <v>56821.87890625</v>
      </c>
      <c r="F9618" s="2" t="n">
        <v>397848.5625</v>
      </c>
      <c r="G9618" s="2" t="n">
        <v>1873.99133300781</v>
      </c>
    </row>
    <row r="9619" customFormat="false" ht="12.5" hidden="false" customHeight="false" outlineLevel="0" collapsed="false">
      <c r="A9619" s="2" t="s">
        <v>60</v>
      </c>
      <c r="B9619" s="2" t="n">
        <v>101</v>
      </c>
      <c r="C9619" s="2" t="n">
        <v>159842.40625</v>
      </c>
      <c r="D9619" s="2" t="n">
        <v>28481.443359375</v>
      </c>
      <c r="E9619" s="2" t="n">
        <v>56270.5703125</v>
      </c>
      <c r="F9619" s="2" t="n">
        <v>426836.75</v>
      </c>
      <c r="G9619" s="2" t="n">
        <v>0</v>
      </c>
    </row>
    <row r="9620" customFormat="false" ht="12.5" hidden="false" customHeight="false" outlineLevel="0" collapsed="false">
      <c r="A9620" s="2" t="s">
        <v>61</v>
      </c>
      <c r="B9620" s="2" t="n">
        <v>101</v>
      </c>
      <c r="C9620" s="2" t="n">
        <v>186955.015625</v>
      </c>
      <c r="D9620" s="2" t="n">
        <v>32518.798828125</v>
      </c>
      <c r="E9620" s="2" t="n">
        <v>56197.609375</v>
      </c>
      <c r="F9620" s="2" t="n">
        <v>441206.9375</v>
      </c>
      <c r="G9620" s="2" t="n">
        <v>2118.3759765625</v>
      </c>
    </row>
    <row r="9621" customFormat="false" ht="12.5" hidden="false" customHeight="false" outlineLevel="0" collapsed="false">
      <c r="A9621" s="2" t="s">
        <v>62</v>
      </c>
      <c r="B9621" s="2" t="n">
        <v>101</v>
      </c>
      <c r="C9621" s="2" t="n">
        <v>152131.203125</v>
      </c>
      <c r="D9621" s="2" t="n">
        <v>25164.529296875</v>
      </c>
      <c r="E9621" s="2" t="n">
        <v>47269.17578125</v>
      </c>
      <c r="F9621" s="2" t="n">
        <v>372463.1875</v>
      </c>
      <c r="G9621" s="2" t="n">
        <v>1926.28881835938</v>
      </c>
    </row>
    <row r="9622" customFormat="false" ht="12.5" hidden="false" customHeight="false" outlineLevel="0" collapsed="false">
      <c r="A9622" s="2" t="s">
        <v>64</v>
      </c>
      <c r="B9622" s="2" t="n">
        <v>101</v>
      </c>
      <c r="C9622" s="2" t="n">
        <v>147702.828125</v>
      </c>
      <c r="D9622" s="2" t="n">
        <v>23303.650390625</v>
      </c>
      <c r="E9622" s="2" t="n">
        <v>52043.71875</v>
      </c>
      <c r="F9622" s="2" t="n">
        <v>383007.9375</v>
      </c>
      <c r="G9622" s="2" t="n">
        <v>2261.6118164062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164240.328125</v>
      </c>
      <c r="D9623" s="2" t="n">
        <v>26545.783203125</v>
      </c>
      <c r="E9623" s="2" t="n">
        <v>59204.76953125</v>
      </c>
      <c r="F9623" s="2" t="n">
        <v>405692.9375</v>
      </c>
      <c r="G9623" s="2" t="n">
        <v>1592.79968261719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448993.40625</v>
      </c>
      <c r="D9624" s="2" t="n">
        <v>65726.203125</v>
      </c>
      <c r="E9624" s="2" t="n">
        <v>55723.546875</v>
      </c>
      <c r="F9624" s="2" t="n">
        <v>369055</v>
      </c>
      <c r="G9624" s="2" t="n">
        <v>8283.8681640625</v>
      </c>
    </row>
    <row r="9625" customFormat="false" ht="12.5" hidden="false" customHeight="false" outlineLevel="0" collapsed="false">
      <c r="A9625" s="2" t="s">
        <v>68</v>
      </c>
      <c r="B9625" s="2" t="n">
        <v>101</v>
      </c>
      <c r="C9625" s="2" t="n">
        <v>504773.46875</v>
      </c>
      <c r="D9625" s="2" t="n">
        <v>75097.6171875</v>
      </c>
      <c r="E9625" s="2" t="n">
        <v>68376.421875</v>
      </c>
      <c r="F9625" s="2" t="n">
        <v>422894.40625</v>
      </c>
      <c r="G9625" s="2" t="n">
        <v>3121.9033203125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582753.375</v>
      </c>
      <c r="D9626" s="2" t="n">
        <v>82237.9296875</v>
      </c>
      <c r="E9626" s="2" t="n">
        <v>74837.171875</v>
      </c>
      <c r="F9626" s="2" t="n">
        <v>453295.375</v>
      </c>
      <c r="G9626" s="2" t="n">
        <v>2812.8759765625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105733.0859375</v>
      </c>
      <c r="D9627" s="2" t="n">
        <v>18195.880859375</v>
      </c>
      <c r="E9627" s="2" t="n">
        <v>46967.90234375</v>
      </c>
      <c r="F9627" s="2" t="n">
        <v>291476.96875</v>
      </c>
      <c r="G9627" s="2" t="n">
        <v>2039.24951171875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154000.65625</v>
      </c>
      <c r="D9628" s="2" t="n">
        <v>26268.296875</v>
      </c>
      <c r="E9628" s="2" t="n">
        <v>60825.1875</v>
      </c>
      <c r="F9628" s="2" t="n">
        <v>370978.0625</v>
      </c>
      <c r="G9628" s="2" t="n">
        <v>1976.87963867188</v>
      </c>
    </row>
    <row r="9629" customFormat="false" ht="12.5" hidden="false" customHeight="false" outlineLevel="0" collapsed="false">
      <c r="A9629" s="2" t="s">
        <v>72</v>
      </c>
      <c r="B9629" s="2" t="n">
        <v>101</v>
      </c>
      <c r="C9629" s="2" t="n">
        <v>147601.03125</v>
      </c>
      <c r="D9629" s="2" t="n">
        <v>23620.0625</v>
      </c>
      <c r="E9629" s="2" t="n">
        <v>59887.08203125</v>
      </c>
      <c r="F9629" s="2" t="n">
        <v>380350.9375</v>
      </c>
      <c r="G9629" s="2" t="n">
        <v>1496.52514648438</v>
      </c>
    </row>
    <row r="9630" customFormat="false" ht="12.5" hidden="false" customHeight="false" outlineLevel="0" collapsed="false">
      <c r="A9630" s="2" t="s">
        <v>73</v>
      </c>
      <c r="B9630" s="2" t="n">
        <v>101</v>
      </c>
      <c r="C9630" s="2" t="n">
        <v>354316.90625</v>
      </c>
      <c r="D9630" s="2" t="n">
        <v>58140.1328125</v>
      </c>
      <c r="E9630" s="2" t="n">
        <v>54257.86328125</v>
      </c>
      <c r="F9630" s="2" t="n">
        <v>360016.5</v>
      </c>
      <c r="G9630" s="2" t="n">
        <v>2042.8134765625</v>
      </c>
    </row>
    <row r="9631" customFormat="false" ht="12.5" hidden="false" customHeight="false" outlineLevel="0" collapsed="false">
      <c r="A9631" s="2" t="s">
        <v>74</v>
      </c>
      <c r="B9631" s="2" t="n">
        <v>101</v>
      </c>
      <c r="C9631" s="2" t="n">
        <v>160458.359375</v>
      </c>
      <c r="D9631" s="2" t="n">
        <v>27014.24609375</v>
      </c>
      <c r="E9631" s="2" t="n">
        <v>56604.70703125</v>
      </c>
      <c r="F9631" s="2" t="n">
        <v>396497.03125</v>
      </c>
      <c r="G9631" s="2" t="n">
        <v>2030.14013671875</v>
      </c>
    </row>
    <row r="9632" customFormat="false" ht="12.5" hidden="false" customHeight="false" outlineLevel="0" collapsed="false">
      <c r="A9632" s="2" t="s">
        <v>75</v>
      </c>
      <c r="B9632" s="2" t="n">
        <v>101</v>
      </c>
      <c r="C9632" s="2" t="n">
        <v>391643.09375</v>
      </c>
      <c r="D9632" s="2" t="n">
        <v>74159.9375</v>
      </c>
      <c r="E9632" s="2" t="n">
        <v>53740.7265625</v>
      </c>
      <c r="F9632" s="2" t="n">
        <v>406404.25</v>
      </c>
      <c r="G9632" s="2" t="n">
        <v>1767.78527832031</v>
      </c>
    </row>
    <row r="9633" customFormat="false" ht="12.5" hidden="false" customHeight="false" outlineLevel="0" collapsed="false">
      <c r="A9633" s="2" t="s">
        <v>76</v>
      </c>
      <c r="B9633" s="2" t="n">
        <v>101</v>
      </c>
      <c r="C9633" s="2" t="n">
        <v>192669.796875</v>
      </c>
      <c r="D9633" s="2" t="n">
        <v>32503.26171875</v>
      </c>
      <c r="E9633" s="2" t="n">
        <v>59704.17578125</v>
      </c>
      <c r="F9633" s="2" t="n">
        <v>434270.65625</v>
      </c>
      <c r="G9633" s="2" t="n">
        <v>2528.58764648438</v>
      </c>
    </row>
    <row r="9634" customFormat="false" ht="12.5" hidden="false" customHeight="false" outlineLevel="0" collapsed="false">
      <c r="A9634" s="2" t="s">
        <v>78</v>
      </c>
      <c r="B9634" s="2" t="n">
        <v>101</v>
      </c>
      <c r="C9634" s="2" t="n">
        <v>153610.765625</v>
      </c>
      <c r="D9634" s="2" t="n">
        <v>24889.310546875</v>
      </c>
      <c r="E9634" s="2" t="n">
        <v>56216.72265625</v>
      </c>
      <c r="F9634" s="2" t="n">
        <v>384699.3125</v>
      </c>
      <c r="G9634" s="2" t="n">
        <v>2237.65185546875</v>
      </c>
    </row>
    <row r="9635" customFormat="false" ht="12.5" hidden="false" customHeight="false" outlineLevel="0" collapsed="false">
      <c r="A9635" s="2" t="s">
        <v>79</v>
      </c>
      <c r="B9635" s="2" t="n">
        <v>101</v>
      </c>
      <c r="C9635" s="2" t="n">
        <v>444069.09375</v>
      </c>
      <c r="D9635" s="2" t="n">
        <v>67368.8203125</v>
      </c>
      <c r="E9635" s="2" t="n">
        <v>62367.48828125</v>
      </c>
      <c r="F9635" s="2" t="n">
        <v>391878.21875</v>
      </c>
      <c r="G9635" s="2" t="n">
        <v>2300.85278320313</v>
      </c>
    </row>
    <row r="9636" customFormat="false" ht="12.5" hidden="false" customHeight="false" outlineLevel="0" collapsed="false">
      <c r="A9636" s="2" t="s">
        <v>80</v>
      </c>
      <c r="B9636" s="2" t="n">
        <v>101</v>
      </c>
      <c r="C9636" s="2" t="n">
        <v>284846.0625</v>
      </c>
      <c r="D9636" s="2" t="n">
        <v>41006.43359375</v>
      </c>
      <c r="E9636" s="2" t="n">
        <v>56501.09765625</v>
      </c>
      <c r="F9636" s="2" t="n">
        <v>356052.71875</v>
      </c>
      <c r="G9636" s="2" t="n">
        <v>2304.16040039063</v>
      </c>
    </row>
    <row r="9637" customFormat="false" ht="12.5" hidden="false" customHeight="false" outlineLevel="0" collapsed="false">
      <c r="A9637" s="2" t="s">
        <v>82</v>
      </c>
      <c r="B9637" s="2" t="n">
        <v>101</v>
      </c>
      <c r="C9637" s="2" t="n">
        <v>196354.4375</v>
      </c>
      <c r="D9637" s="2" t="n">
        <v>30454.447265625</v>
      </c>
      <c r="E9637" s="2" t="n">
        <v>77470.2421875</v>
      </c>
      <c r="F9637" s="2" t="n">
        <v>462135</v>
      </c>
      <c r="G9637" s="2" t="n">
        <v>2942.98022460938</v>
      </c>
    </row>
    <row r="9638" customFormat="false" ht="12.5" hidden="false" customHeight="false" outlineLevel="0" collapsed="false">
      <c r="A9638" s="2" t="s">
        <v>83</v>
      </c>
      <c r="B9638" s="2" t="n">
        <v>101</v>
      </c>
      <c r="C9638" s="2" t="n">
        <v>203569.859375</v>
      </c>
      <c r="D9638" s="2" t="n">
        <v>30226.173828125</v>
      </c>
      <c r="E9638" s="2" t="n">
        <v>76671.78125</v>
      </c>
      <c r="F9638" s="2" t="n">
        <v>445365.25</v>
      </c>
      <c r="G9638" s="2" t="n">
        <v>2845.66186523438</v>
      </c>
    </row>
    <row r="9639" customFormat="false" ht="12.5" hidden="false" customHeight="false" outlineLevel="0" collapsed="false">
      <c r="A9639" s="2" t="s">
        <v>84</v>
      </c>
      <c r="B9639" s="2" t="n">
        <v>101</v>
      </c>
      <c r="C9639" s="2" t="n">
        <v>117461.7109375</v>
      </c>
      <c r="D9639" s="2" t="n">
        <v>20656.1171875</v>
      </c>
      <c r="E9639" s="2" t="n">
        <v>58881.26171875</v>
      </c>
      <c r="F9639" s="2" t="n">
        <v>346896.75</v>
      </c>
      <c r="G9639" s="2" t="n">
        <v>2214.79125976563</v>
      </c>
    </row>
    <row r="9640" customFormat="false" ht="12.5" hidden="false" customHeight="false" outlineLevel="0" collapsed="false">
      <c r="A9640" s="2" t="s">
        <v>85</v>
      </c>
      <c r="B9640" s="2" t="n">
        <v>101</v>
      </c>
      <c r="C9640" s="2" t="n">
        <v>155494.1875</v>
      </c>
      <c r="D9640" s="2" t="n">
        <v>26594.123046875</v>
      </c>
      <c r="E9640" s="2" t="n">
        <v>68444.4140625</v>
      </c>
      <c r="F9640" s="2" t="n">
        <v>398968.875</v>
      </c>
      <c r="G9640" s="2" t="n">
        <v>1650.302734375</v>
      </c>
    </row>
    <row r="9641" customFormat="false" ht="12.5" hidden="false" customHeight="false" outlineLevel="0" collapsed="false">
      <c r="A9641" s="2" t="s">
        <v>86</v>
      </c>
      <c r="B9641" s="2" t="n">
        <v>101</v>
      </c>
      <c r="C9641" s="2" t="n">
        <v>174485.8125</v>
      </c>
      <c r="D9641" s="2" t="n">
        <v>29191.626953125</v>
      </c>
      <c r="E9641" s="2" t="n">
        <v>71039.53125</v>
      </c>
      <c r="F9641" s="2" t="n">
        <v>423498.0625</v>
      </c>
      <c r="G9641" s="2" t="n">
        <v>1610.92065429688</v>
      </c>
    </row>
    <row r="9642" customFormat="false" ht="12.5" hidden="false" customHeight="false" outlineLevel="0" collapsed="false">
      <c r="A9642" s="2" t="s">
        <v>87</v>
      </c>
      <c r="B9642" s="2" t="n">
        <v>101</v>
      </c>
      <c r="C9642" s="2" t="n">
        <v>132168.34375</v>
      </c>
      <c r="D9642" s="2" t="n">
        <v>21779.15234375</v>
      </c>
      <c r="E9642" s="2" t="n">
        <v>56990.7109375</v>
      </c>
      <c r="F9642" s="2" t="n">
        <v>367445.84375</v>
      </c>
      <c r="G9642" s="2" t="n">
        <v>2447.29638671875</v>
      </c>
    </row>
    <row r="9643" customFormat="false" ht="12.5" hidden="false" customHeight="false" outlineLevel="0" collapsed="false">
      <c r="A9643" s="2" t="s">
        <v>88</v>
      </c>
      <c r="B9643" s="2" t="n">
        <v>101</v>
      </c>
      <c r="C9643" s="2" t="n">
        <v>162109.359375</v>
      </c>
      <c r="D9643" s="2" t="n">
        <v>27909.88671875</v>
      </c>
      <c r="E9643" s="2" t="n">
        <v>60682.078125</v>
      </c>
      <c r="F9643" s="2" t="n">
        <v>411742.46875</v>
      </c>
      <c r="G9643" s="2" t="n">
        <v>2098.64819335938</v>
      </c>
    </row>
    <row r="9644" customFormat="false" ht="12.5" hidden="false" customHeight="false" outlineLevel="0" collapsed="false">
      <c r="A9644" s="2" t="s">
        <v>89</v>
      </c>
      <c r="B9644" s="2" t="n">
        <v>101</v>
      </c>
      <c r="C9644" s="2" t="n">
        <v>152273.21875</v>
      </c>
      <c r="D9644" s="2" t="n">
        <v>26828.07421875</v>
      </c>
      <c r="E9644" s="2" t="n">
        <v>57158.91015625</v>
      </c>
      <c r="F9644" s="2" t="n">
        <v>423639.65625</v>
      </c>
      <c r="G9644" s="2" t="n">
        <v>1811.2451171875</v>
      </c>
    </row>
    <row r="9645" customFormat="false" ht="12.5" hidden="false" customHeight="false" outlineLevel="0" collapsed="false">
      <c r="A9645" s="2" t="s">
        <v>90</v>
      </c>
      <c r="B9645" s="2" t="n">
        <v>101</v>
      </c>
      <c r="C9645" s="2" t="n">
        <v>209533.328125</v>
      </c>
      <c r="D9645" s="2" t="n">
        <v>34419.80078125</v>
      </c>
      <c r="E9645" s="2" t="n">
        <v>66561.828125</v>
      </c>
      <c r="F9645" s="2" t="n">
        <v>470314.09375</v>
      </c>
      <c r="G9645" s="2" t="n">
        <v>2737.20483398438</v>
      </c>
    </row>
    <row r="9646" customFormat="false" ht="12.5" hidden="false" customHeight="false" outlineLevel="0" collapsed="false">
      <c r="A9646" s="2" t="s">
        <v>92</v>
      </c>
      <c r="B9646" s="2" t="n">
        <v>101</v>
      </c>
      <c r="C9646" s="2" t="n">
        <v>156731.171875</v>
      </c>
      <c r="D9646" s="2" t="n">
        <v>25385.498046875</v>
      </c>
      <c r="E9646" s="2" t="n">
        <v>57545.50390625</v>
      </c>
      <c r="F9646" s="2" t="n">
        <v>379349.03125</v>
      </c>
      <c r="G9646" s="2" t="n">
        <v>1294.25610351563</v>
      </c>
    </row>
    <row r="9647" customFormat="false" ht="12.5" hidden="false" customHeight="false" outlineLevel="0" collapsed="false">
      <c r="A9647" s="2" t="s">
        <v>93</v>
      </c>
      <c r="B9647" s="2" t="n">
        <v>101</v>
      </c>
      <c r="C9647" s="2" t="n">
        <v>202005.203125</v>
      </c>
      <c r="D9647" s="2" t="n">
        <v>32634.3828125</v>
      </c>
      <c r="E9647" s="2" t="n">
        <v>70994.9921875</v>
      </c>
      <c r="F9647" s="2" t="n">
        <v>427931.53125</v>
      </c>
      <c r="G9647" s="2" t="n">
        <v>2462.0595703125</v>
      </c>
    </row>
    <row r="9648" customFormat="false" ht="12.5" hidden="false" customHeight="false" outlineLevel="0" collapsed="false">
      <c r="A9648" s="2" t="s">
        <v>94</v>
      </c>
      <c r="B9648" s="2" t="n">
        <v>101</v>
      </c>
      <c r="C9648" s="2" t="n">
        <v>173943.0625</v>
      </c>
      <c r="D9648" s="2" t="n">
        <v>37176.26171875</v>
      </c>
      <c r="E9648" s="2" t="n">
        <v>74923.125</v>
      </c>
      <c r="F9648" s="2" t="n">
        <v>442822.1875</v>
      </c>
      <c r="G9648" s="2" t="n">
        <v>2293.74609375</v>
      </c>
    </row>
    <row r="9649" customFormat="false" ht="12.5" hidden="false" customHeight="false" outlineLevel="0" collapsed="false">
      <c r="A9649" s="2" t="s">
        <v>96</v>
      </c>
      <c r="B9649" s="2" t="n">
        <v>101</v>
      </c>
      <c r="C9649" s="2" t="n">
        <v>226796.5625</v>
      </c>
      <c r="D9649" s="2" t="n">
        <v>36968.609375</v>
      </c>
      <c r="E9649" s="2" t="n">
        <v>90676.828125</v>
      </c>
      <c r="F9649" s="2" t="n">
        <v>509329.09375</v>
      </c>
      <c r="G9649" s="2" t="n">
        <v>3864.048828125</v>
      </c>
    </row>
    <row r="9650" customFormat="false" ht="12.5" hidden="false" customHeight="false" outlineLevel="0" collapsed="false">
      <c r="A9650" s="2" t="s">
        <v>97</v>
      </c>
      <c r="B9650" s="2" t="n">
        <v>101</v>
      </c>
      <c r="C9650" s="2" t="n">
        <v>215345.296875</v>
      </c>
      <c r="D9650" s="2" t="n">
        <v>34249.40234375</v>
      </c>
      <c r="E9650" s="2" t="n">
        <v>88082.3125</v>
      </c>
      <c r="F9650" s="2" t="n">
        <v>483506.5</v>
      </c>
      <c r="G9650" s="2" t="n">
        <v>3304.78662109375</v>
      </c>
    </row>
    <row r="9651" customFormat="false" ht="12.5" hidden="false" customHeight="false" outlineLevel="0" collapsed="false">
      <c r="A9651" s="2" t="s">
        <v>150</v>
      </c>
      <c r="B9651" s="2" t="n">
        <v>101</v>
      </c>
      <c r="C9651" s="2" t="n">
        <v>292465.34375</v>
      </c>
      <c r="D9651" s="2" t="n">
        <v>46329.9609375</v>
      </c>
      <c r="E9651" s="2" t="n">
        <v>71406.234375</v>
      </c>
      <c r="F9651" s="2" t="n">
        <v>395575.625</v>
      </c>
      <c r="G9651" s="2" t="n">
        <v>2542.42529296875</v>
      </c>
    </row>
    <row r="9652" customFormat="false" ht="12.5" hidden="false" customHeight="false" outlineLevel="0" collapsed="false">
      <c r="A9652" s="2" t="s">
        <v>151</v>
      </c>
      <c r="B9652" s="2" t="n">
        <v>101</v>
      </c>
      <c r="C9652" s="2" t="n">
        <v>159770.015625</v>
      </c>
      <c r="D9652" s="2" t="n">
        <v>26734.779296875</v>
      </c>
      <c r="E9652" s="2" t="n">
        <v>71140.8828125</v>
      </c>
      <c r="F9652" s="2" t="n">
        <v>400903.75</v>
      </c>
      <c r="G9652" s="2" t="n">
        <v>1912.53112792969</v>
      </c>
    </row>
    <row r="9653" customFormat="false" ht="12.5" hidden="false" customHeight="false" outlineLevel="0" collapsed="false">
      <c r="A9653" s="2" t="s">
        <v>152</v>
      </c>
      <c r="B9653" s="2" t="n">
        <v>101</v>
      </c>
      <c r="C9653" s="2" t="n">
        <v>165920.484375</v>
      </c>
      <c r="D9653" s="2" t="n">
        <v>27416.2421875</v>
      </c>
      <c r="E9653" s="2" t="n">
        <v>70628.203125</v>
      </c>
      <c r="F9653" s="2" t="n">
        <v>407741.03125</v>
      </c>
      <c r="G9653" s="2" t="n">
        <v>2225.9609375</v>
      </c>
    </row>
    <row r="9654" customFormat="false" ht="12.5" hidden="false" customHeight="false" outlineLevel="0" collapsed="false">
      <c r="A9654" s="2" t="s">
        <v>98</v>
      </c>
      <c r="B9654" s="2" t="n">
        <v>101</v>
      </c>
      <c r="C9654" s="2" t="n">
        <v>433005.21875</v>
      </c>
      <c r="D9654" s="2" t="n">
        <v>71067.1640625</v>
      </c>
      <c r="E9654" s="2" t="n">
        <v>65975.28125</v>
      </c>
      <c r="F9654" s="2" t="n">
        <v>403574</v>
      </c>
      <c r="G9654" s="2" t="n">
        <v>1531.80029296875</v>
      </c>
    </row>
    <row r="9655" customFormat="false" ht="12.5" hidden="false" customHeight="false" outlineLevel="0" collapsed="false">
      <c r="A9655" s="2" t="s">
        <v>99</v>
      </c>
      <c r="B9655" s="2" t="n">
        <v>101</v>
      </c>
      <c r="C9655" s="2" t="n">
        <v>150750.875</v>
      </c>
      <c r="D9655" s="2" t="n">
        <v>26647.9296875</v>
      </c>
      <c r="E9655" s="2" t="n">
        <v>62584.6484375</v>
      </c>
      <c r="F9655" s="2" t="n">
        <v>415294.125</v>
      </c>
      <c r="G9655" s="2" t="n">
        <v>690.49755859375</v>
      </c>
    </row>
    <row r="9656" customFormat="false" ht="12.5" hidden="false" customHeight="false" outlineLevel="0" collapsed="false">
      <c r="A9656" s="2" t="s">
        <v>100</v>
      </c>
      <c r="B9656" s="2" t="n">
        <v>101</v>
      </c>
      <c r="C9656" s="2" t="n">
        <v>165867.125</v>
      </c>
      <c r="D9656" s="2" t="n">
        <v>29616.4765625</v>
      </c>
      <c r="E9656" s="2" t="n">
        <v>65625.5</v>
      </c>
      <c r="F9656" s="2" t="n">
        <v>467887.90625</v>
      </c>
      <c r="G9656" s="2" t="n">
        <v>2235.896484375</v>
      </c>
    </row>
    <row r="9657" customFormat="false" ht="12.5" hidden="false" customHeight="false" outlineLevel="0" collapsed="false">
      <c r="A9657" s="2" t="s">
        <v>101</v>
      </c>
      <c r="B9657" s="2" t="n">
        <v>101</v>
      </c>
      <c r="C9657" s="2" t="n">
        <v>217020.8125</v>
      </c>
      <c r="D9657" s="2" t="n">
        <v>36669.14453125</v>
      </c>
      <c r="E9657" s="2" t="n">
        <v>76931.015625</v>
      </c>
      <c r="F9657" s="2" t="n">
        <v>550512.4375</v>
      </c>
      <c r="G9657" s="2" t="n">
        <v>2817.03662109375</v>
      </c>
    </row>
    <row r="9658" customFormat="false" ht="12.5" hidden="false" customHeight="false" outlineLevel="0" collapsed="false">
      <c r="A9658" s="2" t="s">
        <v>103</v>
      </c>
      <c r="B9658" s="2" t="n">
        <v>101</v>
      </c>
      <c r="C9658" s="2" t="n">
        <v>425359.4375</v>
      </c>
      <c r="D9658" s="2" t="n">
        <v>75720.2734375</v>
      </c>
      <c r="E9658" s="2" t="n">
        <v>73678.0234375</v>
      </c>
      <c r="F9658" s="2" t="n">
        <v>479311.4375</v>
      </c>
      <c r="G9658" s="2" t="n">
        <v>2007.40478515625</v>
      </c>
    </row>
    <row r="9659" customFormat="false" ht="12.5" hidden="false" customHeight="false" outlineLevel="0" collapsed="false">
      <c r="A9659" s="2" t="s">
        <v>104</v>
      </c>
      <c r="B9659" s="2" t="n">
        <v>101</v>
      </c>
      <c r="C9659" s="2" t="n">
        <v>216287</v>
      </c>
      <c r="D9659" s="2" t="n">
        <v>35150.48828125</v>
      </c>
      <c r="E9659" s="2" t="n">
        <v>88188.7578125</v>
      </c>
      <c r="F9659" s="2" t="n">
        <v>531555.3125</v>
      </c>
      <c r="G9659" s="2" t="n">
        <v>2383.42700195313</v>
      </c>
    </row>
    <row r="9660" customFormat="false" ht="12.5" hidden="false" customHeight="false" outlineLevel="0" collapsed="false">
      <c r="A9660" s="2" t="s">
        <v>105</v>
      </c>
      <c r="B9660" s="2" t="n">
        <v>101</v>
      </c>
      <c r="C9660" s="2" t="n">
        <v>200915.890625</v>
      </c>
      <c r="D9660" s="2" t="n">
        <v>36860.421875</v>
      </c>
      <c r="E9660" s="2" t="n">
        <v>84754.6328125</v>
      </c>
      <c r="F9660" s="2" t="n">
        <v>474473.09375</v>
      </c>
      <c r="G9660" s="2" t="n">
        <v>2715.31274414063</v>
      </c>
    </row>
    <row r="9661" customFormat="false" ht="12.5" hidden="false" customHeight="false" outlineLevel="0" collapsed="false">
      <c r="A9661" s="2" t="s">
        <v>107</v>
      </c>
      <c r="B9661" s="2" t="n">
        <v>101</v>
      </c>
      <c r="C9661" s="2" t="n">
        <v>567228.3125</v>
      </c>
      <c r="D9661" s="2" t="n">
        <v>84044.734375</v>
      </c>
      <c r="E9661" s="2" t="n">
        <v>101030.875</v>
      </c>
      <c r="F9661" s="2" t="n">
        <v>543931.0625</v>
      </c>
      <c r="G9661" s="2" t="n">
        <v>3100.09008789063</v>
      </c>
    </row>
    <row r="9662" customFormat="false" ht="12.5" hidden="false" customHeight="false" outlineLevel="0" collapsed="false">
      <c r="A9662" s="2" t="s">
        <v>108</v>
      </c>
      <c r="B9662" s="2" t="n">
        <v>101</v>
      </c>
      <c r="C9662" s="2" t="n">
        <v>574871.9375</v>
      </c>
      <c r="D9662" s="2" t="n">
        <v>84079.6328125</v>
      </c>
      <c r="E9662" s="2" t="n">
        <v>102355.3046875</v>
      </c>
      <c r="F9662" s="2" t="n">
        <v>537474.0625</v>
      </c>
      <c r="G9662" s="2" t="n">
        <v>3640.16479492188</v>
      </c>
    </row>
    <row r="9663" customFormat="false" ht="12.5" hidden="false" customHeight="false" outlineLevel="0" collapsed="false">
      <c r="A9663" s="2" t="s">
        <v>153</v>
      </c>
      <c r="B9663" s="2" t="n">
        <v>101</v>
      </c>
      <c r="C9663" s="2" t="n">
        <v>141942.78125</v>
      </c>
      <c r="D9663" s="2" t="n">
        <v>25963.8046875</v>
      </c>
      <c r="E9663" s="2" t="n">
        <v>76257.671875</v>
      </c>
      <c r="F9663" s="2" t="n">
        <v>416292.25</v>
      </c>
      <c r="G9663" s="2" t="n">
        <v>2144.08740234375</v>
      </c>
    </row>
    <row r="9664" customFormat="false" ht="12.5" hidden="false" customHeight="false" outlineLevel="0" collapsed="false">
      <c r="A9664" s="2" t="s">
        <v>154</v>
      </c>
      <c r="B9664" s="2" t="n">
        <v>101</v>
      </c>
      <c r="C9664" s="2" t="n">
        <v>207620.125</v>
      </c>
      <c r="D9664" s="2" t="n">
        <v>37620.18359375</v>
      </c>
      <c r="E9664" s="2" t="n">
        <v>92967.9609375</v>
      </c>
      <c r="F9664" s="2" t="n">
        <v>508663.1875</v>
      </c>
      <c r="G9664" s="2" t="n">
        <v>2775.33056640625</v>
      </c>
    </row>
    <row r="9665" customFormat="false" ht="12.5" hidden="false" customHeight="false" outlineLevel="0" collapsed="false">
      <c r="A9665" s="2" t="s">
        <v>155</v>
      </c>
      <c r="B9665" s="2" t="n">
        <v>101</v>
      </c>
      <c r="C9665" s="2" t="n">
        <v>188007.234375</v>
      </c>
      <c r="D9665" s="2" t="n">
        <v>34800.30078125</v>
      </c>
      <c r="E9665" s="2" t="n">
        <v>81901.984375</v>
      </c>
      <c r="F9665" s="2" t="n">
        <v>462855.96875</v>
      </c>
      <c r="G9665" s="2" t="n">
        <v>2398.0380859375</v>
      </c>
    </row>
    <row r="9666" customFormat="false" ht="12.5" hidden="false" customHeight="false" outlineLevel="0" collapsed="false">
      <c r="A9666" s="2" t="s">
        <v>109</v>
      </c>
      <c r="B9666" s="2" t="n">
        <v>101</v>
      </c>
      <c r="C9666" s="2" t="n">
        <v>399511.53125</v>
      </c>
      <c r="D9666" s="2" t="n">
        <v>64385.03125</v>
      </c>
      <c r="E9666" s="2" t="n">
        <v>70342.9375</v>
      </c>
      <c r="F9666" s="2" t="n">
        <v>418891.3125</v>
      </c>
      <c r="G9666" s="2" t="n">
        <v>1816.43481445313</v>
      </c>
    </row>
    <row r="9667" customFormat="false" ht="12.5" hidden="false" customHeight="false" outlineLevel="0" collapsed="false">
      <c r="A9667" s="2" t="s">
        <v>110</v>
      </c>
      <c r="B9667" s="2" t="n">
        <v>101</v>
      </c>
      <c r="C9667" s="2" t="n">
        <v>422672.15625</v>
      </c>
      <c r="D9667" s="2" t="n">
        <v>72058.5546875</v>
      </c>
      <c r="E9667" s="2" t="n">
        <v>66369.6328125</v>
      </c>
      <c r="F9667" s="2" t="n">
        <v>422220.53125</v>
      </c>
      <c r="G9667" s="2" t="n">
        <v>1693.80407714844</v>
      </c>
    </row>
    <row r="9668" customFormat="false" ht="12.5" hidden="false" customHeight="false" outlineLevel="0" collapsed="false">
      <c r="A9668" s="2" t="s">
        <v>111</v>
      </c>
      <c r="B9668" s="2" t="n">
        <v>101</v>
      </c>
      <c r="C9668" s="2" t="n">
        <v>441211.34375</v>
      </c>
      <c r="D9668" s="2" t="n">
        <v>80385.4609375</v>
      </c>
      <c r="E9668" s="2" t="n">
        <v>67928.015625</v>
      </c>
      <c r="F9668" s="2" t="n">
        <v>467028.34375</v>
      </c>
      <c r="G9668" s="2" t="n">
        <v>1791.77941894531</v>
      </c>
    </row>
    <row r="9669" customFormat="false" ht="12.5" hidden="false" customHeight="false" outlineLevel="0" collapsed="false">
      <c r="A9669" s="2" t="s">
        <v>112</v>
      </c>
      <c r="B9669" s="2" t="n">
        <v>101</v>
      </c>
      <c r="C9669" s="2" t="n">
        <v>219179.609375</v>
      </c>
      <c r="D9669" s="2" t="n">
        <v>39522.58203125</v>
      </c>
      <c r="E9669" s="2" t="n">
        <v>79757.6796875</v>
      </c>
      <c r="F9669" s="2" t="n">
        <v>540575.875</v>
      </c>
      <c r="G9669" s="2" t="n">
        <v>2780.66235351563</v>
      </c>
    </row>
    <row r="9670" customFormat="false" ht="12.5" hidden="false" customHeight="false" outlineLevel="0" collapsed="false">
      <c r="A9670" s="2" t="s">
        <v>113</v>
      </c>
      <c r="B9670" s="2" t="n">
        <v>101</v>
      </c>
      <c r="C9670" s="2" t="n">
        <v>169636.546875</v>
      </c>
      <c r="D9670" s="2" t="n">
        <v>29965.470703125</v>
      </c>
      <c r="E9670" s="2" t="n">
        <v>70201.140625</v>
      </c>
      <c r="F9670" s="2" t="n">
        <v>460146.84375</v>
      </c>
      <c r="G9670" s="2" t="n">
        <v>1774.18994140625</v>
      </c>
    </row>
    <row r="9671" customFormat="false" ht="12.5" hidden="false" customHeight="false" outlineLevel="0" collapsed="false">
      <c r="A9671" s="2" t="s">
        <v>114</v>
      </c>
      <c r="B9671" s="2" t="n">
        <v>101</v>
      </c>
      <c r="C9671" s="2" t="n">
        <v>240031.734375</v>
      </c>
      <c r="D9671" s="2" t="n">
        <v>40639.65625</v>
      </c>
      <c r="E9671" s="2" t="n">
        <v>95557.984375</v>
      </c>
      <c r="F9671" s="2" t="n">
        <v>555025.625</v>
      </c>
      <c r="G9671" s="2" t="n">
        <v>2812.88989257813</v>
      </c>
    </row>
    <row r="9672" customFormat="false" ht="12.5" hidden="false" customHeight="false" outlineLevel="0" collapsed="false">
      <c r="A9672" s="2" t="s">
        <v>115</v>
      </c>
      <c r="B9672" s="2" t="n">
        <v>101</v>
      </c>
      <c r="C9672" s="2" t="n">
        <v>609548.1875</v>
      </c>
      <c r="D9672" s="2" t="n">
        <v>91638.4609375</v>
      </c>
      <c r="E9672" s="2" t="n">
        <v>87020.0390625</v>
      </c>
      <c r="F9672" s="2" t="n">
        <v>492739.34375</v>
      </c>
      <c r="G9672" s="2" t="n">
        <v>2510.86450195313</v>
      </c>
    </row>
    <row r="9673" customFormat="false" ht="12.5" hidden="false" customHeight="false" outlineLevel="0" collapsed="false">
      <c r="A9673" s="2" t="s">
        <v>117</v>
      </c>
      <c r="B9673" s="2" t="n">
        <v>101</v>
      </c>
      <c r="C9673" s="2" t="n">
        <v>678982.875</v>
      </c>
      <c r="D9673" s="2" t="n">
        <v>98565.671875</v>
      </c>
      <c r="E9673" s="2" t="n">
        <v>118062.359375</v>
      </c>
      <c r="F9673" s="2" t="n">
        <v>648908.9375</v>
      </c>
      <c r="G9673" s="2" t="n">
        <v>2977.4326171875</v>
      </c>
    </row>
    <row r="9674" customFormat="false" ht="12.5" hidden="false" customHeight="false" outlineLevel="0" collapsed="false">
      <c r="A9674" s="2" t="s">
        <v>118</v>
      </c>
      <c r="B9674" s="2" t="n">
        <v>101</v>
      </c>
      <c r="C9674" s="2" t="n">
        <v>547158.25</v>
      </c>
      <c r="D9674" s="2" t="n">
        <v>79947.1015625</v>
      </c>
      <c r="E9674" s="2" t="n">
        <v>101009.171875</v>
      </c>
      <c r="F9674" s="2" t="n">
        <v>538848.8125</v>
      </c>
      <c r="G9674" s="2" t="n">
        <v>3255.32421875</v>
      </c>
    </row>
    <row r="9675" customFormat="false" ht="12.5" hidden="false" customHeight="false" outlineLevel="0" collapsed="false">
      <c r="A9675" s="2" t="s">
        <v>156</v>
      </c>
      <c r="B9675" s="2" t="n">
        <v>101</v>
      </c>
      <c r="C9675" s="2" t="n">
        <v>154783.546875</v>
      </c>
      <c r="D9675" s="2" t="n">
        <v>28231.6015625</v>
      </c>
      <c r="E9675" s="2" t="n">
        <v>83479.2265625</v>
      </c>
      <c r="F9675" s="2" t="n">
        <v>460345.28125</v>
      </c>
      <c r="G9675" s="2" t="n">
        <v>2196.62573242188</v>
      </c>
    </row>
    <row r="9676" customFormat="false" ht="12.5" hidden="false" customHeight="false" outlineLevel="0" collapsed="false">
      <c r="A9676" s="2" t="s">
        <v>157</v>
      </c>
      <c r="B9676" s="2" t="n">
        <v>101</v>
      </c>
      <c r="C9676" s="2" t="n">
        <v>196051.296875</v>
      </c>
      <c r="D9676" s="2" t="n">
        <v>34531.953125</v>
      </c>
      <c r="E9676" s="2" t="n">
        <v>90641.1015625</v>
      </c>
      <c r="F9676" s="2" t="n">
        <v>501519.4375</v>
      </c>
      <c r="G9676" s="2" t="n">
        <v>3138.30493164063</v>
      </c>
    </row>
    <row r="9677" customFormat="false" ht="12.5" hidden="false" customHeight="false" outlineLevel="0" collapsed="false">
      <c r="A9677" s="2" t="s">
        <v>158</v>
      </c>
      <c r="B9677" s="2" t="n">
        <v>101</v>
      </c>
      <c r="C9677" s="2" t="n">
        <v>227076.53125</v>
      </c>
      <c r="D9677" s="2" t="n">
        <v>38872.76171875</v>
      </c>
      <c r="E9677" s="2" t="n">
        <v>96610.90625</v>
      </c>
      <c r="F9677" s="2" t="n">
        <v>550531.1875</v>
      </c>
      <c r="G9677" s="2" t="n">
        <v>2594.84692382813</v>
      </c>
    </row>
    <row r="9678" customFormat="false" ht="12.5" hidden="false" customHeight="false" outlineLevel="0" collapsed="false">
      <c r="A9678" s="2" t="s">
        <v>119</v>
      </c>
      <c r="B9678" s="2" t="n">
        <v>101</v>
      </c>
      <c r="C9678" s="2" t="n">
        <v>556300.6875</v>
      </c>
      <c r="D9678" s="2" t="n">
        <v>92447.5078125</v>
      </c>
      <c r="E9678" s="2" t="n">
        <v>78285.296875</v>
      </c>
      <c r="F9678" s="2" t="n">
        <v>473602.53125</v>
      </c>
      <c r="G9678" s="2" t="n">
        <v>1821.57189941406</v>
      </c>
    </row>
    <row r="9679" customFormat="false" ht="12.5" hidden="false" customHeight="false" outlineLevel="0" collapsed="false">
      <c r="A9679" s="2" t="s">
        <v>120</v>
      </c>
      <c r="B9679" s="2" t="n">
        <v>101</v>
      </c>
      <c r="C9679" s="2" t="n">
        <v>455414.09375</v>
      </c>
      <c r="D9679" s="2" t="n">
        <v>79706.1171875</v>
      </c>
      <c r="E9679" s="2" t="n">
        <v>71155.7421875</v>
      </c>
      <c r="F9679" s="2" t="n">
        <v>457523.21875</v>
      </c>
      <c r="G9679" s="2" t="n">
        <v>382.048492431641</v>
      </c>
    </row>
    <row r="9680" customFormat="false" ht="12.5" hidden="false" customHeight="false" outlineLevel="0" collapsed="false">
      <c r="A9680" s="2" t="s">
        <v>121</v>
      </c>
      <c r="B9680" s="2" t="n">
        <v>101</v>
      </c>
      <c r="C9680" s="2" t="n">
        <v>164047.015625</v>
      </c>
      <c r="D9680" s="2" t="n">
        <v>28443.44921875</v>
      </c>
      <c r="E9680" s="2" t="n">
        <v>67169.3515625</v>
      </c>
      <c r="F9680" s="2" t="n">
        <v>476094.4375</v>
      </c>
      <c r="G9680" s="2" t="n">
        <v>1755.04797363281</v>
      </c>
    </row>
    <row r="9681" customFormat="false" ht="12.5" hidden="false" customHeight="false" outlineLevel="0" collapsed="false">
      <c r="A9681" s="2" t="s">
        <v>159</v>
      </c>
      <c r="B9681" s="2" t="n">
        <v>101</v>
      </c>
      <c r="C9681" s="2" t="n">
        <v>212669.625</v>
      </c>
      <c r="D9681" s="2" t="n">
        <v>34898.7734375</v>
      </c>
      <c r="E9681" s="2" t="n">
        <v>75775.609375</v>
      </c>
      <c r="F9681" s="2" t="n">
        <v>557439.1875</v>
      </c>
      <c r="G9681" s="2" t="n">
        <v>3028.22094726563</v>
      </c>
    </row>
    <row r="9682" customFormat="false" ht="12.5" hidden="false" customHeight="false" outlineLevel="0" collapsed="false">
      <c r="A9682" s="2" t="s">
        <v>160</v>
      </c>
      <c r="B9682" s="2" t="n">
        <v>101</v>
      </c>
      <c r="C9682" s="2" t="n">
        <v>205133.25</v>
      </c>
      <c r="D9682" s="2" t="n">
        <v>35099.5390625</v>
      </c>
      <c r="E9682" s="2" t="n">
        <v>77174.0234375</v>
      </c>
      <c r="F9682" s="2" t="n">
        <v>520423.5</v>
      </c>
      <c r="G9682" s="2" t="n">
        <v>19840.037109375</v>
      </c>
    </row>
    <row r="9683" customFormat="false" ht="12.5" hidden="false" customHeight="false" outlineLevel="0" collapsed="false">
      <c r="A9683" s="2" t="s">
        <v>161</v>
      </c>
      <c r="B9683" s="2" t="n">
        <v>101</v>
      </c>
      <c r="C9683" s="2" t="n">
        <v>265730.96875</v>
      </c>
      <c r="D9683" s="2" t="n">
        <v>42056.80078125</v>
      </c>
      <c r="E9683" s="2" t="n">
        <v>97866.8359375</v>
      </c>
      <c r="F9683" s="2" t="n">
        <v>611923.3125</v>
      </c>
      <c r="G9683" s="2" t="n">
        <v>3237.6396484375</v>
      </c>
    </row>
    <row r="9684" customFormat="false" ht="12.5" hidden="false" customHeight="false" outlineLevel="0" collapsed="false">
      <c r="A9684" s="2" t="s">
        <v>122</v>
      </c>
      <c r="B9684" s="2" t="n">
        <v>101</v>
      </c>
      <c r="C9684" s="2" t="n">
        <v>243557.0625</v>
      </c>
      <c r="D9684" s="2" t="n">
        <v>41867.19921875</v>
      </c>
      <c r="E9684" s="2" t="n">
        <v>104528.203125</v>
      </c>
      <c r="F9684" s="2" t="n">
        <v>619171.875</v>
      </c>
      <c r="G9684" s="2" t="n">
        <v>2988.01220703125</v>
      </c>
    </row>
    <row r="9685" customFormat="false" ht="12.5" hidden="false" customHeight="false" outlineLevel="0" collapsed="false">
      <c r="A9685" s="2" t="s">
        <v>124</v>
      </c>
      <c r="B9685" s="2" t="n">
        <v>101</v>
      </c>
      <c r="C9685" s="2" t="n">
        <v>289922.1875</v>
      </c>
      <c r="D9685" s="2" t="n">
        <v>46484.13671875</v>
      </c>
      <c r="E9685" s="2" t="n">
        <v>125131.71875</v>
      </c>
      <c r="F9685" s="2" t="n">
        <v>711769.75</v>
      </c>
      <c r="G9685" s="2" t="n">
        <v>3630.60791015625</v>
      </c>
    </row>
    <row r="9686" customFormat="false" ht="12.5" hidden="false" customHeight="false" outlineLevel="0" collapsed="false">
      <c r="A9686" s="2" t="s">
        <v>125</v>
      </c>
      <c r="B9686" s="2" t="n">
        <v>101</v>
      </c>
      <c r="C9686" s="2" t="n">
        <v>310467.84375</v>
      </c>
      <c r="D9686" s="2" t="n">
        <v>50652.26171875</v>
      </c>
      <c r="E9686" s="2" t="n">
        <v>130854.7734375</v>
      </c>
      <c r="F9686" s="2" t="n">
        <v>723629.0625</v>
      </c>
      <c r="G9686" s="2" t="n">
        <v>3876.60107421875</v>
      </c>
    </row>
    <row r="9687" customFormat="false" ht="12.5" hidden="false" customHeight="false" outlineLevel="0" collapsed="false">
      <c r="A9687" s="2" t="s">
        <v>126</v>
      </c>
      <c r="B9687" s="2" t="n">
        <v>101</v>
      </c>
      <c r="C9687" s="2" t="n">
        <v>454863.375</v>
      </c>
      <c r="D9687" s="2" t="n">
        <v>73427.703125</v>
      </c>
      <c r="E9687" s="2" t="n">
        <v>81113.9375</v>
      </c>
      <c r="F9687" s="2" t="n">
        <v>447259.4375</v>
      </c>
      <c r="G9687" s="2" t="n">
        <v>2155.86108398438</v>
      </c>
    </row>
    <row r="9688" customFormat="false" ht="12.5" hidden="false" customHeight="false" outlineLevel="0" collapsed="false">
      <c r="A9688" s="2" t="s">
        <v>127</v>
      </c>
      <c r="B9688" s="2" t="n">
        <v>101</v>
      </c>
      <c r="C9688" s="2" t="n">
        <v>197210.734375</v>
      </c>
      <c r="D9688" s="2" t="n">
        <v>33872.18359375</v>
      </c>
      <c r="E9688" s="2" t="n">
        <v>88571.671875</v>
      </c>
      <c r="F9688" s="2" t="n">
        <v>499745.875</v>
      </c>
      <c r="G9688" s="2" t="n">
        <v>2502.2021484375</v>
      </c>
    </row>
    <row r="9689" customFormat="false" ht="12.5" hidden="false" customHeight="false" outlineLevel="0" collapsed="false">
      <c r="A9689" s="2" t="s">
        <v>128</v>
      </c>
      <c r="B9689" s="2" t="n">
        <v>101</v>
      </c>
      <c r="C9689" s="2" t="n">
        <v>229109.28125</v>
      </c>
      <c r="D9689" s="2" t="n">
        <v>38155.03125</v>
      </c>
      <c r="E9689" s="2" t="n">
        <v>95497.84375</v>
      </c>
      <c r="F9689" s="2" t="n">
        <v>550411.9375</v>
      </c>
      <c r="G9689" s="2" t="n">
        <v>3005.93383789063</v>
      </c>
    </row>
    <row r="9690" customFormat="false" ht="12.5" hidden="false" customHeight="false" outlineLevel="0" collapsed="false">
      <c r="A9690" s="2" t="s">
        <v>129</v>
      </c>
      <c r="B9690" s="2" t="n">
        <v>101</v>
      </c>
      <c r="C9690" s="2" t="n">
        <v>478948.125</v>
      </c>
      <c r="D9690" s="2" t="n">
        <v>82100.4609375</v>
      </c>
      <c r="E9690" s="2" t="n">
        <v>76303.765625</v>
      </c>
      <c r="F9690" s="2" t="n">
        <v>476621.90625</v>
      </c>
      <c r="G9690" s="2" t="n">
        <v>1197.04638671875</v>
      </c>
    </row>
    <row r="9691" customFormat="false" ht="12.5" hidden="false" customHeight="false" outlineLevel="0" collapsed="false">
      <c r="A9691" s="2" t="s">
        <v>130</v>
      </c>
      <c r="B9691" s="2" t="n">
        <v>101</v>
      </c>
      <c r="C9691" s="2" t="n">
        <v>171833.546875</v>
      </c>
      <c r="D9691" s="2" t="n">
        <v>31378.48828125</v>
      </c>
      <c r="E9691" s="2" t="n">
        <v>69108.734375</v>
      </c>
      <c r="F9691" s="2" t="n">
        <v>454200.75</v>
      </c>
      <c r="G9691" s="2" t="n">
        <v>2001.70654296875</v>
      </c>
    </row>
    <row r="9692" customFormat="false" ht="12.5" hidden="false" customHeight="false" outlineLevel="0" collapsed="false">
      <c r="A9692" s="2" t="s">
        <v>131</v>
      </c>
      <c r="B9692" s="2" t="n">
        <v>101</v>
      </c>
      <c r="C9692" s="2" t="n">
        <v>189222.890625</v>
      </c>
      <c r="D9692" s="2" t="n">
        <v>34394.18359375</v>
      </c>
      <c r="E9692" s="2" t="n">
        <v>73997.8203125</v>
      </c>
      <c r="F9692" s="2" t="n">
        <v>537686.1875</v>
      </c>
      <c r="G9692" s="2" t="n">
        <v>1868.04895019531</v>
      </c>
    </row>
    <row r="9693" customFormat="false" ht="12.5" hidden="false" customHeight="false" outlineLevel="0" collapsed="false">
      <c r="A9693" s="2" t="s">
        <v>162</v>
      </c>
      <c r="B9693" s="2" t="n">
        <v>101</v>
      </c>
      <c r="C9693" s="2" t="n">
        <v>251163.546875</v>
      </c>
      <c r="D9693" s="2" t="n">
        <v>40369.640625</v>
      </c>
      <c r="E9693" s="2" t="n">
        <v>78907.1015625</v>
      </c>
      <c r="F9693" s="2" t="n">
        <v>596942.75</v>
      </c>
      <c r="G9693" s="2" t="n">
        <v>3044.44677734375</v>
      </c>
    </row>
    <row r="9694" customFormat="false" ht="12.5" hidden="false" customHeight="false" outlineLevel="0" collapsed="false">
      <c r="A9694" s="2" t="s">
        <v>163</v>
      </c>
      <c r="B9694" s="2" t="n">
        <v>101</v>
      </c>
      <c r="C9694" s="2" t="n">
        <v>191976.1875</v>
      </c>
      <c r="D9694" s="2" t="n">
        <v>31463.6171875</v>
      </c>
      <c r="E9694" s="2" t="n">
        <v>73613.4296875</v>
      </c>
      <c r="F9694" s="2" t="n">
        <v>521959.0625</v>
      </c>
      <c r="G9694" s="2" t="n">
        <v>2086.97021484375</v>
      </c>
    </row>
    <row r="9695" customFormat="false" ht="12.5" hidden="false" customHeight="false" outlineLevel="0" collapsed="false">
      <c r="A9695" s="2" t="s">
        <v>164</v>
      </c>
      <c r="B9695" s="2" t="n">
        <v>101</v>
      </c>
      <c r="C9695" s="2" t="n">
        <v>267824.625</v>
      </c>
      <c r="D9695" s="2" t="n">
        <v>41632.52734375</v>
      </c>
      <c r="E9695" s="2" t="n">
        <v>90290.484375</v>
      </c>
      <c r="F9695" s="2" t="n">
        <v>578836.6875</v>
      </c>
      <c r="G9695" s="2" t="n">
        <v>3488.40844726563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 t="n">
        <v>234626.234375</v>
      </c>
      <c r="D9696" s="2" t="n">
        <v>19331.87109375</v>
      </c>
      <c r="E9696" s="2" t="n">
        <v>10386.583984375</v>
      </c>
      <c r="F9696" s="2" t="n">
        <v>9290.865234375</v>
      </c>
      <c r="G9696" s="2" t="n">
        <v>2948.85620117188</v>
      </c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 t="n">
        <v>332285.21875</v>
      </c>
      <c r="D9697" s="2" t="n">
        <v>29065.140625</v>
      </c>
      <c r="E9697" s="2" t="n">
        <v>16461.654296875</v>
      </c>
      <c r="F9697" s="2" t="n">
        <v>13817.23828125</v>
      </c>
      <c r="G9697" s="2" t="n">
        <v>3785.44091796875</v>
      </c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 t="n">
        <v>298112.03125</v>
      </c>
      <c r="D9698" s="2" t="n">
        <v>25995.78125</v>
      </c>
      <c r="E9698" s="2" t="n">
        <v>14442.19140625</v>
      </c>
      <c r="F9698" s="2" t="n">
        <v>11708.453125</v>
      </c>
      <c r="G9698" s="2" t="n">
        <v>3093.3759765625</v>
      </c>
    </row>
    <row r="9699" customFormat="false" ht="12.5" hidden="false" customHeight="false" outlineLevel="0" collapsed="false">
      <c r="A9699" s="2" t="s">
        <v>132</v>
      </c>
      <c r="B9699" s="2" t="n">
        <v>101</v>
      </c>
      <c r="C9699" s="2" t="n">
        <v>159252.421875</v>
      </c>
      <c r="D9699" s="2" t="n">
        <v>28538.765625</v>
      </c>
      <c r="E9699" s="2" t="n">
        <v>76254.125</v>
      </c>
      <c r="F9699" s="2" t="n">
        <v>455320.25</v>
      </c>
      <c r="G9699" s="2" t="n">
        <v>2071.14526367188</v>
      </c>
    </row>
    <row r="9700" customFormat="false" ht="12.5" hidden="false" customHeight="false" outlineLevel="0" collapsed="false">
      <c r="A9700" s="2" t="s">
        <v>133</v>
      </c>
      <c r="B9700" s="2" t="n">
        <v>101</v>
      </c>
      <c r="C9700" s="2" t="n">
        <v>199155.703125</v>
      </c>
      <c r="D9700" s="2" t="n">
        <v>34322.92578125</v>
      </c>
      <c r="E9700" s="2" t="n">
        <v>88749.953125</v>
      </c>
      <c r="F9700" s="2" t="n">
        <v>531614.25</v>
      </c>
      <c r="G9700" s="2" t="n">
        <v>2723.62451171875</v>
      </c>
    </row>
    <row r="9701" customFormat="false" ht="12.5" hidden="false" customHeight="false" outlineLevel="0" collapsed="false">
      <c r="A9701" s="2" t="s">
        <v>134</v>
      </c>
      <c r="B9701" s="2" t="n">
        <v>101</v>
      </c>
      <c r="C9701" s="2" t="n">
        <v>206815.921875</v>
      </c>
      <c r="D9701" s="2" t="n">
        <v>35080.21875</v>
      </c>
      <c r="E9701" s="2" t="n">
        <v>88113.5859375</v>
      </c>
      <c r="F9701" s="2" t="n">
        <v>542588.6875</v>
      </c>
      <c r="G9701" s="2" t="n">
        <v>2836.15185546875</v>
      </c>
    </row>
    <row r="9702" customFormat="false" ht="12.5" hidden="false" customHeight="false" outlineLevel="0" collapsed="false">
      <c r="A9702" s="2" t="s">
        <v>168</v>
      </c>
      <c r="B9702" s="2" t="n">
        <v>101</v>
      </c>
      <c r="C9702" s="2" t="n">
        <v>211296.71875</v>
      </c>
      <c r="D9702" s="2" t="n">
        <v>16722.556640625</v>
      </c>
      <c r="E9702" s="2" t="n">
        <v>8761.1533203125</v>
      </c>
      <c r="F9702" s="2" t="n">
        <v>7856.5283203125</v>
      </c>
      <c r="G9702" s="2" t="n">
        <v>2267.16625976563</v>
      </c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 t="n">
        <v>217774.859375</v>
      </c>
      <c r="D9703" s="2" t="n">
        <v>16955.578125</v>
      </c>
      <c r="E9703" s="2" t="n">
        <v>8169.85888671875</v>
      </c>
      <c r="F9703" s="2" t="n">
        <v>7236.53125</v>
      </c>
      <c r="G9703" s="2" t="n">
        <v>2224.34423828125</v>
      </c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 t="n">
        <v>247333.421875</v>
      </c>
      <c r="D9704" s="2" t="n">
        <v>18334.833984375</v>
      </c>
      <c r="E9704" s="2" t="n">
        <v>7689.36181640625</v>
      </c>
      <c r="F9704" s="2" t="n">
        <v>6275.666015625</v>
      </c>
      <c r="G9704" s="2" t="n">
        <v>1819.24829101563</v>
      </c>
    </row>
    <row r="9705" customFormat="false" ht="12.5" hidden="false" customHeight="false" outlineLevel="0" collapsed="false">
      <c r="A9705" s="2" t="s">
        <v>44</v>
      </c>
      <c r="B9705" s="2" t="n">
        <v>102</v>
      </c>
      <c r="C9705" s="2" t="n">
        <v>167539.734375</v>
      </c>
      <c r="D9705" s="2" t="n">
        <v>27836.109375</v>
      </c>
      <c r="E9705" s="2" t="n">
        <v>47743.00390625</v>
      </c>
      <c r="F9705" s="2" t="n">
        <v>406208.875</v>
      </c>
      <c r="G9705" s="2" t="n">
        <v>1451.22180175781</v>
      </c>
    </row>
    <row r="9706" customFormat="false" ht="12.5" hidden="false" customHeight="false" outlineLevel="0" collapsed="false">
      <c r="A9706" s="2" t="s">
        <v>52</v>
      </c>
      <c r="B9706" s="2" t="n">
        <v>102</v>
      </c>
      <c r="C9706" s="2" t="n">
        <v>162278.859375</v>
      </c>
      <c r="D9706" s="2" t="n">
        <v>25284.998046875</v>
      </c>
      <c r="E9706" s="2" t="n">
        <v>50369.25390625</v>
      </c>
      <c r="F9706" s="2" t="n">
        <v>389175.3125</v>
      </c>
      <c r="G9706" s="2" t="n">
        <v>1853.76318359375</v>
      </c>
    </row>
    <row r="9707" customFormat="false" ht="12.5" hidden="false" customHeight="false" outlineLevel="0" collapsed="false">
      <c r="A9707" s="2" t="s">
        <v>53</v>
      </c>
      <c r="B9707" s="2" t="n">
        <v>102</v>
      </c>
      <c r="C9707" s="2" t="n">
        <v>160198.0625</v>
      </c>
      <c r="D9707" s="2" t="n">
        <v>24596.681640625</v>
      </c>
      <c r="E9707" s="2" t="n">
        <v>54465.5078125</v>
      </c>
      <c r="F9707" s="2" t="n">
        <v>400221.71875</v>
      </c>
      <c r="G9707" s="2" t="n">
        <v>1828.32861328125</v>
      </c>
    </row>
    <row r="9708" customFormat="false" ht="12.5" hidden="false" customHeight="false" outlineLevel="0" collapsed="false">
      <c r="A9708" s="2" t="s">
        <v>147</v>
      </c>
      <c r="B9708" s="2" t="n">
        <v>102</v>
      </c>
      <c r="C9708" s="2" t="n">
        <v>147548.9375</v>
      </c>
      <c r="D9708" s="2" t="n">
        <v>21755.037109375</v>
      </c>
      <c r="E9708" s="2" t="n">
        <v>51531.53125</v>
      </c>
      <c r="F9708" s="2" t="n">
        <v>358556.21875</v>
      </c>
      <c r="G9708" s="2" t="n">
        <v>1448.0703125</v>
      </c>
    </row>
    <row r="9709" customFormat="false" ht="12.5" hidden="false" customHeight="false" outlineLevel="0" collapsed="false">
      <c r="A9709" s="2" t="s">
        <v>148</v>
      </c>
      <c r="B9709" s="2" t="n">
        <v>102</v>
      </c>
      <c r="C9709" s="2" t="n">
        <v>191186.84375</v>
      </c>
      <c r="D9709" s="2" t="n">
        <v>29307.154296875</v>
      </c>
      <c r="E9709" s="2" t="n">
        <v>62982.3984375</v>
      </c>
      <c r="F9709" s="2" t="n">
        <v>415334.40625</v>
      </c>
      <c r="G9709" s="2" t="n">
        <v>2003.3154296875</v>
      </c>
    </row>
    <row r="9710" customFormat="false" ht="12.5" hidden="false" customHeight="false" outlineLevel="0" collapsed="false">
      <c r="A9710" s="2" t="s">
        <v>149</v>
      </c>
      <c r="B9710" s="2" t="n">
        <v>102</v>
      </c>
      <c r="C9710" s="2" t="n">
        <v>202830.375</v>
      </c>
      <c r="D9710" s="2" t="n">
        <v>27933.85546875</v>
      </c>
      <c r="E9710" s="2" t="n">
        <v>63862.36328125</v>
      </c>
      <c r="F9710" s="2" t="n">
        <v>410154.625</v>
      </c>
      <c r="G9710" s="2" t="n">
        <v>2144.9052734375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112218.4609375</v>
      </c>
      <c r="D9711" s="2" t="n">
        <v>18157.5234375</v>
      </c>
      <c r="E9711" s="2" t="n">
        <v>47097.30859375</v>
      </c>
      <c r="F9711" s="2" t="n">
        <v>311346.21875</v>
      </c>
      <c r="G9711" s="2" t="n">
        <v>1561.25891113281</v>
      </c>
    </row>
    <row r="9712" customFormat="false" ht="12.5" hidden="false" customHeight="false" outlineLevel="0" collapsed="false">
      <c r="A9712" s="2" t="s">
        <v>56</v>
      </c>
      <c r="B9712" s="2" t="n">
        <v>102</v>
      </c>
      <c r="C9712" s="2" t="n">
        <v>158165.046875</v>
      </c>
      <c r="D9712" s="2" t="n">
        <v>24027.740234375</v>
      </c>
      <c r="E9712" s="2" t="n">
        <v>59780.24609375</v>
      </c>
      <c r="F9712" s="2" t="n">
        <v>391968.4375</v>
      </c>
      <c r="G9712" s="2" t="n">
        <v>2082.22436523438</v>
      </c>
    </row>
    <row r="9713" customFormat="false" ht="12.5" hidden="false" customHeight="false" outlineLevel="0" collapsed="false">
      <c r="A9713" s="2" t="s">
        <v>57</v>
      </c>
      <c r="B9713" s="2" t="n">
        <v>102</v>
      </c>
      <c r="C9713" s="2" t="n">
        <v>173790.109375</v>
      </c>
      <c r="D9713" s="2" t="n">
        <v>26279.712890625</v>
      </c>
      <c r="E9713" s="2" t="n">
        <v>60706.43359375</v>
      </c>
      <c r="F9713" s="2" t="n">
        <v>404758.3125</v>
      </c>
      <c r="G9713" s="2" t="n">
        <v>2046.47009277344</v>
      </c>
    </row>
    <row r="9714" customFormat="false" ht="12.5" hidden="false" customHeight="false" outlineLevel="0" collapsed="false">
      <c r="A9714" s="2" t="s">
        <v>58</v>
      </c>
      <c r="B9714" s="2" t="n">
        <v>102</v>
      </c>
      <c r="C9714" s="2" t="n">
        <v>153238.0625</v>
      </c>
      <c r="D9714" s="2" t="n">
        <v>25283.595703125</v>
      </c>
      <c r="E9714" s="2" t="n">
        <v>56880.69921875</v>
      </c>
      <c r="F9714" s="2" t="n">
        <v>396859.375</v>
      </c>
      <c r="G9714" s="2" t="n">
        <v>1802.53405761719</v>
      </c>
    </row>
    <row r="9715" customFormat="false" ht="12.5" hidden="false" customHeight="false" outlineLevel="0" collapsed="false">
      <c r="A9715" s="2" t="s">
        <v>60</v>
      </c>
      <c r="B9715" s="2" t="n">
        <v>102</v>
      </c>
      <c r="C9715" s="2" t="n">
        <v>157051.984375</v>
      </c>
      <c r="D9715" s="2" t="n">
        <v>27892.130859375</v>
      </c>
      <c r="E9715" s="2" t="n">
        <v>56192.83984375</v>
      </c>
      <c r="F9715" s="2" t="n">
        <v>425561.1875</v>
      </c>
      <c r="G9715" s="2" t="n">
        <v>0</v>
      </c>
    </row>
    <row r="9716" customFormat="false" ht="12.5" hidden="false" customHeight="false" outlineLevel="0" collapsed="false">
      <c r="A9716" s="2" t="s">
        <v>61</v>
      </c>
      <c r="B9716" s="2" t="n">
        <v>102</v>
      </c>
      <c r="C9716" s="2" t="n">
        <v>185380.828125</v>
      </c>
      <c r="D9716" s="2" t="n">
        <v>32619.24609375</v>
      </c>
      <c r="E9716" s="2" t="n">
        <v>56292.71484375</v>
      </c>
      <c r="F9716" s="2" t="n">
        <v>441043.25</v>
      </c>
      <c r="G9716" s="2" t="n">
        <v>2018.8828125</v>
      </c>
    </row>
    <row r="9717" customFormat="false" ht="12.5" hidden="false" customHeight="false" outlineLevel="0" collapsed="false">
      <c r="A9717" s="2" t="s">
        <v>62</v>
      </c>
      <c r="B9717" s="2" t="n">
        <v>102</v>
      </c>
      <c r="C9717" s="2" t="n">
        <v>150915.4375</v>
      </c>
      <c r="D9717" s="2" t="n">
        <v>24902.99609375</v>
      </c>
      <c r="E9717" s="2" t="n">
        <v>47539.5546875</v>
      </c>
      <c r="F9717" s="2" t="n">
        <v>371574</v>
      </c>
      <c r="G9717" s="2" t="n">
        <v>2240.67626953125</v>
      </c>
    </row>
    <row r="9718" customFormat="false" ht="12.5" hidden="false" customHeight="false" outlineLevel="0" collapsed="false">
      <c r="A9718" s="2" t="s">
        <v>64</v>
      </c>
      <c r="B9718" s="2" t="n">
        <v>102</v>
      </c>
      <c r="C9718" s="2" t="n">
        <v>145727.515625</v>
      </c>
      <c r="D9718" s="2" t="n">
        <v>22898.13671875</v>
      </c>
      <c r="E9718" s="2" t="n">
        <v>52065.50390625</v>
      </c>
      <c r="F9718" s="2" t="n">
        <v>382014.0625</v>
      </c>
      <c r="G9718" s="2" t="n">
        <v>2442.23046875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163246.890625</v>
      </c>
      <c r="D9719" s="2" t="n">
        <v>26286.529296875</v>
      </c>
      <c r="E9719" s="2" t="n">
        <v>59177.31640625</v>
      </c>
      <c r="F9719" s="2" t="n">
        <v>405541.0625</v>
      </c>
      <c r="G9719" s="2" t="n">
        <v>1664.39721679688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439625.0625</v>
      </c>
      <c r="D9720" s="2" t="n">
        <v>64451.125</v>
      </c>
      <c r="E9720" s="2" t="n">
        <v>55616.5390625</v>
      </c>
      <c r="F9720" s="2" t="n">
        <v>369245.28125</v>
      </c>
      <c r="G9720" s="2" t="n">
        <v>8128.64306640625</v>
      </c>
    </row>
    <row r="9721" customFormat="false" ht="12.5" hidden="false" customHeight="false" outlineLevel="0" collapsed="false">
      <c r="A9721" s="2" t="s">
        <v>68</v>
      </c>
      <c r="B9721" s="2" t="n">
        <v>102</v>
      </c>
      <c r="C9721" s="2" t="n">
        <v>493515.8125</v>
      </c>
      <c r="D9721" s="2" t="n">
        <v>73461.6171875</v>
      </c>
      <c r="E9721" s="2" t="n">
        <v>68474.375</v>
      </c>
      <c r="F9721" s="2" t="n">
        <v>422147.125</v>
      </c>
      <c r="G9721" s="2" t="n">
        <v>2901.97973632813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569923</v>
      </c>
      <c r="D9722" s="2" t="n">
        <v>80687.5234375</v>
      </c>
      <c r="E9722" s="2" t="n">
        <v>74751.5</v>
      </c>
      <c r="F9722" s="2" t="n">
        <v>452778.71875</v>
      </c>
      <c r="G9722" s="2" t="n">
        <v>2699.87670898438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105042.40625</v>
      </c>
      <c r="D9723" s="2" t="n">
        <v>17972.685546875</v>
      </c>
      <c r="E9723" s="2" t="n">
        <v>47050.9296875</v>
      </c>
      <c r="F9723" s="2" t="n">
        <v>290857.21875</v>
      </c>
      <c r="G9723" s="2" t="n">
        <v>1894.73571777344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153251.21875</v>
      </c>
      <c r="D9724" s="2" t="n">
        <v>25793.353515625</v>
      </c>
      <c r="E9724" s="2" t="n">
        <v>60807.13671875</v>
      </c>
      <c r="F9724" s="2" t="n">
        <v>369988.03125</v>
      </c>
      <c r="G9724" s="2" t="n">
        <v>2012.67834472656</v>
      </c>
    </row>
    <row r="9725" customFormat="false" ht="12.5" hidden="false" customHeight="false" outlineLevel="0" collapsed="false">
      <c r="A9725" s="2" t="s">
        <v>72</v>
      </c>
      <c r="B9725" s="2" t="n">
        <v>102</v>
      </c>
      <c r="C9725" s="2" t="n">
        <v>146993.6875</v>
      </c>
      <c r="D9725" s="2" t="n">
        <v>23364.4296875</v>
      </c>
      <c r="E9725" s="2" t="n">
        <v>59815.55078125</v>
      </c>
      <c r="F9725" s="2" t="n">
        <v>379772.09375</v>
      </c>
      <c r="G9725" s="2" t="n">
        <v>1513.77380371094</v>
      </c>
    </row>
    <row r="9726" customFormat="false" ht="12.5" hidden="false" customHeight="false" outlineLevel="0" collapsed="false">
      <c r="A9726" s="2" t="s">
        <v>73</v>
      </c>
      <c r="B9726" s="2" t="n">
        <v>102</v>
      </c>
      <c r="C9726" s="2" t="n">
        <v>343281.5</v>
      </c>
      <c r="D9726" s="2" t="n">
        <v>56409.68359375</v>
      </c>
      <c r="E9726" s="2" t="n">
        <v>54108.6796875</v>
      </c>
      <c r="F9726" s="2" t="n">
        <v>359987.96875</v>
      </c>
      <c r="G9726" s="2" t="n">
        <v>1994.32470703125</v>
      </c>
    </row>
    <row r="9727" customFormat="false" ht="12.5" hidden="false" customHeight="false" outlineLevel="0" collapsed="false">
      <c r="A9727" s="2" t="s">
        <v>74</v>
      </c>
      <c r="B9727" s="2" t="n">
        <v>102</v>
      </c>
      <c r="C9727" s="2" t="n">
        <v>158627.125</v>
      </c>
      <c r="D9727" s="2" t="n">
        <v>26678.4453125</v>
      </c>
      <c r="E9727" s="2" t="n">
        <v>56741.67578125</v>
      </c>
      <c r="F9727" s="2" t="n">
        <v>395859.21875</v>
      </c>
      <c r="G9727" s="2" t="n">
        <v>2039.37744140625</v>
      </c>
    </row>
    <row r="9728" customFormat="false" ht="12.5" hidden="false" customHeight="false" outlineLevel="0" collapsed="false">
      <c r="A9728" s="2" t="s">
        <v>75</v>
      </c>
      <c r="B9728" s="2" t="n">
        <v>102</v>
      </c>
      <c r="C9728" s="2" t="n">
        <v>379212.0625</v>
      </c>
      <c r="D9728" s="2" t="n">
        <v>71808.2578125</v>
      </c>
      <c r="E9728" s="2" t="n">
        <v>53735.12109375</v>
      </c>
      <c r="F9728" s="2" t="n">
        <v>406403.125</v>
      </c>
      <c r="G9728" s="2" t="n">
        <v>2042.07739257813</v>
      </c>
    </row>
    <row r="9729" customFormat="false" ht="12.5" hidden="false" customHeight="false" outlineLevel="0" collapsed="false">
      <c r="A9729" s="2" t="s">
        <v>76</v>
      </c>
      <c r="B9729" s="2" t="n">
        <v>102</v>
      </c>
      <c r="C9729" s="2" t="n">
        <v>191087.296875</v>
      </c>
      <c r="D9729" s="2" t="n">
        <v>32221.98828125</v>
      </c>
      <c r="E9729" s="2" t="n">
        <v>59690.77734375</v>
      </c>
      <c r="F9729" s="2" t="n">
        <v>433313.21875</v>
      </c>
      <c r="G9729" s="2" t="n">
        <v>2591.28002929688</v>
      </c>
    </row>
    <row r="9730" customFormat="false" ht="12.5" hidden="false" customHeight="false" outlineLevel="0" collapsed="false">
      <c r="A9730" s="2" t="s">
        <v>78</v>
      </c>
      <c r="B9730" s="2" t="n">
        <v>102</v>
      </c>
      <c r="C9730" s="2" t="n">
        <v>152730.25</v>
      </c>
      <c r="D9730" s="2" t="n">
        <v>24646.279296875</v>
      </c>
      <c r="E9730" s="2" t="n">
        <v>56242.96875</v>
      </c>
      <c r="F9730" s="2" t="n">
        <v>384321.25</v>
      </c>
      <c r="G9730" s="2" t="n">
        <v>2302.91674804688</v>
      </c>
    </row>
    <row r="9731" customFormat="false" ht="12.5" hidden="false" customHeight="false" outlineLevel="0" collapsed="false">
      <c r="A9731" s="2" t="s">
        <v>79</v>
      </c>
      <c r="B9731" s="2" t="n">
        <v>102</v>
      </c>
      <c r="C9731" s="2" t="n">
        <v>435566.53125</v>
      </c>
      <c r="D9731" s="2" t="n">
        <v>66354.3125</v>
      </c>
      <c r="E9731" s="2" t="n">
        <v>62203.27734375</v>
      </c>
      <c r="F9731" s="2" t="n">
        <v>391572.125</v>
      </c>
      <c r="G9731" s="2" t="n">
        <v>2342.99291992188</v>
      </c>
    </row>
    <row r="9732" customFormat="false" ht="12.5" hidden="false" customHeight="false" outlineLevel="0" collapsed="false">
      <c r="A9732" s="2" t="s">
        <v>80</v>
      </c>
      <c r="B9732" s="2" t="n">
        <v>102</v>
      </c>
      <c r="C9732" s="2" t="n">
        <v>280128.8125</v>
      </c>
      <c r="D9732" s="2" t="n">
        <v>40336.609375</v>
      </c>
      <c r="E9732" s="2" t="n">
        <v>56252.296875</v>
      </c>
      <c r="F9732" s="2" t="n">
        <v>356191.0625</v>
      </c>
      <c r="G9732" s="2" t="n">
        <v>2385.23071289063</v>
      </c>
    </row>
    <row r="9733" customFormat="false" ht="12.5" hidden="false" customHeight="false" outlineLevel="0" collapsed="false">
      <c r="A9733" s="2" t="s">
        <v>82</v>
      </c>
      <c r="B9733" s="2" t="n">
        <v>102</v>
      </c>
      <c r="C9733" s="2" t="n">
        <v>194367.421875</v>
      </c>
      <c r="D9733" s="2" t="n">
        <v>30162.955078125</v>
      </c>
      <c r="E9733" s="2" t="n">
        <v>77362.0625</v>
      </c>
      <c r="F9733" s="2" t="n">
        <v>461815.65625</v>
      </c>
      <c r="G9733" s="2" t="n">
        <v>3022.64111328125</v>
      </c>
    </row>
    <row r="9734" customFormat="false" ht="12.5" hidden="false" customHeight="false" outlineLevel="0" collapsed="false">
      <c r="A9734" s="2" t="s">
        <v>83</v>
      </c>
      <c r="B9734" s="2" t="n">
        <v>102</v>
      </c>
      <c r="C9734" s="2" t="n">
        <v>201433.671875</v>
      </c>
      <c r="D9734" s="2" t="n">
        <v>29817.05078125</v>
      </c>
      <c r="E9734" s="2" t="n">
        <v>76721.546875</v>
      </c>
      <c r="F9734" s="2" t="n">
        <v>444696.875</v>
      </c>
      <c r="G9734" s="2" t="n">
        <v>3061.65600585938</v>
      </c>
    </row>
    <row r="9735" customFormat="false" ht="12.5" hidden="false" customHeight="false" outlineLevel="0" collapsed="false">
      <c r="A9735" s="2" t="s">
        <v>84</v>
      </c>
      <c r="B9735" s="2" t="n">
        <v>102</v>
      </c>
      <c r="C9735" s="2" t="n">
        <v>116713.4140625</v>
      </c>
      <c r="D9735" s="2" t="n">
        <v>20389.748046875</v>
      </c>
      <c r="E9735" s="2" t="n">
        <v>58855.00390625</v>
      </c>
      <c r="F9735" s="2" t="n">
        <v>346248.75</v>
      </c>
      <c r="G9735" s="2" t="n">
        <v>2286.18310546875</v>
      </c>
    </row>
    <row r="9736" customFormat="false" ht="12.5" hidden="false" customHeight="false" outlineLevel="0" collapsed="false">
      <c r="A9736" s="2" t="s">
        <v>85</v>
      </c>
      <c r="B9736" s="2" t="n">
        <v>102</v>
      </c>
      <c r="C9736" s="2" t="n">
        <v>154329.484375</v>
      </c>
      <c r="D9736" s="2" t="n">
        <v>26175.708984375</v>
      </c>
      <c r="E9736" s="2" t="n">
        <v>68424.03125</v>
      </c>
      <c r="F9736" s="2" t="n">
        <v>398422.78125</v>
      </c>
      <c r="G9736" s="2" t="n">
        <v>1707.20971679688</v>
      </c>
    </row>
    <row r="9737" customFormat="false" ht="12.5" hidden="false" customHeight="false" outlineLevel="0" collapsed="false">
      <c r="A9737" s="2" t="s">
        <v>86</v>
      </c>
      <c r="B9737" s="2" t="n">
        <v>102</v>
      </c>
      <c r="C9737" s="2" t="n">
        <v>174171.015625</v>
      </c>
      <c r="D9737" s="2" t="n">
        <v>28851.08984375</v>
      </c>
      <c r="E9737" s="2" t="n">
        <v>70971.953125</v>
      </c>
      <c r="F9737" s="2" t="n">
        <v>422586.28125</v>
      </c>
      <c r="G9737" s="2" t="n">
        <v>1506.77697753906</v>
      </c>
    </row>
    <row r="9738" customFormat="false" ht="12.5" hidden="false" customHeight="false" outlineLevel="0" collapsed="false">
      <c r="A9738" s="2" t="s">
        <v>87</v>
      </c>
      <c r="B9738" s="2" t="n">
        <v>102</v>
      </c>
      <c r="C9738" s="2" t="n">
        <v>131632.515625</v>
      </c>
      <c r="D9738" s="2" t="n">
        <v>21513.109375</v>
      </c>
      <c r="E9738" s="2" t="n">
        <v>56899.5078125</v>
      </c>
      <c r="F9738" s="2" t="n">
        <v>367764.90625</v>
      </c>
      <c r="G9738" s="2" t="n">
        <v>2415.99877929688</v>
      </c>
    </row>
    <row r="9739" customFormat="false" ht="12.5" hidden="false" customHeight="false" outlineLevel="0" collapsed="false">
      <c r="A9739" s="2" t="s">
        <v>88</v>
      </c>
      <c r="B9739" s="2" t="n">
        <v>102</v>
      </c>
      <c r="C9739" s="2" t="n">
        <v>160718.5</v>
      </c>
      <c r="D9739" s="2" t="n">
        <v>27732.232421875</v>
      </c>
      <c r="E9739" s="2" t="n">
        <v>60741.46484375</v>
      </c>
      <c r="F9739" s="2" t="n">
        <v>411898.5625</v>
      </c>
      <c r="G9739" s="2" t="n">
        <v>1997.54541015625</v>
      </c>
    </row>
    <row r="9740" customFormat="false" ht="12.5" hidden="false" customHeight="false" outlineLevel="0" collapsed="false">
      <c r="A9740" s="2" t="s">
        <v>89</v>
      </c>
      <c r="B9740" s="2" t="n">
        <v>102</v>
      </c>
      <c r="C9740" s="2" t="n">
        <v>150985.03125</v>
      </c>
      <c r="D9740" s="2" t="n">
        <v>26275.908203125</v>
      </c>
      <c r="E9740" s="2" t="n">
        <v>57257.37890625</v>
      </c>
      <c r="F9740" s="2" t="n">
        <v>423321.625</v>
      </c>
      <c r="G9740" s="2" t="n">
        <v>1852.98388671875</v>
      </c>
    </row>
    <row r="9741" customFormat="false" ht="12.5" hidden="false" customHeight="false" outlineLevel="0" collapsed="false">
      <c r="A9741" s="2" t="s">
        <v>90</v>
      </c>
      <c r="B9741" s="2" t="n">
        <v>102</v>
      </c>
      <c r="C9741" s="2" t="n">
        <v>207916.359375</v>
      </c>
      <c r="D9741" s="2" t="n">
        <v>34217.43359375</v>
      </c>
      <c r="E9741" s="2" t="n">
        <v>66737.3046875</v>
      </c>
      <c r="F9741" s="2" t="n">
        <v>469228</v>
      </c>
      <c r="G9741" s="2" t="n">
        <v>2680.51342773438</v>
      </c>
    </row>
    <row r="9742" customFormat="false" ht="12.5" hidden="false" customHeight="false" outlineLevel="0" collapsed="false">
      <c r="A9742" s="2" t="s">
        <v>92</v>
      </c>
      <c r="B9742" s="2" t="n">
        <v>102</v>
      </c>
      <c r="C9742" s="2" t="n">
        <v>154714.34375</v>
      </c>
      <c r="D9742" s="2" t="n">
        <v>24945.935546875</v>
      </c>
      <c r="E9742" s="2" t="n">
        <v>57542.45703125</v>
      </c>
      <c r="F9742" s="2" t="n">
        <v>378804.5625</v>
      </c>
      <c r="G9742" s="2" t="n">
        <v>1123.16479492188</v>
      </c>
    </row>
    <row r="9743" customFormat="false" ht="12.5" hidden="false" customHeight="false" outlineLevel="0" collapsed="false">
      <c r="A9743" s="2" t="s">
        <v>93</v>
      </c>
      <c r="B9743" s="2" t="n">
        <v>102</v>
      </c>
      <c r="C9743" s="2" t="n">
        <v>201082.96875</v>
      </c>
      <c r="D9743" s="2" t="n">
        <v>32034.25390625</v>
      </c>
      <c r="E9743" s="2" t="n">
        <v>70946.8671875</v>
      </c>
      <c r="F9743" s="2" t="n">
        <v>426297.25</v>
      </c>
      <c r="G9743" s="2" t="n">
        <v>2614.66650390625</v>
      </c>
    </row>
    <row r="9744" customFormat="false" ht="12.5" hidden="false" customHeight="false" outlineLevel="0" collapsed="false">
      <c r="A9744" s="2" t="s">
        <v>94</v>
      </c>
      <c r="B9744" s="2" t="n">
        <v>102</v>
      </c>
      <c r="C9744" s="2" t="n">
        <v>173265.65625</v>
      </c>
      <c r="D9744" s="2" t="n">
        <v>36739.2578125</v>
      </c>
      <c r="E9744" s="2" t="n">
        <v>74860.2265625</v>
      </c>
      <c r="F9744" s="2" t="n">
        <v>442641.71875</v>
      </c>
      <c r="G9744" s="2" t="n">
        <v>2299.66796875</v>
      </c>
    </row>
    <row r="9745" customFormat="false" ht="12.5" hidden="false" customHeight="false" outlineLevel="0" collapsed="false">
      <c r="A9745" s="2" t="s">
        <v>96</v>
      </c>
      <c r="B9745" s="2" t="n">
        <v>102</v>
      </c>
      <c r="C9745" s="2" t="n">
        <v>225204.5</v>
      </c>
      <c r="D9745" s="2" t="n">
        <v>36584.11328125</v>
      </c>
      <c r="E9745" s="2" t="n">
        <v>90688.6171875</v>
      </c>
      <c r="F9745" s="2" t="n">
        <v>508146.3125</v>
      </c>
      <c r="G9745" s="2" t="n">
        <v>3803.51538085938</v>
      </c>
    </row>
    <row r="9746" customFormat="false" ht="12.5" hidden="false" customHeight="false" outlineLevel="0" collapsed="false">
      <c r="A9746" s="2" t="s">
        <v>97</v>
      </c>
      <c r="B9746" s="2" t="n">
        <v>102</v>
      </c>
      <c r="C9746" s="2" t="n">
        <v>213331.46875</v>
      </c>
      <c r="D9746" s="2" t="n">
        <v>33837.4609375</v>
      </c>
      <c r="E9746" s="2" t="n">
        <v>88176.4609375</v>
      </c>
      <c r="F9746" s="2" t="n">
        <v>483113.09375</v>
      </c>
      <c r="G9746" s="2" t="n">
        <v>3301.90771484375</v>
      </c>
    </row>
    <row r="9747" customFormat="false" ht="12.5" hidden="false" customHeight="false" outlineLevel="0" collapsed="false">
      <c r="A9747" s="2" t="s">
        <v>150</v>
      </c>
      <c r="B9747" s="2" t="n">
        <v>102</v>
      </c>
      <c r="C9747" s="2" t="n">
        <v>283763.9375</v>
      </c>
      <c r="D9747" s="2" t="n">
        <v>45164.41796875</v>
      </c>
      <c r="E9747" s="2" t="n">
        <v>71482.015625</v>
      </c>
      <c r="F9747" s="2" t="n">
        <v>394613.46875</v>
      </c>
      <c r="G9747" s="2" t="n">
        <v>2653.43530273438</v>
      </c>
    </row>
    <row r="9748" customFormat="false" ht="12.5" hidden="false" customHeight="false" outlineLevel="0" collapsed="false">
      <c r="A9748" s="2" t="s">
        <v>151</v>
      </c>
      <c r="B9748" s="2" t="n">
        <v>102</v>
      </c>
      <c r="C9748" s="2" t="n">
        <v>158312.890625</v>
      </c>
      <c r="D9748" s="2" t="n">
        <v>26269.044921875</v>
      </c>
      <c r="E9748" s="2" t="n">
        <v>71169.25</v>
      </c>
      <c r="F9748" s="2" t="n">
        <v>399482.59375</v>
      </c>
      <c r="G9748" s="2" t="n">
        <v>1733.57104492188</v>
      </c>
    </row>
    <row r="9749" customFormat="false" ht="12.5" hidden="false" customHeight="false" outlineLevel="0" collapsed="false">
      <c r="A9749" s="2" t="s">
        <v>152</v>
      </c>
      <c r="B9749" s="2" t="n">
        <v>102</v>
      </c>
      <c r="C9749" s="2" t="n">
        <v>164255.6875</v>
      </c>
      <c r="D9749" s="2" t="n">
        <v>26998.447265625</v>
      </c>
      <c r="E9749" s="2" t="n">
        <v>70691.8984375</v>
      </c>
      <c r="F9749" s="2" t="n">
        <v>406922.5625</v>
      </c>
      <c r="G9749" s="2" t="n">
        <v>2325.45458984375</v>
      </c>
    </row>
    <row r="9750" customFormat="false" ht="12.5" hidden="false" customHeight="false" outlineLevel="0" collapsed="false">
      <c r="A9750" s="2" t="s">
        <v>98</v>
      </c>
      <c r="B9750" s="2" t="n">
        <v>102</v>
      </c>
      <c r="C9750" s="2" t="n">
        <v>418116.40625</v>
      </c>
      <c r="D9750" s="2" t="n">
        <v>68784.15625</v>
      </c>
      <c r="E9750" s="2" t="n">
        <v>65903.5859375</v>
      </c>
      <c r="F9750" s="2" t="n">
        <v>403129.5</v>
      </c>
      <c r="G9750" s="2" t="n">
        <v>1475.39331054688</v>
      </c>
    </row>
    <row r="9751" customFormat="false" ht="12.5" hidden="false" customHeight="false" outlineLevel="0" collapsed="false">
      <c r="A9751" s="2" t="s">
        <v>99</v>
      </c>
      <c r="B9751" s="2" t="n">
        <v>102</v>
      </c>
      <c r="C9751" s="2" t="n">
        <v>150295.1875</v>
      </c>
      <c r="D9751" s="2" t="n">
        <v>26222.890625</v>
      </c>
      <c r="E9751" s="2" t="n">
        <v>62478.36328125</v>
      </c>
      <c r="F9751" s="2" t="n">
        <v>414988.3125</v>
      </c>
      <c r="G9751" s="2" t="n">
        <v>814.729309082031</v>
      </c>
    </row>
    <row r="9752" customFormat="false" ht="12.5" hidden="false" customHeight="false" outlineLevel="0" collapsed="false">
      <c r="A9752" s="2" t="s">
        <v>100</v>
      </c>
      <c r="B9752" s="2" t="n">
        <v>102</v>
      </c>
      <c r="C9752" s="2" t="n">
        <v>165129.59375</v>
      </c>
      <c r="D9752" s="2" t="n">
        <v>29332.994140625</v>
      </c>
      <c r="E9752" s="2" t="n">
        <v>65637.6640625</v>
      </c>
      <c r="F9752" s="2" t="n">
        <v>468113.03125</v>
      </c>
      <c r="G9752" s="2" t="n">
        <v>2384.16552734375</v>
      </c>
    </row>
    <row r="9753" customFormat="false" ht="12.5" hidden="false" customHeight="false" outlineLevel="0" collapsed="false">
      <c r="A9753" s="2" t="s">
        <v>101</v>
      </c>
      <c r="B9753" s="2" t="n">
        <v>102</v>
      </c>
      <c r="C9753" s="2" t="n">
        <v>215896.40625</v>
      </c>
      <c r="D9753" s="2" t="n">
        <v>36364.390625</v>
      </c>
      <c r="E9753" s="2" t="n">
        <v>76639.7421875</v>
      </c>
      <c r="F9753" s="2" t="n">
        <v>550845.3125</v>
      </c>
      <c r="G9753" s="2" t="n">
        <v>2817.03662109375</v>
      </c>
    </row>
    <row r="9754" customFormat="false" ht="12.5" hidden="false" customHeight="false" outlineLevel="0" collapsed="false">
      <c r="A9754" s="2" t="s">
        <v>103</v>
      </c>
      <c r="B9754" s="2" t="n">
        <v>102</v>
      </c>
      <c r="C9754" s="2" t="n">
        <v>417479.25</v>
      </c>
      <c r="D9754" s="2" t="n">
        <v>74314.0390625</v>
      </c>
      <c r="E9754" s="2" t="n">
        <v>73598.78125</v>
      </c>
      <c r="F9754" s="2" t="n">
        <v>479078.65625</v>
      </c>
      <c r="G9754" s="2" t="n">
        <v>1949.33459472656</v>
      </c>
    </row>
    <row r="9755" customFormat="false" ht="12.5" hidden="false" customHeight="false" outlineLevel="0" collapsed="false">
      <c r="A9755" s="2" t="s">
        <v>104</v>
      </c>
      <c r="B9755" s="2" t="n">
        <v>102</v>
      </c>
      <c r="C9755" s="2" t="n">
        <v>215479.46875</v>
      </c>
      <c r="D9755" s="2" t="n">
        <v>34718.01953125</v>
      </c>
      <c r="E9755" s="2" t="n">
        <v>88104.2109375</v>
      </c>
      <c r="F9755" s="2" t="n">
        <v>530748.6875</v>
      </c>
      <c r="G9755" s="2" t="n">
        <v>2397.58154296875</v>
      </c>
    </row>
    <row r="9756" customFormat="false" ht="12.5" hidden="false" customHeight="false" outlineLevel="0" collapsed="false">
      <c r="A9756" s="2" t="s">
        <v>105</v>
      </c>
      <c r="B9756" s="2" t="n">
        <v>102</v>
      </c>
      <c r="C9756" s="2" t="n">
        <v>200275.015625</v>
      </c>
      <c r="D9756" s="2" t="n">
        <v>36258.49609375</v>
      </c>
      <c r="E9756" s="2" t="n">
        <v>85072.703125</v>
      </c>
      <c r="F9756" s="2" t="n">
        <v>473800.15625</v>
      </c>
      <c r="G9756" s="2" t="n">
        <v>2512.22509765625</v>
      </c>
    </row>
    <row r="9757" customFormat="false" ht="12.5" hidden="false" customHeight="false" outlineLevel="0" collapsed="false">
      <c r="A9757" s="2" t="s">
        <v>107</v>
      </c>
      <c r="B9757" s="2" t="n">
        <v>102</v>
      </c>
      <c r="C9757" s="2" t="n">
        <v>556594.5625</v>
      </c>
      <c r="D9757" s="2" t="n">
        <v>82666.109375</v>
      </c>
      <c r="E9757" s="2" t="n">
        <v>100767.6328125</v>
      </c>
      <c r="F9757" s="2" t="n">
        <v>542891.75</v>
      </c>
      <c r="G9757" s="2" t="n">
        <v>3188.5771484375</v>
      </c>
    </row>
    <row r="9758" customFormat="false" ht="12.5" hidden="false" customHeight="false" outlineLevel="0" collapsed="false">
      <c r="A9758" s="2" t="s">
        <v>108</v>
      </c>
      <c r="B9758" s="2" t="n">
        <v>102</v>
      </c>
      <c r="C9758" s="2" t="n">
        <v>565021.5625</v>
      </c>
      <c r="D9758" s="2" t="n">
        <v>82765.7734375</v>
      </c>
      <c r="E9758" s="2" t="n">
        <v>102275.5</v>
      </c>
      <c r="F9758" s="2" t="n">
        <v>537560.9375</v>
      </c>
      <c r="G9758" s="2" t="n">
        <v>3699.74340820313</v>
      </c>
    </row>
    <row r="9759" customFormat="false" ht="12.5" hidden="false" customHeight="false" outlineLevel="0" collapsed="false">
      <c r="A9759" s="2" t="s">
        <v>153</v>
      </c>
      <c r="B9759" s="2" t="n">
        <v>102</v>
      </c>
      <c r="C9759" s="2" t="n">
        <v>141028.09375</v>
      </c>
      <c r="D9759" s="2" t="n">
        <v>25451.78515625</v>
      </c>
      <c r="E9759" s="2" t="n">
        <v>76187.8671875</v>
      </c>
      <c r="F9759" s="2" t="n">
        <v>415808.25</v>
      </c>
      <c r="G9759" s="2" t="n">
        <v>2119.68969726563</v>
      </c>
    </row>
    <row r="9760" customFormat="false" ht="12.5" hidden="false" customHeight="false" outlineLevel="0" collapsed="false">
      <c r="A9760" s="2" t="s">
        <v>154</v>
      </c>
      <c r="B9760" s="2" t="n">
        <v>102</v>
      </c>
      <c r="C9760" s="2" t="n">
        <v>205408.75</v>
      </c>
      <c r="D9760" s="2" t="n">
        <v>37051.234375</v>
      </c>
      <c r="E9760" s="2" t="n">
        <v>93002.25</v>
      </c>
      <c r="F9760" s="2" t="n">
        <v>507867.375</v>
      </c>
      <c r="G9760" s="2" t="n">
        <v>2797.71240234375</v>
      </c>
    </row>
    <row r="9761" customFormat="false" ht="12.5" hidden="false" customHeight="false" outlineLevel="0" collapsed="false">
      <c r="A9761" s="2" t="s">
        <v>155</v>
      </c>
      <c r="B9761" s="2" t="n">
        <v>102</v>
      </c>
      <c r="C9761" s="2" t="n">
        <v>187723.546875</v>
      </c>
      <c r="D9761" s="2" t="n">
        <v>34413.59375</v>
      </c>
      <c r="E9761" s="2" t="n">
        <v>81930.2421875</v>
      </c>
      <c r="F9761" s="2" t="n">
        <v>461975.84375</v>
      </c>
      <c r="G9761" s="2" t="n">
        <v>2385.18481445313</v>
      </c>
    </row>
    <row r="9762" customFormat="false" ht="12.5" hidden="false" customHeight="false" outlineLevel="0" collapsed="false">
      <c r="A9762" s="2" t="s">
        <v>109</v>
      </c>
      <c r="B9762" s="2" t="n">
        <v>102</v>
      </c>
      <c r="C9762" s="2" t="n">
        <v>386875.78125</v>
      </c>
      <c r="D9762" s="2" t="n">
        <v>62461.42578125</v>
      </c>
      <c r="E9762" s="2" t="n">
        <v>70272.84375</v>
      </c>
      <c r="F9762" s="2" t="n">
        <v>417578.65625</v>
      </c>
      <c r="G9762" s="2" t="n">
        <v>1860.40966796875</v>
      </c>
    </row>
    <row r="9763" customFormat="false" ht="12.5" hidden="false" customHeight="false" outlineLevel="0" collapsed="false">
      <c r="A9763" s="2" t="s">
        <v>110</v>
      </c>
      <c r="B9763" s="2" t="n">
        <v>102</v>
      </c>
      <c r="C9763" s="2" t="n">
        <v>409466.0625</v>
      </c>
      <c r="D9763" s="2" t="n">
        <v>69509.96875</v>
      </c>
      <c r="E9763" s="2" t="n">
        <v>66411.53125</v>
      </c>
      <c r="F9763" s="2" t="n">
        <v>421316.875</v>
      </c>
      <c r="G9763" s="2" t="n">
        <v>1619.34130859375</v>
      </c>
    </row>
    <row r="9764" customFormat="false" ht="12.5" hidden="false" customHeight="false" outlineLevel="0" collapsed="false">
      <c r="A9764" s="2" t="s">
        <v>111</v>
      </c>
      <c r="B9764" s="2" t="n">
        <v>102</v>
      </c>
      <c r="C9764" s="2" t="n">
        <v>428527.96875</v>
      </c>
      <c r="D9764" s="2" t="n">
        <v>77931.6328125</v>
      </c>
      <c r="E9764" s="2" t="n">
        <v>67914.75</v>
      </c>
      <c r="F9764" s="2" t="n">
        <v>466113.15625</v>
      </c>
      <c r="G9764" s="2" t="n">
        <v>1881.93688964844</v>
      </c>
    </row>
    <row r="9765" customFormat="false" ht="12.5" hidden="false" customHeight="false" outlineLevel="0" collapsed="false">
      <c r="A9765" s="2" t="s">
        <v>112</v>
      </c>
      <c r="B9765" s="2" t="n">
        <v>102</v>
      </c>
      <c r="C9765" s="2" t="n">
        <v>217556.359375</v>
      </c>
      <c r="D9765" s="2" t="n">
        <v>38852.24609375</v>
      </c>
      <c r="E9765" s="2" t="n">
        <v>79874.109375</v>
      </c>
      <c r="F9765" s="2" t="n">
        <v>539396.8125</v>
      </c>
      <c r="G9765" s="2" t="n">
        <v>2982.35302734375</v>
      </c>
    </row>
    <row r="9766" customFormat="false" ht="12.5" hidden="false" customHeight="false" outlineLevel="0" collapsed="false">
      <c r="A9766" s="2" t="s">
        <v>113</v>
      </c>
      <c r="B9766" s="2" t="n">
        <v>102</v>
      </c>
      <c r="C9766" s="2" t="n">
        <v>167996.484375</v>
      </c>
      <c r="D9766" s="2" t="n">
        <v>29559.728515625</v>
      </c>
      <c r="E9766" s="2" t="n">
        <v>70203.4921875</v>
      </c>
      <c r="F9766" s="2" t="n">
        <v>459031.75</v>
      </c>
      <c r="G9766" s="2" t="n">
        <v>1840.89770507813</v>
      </c>
    </row>
    <row r="9767" customFormat="false" ht="12.5" hidden="false" customHeight="false" outlineLevel="0" collapsed="false">
      <c r="A9767" s="2" t="s">
        <v>114</v>
      </c>
      <c r="B9767" s="2" t="n">
        <v>102</v>
      </c>
      <c r="C9767" s="2" t="n">
        <v>239353.15625</v>
      </c>
      <c r="D9767" s="2" t="n">
        <v>40081.75390625</v>
      </c>
      <c r="E9767" s="2" t="n">
        <v>95537.765625</v>
      </c>
      <c r="F9767" s="2" t="n">
        <v>554218.8125</v>
      </c>
      <c r="G9767" s="2" t="n">
        <v>2756.56958007813</v>
      </c>
    </row>
    <row r="9768" customFormat="false" ht="12.5" hidden="false" customHeight="false" outlineLevel="0" collapsed="false">
      <c r="A9768" s="2" t="s">
        <v>115</v>
      </c>
      <c r="B9768" s="2" t="n">
        <v>102</v>
      </c>
      <c r="C9768" s="2" t="n">
        <v>593551.0625</v>
      </c>
      <c r="D9768" s="2" t="n">
        <v>89448.2421875</v>
      </c>
      <c r="E9768" s="2" t="n">
        <v>86921.734375</v>
      </c>
      <c r="F9768" s="2" t="n">
        <v>492642.90625</v>
      </c>
      <c r="G9768" s="2" t="n">
        <v>2589.00756835938</v>
      </c>
    </row>
    <row r="9769" customFormat="false" ht="12.5" hidden="false" customHeight="false" outlineLevel="0" collapsed="false">
      <c r="A9769" s="2" t="s">
        <v>117</v>
      </c>
      <c r="B9769" s="2" t="n">
        <v>102</v>
      </c>
      <c r="C9769" s="2" t="n">
        <v>667727.6875</v>
      </c>
      <c r="D9769" s="2" t="n">
        <v>96715.3671875</v>
      </c>
      <c r="E9769" s="2" t="n">
        <v>118029.796875</v>
      </c>
      <c r="F9769" s="2" t="n">
        <v>647457.9375</v>
      </c>
      <c r="G9769" s="2" t="n">
        <v>3250.73901367188</v>
      </c>
    </row>
    <row r="9770" customFormat="false" ht="12.5" hidden="false" customHeight="false" outlineLevel="0" collapsed="false">
      <c r="A9770" s="2" t="s">
        <v>118</v>
      </c>
      <c r="B9770" s="2" t="n">
        <v>102</v>
      </c>
      <c r="C9770" s="2" t="n">
        <v>537192.3125</v>
      </c>
      <c r="D9770" s="2" t="n">
        <v>78535.6796875</v>
      </c>
      <c r="E9770" s="2" t="n">
        <v>100915.609375</v>
      </c>
      <c r="F9770" s="2" t="n">
        <v>538163</v>
      </c>
      <c r="G9770" s="2" t="n">
        <v>3345.896484375</v>
      </c>
    </row>
    <row r="9771" customFormat="false" ht="12.5" hidden="false" customHeight="false" outlineLevel="0" collapsed="false">
      <c r="A9771" s="2" t="s">
        <v>156</v>
      </c>
      <c r="B9771" s="2" t="n">
        <v>102</v>
      </c>
      <c r="C9771" s="2" t="n">
        <v>153449.3125</v>
      </c>
      <c r="D9771" s="2" t="n">
        <v>27890.625</v>
      </c>
      <c r="E9771" s="2" t="n">
        <v>83574.5625</v>
      </c>
      <c r="F9771" s="2" t="n">
        <v>460286.03125</v>
      </c>
      <c r="G9771" s="2" t="n">
        <v>2111.51489257813</v>
      </c>
    </row>
    <row r="9772" customFormat="false" ht="12.5" hidden="false" customHeight="false" outlineLevel="0" collapsed="false">
      <c r="A9772" s="2" t="s">
        <v>157</v>
      </c>
      <c r="B9772" s="2" t="n">
        <v>102</v>
      </c>
      <c r="C9772" s="2" t="n">
        <v>194499.65625</v>
      </c>
      <c r="D9772" s="2" t="n">
        <v>34144.80859375</v>
      </c>
      <c r="E9772" s="2" t="n">
        <v>90561.1015625</v>
      </c>
      <c r="F9772" s="2" t="n">
        <v>500941.96875</v>
      </c>
      <c r="G9772" s="2" t="n">
        <v>3098.8359375</v>
      </c>
    </row>
    <row r="9773" customFormat="false" ht="12.5" hidden="false" customHeight="false" outlineLevel="0" collapsed="false">
      <c r="A9773" s="2" t="s">
        <v>158</v>
      </c>
      <c r="B9773" s="2" t="n">
        <v>102</v>
      </c>
      <c r="C9773" s="2" t="n">
        <v>225378.890625</v>
      </c>
      <c r="D9773" s="2" t="n">
        <v>38480.23828125</v>
      </c>
      <c r="E9773" s="2" t="n">
        <v>96440.625</v>
      </c>
      <c r="F9773" s="2" t="n">
        <v>549721.1875</v>
      </c>
      <c r="G9773" s="2" t="n">
        <v>2636.908203125</v>
      </c>
    </row>
    <row r="9774" customFormat="false" ht="12.5" hidden="false" customHeight="false" outlineLevel="0" collapsed="false">
      <c r="A9774" s="2" t="s">
        <v>119</v>
      </c>
      <c r="B9774" s="2" t="n">
        <v>102</v>
      </c>
      <c r="C9774" s="2" t="n">
        <v>538727.0625</v>
      </c>
      <c r="D9774" s="2" t="n">
        <v>89577.234375</v>
      </c>
      <c r="E9774" s="2" t="n">
        <v>78357.609375</v>
      </c>
      <c r="F9774" s="2" t="n">
        <v>472345</v>
      </c>
      <c r="G9774" s="2" t="n">
        <v>1762.94909667969</v>
      </c>
    </row>
    <row r="9775" customFormat="false" ht="12.5" hidden="false" customHeight="false" outlineLevel="0" collapsed="false">
      <c r="A9775" s="2" t="s">
        <v>120</v>
      </c>
      <c r="B9775" s="2" t="n">
        <v>102</v>
      </c>
      <c r="C9775" s="2" t="n">
        <v>442408</v>
      </c>
      <c r="D9775" s="2" t="n">
        <v>77099.0078125</v>
      </c>
      <c r="E9775" s="2" t="n">
        <v>70897.203125</v>
      </c>
      <c r="F9775" s="2" t="n">
        <v>456336.15625</v>
      </c>
      <c r="G9775" s="2" t="n">
        <v>246.186325073242</v>
      </c>
    </row>
    <row r="9776" customFormat="false" ht="12.5" hidden="false" customHeight="false" outlineLevel="0" collapsed="false">
      <c r="A9776" s="2" t="s">
        <v>121</v>
      </c>
      <c r="B9776" s="2" t="n">
        <v>102</v>
      </c>
      <c r="C9776" s="2" t="n">
        <v>162356.25</v>
      </c>
      <c r="D9776" s="2" t="n">
        <v>28157.771484375</v>
      </c>
      <c r="E9776" s="2" t="n">
        <v>67103.6015625</v>
      </c>
      <c r="F9776" s="2" t="n">
        <v>474985.8125</v>
      </c>
      <c r="G9776" s="2" t="n">
        <v>1858.18493652344</v>
      </c>
    </row>
    <row r="9777" customFormat="false" ht="12.5" hidden="false" customHeight="false" outlineLevel="0" collapsed="false">
      <c r="A9777" s="2" t="s">
        <v>159</v>
      </c>
      <c r="B9777" s="2" t="n">
        <v>102</v>
      </c>
      <c r="C9777" s="2" t="n">
        <v>211590.609375</v>
      </c>
      <c r="D9777" s="2" t="n">
        <v>34414.6171875</v>
      </c>
      <c r="E9777" s="2" t="n">
        <v>75845.328125</v>
      </c>
      <c r="F9777" s="2" t="n">
        <v>556138.6875</v>
      </c>
      <c r="G9777" s="2" t="n">
        <v>3076.38354492188</v>
      </c>
    </row>
    <row r="9778" customFormat="false" ht="12.5" hidden="false" customHeight="false" outlineLevel="0" collapsed="false">
      <c r="A9778" s="2" t="s">
        <v>160</v>
      </c>
      <c r="B9778" s="2" t="n">
        <v>102</v>
      </c>
      <c r="C9778" s="2" t="n">
        <v>204515.953125</v>
      </c>
      <c r="D9778" s="2" t="n">
        <v>34809.640625</v>
      </c>
      <c r="E9778" s="2" t="n">
        <v>77212.6953125</v>
      </c>
      <c r="F9778" s="2" t="n">
        <v>520186.8125</v>
      </c>
      <c r="G9778" s="2" t="n">
        <v>19631.466796875</v>
      </c>
    </row>
    <row r="9779" customFormat="false" ht="12.5" hidden="false" customHeight="false" outlineLevel="0" collapsed="false">
      <c r="A9779" s="2" t="s">
        <v>161</v>
      </c>
      <c r="B9779" s="2" t="n">
        <v>102</v>
      </c>
      <c r="C9779" s="2" t="n">
        <v>263963.09375</v>
      </c>
      <c r="D9779" s="2" t="n">
        <v>41520.93359375</v>
      </c>
      <c r="E9779" s="2" t="n">
        <v>97869.359375</v>
      </c>
      <c r="F9779" s="2" t="n">
        <v>609888.5625</v>
      </c>
      <c r="G9779" s="2" t="n">
        <v>3240.16528320313</v>
      </c>
    </row>
    <row r="9780" customFormat="false" ht="12.5" hidden="false" customHeight="false" outlineLevel="0" collapsed="false">
      <c r="A9780" s="2" t="s">
        <v>122</v>
      </c>
      <c r="B9780" s="2" t="n">
        <v>102</v>
      </c>
      <c r="C9780" s="2" t="n">
        <v>241548.5</v>
      </c>
      <c r="D9780" s="2" t="n">
        <v>41479.34375</v>
      </c>
      <c r="E9780" s="2" t="n">
        <v>104841.4921875</v>
      </c>
      <c r="F9780" s="2" t="n">
        <v>618269.125</v>
      </c>
      <c r="G9780" s="2" t="n">
        <v>2933.72045898438</v>
      </c>
    </row>
    <row r="9781" customFormat="false" ht="12.5" hidden="false" customHeight="false" outlineLevel="0" collapsed="false">
      <c r="A9781" s="2" t="s">
        <v>124</v>
      </c>
      <c r="B9781" s="2" t="n">
        <v>102</v>
      </c>
      <c r="C9781" s="2" t="n">
        <v>288459.9375</v>
      </c>
      <c r="D9781" s="2" t="n">
        <v>46010.3359375</v>
      </c>
      <c r="E9781" s="2" t="n">
        <v>125375.78125</v>
      </c>
      <c r="F9781" s="2" t="n">
        <v>711253.875</v>
      </c>
      <c r="G9781" s="2" t="n">
        <v>3469.41821289063</v>
      </c>
    </row>
    <row r="9782" customFormat="false" ht="12.5" hidden="false" customHeight="false" outlineLevel="0" collapsed="false">
      <c r="A9782" s="2" t="s">
        <v>125</v>
      </c>
      <c r="B9782" s="2" t="n">
        <v>102</v>
      </c>
      <c r="C9782" s="2" t="n">
        <v>308172.96875</v>
      </c>
      <c r="D9782" s="2" t="n">
        <v>49939.98828125</v>
      </c>
      <c r="E9782" s="2" t="n">
        <v>130968.8671875</v>
      </c>
      <c r="F9782" s="2" t="n">
        <v>723694.5</v>
      </c>
      <c r="G9782" s="2" t="n">
        <v>3817.34545898438</v>
      </c>
    </row>
    <row r="9783" customFormat="false" ht="12.5" hidden="false" customHeight="false" outlineLevel="0" collapsed="false">
      <c r="A9783" s="2" t="s">
        <v>126</v>
      </c>
      <c r="B9783" s="2" t="n">
        <v>102</v>
      </c>
      <c r="C9783" s="2" t="n">
        <v>440037.46875</v>
      </c>
      <c r="D9783" s="2" t="n">
        <v>71290.875</v>
      </c>
      <c r="E9783" s="2" t="n">
        <v>81003.2109375</v>
      </c>
      <c r="F9783" s="2" t="n">
        <v>446815.8125</v>
      </c>
      <c r="G9783" s="2" t="n">
        <v>2182.94946289063</v>
      </c>
    </row>
    <row r="9784" customFormat="false" ht="12.5" hidden="false" customHeight="false" outlineLevel="0" collapsed="false">
      <c r="A9784" s="2" t="s">
        <v>127</v>
      </c>
      <c r="B9784" s="2" t="n">
        <v>102</v>
      </c>
      <c r="C9784" s="2" t="n">
        <v>195600.140625</v>
      </c>
      <c r="D9784" s="2" t="n">
        <v>33435.16015625</v>
      </c>
      <c r="E9784" s="2" t="n">
        <v>88501.2109375</v>
      </c>
      <c r="F9784" s="2" t="n">
        <v>498782.0625</v>
      </c>
      <c r="G9784" s="2" t="n">
        <v>2464.3046875</v>
      </c>
    </row>
    <row r="9785" customFormat="false" ht="12.5" hidden="false" customHeight="false" outlineLevel="0" collapsed="false">
      <c r="A9785" s="2" t="s">
        <v>128</v>
      </c>
      <c r="B9785" s="2" t="n">
        <v>102</v>
      </c>
      <c r="C9785" s="2" t="n">
        <v>228095.125</v>
      </c>
      <c r="D9785" s="2" t="n">
        <v>37689.7109375</v>
      </c>
      <c r="E9785" s="2" t="n">
        <v>95518.046875</v>
      </c>
      <c r="F9785" s="2" t="n">
        <v>549214.5625</v>
      </c>
      <c r="G9785" s="2" t="n">
        <v>2739.123046875</v>
      </c>
    </row>
    <row r="9786" customFormat="false" ht="12.5" hidden="false" customHeight="false" outlineLevel="0" collapsed="false">
      <c r="A9786" s="2" t="s">
        <v>129</v>
      </c>
      <c r="B9786" s="2" t="n">
        <v>102</v>
      </c>
      <c r="C9786" s="2" t="n">
        <v>462771.78125</v>
      </c>
      <c r="D9786" s="2" t="n">
        <v>79317.875</v>
      </c>
      <c r="E9786" s="2" t="n">
        <v>76623.0546875</v>
      </c>
      <c r="F9786" s="2" t="n">
        <v>475408.3125</v>
      </c>
      <c r="G9786" s="2" t="n">
        <v>994.083190917969</v>
      </c>
    </row>
    <row r="9787" customFormat="false" ht="12.5" hidden="false" customHeight="false" outlineLevel="0" collapsed="false">
      <c r="A9787" s="2" t="s">
        <v>130</v>
      </c>
      <c r="B9787" s="2" t="n">
        <v>102</v>
      </c>
      <c r="C9787" s="2" t="n">
        <v>171625.375</v>
      </c>
      <c r="D9787" s="2" t="n">
        <v>31188.509765625</v>
      </c>
      <c r="E9787" s="2" t="n">
        <v>68906.7890625</v>
      </c>
      <c r="F9787" s="2" t="n">
        <v>453152.1875</v>
      </c>
      <c r="G9787" s="2" t="n">
        <v>2048.84814453125</v>
      </c>
    </row>
    <row r="9788" customFormat="false" ht="12.5" hidden="false" customHeight="false" outlineLevel="0" collapsed="false">
      <c r="A9788" s="2" t="s">
        <v>131</v>
      </c>
      <c r="B9788" s="2" t="n">
        <v>102</v>
      </c>
      <c r="C9788" s="2" t="n">
        <v>187584.421875</v>
      </c>
      <c r="D9788" s="2" t="n">
        <v>34015.15625</v>
      </c>
      <c r="E9788" s="2" t="n">
        <v>73907.8046875</v>
      </c>
      <c r="F9788" s="2" t="n">
        <v>536898.25</v>
      </c>
      <c r="G9788" s="2" t="n">
        <v>1842.13806152344</v>
      </c>
    </row>
    <row r="9789" customFormat="false" ht="12.5" hidden="false" customHeight="false" outlineLevel="0" collapsed="false">
      <c r="A9789" s="2" t="s">
        <v>162</v>
      </c>
      <c r="B9789" s="2" t="n">
        <v>102</v>
      </c>
      <c r="C9789" s="2" t="n">
        <v>248575.390625</v>
      </c>
      <c r="D9789" s="2" t="n">
        <v>39949.71875</v>
      </c>
      <c r="E9789" s="2" t="n">
        <v>78570.7890625</v>
      </c>
      <c r="F9789" s="2" t="n">
        <v>595181.125</v>
      </c>
      <c r="G9789" s="2" t="n">
        <v>3171.86499023438</v>
      </c>
    </row>
    <row r="9790" customFormat="false" ht="12.5" hidden="false" customHeight="false" outlineLevel="0" collapsed="false">
      <c r="A9790" s="2" t="s">
        <v>163</v>
      </c>
      <c r="B9790" s="2" t="n">
        <v>102</v>
      </c>
      <c r="C9790" s="2" t="n">
        <v>190304.890625</v>
      </c>
      <c r="D9790" s="2" t="n">
        <v>31111.26171875</v>
      </c>
      <c r="E9790" s="2" t="n">
        <v>73575.015625</v>
      </c>
      <c r="F9790" s="2" t="n">
        <v>521311.71875</v>
      </c>
      <c r="G9790" s="2" t="n">
        <v>2170.54077148438</v>
      </c>
    </row>
    <row r="9791" customFormat="false" ht="12.5" hidden="false" customHeight="false" outlineLevel="0" collapsed="false">
      <c r="A9791" s="2" t="s">
        <v>164</v>
      </c>
      <c r="B9791" s="2" t="n">
        <v>102</v>
      </c>
      <c r="C9791" s="2" t="n">
        <v>265287.5625</v>
      </c>
      <c r="D9791" s="2" t="n">
        <v>41043.44921875</v>
      </c>
      <c r="E9791" s="2" t="n">
        <v>90268.8515625</v>
      </c>
      <c r="F9791" s="2" t="n">
        <v>578632.125</v>
      </c>
      <c r="G9791" s="2" t="n">
        <v>3423.06030273438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 t="n">
        <v>233680.78125</v>
      </c>
      <c r="D9792" s="2" t="n">
        <v>19218.404296875</v>
      </c>
      <c r="E9792" s="2" t="n">
        <v>10534.5888671875</v>
      </c>
      <c r="F9792" s="2" t="n">
        <v>8939.80078125</v>
      </c>
      <c r="G9792" s="2" t="n">
        <v>2898.0625</v>
      </c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 t="n">
        <v>332673.78125</v>
      </c>
      <c r="D9793" s="2" t="n">
        <v>28965.982421875</v>
      </c>
      <c r="E9793" s="2" t="n">
        <v>16415.67578125</v>
      </c>
      <c r="F9793" s="2" t="n">
        <v>13792.3974609375</v>
      </c>
      <c r="G9793" s="2" t="n">
        <v>3739.31298828125</v>
      </c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 t="n">
        <v>297493.71875</v>
      </c>
      <c r="D9794" s="2" t="n">
        <v>25957.794921875</v>
      </c>
      <c r="E9794" s="2" t="n">
        <v>14469.693359375</v>
      </c>
      <c r="F9794" s="2" t="n">
        <v>11841.3095703125</v>
      </c>
      <c r="G9794" s="2" t="n">
        <v>3108.5703125</v>
      </c>
    </row>
    <row r="9795" customFormat="false" ht="12.5" hidden="false" customHeight="false" outlineLevel="0" collapsed="false">
      <c r="A9795" s="2" t="s">
        <v>132</v>
      </c>
      <c r="B9795" s="2" t="n">
        <v>102</v>
      </c>
      <c r="C9795" s="2" t="n">
        <v>157964.9375</v>
      </c>
      <c r="D9795" s="2" t="n">
        <v>28161.0625</v>
      </c>
      <c r="E9795" s="2" t="n">
        <v>76470.4453125</v>
      </c>
      <c r="F9795" s="2" t="n">
        <v>454689.3125</v>
      </c>
      <c r="G9795" s="2" t="n">
        <v>1945.50415039063</v>
      </c>
    </row>
    <row r="9796" customFormat="false" ht="12.5" hidden="false" customHeight="false" outlineLevel="0" collapsed="false">
      <c r="A9796" s="2" t="s">
        <v>133</v>
      </c>
      <c r="B9796" s="2" t="n">
        <v>102</v>
      </c>
      <c r="C9796" s="2" t="n">
        <v>197461.6875</v>
      </c>
      <c r="D9796" s="2" t="n">
        <v>33790.46484375</v>
      </c>
      <c r="E9796" s="2" t="n">
        <v>88663.796875</v>
      </c>
      <c r="F9796" s="2" t="n">
        <v>530416.125</v>
      </c>
      <c r="G9796" s="2" t="n">
        <v>2638.279296875</v>
      </c>
    </row>
    <row r="9797" customFormat="false" ht="12.5" hidden="false" customHeight="false" outlineLevel="0" collapsed="false">
      <c r="A9797" s="2" t="s">
        <v>134</v>
      </c>
      <c r="B9797" s="2" t="n">
        <v>102</v>
      </c>
      <c r="C9797" s="2" t="n">
        <v>206269.5</v>
      </c>
      <c r="D9797" s="2" t="n">
        <v>34543.953125</v>
      </c>
      <c r="E9797" s="2" t="n">
        <v>87874.4375</v>
      </c>
      <c r="F9797" s="2" t="n">
        <v>541467.5625</v>
      </c>
      <c r="G9797" s="2" t="n">
        <v>2641.29345703125</v>
      </c>
    </row>
    <row r="9798" customFormat="false" ht="12.5" hidden="false" customHeight="false" outlineLevel="0" collapsed="false">
      <c r="A9798" s="2" t="s">
        <v>168</v>
      </c>
      <c r="B9798" s="2" t="n">
        <v>102</v>
      </c>
      <c r="C9798" s="2" t="n">
        <v>209922.078125</v>
      </c>
      <c r="D9798" s="2" t="n">
        <v>16674.80859375</v>
      </c>
      <c r="E9798" s="2" t="n">
        <v>8552.5537109375</v>
      </c>
      <c r="F9798" s="2" t="n">
        <v>7743.13037109375</v>
      </c>
      <c r="G9798" s="2" t="n">
        <v>2167.14428710938</v>
      </c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 t="n">
        <v>216451.46875</v>
      </c>
      <c r="D9799" s="2" t="n">
        <v>16727.009765625</v>
      </c>
      <c r="E9799" s="2" t="n">
        <v>8054.6015625</v>
      </c>
      <c r="F9799" s="2" t="n">
        <v>7015.9462890625</v>
      </c>
      <c r="G9799" s="2" t="n">
        <v>1939.98962402344</v>
      </c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 t="n">
        <v>244866.5</v>
      </c>
      <c r="D9800" s="2" t="n">
        <v>18224.703125</v>
      </c>
      <c r="E9800" s="2" t="n">
        <v>7694.93896484375</v>
      </c>
      <c r="F9800" s="2" t="n">
        <v>6495.86474609375</v>
      </c>
      <c r="G9800" s="2" t="n">
        <v>1771.42004394531</v>
      </c>
    </row>
    <row r="9801" customFormat="false" ht="12.5" hidden="false" customHeight="false" outlineLevel="0" collapsed="false">
      <c r="A9801" s="2" t="s">
        <v>44</v>
      </c>
      <c r="B9801" s="2" t="n">
        <v>103</v>
      </c>
      <c r="C9801" s="2" t="n">
        <v>167151.25</v>
      </c>
      <c r="D9801" s="2" t="n">
        <v>27422.5078125</v>
      </c>
      <c r="E9801" s="2" t="n">
        <v>47817.8125</v>
      </c>
      <c r="F9801" s="2" t="n">
        <v>405026.15625</v>
      </c>
      <c r="G9801" s="2" t="n">
        <v>1598.3837890625</v>
      </c>
    </row>
    <row r="9802" customFormat="false" ht="12.5" hidden="false" customHeight="false" outlineLevel="0" collapsed="false">
      <c r="A9802" s="2" t="s">
        <v>52</v>
      </c>
      <c r="B9802" s="2" t="n">
        <v>103</v>
      </c>
      <c r="C9802" s="2" t="n">
        <v>160765.359375</v>
      </c>
      <c r="D9802" s="2" t="n">
        <v>25024.765625</v>
      </c>
      <c r="E9802" s="2" t="n">
        <v>50246.80078125</v>
      </c>
      <c r="F9802" s="2" t="n">
        <v>388636.75</v>
      </c>
      <c r="G9802" s="2" t="n">
        <v>1787.9365234375</v>
      </c>
    </row>
    <row r="9803" customFormat="false" ht="12.5" hidden="false" customHeight="false" outlineLevel="0" collapsed="false">
      <c r="A9803" s="2" t="s">
        <v>53</v>
      </c>
      <c r="B9803" s="2" t="n">
        <v>103</v>
      </c>
      <c r="C9803" s="2" t="n">
        <v>160091.640625</v>
      </c>
      <c r="D9803" s="2" t="n">
        <v>24175.818359375</v>
      </c>
      <c r="E9803" s="2" t="n">
        <v>54389.39453125</v>
      </c>
      <c r="F9803" s="2" t="n">
        <v>400792.5625</v>
      </c>
      <c r="G9803" s="2" t="n">
        <v>1844.02233886719</v>
      </c>
    </row>
    <row r="9804" customFormat="false" ht="12.5" hidden="false" customHeight="false" outlineLevel="0" collapsed="false">
      <c r="A9804" s="2" t="s">
        <v>147</v>
      </c>
      <c r="B9804" s="2" t="n">
        <v>103</v>
      </c>
      <c r="C9804" s="2" t="n">
        <v>147151.625</v>
      </c>
      <c r="D9804" s="2" t="n">
        <v>21484.998046875</v>
      </c>
      <c r="E9804" s="2" t="n">
        <v>51544.796875</v>
      </c>
      <c r="F9804" s="2" t="n">
        <v>358435.78125</v>
      </c>
      <c r="G9804" s="2" t="n">
        <v>1363.09375</v>
      </c>
    </row>
    <row r="9805" customFormat="false" ht="12.5" hidden="false" customHeight="false" outlineLevel="0" collapsed="false">
      <c r="A9805" s="2" t="s">
        <v>148</v>
      </c>
      <c r="B9805" s="2" t="n">
        <v>103</v>
      </c>
      <c r="C9805" s="2" t="n">
        <v>189151.390625</v>
      </c>
      <c r="D9805" s="2" t="n">
        <v>28994.8671875</v>
      </c>
      <c r="E9805" s="2" t="n">
        <v>63041.19140625</v>
      </c>
      <c r="F9805" s="2" t="n">
        <v>414350.40625</v>
      </c>
      <c r="G9805" s="2" t="n">
        <v>1917.44750976563</v>
      </c>
    </row>
    <row r="9806" customFormat="false" ht="12.5" hidden="false" customHeight="false" outlineLevel="0" collapsed="false">
      <c r="A9806" s="2" t="s">
        <v>149</v>
      </c>
      <c r="B9806" s="2" t="n">
        <v>103</v>
      </c>
      <c r="C9806" s="2" t="n">
        <v>201128.09375</v>
      </c>
      <c r="D9806" s="2" t="n">
        <v>27712.443359375</v>
      </c>
      <c r="E9806" s="2" t="n">
        <v>63882.27734375</v>
      </c>
      <c r="F9806" s="2" t="n">
        <v>409805.25</v>
      </c>
      <c r="G9806" s="2" t="n">
        <v>2221.9677734375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110692.5625</v>
      </c>
      <c r="D9807" s="2" t="n">
        <v>17919.388671875</v>
      </c>
      <c r="E9807" s="2" t="n">
        <v>47219.51171875</v>
      </c>
      <c r="F9807" s="2" t="n">
        <v>310776.65625</v>
      </c>
      <c r="G9807" s="2" t="n">
        <v>1508.17126464844</v>
      </c>
    </row>
    <row r="9808" customFormat="false" ht="12.5" hidden="false" customHeight="false" outlineLevel="0" collapsed="false">
      <c r="A9808" s="2" t="s">
        <v>56</v>
      </c>
      <c r="B9808" s="2" t="n">
        <v>103</v>
      </c>
      <c r="C9808" s="2" t="n">
        <v>156866.8125</v>
      </c>
      <c r="D9808" s="2" t="n">
        <v>23656.00390625</v>
      </c>
      <c r="E9808" s="2" t="n">
        <v>59792.671875</v>
      </c>
      <c r="F9808" s="2" t="n">
        <v>391660</v>
      </c>
      <c r="G9808" s="2" t="n">
        <v>2225.8544921875</v>
      </c>
    </row>
    <row r="9809" customFormat="false" ht="12.5" hidden="false" customHeight="false" outlineLevel="0" collapsed="false">
      <c r="A9809" s="2" t="s">
        <v>57</v>
      </c>
      <c r="B9809" s="2" t="n">
        <v>103</v>
      </c>
      <c r="C9809" s="2" t="n">
        <v>172877.21875</v>
      </c>
      <c r="D9809" s="2" t="n">
        <v>26226.400390625</v>
      </c>
      <c r="E9809" s="2" t="n">
        <v>60681.55859375</v>
      </c>
      <c r="F9809" s="2" t="n">
        <v>403593.3125</v>
      </c>
      <c r="G9809" s="2" t="n">
        <v>2021.40734863281</v>
      </c>
    </row>
    <row r="9810" customFormat="false" ht="12.5" hidden="false" customHeight="false" outlineLevel="0" collapsed="false">
      <c r="A9810" s="2" t="s">
        <v>58</v>
      </c>
      <c r="B9810" s="2" t="n">
        <v>103</v>
      </c>
      <c r="C9810" s="2" t="n">
        <v>151935.25</v>
      </c>
      <c r="D9810" s="2" t="n">
        <v>24939.560546875</v>
      </c>
      <c r="E9810" s="2" t="n">
        <v>56940.51953125</v>
      </c>
      <c r="F9810" s="2" t="n">
        <v>396542.03125</v>
      </c>
      <c r="G9810" s="2" t="n">
        <v>1763.28295898438</v>
      </c>
    </row>
    <row r="9811" customFormat="false" ht="12.5" hidden="false" customHeight="false" outlineLevel="0" collapsed="false">
      <c r="A9811" s="2" t="s">
        <v>60</v>
      </c>
      <c r="B9811" s="2" t="n">
        <v>103</v>
      </c>
      <c r="C9811" s="2" t="n">
        <v>156273.171875</v>
      </c>
      <c r="D9811" s="2" t="n">
        <v>27478.1796875</v>
      </c>
      <c r="E9811" s="2" t="n">
        <v>56076.23828125</v>
      </c>
      <c r="F9811" s="2" t="n">
        <v>424994.78125</v>
      </c>
      <c r="G9811" s="2" t="n">
        <v>0</v>
      </c>
    </row>
    <row r="9812" customFormat="false" ht="12.5" hidden="false" customHeight="false" outlineLevel="0" collapsed="false">
      <c r="A9812" s="2" t="s">
        <v>61</v>
      </c>
      <c r="B9812" s="2" t="n">
        <v>103</v>
      </c>
      <c r="C9812" s="2" t="n">
        <v>183128.59375</v>
      </c>
      <c r="D9812" s="2" t="n">
        <v>31749.21484375</v>
      </c>
      <c r="E9812" s="2" t="n">
        <v>56216.0625</v>
      </c>
      <c r="F9812" s="2" t="n">
        <v>440071</v>
      </c>
      <c r="G9812" s="2" t="n">
        <v>2083.82983398438</v>
      </c>
    </row>
    <row r="9813" customFormat="false" ht="12.5" hidden="false" customHeight="false" outlineLevel="0" collapsed="false">
      <c r="A9813" s="2" t="s">
        <v>62</v>
      </c>
      <c r="B9813" s="2" t="n">
        <v>103</v>
      </c>
      <c r="C9813" s="2" t="n">
        <v>149570.859375</v>
      </c>
      <c r="D9813" s="2" t="n">
        <v>24525.388671875</v>
      </c>
      <c r="E9813" s="2" t="n">
        <v>47516.45703125</v>
      </c>
      <c r="F9813" s="2" t="n">
        <v>370583.71875</v>
      </c>
      <c r="G9813" s="2" t="n">
        <v>2067.49682617188</v>
      </c>
    </row>
    <row r="9814" customFormat="false" ht="12.5" hidden="false" customHeight="false" outlineLevel="0" collapsed="false">
      <c r="A9814" s="2" t="s">
        <v>64</v>
      </c>
      <c r="B9814" s="2" t="n">
        <v>103</v>
      </c>
      <c r="C9814" s="2" t="n">
        <v>144752.984375</v>
      </c>
      <c r="D9814" s="2" t="n">
        <v>22643.375</v>
      </c>
      <c r="E9814" s="2" t="n">
        <v>52223.734375</v>
      </c>
      <c r="F9814" s="2" t="n">
        <v>381119.09375</v>
      </c>
      <c r="G9814" s="2" t="n">
        <v>2229.47705078125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161892.03125</v>
      </c>
      <c r="D9815" s="2" t="n">
        <v>26067.625</v>
      </c>
      <c r="E9815" s="2" t="n">
        <v>59410.1484375</v>
      </c>
      <c r="F9815" s="2" t="n">
        <v>404927.46875</v>
      </c>
      <c r="G9815" s="2" t="n">
        <v>1642.81994628906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429918.875</v>
      </c>
      <c r="D9816" s="2" t="n">
        <v>63265.24609375</v>
      </c>
      <c r="E9816" s="2" t="n">
        <v>55691.6171875</v>
      </c>
      <c r="F9816" s="2" t="n">
        <v>367953.09375</v>
      </c>
      <c r="G9816" s="2" t="n">
        <v>8142.44091796875</v>
      </c>
    </row>
    <row r="9817" customFormat="false" ht="12.5" hidden="false" customHeight="false" outlineLevel="0" collapsed="false">
      <c r="A9817" s="2" t="s">
        <v>68</v>
      </c>
      <c r="B9817" s="2" t="n">
        <v>103</v>
      </c>
      <c r="C9817" s="2" t="n">
        <v>478422.3125</v>
      </c>
      <c r="D9817" s="2" t="n">
        <v>71956.859375</v>
      </c>
      <c r="E9817" s="2" t="n">
        <v>68239.625</v>
      </c>
      <c r="F9817" s="2" t="n">
        <v>421425.28125</v>
      </c>
      <c r="G9817" s="2" t="n">
        <v>3003.09423828125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554559.4375</v>
      </c>
      <c r="D9818" s="2" t="n">
        <v>78539.9765625</v>
      </c>
      <c r="E9818" s="2" t="n">
        <v>74859.5859375</v>
      </c>
      <c r="F9818" s="2" t="n">
        <v>452505.46875</v>
      </c>
      <c r="G9818" s="2" t="n">
        <v>2884.7114257812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103913.3515625</v>
      </c>
      <c r="D9819" s="2" t="n">
        <v>17606.994140625</v>
      </c>
      <c r="E9819" s="2" t="n">
        <v>46997.07421875</v>
      </c>
      <c r="F9819" s="2" t="n">
        <v>290284.09375</v>
      </c>
      <c r="G9819" s="2" t="n">
        <v>2019.36926269531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152878.828125</v>
      </c>
      <c r="D9820" s="2" t="n">
        <v>25618.095703125</v>
      </c>
      <c r="E9820" s="2" t="n">
        <v>60785.94921875</v>
      </c>
      <c r="F9820" s="2" t="n">
        <v>369282.6875</v>
      </c>
      <c r="G9820" s="2" t="n">
        <v>1927.55712890625</v>
      </c>
    </row>
    <row r="9821" customFormat="false" ht="12.5" hidden="false" customHeight="false" outlineLevel="0" collapsed="false">
      <c r="A9821" s="2" t="s">
        <v>72</v>
      </c>
      <c r="B9821" s="2" t="n">
        <v>103</v>
      </c>
      <c r="C9821" s="2" t="n">
        <v>145085.625</v>
      </c>
      <c r="D9821" s="2" t="n">
        <v>23069.71875</v>
      </c>
      <c r="E9821" s="2" t="n">
        <v>59897.76953125</v>
      </c>
      <c r="F9821" s="2" t="n">
        <v>379264.21875</v>
      </c>
      <c r="G9821" s="2" t="n">
        <v>1477.6337890625</v>
      </c>
    </row>
    <row r="9822" customFormat="false" ht="12.5" hidden="false" customHeight="false" outlineLevel="0" collapsed="false">
      <c r="A9822" s="2" t="s">
        <v>73</v>
      </c>
      <c r="B9822" s="2" t="n">
        <v>103</v>
      </c>
      <c r="C9822" s="2" t="n">
        <v>333891.25</v>
      </c>
      <c r="D9822" s="2" t="n">
        <v>54812.89453125</v>
      </c>
      <c r="E9822" s="2" t="n">
        <v>54307.890625</v>
      </c>
      <c r="F9822" s="2" t="n">
        <v>359483.21875</v>
      </c>
      <c r="G9822" s="2" t="n">
        <v>2081.4248046875</v>
      </c>
    </row>
    <row r="9823" customFormat="false" ht="12.5" hidden="false" customHeight="false" outlineLevel="0" collapsed="false">
      <c r="A9823" s="2" t="s">
        <v>74</v>
      </c>
      <c r="B9823" s="2" t="n">
        <v>103</v>
      </c>
      <c r="C9823" s="2" t="n">
        <v>157813</v>
      </c>
      <c r="D9823" s="2" t="n">
        <v>26226.88671875</v>
      </c>
      <c r="E9823" s="2" t="n">
        <v>56918.51171875</v>
      </c>
      <c r="F9823" s="2" t="n">
        <v>394644.53125</v>
      </c>
      <c r="G9823" s="2" t="n">
        <v>2053.74633789063</v>
      </c>
    </row>
    <row r="9824" customFormat="false" ht="12.5" hidden="false" customHeight="false" outlineLevel="0" collapsed="false">
      <c r="A9824" s="2" t="s">
        <v>75</v>
      </c>
      <c r="B9824" s="2" t="n">
        <v>103</v>
      </c>
      <c r="C9824" s="2" t="n">
        <v>368511.59375</v>
      </c>
      <c r="D9824" s="2" t="n">
        <v>69670.1484375</v>
      </c>
      <c r="E9824" s="2" t="n">
        <v>53681.3046875</v>
      </c>
      <c r="F9824" s="2" t="n">
        <v>405489.875</v>
      </c>
      <c r="G9824" s="2" t="n">
        <v>1902.13244628906</v>
      </c>
    </row>
    <row r="9825" customFormat="false" ht="12.5" hidden="false" customHeight="false" outlineLevel="0" collapsed="false">
      <c r="A9825" s="2" t="s">
        <v>76</v>
      </c>
      <c r="B9825" s="2" t="n">
        <v>103</v>
      </c>
      <c r="C9825" s="2" t="n">
        <v>189764.265625</v>
      </c>
      <c r="D9825" s="2" t="n">
        <v>31895.34765625</v>
      </c>
      <c r="E9825" s="2" t="n">
        <v>59639.62109375</v>
      </c>
      <c r="F9825" s="2" t="n">
        <v>432412.90625</v>
      </c>
      <c r="G9825" s="2" t="n">
        <v>2617.09448242188</v>
      </c>
    </row>
    <row r="9826" customFormat="false" ht="12.5" hidden="false" customHeight="false" outlineLevel="0" collapsed="false">
      <c r="A9826" s="2" t="s">
        <v>78</v>
      </c>
      <c r="B9826" s="2" t="n">
        <v>103</v>
      </c>
      <c r="C9826" s="2" t="n">
        <v>151372.796875</v>
      </c>
      <c r="D9826" s="2" t="n">
        <v>24271.380859375</v>
      </c>
      <c r="E9826" s="2" t="n">
        <v>56129.59375</v>
      </c>
      <c r="F9826" s="2" t="n">
        <v>383307.84375</v>
      </c>
      <c r="G9826" s="2" t="n">
        <v>2255.26293945313</v>
      </c>
    </row>
    <row r="9827" customFormat="false" ht="12.5" hidden="false" customHeight="false" outlineLevel="0" collapsed="false">
      <c r="A9827" s="2" t="s">
        <v>79</v>
      </c>
      <c r="B9827" s="2" t="n">
        <v>103</v>
      </c>
      <c r="C9827" s="2" t="n">
        <v>426758.1875</v>
      </c>
      <c r="D9827" s="2" t="n">
        <v>64938.66015625</v>
      </c>
      <c r="E9827" s="2" t="n">
        <v>62286.7890625</v>
      </c>
      <c r="F9827" s="2" t="n">
        <v>391184.28125</v>
      </c>
      <c r="G9827" s="2" t="n">
        <v>2220.31811523438</v>
      </c>
    </row>
    <row r="9828" customFormat="false" ht="12.5" hidden="false" customHeight="false" outlineLevel="0" collapsed="false">
      <c r="A9828" s="2" t="s">
        <v>80</v>
      </c>
      <c r="B9828" s="2" t="n">
        <v>103</v>
      </c>
      <c r="C9828" s="2" t="n">
        <v>274400.5</v>
      </c>
      <c r="D9828" s="2" t="n">
        <v>39569.61328125</v>
      </c>
      <c r="E9828" s="2" t="n">
        <v>56537.05859375</v>
      </c>
      <c r="F9828" s="2" t="n">
        <v>355370.75</v>
      </c>
      <c r="G9828" s="2" t="n">
        <v>2215.27587890625</v>
      </c>
    </row>
    <row r="9829" customFormat="false" ht="12.5" hidden="false" customHeight="false" outlineLevel="0" collapsed="false">
      <c r="A9829" s="2" t="s">
        <v>82</v>
      </c>
      <c r="B9829" s="2" t="n">
        <v>103</v>
      </c>
      <c r="C9829" s="2" t="n">
        <v>194601.28125</v>
      </c>
      <c r="D9829" s="2" t="n">
        <v>29832.5390625</v>
      </c>
      <c r="E9829" s="2" t="n">
        <v>77535.5078125</v>
      </c>
      <c r="F9829" s="2" t="n">
        <v>461012.84375</v>
      </c>
      <c r="G9829" s="2" t="n">
        <v>2829.306640625</v>
      </c>
    </row>
    <row r="9830" customFormat="false" ht="12.5" hidden="false" customHeight="false" outlineLevel="0" collapsed="false">
      <c r="A9830" s="2" t="s">
        <v>83</v>
      </c>
      <c r="B9830" s="2" t="n">
        <v>103</v>
      </c>
      <c r="C9830" s="2" t="n">
        <v>200952.59375</v>
      </c>
      <c r="D9830" s="2" t="n">
        <v>29347.375</v>
      </c>
      <c r="E9830" s="2" t="n">
        <v>76903.75</v>
      </c>
      <c r="F9830" s="2" t="n">
        <v>444312.90625</v>
      </c>
      <c r="G9830" s="2" t="n">
        <v>2946.83374023438</v>
      </c>
    </row>
    <row r="9831" customFormat="false" ht="12.5" hidden="false" customHeight="false" outlineLevel="0" collapsed="false">
      <c r="A9831" s="2" t="s">
        <v>84</v>
      </c>
      <c r="B9831" s="2" t="n">
        <v>103</v>
      </c>
      <c r="C9831" s="2" t="n">
        <v>115731.9453125</v>
      </c>
      <c r="D9831" s="2" t="n">
        <v>20121.103515625</v>
      </c>
      <c r="E9831" s="2" t="n">
        <v>58843.06640625</v>
      </c>
      <c r="F9831" s="2" t="n">
        <v>345372.34375</v>
      </c>
      <c r="G9831" s="2" t="n">
        <v>2264.02709960938</v>
      </c>
    </row>
    <row r="9832" customFormat="false" ht="12.5" hidden="false" customHeight="false" outlineLevel="0" collapsed="false">
      <c r="A9832" s="2" t="s">
        <v>85</v>
      </c>
      <c r="B9832" s="2" t="n">
        <v>103</v>
      </c>
      <c r="C9832" s="2" t="n">
        <v>153018.125</v>
      </c>
      <c r="D9832" s="2" t="n">
        <v>25930.6484375</v>
      </c>
      <c r="E9832" s="2" t="n">
        <v>68304.1953125</v>
      </c>
      <c r="F9832" s="2" t="n">
        <v>397464.65625</v>
      </c>
      <c r="G9832" s="2" t="n">
        <v>1619.78735351563</v>
      </c>
    </row>
    <row r="9833" customFormat="false" ht="12.5" hidden="false" customHeight="false" outlineLevel="0" collapsed="false">
      <c r="A9833" s="2" t="s">
        <v>86</v>
      </c>
      <c r="B9833" s="2" t="n">
        <v>103</v>
      </c>
      <c r="C9833" s="2" t="n">
        <v>172610.359375</v>
      </c>
      <c r="D9833" s="2" t="n">
        <v>28598.666015625</v>
      </c>
      <c r="E9833" s="2" t="n">
        <v>71058.2578125</v>
      </c>
      <c r="F9833" s="2" t="n">
        <v>421763.4375</v>
      </c>
      <c r="G9833" s="2" t="n">
        <v>1586.12451171875</v>
      </c>
    </row>
    <row r="9834" customFormat="false" ht="12.5" hidden="false" customHeight="false" outlineLevel="0" collapsed="false">
      <c r="A9834" s="2" t="s">
        <v>87</v>
      </c>
      <c r="B9834" s="2" t="n">
        <v>103</v>
      </c>
      <c r="C9834" s="2" t="n">
        <v>130233.1953125</v>
      </c>
      <c r="D9834" s="2" t="n">
        <v>21285.19140625</v>
      </c>
      <c r="E9834" s="2" t="n">
        <v>56927.90234375</v>
      </c>
      <c r="F9834" s="2" t="n">
        <v>366848.5</v>
      </c>
      <c r="G9834" s="2" t="n">
        <v>2384.701171875</v>
      </c>
    </row>
    <row r="9835" customFormat="false" ht="12.5" hidden="false" customHeight="false" outlineLevel="0" collapsed="false">
      <c r="A9835" s="2" t="s">
        <v>88</v>
      </c>
      <c r="B9835" s="2" t="n">
        <v>103</v>
      </c>
      <c r="C9835" s="2" t="n">
        <v>159773.78125</v>
      </c>
      <c r="D9835" s="2" t="n">
        <v>27329.748046875</v>
      </c>
      <c r="E9835" s="2" t="n">
        <v>60613.6328125</v>
      </c>
      <c r="F9835" s="2" t="n">
        <v>410291.1875</v>
      </c>
      <c r="G9835" s="2" t="n">
        <v>2063.92602539063</v>
      </c>
    </row>
    <row r="9836" customFormat="false" ht="12.5" hidden="false" customHeight="false" outlineLevel="0" collapsed="false">
      <c r="A9836" s="2" t="s">
        <v>89</v>
      </c>
      <c r="B9836" s="2" t="n">
        <v>103</v>
      </c>
      <c r="C9836" s="2" t="n">
        <v>149510.59375</v>
      </c>
      <c r="D9836" s="2" t="n">
        <v>25866.125</v>
      </c>
      <c r="E9836" s="2" t="n">
        <v>57484.18359375</v>
      </c>
      <c r="F9836" s="2" t="n">
        <v>422291.5625</v>
      </c>
      <c r="G9836" s="2" t="n">
        <v>1792.57250976563</v>
      </c>
    </row>
    <row r="9837" customFormat="false" ht="12.5" hidden="false" customHeight="false" outlineLevel="0" collapsed="false">
      <c r="A9837" s="2" t="s">
        <v>90</v>
      </c>
      <c r="B9837" s="2" t="n">
        <v>103</v>
      </c>
      <c r="C9837" s="2" t="n">
        <v>205832.8125</v>
      </c>
      <c r="D9837" s="2" t="n">
        <v>33885.5</v>
      </c>
      <c r="E9837" s="2" t="n">
        <v>66776.6953125</v>
      </c>
      <c r="F9837" s="2" t="n">
        <v>469150.65625</v>
      </c>
      <c r="G9837" s="2" t="n">
        <v>2877.70068359375</v>
      </c>
    </row>
    <row r="9838" customFormat="false" ht="12.5" hidden="false" customHeight="false" outlineLevel="0" collapsed="false">
      <c r="A9838" s="2" t="s">
        <v>92</v>
      </c>
      <c r="B9838" s="2" t="n">
        <v>103</v>
      </c>
      <c r="C9838" s="2" t="n">
        <v>153608.921875</v>
      </c>
      <c r="D9838" s="2" t="n">
        <v>24737.9921875</v>
      </c>
      <c r="E9838" s="2" t="n">
        <v>57502.86328125</v>
      </c>
      <c r="F9838" s="2" t="n">
        <v>377998.125</v>
      </c>
      <c r="G9838" s="2" t="n">
        <v>1396.91101074219</v>
      </c>
    </row>
    <row r="9839" customFormat="false" ht="12.5" hidden="false" customHeight="false" outlineLevel="0" collapsed="false">
      <c r="A9839" s="2" t="s">
        <v>93</v>
      </c>
      <c r="B9839" s="2" t="n">
        <v>103</v>
      </c>
      <c r="C9839" s="2" t="n">
        <v>199407.8125</v>
      </c>
      <c r="D9839" s="2" t="n">
        <v>31682.283203125</v>
      </c>
      <c r="E9839" s="2" t="n">
        <v>71037.1015625</v>
      </c>
      <c r="F9839" s="2" t="n">
        <v>426199.125</v>
      </c>
      <c r="G9839" s="2" t="n">
        <v>2588.21459960938</v>
      </c>
    </row>
    <row r="9840" customFormat="false" ht="12.5" hidden="false" customHeight="false" outlineLevel="0" collapsed="false">
      <c r="A9840" s="2" t="s">
        <v>94</v>
      </c>
      <c r="B9840" s="2" t="n">
        <v>103</v>
      </c>
      <c r="C9840" s="2" t="n">
        <v>172154.78125</v>
      </c>
      <c r="D9840" s="2" t="n">
        <v>36394.015625</v>
      </c>
      <c r="E9840" s="2" t="n">
        <v>75010.2265625</v>
      </c>
      <c r="F9840" s="2" t="n">
        <v>441889.09375</v>
      </c>
      <c r="G9840" s="2" t="n">
        <v>2160.50366210938</v>
      </c>
    </row>
    <row r="9841" customFormat="false" ht="12.5" hidden="false" customHeight="false" outlineLevel="0" collapsed="false">
      <c r="A9841" s="2" t="s">
        <v>96</v>
      </c>
      <c r="B9841" s="2" t="n">
        <v>103</v>
      </c>
      <c r="C9841" s="2" t="n">
        <v>223837.234375</v>
      </c>
      <c r="D9841" s="2" t="n">
        <v>36117.75390625</v>
      </c>
      <c r="E9841" s="2" t="n">
        <v>90791.7734375</v>
      </c>
      <c r="F9841" s="2" t="n">
        <v>507085.28125</v>
      </c>
      <c r="G9841" s="2" t="n">
        <v>3869.09326171875</v>
      </c>
    </row>
    <row r="9842" customFormat="false" ht="12.5" hidden="false" customHeight="false" outlineLevel="0" collapsed="false">
      <c r="A9842" s="2" t="s">
        <v>97</v>
      </c>
      <c r="B9842" s="2" t="n">
        <v>103</v>
      </c>
      <c r="C9842" s="2" t="n">
        <v>212212.3125</v>
      </c>
      <c r="D9842" s="2" t="n">
        <v>33515.26953125</v>
      </c>
      <c r="E9842" s="2" t="n">
        <v>88299.140625</v>
      </c>
      <c r="F9842" s="2" t="n">
        <v>483032.15625</v>
      </c>
      <c r="G9842" s="2" t="n">
        <v>3416.09765625</v>
      </c>
    </row>
    <row r="9843" customFormat="false" ht="12.5" hidden="false" customHeight="false" outlineLevel="0" collapsed="false">
      <c r="A9843" s="2" t="s">
        <v>150</v>
      </c>
      <c r="B9843" s="2" t="n">
        <v>103</v>
      </c>
      <c r="C9843" s="2" t="n">
        <v>275526.375</v>
      </c>
      <c r="D9843" s="2" t="n">
        <v>43696.15625</v>
      </c>
      <c r="E9843" s="2" t="n">
        <v>71504.359375</v>
      </c>
      <c r="F9843" s="2" t="n">
        <v>394760.6875</v>
      </c>
      <c r="G9843" s="2" t="n">
        <v>2634.77001953125</v>
      </c>
    </row>
    <row r="9844" customFormat="false" ht="12.5" hidden="false" customHeight="false" outlineLevel="0" collapsed="false">
      <c r="A9844" s="2" t="s">
        <v>151</v>
      </c>
      <c r="B9844" s="2" t="n">
        <v>103</v>
      </c>
      <c r="C9844" s="2" t="n">
        <v>157606.40625</v>
      </c>
      <c r="D9844" s="2" t="n">
        <v>26078.701171875</v>
      </c>
      <c r="E9844" s="2" t="n">
        <v>71124.203125</v>
      </c>
      <c r="F9844" s="2" t="n">
        <v>398910.375</v>
      </c>
      <c r="G9844" s="2" t="n">
        <v>1780.40173339844</v>
      </c>
    </row>
    <row r="9845" customFormat="false" ht="12.5" hidden="false" customHeight="false" outlineLevel="0" collapsed="false">
      <c r="A9845" s="2" t="s">
        <v>152</v>
      </c>
      <c r="B9845" s="2" t="n">
        <v>103</v>
      </c>
      <c r="C9845" s="2" t="n">
        <v>163132.5</v>
      </c>
      <c r="D9845" s="2" t="n">
        <v>26649.873046875</v>
      </c>
      <c r="E9845" s="2" t="n">
        <v>70722.078125</v>
      </c>
      <c r="F9845" s="2" t="n">
        <v>405895.3125</v>
      </c>
      <c r="G9845" s="2" t="n">
        <v>2285.82568359375</v>
      </c>
    </row>
    <row r="9846" customFormat="false" ht="12.5" hidden="false" customHeight="false" outlineLevel="0" collapsed="false">
      <c r="A9846" s="2" t="s">
        <v>98</v>
      </c>
      <c r="B9846" s="2" t="n">
        <v>103</v>
      </c>
      <c r="C9846" s="2" t="n">
        <v>406108.4375</v>
      </c>
      <c r="D9846" s="2" t="n">
        <v>66484.375</v>
      </c>
      <c r="E9846" s="2" t="n">
        <v>65998.2890625</v>
      </c>
      <c r="F9846" s="2" t="n">
        <v>402328.1875</v>
      </c>
      <c r="G9846" s="2" t="n">
        <v>1642.85131835938</v>
      </c>
    </row>
    <row r="9847" customFormat="false" ht="12.5" hidden="false" customHeight="false" outlineLevel="0" collapsed="false">
      <c r="A9847" s="2" t="s">
        <v>99</v>
      </c>
      <c r="B9847" s="2" t="n">
        <v>103</v>
      </c>
      <c r="C9847" s="2" t="n">
        <v>148021.671875</v>
      </c>
      <c r="D9847" s="2" t="n">
        <v>25830.244140625</v>
      </c>
      <c r="E9847" s="2" t="n">
        <v>62595.27734375</v>
      </c>
      <c r="F9847" s="2" t="n">
        <v>414140.71875</v>
      </c>
      <c r="G9847" s="2" t="n">
        <v>876.363708496094</v>
      </c>
    </row>
    <row r="9848" customFormat="false" ht="12.5" hidden="false" customHeight="false" outlineLevel="0" collapsed="false">
      <c r="A9848" s="2" t="s">
        <v>100</v>
      </c>
      <c r="B9848" s="2" t="n">
        <v>103</v>
      </c>
      <c r="C9848" s="2" t="n">
        <v>163627.21875</v>
      </c>
      <c r="D9848" s="2" t="n">
        <v>29013.001953125</v>
      </c>
      <c r="E9848" s="2" t="n">
        <v>65833.265625</v>
      </c>
      <c r="F9848" s="2" t="n">
        <v>467270.84375</v>
      </c>
      <c r="G9848" s="2" t="n">
        <v>2318.92724609375</v>
      </c>
    </row>
    <row r="9849" customFormat="false" ht="12.5" hidden="false" customHeight="false" outlineLevel="0" collapsed="false">
      <c r="A9849" s="2" t="s">
        <v>101</v>
      </c>
      <c r="B9849" s="2" t="n">
        <v>103</v>
      </c>
      <c r="C9849" s="2" t="n">
        <v>213262.859375</v>
      </c>
      <c r="D9849" s="2" t="n">
        <v>35815.0078125</v>
      </c>
      <c r="E9849" s="2" t="n">
        <v>76924.3671875</v>
      </c>
      <c r="F9849" s="2" t="n">
        <v>549359.1875</v>
      </c>
      <c r="G9849" s="2" t="n">
        <v>2707.69018554688</v>
      </c>
    </row>
    <row r="9850" customFormat="false" ht="12.5" hidden="false" customHeight="false" outlineLevel="0" collapsed="false">
      <c r="A9850" s="2" t="s">
        <v>103</v>
      </c>
      <c r="B9850" s="2" t="n">
        <v>103</v>
      </c>
      <c r="C9850" s="2" t="n">
        <v>409622.4375</v>
      </c>
      <c r="D9850" s="2" t="n">
        <v>73169.1640625</v>
      </c>
      <c r="E9850" s="2" t="n">
        <v>73752.8046875</v>
      </c>
      <c r="F9850" s="2" t="n">
        <v>477573.03125</v>
      </c>
      <c r="G9850" s="2" t="n">
        <v>2131.51538085938</v>
      </c>
    </row>
    <row r="9851" customFormat="false" ht="12.5" hidden="false" customHeight="false" outlineLevel="0" collapsed="false">
      <c r="A9851" s="2" t="s">
        <v>104</v>
      </c>
      <c r="B9851" s="2" t="n">
        <v>103</v>
      </c>
      <c r="C9851" s="2" t="n">
        <v>213629.640625</v>
      </c>
      <c r="D9851" s="2" t="n">
        <v>34345.671875</v>
      </c>
      <c r="E9851" s="2" t="n">
        <v>88324.671875</v>
      </c>
      <c r="F9851" s="2" t="n">
        <v>530041.4375</v>
      </c>
      <c r="G9851" s="2" t="n">
        <v>2283.25561523438</v>
      </c>
    </row>
    <row r="9852" customFormat="false" ht="12.5" hidden="false" customHeight="false" outlineLevel="0" collapsed="false">
      <c r="A9852" s="2" t="s">
        <v>105</v>
      </c>
      <c r="B9852" s="2" t="n">
        <v>103</v>
      </c>
      <c r="C9852" s="2" t="n">
        <v>198361.328125</v>
      </c>
      <c r="D9852" s="2" t="n">
        <v>36016.2421875</v>
      </c>
      <c r="E9852" s="2" t="n">
        <v>84883.8515625</v>
      </c>
      <c r="F9852" s="2" t="n">
        <v>473408.15625</v>
      </c>
      <c r="G9852" s="2" t="n">
        <v>2584.03515625</v>
      </c>
    </row>
    <row r="9853" customFormat="false" ht="12.5" hidden="false" customHeight="false" outlineLevel="0" collapsed="false">
      <c r="A9853" s="2" t="s">
        <v>107</v>
      </c>
      <c r="B9853" s="2" t="n">
        <v>103</v>
      </c>
      <c r="C9853" s="2" t="n">
        <v>545359.25</v>
      </c>
      <c r="D9853" s="2" t="n">
        <v>80921.375</v>
      </c>
      <c r="E9853" s="2" t="n">
        <v>101020.8671875</v>
      </c>
      <c r="F9853" s="2" t="n">
        <v>542209.5625</v>
      </c>
      <c r="G9853" s="2" t="n">
        <v>2957.69750976563</v>
      </c>
    </row>
    <row r="9854" customFormat="false" ht="12.5" hidden="false" customHeight="false" outlineLevel="0" collapsed="false">
      <c r="A9854" s="2" t="s">
        <v>108</v>
      </c>
      <c r="B9854" s="2" t="n">
        <v>103</v>
      </c>
      <c r="C9854" s="2" t="n">
        <v>553456.8125</v>
      </c>
      <c r="D9854" s="2" t="n">
        <v>81371.75</v>
      </c>
      <c r="E9854" s="2" t="n">
        <v>102413.703125</v>
      </c>
      <c r="F9854" s="2" t="n">
        <v>535921.0625</v>
      </c>
      <c r="G9854" s="2" t="n">
        <v>3814.994140625</v>
      </c>
    </row>
    <row r="9855" customFormat="false" ht="12.5" hidden="false" customHeight="false" outlineLevel="0" collapsed="false">
      <c r="A9855" s="2" t="s">
        <v>153</v>
      </c>
      <c r="B9855" s="2" t="n">
        <v>103</v>
      </c>
      <c r="C9855" s="2" t="n">
        <v>139693.140625</v>
      </c>
      <c r="D9855" s="2" t="n">
        <v>25080.521484375</v>
      </c>
      <c r="E9855" s="2" t="n">
        <v>76324.5234375</v>
      </c>
      <c r="F9855" s="2" t="n">
        <v>414489.28125</v>
      </c>
      <c r="G9855" s="2" t="n">
        <v>2008.43518066406</v>
      </c>
    </row>
    <row r="9856" customFormat="false" ht="12.5" hidden="false" customHeight="false" outlineLevel="0" collapsed="false">
      <c r="A9856" s="2" t="s">
        <v>154</v>
      </c>
      <c r="B9856" s="2" t="n">
        <v>103</v>
      </c>
      <c r="C9856" s="2" t="n">
        <v>203836.28125</v>
      </c>
      <c r="D9856" s="2" t="n">
        <v>36515.640625</v>
      </c>
      <c r="E9856" s="2" t="n">
        <v>93057.7265625</v>
      </c>
      <c r="F9856" s="2" t="n">
        <v>506705.65625</v>
      </c>
      <c r="G9856" s="2" t="n">
        <v>2792.62573242188</v>
      </c>
    </row>
    <row r="9857" customFormat="false" ht="12.5" hidden="false" customHeight="false" outlineLevel="0" collapsed="false">
      <c r="A9857" s="2" t="s">
        <v>155</v>
      </c>
      <c r="B9857" s="2" t="n">
        <v>103</v>
      </c>
      <c r="C9857" s="2" t="n">
        <v>186245.515625</v>
      </c>
      <c r="D9857" s="2" t="n">
        <v>34009.59375</v>
      </c>
      <c r="E9857" s="2" t="n">
        <v>82031.4296875</v>
      </c>
      <c r="F9857" s="2" t="n">
        <v>460915.8125</v>
      </c>
      <c r="G9857" s="2" t="n">
        <v>2532.07836914063</v>
      </c>
    </row>
    <row r="9858" customFormat="false" ht="12.5" hidden="false" customHeight="false" outlineLevel="0" collapsed="false">
      <c r="A9858" s="2" t="s">
        <v>109</v>
      </c>
      <c r="B9858" s="2" t="n">
        <v>103</v>
      </c>
      <c r="C9858" s="2" t="n">
        <v>375894.0625</v>
      </c>
      <c r="D9858" s="2" t="n">
        <v>60626.3046875</v>
      </c>
      <c r="E9858" s="2" t="n">
        <v>70319.8671875</v>
      </c>
      <c r="F9858" s="2" t="n">
        <v>416608.09375</v>
      </c>
      <c r="G9858" s="2" t="n">
        <v>1811.05004882813</v>
      </c>
    </row>
    <row r="9859" customFormat="false" ht="12.5" hidden="false" customHeight="false" outlineLevel="0" collapsed="false">
      <c r="A9859" s="2" t="s">
        <v>110</v>
      </c>
      <c r="B9859" s="2" t="n">
        <v>103</v>
      </c>
      <c r="C9859" s="2" t="n">
        <v>398071.3125</v>
      </c>
      <c r="D9859" s="2" t="n">
        <v>67660.5546875</v>
      </c>
      <c r="E9859" s="2" t="n">
        <v>66384.203125</v>
      </c>
      <c r="F9859" s="2" t="n">
        <v>420679.59375</v>
      </c>
      <c r="G9859" s="2" t="n">
        <v>1705.46691894531</v>
      </c>
    </row>
    <row r="9860" customFormat="false" ht="12.5" hidden="false" customHeight="false" outlineLevel="0" collapsed="false">
      <c r="A9860" s="2" t="s">
        <v>111</v>
      </c>
      <c r="B9860" s="2" t="n">
        <v>103</v>
      </c>
      <c r="C9860" s="2" t="n">
        <v>417357.5625</v>
      </c>
      <c r="D9860" s="2" t="n">
        <v>75657.9453125</v>
      </c>
      <c r="E9860" s="2" t="n">
        <v>67894.0390625</v>
      </c>
      <c r="F9860" s="2" t="n">
        <v>465304.34375</v>
      </c>
      <c r="G9860" s="2" t="n">
        <v>1743.04553222656</v>
      </c>
    </row>
    <row r="9861" customFormat="false" ht="12.5" hidden="false" customHeight="false" outlineLevel="0" collapsed="false">
      <c r="A9861" s="2" t="s">
        <v>112</v>
      </c>
      <c r="B9861" s="2" t="n">
        <v>103</v>
      </c>
      <c r="C9861" s="2" t="n">
        <v>216084.40625</v>
      </c>
      <c r="D9861" s="2" t="n">
        <v>38575.19921875</v>
      </c>
      <c r="E9861" s="2" t="n">
        <v>80094.875</v>
      </c>
      <c r="F9861" s="2" t="n">
        <v>538040.9375</v>
      </c>
      <c r="G9861" s="2" t="n">
        <v>2931.93041992188</v>
      </c>
    </row>
    <row r="9862" customFormat="false" ht="12.5" hidden="false" customHeight="false" outlineLevel="0" collapsed="false">
      <c r="A9862" s="2" t="s">
        <v>113</v>
      </c>
      <c r="B9862" s="2" t="n">
        <v>103</v>
      </c>
      <c r="C9862" s="2" t="n">
        <v>166535.75</v>
      </c>
      <c r="D9862" s="2" t="n">
        <v>29186.78515625</v>
      </c>
      <c r="E9862" s="2" t="n">
        <v>70113.8984375</v>
      </c>
      <c r="F9862" s="2" t="n">
        <v>458587.8125</v>
      </c>
      <c r="G9862" s="2" t="n">
        <v>1804.61804199219</v>
      </c>
    </row>
    <row r="9863" customFormat="false" ht="12.5" hidden="false" customHeight="false" outlineLevel="0" collapsed="false">
      <c r="A9863" s="2" t="s">
        <v>114</v>
      </c>
      <c r="B9863" s="2" t="n">
        <v>103</v>
      </c>
      <c r="C9863" s="2" t="n">
        <v>237361.03125</v>
      </c>
      <c r="D9863" s="2" t="n">
        <v>39658.5859375</v>
      </c>
      <c r="E9863" s="2" t="n">
        <v>95590.96875</v>
      </c>
      <c r="F9863" s="2" t="n">
        <v>552829.375</v>
      </c>
      <c r="G9863" s="2" t="n">
        <v>2890.06982421875</v>
      </c>
    </row>
    <row r="9864" customFormat="false" ht="12.5" hidden="false" customHeight="false" outlineLevel="0" collapsed="false">
      <c r="A9864" s="2" t="s">
        <v>115</v>
      </c>
      <c r="B9864" s="2" t="n">
        <v>103</v>
      </c>
      <c r="C9864" s="2" t="n">
        <v>575523.4375</v>
      </c>
      <c r="D9864" s="2" t="n">
        <v>86755.3125</v>
      </c>
      <c r="E9864" s="2" t="n">
        <v>87129.4921875</v>
      </c>
      <c r="F9864" s="2" t="n">
        <v>491273.46875</v>
      </c>
      <c r="G9864" s="2" t="n">
        <v>2656.86889648438</v>
      </c>
    </row>
    <row r="9865" customFormat="false" ht="12.5" hidden="false" customHeight="false" outlineLevel="0" collapsed="false">
      <c r="A9865" s="2" t="s">
        <v>117</v>
      </c>
      <c r="B9865" s="2" t="n">
        <v>103</v>
      </c>
      <c r="C9865" s="2" t="n">
        <v>653621.25</v>
      </c>
      <c r="D9865" s="2" t="n">
        <v>94906.609375</v>
      </c>
      <c r="E9865" s="2" t="n">
        <v>118262.9453125</v>
      </c>
      <c r="F9865" s="2" t="n">
        <v>646316.6875</v>
      </c>
      <c r="G9865" s="2" t="n">
        <v>2888.47387695313</v>
      </c>
    </row>
    <row r="9866" customFormat="false" ht="12.5" hidden="false" customHeight="false" outlineLevel="0" collapsed="false">
      <c r="A9866" s="2" t="s">
        <v>118</v>
      </c>
      <c r="B9866" s="2" t="n">
        <v>103</v>
      </c>
      <c r="C9866" s="2" t="n">
        <v>527352.9375</v>
      </c>
      <c r="D9866" s="2" t="n">
        <v>77104.84375</v>
      </c>
      <c r="E9866" s="2" t="n">
        <v>100848.28125</v>
      </c>
      <c r="F9866" s="2" t="n">
        <v>537587.875</v>
      </c>
      <c r="G9866" s="2" t="n">
        <v>3145.40649414063</v>
      </c>
    </row>
    <row r="9867" customFormat="false" ht="12.5" hidden="false" customHeight="false" outlineLevel="0" collapsed="false">
      <c r="A9867" s="2" t="s">
        <v>156</v>
      </c>
      <c r="B9867" s="2" t="n">
        <v>103</v>
      </c>
      <c r="C9867" s="2" t="n">
        <v>152446.3125</v>
      </c>
      <c r="D9867" s="2" t="n">
        <v>27490.228515625</v>
      </c>
      <c r="E9867" s="2" t="n">
        <v>83719.9140625</v>
      </c>
      <c r="F9867" s="2" t="n">
        <v>459576</v>
      </c>
      <c r="G9867" s="2" t="n">
        <v>2040.74841308594</v>
      </c>
    </row>
    <row r="9868" customFormat="false" ht="12.5" hidden="false" customHeight="false" outlineLevel="0" collapsed="false">
      <c r="A9868" s="2" t="s">
        <v>157</v>
      </c>
      <c r="B9868" s="2" t="n">
        <v>103</v>
      </c>
      <c r="C9868" s="2" t="n">
        <v>193348.046875</v>
      </c>
      <c r="D9868" s="2" t="n">
        <v>34049.00390625</v>
      </c>
      <c r="E9868" s="2" t="n">
        <v>90835.09375</v>
      </c>
      <c r="F9868" s="2" t="n">
        <v>500301</v>
      </c>
      <c r="G9868" s="2" t="n">
        <v>3030.01782226563</v>
      </c>
    </row>
    <row r="9869" customFormat="false" ht="12.5" hidden="false" customHeight="false" outlineLevel="0" collapsed="false">
      <c r="A9869" s="2" t="s">
        <v>158</v>
      </c>
      <c r="B9869" s="2" t="n">
        <v>103</v>
      </c>
      <c r="C9869" s="2" t="n">
        <v>224032.265625</v>
      </c>
      <c r="D9869" s="2" t="n">
        <v>37879.78125</v>
      </c>
      <c r="E9869" s="2" t="n">
        <v>96528.4453125</v>
      </c>
      <c r="F9869" s="2" t="n">
        <v>548838.0625</v>
      </c>
      <c r="G9869" s="2" t="n">
        <v>2480.52709960938</v>
      </c>
    </row>
    <row r="9870" customFormat="false" ht="12.5" hidden="false" customHeight="false" outlineLevel="0" collapsed="false">
      <c r="A9870" s="2" t="s">
        <v>119</v>
      </c>
      <c r="B9870" s="2" t="n">
        <v>103</v>
      </c>
      <c r="C9870" s="2" t="n">
        <v>523216.15625</v>
      </c>
      <c r="D9870" s="2" t="n">
        <v>87105.9140625</v>
      </c>
      <c r="E9870" s="2" t="n">
        <v>78386.3203125</v>
      </c>
      <c r="F9870" s="2" t="n">
        <v>471446</v>
      </c>
      <c r="G9870" s="2" t="n">
        <v>1838.62585449219</v>
      </c>
    </row>
    <row r="9871" customFormat="false" ht="12.5" hidden="false" customHeight="false" outlineLevel="0" collapsed="false">
      <c r="A9871" s="2" t="s">
        <v>120</v>
      </c>
      <c r="B9871" s="2" t="n">
        <v>103</v>
      </c>
      <c r="C9871" s="2" t="n">
        <v>428869.875</v>
      </c>
      <c r="D9871" s="2" t="n">
        <v>74748.953125</v>
      </c>
      <c r="E9871" s="2" t="n">
        <v>70968.84375</v>
      </c>
      <c r="F9871" s="2" t="n">
        <v>455504.03125</v>
      </c>
      <c r="G9871" s="2" t="n">
        <v>163.443206787109</v>
      </c>
    </row>
    <row r="9872" customFormat="false" ht="12.5" hidden="false" customHeight="false" outlineLevel="0" collapsed="false">
      <c r="A9872" s="2" t="s">
        <v>121</v>
      </c>
      <c r="B9872" s="2" t="n">
        <v>103</v>
      </c>
      <c r="C9872" s="2" t="n">
        <v>161076.03125</v>
      </c>
      <c r="D9872" s="2" t="n">
        <v>27784.1953125</v>
      </c>
      <c r="E9872" s="2" t="n">
        <v>67231.546875</v>
      </c>
      <c r="F9872" s="2" t="n">
        <v>474619.40625</v>
      </c>
      <c r="G9872" s="2" t="n">
        <v>1996.56042480469</v>
      </c>
    </row>
    <row r="9873" customFormat="false" ht="12.5" hidden="false" customHeight="false" outlineLevel="0" collapsed="false">
      <c r="A9873" s="2" t="s">
        <v>159</v>
      </c>
      <c r="B9873" s="2" t="n">
        <v>103</v>
      </c>
      <c r="C9873" s="2" t="n">
        <v>210982.28125</v>
      </c>
      <c r="D9873" s="2" t="n">
        <v>34021.03515625</v>
      </c>
      <c r="E9873" s="2" t="n">
        <v>75738.4296875</v>
      </c>
      <c r="F9873" s="2" t="n">
        <v>555358.9375</v>
      </c>
      <c r="G9873" s="2" t="n">
        <v>2983.06860351563</v>
      </c>
    </row>
    <row r="9874" customFormat="false" ht="12.5" hidden="false" customHeight="false" outlineLevel="0" collapsed="false">
      <c r="A9874" s="2" t="s">
        <v>160</v>
      </c>
      <c r="B9874" s="2" t="n">
        <v>103</v>
      </c>
      <c r="C9874" s="2" t="n">
        <v>202081.734375</v>
      </c>
      <c r="D9874" s="2" t="n">
        <v>34377.984375</v>
      </c>
      <c r="E9874" s="2" t="n">
        <v>77282.5625</v>
      </c>
      <c r="F9874" s="2" t="n">
        <v>518916.53125</v>
      </c>
      <c r="G9874" s="2" t="n">
        <v>19300.20703125</v>
      </c>
    </row>
    <row r="9875" customFormat="false" ht="12.5" hidden="false" customHeight="false" outlineLevel="0" collapsed="false">
      <c r="A9875" s="2" t="s">
        <v>161</v>
      </c>
      <c r="B9875" s="2" t="n">
        <v>103</v>
      </c>
      <c r="C9875" s="2" t="n">
        <v>261002.203125</v>
      </c>
      <c r="D9875" s="2" t="n">
        <v>41058.3671875</v>
      </c>
      <c r="E9875" s="2" t="n">
        <v>97844.15625</v>
      </c>
      <c r="F9875" s="2" t="n">
        <v>608492.625</v>
      </c>
      <c r="G9875" s="2" t="n">
        <v>3219.96142578125</v>
      </c>
    </row>
    <row r="9876" customFormat="false" ht="12.5" hidden="false" customHeight="false" outlineLevel="0" collapsed="false">
      <c r="A9876" s="2" t="s">
        <v>122</v>
      </c>
      <c r="B9876" s="2" t="n">
        <v>103</v>
      </c>
      <c r="C9876" s="2" t="n">
        <v>239349.875</v>
      </c>
      <c r="D9876" s="2" t="n">
        <v>40913.67578125</v>
      </c>
      <c r="E9876" s="2" t="n">
        <v>104806.0234375</v>
      </c>
      <c r="F9876" s="2" t="n">
        <v>618098.0625</v>
      </c>
      <c r="G9876" s="2" t="n">
        <v>2868.57055664063</v>
      </c>
    </row>
    <row r="9877" customFormat="false" ht="12.5" hidden="false" customHeight="false" outlineLevel="0" collapsed="false">
      <c r="A9877" s="2" t="s">
        <v>124</v>
      </c>
      <c r="B9877" s="2" t="n">
        <v>103</v>
      </c>
      <c r="C9877" s="2" t="n">
        <v>286337.59375</v>
      </c>
      <c r="D9877" s="2" t="n">
        <v>45477.30859375</v>
      </c>
      <c r="E9877" s="2" t="n">
        <v>125443.46875</v>
      </c>
      <c r="F9877" s="2" t="n">
        <v>710760.9375</v>
      </c>
      <c r="G9877" s="2" t="n">
        <v>3412.80981445313</v>
      </c>
    </row>
    <row r="9878" customFormat="false" ht="12.5" hidden="false" customHeight="false" outlineLevel="0" collapsed="false">
      <c r="A9878" s="2" t="s">
        <v>125</v>
      </c>
      <c r="B9878" s="2" t="n">
        <v>103</v>
      </c>
      <c r="C9878" s="2" t="n">
        <v>306437.09375</v>
      </c>
      <c r="D9878" s="2" t="n">
        <v>49459.8046875</v>
      </c>
      <c r="E9878" s="2" t="n">
        <v>131072.921875</v>
      </c>
      <c r="F9878" s="2" t="n">
        <v>722670.0625</v>
      </c>
      <c r="G9878" s="2" t="n">
        <v>3853.45434570313</v>
      </c>
    </row>
    <row r="9879" customFormat="false" ht="12.5" hidden="false" customHeight="false" outlineLevel="0" collapsed="false">
      <c r="A9879" s="2" t="s">
        <v>126</v>
      </c>
      <c r="B9879" s="2" t="n">
        <v>103</v>
      </c>
      <c r="C9879" s="2" t="n">
        <v>426100.3125</v>
      </c>
      <c r="D9879" s="2" t="n">
        <v>69131.5546875</v>
      </c>
      <c r="E9879" s="2" t="n">
        <v>80927.546875</v>
      </c>
      <c r="F9879" s="2" t="n">
        <v>446723.90625</v>
      </c>
      <c r="G9879" s="2" t="n">
        <v>2182.94946289063</v>
      </c>
    </row>
    <row r="9880" customFormat="false" ht="12.5" hidden="false" customHeight="false" outlineLevel="0" collapsed="false">
      <c r="A9880" s="2" t="s">
        <v>127</v>
      </c>
      <c r="B9880" s="2" t="n">
        <v>103</v>
      </c>
      <c r="C9880" s="2" t="n">
        <v>194746.875</v>
      </c>
      <c r="D9880" s="2" t="n">
        <v>32843.00390625</v>
      </c>
      <c r="E9880" s="2" t="n">
        <v>88664.328125</v>
      </c>
      <c r="F9880" s="2" t="n">
        <v>498336.34375</v>
      </c>
      <c r="G9880" s="2" t="n">
        <v>2557.59057617188</v>
      </c>
    </row>
    <row r="9881" customFormat="false" ht="12.5" hidden="false" customHeight="false" outlineLevel="0" collapsed="false">
      <c r="A9881" s="2" t="s">
        <v>128</v>
      </c>
      <c r="B9881" s="2" t="n">
        <v>103</v>
      </c>
      <c r="C9881" s="2" t="n">
        <v>225846.390625</v>
      </c>
      <c r="D9881" s="2" t="n">
        <v>37381.1875</v>
      </c>
      <c r="E9881" s="2" t="n">
        <v>95470.578125</v>
      </c>
      <c r="F9881" s="2" t="n">
        <v>548119.8125</v>
      </c>
      <c r="G9881" s="2" t="n">
        <v>2810.13720703125</v>
      </c>
    </row>
    <row r="9882" customFormat="false" ht="12.5" hidden="false" customHeight="false" outlineLevel="0" collapsed="false">
      <c r="A9882" s="2" t="s">
        <v>129</v>
      </c>
      <c r="B9882" s="2" t="n">
        <v>103</v>
      </c>
      <c r="C9882" s="2" t="n">
        <v>449115.375</v>
      </c>
      <c r="D9882" s="2" t="n">
        <v>76843.0078125</v>
      </c>
      <c r="E9882" s="2" t="n">
        <v>76556.8046875</v>
      </c>
      <c r="F9882" s="2" t="n">
        <v>473926.875</v>
      </c>
      <c r="G9882" s="2" t="n">
        <v>1019.18078613281</v>
      </c>
    </row>
    <row r="9883" customFormat="false" ht="12.5" hidden="false" customHeight="false" outlineLevel="0" collapsed="false">
      <c r="A9883" s="2" t="s">
        <v>130</v>
      </c>
      <c r="B9883" s="2" t="n">
        <v>103</v>
      </c>
      <c r="C9883" s="2" t="n">
        <v>169074.0625</v>
      </c>
      <c r="D9883" s="2" t="n">
        <v>30721.84765625</v>
      </c>
      <c r="E9883" s="2" t="n">
        <v>68980.2265625</v>
      </c>
      <c r="F9883" s="2" t="n">
        <v>452903.40625</v>
      </c>
      <c r="G9883" s="2" t="n">
        <v>2129.83520507813</v>
      </c>
    </row>
    <row r="9884" customFormat="false" ht="12.5" hidden="false" customHeight="false" outlineLevel="0" collapsed="false">
      <c r="A9884" s="2" t="s">
        <v>131</v>
      </c>
      <c r="B9884" s="2" t="n">
        <v>103</v>
      </c>
      <c r="C9884" s="2" t="n">
        <v>187185.234375</v>
      </c>
      <c r="D9884" s="2" t="n">
        <v>33338.62890625</v>
      </c>
      <c r="E9884" s="2" t="n">
        <v>73816.484375</v>
      </c>
      <c r="F9884" s="2" t="n">
        <v>535858.0625</v>
      </c>
      <c r="G9884" s="2" t="n">
        <v>1911.23364257813</v>
      </c>
    </row>
    <row r="9885" customFormat="false" ht="12.5" hidden="false" customHeight="false" outlineLevel="0" collapsed="false">
      <c r="A9885" s="2" t="s">
        <v>162</v>
      </c>
      <c r="B9885" s="2" t="n">
        <v>103</v>
      </c>
      <c r="C9885" s="2" t="n">
        <v>247953.828125</v>
      </c>
      <c r="D9885" s="2" t="n">
        <v>39169.05078125</v>
      </c>
      <c r="E9885" s="2" t="n">
        <v>79065.875</v>
      </c>
      <c r="F9885" s="2" t="n">
        <v>594410.8125</v>
      </c>
      <c r="G9885" s="2" t="n">
        <v>3438.59375</v>
      </c>
    </row>
    <row r="9886" customFormat="false" ht="12.5" hidden="false" customHeight="false" outlineLevel="0" collapsed="false">
      <c r="A9886" s="2" t="s">
        <v>163</v>
      </c>
      <c r="B9886" s="2" t="n">
        <v>103</v>
      </c>
      <c r="C9886" s="2" t="n">
        <v>188954.765625</v>
      </c>
      <c r="D9886" s="2" t="n">
        <v>30909.73828125</v>
      </c>
      <c r="E9886" s="2" t="n">
        <v>73644.8671875</v>
      </c>
      <c r="F9886" s="2" t="n">
        <v>519924.75</v>
      </c>
      <c r="G9886" s="2" t="n">
        <v>1971.34545898438</v>
      </c>
    </row>
    <row r="9887" customFormat="false" ht="12.5" hidden="false" customHeight="false" outlineLevel="0" collapsed="false">
      <c r="A9887" s="2" t="s">
        <v>164</v>
      </c>
      <c r="B9887" s="2" t="n">
        <v>103</v>
      </c>
      <c r="C9887" s="2" t="n">
        <v>265039.125</v>
      </c>
      <c r="D9887" s="2" t="n">
        <v>40609.85546875</v>
      </c>
      <c r="E9887" s="2" t="n">
        <v>90231.59375</v>
      </c>
      <c r="F9887" s="2" t="n">
        <v>577369</v>
      </c>
      <c r="G9887" s="2" t="n">
        <v>3336.32543945313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 t="n">
        <v>232922.140625</v>
      </c>
      <c r="D9888" s="2" t="n">
        <v>19293.103515625</v>
      </c>
      <c r="E9888" s="2" t="n">
        <v>10462.4599609375</v>
      </c>
      <c r="F9888" s="2" t="n">
        <v>8911.3359375</v>
      </c>
      <c r="G9888" s="2" t="n">
        <v>2725.92846679688</v>
      </c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 t="n">
        <v>330517.46875</v>
      </c>
      <c r="D9889" s="2" t="n">
        <v>28851.802734375</v>
      </c>
      <c r="E9889" s="2" t="n">
        <v>16375.6923828125</v>
      </c>
      <c r="F9889" s="2" t="n">
        <v>13408.861328125</v>
      </c>
      <c r="G9889" s="2" t="n">
        <v>3812.92163085938</v>
      </c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 t="n">
        <v>296224.8125</v>
      </c>
      <c r="D9890" s="2" t="n">
        <v>25774.041015625</v>
      </c>
      <c r="E9890" s="2" t="n">
        <v>14402.2685546875</v>
      </c>
      <c r="F9890" s="2" t="n">
        <v>11752.439453125</v>
      </c>
      <c r="G9890" s="2" t="n">
        <v>3074.60668945313</v>
      </c>
    </row>
    <row r="9891" customFormat="false" ht="12.5" hidden="false" customHeight="false" outlineLevel="0" collapsed="false">
      <c r="A9891" s="2" t="s">
        <v>132</v>
      </c>
      <c r="B9891" s="2" t="n">
        <v>103</v>
      </c>
      <c r="C9891" s="2" t="n">
        <v>157005.0625</v>
      </c>
      <c r="D9891" s="2" t="n">
        <v>27938.486328125</v>
      </c>
      <c r="E9891" s="2" t="n">
        <v>76611.78125</v>
      </c>
      <c r="F9891" s="2" t="n">
        <v>453336.71875</v>
      </c>
      <c r="G9891" s="2" t="n">
        <v>2048.91650390625</v>
      </c>
    </row>
    <row r="9892" customFormat="false" ht="12.5" hidden="false" customHeight="false" outlineLevel="0" collapsed="false">
      <c r="A9892" s="2" t="s">
        <v>133</v>
      </c>
      <c r="B9892" s="2" t="n">
        <v>103</v>
      </c>
      <c r="C9892" s="2" t="n">
        <v>196627.609375</v>
      </c>
      <c r="D9892" s="2" t="n">
        <v>33391.8125</v>
      </c>
      <c r="E9892" s="2" t="n">
        <v>88781.453125</v>
      </c>
      <c r="F9892" s="2" t="n">
        <v>529631.4375</v>
      </c>
      <c r="G9892" s="2" t="n">
        <v>2633.64086914063</v>
      </c>
    </row>
    <row r="9893" customFormat="false" ht="12.5" hidden="false" customHeight="false" outlineLevel="0" collapsed="false">
      <c r="A9893" s="2" t="s">
        <v>134</v>
      </c>
      <c r="B9893" s="2" t="n">
        <v>103</v>
      </c>
      <c r="C9893" s="2" t="n">
        <v>204538.828125</v>
      </c>
      <c r="D9893" s="2" t="n">
        <v>34098.140625</v>
      </c>
      <c r="E9893" s="2" t="n">
        <v>88212.4375</v>
      </c>
      <c r="F9893" s="2" t="n">
        <v>540904.375</v>
      </c>
      <c r="G9893" s="2" t="n">
        <v>2786.90185546875</v>
      </c>
    </row>
    <row r="9894" customFormat="false" ht="12.5" hidden="false" customHeight="false" outlineLevel="0" collapsed="false">
      <c r="A9894" s="2" t="s">
        <v>168</v>
      </c>
      <c r="B9894" s="2" t="n">
        <v>103</v>
      </c>
      <c r="C9894" s="2" t="n">
        <v>209906.484375</v>
      </c>
      <c r="D9894" s="2" t="n">
        <v>16606.41015625</v>
      </c>
      <c r="E9894" s="2" t="n">
        <v>8636.9873046875</v>
      </c>
      <c r="F9894" s="2" t="n">
        <v>7459.63427734375</v>
      </c>
      <c r="G9894" s="2" t="n">
        <v>2210.36376953125</v>
      </c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 t="n">
        <v>214766.078125</v>
      </c>
      <c r="D9895" s="2" t="n">
        <v>16522.724609375</v>
      </c>
      <c r="E9895" s="2" t="n">
        <v>8063.98291015625</v>
      </c>
      <c r="F9895" s="2" t="n">
        <v>7128.244140625</v>
      </c>
      <c r="G9895" s="2" t="n">
        <v>1971.8798828125</v>
      </c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 t="n">
        <v>244929.0625</v>
      </c>
      <c r="D9896" s="2" t="n">
        <v>18296.0859375</v>
      </c>
      <c r="E9896" s="2" t="n">
        <v>7730.2626953125</v>
      </c>
      <c r="F9896" s="2" t="n">
        <v>6455.4951171875</v>
      </c>
      <c r="G9896" s="2" t="n">
        <v>1604.90649414063</v>
      </c>
    </row>
    <row r="9897" customFormat="false" ht="12.5" hidden="false" customHeight="false" outlineLevel="0" collapsed="false">
      <c r="A9897" s="2" t="s">
        <v>44</v>
      </c>
      <c r="B9897" s="2" t="n">
        <v>104</v>
      </c>
      <c r="C9897" s="2" t="n">
        <v>166584.796875</v>
      </c>
      <c r="D9897" s="2" t="n">
        <v>26867.75390625</v>
      </c>
      <c r="E9897" s="2" t="n">
        <v>47927.02734375</v>
      </c>
      <c r="F9897" s="2" t="n">
        <v>404370.4375</v>
      </c>
      <c r="G9897" s="2" t="n">
        <v>1786.34326171875</v>
      </c>
    </row>
    <row r="9898" customFormat="false" ht="12.5" hidden="false" customHeight="false" outlineLevel="0" collapsed="false">
      <c r="A9898" s="2" t="s">
        <v>52</v>
      </c>
      <c r="B9898" s="2" t="n">
        <v>104</v>
      </c>
      <c r="C9898" s="2" t="n">
        <v>159406.921875</v>
      </c>
      <c r="D9898" s="2" t="n">
        <v>24605.18359375</v>
      </c>
      <c r="E9898" s="2" t="n">
        <v>50244.61328125</v>
      </c>
      <c r="F9898" s="2" t="n">
        <v>388333.40625</v>
      </c>
      <c r="G9898" s="2" t="n">
        <v>1726.35668945313</v>
      </c>
    </row>
    <row r="9899" customFormat="false" ht="12.5" hidden="false" customHeight="false" outlineLevel="0" collapsed="false">
      <c r="A9899" s="2" t="s">
        <v>53</v>
      </c>
      <c r="B9899" s="2" t="n">
        <v>104</v>
      </c>
      <c r="C9899" s="2" t="n">
        <v>159156.953125</v>
      </c>
      <c r="D9899" s="2" t="n">
        <v>24044.169921875</v>
      </c>
      <c r="E9899" s="2" t="n">
        <v>54461.44921875</v>
      </c>
      <c r="F9899" s="2" t="n">
        <v>399741.125</v>
      </c>
      <c r="G9899" s="2" t="n">
        <v>1862.65881347656</v>
      </c>
    </row>
    <row r="9900" customFormat="false" ht="12.5" hidden="false" customHeight="false" outlineLevel="0" collapsed="false">
      <c r="A9900" s="2" t="s">
        <v>147</v>
      </c>
      <c r="B9900" s="2" t="n">
        <v>104</v>
      </c>
      <c r="C9900" s="2" t="n">
        <v>145667.828125</v>
      </c>
      <c r="D9900" s="2" t="n">
        <v>21197.193359375</v>
      </c>
      <c r="E9900" s="2" t="n">
        <v>51489.0859375</v>
      </c>
      <c r="F9900" s="2" t="n">
        <v>357657.46875</v>
      </c>
      <c r="G9900" s="2" t="n">
        <v>1346.61865234375</v>
      </c>
    </row>
    <row r="9901" customFormat="false" ht="12.5" hidden="false" customHeight="false" outlineLevel="0" collapsed="false">
      <c r="A9901" s="2" t="s">
        <v>148</v>
      </c>
      <c r="B9901" s="2" t="n">
        <v>104</v>
      </c>
      <c r="C9901" s="2" t="n">
        <v>188796.6875</v>
      </c>
      <c r="D9901" s="2" t="n">
        <v>28710.970703125</v>
      </c>
      <c r="E9901" s="2" t="n">
        <v>63162.859375</v>
      </c>
      <c r="F9901" s="2" t="n">
        <v>414274.03125</v>
      </c>
      <c r="G9901" s="2" t="n">
        <v>1861.55236816406</v>
      </c>
    </row>
    <row r="9902" customFormat="false" ht="12.5" hidden="false" customHeight="false" outlineLevel="0" collapsed="false">
      <c r="A9902" s="2" t="s">
        <v>149</v>
      </c>
      <c r="B9902" s="2" t="n">
        <v>104</v>
      </c>
      <c r="C9902" s="2" t="n">
        <v>200250.625</v>
      </c>
      <c r="D9902" s="2" t="n">
        <v>27473.9375</v>
      </c>
      <c r="E9902" s="2" t="n">
        <v>63952.375</v>
      </c>
      <c r="F9902" s="2" t="n">
        <v>408903.75</v>
      </c>
      <c r="G9902" s="2" t="n">
        <v>2105.5712890625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110225.2578125</v>
      </c>
      <c r="D9903" s="2" t="n">
        <v>17608.470703125</v>
      </c>
      <c r="E9903" s="2" t="n">
        <v>47226.75</v>
      </c>
      <c r="F9903" s="2" t="n">
        <v>310339.53125</v>
      </c>
      <c r="G9903" s="2" t="n">
        <v>1446.23571777344</v>
      </c>
    </row>
    <row r="9904" customFormat="false" ht="12.5" hidden="false" customHeight="false" outlineLevel="0" collapsed="false">
      <c r="A9904" s="2" t="s">
        <v>56</v>
      </c>
      <c r="B9904" s="2" t="n">
        <v>104</v>
      </c>
      <c r="C9904" s="2" t="n">
        <v>156362.53125</v>
      </c>
      <c r="D9904" s="2" t="n">
        <v>23346.0859375</v>
      </c>
      <c r="E9904" s="2" t="n">
        <v>59873.015625</v>
      </c>
      <c r="F9904" s="2" t="n">
        <v>391509.09375</v>
      </c>
      <c r="G9904" s="2" t="n">
        <v>2122.90576171875</v>
      </c>
    </row>
    <row r="9905" customFormat="false" ht="12.5" hidden="false" customHeight="false" outlineLevel="0" collapsed="false">
      <c r="A9905" s="2" t="s">
        <v>57</v>
      </c>
      <c r="B9905" s="2" t="n">
        <v>104</v>
      </c>
      <c r="C9905" s="2" t="n">
        <v>171482.078125</v>
      </c>
      <c r="D9905" s="2" t="n">
        <v>25768.4921875</v>
      </c>
      <c r="E9905" s="2" t="n">
        <v>60796.36328125</v>
      </c>
      <c r="F9905" s="2" t="n">
        <v>403779.25</v>
      </c>
      <c r="G9905" s="2" t="n">
        <v>2144.79321289063</v>
      </c>
    </row>
    <row r="9906" customFormat="false" ht="12.5" hidden="false" customHeight="false" outlineLevel="0" collapsed="false">
      <c r="A9906" s="2" t="s">
        <v>58</v>
      </c>
      <c r="B9906" s="2" t="n">
        <v>104</v>
      </c>
      <c r="C9906" s="2" t="n">
        <v>152155.296875</v>
      </c>
      <c r="D9906" s="2" t="n">
        <v>24776.650390625</v>
      </c>
      <c r="E9906" s="2" t="n">
        <v>56850.79296875</v>
      </c>
      <c r="F9906" s="2" t="n">
        <v>395782.78125</v>
      </c>
      <c r="G9906" s="2" t="n">
        <v>1776.36669921875</v>
      </c>
    </row>
    <row r="9907" customFormat="false" ht="12.5" hidden="false" customHeight="false" outlineLevel="0" collapsed="false">
      <c r="A9907" s="2" t="s">
        <v>60</v>
      </c>
      <c r="B9907" s="2" t="n">
        <v>104</v>
      </c>
      <c r="C9907" s="2" t="n">
        <v>155049.6875</v>
      </c>
      <c r="D9907" s="2" t="n">
        <v>27189.48828125</v>
      </c>
      <c r="E9907" s="2" t="n">
        <v>56148.2578125</v>
      </c>
      <c r="F9907" s="2" t="n">
        <v>423584.40625</v>
      </c>
      <c r="G9907" s="2" t="n">
        <v>0</v>
      </c>
    </row>
    <row r="9908" customFormat="false" ht="12.5" hidden="false" customHeight="false" outlineLevel="0" collapsed="false">
      <c r="A9908" s="2" t="s">
        <v>61</v>
      </c>
      <c r="B9908" s="2" t="n">
        <v>104</v>
      </c>
      <c r="C9908" s="2" t="n">
        <v>181331.21875</v>
      </c>
      <c r="D9908" s="2" t="n">
        <v>31535.95703125</v>
      </c>
      <c r="E9908" s="2" t="n">
        <v>56218.90234375</v>
      </c>
      <c r="F9908" s="2" t="n">
        <v>439536.1875</v>
      </c>
      <c r="G9908" s="2" t="n">
        <v>2031.31945800781</v>
      </c>
    </row>
    <row r="9909" customFormat="false" ht="12.5" hidden="false" customHeight="false" outlineLevel="0" collapsed="false">
      <c r="A9909" s="2" t="s">
        <v>62</v>
      </c>
      <c r="B9909" s="2" t="n">
        <v>104</v>
      </c>
      <c r="C9909" s="2" t="n">
        <v>149440.421875</v>
      </c>
      <c r="D9909" s="2" t="n">
        <v>24575.345703125</v>
      </c>
      <c r="E9909" s="2" t="n">
        <v>47391.45703125</v>
      </c>
      <c r="F9909" s="2" t="n">
        <v>370817.28125</v>
      </c>
      <c r="G9909" s="2" t="n">
        <v>2176.73315429688</v>
      </c>
    </row>
    <row r="9910" customFormat="false" ht="12.5" hidden="false" customHeight="false" outlineLevel="0" collapsed="false">
      <c r="A9910" s="2" t="s">
        <v>64</v>
      </c>
      <c r="B9910" s="2" t="n">
        <v>104</v>
      </c>
      <c r="C9910" s="2" t="n">
        <v>142800.171875</v>
      </c>
      <c r="D9910" s="2" t="n">
        <v>22396.794921875</v>
      </c>
      <c r="E9910" s="2" t="n">
        <v>52294.82421875</v>
      </c>
      <c r="F9910" s="2" t="n">
        <v>380503.90625</v>
      </c>
      <c r="G9910" s="2" t="n">
        <v>2222.8286132812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160243.359375</v>
      </c>
      <c r="D9911" s="2" t="n">
        <v>25784.16015625</v>
      </c>
      <c r="E9911" s="2" t="n">
        <v>59282.0390625</v>
      </c>
      <c r="F9911" s="2" t="n">
        <v>404288.1875</v>
      </c>
      <c r="G9911" s="2" t="n">
        <v>1648.70458984375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417939.71875</v>
      </c>
      <c r="D9912" s="2" t="n">
        <v>61566.28125</v>
      </c>
      <c r="E9912" s="2" t="n">
        <v>55740.80859375</v>
      </c>
      <c r="F9912" s="2" t="n">
        <v>367786.1875</v>
      </c>
      <c r="G9912" s="2" t="n">
        <v>8168.3115234375</v>
      </c>
    </row>
    <row r="9913" customFormat="false" ht="12.5" hidden="false" customHeight="false" outlineLevel="0" collapsed="false">
      <c r="A9913" s="2" t="s">
        <v>68</v>
      </c>
      <c r="B9913" s="2" t="n">
        <v>104</v>
      </c>
      <c r="C9913" s="2" t="n">
        <v>458521.75</v>
      </c>
      <c r="D9913" s="2" t="n">
        <v>69189.1953125</v>
      </c>
      <c r="E9913" s="2" t="n">
        <v>68443.1328125</v>
      </c>
      <c r="F9913" s="2" t="n">
        <v>420883.90625</v>
      </c>
      <c r="G9913" s="2" t="n">
        <v>3037.6416015625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531190.625</v>
      </c>
      <c r="D9914" s="2" t="n">
        <v>75683.2734375</v>
      </c>
      <c r="E9914" s="2" t="n">
        <v>74922.0390625</v>
      </c>
      <c r="F9914" s="2" t="n">
        <v>450943.40625</v>
      </c>
      <c r="G9914" s="2" t="n">
        <v>2833.05444335938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103140.0546875</v>
      </c>
      <c r="D9915" s="2" t="n">
        <v>17535.01953125</v>
      </c>
      <c r="E9915" s="2" t="n">
        <v>46989.59375</v>
      </c>
      <c r="F9915" s="2" t="n">
        <v>290119.03125</v>
      </c>
      <c r="G9915" s="2" t="n">
        <v>1910.02819824219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151529.515625</v>
      </c>
      <c r="D9916" s="2" t="n">
        <v>25208.400390625</v>
      </c>
      <c r="E9916" s="2" t="n">
        <v>60898.16796875</v>
      </c>
      <c r="F9916" s="2" t="n">
        <v>369049.96875</v>
      </c>
      <c r="G9916" s="2" t="n">
        <v>2038.13513183594</v>
      </c>
    </row>
    <row r="9917" customFormat="false" ht="12.5" hidden="false" customHeight="false" outlineLevel="0" collapsed="false">
      <c r="A9917" s="2" t="s">
        <v>72</v>
      </c>
      <c r="B9917" s="2" t="n">
        <v>104</v>
      </c>
      <c r="C9917" s="2" t="n">
        <v>144358.8125</v>
      </c>
      <c r="D9917" s="2" t="n">
        <v>22823.0390625</v>
      </c>
      <c r="E9917" s="2" t="n">
        <v>59877.21484375</v>
      </c>
      <c r="F9917" s="2" t="n">
        <v>378826.5625</v>
      </c>
      <c r="G9917" s="2" t="n">
        <v>1541.7001953125</v>
      </c>
    </row>
    <row r="9918" customFormat="false" ht="12.5" hidden="false" customHeight="false" outlineLevel="0" collapsed="false">
      <c r="A9918" s="2" t="s">
        <v>73</v>
      </c>
      <c r="B9918" s="2" t="n">
        <v>104</v>
      </c>
      <c r="C9918" s="2" t="n">
        <v>325278.78125</v>
      </c>
      <c r="D9918" s="2" t="n">
        <v>53203.546875</v>
      </c>
      <c r="E9918" s="2" t="n">
        <v>54358.80859375</v>
      </c>
      <c r="F9918" s="2" t="n">
        <v>359174.65625</v>
      </c>
      <c r="G9918" s="2" t="n">
        <v>2017.67114257813</v>
      </c>
    </row>
    <row r="9919" customFormat="false" ht="12.5" hidden="false" customHeight="false" outlineLevel="0" collapsed="false">
      <c r="A9919" s="2" t="s">
        <v>74</v>
      </c>
      <c r="B9919" s="2" t="n">
        <v>104</v>
      </c>
      <c r="C9919" s="2" t="n">
        <v>156959.140625</v>
      </c>
      <c r="D9919" s="2" t="n">
        <v>25903.599609375</v>
      </c>
      <c r="E9919" s="2" t="n">
        <v>56585.28515625</v>
      </c>
      <c r="F9919" s="2" t="n">
        <v>394280.9375</v>
      </c>
      <c r="G9919" s="2" t="n">
        <v>1961.3740234375</v>
      </c>
    </row>
    <row r="9920" customFormat="false" ht="12.5" hidden="false" customHeight="false" outlineLevel="0" collapsed="false">
      <c r="A9920" s="2" t="s">
        <v>75</v>
      </c>
      <c r="B9920" s="2" t="n">
        <v>104</v>
      </c>
      <c r="C9920" s="2" t="n">
        <v>360019.625</v>
      </c>
      <c r="D9920" s="2" t="n">
        <v>67961.5546875</v>
      </c>
      <c r="E9920" s="2" t="n">
        <v>53740.7265625</v>
      </c>
      <c r="F9920" s="2" t="n">
        <v>404839.46875</v>
      </c>
      <c r="G9920" s="2" t="n">
        <v>1871.904296875</v>
      </c>
    </row>
    <row r="9921" customFormat="false" ht="12.5" hidden="false" customHeight="false" outlineLevel="0" collapsed="false">
      <c r="A9921" s="2" t="s">
        <v>76</v>
      </c>
      <c r="B9921" s="2" t="n">
        <v>104</v>
      </c>
      <c r="C9921" s="2" t="n">
        <v>188976.375</v>
      </c>
      <c r="D9921" s="2" t="n">
        <v>31340.578125</v>
      </c>
      <c r="E9921" s="2" t="n">
        <v>59642.0546875</v>
      </c>
      <c r="F9921" s="2" t="n">
        <v>432208</v>
      </c>
      <c r="G9921" s="2" t="n">
        <v>2574.0703125</v>
      </c>
    </row>
    <row r="9922" customFormat="false" ht="12.5" hidden="false" customHeight="false" outlineLevel="0" collapsed="false">
      <c r="A9922" s="2" t="s">
        <v>78</v>
      </c>
      <c r="B9922" s="2" t="n">
        <v>104</v>
      </c>
      <c r="C9922" s="2" t="n">
        <v>150204.34375</v>
      </c>
      <c r="D9922" s="2" t="n">
        <v>23984.759765625</v>
      </c>
      <c r="E9922" s="2" t="n">
        <v>56066.609375</v>
      </c>
      <c r="F9922" s="2" t="n">
        <v>383266.875</v>
      </c>
      <c r="G9922" s="2" t="n">
        <v>2217.96875</v>
      </c>
    </row>
    <row r="9923" customFormat="false" ht="12.5" hidden="false" customHeight="false" outlineLevel="0" collapsed="false">
      <c r="A9923" s="2" t="s">
        <v>79</v>
      </c>
      <c r="B9923" s="2" t="n">
        <v>104</v>
      </c>
      <c r="C9923" s="2" t="n">
        <v>415931.375</v>
      </c>
      <c r="D9923" s="2" t="n">
        <v>63161.87890625</v>
      </c>
      <c r="E9923" s="2" t="n">
        <v>62236.1171875</v>
      </c>
      <c r="F9923" s="2" t="n">
        <v>390448.46875</v>
      </c>
      <c r="G9923" s="2" t="n">
        <v>2278.3779296875</v>
      </c>
    </row>
    <row r="9924" customFormat="false" ht="12.5" hidden="false" customHeight="false" outlineLevel="0" collapsed="false">
      <c r="A9924" s="2" t="s">
        <v>80</v>
      </c>
      <c r="B9924" s="2" t="n">
        <v>104</v>
      </c>
      <c r="C9924" s="2" t="n">
        <v>268233.34375</v>
      </c>
      <c r="D9924" s="2" t="n">
        <v>38841.296875</v>
      </c>
      <c r="E9924" s="2" t="n">
        <v>56560.3828125</v>
      </c>
      <c r="F9924" s="2" t="n">
        <v>355033.1875</v>
      </c>
      <c r="G9924" s="2" t="n">
        <v>2205.50830078125</v>
      </c>
    </row>
    <row r="9925" customFormat="false" ht="12.5" hidden="false" customHeight="false" outlineLevel="0" collapsed="false">
      <c r="A9925" s="2" t="s">
        <v>82</v>
      </c>
      <c r="B9925" s="2" t="n">
        <v>104</v>
      </c>
      <c r="C9925" s="2" t="n">
        <v>192606.703125</v>
      </c>
      <c r="D9925" s="2" t="n">
        <v>29520.287109375</v>
      </c>
      <c r="E9925" s="2" t="n">
        <v>77514.046875</v>
      </c>
      <c r="F9925" s="2" t="n">
        <v>460664.0625</v>
      </c>
      <c r="G9925" s="2" t="n">
        <v>2899.12182617188</v>
      </c>
    </row>
    <row r="9926" customFormat="false" ht="12.5" hidden="false" customHeight="false" outlineLevel="0" collapsed="false">
      <c r="A9926" s="2" t="s">
        <v>83</v>
      </c>
      <c r="B9926" s="2" t="n">
        <v>104</v>
      </c>
      <c r="C9926" s="2" t="n">
        <v>199666.78125</v>
      </c>
      <c r="D9926" s="2" t="n">
        <v>29261.98046875</v>
      </c>
      <c r="E9926" s="2" t="n">
        <v>76692.65625</v>
      </c>
      <c r="F9926" s="2" t="n">
        <v>443294</v>
      </c>
      <c r="G9926" s="2" t="n">
        <v>2954.06030273438</v>
      </c>
    </row>
    <row r="9927" customFormat="false" ht="12.5" hidden="false" customHeight="false" outlineLevel="0" collapsed="false">
      <c r="A9927" s="2" t="s">
        <v>84</v>
      </c>
      <c r="B9927" s="2" t="n">
        <v>104</v>
      </c>
      <c r="C9927" s="2" t="n">
        <v>114622.2421875</v>
      </c>
      <c r="D9927" s="2" t="n">
        <v>19880.53515625</v>
      </c>
      <c r="E9927" s="2" t="n">
        <v>58931.3984375</v>
      </c>
      <c r="F9927" s="2" t="n">
        <v>345006.25</v>
      </c>
      <c r="G9927" s="2" t="n">
        <v>2179.50561523438</v>
      </c>
    </row>
    <row r="9928" customFormat="false" ht="12.5" hidden="false" customHeight="false" outlineLevel="0" collapsed="false">
      <c r="A9928" s="2" t="s">
        <v>85</v>
      </c>
      <c r="B9928" s="2" t="n">
        <v>104</v>
      </c>
      <c r="C9928" s="2" t="n">
        <v>151600.8125</v>
      </c>
      <c r="D9928" s="2" t="n">
        <v>25561.087890625</v>
      </c>
      <c r="E9928" s="2" t="n">
        <v>68331.90625</v>
      </c>
      <c r="F9928" s="2" t="n">
        <v>396700.59375</v>
      </c>
      <c r="G9928" s="2" t="n">
        <v>1657.72534179688</v>
      </c>
    </row>
    <row r="9929" customFormat="false" ht="12.5" hidden="false" customHeight="false" outlineLevel="0" collapsed="false">
      <c r="A9929" s="2" t="s">
        <v>86</v>
      </c>
      <c r="B9929" s="2" t="n">
        <v>104</v>
      </c>
      <c r="C9929" s="2" t="n">
        <v>171160.40625</v>
      </c>
      <c r="D9929" s="2" t="n">
        <v>28248.603515625</v>
      </c>
      <c r="E9929" s="2" t="n">
        <v>70973.5859375</v>
      </c>
      <c r="F9929" s="2" t="n">
        <v>421139.9375</v>
      </c>
      <c r="G9929" s="2" t="n">
        <v>1505.95043945313</v>
      </c>
    </row>
    <row r="9930" customFormat="false" ht="12.5" hidden="false" customHeight="false" outlineLevel="0" collapsed="false">
      <c r="A9930" s="2" t="s">
        <v>87</v>
      </c>
      <c r="B9930" s="2" t="n">
        <v>104</v>
      </c>
      <c r="C9930" s="2" t="n">
        <v>129420.0546875</v>
      </c>
      <c r="D9930" s="2" t="n">
        <v>20933.57421875</v>
      </c>
      <c r="E9930" s="2" t="n">
        <v>56771.30859375</v>
      </c>
      <c r="F9930" s="2" t="n">
        <v>366348.21875</v>
      </c>
      <c r="G9930" s="2" t="n">
        <v>2267.33520507813</v>
      </c>
    </row>
    <row r="9931" customFormat="false" ht="12.5" hidden="false" customHeight="false" outlineLevel="0" collapsed="false">
      <c r="A9931" s="2" t="s">
        <v>88</v>
      </c>
      <c r="B9931" s="2" t="n">
        <v>104</v>
      </c>
      <c r="C9931" s="2" t="n">
        <v>158157.796875</v>
      </c>
      <c r="D9931" s="2" t="n">
        <v>26859.01171875</v>
      </c>
      <c r="E9931" s="2" t="n">
        <v>60522.03515625</v>
      </c>
      <c r="F9931" s="2" t="n">
        <v>410398.625</v>
      </c>
      <c r="G9931" s="2" t="n">
        <v>2242.64306640625</v>
      </c>
    </row>
    <row r="9932" customFormat="false" ht="12.5" hidden="false" customHeight="false" outlineLevel="0" collapsed="false">
      <c r="A9932" s="2" t="s">
        <v>89</v>
      </c>
      <c r="B9932" s="2" t="n">
        <v>104</v>
      </c>
      <c r="C9932" s="2" t="n">
        <v>148877.3125</v>
      </c>
      <c r="D9932" s="2" t="n">
        <v>25614.9296875</v>
      </c>
      <c r="E9932" s="2" t="n">
        <v>57210.91015625</v>
      </c>
      <c r="F9932" s="2" t="n">
        <v>421639</v>
      </c>
      <c r="G9932" s="2" t="n">
        <v>1919.98571777344</v>
      </c>
    </row>
    <row r="9933" customFormat="false" ht="12.5" hidden="false" customHeight="false" outlineLevel="0" collapsed="false">
      <c r="A9933" s="2" t="s">
        <v>90</v>
      </c>
      <c r="B9933" s="2" t="n">
        <v>104</v>
      </c>
      <c r="C9933" s="2" t="n">
        <v>204939.671875</v>
      </c>
      <c r="D9933" s="2" t="n">
        <v>33246.31640625</v>
      </c>
      <c r="E9933" s="2" t="n">
        <v>66552.2734375</v>
      </c>
      <c r="F9933" s="2" t="n">
        <v>468414.3125</v>
      </c>
      <c r="G9933" s="2" t="n">
        <v>2785.26904296875</v>
      </c>
    </row>
    <row r="9934" customFormat="false" ht="12.5" hidden="false" customHeight="false" outlineLevel="0" collapsed="false">
      <c r="A9934" s="2" t="s">
        <v>92</v>
      </c>
      <c r="B9934" s="2" t="n">
        <v>104</v>
      </c>
      <c r="C9934" s="2" t="n">
        <v>152974.40625</v>
      </c>
      <c r="D9934" s="2" t="n">
        <v>24326.224609375</v>
      </c>
      <c r="E9934" s="2" t="n">
        <v>57641.953125</v>
      </c>
      <c r="F9934" s="2" t="n">
        <v>377725.875</v>
      </c>
      <c r="G9934" s="2" t="n">
        <v>1331.49365234375</v>
      </c>
    </row>
    <row r="9935" customFormat="false" ht="12.5" hidden="false" customHeight="false" outlineLevel="0" collapsed="false">
      <c r="A9935" s="2" t="s">
        <v>93</v>
      </c>
      <c r="B9935" s="2" t="n">
        <v>104</v>
      </c>
      <c r="C9935" s="2" t="n">
        <v>198221.515625</v>
      </c>
      <c r="D9935" s="2" t="n">
        <v>31257.150390625</v>
      </c>
      <c r="E9935" s="2" t="n">
        <v>70932.8359375</v>
      </c>
      <c r="F9935" s="2" t="n">
        <v>425483.6875</v>
      </c>
      <c r="G9935" s="2" t="n">
        <v>2421.36450195313</v>
      </c>
    </row>
    <row r="9936" customFormat="false" ht="12.5" hidden="false" customHeight="false" outlineLevel="0" collapsed="false">
      <c r="A9936" s="2" t="s">
        <v>94</v>
      </c>
      <c r="B9936" s="2" t="n">
        <v>104</v>
      </c>
      <c r="C9936" s="2" t="n">
        <v>170738.8125</v>
      </c>
      <c r="D9936" s="2" t="n">
        <v>35987.8984375</v>
      </c>
      <c r="E9936" s="2" t="n">
        <v>74987</v>
      </c>
      <c r="F9936" s="2" t="n">
        <v>440954.03125</v>
      </c>
      <c r="G9936" s="2" t="n">
        <v>2393.43139648438</v>
      </c>
    </row>
    <row r="9937" customFormat="false" ht="12.5" hidden="false" customHeight="false" outlineLevel="0" collapsed="false">
      <c r="A9937" s="2" t="s">
        <v>96</v>
      </c>
      <c r="B9937" s="2" t="n">
        <v>104</v>
      </c>
      <c r="C9937" s="2" t="n">
        <v>223351.515625</v>
      </c>
      <c r="D9937" s="2" t="n">
        <v>35871.234375</v>
      </c>
      <c r="E9937" s="2" t="n">
        <v>90821.25</v>
      </c>
      <c r="F9937" s="2" t="n">
        <v>506488.46875</v>
      </c>
      <c r="G9937" s="2" t="n">
        <v>3985.11572265625</v>
      </c>
    </row>
    <row r="9938" customFormat="false" ht="12.5" hidden="false" customHeight="false" outlineLevel="0" collapsed="false">
      <c r="A9938" s="2" t="s">
        <v>97</v>
      </c>
      <c r="B9938" s="2" t="n">
        <v>104</v>
      </c>
      <c r="C9938" s="2" t="n">
        <v>210917.09375</v>
      </c>
      <c r="D9938" s="2" t="n">
        <v>33198.4609375</v>
      </c>
      <c r="E9938" s="2" t="n">
        <v>88339.0859375</v>
      </c>
      <c r="F9938" s="2" t="n">
        <v>482106.0625</v>
      </c>
      <c r="G9938" s="2" t="n">
        <v>3390.18896484375</v>
      </c>
    </row>
    <row r="9939" customFormat="false" ht="12.5" hidden="false" customHeight="false" outlineLevel="0" collapsed="false">
      <c r="A9939" s="2" t="s">
        <v>150</v>
      </c>
      <c r="B9939" s="2" t="n">
        <v>104</v>
      </c>
      <c r="C9939" s="2" t="n">
        <v>267563.0625</v>
      </c>
      <c r="D9939" s="2" t="n">
        <v>42615.78515625</v>
      </c>
      <c r="E9939" s="2" t="n">
        <v>71392.6328125</v>
      </c>
      <c r="F9939" s="2" t="n">
        <v>393620</v>
      </c>
      <c r="G9939" s="2" t="n">
        <v>2654.41772460938</v>
      </c>
    </row>
    <row r="9940" customFormat="false" ht="12.5" hidden="false" customHeight="false" outlineLevel="0" collapsed="false">
      <c r="A9940" s="2" t="s">
        <v>151</v>
      </c>
      <c r="B9940" s="2" t="n">
        <v>104</v>
      </c>
      <c r="C9940" s="2" t="n">
        <v>156475.109375</v>
      </c>
      <c r="D9940" s="2" t="n">
        <v>25641.314453125</v>
      </c>
      <c r="E9940" s="2" t="n">
        <v>71162.578125</v>
      </c>
      <c r="F9940" s="2" t="n">
        <v>398525.625</v>
      </c>
      <c r="G9940" s="2" t="n">
        <v>1780.40173339844</v>
      </c>
    </row>
    <row r="9941" customFormat="false" ht="12.5" hidden="false" customHeight="false" outlineLevel="0" collapsed="false">
      <c r="A9941" s="2" t="s">
        <v>152</v>
      </c>
      <c r="B9941" s="2" t="n">
        <v>104</v>
      </c>
      <c r="C9941" s="2" t="n">
        <v>162088.484375</v>
      </c>
      <c r="D9941" s="2" t="n">
        <v>26322.724609375</v>
      </c>
      <c r="E9941" s="2" t="n">
        <v>70711.1796875</v>
      </c>
      <c r="F9941" s="2" t="n">
        <v>405544.0625</v>
      </c>
      <c r="G9941" s="2" t="n">
        <v>2112.9765625</v>
      </c>
    </row>
    <row r="9942" customFormat="false" ht="12.5" hidden="false" customHeight="false" outlineLevel="0" collapsed="false">
      <c r="A9942" s="2" t="s">
        <v>98</v>
      </c>
      <c r="B9942" s="2" t="n">
        <v>104</v>
      </c>
      <c r="C9942" s="2" t="n">
        <v>394003.9375</v>
      </c>
      <c r="D9942" s="2" t="n">
        <v>64869.4140625</v>
      </c>
      <c r="E9942" s="2" t="n">
        <v>66061.1328125</v>
      </c>
      <c r="F9942" s="2" t="n">
        <v>401399.78125</v>
      </c>
      <c r="G9942" s="2" t="n">
        <v>1589.96984863281</v>
      </c>
    </row>
    <row r="9943" customFormat="false" ht="12.5" hidden="false" customHeight="false" outlineLevel="0" collapsed="false">
      <c r="A9943" s="2" t="s">
        <v>99</v>
      </c>
      <c r="B9943" s="2" t="n">
        <v>104</v>
      </c>
      <c r="C9943" s="2" t="n">
        <v>147804.25</v>
      </c>
      <c r="D9943" s="2" t="n">
        <v>25509.255859375</v>
      </c>
      <c r="E9943" s="2" t="n">
        <v>62620.3984375</v>
      </c>
      <c r="F9943" s="2" t="n">
        <v>413672.5</v>
      </c>
      <c r="G9943" s="2" t="n">
        <v>847.472595214844</v>
      </c>
    </row>
    <row r="9944" customFormat="false" ht="12.5" hidden="false" customHeight="false" outlineLevel="0" collapsed="false">
      <c r="A9944" s="2" t="s">
        <v>100</v>
      </c>
      <c r="B9944" s="2" t="n">
        <v>104</v>
      </c>
      <c r="C9944" s="2" t="n">
        <v>162718.140625</v>
      </c>
      <c r="D9944" s="2" t="n">
        <v>28587.77734375</v>
      </c>
      <c r="E9944" s="2" t="n">
        <v>65696.4453125</v>
      </c>
      <c r="F9944" s="2" t="n">
        <v>466183.78125</v>
      </c>
      <c r="G9944" s="2" t="n">
        <v>2244.79272460938</v>
      </c>
    </row>
    <row r="9945" customFormat="false" ht="12.5" hidden="false" customHeight="false" outlineLevel="0" collapsed="false">
      <c r="A9945" s="2" t="s">
        <v>101</v>
      </c>
      <c r="B9945" s="2" t="n">
        <v>104</v>
      </c>
      <c r="C9945" s="2" t="n">
        <v>212228.96875</v>
      </c>
      <c r="D9945" s="2" t="n">
        <v>35236.9296875</v>
      </c>
      <c r="E9945" s="2" t="n">
        <v>76884.4609375</v>
      </c>
      <c r="F9945" s="2" t="n">
        <v>549071.5</v>
      </c>
      <c r="G9945" s="2" t="n">
        <v>2651.65014648438</v>
      </c>
    </row>
    <row r="9946" customFormat="false" ht="12.5" hidden="false" customHeight="false" outlineLevel="0" collapsed="false">
      <c r="A9946" s="2" t="s">
        <v>103</v>
      </c>
      <c r="B9946" s="2" t="n">
        <v>104</v>
      </c>
      <c r="C9946" s="2" t="n">
        <v>401229.59375</v>
      </c>
      <c r="D9946" s="2" t="n">
        <v>71776.328125</v>
      </c>
      <c r="E9946" s="2" t="n">
        <v>73643.421875</v>
      </c>
      <c r="F9946" s="2" t="n">
        <v>477118.84375</v>
      </c>
      <c r="G9946" s="2" t="n">
        <v>2085.97021484375</v>
      </c>
    </row>
    <row r="9947" customFormat="false" ht="12.5" hidden="false" customHeight="false" outlineLevel="0" collapsed="false">
      <c r="A9947" s="2" t="s">
        <v>104</v>
      </c>
      <c r="B9947" s="2" t="n">
        <v>104</v>
      </c>
      <c r="C9947" s="2" t="n">
        <v>212784.671875</v>
      </c>
      <c r="D9947" s="2" t="n">
        <v>33816.15625</v>
      </c>
      <c r="E9947" s="2" t="n">
        <v>88297.921875</v>
      </c>
      <c r="F9947" s="2" t="n">
        <v>529481</v>
      </c>
      <c r="G9947" s="2" t="n">
        <v>2359.47290039063</v>
      </c>
    </row>
    <row r="9948" customFormat="false" ht="12.5" hidden="false" customHeight="false" outlineLevel="0" collapsed="false">
      <c r="A9948" s="2" t="s">
        <v>105</v>
      </c>
      <c r="B9948" s="2" t="n">
        <v>104</v>
      </c>
      <c r="C9948" s="2" t="n">
        <v>196945.4375</v>
      </c>
      <c r="D9948" s="2" t="n">
        <v>35675.609375</v>
      </c>
      <c r="E9948" s="2" t="n">
        <v>84818.6953125</v>
      </c>
      <c r="F9948" s="2" t="n">
        <v>472467.625</v>
      </c>
      <c r="G9948" s="2" t="n">
        <v>2544.76416015625</v>
      </c>
    </row>
    <row r="9949" customFormat="false" ht="12.5" hidden="false" customHeight="false" outlineLevel="0" collapsed="false">
      <c r="A9949" s="2" t="s">
        <v>107</v>
      </c>
      <c r="B9949" s="2" t="n">
        <v>104</v>
      </c>
      <c r="C9949" s="2" t="n">
        <v>534220.1875</v>
      </c>
      <c r="D9949" s="2" t="n">
        <v>79634.2734375</v>
      </c>
      <c r="E9949" s="2" t="n">
        <v>101146.984375</v>
      </c>
      <c r="F9949" s="2" t="n">
        <v>541598.625</v>
      </c>
      <c r="G9949" s="2" t="n">
        <v>3057.37231445313</v>
      </c>
    </row>
    <row r="9950" customFormat="false" ht="12.5" hidden="false" customHeight="false" outlineLevel="0" collapsed="false">
      <c r="A9950" s="2" t="s">
        <v>108</v>
      </c>
      <c r="B9950" s="2" t="n">
        <v>104</v>
      </c>
      <c r="C9950" s="2" t="n">
        <v>542005.25</v>
      </c>
      <c r="D9950" s="2" t="n">
        <v>79590.765625</v>
      </c>
      <c r="E9950" s="2" t="n">
        <v>102539.25</v>
      </c>
      <c r="F9950" s="2" t="n">
        <v>535088.625</v>
      </c>
      <c r="G9950" s="2" t="n">
        <v>3645.04809570313</v>
      </c>
    </row>
    <row r="9951" customFormat="false" ht="12.5" hidden="false" customHeight="false" outlineLevel="0" collapsed="false">
      <c r="A9951" s="2" t="s">
        <v>153</v>
      </c>
      <c r="B9951" s="2" t="n">
        <v>104</v>
      </c>
      <c r="C9951" s="2" t="n">
        <v>138174.921875</v>
      </c>
      <c r="D9951" s="2" t="n">
        <v>24781.056640625</v>
      </c>
      <c r="E9951" s="2" t="n">
        <v>76185.90625</v>
      </c>
      <c r="F9951" s="2" t="n">
        <v>413755.5625</v>
      </c>
      <c r="G9951" s="2" t="n">
        <v>1955.73571777344</v>
      </c>
    </row>
    <row r="9952" customFormat="false" ht="12.5" hidden="false" customHeight="false" outlineLevel="0" collapsed="false">
      <c r="A9952" s="2" t="s">
        <v>154</v>
      </c>
      <c r="B9952" s="2" t="n">
        <v>104</v>
      </c>
      <c r="C9952" s="2" t="n">
        <v>203272.171875</v>
      </c>
      <c r="D9952" s="2" t="n">
        <v>36257.65234375</v>
      </c>
      <c r="E9952" s="2" t="n">
        <v>93043.6015625</v>
      </c>
      <c r="F9952" s="2" t="n">
        <v>506404.625</v>
      </c>
      <c r="G9952" s="2" t="n">
        <v>2744.81030273438</v>
      </c>
    </row>
    <row r="9953" customFormat="false" ht="12.5" hidden="false" customHeight="false" outlineLevel="0" collapsed="false">
      <c r="A9953" s="2" t="s">
        <v>155</v>
      </c>
      <c r="B9953" s="2" t="n">
        <v>104</v>
      </c>
      <c r="C9953" s="2" t="n">
        <v>185100.578125</v>
      </c>
      <c r="D9953" s="2" t="n">
        <v>33803.953125</v>
      </c>
      <c r="E9953" s="2" t="n">
        <v>81908.3671875</v>
      </c>
      <c r="F9953" s="2" t="n">
        <v>461145.375</v>
      </c>
      <c r="G9953" s="2" t="n">
        <v>2513.71655273438</v>
      </c>
    </row>
    <row r="9954" customFormat="false" ht="12.5" hidden="false" customHeight="false" outlineLevel="0" collapsed="false">
      <c r="A9954" s="2" t="s">
        <v>109</v>
      </c>
      <c r="B9954" s="2" t="n">
        <v>104</v>
      </c>
      <c r="C9954" s="2" t="n">
        <v>366810.3125</v>
      </c>
      <c r="D9954" s="2" t="n">
        <v>58879.6640625</v>
      </c>
      <c r="E9954" s="2" t="n">
        <v>70262.203125</v>
      </c>
      <c r="F9954" s="2" t="n">
        <v>416677.03125</v>
      </c>
      <c r="G9954" s="2" t="n">
        <v>1818.22961425781</v>
      </c>
    </row>
    <row r="9955" customFormat="false" ht="12.5" hidden="false" customHeight="false" outlineLevel="0" collapsed="false">
      <c r="A9955" s="2" t="s">
        <v>110</v>
      </c>
      <c r="B9955" s="2" t="n">
        <v>104</v>
      </c>
      <c r="C9955" s="2" t="n">
        <v>388204.6875</v>
      </c>
      <c r="D9955" s="2" t="n">
        <v>65980.296875</v>
      </c>
      <c r="E9955" s="2" t="n">
        <v>66321.3515625</v>
      </c>
      <c r="F9955" s="2" t="n">
        <v>420182.1875</v>
      </c>
      <c r="G9955" s="2" t="n">
        <v>1671.37548828125</v>
      </c>
    </row>
    <row r="9956" customFormat="false" ht="12.5" hidden="false" customHeight="false" outlineLevel="0" collapsed="false">
      <c r="A9956" s="2" t="s">
        <v>111</v>
      </c>
      <c r="B9956" s="2" t="n">
        <v>104</v>
      </c>
      <c r="C9956" s="2" t="n">
        <v>406769.59375</v>
      </c>
      <c r="D9956" s="2" t="n">
        <v>73766.578125</v>
      </c>
      <c r="E9956" s="2" t="n">
        <v>68066.3984375</v>
      </c>
      <c r="F9956" s="2" t="n">
        <v>464657.4375</v>
      </c>
      <c r="G9956" s="2" t="n">
        <v>1903.05480957031</v>
      </c>
    </row>
    <row r="9957" customFormat="false" ht="12.5" hidden="false" customHeight="false" outlineLevel="0" collapsed="false">
      <c r="A9957" s="2" t="s">
        <v>112</v>
      </c>
      <c r="B9957" s="2" t="n">
        <v>104</v>
      </c>
      <c r="C9957" s="2" t="n">
        <v>213966.296875</v>
      </c>
      <c r="D9957" s="2" t="n">
        <v>38369.80078125</v>
      </c>
      <c r="E9957" s="2" t="n">
        <v>79644.2734375</v>
      </c>
      <c r="F9957" s="2" t="n">
        <v>537553.125</v>
      </c>
      <c r="G9957" s="2" t="n">
        <v>2535.96411132813</v>
      </c>
    </row>
    <row r="9958" customFormat="false" ht="12.5" hidden="false" customHeight="false" outlineLevel="0" collapsed="false">
      <c r="A9958" s="2" t="s">
        <v>113</v>
      </c>
      <c r="B9958" s="2" t="n">
        <v>104</v>
      </c>
      <c r="C9958" s="2" t="n">
        <v>165795.875</v>
      </c>
      <c r="D9958" s="2" t="n">
        <v>28658.34765625</v>
      </c>
      <c r="E9958" s="2" t="n">
        <v>70443.9921875</v>
      </c>
      <c r="F9958" s="2" t="n">
        <v>457211.46875</v>
      </c>
      <c r="G9958" s="2" t="n">
        <v>1547.14990234375</v>
      </c>
    </row>
    <row r="9959" customFormat="false" ht="12.5" hidden="false" customHeight="false" outlineLevel="0" collapsed="false">
      <c r="A9959" s="2" t="s">
        <v>114</v>
      </c>
      <c r="B9959" s="2" t="n">
        <v>104</v>
      </c>
      <c r="C9959" s="2" t="n">
        <v>235460.1875</v>
      </c>
      <c r="D9959" s="2" t="n">
        <v>39263.84375</v>
      </c>
      <c r="E9959" s="2" t="n">
        <v>95616.5078125</v>
      </c>
      <c r="F9959" s="2" t="n">
        <v>551781.75</v>
      </c>
      <c r="G9959" s="2" t="n">
        <v>2730.49536132813</v>
      </c>
    </row>
    <row r="9960" customFormat="false" ht="12.5" hidden="false" customHeight="false" outlineLevel="0" collapsed="false">
      <c r="A9960" s="2" t="s">
        <v>115</v>
      </c>
      <c r="B9960" s="2" t="n">
        <v>104</v>
      </c>
      <c r="C9960" s="2" t="n">
        <v>553820</v>
      </c>
      <c r="D9960" s="2" t="n">
        <v>83751.890625</v>
      </c>
      <c r="E9960" s="2" t="n">
        <v>87048.4140625</v>
      </c>
      <c r="F9960" s="2" t="n">
        <v>490363.875</v>
      </c>
      <c r="G9960" s="2" t="n">
        <v>2489.27221679688</v>
      </c>
    </row>
    <row r="9961" customFormat="false" ht="12.5" hidden="false" customHeight="false" outlineLevel="0" collapsed="false">
      <c r="A9961" s="2" t="s">
        <v>117</v>
      </c>
      <c r="B9961" s="2" t="n">
        <v>104</v>
      </c>
      <c r="C9961" s="2" t="n">
        <v>638685.5</v>
      </c>
      <c r="D9961" s="2" t="n">
        <v>92938.765625</v>
      </c>
      <c r="E9961" s="2" t="n">
        <v>118383.7109375</v>
      </c>
      <c r="F9961" s="2" t="n">
        <v>644823.5625</v>
      </c>
      <c r="G9961" s="2" t="n">
        <v>2993.50952148438</v>
      </c>
    </row>
    <row r="9962" customFormat="false" ht="12.5" hidden="false" customHeight="false" outlineLevel="0" collapsed="false">
      <c r="A9962" s="2" t="s">
        <v>118</v>
      </c>
      <c r="B9962" s="2" t="n">
        <v>104</v>
      </c>
      <c r="C9962" s="2" t="n">
        <v>515032.375</v>
      </c>
      <c r="D9962" s="2" t="n">
        <v>75655.4296875</v>
      </c>
      <c r="E9962" s="2" t="n">
        <v>101105.3515625</v>
      </c>
      <c r="F9962" s="2" t="n">
        <v>536241.5</v>
      </c>
      <c r="G9962" s="2" t="n">
        <v>3245.6513671875</v>
      </c>
    </row>
    <row r="9963" customFormat="false" ht="12.5" hidden="false" customHeight="false" outlineLevel="0" collapsed="false">
      <c r="A9963" s="2" t="s">
        <v>156</v>
      </c>
      <c r="B9963" s="2" t="n">
        <v>104</v>
      </c>
      <c r="C9963" s="2" t="n">
        <v>151347.578125</v>
      </c>
      <c r="D9963" s="2" t="n">
        <v>27199.53125</v>
      </c>
      <c r="E9963" s="2" t="n">
        <v>83701.0390625</v>
      </c>
      <c r="F9963" s="2" t="n">
        <v>459070.03125</v>
      </c>
      <c r="G9963" s="2" t="n">
        <v>2057.9619140625</v>
      </c>
    </row>
    <row r="9964" customFormat="false" ht="12.5" hidden="false" customHeight="false" outlineLevel="0" collapsed="false">
      <c r="A9964" s="2" t="s">
        <v>157</v>
      </c>
      <c r="B9964" s="2" t="n">
        <v>104</v>
      </c>
      <c r="C9964" s="2" t="n">
        <v>192346.5625</v>
      </c>
      <c r="D9964" s="2" t="n">
        <v>33393.01171875</v>
      </c>
      <c r="E9964" s="2" t="n">
        <v>90821.09375</v>
      </c>
      <c r="F9964" s="2" t="n">
        <v>499816.8125</v>
      </c>
      <c r="G9964" s="2" t="n">
        <v>3225.33959960938</v>
      </c>
    </row>
    <row r="9965" customFormat="false" ht="12.5" hidden="false" customHeight="false" outlineLevel="0" collapsed="false">
      <c r="A9965" s="2" t="s">
        <v>158</v>
      </c>
      <c r="B9965" s="2" t="n">
        <v>104</v>
      </c>
      <c r="C9965" s="2" t="n">
        <v>222695.75</v>
      </c>
      <c r="D9965" s="2" t="n">
        <v>37526.5078125</v>
      </c>
      <c r="E9965" s="2" t="n">
        <v>96585.203125</v>
      </c>
      <c r="F9965" s="2" t="n">
        <v>548102.1875</v>
      </c>
      <c r="G9965" s="2" t="n">
        <v>2524.7451171875</v>
      </c>
    </row>
    <row r="9966" customFormat="false" ht="12.5" hidden="false" customHeight="false" outlineLevel="0" collapsed="false">
      <c r="A9966" s="2" t="s">
        <v>119</v>
      </c>
      <c r="B9966" s="2" t="n">
        <v>104</v>
      </c>
      <c r="C9966" s="2" t="n">
        <v>509259.0625</v>
      </c>
      <c r="D9966" s="2" t="n">
        <v>84903.7421875</v>
      </c>
      <c r="E9966" s="2" t="n">
        <v>78128.984375</v>
      </c>
      <c r="F9966" s="2" t="n">
        <v>470268.375</v>
      </c>
      <c r="G9966" s="2" t="n">
        <v>1762.94909667969</v>
      </c>
    </row>
    <row r="9967" customFormat="false" ht="12.5" hidden="false" customHeight="false" outlineLevel="0" collapsed="false">
      <c r="A9967" s="2" t="s">
        <v>120</v>
      </c>
      <c r="B9967" s="2" t="n">
        <v>104</v>
      </c>
      <c r="C9967" s="2" t="n">
        <v>418627.59375</v>
      </c>
      <c r="D9967" s="2" t="n">
        <v>72821.5859375</v>
      </c>
      <c r="E9967" s="2" t="n">
        <v>70947.0390625</v>
      </c>
      <c r="F9967" s="2" t="n">
        <v>454672.875</v>
      </c>
      <c r="G9967" s="2" t="n">
        <v>230.863525390625</v>
      </c>
    </row>
    <row r="9968" customFormat="false" ht="12.5" hidden="false" customHeight="false" outlineLevel="0" collapsed="false">
      <c r="A9968" s="2" t="s">
        <v>121</v>
      </c>
      <c r="B9968" s="2" t="n">
        <v>104</v>
      </c>
      <c r="C9968" s="2" t="n">
        <v>159783.21875</v>
      </c>
      <c r="D9968" s="2" t="n">
        <v>27306.474609375</v>
      </c>
      <c r="E9968" s="2" t="n">
        <v>67116.9296875</v>
      </c>
      <c r="F9968" s="2" t="n">
        <v>473338.34375</v>
      </c>
      <c r="G9968" s="2" t="n">
        <v>1879.671875</v>
      </c>
    </row>
    <row r="9969" customFormat="false" ht="12.5" hidden="false" customHeight="false" outlineLevel="0" collapsed="false">
      <c r="A9969" s="2" t="s">
        <v>159</v>
      </c>
      <c r="B9969" s="2" t="n">
        <v>104</v>
      </c>
      <c r="C9969" s="2" t="n">
        <v>207971.203125</v>
      </c>
      <c r="D9969" s="2" t="n">
        <v>33503.94140625</v>
      </c>
      <c r="E9969" s="2" t="n">
        <v>75867.0234375</v>
      </c>
      <c r="F9969" s="2" t="n">
        <v>553694.1875</v>
      </c>
      <c r="G9969" s="2" t="n">
        <v>3269.03369140625</v>
      </c>
    </row>
    <row r="9970" customFormat="false" ht="12.5" hidden="false" customHeight="false" outlineLevel="0" collapsed="false">
      <c r="A9970" s="2" t="s">
        <v>160</v>
      </c>
      <c r="B9970" s="2" t="n">
        <v>104</v>
      </c>
      <c r="C9970" s="2" t="n">
        <v>201164.21875</v>
      </c>
      <c r="D9970" s="2" t="n">
        <v>34051.05078125</v>
      </c>
      <c r="E9970" s="2" t="n">
        <v>77387.3671875</v>
      </c>
      <c r="F9970" s="2" t="n">
        <v>518514.90625</v>
      </c>
      <c r="G9970" s="2" t="n">
        <v>19527.181640625</v>
      </c>
    </row>
    <row r="9971" customFormat="false" ht="12.5" hidden="false" customHeight="false" outlineLevel="0" collapsed="false">
      <c r="A9971" s="2" t="s">
        <v>161</v>
      </c>
      <c r="B9971" s="2" t="n">
        <v>104</v>
      </c>
      <c r="C9971" s="2" t="n">
        <v>260013.96875</v>
      </c>
      <c r="D9971" s="2" t="n">
        <v>40555.359375</v>
      </c>
      <c r="E9971" s="2" t="n">
        <v>97760.984375</v>
      </c>
      <c r="F9971" s="2" t="n">
        <v>608523.1875</v>
      </c>
      <c r="G9971" s="2" t="n">
        <v>3173.24047851563</v>
      </c>
    </row>
    <row r="9972" customFormat="false" ht="12.5" hidden="false" customHeight="false" outlineLevel="0" collapsed="false">
      <c r="A9972" s="2" t="s">
        <v>122</v>
      </c>
      <c r="B9972" s="2" t="n">
        <v>104</v>
      </c>
      <c r="C9972" s="2" t="n">
        <v>239078.625</v>
      </c>
      <c r="D9972" s="2" t="n">
        <v>40535.5859375</v>
      </c>
      <c r="E9972" s="2" t="n">
        <v>104840.5078125</v>
      </c>
      <c r="F9972" s="2" t="n">
        <v>617586.8125</v>
      </c>
      <c r="G9972" s="2" t="n">
        <v>2807.369140625</v>
      </c>
    </row>
    <row r="9973" customFormat="false" ht="12.5" hidden="false" customHeight="false" outlineLevel="0" collapsed="false">
      <c r="A9973" s="2" t="s">
        <v>124</v>
      </c>
      <c r="B9973" s="2" t="n">
        <v>104</v>
      </c>
      <c r="C9973" s="2" t="n">
        <v>284872.59375</v>
      </c>
      <c r="D9973" s="2" t="n">
        <v>44963.0859375</v>
      </c>
      <c r="E9973" s="2" t="n">
        <v>125486.3671875</v>
      </c>
      <c r="F9973" s="2" t="n">
        <v>709360.1875</v>
      </c>
      <c r="G9973" s="2" t="n">
        <v>3336.052734375</v>
      </c>
    </row>
    <row r="9974" customFormat="false" ht="12.5" hidden="false" customHeight="false" outlineLevel="0" collapsed="false">
      <c r="A9974" s="2" t="s">
        <v>125</v>
      </c>
      <c r="B9974" s="2" t="n">
        <v>104</v>
      </c>
      <c r="C9974" s="2" t="n">
        <v>304172.125</v>
      </c>
      <c r="D9974" s="2" t="n">
        <v>48873.8046875</v>
      </c>
      <c r="E9974" s="2" t="n">
        <v>131210.75</v>
      </c>
      <c r="F9974" s="2" t="n">
        <v>721448.5</v>
      </c>
      <c r="G9974" s="2" t="n">
        <v>3809.0126953125</v>
      </c>
    </row>
    <row r="9975" customFormat="false" ht="12.5" hidden="false" customHeight="false" outlineLevel="0" collapsed="false">
      <c r="A9975" s="2" t="s">
        <v>126</v>
      </c>
      <c r="B9975" s="2" t="n">
        <v>104</v>
      </c>
      <c r="C9975" s="2" t="n">
        <v>413600.6875</v>
      </c>
      <c r="D9975" s="2" t="n">
        <v>67355.515625</v>
      </c>
      <c r="E9975" s="2" t="n">
        <v>81029.96875</v>
      </c>
      <c r="F9975" s="2" t="n">
        <v>445641.71875</v>
      </c>
      <c r="G9975" s="2" t="n">
        <v>2196.96069335938</v>
      </c>
    </row>
    <row r="9976" customFormat="false" ht="12.5" hidden="false" customHeight="false" outlineLevel="0" collapsed="false">
      <c r="A9976" s="2" t="s">
        <v>127</v>
      </c>
      <c r="B9976" s="2" t="n">
        <v>104</v>
      </c>
      <c r="C9976" s="2" t="n">
        <v>193763.890625</v>
      </c>
      <c r="D9976" s="2" t="n">
        <v>32685.03125</v>
      </c>
      <c r="E9976" s="2" t="n">
        <v>88720.3125</v>
      </c>
      <c r="F9976" s="2" t="n">
        <v>497156.40625</v>
      </c>
      <c r="G9976" s="2" t="n">
        <v>2474.02197265625</v>
      </c>
    </row>
    <row r="9977" customFormat="false" ht="12.5" hidden="false" customHeight="false" outlineLevel="0" collapsed="false">
      <c r="A9977" s="2" t="s">
        <v>128</v>
      </c>
      <c r="B9977" s="2" t="n">
        <v>104</v>
      </c>
      <c r="C9977" s="2" t="n">
        <v>224743.265625</v>
      </c>
      <c r="D9977" s="2" t="n">
        <v>36890.58203125</v>
      </c>
      <c r="E9977" s="2" t="n">
        <v>95530.1640625</v>
      </c>
      <c r="F9977" s="2" t="n">
        <v>547022</v>
      </c>
      <c r="G9977" s="2" t="n">
        <v>2882.166015625</v>
      </c>
    </row>
    <row r="9978" customFormat="false" ht="12.5" hidden="false" customHeight="false" outlineLevel="0" collapsed="false">
      <c r="A9978" s="2" t="s">
        <v>129</v>
      </c>
      <c r="B9978" s="2" t="n">
        <v>104</v>
      </c>
      <c r="C9978" s="2" t="n">
        <v>438039.8125</v>
      </c>
      <c r="D9978" s="2" t="n">
        <v>75069.7890625</v>
      </c>
      <c r="E9978" s="2" t="n">
        <v>76592.6484375</v>
      </c>
      <c r="F9978" s="2" t="n">
        <v>473514.6875</v>
      </c>
      <c r="G9978" s="2" t="n">
        <v>1077.01440429688</v>
      </c>
    </row>
    <row r="9979" customFormat="false" ht="12.5" hidden="false" customHeight="false" outlineLevel="0" collapsed="false">
      <c r="A9979" s="2" t="s">
        <v>130</v>
      </c>
      <c r="B9979" s="2" t="n">
        <v>104</v>
      </c>
      <c r="C9979" s="2" t="n">
        <v>168463.875</v>
      </c>
      <c r="D9979" s="2" t="n">
        <v>30293.4375</v>
      </c>
      <c r="E9979" s="2" t="n">
        <v>69229.8984375</v>
      </c>
      <c r="F9979" s="2" t="n">
        <v>452133.96875</v>
      </c>
      <c r="G9979" s="2" t="n">
        <v>1998.08032226563</v>
      </c>
    </row>
    <row r="9980" customFormat="false" ht="12.5" hidden="false" customHeight="false" outlineLevel="0" collapsed="false">
      <c r="A9980" s="2" t="s">
        <v>131</v>
      </c>
      <c r="B9980" s="2" t="n">
        <v>104</v>
      </c>
      <c r="C9980" s="2" t="n">
        <v>185774.671875</v>
      </c>
      <c r="D9980" s="2" t="n">
        <v>33025.39453125</v>
      </c>
      <c r="E9980" s="2" t="n">
        <v>73888.234375</v>
      </c>
      <c r="F9980" s="2" t="n">
        <v>535662</v>
      </c>
      <c r="G9980" s="2" t="n">
        <v>1828.56567382813</v>
      </c>
    </row>
    <row r="9981" customFormat="false" ht="12.5" hidden="false" customHeight="false" outlineLevel="0" collapsed="false">
      <c r="A9981" s="2" t="s">
        <v>162</v>
      </c>
      <c r="B9981" s="2" t="n">
        <v>104</v>
      </c>
      <c r="C9981" s="2" t="n">
        <v>245643.46875</v>
      </c>
      <c r="D9981" s="2" t="n">
        <v>38814.0234375</v>
      </c>
      <c r="E9981" s="2" t="n">
        <v>78750.046875</v>
      </c>
      <c r="F9981" s="2" t="n">
        <v>594079.1875</v>
      </c>
      <c r="G9981" s="2" t="n">
        <v>3319.67016601563</v>
      </c>
    </row>
    <row r="9982" customFormat="false" ht="12.5" hidden="false" customHeight="false" outlineLevel="0" collapsed="false">
      <c r="A9982" s="2" t="s">
        <v>163</v>
      </c>
      <c r="B9982" s="2" t="n">
        <v>104</v>
      </c>
      <c r="C9982" s="2" t="n">
        <v>187433.765625</v>
      </c>
      <c r="D9982" s="2" t="n">
        <v>30207.49609375</v>
      </c>
      <c r="E9982" s="2" t="n">
        <v>73706.5703125</v>
      </c>
      <c r="F9982" s="2" t="n">
        <v>520354.75</v>
      </c>
      <c r="G9982" s="2" t="n">
        <v>2312.49584960938</v>
      </c>
    </row>
    <row r="9983" customFormat="false" ht="12.5" hidden="false" customHeight="false" outlineLevel="0" collapsed="false">
      <c r="A9983" s="2" t="s">
        <v>164</v>
      </c>
      <c r="B9983" s="2" t="n">
        <v>104</v>
      </c>
      <c r="C9983" s="2" t="n">
        <v>262737.9375</v>
      </c>
      <c r="D9983" s="2" t="n">
        <v>40062.4921875</v>
      </c>
      <c r="E9983" s="2" t="n">
        <v>90297.6953125</v>
      </c>
      <c r="F9983" s="2" t="n">
        <v>577123.5625</v>
      </c>
      <c r="G9983" s="2" t="n">
        <v>3520.48852539063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 t="n">
        <v>232497.546875</v>
      </c>
      <c r="D9984" s="2" t="n">
        <v>19148.43359375</v>
      </c>
      <c r="E9984" s="2" t="n">
        <v>10390.3310546875</v>
      </c>
      <c r="F9984" s="2" t="n">
        <v>9153.2861328125</v>
      </c>
      <c r="G9984" s="2" t="n">
        <v>2926.28125</v>
      </c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 t="n">
        <v>329808.21875</v>
      </c>
      <c r="D9985" s="2" t="n">
        <v>28736.619140625</v>
      </c>
      <c r="E9985" s="2" t="n">
        <v>16327.7138671875</v>
      </c>
      <c r="F9985" s="2" t="n">
        <v>13728.8056640625</v>
      </c>
      <c r="G9985" s="2" t="n">
        <v>3671.59326171875</v>
      </c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 t="n">
        <v>294730.03125</v>
      </c>
      <c r="D9986" s="2" t="n">
        <v>25706.017578125</v>
      </c>
      <c r="E9986" s="2" t="n">
        <v>14444.8525390625</v>
      </c>
      <c r="F9986" s="2" t="n">
        <v>11755.1328125</v>
      </c>
      <c r="G9986" s="2" t="n">
        <v>3181.8603515625</v>
      </c>
    </row>
    <row r="9987" customFormat="false" ht="12.5" hidden="false" customHeight="false" outlineLevel="0" collapsed="false">
      <c r="A9987" s="2" t="s">
        <v>132</v>
      </c>
      <c r="B9987" s="2" t="n">
        <v>104</v>
      </c>
      <c r="C9987" s="2" t="n">
        <v>155963.046875</v>
      </c>
      <c r="D9987" s="2" t="n">
        <v>27542.4765625</v>
      </c>
      <c r="E9987" s="2" t="n">
        <v>76506.0234375</v>
      </c>
      <c r="F9987" s="2" t="n">
        <v>452005.59375</v>
      </c>
      <c r="G9987" s="2" t="n">
        <v>2067.279296875</v>
      </c>
    </row>
    <row r="9988" customFormat="false" ht="12.5" hidden="false" customHeight="false" outlineLevel="0" collapsed="false">
      <c r="A9988" s="2" t="s">
        <v>133</v>
      </c>
      <c r="B9988" s="2" t="n">
        <v>104</v>
      </c>
      <c r="C9988" s="2" t="n">
        <v>194612.15625</v>
      </c>
      <c r="D9988" s="2" t="n">
        <v>32940.1953125</v>
      </c>
      <c r="E9988" s="2" t="n">
        <v>88910.2265625</v>
      </c>
      <c r="F9988" s="2" t="n">
        <v>528702.6875</v>
      </c>
      <c r="G9988" s="2" t="n">
        <v>2712.49243164063</v>
      </c>
    </row>
    <row r="9989" customFormat="false" ht="12.5" hidden="false" customHeight="false" outlineLevel="0" collapsed="false">
      <c r="A9989" s="2" t="s">
        <v>134</v>
      </c>
      <c r="B9989" s="2" t="n">
        <v>104</v>
      </c>
      <c r="C9989" s="2" t="n">
        <v>203620.25</v>
      </c>
      <c r="D9989" s="2" t="n">
        <v>33778.3203125</v>
      </c>
      <c r="E9989" s="2" t="n">
        <v>88128.46875</v>
      </c>
      <c r="F9989" s="2" t="n">
        <v>540081.9375</v>
      </c>
      <c r="G9989" s="2" t="n">
        <v>2543.8642578125</v>
      </c>
    </row>
    <row r="9990" customFormat="false" ht="12.5" hidden="false" customHeight="false" outlineLevel="0" collapsed="false">
      <c r="A9990" s="2" t="s">
        <v>168</v>
      </c>
      <c r="B9990" s="2" t="n">
        <v>104</v>
      </c>
      <c r="C9990" s="2" t="n">
        <v>208821.59375</v>
      </c>
      <c r="D9990" s="2" t="n">
        <v>16521.236328125</v>
      </c>
      <c r="E9990" s="2" t="n">
        <v>8520.2705078125</v>
      </c>
      <c r="F9990" s="2" t="n">
        <v>7039.3212890625</v>
      </c>
      <c r="G9990" s="2" t="n">
        <v>2298.03735351563</v>
      </c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 t="n">
        <v>214839.359375</v>
      </c>
      <c r="D9991" s="2" t="n">
        <v>16587.009765625</v>
      </c>
      <c r="E9991" s="2" t="n">
        <v>7932.6435546875</v>
      </c>
      <c r="F9991" s="2" t="n">
        <v>6509.2685546875</v>
      </c>
      <c r="G9991" s="2" t="n">
        <v>1998.455078125</v>
      </c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 t="n">
        <v>243758.171875</v>
      </c>
      <c r="D9992" s="2" t="n">
        <v>18153.322265625</v>
      </c>
      <c r="E9992" s="2" t="n">
        <v>7771.16357421875</v>
      </c>
      <c r="F9992" s="2" t="n">
        <v>6466.5048828125</v>
      </c>
      <c r="G9992" s="2" t="n">
        <v>1757.24865722656</v>
      </c>
    </row>
    <row r="9993" customFormat="false" ht="12.5" hidden="false" customHeight="false" outlineLevel="0" collapsed="false">
      <c r="A9993" s="2" t="s">
        <v>44</v>
      </c>
      <c r="B9993" s="2" t="n">
        <v>105</v>
      </c>
      <c r="C9993" s="2" t="n">
        <v>163959.21875</v>
      </c>
      <c r="D9993" s="2" t="n">
        <v>26915.3515625</v>
      </c>
      <c r="E9993" s="2" t="n">
        <v>47515.59375</v>
      </c>
      <c r="F9993" s="2" t="n">
        <v>404365.90625</v>
      </c>
      <c r="G9993" s="2" t="n">
        <v>1700.37731933594</v>
      </c>
    </row>
    <row r="9994" customFormat="false" ht="12.5" hidden="false" customHeight="false" outlineLevel="0" collapsed="false">
      <c r="A9994" s="2" t="s">
        <v>52</v>
      </c>
      <c r="B9994" s="2" t="n">
        <v>105</v>
      </c>
      <c r="C9994" s="2" t="n">
        <v>158794.34375</v>
      </c>
      <c r="D9994" s="2" t="n">
        <v>24414.880859375</v>
      </c>
      <c r="E9994" s="2" t="n">
        <v>50380.1875</v>
      </c>
      <c r="F9994" s="2" t="n">
        <v>388392.75</v>
      </c>
      <c r="G9994" s="2" t="n">
        <v>1643.54260253906</v>
      </c>
    </row>
    <row r="9995" customFormat="false" ht="12.5" hidden="false" customHeight="false" outlineLevel="0" collapsed="false">
      <c r="A9995" s="2" t="s">
        <v>53</v>
      </c>
      <c r="B9995" s="2" t="n">
        <v>105</v>
      </c>
      <c r="C9995" s="2" t="n">
        <v>156963.6875</v>
      </c>
      <c r="D9995" s="2" t="n">
        <v>23792.2734375</v>
      </c>
      <c r="E9995" s="2" t="n">
        <v>54698.92578125</v>
      </c>
      <c r="F9995" s="2" t="n">
        <v>399771.5625</v>
      </c>
      <c r="G9995" s="2" t="n">
        <v>1707.68249511719</v>
      </c>
    </row>
    <row r="9996" customFormat="false" ht="12.5" hidden="false" customHeight="false" outlineLevel="0" collapsed="false">
      <c r="A9996" s="2" t="s">
        <v>147</v>
      </c>
      <c r="B9996" s="2" t="n">
        <v>105</v>
      </c>
      <c r="C9996" s="2" t="n">
        <v>144741.4375</v>
      </c>
      <c r="D9996" s="2" t="n">
        <v>21093.263671875</v>
      </c>
      <c r="E9996" s="2" t="n">
        <v>51593.43359375</v>
      </c>
      <c r="F9996" s="2" t="n">
        <v>357653.0625</v>
      </c>
      <c r="G9996" s="2" t="n">
        <v>1433.32946777344</v>
      </c>
    </row>
    <row r="9997" customFormat="false" ht="12.5" hidden="false" customHeight="false" outlineLevel="0" collapsed="false">
      <c r="A9997" s="2" t="s">
        <v>148</v>
      </c>
      <c r="B9997" s="2" t="n">
        <v>105</v>
      </c>
      <c r="C9997" s="2" t="n">
        <v>187189.890625</v>
      </c>
      <c r="D9997" s="2" t="n">
        <v>28314.32421875</v>
      </c>
      <c r="E9997" s="2" t="n">
        <v>63186.5390625</v>
      </c>
      <c r="F9997" s="2" t="n">
        <v>413223.53125</v>
      </c>
      <c r="G9997" s="2" t="n">
        <v>1872.89331054688</v>
      </c>
    </row>
    <row r="9998" customFormat="false" ht="12.5" hidden="false" customHeight="false" outlineLevel="0" collapsed="false">
      <c r="A9998" s="2" t="s">
        <v>149</v>
      </c>
      <c r="B9998" s="2" t="n">
        <v>105</v>
      </c>
      <c r="C9998" s="2" t="n">
        <v>199282.25</v>
      </c>
      <c r="D9998" s="2" t="n">
        <v>27223.779296875</v>
      </c>
      <c r="E9998" s="2" t="n">
        <v>63963.52734375</v>
      </c>
      <c r="F9998" s="2" t="n">
        <v>409003.09375</v>
      </c>
      <c r="G9998" s="2" t="n">
        <v>2154.5380859375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109404.21875</v>
      </c>
      <c r="D9999" s="2" t="n">
        <v>17468.4375</v>
      </c>
      <c r="E9999" s="2" t="n">
        <v>47338.5</v>
      </c>
      <c r="F9999" s="2" t="n">
        <v>310519.09375</v>
      </c>
      <c r="G9999" s="2" t="n">
        <v>1474.38818359375</v>
      </c>
    </row>
    <row r="10000" customFormat="false" ht="12.5" hidden="false" customHeight="false" outlineLevel="0" collapsed="false">
      <c r="A10000" s="2" t="s">
        <v>56</v>
      </c>
      <c r="B10000" s="2" t="n">
        <v>105</v>
      </c>
      <c r="C10000" s="2" t="n">
        <v>154986.515625</v>
      </c>
      <c r="D10000" s="2" t="n">
        <v>23046.8828125</v>
      </c>
      <c r="E10000" s="2" t="n">
        <v>59771.96484375</v>
      </c>
      <c r="F10000" s="2" t="n">
        <v>390777.1875</v>
      </c>
      <c r="G10000" s="2" t="n">
        <v>2164.41748046875</v>
      </c>
    </row>
    <row r="10001" customFormat="false" ht="12.5" hidden="false" customHeight="false" outlineLevel="0" collapsed="false">
      <c r="A10001" s="2" t="s">
        <v>57</v>
      </c>
      <c r="B10001" s="2" t="n">
        <v>105</v>
      </c>
      <c r="C10001" s="2" t="n">
        <v>169893.84375</v>
      </c>
      <c r="D10001" s="2" t="n">
        <v>25573.333984375</v>
      </c>
      <c r="E10001" s="2" t="n">
        <v>60753.3125</v>
      </c>
      <c r="F10001" s="2" t="n">
        <v>403267.9375</v>
      </c>
      <c r="G10001" s="2" t="n">
        <v>2112.01879882813</v>
      </c>
    </row>
    <row r="10002" customFormat="false" ht="12.5" hidden="false" customHeight="false" outlineLevel="0" collapsed="false">
      <c r="A10002" s="2" t="s">
        <v>58</v>
      </c>
      <c r="B10002" s="2" t="n">
        <v>105</v>
      </c>
      <c r="C10002" s="2" t="n">
        <v>150700.3125</v>
      </c>
      <c r="D10002" s="2" t="n">
        <v>24219.109375</v>
      </c>
      <c r="E10002" s="2" t="n">
        <v>56885.68359375</v>
      </c>
      <c r="F10002" s="2" t="n">
        <v>395411.21875</v>
      </c>
      <c r="G10002" s="2" t="n">
        <v>1744.16064453125</v>
      </c>
    </row>
    <row r="10003" customFormat="false" ht="12.5" hidden="false" customHeight="false" outlineLevel="0" collapsed="false">
      <c r="A10003" s="2" t="s">
        <v>60</v>
      </c>
      <c r="B10003" s="2" t="n">
        <v>105</v>
      </c>
      <c r="C10003" s="2" t="n">
        <v>153977.984375</v>
      </c>
      <c r="D10003" s="2" t="n">
        <v>26751.6796875</v>
      </c>
      <c r="E10003" s="2" t="n">
        <v>56156.2578125</v>
      </c>
      <c r="F10003" s="2" t="n">
        <v>423630.84375</v>
      </c>
      <c r="G10003" s="2" t="n">
        <v>0</v>
      </c>
    </row>
    <row r="10004" customFormat="false" ht="12.5" hidden="false" customHeight="false" outlineLevel="0" collapsed="false">
      <c r="A10004" s="2" t="s">
        <v>61</v>
      </c>
      <c r="B10004" s="2" t="n">
        <v>105</v>
      </c>
      <c r="C10004" s="2" t="n">
        <v>180768.15625</v>
      </c>
      <c r="D10004" s="2" t="n">
        <v>30888.455078125</v>
      </c>
      <c r="E10004" s="2" t="n">
        <v>56275.6796875</v>
      </c>
      <c r="F10004" s="2" t="n">
        <v>438675.4375</v>
      </c>
      <c r="G10004" s="2" t="n">
        <v>2027.17395019531</v>
      </c>
    </row>
    <row r="10005" customFormat="false" ht="12.5" hidden="false" customHeight="false" outlineLevel="0" collapsed="false">
      <c r="A10005" s="2" t="s">
        <v>62</v>
      </c>
      <c r="B10005" s="2" t="n">
        <v>105</v>
      </c>
      <c r="C10005" s="2" t="n">
        <v>147936.421875</v>
      </c>
      <c r="D10005" s="2" t="n">
        <v>23814.251953125</v>
      </c>
      <c r="E10005" s="2" t="n">
        <v>47403.6875</v>
      </c>
      <c r="F10005" s="2" t="n">
        <v>370400.6875</v>
      </c>
      <c r="G10005" s="2" t="n">
        <v>2074.15747070313</v>
      </c>
    </row>
    <row r="10006" customFormat="false" ht="12.5" hidden="false" customHeight="false" outlineLevel="0" collapsed="false">
      <c r="A10006" s="2" t="s">
        <v>64</v>
      </c>
      <c r="B10006" s="2" t="n">
        <v>105</v>
      </c>
      <c r="C10006" s="2" t="n">
        <v>142542.796875</v>
      </c>
      <c r="D10006" s="2" t="n">
        <v>22267.076171875</v>
      </c>
      <c r="E10006" s="2" t="n">
        <v>52340.6875</v>
      </c>
      <c r="F10006" s="2" t="n">
        <v>381138.4375</v>
      </c>
      <c r="G10006" s="2" t="n">
        <v>2300.39501953125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159549.015625</v>
      </c>
      <c r="D10007" s="2" t="n">
        <v>25526.923828125</v>
      </c>
      <c r="E10007" s="2" t="n">
        <v>59415.234375</v>
      </c>
      <c r="F10007" s="2" t="n">
        <v>404066.53125</v>
      </c>
      <c r="G10007" s="2" t="n">
        <v>1546.70263671875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398837.96875</v>
      </c>
      <c r="D10008" s="2" t="n">
        <v>58881.06640625</v>
      </c>
      <c r="E10008" s="2" t="n">
        <v>55852.1328125</v>
      </c>
      <c r="F10008" s="2" t="n">
        <v>367054.46875</v>
      </c>
      <c r="G10008" s="2" t="n">
        <v>8167.44921875</v>
      </c>
    </row>
    <row r="10009" customFormat="false" ht="12.5" hidden="false" customHeight="false" outlineLevel="0" collapsed="false">
      <c r="A10009" s="2" t="s">
        <v>68</v>
      </c>
      <c r="B10009" s="2" t="n">
        <v>105</v>
      </c>
      <c r="C10009" s="2" t="n">
        <v>426105.53125</v>
      </c>
      <c r="D10009" s="2" t="n">
        <v>65033.15234375</v>
      </c>
      <c r="E10009" s="2" t="n">
        <v>68495.484375</v>
      </c>
      <c r="F10009" s="2" t="n">
        <v>420849.15625</v>
      </c>
      <c r="G10009" s="2" t="n">
        <v>3024.15966796875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492911.65625</v>
      </c>
      <c r="D10010" s="2" t="n">
        <v>70799.5390625</v>
      </c>
      <c r="E10010" s="2" t="n">
        <v>74994.8984375</v>
      </c>
      <c r="F10010" s="2" t="n">
        <v>451839.25</v>
      </c>
      <c r="G10010" s="2" t="n">
        <v>2686.96240234375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102071.2890625</v>
      </c>
      <c r="D10011" s="2" t="n">
        <v>17345.265625</v>
      </c>
      <c r="E10011" s="2" t="n">
        <v>47109.26953125</v>
      </c>
      <c r="F10011" s="2" t="n">
        <v>289917.28125</v>
      </c>
      <c r="G10011" s="2" t="n">
        <v>1966.6103515625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150607.125</v>
      </c>
      <c r="D10012" s="2" t="n">
        <v>24857.8828125</v>
      </c>
      <c r="E10012" s="2" t="n">
        <v>60966.44140625</v>
      </c>
      <c r="F10012" s="2" t="n">
        <v>368730.875</v>
      </c>
      <c r="G10012" s="2" t="n">
        <v>1989.60803222656</v>
      </c>
    </row>
    <row r="10013" customFormat="false" ht="12.5" hidden="false" customHeight="false" outlineLevel="0" collapsed="false">
      <c r="A10013" s="2" t="s">
        <v>72</v>
      </c>
      <c r="B10013" s="2" t="n">
        <v>105</v>
      </c>
      <c r="C10013" s="2" t="n">
        <v>143035.53125</v>
      </c>
      <c r="D10013" s="2" t="n">
        <v>22567.40625</v>
      </c>
      <c r="E10013" s="2" t="n">
        <v>60009.5859375</v>
      </c>
      <c r="F10013" s="2" t="n">
        <v>377815.8125</v>
      </c>
      <c r="G10013" s="2" t="n">
        <v>1486.66882324219</v>
      </c>
    </row>
    <row r="10014" customFormat="false" ht="12.5" hidden="false" customHeight="false" outlineLevel="0" collapsed="false">
      <c r="A10014" s="2" t="s">
        <v>73</v>
      </c>
      <c r="B10014" s="2" t="n">
        <v>105</v>
      </c>
      <c r="C10014" s="2" t="n">
        <v>317739.03125</v>
      </c>
      <c r="D10014" s="2" t="n">
        <v>52069.6484375</v>
      </c>
      <c r="E10014" s="2" t="n">
        <v>54232.8515625</v>
      </c>
      <c r="F10014" s="2" t="n">
        <v>358664.5625</v>
      </c>
      <c r="G10014" s="2" t="n">
        <v>1961.10095214844</v>
      </c>
    </row>
    <row r="10015" customFormat="false" ht="12.5" hidden="false" customHeight="false" outlineLevel="0" collapsed="false">
      <c r="A10015" s="2" t="s">
        <v>74</v>
      </c>
      <c r="B10015" s="2" t="n">
        <v>105</v>
      </c>
      <c r="C10015" s="2" t="n">
        <v>156210.53125</v>
      </c>
      <c r="D10015" s="2" t="n">
        <v>25654.357421875</v>
      </c>
      <c r="E10015" s="2" t="n">
        <v>56602.66015625</v>
      </c>
      <c r="F10015" s="2" t="n">
        <v>394319.53125</v>
      </c>
      <c r="G10015" s="2" t="n">
        <v>1899.79248046875</v>
      </c>
    </row>
    <row r="10016" customFormat="false" ht="12.5" hidden="false" customHeight="false" outlineLevel="0" collapsed="false">
      <c r="A10016" s="2" t="s">
        <v>75</v>
      </c>
      <c r="B10016" s="2" t="n">
        <v>105</v>
      </c>
      <c r="C10016" s="2" t="n">
        <v>351472.75</v>
      </c>
      <c r="D10016" s="2" t="n">
        <v>66394.5546875</v>
      </c>
      <c r="E10016" s="2" t="n">
        <v>53601.703125</v>
      </c>
      <c r="F10016" s="2" t="n">
        <v>403990.8125</v>
      </c>
      <c r="G10016" s="2" t="n">
        <v>1783.45910644531</v>
      </c>
    </row>
    <row r="10017" customFormat="false" ht="12.5" hidden="false" customHeight="false" outlineLevel="0" collapsed="false">
      <c r="A10017" s="2" t="s">
        <v>76</v>
      </c>
      <c r="B10017" s="2" t="n">
        <v>105</v>
      </c>
      <c r="C10017" s="2" t="n">
        <v>187670.84375</v>
      </c>
      <c r="D10017" s="2" t="n">
        <v>31094.302734375</v>
      </c>
      <c r="E10017" s="2" t="n">
        <v>59622.56640625</v>
      </c>
      <c r="F10017" s="2" t="n">
        <v>431163.625</v>
      </c>
      <c r="G10017" s="2" t="n">
        <v>2492.93920898438</v>
      </c>
    </row>
    <row r="10018" customFormat="false" ht="12.5" hidden="false" customHeight="false" outlineLevel="0" collapsed="false">
      <c r="A10018" s="2" t="s">
        <v>78</v>
      </c>
      <c r="B10018" s="2" t="n">
        <v>105</v>
      </c>
      <c r="C10018" s="2" t="n">
        <v>150148.75</v>
      </c>
      <c r="D10018" s="2" t="n">
        <v>23929.177734375</v>
      </c>
      <c r="E10018" s="2" t="n">
        <v>56318.546875</v>
      </c>
      <c r="F10018" s="2" t="n">
        <v>382168.40625</v>
      </c>
      <c r="G10018" s="2" t="n">
        <v>2231.43627929688</v>
      </c>
    </row>
    <row r="10019" customFormat="false" ht="12.5" hidden="false" customHeight="false" outlineLevel="0" collapsed="false">
      <c r="A10019" s="2" t="s">
        <v>79</v>
      </c>
      <c r="B10019" s="2" t="n">
        <v>105</v>
      </c>
      <c r="C10019" s="2" t="n">
        <v>401063.9375</v>
      </c>
      <c r="D10019" s="2" t="n">
        <v>61085.3984375</v>
      </c>
      <c r="E10019" s="2" t="n">
        <v>62451.00390625</v>
      </c>
      <c r="F10019" s="2" t="n">
        <v>390414.25</v>
      </c>
      <c r="G10019" s="2" t="n">
        <v>2305.53491210938</v>
      </c>
    </row>
    <row r="10020" customFormat="false" ht="12.5" hidden="false" customHeight="false" outlineLevel="0" collapsed="false">
      <c r="A10020" s="2" t="s">
        <v>80</v>
      </c>
      <c r="B10020" s="2" t="n">
        <v>105</v>
      </c>
      <c r="C10020" s="2" t="n">
        <v>260760.703125</v>
      </c>
      <c r="D10020" s="2" t="n">
        <v>37692.21875</v>
      </c>
      <c r="E10020" s="2" t="n">
        <v>56515.67578125</v>
      </c>
      <c r="F10020" s="2" t="n">
        <v>353896.90625</v>
      </c>
      <c r="G10020" s="2" t="n">
        <v>2185.97314453125</v>
      </c>
    </row>
    <row r="10021" customFormat="false" ht="12.5" hidden="false" customHeight="false" outlineLevel="0" collapsed="false">
      <c r="A10021" s="2" t="s">
        <v>82</v>
      </c>
      <c r="B10021" s="2" t="n">
        <v>105</v>
      </c>
      <c r="C10021" s="2" t="n">
        <v>191128.65625</v>
      </c>
      <c r="D10021" s="2" t="n">
        <v>29167.3828125</v>
      </c>
      <c r="E10021" s="2" t="n">
        <v>77580.203125</v>
      </c>
      <c r="F10021" s="2" t="n">
        <v>459908.53125</v>
      </c>
      <c r="G10021" s="2" t="n">
        <v>2880.32543945313</v>
      </c>
    </row>
    <row r="10022" customFormat="false" ht="12.5" hidden="false" customHeight="false" outlineLevel="0" collapsed="false">
      <c r="A10022" s="2" t="s">
        <v>83</v>
      </c>
      <c r="B10022" s="2" t="n">
        <v>105</v>
      </c>
      <c r="C10022" s="2" t="n">
        <v>199258.515625</v>
      </c>
      <c r="D10022" s="2" t="n">
        <v>29093.517578125</v>
      </c>
      <c r="E10022" s="2" t="n">
        <v>76769.7109375</v>
      </c>
      <c r="F10022" s="2" t="n">
        <v>442469.5</v>
      </c>
      <c r="G10022" s="2" t="n">
        <v>2938.00122070313</v>
      </c>
    </row>
    <row r="10023" customFormat="false" ht="12.5" hidden="false" customHeight="false" outlineLevel="0" collapsed="false">
      <c r="A10023" s="2" t="s">
        <v>84</v>
      </c>
      <c r="B10023" s="2" t="n">
        <v>105</v>
      </c>
      <c r="C10023" s="2" t="n">
        <v>113924.21875</v>
      </c>
      <c r="D10023" s="2" t="n">
        <v>19615.685546875</v>
      </c>
      <c r="E10023" s="2" t="n">
        <v>59017.33984375</v>
      </c>
      <c r="F10023" s="2" t="n">
        <v>344508.90625</v>
      </c>
      <c r="G10023" s="2" t="n">
        <v>2156.52880859375</v>
      </c>
    </row>
    <row r="10024" customFormat="false" ht="12.5" hidden="false" customHeight="false" outlineLevel="0" collapsed="false">
      <c r="A10024" s="2" t="s">
        <v>85</v>
      </c>
      <c r="B10024" s="2" t="n">
        <v>105</v>
      </c>
      <c r="C10024" s="2" t="n">
        <v>150964.328125</v>
      </c>
      <c r="D10024" s="2" t="n">
        <v>25292.388671875</v>
      </c>
      <c r="E10024" s="2" t="n">
        <v>68397.9453125</v>
      </c>
      <c r="F10024" s="2" t="n">
        <v>396055.8125</v>
      </c>
      <c r="G10024" s="2" t="n">
        <v>1712.98291015625</v>
      </c>
    </row>
    <row r="10025" customFormat="false" ht="12.5" hidden="false" customHeight="false" outlineLevel="0" collapsed="false">
      <c r="A10025" s="2" t="s">
        <v>86</v>
      </c>
      <c r="B10025" s="2" t="n">
        <v>105</v>
      </c>
      <c r="C10025" s="2" t="n">
        <v>170110.8125</v>
      </c>
      <c r="D10025" s="2" t="n">
        <v>27925.53125</v>
      </c>
      <c r="E10025" s="2" t="n">
        <v>70971.953125</v>
      </c>
      <c r="F10025" s="2" t="n">
        <v>420065.875</v>
      </c>
      <c r="G10025" s="2" t="n">
        <v>1515.04235839844</v>
      </c>
    </row>
    <row r="10026" customFormat="false" ht="12.5" hidden="false" customHeight="false" outlineLevel="0" collapsed="false">
      <c r="A10026" s="2" t="s">
        <v>87</v>
      </c>
      <c r="B10026" s="2" t="n">
        <v>105</v>
      </c>
      <c r="C10026" s="2" t="n">
        <v>128970.390625</v>
      </c>
      <c r="D10026" s="2" t="n">
        <v>20873.41796875</v>
      </c>
      <c r="E10026" s="2" t="n">
        <v>56942.52734375</v>
      </c>
      <c r="F10026" s="2" t="n">
        <v>365661.5625</v>
      </c>
      <c r="G10026" s="2" t="n">
        <v>2355.14233398438</v>
      </c>
    </row>
    <row r="10027" customFormat="false" ht="12.5" hidden="false" customHeight="false" outlineLevel="0" collapsed="false">
      <c r="A10027" s="2" t="s">
        <v>88</v>
      </c>
      <c r="B10027" s="2" t="n">
        <v>105</v>
      </c>
      <c r="C10027" s="2" t="n">
        <v>157894.640625</v>
      </c>
      <c r="D10027" s="2" t="n">
        <v>26552.884765625</v>
      </c>
      <c r="E10027" s="2" t="n">
        <v>60633.76171875</v>
      </c>
      <c r="F10027" s="2" t="n">
        <v>409425.6875</v>
      </c>
      <c r="G10027" s="2" t="n">
        <v>2225.28198242188</v>
      </c>
    </row>
    <row r="10028" customFormat="false" ht="12.5" hidden="false" customHeight="false" outlineLevel="0" collapsed="false">
      <c r="A10028" s="2" t="s">
        <v>89</v>
      </c>
      <c r="B10028" s="2" t="n">
        <v>105</v>
      </c>
      <c r="C10028" s="2" t="n">
        <v>147958.03125</v>
      </c>
      <c r="D10028" s="2" t="n">
        <v>25250.29296875</v>
      </c>
      <c r="E10028" s="2" t="n">
        <v>57566.05859375</v>
      </c>
      <c r="F10028" s="2" t="n">
        <v>421302.25</v>
      </c>
      <c r="G10028" s="2" t="n">
        <v>1854.08227539063</v>
      </c>
    </row>
    <row r="10029" customFormat="false" ht="12.5" hidden="false" customHeight="false" outlineLevel="0" collapsed="false">
      <c r="A10029" s="2" t="s">
        <v>90</v>
      </c>
      <c r="B10029" s="2" t="n">
        <v>105</v>
      </c>
      <c r="C10029" s="2" t="n">
        <v>204673.40625</v>
      </c>
      <c r="D10029" s="2" t="n">
        <v>32916.8515625</v>
      </c>
      <c r="E10029" s="2" t="n">
        <v>66777.890625</v>
      </c>
      <c r="F10029" s="2" t="n">
        <v>467538.0625</v>
      </c>
      <c r="G10029" s="2" t="n">
        <v>2856.74951171875</v>
      </c>
    </row>
    <row r="10030" customFormat="false" ht="12.5" hidden="false" customHeight="false" outlineLevel="0" collapsed="false">
      <c r="A10030" s="2" t="s">
        <v>92</v>
      </c>
      <c r="B10030" s="2" t="n">
        <v>105</v>
      </c>
      <c r="C10030" s="2" t="n">
        <v>151999.03125</v>
      </c>
      <c r="D10030" s="2" t="n">
        <v>23991.662109375</v>
      </c>
      <c r="E10030" s="2" t="n">
        <v>57576.9765625</v>
      </c>
      <c r="F10030" s="2" t="n">
        <v>376834.1875</v>
      </c>
      <c r="G10030" s="2" t="n">
        <v>1289.22399902344</v>
      </c>
    </row>
    <row r="10031" customFormat="false" ht="12.5" hidden="false" customHeight="false" outlineLevel="0" collapsed="false">
      <c r="A10031" s="2" t="s">
        <v>93</v>
      </c>
      <c r="B10031" s="2" t="n">
        <v>105</v>
      </c>
      <c r="C10031" s="2" t="n">
        <v>197676.203125</v>
      </c>
      <c r="D10031" s="2" t="n">
        <v>31125.65625</v>
      </c>
      <c r="E10031" s="2" t="n">
        <v>70915.7890625</v>
      </c>
      <c r="F10031" s="2" t="n">
        <v>423932.15625</v>
      </c>
      <c r="G10031" s="2" t="n">
        <v>2482.4072265625</v>
      </c>
    </row>
    <row r="10032" customFormat="false" ht="12.5" hidden="false" customHeight="false" outlineLevel="0" collapsed="false">
      <c r="A10032" s="2" t="s">
        <v>94</v>
      </c>
      <c r="B10032" s="2" t="n">
        <v>105</v>
      </c>
      <c r="C10032" s="2" t="n">
        <v>169830.453125</v>
      </c>
      <c r="D10032" s="2" t="n">
        <v>35811.64453125</v>
      </c>
      <c r="E10032" s="2" t="n">
        <v>75058.609375</v>
      </c>
      <c r="F10032" s="2" t="n">
        <v>441239.59375</v>
      </c>
      <c r="G10032" s="2" t="n">
        <v>2339.14721679688</v>
      </c>
    </row>
    <row r="10033" customFormat="false" ht="12.5" hidden="false" customHeight="false" outlineLevel="0" collapsed="false">
      <c r="A10033" s="2" t="s">
        <v>96</v>
      </c>
      <c r="B10033" s="2" t="n">
        <v>105</v>
      </c>
      <c r="C10033" s="2" t="n">
        <v>221864.359375</v>
      </c>
      <c r="D10033" s="2" t="n">
        <v>35498.6953125</v>
      </c>
      <c r="E10033" s="2" t="n">
        <v>90833.0390625</v>
      </c>
      <c r="F10033" s="2" t="n">
        <v>506129.1875</v>
      </c>
      <c r="G10033" s="2" t="n">
        <v>3857.99560546875</v>
      </c>
    </row>
    <row r="10034" customFormat="false" ht="12.5" hidden="false" customHeight="false" outlineLevel="0" collapsed="false">
      <c r="A10034" s="2" t="s">
        <v>97</v>
      </c>
      <c r="B10034" s="2" t="n">
        <v>105</v>
      </c>
      <c r="C10034" s="2" t="n">
        <v>209742.65625</v>
      </c>
      <c r="D10034" s="2" t="n">
        <v>32878.0625</v>
      </c>
      <c r="E10034" s="2" t="n">
        <v>88316.2578125</v>
      </c>
      <c r="F10034" s="2" t="n">
        <v>481068.9375</v>
      </c>
      <c r="G10034" s="2" t="n">
        <v>3327.81640625</v>
      </c>
    </row>
    <row r="10035" customFormat="false" ht="12.5" hidden="false" customHeight="false" outlineLevel="0" collapsed="false">
      <c r="A10035" s="2" t="s">
        <v>150</v>
      </c>
      <c r="B10035" s="2" t="n">
        <v>105</v>
      </c>
      <c r="C10035" s="2" t="n">
        <v>260494.453125</v>
      </c>
      <c r="D10035" s="2" t="n">
        <v>41381.73828125</v>
      </c>
      <c r="E10035" s="2" t="n">
        <v>71576.25</v>
      </c>
      <c r="F10035" s="2" t="n">
        <v>392846.875</v>
      </c>
      <c r="G10035" s="2" t="n">
        <v>2581.72094726563</v>
      </c>
    </row>
    <row r="10036" customFormat="false" ht="12.5" hidden="false" customHeight="false" outlineLevel="0" collapsed="false">
      <c r="A10036" s="2" t="s">
        <v>151</v>
      </c>
      <c r="B10036" s="2" t="n">
        <v>105</v>
      </c>
      <c r="C10036" s="2" t="n">
        <v>155081.171875</v>
      </c>
      <c r="D10036" s="2" t="n">
        <v>25529.5390625</v>
      </c>
      <c r="E10036" s="2" t="n">
        <v>71109.1875</v>
      </c>
      <c r="F10036" s="2" t="n">
        <v>398168.6875</v>
      </c>
      <c r="G10036" s="2" t="n">
        <v>1646.59985351563</v>
      </c>
    </row>
    <row r="10037" customFormat="false" ht="12.5" hidden="false" customHeight="false" outlineLevel="0" collapsed="false">
      <c r="A10037" s="2" t="s">
        <v>152</v>
      </c>
      <c r="B10037" s="2" t="n">
        <v>105</v>
      </c>
      <c r="C10037" s="2" t="n">
        <v>161499.0625</v>
      </c>
      <c r="D10037" s="2" t="n">
        <v>26033.482421875</v>
      </c>
      <c r="E10037" s="2" t="n">
        <v>70706.1484375</v>
      </c>
      <c r="F10037" s="2" t="n">
        <v>404662.625</v>
      </c>
      <c r="G10037" s="2" t="n">
        <v>2339.78833007813</v>
      </c>
    </row>
    <row r="10038" customFormat="false" ht="12.5" hidden="false" customHeight="false" outlineLevel="0" collapsed="false">
      <c r="A10038" s="2" t="s">
        <v>98</v>
      </c>
      <c r="B10038" s="2" t="n">
        <v>105</v>
      </c>
      <c r="C10038" s="2" t="n">
        <v>383728.65625</v>
      </c>
      <c r="D10038" s="2" t="n">
        <v>63187.3828125</v>
      </c>
      <c r="E10038" s="2" t="n">
        <v>66167.34375</v>
      </c>
      <c r="F10038" s="2" t="n">
        <v>400416.09375</v>
      </c>
      <c r="G10038" s="2" t="n">
        <v>1727.46179199219</v>
      </c>
    </row>
    <row r="10039" customFormat="false" ht="12.5" hidden="false" customHeight="false" outlineLevel="0" collapsed="false">
      <c r="A10039" s="2" t="s">
        <v>99</v>
      </c>
      <c r="B10039" s="2" t="n">
        <v>105</v>
      </c>
      <c r="C10039" s="2" t="n">
        <v>145827.578125</v>
      </c>
      <c r="D10039" s="2" t="n">
        <v>25112.68359375</v>
      </c>
      <c r="E10039" s="2" t="n">
        <v>62620.3984375</v>
      </c>
      <c r="F10039" s="2" t="n">
        <v>413093.40625</v>
      </c>
      <c r="G10039" s="2" t="n">
        <v>805.098937988281</v>
      </c>
    </row>
    <row r="10040" customFormat="false" ht="12.5" hidden="false" customHeight="false" outlineLevel="0" collapsed="false">
      <c r="A10040" s="2" t="s">
        <v>100</v>
      </c>
      <c r="B10040" s="2" t="n">
        <v>105</v>
      </c>
      <c r="C10040" s="2" t="n">
        <v>160997.234375</v>
      </c>
      <c r="D10040" s="2" t="n">
        <v>28059.466796875</v>
      </c>
      <c r="E10040" s="2" t="n">
        <v>65934.6171875</v>
      </c>
      <c r="F10040" s="2" t="n">
        <v>465951.75</v>
      </c>
      <c r="G10040" s="2" t="n">
        <v>2327.8232421875</v>
      </c>
    </row>
    <row r="10041" customFormat="false" ht="12.5" hidden="false" customHeight="false" outlineLevel="0" collapsed="false">
      <c r="A10041" s="2" t="s">
        <v>101</v>
      </c>
      <c r="B10041" s="2" t="n">
        <v>105</v>
      </c>
      <c r="C10041" s="2" t="n">
        <v>210681.65625</v>
      </c>
      <c r="D10041" s="2" t="n">
        <v>34907.57421875</v>
      </c>
      <c r="E10041" s="2" t="n">
        <v>76986.875</v>
      </c>
      <c r="F10041" s="2" t="n">
        <v>548252.4375</v>
      </c>
      <c r="G10041" s="2" t="n">
        <v>2663.95166015625</v>
      </c>
    </row>
    <row r="10042" customFormat="false" ht="12.5" hidden="false" customHeight="false" outlineLevel="0" collapsed="false">
      <c r="A10042" s="2" t="s">
        <v>103</v>
      </c>
      <c r="B10042" s="2" t="n">
        <v>105</v>
      </c>
      <c r="C10042" s="2" t="n">
        <v>390466.34375</v>
      </c>
      <c r="D10042" s="2" t="n">
        <v>70000.375</v>
      </c>
      <c r="E10042" s="2" t="n">
        <v>73744.9921875</v>
      </c>
      <c r="F10042" s="2" t="n">
        <v>477106.34375</v>
      </c>
      <c r="G10042" s="2" t="n">
        <v>1984.63220214844</v>
      </c>
    </row>
    <row r="10043" customFormat="false" ht="12.5" hidden="false" customHeight="false" outlineLevel="0" collapsed="false">
      <c r="A10043" s="2" t="s">
        <v>104</v>
      </c>
      <c r="B10043" s="2" t="n">
        <v>105</v>
      </c>
      <c r="C10043" s="2" t="n">
        <v>211652.3125</v>
      </c>
      <c r="D10043" s="2" t="n">
        <v>33676.921875</v>
      </c>
      <c r="E10043" s="2" t="n">
        <v>88048.5625</v>
      </c>
      <c r="F10043" s="2" t="n">
        <v>528514.5625</v>
      </c>
      <c r="G10043" s="2" t="n">
        <v>2275.6337890625</v>
      </c>
    </row>
    <row r="10044" customFormat="false" ht="12.5" hidden="false" customHeight="false" outlineLevel="0" collapsed="false">
      <c r="A10044" s="2" t="s">
        <v>105</v>
      </c>
      <c r="B10044" s="2" t="n">
        <v>105</v>
      </c>
      <c r="C10044" s="2" t="n">
        <v>196440.671875</v>
      </c>
      <c r="D10044" s="2" t="n">
        <v>35213.3203125</v>
      </c>
      <c r="E10044" s="2" t="n">
        <v>85077.125</v>
      </c>
      <c r="F10044" s="2" t="n">
        <v>471654.78125</v>
      </c>
      <c r="G10044" s="2" t="n">
        <v>2756.82763671875</v>
      </c>
    </row>
    <row r="10045" customFormat="false" ht="12.5" hidden="false" customHeight="false" outlineLevel="0" collapsed="false">
      <c r="A10045" s="2" t="s">
        <v>107</v>
      </c>
      <c r="B10045" s="2" t="n">
        <v>105</v>
      </c>
      <c r="C10045" s="2" t="n">
        <v>521323</v>
      </c>
      <c r="D10045" s="2" t="n">
        <v>77795.1484375</v>
      </c>
      <c r="E10045" s="2" t="n">
        <v>101018.8671875</v>
      </c>
      <c r="F10045" s="2" t="n">
        <v>540385.75</v>
      </c>
      <c r="G10045" s="2" t="n">
        <v>2999.39819335938</v>
      </c>
    </row>
    <row r="10046" customFormat="false" ht="12.5" hidden="false" customHeight="false" outlineLevel="0" collapsed="false">
      <c r="A10046" s="2" t="s">
        <v>108</v>
      </c>
      <c r="B10046" s="2" t="n">
        <v>105</v>
      </c>
      <c r="C10046" s="2" t="n">
        <v>526975.9375</v>
      </c>
      <c r="D10046" s="2" t="n">
        <v>77635.640625</v>
      </c>
      <c r="E10046" s="2" t="n">
        <v>102509.078125</v>
      </c>
      <c r="F10046" s="2" t="n">
        <v>535467.6875</v>
      </c>
      <c r="G10046" s="2" t="n">
        <v>3632.35107421875</v>
      </c>
    </row>
    <row r="10047" customFormat="false" ht="12.5" hidden="false" customHeight="false" outlineLevel="0" collapsed="false">
      <c r="A10047" s="2" t="s">
        <v>153</v>
      </c>
      <c r="B10047" s="2" t="n">
        <v>105</v>
      </c>
      <c r="C10047" s="2" t="n">
        <v>137052.234375</v>
      </c>
      <c r="D10047" s="2" t="n">
        <v>24575.11328125</v>
      </c>
      <c r="E10047" s="2" t="n">
        <v>76334.3515625</v>
      </c>
      <c r="F10047" s="2" t="n">
        <v>413171.28125</v>
      </c>
      <c r="G10047" s="2" t="n">
        <v>2028.92944335938</v>
      </c>
    </row>
    <row r="10048" customFormat="false" ht="12.5" hidden="false" customHeight="false" outlineLevel="0" collapsed="false">
      <c r="A10048" s="2" t="s">
        <v>154</v>
      </c>
      <c r="B10048" s="2" t="n">
        <v>105</v>
      </c>
      <c r="C10048" s="2" t="n">
        <v>202006.09375</v>
      </c>
      <c r="D10048" s="2" t="n">
        <v>35812.3046875</v>
      </c>
      <c r="E10048" s="2" t="n">
        <v>93054.6953125</v>
      </c>
      <c r="F10048" s="2" t="n">
        <v>505300.9375</v>
      </c>
      <c r="G10048" s="2" t="n">
        <v>2681.734375</v>
      </c>
    </row>
    <row r="10049" customFormat="false" ht="12.5" hidden="false" customHeight="false" outlineLevel="0" collapsed="false">
      <c r="A10049" s="2" t="s">
        <v>155</v>
      </c>
      <c r="B10049" s="2" t="n">
        <v>105</v>
      </c>
      <c r="C10049" s="2" t="n">
        <v>183632.765625</v>
      </c>
      <c r="D10049" s="2" t="n">
        <v>33322.61328125</v>
      </c>
      <c r="E10049" s="2" t="n">
        <v>81911.1015625</v>
      </c>
      <c r="F10049" s="2" t="n">
        <v>459412.625</v>
      </c>
      <c r="G10049" s="2" t="n">
        <v>2407.21875</v>
      </c>
    </row>
    <row r="10050" customFormat="false" ht="12.5" hidden="false" customHeight="false" outlineLevel="0" collapsed="false">
      <c r="A10050" s="2" t="s">
        <v>109</v>
      </c>
      <c r="B10050" s="2" t="n">
        <v>105</v>
      </c>
      <c r="C10050" s="2" t="n">
        <v>356804.28125</v>
      </c>
      <c r="D10050" s="2" t="n">
        <v>57371.0390625</v>
      </c>
      <c r="E10050" s="2" t="n">
        <v>70495.5390625</v>
      </c>
      <c r="F10050" s="2" t="n">
        <v>415340.53125</v>
      </c>
      <c r="G10050" s="2" t="n">
        <v>1791.30627441406</v>
      </c>
    </row>
    <row r="10051" customFormat="false" ht="12.5" hidden="false" customHeight="false" outlineLevel="0" collapsed="false">
      <c r="A10051" s="2" t="s">
        <v>110</v>
      </c>
      <c r="B10051" s="2" t="n">
        <v>105</v>
      </c>
      <c r="C10051" s="2" t="n">
        <v>379958.4375</v>
      </c>
      <c r="D10051" s="2" t="n">
        <v>64214.515625</v>
      </c>
      <c r="E10051" s="2" t="n">
        <v>66438.859375</v>
      </c>
      <c r="F10051" s="2" t="n">
        <v>419722.8125</v>
      </c>
      <c r="G10051" s="2" t="n">
        <v>1523.34704589844</v>
      </c>
    </row>
    <row r="10052" customFormat="false" ht="12.5" hidden="false" customHeight="false" outlineLevel="0" collapsed="false">
      <c r="A10052" s="2" t="s">
        <v>111</v>
      </c>
      <c r="B10052" s="2" t="n">
        <v>105</v>
      </c>
      <c r="C10052" s="2" t="n">
        <v>397262.4375</v>
      </c>
      <c r="D10052" s="2" t="n">
        <v>71982.9453125</v>
      </c>
      <c r="E10052" s="2" t="n">
        <v>67915.5859375</v>
      </c>
      <c r="F10052" s="2" t="n">
        <v>463815.5625</v>
      </c>
      <c r="G10052" s="2" t="n">
        <v>1866.50451660156</v>
      </c>
    </row>
    <row r="10053" customFormat="false" ht="12.5" hidden="false" customHeight="false" outlineLevel="0" collapsed="false">
      <c r="A10053" s="2" t="s">
        <v>112</v>
      </c>
      <c r="B10053" s="2" t="n">
        <v>105</v>
      </c>
      <c r="C10053" s="2" t="n">
        <v>213660.5625</v>
      </c>
      <c r="D10053" s="2" t="n">
        <v>37828.4375</v>
      </c>
      <c r="E10053" s="2" t="n">
        <v>79865.0390625</v>
      </c>
      <c r="F10053" s="2" t="n">
        <v>537111</v>
      </c>
      <c r="G10053" s="2" t="n">
        <v>2593.80200195313</v>
      </c>
    </row>
    <row r="10054" customFormat="false" ht="12.5" hidden="false" customHeight="false" outlineLevel="0" collapsed="false">
      <c r="A10054" s="2" t="s">
        <v>113</v>
      </c>
      <c r="B10054" s="2" t="n">
        <v>105</v>
      </c>
      <c r="C10054" s="2" t="n">
        <v>164181.9375</v>
      </c>
      <c r="D10054" s="2" t="n">
        <v>28290.26171875</v>
      </c>
      <c r="E10054" s="2" t="n">
        <v>70313.1328125</v>
      </c>
      <c r="F10054" s="2" t="n">
        <v>458084.125</v>
      </c>
      <c r="G10054" s="2" t="n">
        <v>1767.16809082031</v>
      </c>
    </row>
    <row r="10055" customFormat="false" ht="12.5" hidden="false" customHeight="false" outlineLevel="0" collapsed="false">
      <c r="A10055" s="2" t="s">
        <v>114</v>
      </c>
      <c r="B10055" s="2" t="n">
        <v>105</v>
      </c>
      <c r="C10055" s="2" t="n">
        <v>234653.8125</v>
      </c>
      <c r="D10055" s="2" t="n">
        <v>38664.88671875</v>
      </c>
      <c r="E10055" s="2" t="n">
        <v>95517.546875</v>
      </c>
      <c r="F10055" s="2" t="n">
        <v>550374.5625</v>
      </c>
      <c r="G10055" s="2" t="n">
        <v>2797.24536132813</v>
      </c>
    </row>
    <row r="10056" customFormat="false" ht="12.5" hidden="false" customHeight="false" outlineLevel="0" collapsed="false">
      <c r="A10056" s="2" t="s">
        <v>115</v>
      </c>
      <c r="B10056" s="2" t="n">
        <v>105</v>
      </c>
      <c r="C10056" s="2" t="n">
        <v>524173.9375</v>
      </c>
      <c r="D10056" s="2" t="n">
        <v>79798.25</v>
      </c>
      <c r="E10056" s="2" t="n">
        <v>87215.6328125</v>
      </c>
      <c r="F10056" s="2" t="n">
        <v>490701.9375</v>
      </c>
      <c r="G10056" s="2" t="n">
        <v>2602.37426757813</v>
      </c>
    </row>
    <row r="10057" customFormat="false" ht="12.5" hidden="false" customHeight="false" outlineLevel="0" collapsed="false">
      <c r="A10057" s="2" t="s">
        <v>117</v>
      </c>
      <c r="B10057" s="2" t="n">
        <v>105</v>
      </c>
      <c r="C10057" s="2" t="n">
        <v>616804.6875</v>
      </c>
      <c r="D10057" s="2" t="n">
        <v>90269.703125</v>
      </c>
      <c r="E10057" s="2" t="n">
        <v>118262.9453125</v>
      </c>
      <c r="F10057" s="2" t="n">
        <v>644435.8125</v>
      </c>
      <c r="G10057" s="2" t="n">
        <v>2868.11010742188</v>
      </c>
    </row>
    <row r="10058" customFormat="false" ht="12.5" hidden="false" customHeight="false" outlineLevel="0" collapsed="false">
      <c r="A10058" s="2" t="s">
        <v>118</v>
      </c>
      <c r="B10058" s="2" t="n">
        <v>105</v>
      </c>
      <c r="C10058" s="2" t="n">
        <v>498953.96875</v>
      </c>
      <c r="D10058" s="2" t="n">
        <v>73529.859375</v>
      </c>
      <c r="E10058" s="2" t="n">
        <v>101163.9375</v>
      </c>
      <c r="F10058" s="2" t="n">
        <v>536210.125</v>
      </c>
      <c r="G10058" s="2" t="n">
        <v>3263.23828125</v>
      </c>
    </row>
    <row r="10059" customFormat="false" ht="12.5" hidden="false" customHeight="false" outlineLevel="0" collapsed="false">
      <c r="A10059" s="2" t="s">
        <v>156</v>
      </c>
      <c r="B10059" s="2" t="n">
        <v>105</v>
      </c>
      <c r="C10059" s="2" t="n">
        <v>150516.546875</v>
      </c>
      <c r="D10059" s="2" t="n">
        <v>26728.744140625</v>
      </c>
      <c r="E10059" s="2" t="n">
        <v>83773.71875</v>
      </c>
      <c r="F10059" s="2" t="n">
        <v>458469.0625</v>
      </c>
      <c r="G10059" s="2" t="n">
        <v>2101.95166015625</v>
      </c>
    </row>
    <row r="10060" customFormat="false" ht="12.5" hidden="false" customHeight="false" outlineLevel="0" collapsed="false">
      <c r="A10060" s="2" t="s">
        <v>157</v>
      </c>
      <c r="B10060" s="2" t="n">
        <v>105</v>
      </c>
      <c r="C10060" s="2" t="n">
        <v>190819.640625</v>
      </c>
      <c r="D10060" s="2" t="n">
        <v>33002.93359375</v>
      </c>
      <c r="E10060" s="2" t="n">
        <v>90798.09375</v>
      </c>
      <c r="F10060" s="2" t="n">
        <v>497932.625</v>
      </c>
      <c r="G10060" s="2" t="n">
        <v>3121.1005859375</v>
      </c>
    </row>
    <row r="10061" customFormat="false" ht="12.5" hidden="false" customHeight="false" outlineLevel="0" collapsed="false">
      <c r="A10061" s="2" t="s">
        <v>158</v>
      </c>
      <c r="B10061" s="2" t="n">
        <v>105</v>
      </c>
      <c r="C10061" s="2" t="n">
        <v>221429.828125</v>
      </c>
      <c r="D10061" s="2" t="n">
        <v>36950.44921875</v>
      </c>
      <c r="E10061" s="2" t="n">
        <v>96545.578125</v>
      </c>
      <c r="F10061" s="2" t="n">
        <v>547588.625</v>
      </c>
      <c r="G10061" s="2" t="n">
        <v>2367.28564453125</v>
      </c>
    </row>
    <row r="10062" customFormat="false" ht="12.5" hidden="false" customHeight="false" outlineLevel="0" collapsed="false">
      <c r="A10062" s="2" t="s">
        <v>119</v>
      </c>
      <c r="B10062" s="2" t="n">
        <v>105</v>
      </c>
      <c r="C10062" s="2" t="n">
        <v>497418.875</v>
      </c>
      <c r="D10062" s="2" t="n">
        <v>82792</v>
      </c>
      <c r="E10062" s="2" t="n">
        <v>78607.5</v>
      </c>
      <c r="F10062" s="2" t="n">
        <v>469675.375</v>
      </c>
      <c r="G10062" s="2" t="n">
        <v>1833.29650878906</v>
      </c>
    </row>
    <row r="10063" customFormat="false" ht="12.5" hidden="false" customHeight="false" outlineLevel="0" collapsed="false">
      <c r="A10063" s="2" t="s">
        <v>120</v>
      </c>
      <c r="B10063" s="2" t="n">
        <v>105</v>
      </c>
      <c r="C10063" s="2" t="n">
        <v>408069.09375</v>
      </c>
      <c r="D10063" s="2" t="n">
        <v>70761.921875</v>
      </c>
      <c r="E10063" s="2" t="n">
        <v>70939.7734375</v>
      </c>
      <c r="F10063" s="2" t="n">
        <v>454488.875</v>
      </c>
      <c r="G10063" s="2" t="n">
        <v>170.593841552734</v>
      </c>
    </row>
    <row r="10064" customFormat="false" ht="12.5" hidden="false" customHeight="false" outlineLevel="0" collapsed="false">
      <c r="A10064" s="2" t="s">
        <v>121</v>
      </c>
      <c r="B10064" s="2" t="n">
        <v>105</v>
      </c>
      <c r="C10064" s="2" t="n">
        <v>159349.359375</v>
      </c>
      <c r="D10064" s="2" t="n">
        <v>27094.3671875</v>
      </c>
      <c r="E10064" s="2" t="n">
        <v>67135.59375</v>
      </c>
      <c r="F10064" s="2" t="n">
        <v>472666.78125</v>
      </c>
      <c r="G10064" s="2" t="n">
        <v>1997.419921875</v>
      </c>
    </row>
    <row r="10065" customFormat="false" ht="12.5" hidden="false" customHeight="false" outlineLevel="0" collapsed="false">
      <c r="A10065" s="2" t="s">
        <v>159</v>
      </c>
      <c r="B10065" s="2" t="n">
        <v>105</v>
      </c>
      <c r="C10065" s="2" t="n">
        <v>208489.484375</v>
      </c>
      <c r="D10065" s="2" t="n">
        <v>33268.453125</v>
      </c>
      <c r="E10065" s="2" t="n">
        <v>75898.0078125</v>
      </c>
      <c r="F10065" s="2" t="n">
        <v>553579.4375</v>
      </c>
      <c r="G10065" s="2" t="n">
        <v>2980.05834960938</v>
      </c>
    </row>
    <row r="10066" customFormat="false" ht="12.5" hidden="false" customHeight="false" outlineLevel="0" collapsed="false">
      <c r="A10066" s="2" t="s">
        <v>160</v>
      </c>
      <c r="B10066" s="2" t="n">
        <v>105</v>
      </c>
      <c r="C10066" s="2" t="n">
        <v>199125.984375</v>
      </c>
      <c r="D10066" s="2" t="n">
        <v>33702.40234375</v>
      </c>
      <c r="E10066" s="2" t="n">
        <v>77206.4609375</v>
      </c>
      <c r="F10066" s="2" t="n">
        <v>518243</v>
      </c>
      <c r="G10066" s="2" t="n">
        <v>19285.484375</v>
      </c>
    </row>
    <row r="10067" customFormat="false" ht="12.5" hidden="false" customHeight="false" outlineLevel="0" collapsed="false">
      <c r="A10067" s="2" t="s">
        <v>161</v>
      </c>
      <c r="B10067" s="2" t="n">
        <v>105</v>
      </c>
      <c r="C10067" s="2" t="n">
        <v>258641.640625</v>
      </c>
      <c r="D10067" s="2" t="n">
        <v>40196.4296875</v>
      </c>
      <c r="E10067" s="2" t="n">
        <v>98042</v>
      </c>
      <c r="F10067" s="2" t="n">
        <v>607560.6875</v>
      </c>
      <c r="G10067" s="2" t="n">
        <v>3245.21606445313</v>
      </c>
    </row>
    <row r="10068" customFormat="false" ht="12.5" hidden="false" customHeight="false" outlineLevel="0" collapsed="false">
      <c r="A10068" s="2" t="s">
        <v>122</v>
      </c>
      <c r="B10068" s="2" t="n">
        <v>105</v>
      </c>
      <c r="C10068" s="2" t="n">
        <v>238159.828125</v>
      </c>
      <c r="D10068" s="2" t="n">
        <v>39858.54296875</v>
      </c>
      <c r="E10068" s="2" t="n">
        <v>105037.546875</v>
      </c>
      <c r="F10068" s="2" t="n">
        <v>616969.8125</v>
      </c>
      <c r="G10068" s="2" t="n">
        <v>2868.57055664063</v>
      </c>
    </row>
    <row r="10069" customFormat="false" ht="12.5" hidden="false" customHeight="false" outlineLevel="0" collapsed="false">
      <c r="A10069" s="2" t="s">
        <v>124</v>
      </c>
      <c r="B10069" s="2" t="n">
        <v>105</v>
      </c>
      <c r="C10069" s="2" t="n">
        <v>283485.9375</v>
      </c>
      <c r="D10069" s="2" t="n">
        <v>44694.22265625</v>
      </c>
      <c r="E10069" s="2" t="n">
        <v>125654.1640625</v>
      </c>
      <c r="F10069" s="2" t="n">
        <v>708560.1875</v>
      </c>
      <c r="G10069" s="2" t="n">
        <v>3397.45849609375</v>
      </c>
    </row>
    <row r="10070" customFormat="false" ht="12.5" hidden="false" customHeight="false" outlineLevel="0" collapsed="false">
      <c r="A10070" s="2" t="s">
        <v>125</v>
      </c>
      <c r="B10070" s="2" t="n">
        <v>105</v>
      </c>
      <c r="C10070" s="2" t="n">
        <v>302286.03125</v>
      </c>
      <c r="D10070" s="2" t="n">
        <v>48486.98828125</v>
      </c>
      <c r="E10070" s="2" t="n">
        <v>131227.171875</v>
      </c>
      <c r="F10070" s="2" t="n">
        <v>721007.25</v>
      </c>
      <c r="G10070" s="2" t="n">
        <v>3791.42138671875</v>
      </c>
    </row>
    <row r="10071" customFormat="false" ht="12.5" hidden="false" customHeight="false" outlineLevel="0" collapsed="false">
      <c r="A10071" s="2" t="s">
        <v>126</v>
      </c>
      <c r="B10071" s="2" t="n">
        <v>105</v>
      </c>
      <c r="C10071" s="2" t="n">
        <v>403186.90625</v>
      </c>
      <c r="D10071" s="2" t="n">
        <v>65466.10546875</v>
      </c>
      <c r="E10071" s="2" t="n">
        <v>81052.1171875</v>
      </c>
      <c r="F10071" s="2" t="n">
        <v>445441.21875</v>
      </c>
      <c r="G10071" s="2" t="n">
        <v>2197.89477539063</v>
      </c>
    </row>
    <row r="10072" customFormat="false" ht="12.5" hidden="false" customHeight="false" outlineLevel="0" collapsed="false">
      <c r="A10072" s="2" t="s">
        <v>127</v>
      </c>
      <c r="B10072" s="2" t="n">
        <v>105</v>
      </c>
      <c r="C10072" s="2" t="n">
        <v>192381.6875</v>
      </c>
      <c r="D10072" s="2" t="n">
        <v>32143.0078125</v>
      </c>
      <c r="E10072" s="2" t="n">
        <v>88694.25</v>
      </c>
      <c r="F10072" s="2" t="n">
        <v>496876.625</v>
      </c>
      <c r="G10072" s="2" t="n">
        <v>2518.72143554688</v>
      </c>
    </row>
    <row r="10073" customFormat="false" ht="12.5" hidden="false" customHeight="false" outlineLevel="0" collapsed="false">
      <c r="A10073" s="2" t="s">
        <v>128</v>
      </c>
      <c r="B10073" s="2" t="n">
        <v>105</v>
      </c>
      <c r="C10073" s="2" t="n">
        <v>222731.765625</v>
      </c>
      <c r="D10073" s="2" t="n">
        <v>36407.0546875</v>
      </c>
      <c r="E10073" s="2" t="n">
        <v>95523.09375</v>
      </c>
      <c r="F10073" s="2" t="n">
        <v>546117.4375</v>
      </c>
      <c r="G10073" s="2" t="n">
        <v>2848.68798828125</v>
      </c>
    </row>
    <row r="10074" customFormat="false" ht="12.5" hidden="false" customHeight="false" outlineLevel="0" collapsed="false">
      <c r="A10074" s="2" t="s">
        <v>129</v>
      </c>
      <c r="B10074" s="2" t="n">
        <v>105</v>
      </c>
      <c r="C10074" s="2" t="n">
        <v>426783.78125</v>
      </c>
      <c r="D10074" s="2" t="n">
        <v>73068.515625</v>
      </c>
      <c r="E10074" s="2" t="n">
        <v>76485.1328125</v>
      </c>
      <c r="F10074" s="2" t="n">
        <v>472940.6875</v>
      </c>
      <c r="G10074" s="2" t="n">
        <v>985.353576660156</v>
      </c>
    </row>
    <row r="10075" customFormat="false" ht="12.5" hidden="false" customHeight="false" outlineLevel="0" collapsed="false">
      <c r="A10075" s="2" t="s">
        <v>130</v>
      </c>
      <c r="B10075" s="2" t="n">
        <v>105</v>
      </c>
      <c r="C10075" s="2" t="n">
        <v>168018.921875</v>
      </c>
      <c r="D10075" s="2" t="n">
        <v>29968.3046875</v>
      </c>
      <c r="E10075" s="2" t="n">
        <v>69193.1875</v>
      </c>
      <c r="F10075" s="2" t="n">
        <v>451664.3125</v>
      </c>
      <c r="G10075" s="2" t="n">
        <v>1976.32263183594</v>
      </c>
    </row>
    <row r="10076" customFormat="false" ht="12.5" hidden="false" customHeight="false" outlineLevel="0" collapsed="false">
      <c r="A10076" s="2" t="s">
        <v>131</v>
      </c>
      <c r="B10076" s="2" t="n">
        <v>105</v>
      </c>
      <c r="C10076" s="2" t="n">
        <v>185379.953125</v>
      </c>
      <c r="D10076" s="2" t="n">
        <v>32536.236328125</v>
      </c>
      <c r="E10076" s="2" t="n">
        <v>74250.90625</v>
      </c>
      <c r="F10076" s="2" t="n">
        <v>535455.9375</v>
      </c>
      <c r="G10076" s="2" t="n">
        <v>1795.25170898438</v>
      </c>
    </row>
    <row r="10077" customFormat="false" ht="12.5" hidden="false" customHeight="false" outlineLevel="0" collapsed="false">
      <c r="A10077" s="2" t="s">
        <v>162</v>
      </c>
      <c r="B10077" s="2" t="n">
        <v>105</v>
      </c>
      <c r="C10077" s="2" t="n">
        <v>243351.09375</v>
      </c>
      <c r="D10077" s="2" t="n">
        <v>38478.08984375</v>
      </c>
      <c r="E10077" s="2" t="n">
        <v>79105.140625</v>
      </c>
      <c r="F10077" s="2" t="n">
        <v>593802.875</v>
      </c>
      <c r="G10077" s="2" t="n">
        <v>3331.5625</v>
      </c>
    </row>
    <row r="10078" customFormat="false" ht="12.5" hidden="false" customHeight="false" outlineLevel="0" collapsed="false">
      <c r="A10078" s="2" t="s">
        <v>163</v>
      </c>
      <c r="B10078" s="2" t="n">
        <v>105</v>
      </c>
      <c r="C10078" s="2" t="n">
        <v>185878.09375</v>
      </c>
      <c r="D10078" s="2" t="n">
        <v>29954.046875</v>
      </c>
      <c r="E10078" s="2" t="n">
        <v>73605.28125</v>
      </c>
      <c r="F10078" s="2" t="n">
        <v>518957.28125</v>
      </c>
      <c r="G10078" s="2" t="n">
        <v>1939.29113769531</v>
      </c>
    </row>
    <row r="10079" customFormat="false" ht="12.5" hidden="false" customHeight="false" outlineLevel="0" collapsed="false">
      <c r="A10079" s="2" t="s">
        <v>164</v>
      </c>
      <c r="B10079" s="2" t="n">
        <v>105</v>
      </c>
      <c r="C10079" s="2" t="n">
        <v>261415.46875</v>
      </c>
      <c r="D10079" s="2" t="n">
        <v>39650.38671875</v>
      </c>
      <c r="E10079" s="2" t="n">
        <v>90483.96875</v>
      </c>
      <c r="F10079" s="2" t="n">
        <v>575435.75</v>
      </c>
      <c r="G10079" s="2" t="n">
        <v>3318.50317382813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 t="n">
        <v>231923.84375</v>
      </c>
      <c r="D10080" s="2" t="n">
        <v>18973.505859375</v>
      </c>
      <c r="E10080" s="2" t="n">
        <v>10341.6201171875</v>
      </c>
      <c r="F10080" s="2" t="n">
        <v>9027.0927734375</v>
      </c>
      <c r="G10080" s="2" t="n">
        <v>2938.50927734375</v>
      </c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 t="n">
        <v>329061.5625</v>
      </c>
      <c r="D10081" s="2" t="n">
        <v>28820.751953125</v>
      </c>
      <c r="E10081" s="2" t="n">
        <v>16217.763671875</v>
      </c>
      <c r="F10081" s="2" t="n">
        <v>13435.689453125</v>
      </c>
      <c r="G10081" s="2" t="n">
        <v>3686.31494140625</v>
      </c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 t="n">
        <v>294057.625</v>
      </c>
      <c r="D10082" s="2" t="n">
        <v>25380.03125</v>
      </c>
      <c r="E10082" s="2" t="n">
        <v>14317.1005859375</v>
      </c>
      <c r="F10082" s="2" t="n">
        <v>11676.13671875</v>
      </c>
      <c r="G10082" s="2" t="n">
        <v>3007.57299804688</v>
      </c>
    </row>
    <row r="10083" customFormat="false" ht="12.5" hidden="false" customHeight="false" outlineLevel="0" collapsed="false">
      <c r="A10083" s="2" t="s">
        <v>132</v>
      </c>
      <c r="B10083" s="2" t="n">
        <v>105</v>
      </c>
      <c r="C10083" s="2" t="n">
        <v>154382.359375</v>
      </c>
      <c r="D10083" s="2" t="n">
        <v>27101.1796875</v>
      </c>
      <c r="E10083" s="2" t="n">
        <v>76559.859375</v>
      </c>
      <c r="F10083" s="2" t="n">
        <v>451744.25</v>
      </c>
      <c r="G10083" s="2" t="n">
        <v>1941.63818359375</v>
      </c>
    </row>
    <row r="10084" customFormat="false" ht="12.5" hidden="false" customHeight="false" outlineLevel="0" collapsed="false">
      <c r="A10084" s="2" t="s">
        <v>133</v>
      </c>
      <c r="B10084" s="2" t="n">
        <v>105</v>
      </c>
      <c r="C10084" s="2" t="n">
        <v>193865.828125</v>
      </c>
      <c r="D10084" s="2" t="n">
        <v>32432.822265625</v>
      </c>
      <c r="E10084" s="2" t="n">
        <v>88804.609375</v>
      </c>
      <c r="F10084" s="2" t="n">
        <v>527813.1875</v>
      </c>
      <c r="G10084" s="2" t="n">
        <v>2691.15625</v>
      </c>
    </row>
    <row r="10085" customFormat="false" ht="12.5" hidden="false" customHeight="false" outlineLevel="0" collapsed="false">
      <c r="A10085" s="2" t="s">
        <v>134</v>
      </c>
      <c r="B10085" s="2" t="n">
        <v>105</v>
      </c>
      <c r="C10085" s="2" t="n">
        <v>201106.53125</v>
      </c>
      <c r="D10085" s="2" t="n">
        <v>33403.578125</v>
      </c>
      <c r="E10085" s="2" t="n">
        <v>87979.6640625</v>
      </c>
      <c r="F10085" s="2" t="n">
        <v>539259.5</v>
      </c>
      <c r="G10085" s="2" t="n">
        <v>2641.29345703125</v>
      </c>
    </row>
    <row r="10086" customFormat="false" ht="12.5" hidden="false" customHeight="false" outlineLevel="0" collapsed="false">
      <c r="A10086" s="2" t="s">
        <v>168</v>
      </c>
      <c r="B10086" s="2" t="n">
        <v>105</v>
      </c>
      <c r="C10086" s="2" t="n">
        <v>209258.140625</v>
      </c>
      <c r="D10086" s="2" t="n">
        <v>16701.91015625</v>
      </c>
      <c r="E10086" s="2" t="n">
        <v>8289.322265625</v>
      </c>
      <c r="F10086" s="2" t="n">
        <v>7764.083984375</v>
      </c>
      <c r="G10086" s="2" t="n">
        <v>2153.56103515625</v>
      </c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 t="n">
        <v>214499.359375</v>
      </c>
      <c r="D10087" s="2" t="n">
        <v>16752.72265625</v>
      </c>
      <c r="E10087" s="2" t="n">
        <v>7942.02490234375</v>
      </c>
      <c r="F10087" s="2" t="n">
        <v>7277.974609375</v>
      </c>
      <c r="G10087" s="2" t="n">
        <v>2011.74267578125</v>
      </c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 t="n">
        <v>244625.171875</v>
      </c>
      <c r="D10088" s="2" t="n">
        <v>18069.703125</v>
      </c>
      <c r="E10088" s="2" t="n">
        <v>7633.587890625</v>
      </c>
      <c r="F10088" s="2" t="n">
        <v>6470.1748046875</v>
      </c>
      <c r="G10088" s="2" t="n">
        <v>1718.27734375</v>
      </c>
    </row>
    <row r="10089" customFormat="false" ht="12.5" hidden="false" customHeight="false" outlineLevel="0" collapsed="false">
      <c r="A10089" s="2" t="s">
        <v>44</v>
      </c>
      <c r="B10089" s="2" t="n">
        <v>106</v>
      </c>
      <c r="C10089" s="2" t="n">
        <v>163936.25</v>
      </c>
      <c r="D10089" s="2" t="n">
        <v>26546.064453125</v>
      </c>
      <c r="E10089" s="2" t="n">
        <v>47862.6953125</v>
      </c>
      <c r="F10089" s="2" t="n">
        <v>403112.03125</v>
      </c>
      <c r="G10089" s="2" t="n">
        <v>1678.52160644531</v>
      </c>
    </row>
    <row r="10090" customFormat="false" ht="12.5" hidden="false" customHeight="false" outlineLevel="0" collapsed="false">
      <c r="A10090" s="2" t="s">
        <v>52</v>
      </c>
      <c r="B10090" s="2" t="n">
        <v>106</v>
      </c>
      <c r="C10090" s="2" t="n">
        <v>157783.203125</v>
      </c>
      <c r="D10090" s="2" t="n">
        <v>24144.330078125</v>
      </c>
      <c r="E10090" s="2" t="n">
        <v>50339.734375</v>
      </c>
      <c r="F10090" s="2" t="n">
        <v>387964.09375</v>
      </c>
      <c r="G10090" s="2" t="n">
        <v>1853.76318359375</v>
      </c>
    </row>
    <row r="10091" customFormat="false" ht="12.5" hidden="false" customHeight="false" outlineLevel="0" collapsed="false">
      <c r="A10091" s="2" t="s">
        <v>53</v>
      </c>
      <c r="B10091" s="2" t="n">
        <v>106</v>
      </c>
      <c r="C10091" s="2" t="n">
        <v>156382.96875</v>
      </c>
      <c r="D10091" s="2" t="n">
        <v>23490.619140625</v>
      </c>
      <c r="E10091" s="2" t="n">
        <v>54680.66015625</v>
      </c>
      <c r="F10091" s="2" t="n">
        <v>399269.65625</v>
      </c>
      <c r="G10091" s="2" t="n">
        <v>1787.13232421875</v>
      </c>
    </row>
    <row r="10092" customFormat="false" ht="12.5" hidden="false" customHeight="false" outlineLevel="0" collapsed="false">
      <c r="A10092" s="2" t="s">
        <v>147</v>
      </c>
      <c r="B10092" s="2" t="n">
        <v>106</v>
      </c>
      <c r="C10092" s="2" t="n">
        <v>144006.359375</v>
      </c>
      <c r="D10092" s="2" t="n">
        <v>20693.533203125</v>
      </c>
      <c r="E10092" s="2" t="n">
        <v>51737.5703125</v>
      </c>
      <c r="F10092" s="2" t="n">
        <v>356200.03125</v>
      </c>
      <c r="G10092" s="2" t="n">
        <v>1322.33972167969</v>
      </c>
    </row>
    <row r="10093" customFormat="false" ht="12.5" hidden="false" customHeight="false" outlineLevel="0" collapsed="false">
      <c r="A10093" s="2" t="s">
        <v>148</v>
      </c>
      <c r="B10093" s="2" t="n">
        <v>106</v>
      </c>
      <c r="C10093" s="2" t="n">
        <v>186362.875</v>
      </c>
      <c r="D10093" s="2" t="n">
        <v>28017.44921875</v>
      </c>
      <c r="E10093" s="2" t="n">
        <v>63157.14453125</v>
      </c>
      <c r="F10093" s="2" t="n">
        <v>412747.125</v>
      </c>
      <c r="G10093" s="2" t="n">
        <v>2028.427734375</v>
      </c>
    </row>
    <row r="10094" customFormat="false" ht="12.5" hidden="false" customHeight="false" outlineLevel="0" collapsed="false">
      <c r="A10094" s="2" t="s">
        <v>149</v>
      </c>
      <c r="B10094" s="2" t="n">
        <v>106</v>
      </c>
      <c r="C10094" s="2" t="n">
        <v>197836.5</v>
      </c>
      <c r="D10094" s="2" t="n">
        <v>26879.6171875</v>
      </c>
      <c r="E10094" s="2" t="n">
        <v>63930.07421875</v>
      </c>
      <c r="F10094" s="2" t="n">
        <v>408060.0625</v>
      </c>
      <c r="G10094" s="2" t="n">
        <v>2121.6259765625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108468.7421875</v>
      </c>
      <c r="D10095" s="2" t="n">
        <v>17332.361328125</v>
      </c>
      <c r="E10095" s="2" t="n">
        <v>47270.96875</v>
      </c>
      <c r="F10095" s="2" t="n">
        <v>310438.65625</v>
      </c>
      <c r="G10095" s="2" t="n">
        <v>1559.65014648438</v>
      </c>
    </row>
    <row r="10096" customFormat="false" ht="12.5" hidden="false" customHeight="false" outlineLevel="0" collapsed="false">
      <c r="A10096" s="2" t="s">
        <v>56</v>
      </c>
      <c r="B10096" s="2" t="n">
        <v>106</v>
      </c>
      <c r="C10096" s="2" t="n">
        <v>154369.59375</v>
      </c>
      <c r="D10096" s="2" t="n">
        <v>22752.625</v>
      </c>
      <c r="E10096" s="2" t="n">
        <v>59973.23828125</v>
      </c>
      <c r="F10096" s="2" t="n">
        <v>390418.75</v>
      </c>
      <c r="G10096" s="2" t="n">
        <v>2204.2685546875</v>
      </c>
    </row>
    <row r="10097" customFormat="false" ht="12.5" hidden="false" customHeight="false" outlineLevel="0" collapsed="false">
      <c r="A10097" s="2" t="s">
        <v>57</v>
      </c>
      <c r="B10097" s="2" t="n">
        <v>106</v>
      </c>
      <c r="C10097" s="2" t="n">
        <v>168658.765625</v>
      </c>
      <c r="D10097" s="2" t="n">
        <v>25137.322265625</v>
      </c>
      <c r="E10097" s="2" t="n">
        <v>60870.98828125</v>
      </c>
      <c r="F10097" s="2" t="n">
        <v>402555.1875</v>
      </c>
      <c r="G10097" s="2" t="n">
        <v>2006.94812011719</v>
      </c>
    </row>
    <row r="10098" customFormat="false" ht="12.5" hidden="false" customHeight="false" outlineLevel="0" collapsed="false">
      <c r="A10098" s="2" t="s">
        <v>58</v>
      </c>
      <c r="B10098" s="2" t="n">
        <v>106</v>
      </c>
      <c r="C10098" s="2" t="n">
        <v>149128.1875</v>
      </c>
      <c r="D10098" s="2" t="n">
        <v>24069.3515625</v>
      </c>
      <c r="E10098" s="2" t="n">
        <v>57012.30078125</v>
      </c>
      <c r="F10098" s="2" t="n">
        <v>394433.0625</v>
      </c>
      <c r="G10098" s="2" t="n">
        <v>1924.31335449219</v>
      </c>
    </row>
    <row r="10099" customFormat="false" ht="12.5" hidden="false" customHeight="false" outlineLevel="0" collapsed="false">
      <c r="A10099" s="2" t="s">
        <v>60</v>
      </c>
      <c r="B10099" s="2" t="n">
        <v>106</v>
      </c>
      <c r="C10099" s="2" t="n">
        <v>153617.203125</v>
      </c>
      <c r="D10099" s="2" t="n">
        <v>26136.123046875</v>
      </c>
      <c r="E10099" s="2" t="n">
        <v>56262.5703125</v>
      </c>
      <c r="F10099" s="2" t="n">
        <v>423270.625</v>
      </c>
      <c r="G10099" s="2" t="n">
        <v>0</v>
      </c>
    </row>
    <row r="10100" customFormat="false" ht="12.5" hidden="false" customHeight="false" outlineLevel="0" collapsed="false">
      <c r="A10100" s="2" t="s">
        <v>61</v>
      </c>
      <c r="B10100" s="2" t="n">
        <v>106</v>
      </c>
      <c r="C10100" s="2" t="n">
        <v>179116.1875</v>
      </c>
      <c r="D10100" s="2" t="n">
        <v>30568.568359375</v>
      </c>
      <c r="E10100" s="2" t="n">
        <v>56115.27734375</v>
      </c>
      <c r="F10100" s="2" t="n">
        <v>438195.65625</v>
      </c>
      <c r="G10100" s="2" t="n">
        <v>1988.48217773438</v>
      </c>
    </row>
    <row r="10101" customFormat="false" ht="12.5" hidden="false" customHeight="false" outlineLevel="0" collapsed="false">
      <c r="A10101" s="2" t="s">
        <v>62</v>
      </c>
      <c r="B10101" s="2" t="n">
        <v>106</v>
      </c>
      <c r="C10101" s="2" t="n">
        <v>147709.375</v>
      </c>
      <c r="D10101" s="2" t="n">
        <v>23662.916015625</v>
      </c>
      <c r="E10101" s="2" t="n">
        <v>47642.81640625</v>
      </c>
      <c r="F10101" s="2" t="n">
        <v>370015.5</v>
      </c>
      <c r="G10101" s="2" t="n">
        <v>2216.69750976563</v>
      </c>
    </row>
    <row r="10102" customFormat="false" ht="12.5" hidden="false" customHeight="false" outlineLevel="0" collapsed="false">
      <c r="A10102" s="2" t="s">
        <v>64</v>
      </c>
      <c r="B10102" s="2" t="n">
        <v>106</v>
      </c>
      <c r="C10102" s="2" t="n">
        <v>142265.4375</v>
      </c>
      <c r="D10102" s="2" t="n">
        <v>21914.150390625</v>
      </c>
      <c r="E10102" s="2" t="n">
        <v>52312.0234375</v>
      </c>
      <c r="F10102" s="2" t="n">
        <v>380218.46875</v>
      </c>
      <c r="G10102" s="2" t="n">
        <v>2481.01367187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158793.375</v>
      </c>
      <c r="D10103" s="2" t="n">
        <v>25151.662109375</v>
      </c>
      <c r="E10103" s="2" t="n">
        <v>59565.7109375</v>
      </c>
      <c r="F10103" s="2" t="n">
        <v>403811.03125</v>
      </c>
      <c r="G10103" s="2" t="n">
        <v>1590.83813476563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354214.03125</v>
      </c>
      <c r="D10104" s="2" t="n">
        <v>53634.66015625</v>
      </c>
      <c r="E10104" s="2" t="n">
        <v>55650.1953125</v>
      </c>
      <c r="F10104" s="2" t="n">
        <v>366801.9375</v>
      </c>
      <c r="G10104" s="2" t="n">
        <v>7899.25439453125</v>
      </c>
    </row>
    <row r="10105" customFormat="false" ht="12.5" hidden="false" customHeight="false" outlineLevel="0" collapsed="false">
      <c r="A10105" s="2" t="s">
        <v>68</v>
      </c>
      <c r="B10105" s="2" t="n">
        <v>106</v>
      </c>
      <c r="C10105" s="2" t="n">
        <v>386598.9375</v>
      </c>
      <c r="D10105" s="2" t="n">
        <v>59662.90234375</v>
      </c>
      <c r="E10105" s="2" t="n">
        <v>68374.734375</v>
      </c>
      <c r="F10105" s="2" t="n">
        <v>421003.375</v>
      </c>
      <c r="G10105" s="2" t="n">
        <v>2924.73046875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441213.78125</v>
      </c>
      <c r="D10106" s="2" t="n">
        <v>64038.625</v>
      </c>
      <c r="E10106" s="2" t="n">
        <v>75069.359375</v>
      </c>
      <c r="F10106" s="2" t="n">
        <v>450850.4375</v>
      </c>
      <c r="G10106" s="2" t="n">
        <v>2755.5693359375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101616.5390625</v>
      </c>
      <c r="D10107" s="2" t="n">
        <v>17204.224609375</v>
      </c>
      <c r="E10107" s="2" t="n">
        <v>47104.03515625</v>
      </c>
      <c r="F10107" s="2" t="n">
        <v>289109.53125</v>
      </c>
      <c r="G10107" s="2" t="n">
        <v>2069.8344726562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149773.546875</v>
      </c>
      <c r="D10108" s="2" t="n">
        <v>24643.931640625</v>
      </c>
      <c r="E10108" s="2" t="n">
        <v>60876.98046875</v>
      </c>
      <c r="F10108" s="2" t="n">
        <v>368222.25</v>
      </c>
      <c r="G10108" s="2" t="n">
        <v>2005.5185546875</v>
      </c>
    </row>
    <row r="10109" customFormat="false" ht="12.5" hidden="false" customHeight="false" outlineLevel="0" collapsed="false">
      <c r="A10109" s="2" t="s">
        <v>72</v>
      </c>
      <c r="B10109" s="2" t="n">
        <v>106</v>
      </c>
      <c r="C10109" s="2" t="n">
        <v>141711.421875</v>
      </c>
      <c r="D10109" s="2" t="n">
        <v>22228.732421875</v>
      </c>
      <c r="E10109" s="2" t="n">
        <v>59948.74609375</v>
      </c>
      <c r="F10109" s="2" t="n">
        <v>377193.15625</v>
      </c>
      <c r="G10109" s="2" t="n">
        <v>1514.59521484375</v>
      </c>
    </row>
    <row r="10110" customFormat="false" ht="12.5" hidden="false" customHeight="false" outlineLevel="0" collapsed="false">
      <c r="A10110" s="2" t="s">
        <v>73</v>
      </c>
      <c r="B10110" s="2" t="n">
        <v>106</v>
      </c>
      <c r="C10110" s="2" t="n">
        <v>310277.90625</v>
      </c>
      <c r="D10110" s="2" t="n">
        <v>50951</v>
      </c>
      <c r="E10110" s="2" t="n">
        <v>54239.10546875</v>
      </c>
      <c r="F10110" s="2" t="n">
        <v>357713.90625</v>
      </c>
      <c r="G10110" s="2" t="n">
        <v>1854.24609375</v>
      </c>
    </row>
    <row r="10111" customFormat="false" ht="12.5" hidden="false" customHeight="false" outlineLevel="0" collapsed="false">
      <c r="A10111" s="2" t="s">
        <v>74</v>
      </c>
      <c r="B10111" s="2" t="n">
        <v>106</v>
      </c>
      <c r="C10111" s="2" t="n">
        <v>155342.703125</v>
      </c>
      <c r="D10111" s="2" t="n">
        <v>25320.640625</v>
      </c>
      <c r="E10111" s="2" t="n">
        <v>56800.9609375</v>
      </c>
      <c r="F10111" s="2" t="n">
        <v>393643.125</v>
      </c>
      <c r="G10111" s="2" t="n">
        <v>2020.90295410156</v>
      </c>
    </row>
    <row r="10112" customFormat="false" ht="12.5" hidden="false" customHeight="false" outlineLevel="0" collapsed="false">
      <c r="A10112" s="2" t="s">
        <v>75</v>
      </c>
      <c r="B10112" s="2" t="n">
        <v>106</v>
      </c>
      <c r="C10112" s="2" t="n">
        <v>344388.1875</v>
      </c>
      <c r="D10112" s="2" t="n">
        <v>64802.7734375</v>
      </c>
      <c r="E10112" s="2" t="n">
        <v>53638.703125</v>
      </c>
      <c r="F10112" s="2" t="n">
        <v>403333.71875</v>
      </c>
      <c r="G10112" s="2" t="n">
        <v>1830.48059082031</v>
      </c>
    </row>
    <row r="10113" customFormat="false" ht="12.5" hidden="false" customHeight="false" outlineLevel="0" collapsed="false">
      <c r="A10113" s="2" t="s">
        <v>76</v>
      </c>
      <c r="B10113" s="2" t="n">
        <v>106</v>
      </c>
      <c r="C10113" s="2" t="n">
        <v>185922.953125</v>
      </c>
      <c r="D10113" s="2" t="n">
        <v>30457.873046875</v>
      </c>
      <c r="E10113" s="2" t="n">
        <v>59838.16015625</v>
      </c>
      <c r="F10113" s="2" t="n">
        <v>431049.375</v>
      </c>
      <c r="G10113" s="2" t="n">
        <v>2507.6904296875</v>
      </c>
    </row>
    <row r="10114" customFormat="false" ht="12.5" hidden="false" customHeight="false" outlineLevel="0" collapsed="false">
      <c r="A10114" s="2" t="s">
        <v>78</v>
      </c>
      <c r="B10114" s="2" t="n">
        <v>106</v>
      </c>
      <c r="C10114" s="2" t="n">
        <v>149401.640625</v>
      </c>
      <c r="D10114" s="2" t="n">
        <v>23650.18359375</v>
      </c>
      <c r="E10114" s="2" t="n">
        <v>56114.8984375</v>
      </c>
      <c r="F10114" s="2" t="n">
        <v>381978.3125</v>
      </c>
      <c r="G10114" s="2" t="n">
        <v>2377.50512695313</v>
      </c>
    </row>
    <row r="10115" customFormat="false" ht="12.5" hidden="false" customHeight="false" outlineLevel="0" collapsed="false">
      <c r="A10115" s="2" t="s">
        <v>79</v>
      </c>
      <c r="B10115" s="2" t="n">
        <v>106</v>
      </c>
      <c r="C10115" s="2" t="n">
        <v>370260.1875</v>
      </c>
      <c r="D10115" s="2" t="n">
        <v>57358.71484375</v>
      </c>
      <c r="E10115" s="2" t="n">
        <v>62389.07421875</v>
      </c>
      <c r="F10115" s="2" t="n">
        <v>389572.9375</v>
      </c>
      <c r="G10115" s="2" t="n">
        <v>2292.42456054688</v>
      </c>
    </row>
    <row r="10116" customFormat="false" ht="12.5" hidden="false" customHeight="false" outlineLevel="0" collapsed="false">
      <c r="A10116" s="2" t="s">
        <v>80</v>
      </c>
      <c r="B10116" s="2" t="n">
        <v>106</v>
      </c>
      <c r="C10116" s="2" t="n">
        <v>241892.5625</v>
      </c>
      <c r="D10116" s="2" t="n">
        <v>35402.5546875</v>
      </c>
      <c r="E10116" s="2" t="n">
        <v>56610.921875</v>
      </c>
      <c r="F10116" s="2" t="n">
        <v>353814.5</v>
      </c>
      <c r="G10116" s="2" t="n">
        <v>2312.951171875</v>
      </c>
    </row>
    <row r="10117" customFormat="false" ht="12.5" hidden="false" customHeight="false" outlineLevel="0" collapsed="false">
      <c r="A10117" s="2" t="s">
        <v>82</v>
      </c>
      <c r="B10117" s="2" t="n">
        <v>106</v>
      </c>
      <c r="C10117" s="2" t="n">
        <v>190098.984375</v>
      </c>
      <c r="D10117" s="2" t="n">
        <v>29093.861328125</v>
      </c>
      <c r="E10117" s="2" t="n">
        <v>77616.859375</v>
      </c>
      <c r="F10117" s="2" t="n">
        <v>459470.5625</v>
      </c>
      <c r="G10117" s="2" t="n">
        <v>2982.36328125</v>
      </c>
    </row>
    <row r="10118" customFormat="false" ht="12.5" hidden="false" customHeight="false" outlineLevel="0" collapsed="false">
      <c r="A10118" s="2" t="s">
        <v>83</v>
      </c>
      <c r="B10118" s="2" t="n">
        <v>106</v>
      </c>
      <c r="C10118" s="2" t="n">
        <v>197293</v>
      </c>
      <c r="D10118" s="2" t="n">
        <v>28710.7890625</v>
      </c>
      <c r="E10118" s="2" t="n">
        <v>76921.4140625</v>
      </c>
      <c r="F10118" s="2" t="n">
        <v>443211.96875</v>
      </c>
      <c r="G10118" s="2" t="n">
        <v>2927.56298828125</v>
      </c>
    </row>
    <row r="10119" customFormat="false" ht="12.5" hidden="false" customHeight="false" outlineLevel="0" collapsed="false">
      <c r="A10119" s="2" t="s">
        <v>84</v>
      </c>
      <c r="B10119" s="2" t="n">
        <v>106</v>
      </c>
      <c r="C10119" s="2" t="n">
        <v>113050.5859375</v>
      </c>
      <c r="D10119" s="2" t="n">
        <v>19520.82421875</v>
      </c>
      <c r="E10119" s="2" t="n">
        <v>58929.8046875</v>
      </c>
      <c r="F10119" s="2" t="n">
        <v>344037.5</v>
      </c>
      <c r="G10119" s="2" t="n">
        <v>2149.1435546875</v>
      </c>
    </row>
    <row r="10120" customFormat="false" ht="12.5" hidden="false" customHeight="false" outlineLevel="0" collapsed="false">
      <c r="A10120" s="2" t="s">
        <v>85</v>
      </c>
      <c r="B10120" s="2" t="n">
        <v>106</v>
      </c>
      <c r="C10120" s="2" t="n">
        <v>149837.234375</v>
      </c>
      <c r="D10120" s="2" t="n">
        <v>25019.75</v>
      </c>
      <c r="E10120" s="2" t="n">
        <v>68631.09375</v>
      </c>
      <c r="F10120" s="2" t="n">
        <v>395124.84375</v>
      </c>
      <c r="G10120" s="2" t="n">
        <v>1691.53967285156</v>
      </c>
    </row>
    <row r="10121" customFormat="false" ht="12.5" hidden="false" customHeight="false" outlineLevel="0" collapsed="false">
      <c r="A10121" s="2" t="s">
        <v>86</v>
      </c>
      <c r="B10121" s="2" t="n">
        <v>106</v>
      </c>
      <c r="C10121" s="2" t="n">
        <v>169800.71875</v>
      </c>
      <c r="D10121" s="2" t="n">
        <v>27411.94921875</v>
      </c>
      <c r="E10121" s="2" t="n">
        <v>71005.3359375</v>
      </c>
      <c r="F10121" s="2" t="n">
        <v>419838.5625</v>
      </c>
      <c r="G10121" s="2" t="n">
        <v>1601.00219726563</v>
      </c>
    </row>
    <row r="10122" customFormat="false" ht="12.5" hidden="false" customHeight="false" outlineLevel="0" collapsed="false">
      <c r="A10122" s="2" t="s">
        <v>87</v>
      </c>
      <c r="B10122" s="2" t="n">
        <v>106</v>
      </c>
      <c r="C10122" s="2" t="n">
        <v>128165.78125</v>
      </c>
      <c r="D10122" s="2" t="n">
        <v>20603.984375</v>
      </c>
      <c r="E10122" s="2" t="n">
        <v>57001.89453125</v>
      </c>
      <c r="F10122" s="2" t="n">
        <v>365286.15625</v>
      </c>
      <c r="G10122" s="2" t="n">
        <v>2310.80419921875</v>
      </c>
    </row>
    <row r="10123" customFormat="false" ht="12.5" hidden="false" customHeight="false" outlineLevel="0" collapsed="false">
      <c r="A10123" s="2" t="s">
        <v>88</v>
      </c>
      <c r="B10123" s="2" t="n">
        <v>106</v>
      </c>
      <c r="C10123" s="2" t="n">
        <v>156605.546875</v>
      </c>
      <c r="D10123" s="2" t="n">
        <v>26361.177734375</v>
      </c>
      <c r="E10123" s="2" t="n">
        <v>60910.5703125</v>
      </c>
      <c r="F10123" s="2" t="n">
        <v>409307.125</v>
      </c>
      <c r="G10123" s="2" t="n">
        <v>2179.326171875</v>
      </c>
    </row>
    <row r="10124" customFormat="false" ht="12.5" hidden="false" customHeight="false" outlineLevel="0" collapsed="false">
      <c r="A10124" s="2" t="s">
        <v>89</v>
      </c>
      <c r="B10124" s="2" t="n">
        <v>106</v>
      </c>
      <c r="C10124" s="2" t="n">
        <v>146154.328125</v>
      </c>
      <c r="D10124" s="2" t="n">
        <v>24929.642578125</v>
      </c>
      <c r="E10124" s="2" t="n">
        <v>57618.05859375</v>
      </c>
      <c r="F10124" s="2" t="n">
        <v>420198.46875</v>
      </c>
      <c r="G10124" s="2" t="n">
        <v>1792.57250976563</v>
      </c>
    </row>
    <row r="10125" customFormat="false" ht="12.5" hidden="false" customHeight="false" outlineLevel="0" collapsed="false">
      <c r="A10125" s="2" t="s">
        <v>90</v>
      </c>
      <c r="B10125" s="2" t="n">
        <v>106</v>
      </c>
      <c r="C10125" s="2" t="n">
        <v>201748.40625</v>
      </c>
      <c r="D10125" s="2" t="n">
        <v>32473.86328125</v>
      </c>
      <c r="E10125" s="2" t="n">
        <v>66552.2734375</v>
      </c>
      <c r="F10125" s="2" t="n">
        <v>467275.4375</v>
      </c>
      <c r="G10125" s="2" t="n">
        <v>2909.74365234375</v>
      </c>
    </row>
    <row r="10126" customFormat="false" ht="12.5" hidden="false" customHeight="false" outlineLevel="0" collapsed="false">
      <c r="A10126" s="2" t="s">
        <v>92</v>
      </c>
      <c r="B10126" s="2" t="n">
        <v>106</v>
      </c>
      <c r="C10126" s="2" t="n">
        <v>150921.921875</v>
      </c>
      <c r="D10126" s="2" t="n">
        <v>23816.662109375</v>
      </c>
      <c r="E10126" s="2" t="n">
        <v>57729.265625</v>
      </c>
      <c r="F10126" s="2" t="n">
        <v>376274.3125</v>
      </c>
      <c r="G10126" s="2" t="n">
        <v>1339.54504394531</v>
      </c>
    </row>
    <row r="10127" customFormat="false" ht="12.5" hidden="false" customHeight="false" outlineLevel="0" collapsed="false">
      <c r="A10127" s="2" t="s">
        <v>93</v>
      </c>
      <c r="B10127" s="2" t="n">
        <v>106</v>
      </c>
      <c r="C10127" s="2" t="n">
        <v>195231.875</v>
      </c>
      <c r="D10127" s="2" t="n">
        <v>30863.65625</v>
      </c>
      <c r="E10127" s="2" t="n">
        <v>71070.1875</v>
      </c>
      <c r="F10127" s="2" t="n">
        <v>423244.3125</v>
      </c>
      <c r="G10127" s="2" t="n">
        <v>2591.26684570313</v>
      </c>
    </row>
    <row r="10128" customFormat="false" ht="12.5" hidden="false" customHeight="false" outlineLevel="0" collapsed="false">
      <c r="A10128" s="2" t="s">
        <v>94</v>
      </c>
      <c r="B10128" s="2" t="n">
        <v>106</v>
      </c>
      <c r="C10128" s="2" t="n">
        <v>168294.6875</v>
      </c>
      <c r="D10128" s="2" t="n">
        <v>35346.4765625</v>
      </c>
      <c r="E10128" s="2" t="n">
        <v>75165.0625</v>
      </c>
      <c r="F10128" s="2" t="n">
        <v>440616.875</v>
      </c>
      <c r="G10128" s="2" t="n">
        <v>2271.04565429688</v>
      </c>
    </row>
    <row r="10129" customFormat="false" ht="12.5" hidden="false" customHeight="false" outlineLevel="0" collapsed="false">
      <c r="A10129" s="2" t="s">
        <v>96</v>
      </c>
      <c r="B10129" s="2" t="n">
        <v>106</v>
      </c>
      <c r="C10129" s="2" t="n">
        <v>220744.796875</v>
      </c>
      <c r="D10129" s="2" t="n">
        <v>35446.265625</v>
      </c>
      <c r="E10129" s="2" t="n">
        <v>91019.7109375</v>
      </c>
      <c r="F10129" s="2" t="n">
        <v>505457.125</v>
      </c>
      <c r="G10129" s="2" t="n">
        <v>3885.23559570313</v>
      </c>
    </row>
    <row r="10130" customFormat="false" ht="12.5" hidden="false" customHeight="false" outlineLevel="0" collapsed="false">
      <c r="A10130" s="2" t="s">
        <v>97</v>
      </c>
      <c r="B10130" s="2" t="n">
        <v>106</v>
      </c>
      <c r="C10130" s="2" t="n">
        <v>208188.0625</v>
      </c>
      <c r="D10130" s="2" t="n">
        <v>32454.455078125</v>
      </c>
      <c r="E10130" s="2" t="n">
        <v>88414.2109375</v>
      </c>
      <c r="F10130" s="2" t="n">
        <v>480722.59375</v>
      </c>
      <c r="G10130" s="2" t="n">
        <v>3435.2890625</v>
      </c>
    </row>
    <row r="10131" customFormat="false" ht="12.5" hidden="false" customHeight="false" outlineLevel="0" collapsed="false">
      <c r="A10131" s="2" t="s">
        <v>150</v>
      </c>
      <c r="B10131" s="2" t="n">
        <v>106</v>
      </c>
      <c r="C10131" s="2" t="n">
        <v>255510.609375</v>
      </c>
      <c r="D10131" s="2" t="n">
        <v>40663.34375</v>
      </c>
      <c r="E10131" s="2" t="n">
        <v>71434.40625</v>
      </c>
      <c r="F10131" s="2" t="n">
        <v>392402.34375</v>
      </c>
      <c r="G10131" s="2" t="n">
        <v>2659.32958984375</v>
      </c>
    </row>
    <row r="10132" customFormat="false" ht="12.5" hidden="false" customHeight="false" outlineLevel="0" collapsed="false">
      <c r="A10132" s="2" t="s">
        <v>151</v>
      </c>
      <c r="B10132" s="2" t="n">
        <v>106</v>
      </c>
      <c r="C10132" s="2" t="n">
        <v>154344.234375</v>
      </c>
      <c r="D10132" s="2" t="n">
        <v>25182.060546875</v>
      </c>
      <c r="E10132" s="2" t="n">
        <v>71150.8984375</v>
      </c>
      <c r="F10132" s="2" t="n">
        <v>397311.59375</v>
      </c>
      <c r="G10132" s="2" t="n">
        <v>1897.47839355469</v>
      </c>
    </row>
    <row r="10133" customFormat="false" ht="12.5" hidden="false" customHeight="false" outlineLevel="0" collapsed="false">
      <c r="A10133" s="2" t="s">
        <v>152</v>
      </c>
      <c r="B10133" s="2" t="n">
        <v>106</v>
      </c>
      <c r="C10133" s="2" t="n">
        <v>160670.59375</v>
      </c>
      <c r="D10133" s="2" t="n">
        <v>25881.033203125</v>
      </c>
      <c r="E10133" s="2" t="n">
        <v>70836.0546875</v>
      </c>
      <c r="F10133" s="2" t="n">
        <v>404358.59375</v>
      </c>
      <c r="G10133" s="2" t="n">
        <v>2307.748046875</v>
      </c>
    </row>
    <row r="10134" customFormat="false" ht="12.5" hidden="false" customHeight="false" outlineLevel="0" collapsed="false">
      <c r="A10134" s="2" t="s">
        <v>98</v>
      </c>
      <c r="B10134" s="2" t="n">
        <v>106</v>
      </c>
      <c r="C10134" s="2" t="n">
        <v>375674.8125</v>
      </c>
      <c r="D10134" s="2" t="n">
        <v>61575.94921875</v>
      </c>
      <c r="E10134" s="2" t="n">
        <v>65851.3671875</v>
      </c>
      <c r="F10134" s="2" t="n">
        <v>400468.71875</v>
      </c>
      <c r="G10134" s="2" t="n">
        <v>1418.10510253906</v>
      </c>
    </row>
    <row r="10135" customFormat="false" ht="12.5" hidden="false" customHeight="false" outlineLevel="0" collapsed="false">
      <c r="A10135" s="2" t="s">
        <v>99</v>
      </c>
      <c r="B10135" s="2" t="n">
        <v>106</v>
      </c>
      <c r="C10135" s="2" t="n">
        <v>145334.15625</v>
      </c>
      <c r="D10135" s="2" t="n">
        <v>24930.1015625</v>
      </c>
      <c r="E10135" s="2" t="n">
        <v>62789.48828125</v>
      </c>
      <c r="F10135" s="2" t="n">
        <v>412974.90625</v>
      </c>
      <c r="G10135" s="2" t="n">
        <v>781.986083984375</v>
      </c>
    </row>
    <row r="10136" customFormat="false" ht="12.5" hidden="false" customHeight="false" outlineLevel="0" collapsed="false">
      <c r="A10136" s="2" t="s">
        <v>100</v>
      </c>
      <c r="B10136" s="2" t="n">
        <v>106</v>
      </c>
      <c r="C10136" s="2" t="n">
        <v>159858.703125</v>
      </c>
      <c r="D10136" s="2" t="n">
        <v>27818.935546875</v>
      </c>
      <c r="E10136" s="2" t="n">
        <v>65842.390625</v>
      </c>
      <c r="F10136" s="2" t="n">
        <v>464834.125</v>
      </c>
      <c r="G10136" s="2" t="n">
        <v>2276.42333984375</v>
      </c>
    </row>
    <row r="10137" customFormat="false" ht="12.5" hidden="false" customHeight="false" outlineLevel="0" collapsed="false">
      <c r="A10137" s="2" t="s">
        <v>101</v>
      </c>
      <c r="B10137" s="2" t="n">
        <v>106</v>
      </c>
      <c r="C10137" s="2" t="n">
        <v>210005.59375</v>
      </c>
      <c r="D10137" s="2" t="n">
        <v>34593.25</v>
      </c>
      <c r="E10137" s="2" t="n">
        <v>77102.5859375</v>
      </c>
      <c r="F10137" s="2" t="n">
        <v>546140.375</v>
      </c>
      <c r="G10137" s="2" t="n">
        <v>2700.85595703125</v>
      </c>
    </row>
    <row r="10138" customFormat="false" ht="12.5" hidden="false" customHeight="false" outlineLevel="0" collapsed="false">
      <c r="A10138" s="2" t="s">
        <v>103</v>
      </c>
      <c r="B10138" s="2" t="n">
        <v>106</v>
      </c>
      <c r="C10138" s="2" t="n">
        <v>377477.53125</v>
      </c>
      <c r="D10138" s="2" t="n">
        <v>67841.3125</v>
      </c>
      <c r="E10138" s="2" t="n">
        <v>73695.8828125</v>
      </c>
      <c r="F10138" s="2" t="n">
        <v>475852.78125</v>
      </c>
      <c r="G10138" s="2" t="n">
        <v>2097.3564453125</v>
      </c>
    </row>
    <row r="10139" customFormat="false" ht="12.5" hidden="false" customHeight="false" outlineLevel="0" collapsed="false">
      <c r="A10139" s="2" t="s">
        <v>104</v>
      </c>
      <c r="B10139" s="2" t="n">
        <v>106</v>
      </c>
      <c r="C10139" s="2" t="n">
        <v>209917.84375</v>
      </c>
      <c r="D10139" s="2" t="n">
        <v>33246.55859375</v>
      </c>
      <c r="E10139" s="2" t="n">
        <v>88354.640625</v>
      </c>
      <c r="F10139" s="2" t="n">
        <v>528417.4375</v>
      </c>
      <c r="G10139" s="2" t="n">
        <v>2405.20336914063</v>
      </c>
    </row>
    <row r="10140" customFormat="false" ht="12.5" hidden="false" customHeight="false" outlineLevel="0" collapsed="false">
      <c r="A10140" s="2" t="s">
        <v>105</v>
      </c>
      <c r="B10140" s="2" t="n">
        <v>106</v>
      </c>
      <c r="C10140" s="2" t="n">
        <v>194655.15625</v>
      </c>
      <c r="D10140" s="2" t="n">
        <v>34872.6875</v>
      </c>
      <c r="E10140" s="2" t="n">
        <v>85132.34375</v>
      </c>
      <c r="F10140" s="2" t="n">
        <v>470548.75</v>
      </c>
      <c r="G10140" s="2" t="n">
        <v>2872.39697265625</v>
      </c>
    </row>
    <row r="10141" customFormat="false" ht="12.5" hidden="false" customHeight="false" outlineLevel="0" collapsed="false">
      <c r="A10141" s="2" t="s">
        <v>107</v>
      </c>
      <c r="B10141" s="2" t="n">
        <v>106</v>
      </c>
      <c r="C10141" s="2" t="n">
        <v>504438</v>
      </c>
      <c r="D10141" s="2" t="n">
        <v>75434.515625</v>
      </c>
      <c r="E10141" s="2" t="n">
        <v>101088.9296875</v>
      </c>
      <c r="F10141" s="2" t="n">
        <v>540005.5625</v>
      </c>
      <c r="G10141" s="2" t="n">
        <v>3004.48364257813</v>
      </c>
    </row>
    <row r="10142" customFormat="false" ht="12.5" hidden="false" customHeight="false" outlineLevel="0" collapsed="false">
      <c r="A10142" s="2" t="s">
        <v>108</v>
      </c>
      <c r="B10142" s="2" t="n">
        <v>106</v>
      </c>
      <c r="C10142" s="2" t="n">
        <v>502088.5</v>
      </c>
      <c r="D10142" s="2" t="n">
        <v>74628.3203125</v>
      </c>
      <c r="E10142" s="2" t="n">
        <v>102692.046875</v>
      </c>
      <c r="F10142" s="2" t="n">
        <v>534297.625</v>
      </c>
      <c r="G10142" s="2" t="n">
        <v>3605.98022460938</v>
      </c>
    </row>
    <row r="10143" customFormat="false" ht="12.5" hidden="false" customHeight="false" outlineLevel="0" collapsed="false">
      <c r="A10143" s="2" t="s">
        <v>153</v>
      </c>
      <c r="B10143" s="2" t="n">
        <v>106</v>
      </c>
      <c r="C10143" s="2" t="n">
        <v>136548.421875</v>
      </c>
      <c r="D10143" s="2" t="n">
        <v>23904.384765625</v>
      </c>
      <c r="E10143" s="2" t="n">
        <v>76528.03125</v>
      </c>
      <c r="F10143" s="2" t="n">
        <v>412759.59375</v>
      </c>
      <c r="G10143" s="2" t="n">
        <v>2072.845703125</v>
      </c>
    </row>
    <row r="10144" customFormat="false" ht="12.5" hidden="false" customHeight="false" outlineLevel="0" collapsed="false">
      <c r="A10144" s="2" t="s">
        <v>154</v>
      </c>
      <c r="B10144" s="2" t="n">
        <v>106</v>
      </c>
      <c r="C10144" s="2" t="n">
        <v>200322.78125</v>
      </c>
      <c r="D10144" s="2" t="n">
        <v>35477.80078125</v>
      </c>
      <c r="E10144" s="2" t="n">
        <v>93107.140625</v>
      </c>
      <c r="F10144" s="2" t="n">
        <v>504555.28125</v>
      </c>
      <c r="G10144" s="2" t="n">
        <v>2759.05297851563</v>
      </c>
    </row>
    <row r="10145" customFormat="false" ht="12.5" hidden="false" customHeight="false" outlineLevel="0" collapsed="false">
      <c r="A10145" s="2" t="s">
        <v>155</v>
      </c>
      <c r="B10145" s="2" t="n">
        <v>106</v>
      </c>
      <c r="C10145" s="2" t="n">
        <v>182676.953125</v>
      </c>
      <c r="D10145" s="2" t="n">
        <v>32969.5703125</v>
      </c>
      <c r="E10145" s="2" t="n">
        <v>82040.546875</v>
      </c>
      <c r="F10145" s="2" t="n">
        <v>459292.96875</v>
      </c>
      <c r="G10145" s="2" t="n">
        <v>2424.66235351563</v>
      </c>
    </row>
    <row r="10146" customFormat="false" ht="12.5" hidden="false" customHeight="false" outlineLevel="0" collapsed="false">
      <c r="A10146" s="2" t="s">
        <v>109</v>
      </c>
      <c r="B10146" s="2" t="n">
        <v>106</v>
      </c>
      <c r="C10146" s="2" t="n">
        <v>349034.96875</v>
      </c>
      <c r="D10146" s="2" t="n">
        <v>56199.53515625</v>
      </c>
      <c r="E10146" s="2" t="n">
        <v>70329.625</v>
      </c>
      <c r="F10146" s="2" t="n">
        <v>414558.21875</v>
      </c>
      <c r="G10146" s="2" t="n">
        <v>1773.35729980469</v>
      </c>
    </row>
    <row r="10147" customFormat="false" ht="12.5" hidden="false" customHeight="false" outlineLevel="0" collapsed="false">
      <c r="A10147" s="2" t="s">
        <v>110</v>
      </c>
      <c r="B10147" s="2" t="n">
        <v>106</v>
      </c>
      <c r="C10147" s="2" t="n">
        <v>370953.71875</v>
      </c>
      <c r="D10147" s="2" t="n">
        <v>62928.0078125</v>
      </c>
      <c r="E10147" s="2" t="n">
        <v>66467.1015625</v>
      </c>
      <c r="F10147" s="2" t="n">
        <v>419274.09375</v>
      </c>
      <c r="G10147" s="2" t="n">
        <v>1660.60986328125</v>
      </c>
    </row>
    <row r="10148" customFormat="false" ht="12.5" hidden="false" customHeight="false" outlineLevel="0" collapsed="false">
      <c r="A10148" s="2" t="s">
        <v>111</v>
      </c>
      <c r="B10148" s="2" t="n">
        <v>106</v>
      </c>
      <c r="C10148" s="2" t="n">
        <v>388480.90625</v>
      </c>
      <c r="D10148" s="2" t="n">
        <v>70204.609375</v>
      </c>
      <c r="E10148" s="2" t="n">
        <v>67874.9765625</v>
      </c>
      <c r="F10148" s="2" t="n">
        <v>463278.21875</v>
      </c>
      <c r="G10148" s="2" t="n">
        <v>1919.29943847656</v>
      </c>
    </row>
    <row r="10149" customFormat="false" ht="12.5" hidden="false" customHeight="false" outlineLevel="0" collapsed="false">
      <c r="A10149" s="2" t="s">
        <v>112</v>
      </c>
      <c r="B10149" s="2" t="n">
        <v>106</v>
      </c>
      <c r="C10149" s="2" t="n">
        <v>211523.546875</v>
      </c>
      <c r="D10149" s="2" t="n">
        <v>37183.58203125</v>
      </c>
      <c r="E10149" s="2" t="n">
        <v>79739.5390625</v>
      </c>
      <c r="F10149" s="2" t="n">
        <v>536021.875</v>
      </c>
      <c r="G10149" s="2" t="n">
        <v>2512.23583984375</v>
      </c>
    </row>
    <row r="10150" customFormat="false" ht="12.5" hidden="false" customHeight="false" outlineLevel="0" collapsed="false">
      <c r="A10150" s="2" t="s">
        <v>113</v>
      </c>
      <c r="B10150" s="2" t="n">
        <v>106</v>
      </c>
      <c r="C10150" s="2" t="n">
        <v>162647.578125</v>
      </c>
      <c r="D10150" s="2" t="n">
        <v>28081.31640625</v>
      </c>
      <c r="E10150" s="2" t="n">
        <v>70367.359375</v>
      </c>
      <c r="F10150" s="2" t="n">
        <v>456822.59375</v>
      </c>
      <c r="G10150" s="2" t="n">
        <v>1784.72277832031</v>
      </c>
    </row>
    <row r="10151" customFormat="false" ht="12.5" hidden="false" customHeight="false" outlineLevel="0" collapsed="false">
      <c r="A10151" s="2" t="s">
        <v>114</v>
      </c>
      <c r="B10151" s="2" t="n">
        <v>106</v>
      </c>
      <c r="C10151" s="2" t="n">
        <v>233389.96875</v>
      </c>
      <c r="D10151" s="2" t="n">
        <v>38210.140625</v>
      </c>
      <c r="E10151" s="2" t="n">
        <v>95454.7578125</v>
      </c>
      <c r="F10151" s="2" t="n">
        <v>549805.375</v>
      </c>
      <c r="G10151" s="2" t="n">
        <v>2809.76098632813</v>
      </c>
    </row>
    <row r="10152" customFormat="false" ht="12.5" hidden="false" customHeight="false" outlineLevel="0" collapsed="false">
      <c r="A10152" s="2" t="s">
        <v>115</v>
      </c>
      <c r="B10152" s="2" t="n">
        <v>106</v>
      </c>
      <c r="C10152" s="2" t="n">
        <v>489014.15625</v>
      </c>
      <c r="D10152" s="2" t="n">
        <v>74576.015625</v>
      </c>
      <c r="E10152" s="2" t="n">
        <v>87191.3125</v>
      </c>
      <c r="F10152" s="2" t="n">
        <v>489515.21875</v>
      </c>
      <c r="G10152" s="2" t="n">
        <v>2501.61059570313</v>
      </c>
    </row>
    <row r="10153" customFormat="false" ht="12.5" hidden="false" customHeight="false" outlineLevel="0" collapsed="false">
      <c r="A10153" s="2" t="s">
        <v>117</v>
      </c>
      <c r="B10153" s="2" t="n">
        <v>106</v>
      </c>
      <c r="C10153" s="2" t="n">
        <v>576654.5</v>
      </c>
      <c r="D10153" s="2" t="n">
        <v>85067.3671875</v>
      </c>
      <c r="E10153" s="2" t="n">
        <v>118139.0234375</v>
      </c>
      <c r="F10153" s="2" t="n">
        <v>643802.5</v>
      </c>
      <c r="G10153" s="2" t="n">
        <v>2817.73583984375</v>
      </c>
    </row>
    <row r="10154" customFormat="false" ht="12.5" hidden="false" customHeight="false" outlineLevel="0" collapsed="false">
      <c r="A10154" s="2" t="s">
        <v>118</v>
      </c>
      <c r="B10154" s="2" t="n">
        <v>106</v>
      </c>
      <c r="C10154" s="2" t="n">
        <v>470687.1875</v>
      </c>
      <c r="D10154" s="2" t="n">
        <v>69943.8984375</v>
      </c>
      <c r="E10154" s="2" t="n">
        <v>101176.1796875</v>
      </c>
      <c r="F10154" s="2" t="n">
        <v>535127.75</v>
      </c>
      <c r="G10154" s="2" t="n">
        <v>3341.49975585938</v>
      </c>
    </row>
    <row r="10155" customFormat="false" ht="12.5" hidden="false" customHeight="false" outlineLevel="0" collapsed="false">
      <c r="A10155" s="2" t="s">
        <v>156</v>
      </c>
      <c r="B10155" s="2" t="n">
        <v>106</v>
      </c>
      <c r="C10155" s="2" t="n">
        <v>148832.453125</v>
      </c>
      <c r="D10155" s="2" t="n">
        <v>26539.515625</v>
      </c>
      <c r="E10155" s="2" t="n">
        <v>83890.7578125</v>
      </c>
      <c r="F10155" s="2" t="n">
        <v>458474.71875</v>
      </c>
      <c r="G10155" s="2" t="n">
        <v>2079.00048828125</v>
      </c>
    </row>
    <row r="10156" customFormat="false" ht="12.5" hidden="false" customHeight="false" outlineLevel="0" collapsed="false">
      <c r="A10156" s="2" t="s">
        <v>157</v>
      </c>
      <c r="B10156" s="2" t="n">
        <v>106</v>
      </c>
      <c r="C10156" s="2" t="n">
        <v>189657.046875</v>
      </c>
      <c r="D10156" s="2" t="n">
        <v>32660.763671875</v>
      </c>
      <c r="E10156" s="2" t="n">
        <v>90774.09375</v>
      </c>
      <c r="F10156" s="2" t="n">
        <v>497976.28125</v>
      </c>
      <c r="G10156" s="2" t="n">
        <v>3246.59228515625</v>
      </c>
    </row>
    <row r="10157" customFormat="false" ht="12.5" hidden="false" customHeight="false" outlineLevel="0" collapsed="false">
      <c r="A10157" s="2" t="s">
        <v>158</v>
      </c>
      <c r="B10157" s="2" t="n">
        <v>106</v>
      </c>
      <c r="C10157" s="2" t="n">
        <v>219253.046875</v>
      </c>
      <c r="D10157" s="2" t="n">
        <v>36828.44921875</v>
      </c>
      <c r="E10157" s="2" t="n">
        <v>96581.9921875</v>
      </c>
      <c r="F10157" s="2" t="n">
        <v>547217</v>
      </c>
      <c r="G10157" s="2" t="n">
        <v>2618.57373046875</v>
      </c>
    </row>
    <row r="10158" customFormat="false" ht="12.5" hidden="false" customHeight="false" outlineLevel="0" collapsed="false">
      <c r="A10158" s="2" t="s">
        <v>119</v>
      </c>
      <c r="B10158" s="2" t="n">
        <v>106</v>
      </c>
      <c r="C10158" s="2" t="n">
        <v>485431.65625</v>
      </c>
      <c r="D10158" s="2" t="n">
        <v>80705.7890625</v>
      </c>
      <c r="E10158" s="2" t="n">
        <v>78209.796875</v>
      </c>
      <c r="F10158" s="2" t="n">
        <v>468495.625</v>
      </c>
      <c r="G10158" s="2" t="n">
        <v>1918.56604003906</v>
      </c>
    </row>
    <row r="10159" customFormat="false" ht="12.5" hidden="false" customHeight="false" outlineLevel="0" collapsed="false">
      <c r="A10159" s="2" t="s">
        <v>120</v>
      </c>
      <c r="B10159" s="2" t="n">
        <v>106</v>
      </c>
      <c r="C10159" s="2" t="n">
        <v>399875.90625</v>
      </c>
      <c r="D10159" s="2" t="n">
        <v>69276.6015625</v>
      </c>
      <c r="E10159" s="2" t="n">
        <v>71042.5625</v>
      </c>
      <c r="F10159" s="2" t="n">
        <v>453515.15625</v>
      </c>
      <c r="G10159" s="2" t="n">
        <v>158.335601806641</v>
      </c>
    </row>
    <row r="10160" customFormat="false" ht="12.5" hidden="false" customHeight="false" outlineLevel="0" collapsed="false">
      <c r="A10160" s="2" t="s">
        <v>121</v>
      </c>
      <c r="B10160" s="2" t="n">
        <v>106</v>
      </c>
      <c r="C10160" s="2" t="n">
        <v>158077.890625</v>
      </c>
      <c r="D10160" s="2" t="n">
        <v>26759.962890625</v>
      </c>
      <c r="E10160" s="2" t="n">
        <v>67195.1171875</v>
      </c>
      <c r="F10160" s="2" t="n">
        <v>471783.15625</v>
      </c>
      <c r="G10160" s="2" t="n">
        <v>1828.962890625</v>
      </c>
    </row>
    <row r="10161" customFormat="false" ht="12.5" hidden="false" customHeight="false" outlineLevel="0" collapsed="false">
      <c r="A10161" s="2" t="s">
        <v>159</v>
      </c>
      <c r="B10161" s="2" t="n">
        <v>106</v>
      </c>
      <c r="C10161" s="2" t="n">
        <v>206462.265625</v>
      </c>
      <c r="D10161" s="2" t="n">
        <v>32815.5859375</v>
      </c>
      <c r="E10161" s="2" t="n">
        <v>75736.875</v>
      </c>
      <c r="F10161" s="2" t="n">
        <v>552809.0625</v>
      </c>
      <c r="G10161" s="2" t="n">
        <v>2954.47192382813</v>
      </c>
    </row>
    <row r="10162" customFormat="false" ht="12.5" hidden="false" customHeight="false" outlineLevel="0" collapsed="false">
      <c r="A10162" s="2" t="s">
        <v>160</v>
      </c>
      <c r="B10162" s="2" t="n">
        <v>106</v>
      </c>
      <c r="C10162" s="2" t="n">
        <v>198714.46875</v>
      </c>
      <c r="D10162" s="2" t="n">
        <v>33282.2421875</v>
      </c>
      <c r="E10162" s="2" t="n">
        <v>77483.4375</v>
      </c>
      <c r="F10162" s="2" t="n">
        <v>517408.3125</v>
      </c>
      <c r="G10162" s="2" t="n">
        <v>19340.693359375</v>
      </c>
    </row>
    <row r="10163" customFormat="false" ht="12.5" hidden="false" customHeight="false" outlineLevel="0" collapsed="false">
      <c r="A10163" s="2" t="s">
        <v>161</v>
      </c>
      <c r="B10163" s="2" t="n">
        <v>106</v>
      </c>
      <c r="C10163" s="2" t="n">
        <v>256854.671875</v>
      </c>
      <c r="D10163" s="2" t="n">
        <v>39637.8125</v>
      </c>
      <c r="E10163" s="2" t="n">
        <v>97795.0078125</v>
      </c>
      <c r="F10163" s="2" t="n">
        <v>606956.375</v>
      </c>
      <c r="G10163" s="2" t="n">
        <v>3120.20581054688</v>
      </c>
    </row>
    <row r="10164" customFormat="false" ht="12.5" hidden="false" customHeight="false" outlineLevel="0" collapsed="false">
      <c r="A10164" s="2" t="s">
        <v>122</v>
      </c>
      <c r="B10164" s="2" t="n">
        <v>106</v>
      </c>
      <c r="C10164" s="2" t="n">
        <v>236328.921875</v>
      </c>
      <c r="D10164" s="2" t="n">
        <v>39627.98046875</v>
      </c>
      <c r="E10164" s="2" t="n">
        <v>105290.7421875</v>
      </c>
      <c r="F10164" s="2" t="n">
        <v>617421.6875</v>
      </c>
      <c r="G10164" s="2" t="n">
        <v>2736.29663085938</v>
      </c>
    </row>
    <row r="10165" customFormat="false" ht="12.5" hidden="false" customHeight="false" outlineLevel="0" collapsed="false">
      <c r="A10165" s="2" t="s">
        <v>124</v>
      </c>
      <c r="B10165" s="2" t="n">
        <v>106</v>
      </c>
      <c r="C10165" s="2" t="n">
        <v>281359</v>
      </c>
      <c r="D10165" s="2" t="n">
        <v>44108.5546875</v>
      </c>
      <c r="E10165" s="2" t="n">
        <v>125571.21875</v>
      </c>
      <c r="F10165" s="2" t="n">
        <v>707930.875</v>
      </c>
      <c r="G10165" s="2" t="n">
        <v>3516.43188476563</v>
      </c>
    </row>
    <row r="10166" customFormat="false" ht="12.5" hidden="false" customHeight="false" outlineLevel="0" collapsed="false">
      <c r="A10166" s="2" t="s">
        <v>125</v>
      </c>
      <c r="B10166" s="2" t="n">
        <v>106</v>
      </c>
      <c r="C10166" s="2" t="n">
        <v>301170.625</v>
      </c>
      <c r="D10166" s="2" t="n">
        <v>47968.5703125</v>
      </c>
      <c r="E10166" s="2" t="n">
        <v>131318.453125</v>
      </c>
      <c r="F10166" s="2" t="n">
        <v>721246.75</v>
      </c>
      <c r="G10166" s="2" t="n">
        <v>3811.79028320313</v>
      </c>
    </row>
    <row r="10167" customFormat="false" ht="12.5" hidden="false" customHeight="false" outlineLevel="0" collapsed="false">
      <c r="A10167" s="2" t="s">
        <v>126</v>
      </c>
      <c r="B10167" s="2" t="n">
        <v>106</v>
      </c>
      <c r="C10167" s="2" t="n">
        <v>394618.53125</v>
      </c>
      <c r="D10167" s="2" t="n">
        <v>64067.046875</v>
      </c>
      <c r="E10167" s="2" t="n">
        <v>81320.6328125</v>
      </c>
      <c r="F10167" s="2" t="n">
        <v>444456.46875</v>
      </c>
      <c r="G10167" s="2" t="n">
        <v>2196.02661132813</v>
      </c>
    </row>
    <row r="10168" customFormat="false" ht="12.5" hidden="false" customHeight="false" outlineLevel="0" collapsed="false">
      <c r="A10168" s="2" t="s">
        <v>127</v>
      </c>
      <c r="B10168" s="2" t="n">
        <v>106</v>
      </c>
      <c r="C10168" s="2" t="n">
        <v>190159.921875</v>
      </c>
      <c r="D10168" s="2" t="n">
        <v>32063.548828125</v>
      </c>
      <c r="E10168" s="2" t="n">
        <v>88610.28125</v>
      </c>
      <c r="F10168" s="2" t="n">
        <v>495473.84375</v>
      </c>
      <c r="G10168" s="2" t="n">
        <v>2354.49926757813</v>
      </c>
    </row>
    <row r="10169" customFormat="false" ht="12.5" hidden="false" customHeight="false" outlineLevel="0" collapsed="false">
      <c r="A10169" s="2" t="s">
        <v>128</v>
      </c>
      <c r="B10169" s="2" t="n">
        <v>106</v>
      </c>
      <c r="C10169" s="2" t="n">
        <v>222119.90625</v>
      </c>
      <c r="D10169" s="2" t="n">
        <v>35960.95703125</v>
      </c>
      <c r="E10169" s="2" t="n">
        <v>95487.75</v>
      </c>
      <c r="F10169" s="2" t="n">
        <v>545384.9375</v>
      </c>
      <c r="G10169" s="2" t="n">
        <v>2751.296875</v>
      </c>
    </row>
    <row r="10170" customFormat="false" ht="12.5" hidden="false" customHeight="false" outlineLevel="0" collapsed="false">
      <c r="A10170" s="2" t="s">
        <v>129</v>
      </c>
      <c r="B10170" s="2" t="n">
        <v>106</v>
      </c>
      <c r="C10170" s="2" t="n">
        <v>417005.125</v>
      </c>
      <c r="D10170" s="2" t="n">
        <v>71366.2265625</v>
      </c>
      <c r="E10170" s="2" t="n">
        <v>76421.0546875</v>
      </c>
      <c r="F10170" s="2" t="n">
        <v>471840.78125</v>
      </c>
      <c r="G10170" s="2" t="n">
        <v>1226.5087890625</v>
      </c>
    </row>
    <row r="10171" customFormat="false" ht="12.5" hidden="false" customHeight="false" outlineLevel="0" collapsed="false">
      <c r="A10171" s="2" t="s">
        <v>130</v>
      </c>
      <c r="B10171" s="2" t="n">
        <v>106</v>
      </c>
      <c r="C10171" s="2" t="n">
        <v>166278.140625</v>
      </c>
      <c r="D10171" s="2" t="n">
        <v>29579.421875</v>
      </c>
      <c r="E10171" s="2" t="n">
        <v>69316.796875</v>
      </c>
      <c r="F10171" s="2" t="n">
        <v>451283.25</v>
      </c>
      <c r="G10171" s="2" t="n">
        <v>1878.4130859375</v>
      </c>
    </row>
    <row r="10172" customFormat="false" ht="12.5" hidden="false" customHeight="false" outlineLevel="0" collapsed="false">
      <c r="A10172" s="2" t="s">
        <v>131</v>
      </c>
      <c r="B10172" s="2" t="n">
        <v>106</v>
      </c>
      <c r="C10172" s="2" t="n">
        <v>182584.140625</v>
      </c>
      <c r="D10172" s="2" t="n">
        <v>32217.28125</v>
      </c>
      <c r="E10172" s="2" t="n">
        <v>73850.3984375</v>
      </c>
      <c r="F10172" s="2" t="n">
        <v>533477.9375</v>
      </c>
      <c r="G10172" s="2" t="n">
        <v>1715.05151367188</v>
      </c>
    </row>
    <row r="10173" customFormat="false" ht="12.5" hidden="false" customHeight="false" outlineLevel="0" collapsed="false">
      <c r="A10173" s="2" t="s">
        <v>162</v>
      </c>
      <c r="B10173" s="2" t="n">
        <v>106</v>
      </c>
      <c r="C10173" s="2" t="n">
        <v>242064.015625</v>
      </c>
      <c r="D10173" s="2" t="n">
        <v>37792.85546875</v>
      </c>
      <c r="E10173" s="2" t="n">
        <v>78883.203125</v>
      </c>
      <c r="F10173" s="2" t="n">
        <v>592516.1875</v>
      </c>
      <c r="G10173" s="2" t="n">
        <v>3229.6279296875</v>
      </c>
    </row>
    <row r="10174" customFormat="false" ht="12.5" hidden="false" customHeight="false" outlineLevel="0" collapsed="false">
      <c r="A10174" s="2" t="s">
        <v>163</v>
      </c>
      <c r="B10174" s="2" t="n">
        <v>106</v>
      </c>
      <c r="C10174" s="2" t="n">
        <v>185121.453125</v>
      </c>
      <c r="D10174" s="2" t="n">
        <v>29546.0546875</v>
      </c>
      <c r="E10174" s="2" t="n">
        <v>73647.1953125</v>
      </c>
      <c r="F10174" s="2" t="n">
        <v>518364.84375</v>
      </c>
      <c r="G10174" s="2" t="n">
        <v>2260.97998046875</v>
      </c>
    </row>
    <row r="10175" customFormat="false" ht="12.5" hidden="false" customHeight="false" outlineLevel="0" collapsed="false">
      <c r="A10175" s="2" t="s">
        <v>164</v>
      </c>
      <c r="B10175" s="2" t="n">
        <v>106</v>
      </c>
      <c r="C10175" s="2" t="n">
        <v>259918.578125</v>
      </c>
      <c r="D10175" s="2" t="n">
        <v>38969.02734375</v>
      </c>
      <c r="E10175" s="2" t="n">
        <v>90512.8125</v>
      </c>
      <c r="F10175" s="2" t="n">
        <v>574285.6875</v>
      </c>
      <c r="G10175" s="2" t="n">
        <v>3415.93139648438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 t="n">
        <v>231208.625</v>
      </c>
      <c r="D10176" s="2" t="n">
        <v>19021.728515625</v>
      </c>
      <c r="E10176" s="2" t="n">
        <v>10410.939453125</v>
      </c>
      <c r="F10176" s="2" t="n">
        <v>8724.4189453125</v>
      </c>
      <c r="G10176" s="2" t="n">
        <v>3064.55297851563</v>
      </c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 t="n">
        <v>326808.84375</v>
      </c>
      <c r="D10177" s="2" t="n">
        <v>28875.83984375</v>
      </c>
      <c r="E10177" s="2" t="n">
        <v>16213.7646484375</v>
      </c>
      <c r="F10177" s="2" t="n">
        <v>13675.150390625</v>
      </c>
      <c r="G10177" s="2" t="n">
        <v>3755.01611328125</v>
      </c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 t="n">
        <v>293684.375</v>
      </c>
      <c r="D10178" s="2" t="n">
        <v>25586.75390625</v>
      </c>
      <c r="E10178" s="2" t="n">
        <v>14231.9326171875</v>
      </c>
      <c r="F10178" s="2" t="n">
        <v>11445.4326171875</v>
      </c>
      <c r="G10178" s="2" t="n">
        <v>3195.26708984375</v>
      </c>
    </row>
    <row r="10179" customFormat="false" ht="12.5" hidden="false" customHeight="false" outlineLevel="0" collapsed="false">
      <c r="A10179" s="2" t="s">
        <v>132</v>
      </c>
      <c r="B10179" s="2" t="n">
        <v>106</v>
      </c>
      <c r="C10179" s="2" t="n">
        <v>153539.96875</v>
      </c>
      <c r="D10179" s="2" t="n">
        <v>26846.80859375</v>
      </c>
      <c r="E10179" s="2" t="n">
        <v>76455.0625</v>
      </c>
      <c r="F10179" s="2" t="n">
        <v>451201.0625</v>
      </c>
      <c r="G10179" s="2" t="n">
        <v>2109.80395507813</v>
      </c>
    </row>
    <row r="10180" customFormat="false" ht="12.5" hidden="false" customHeight="false" outlineLevel="0" collapsed="false">
      <c r="A10180" s="2" t="s">
        <v>133</v>
      </c>
      <c r="B10180" s="2" t="n">
        <v>106</v>
      </c>
      <c r="C10180" s="2" t="n">
        <v>192111.765625</v>
      </c>
      <c r="D10180" s="2" t="n">
        <v>32062.05078125</v>
      </c>
      <c r="E10180" s="2" t="n">
        <v>88836.109375</v>
      </c>
      <c r="F10180" s="2" t="n">
        <v>527035</v>
      </c>
      <c r="G10180" s="2" t="n">
        <v>2708.78173828125</v>
      </c>
    </row>
    <row r="10181" customFormat="false" ht="12.5" hidden="false" customHeight="false" outlineLevel="0" collapsed="false">
      <c r="A10181" s="2" t="s">
        <v>134</v>
      </c>
      <c r="B10181" s="2" t="n">
        <v>106</v>
      </c>
      <c r="C10181" s="2" t="n">
        <v>200957.015625</v>
      </c>
      <c r="D10181" s="2" t="n">
        <v>33117.140625</v>
      </c>
      <c r="E10181" s="2" t="n">
        <v>88226.25</v>
      </c>
      <c r="F10181" s="2" t="n">
        <v>538223.75</v>
      </c>
      <c r="G10181" s="2" t="n">
        <v>2654.14135742188</v>
      </c>
    </row>
    <row r="10182" customFormat="false" ht="12.5" hidden="false" customHeight="false" outlineLevel="0" collapsed="false">
      <c r="A10182" s="2" t="s">
        <v>168</v>
      </c>
      <c r="B10182" s="2" t="n">
        <v>106</v>
      </c>
      <c r="C10182" s="2" t="n">
        <v>208279.78125</v>
      </c>
      <c r="D10182" s="2" t="n">
        <v>16749.658203125</v>
      </c>
      <c r="E10182" s="2" t="n">
        <v>8392.3798828125</v>
      </c>
      <c r="F10182" s="2" t="n">
        <v>7430.05224609375</v>
      </c>
      <c r="G10182" s="2" t="n">
        <v>2193.07592773438</v>
      </c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 t="n">
        <v>213366.484375</v>
      </c>
      <c r="D10183" s="2" t="n">
        <v>16508.439453125</v>
      </c>
      <c r="E10183" s="2" t="n">
        <v>7940.6845703125</v>
      </c>
      <c r="F10183" s="2" t="n">
        <v>7132.25439453125</v>
      </c>
      <c r="G10183" s="2" t="n">
        <v>1997.12634277344</v>
      </c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 t="n">
        <v>242167.1875</v>
      </c>
      <c r="D10184" s="2" t="n">
        <v>18165.55859375</v>
      </c>
      <c r="E10184" s="2" t="n">
        <v>7661.474609375</v>
      </c>
      <c r="F10184" s="2" t="n">
        <v>6327.04541015625</v>
      </c>
      <c r="G10184" s="2" t="n">
        <v>1909.5908203125</v>
      </c>
    </row>
    <row r="10185" customFormat="false" ht="12.5" hidden="false" customHeight="false" outlineLevel="0" collapsed="false">
      <c r="A10185" s="2" t="s">
        <v>44</v>
      </c>
      <c r="B10185" s="2" t="n">
        <v>107</v>
      </c>
      <c r="C10185" s="2" t="n">
        <v>162650.25</v>
      </c>
      <c r="D10185" s="2" t="n">
        <v>25889.55078125</v>
      </c>
      <c r="E10185" s="2" t="n">
        <v>47789.3828125</v>
      </c>
      <c r="F10185" s="2" t="n">
        <v>403021.15625</v>
      </c>
      <c r="G10185" s="2" t="n">
        <v>1741.17468261719</v>
      </c>
    </row>
    <row r="10186" customFormat="false" ht="12.5" hidden="false" customHeight="false" outlineLevel="0" collapsed="false">
      <c r="A10186" s="2" t="s">
        <v>52</v>
      </c>
      <c r="B10186" s="2" t="n">
        <v>107</v>
      </c>
      <c r="C10186" s="2" t="n">
        <v>156629.828125</v>
      </c>
      <c r="D10186" s="2" t="n">
        <v>23573.421875</v>
      </c>
      <c r="E10186" s="2" t="n">
        <v>50435.9453125</v>
      </c>
      <c r="F10186" s="2" t="n">
        <v>387483.78125</v>
      </c>
      <c r="G10186" s="2" t="n">
        <v>1923.83666992188</v>
      </c>
    </row>
    <row r="10187" customFormat="false" ht="12.5" hidden="false" customHeight="false" outlineLevel="0" collapsed="false">
      <c r="A10187" s="2" t="s">
        <v>53</v>
      </c>
      <c r="B10187" s="2" t="n">
        <v>107</v>
      </c>
      <c r="C10187" s="2" t="n">
        <v>155341.859375</v>
      </c>
      <c r="D10187" s="2" t="n">
        <v>23139.208984375</v>
      </c>
      <c r="E10187" s="2" t="n">
        <v>54632.9609375</v>
      </c>
      <c r="F10187" s="2" t="n">
        <v>398915.8125</v>
      </c>
      <c r="G10187" s="2" t="n">
        <v>1868.5439453125</v>
      </c>
    </row>
    <row r="10188" customFormat="false" ht="12.5" hidden="false" customHeight="false" outlineLevel="0" collapsed="false">
      <c r="A10188" s="2" t="s">
        <v>147</v>
      </c>
      <c r="B10188" s="2" t="n">
        <v>107</v>
      </c>
      <c r="C10188" s="2" t="n">
        <v>143233.234375</v>
      </c>
      <c r="D10188" s="2" t="n">
        <v>20453.697265625</v>
      </c>
      <c r="E10188" s="2" t="n">
        <v>51694.2421875</v>
      </c>
      <c r="F10188" s="2" t="n">
        <v>355785.625</v>
      </c>
      <c r="G10188" s="2" t="n">
        <v>1389.10705566406</v>
      </c>
    </row>
    <row r="10189" customFormat="false" ht="12.5" hidden="false" customHeight="false" outlineLevel="0" collapsed="false">
      <c r="A10189" s="2" t="s">
        <v>148</v>
      </c>
      <c r="B10189" s="2" t="n">
        <v>107</v>
      </c>
      <c r="C10189" s="2" t="n">
        <v>184766.765625</v>
      </c>
      <c r="D10189" s="2" t="n">
        <v>28001.2265625</v>
      </c>
      <c r="E10189" s="2" t="n">
        <v>63384.96484375</v>
      </c>
      <c r="F10189" s="2" t="n">
        <v>412642.84375</v>
      </c>
      <c r="G10189" s="2" t="n">
        <v>1804.03698730469</v>
      </c>
    </row>
    <row r="10190" customFormat="false" ht="12.5" hidden="false" customHeight="false" outlineLevel="0" collapsed="false">
      <c r="A10190" s="2" t="s">
        <v>149</v>
      </c>
      <c r="B10190" s="2" t="n">
        <v>107</v>
      </c>
      <c r="C10190" s="2" t="n">
        <v>196839.265625</v>
      </c>
      <c r="D10190" s="2" t="n">
        <v>26598.3828125</v>
      </c>
      <c r="E10190" s="2" t="n">
        <v>64028.84375</v>
      </c>
      <c r="F10190" s="2" t="n">
        <v>407998.15625</v>
      </c>
      <c r="G10190" s="2" t="n">
        <v>2023.69250488281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107683.25</v>
      </c>
      <c r="D10191" s="2" t="n">
        <v>17092.64453125</v>
      </c>
      <c r="E10191" s="2" t="n">
        <v>47223.53125</v>
      </c>
      <c r="F10191" s="2" t="n">
        <v>309267.84375</v>
      </c>
      <c r="G10191" s="2" t="n">
        <v>1430.95288085938</v>
      </c>
    </row>
    <row r="10192" customFormat="false" ht="12.5" hidden="false" customHeight="false" outlineLevel="0" collapsed="false">
      <c r="A10192" s="2" t="s">
        <v>56</v>
      </c>
      <c r="B10192" s="2" t="n">
        <v>107</v>
      </c>
      <c r="C10192" s="2" t="n">
        <v>153297.5625</v>
      </c>
      <c r="D10192" s="2" t="n">
        <v>22629.810546875</v>
      </c>
      <c r="E10192" s="2" t="n">
        <v>59979.86328125</v>
      </c>
      <c r="F10192" s="2" t="n">
        <v>389823.53125</v>
      </c>
      <c r="G10192" s="2" t="n">
        <v>2073.091796875</v>
      </c>
    </row>
    <row r="10193" customFormat="false" ht="12.5" hidden="false" customHeight="false" outlineLevel="0" collapsed="false">
      <c r="A10193" s="2" t="s">
        <v>57</v>
      </c>
      <c r="B10193" s="2" t="n">
        <v>107</v>
      </c>
      <c r="C10193" s="2" t="n">
        <v>167869.8125</v>
      </c>
      <c r="D10193" s="2" t="n">
        <v>25069.732421875</v>
      </c>
      <c r="E10193" s="2" t="n">
        <v>60881.515625</v>
      </c>
      <c r="F10193" s="2" t="n">
        <v>402854.40625</v>
      </c>
      <c r="G10193" s="2" t="n">
        <v>1976.1015625</v>
      </c>
    </row>
    <row r="10194" customFormat="false" ht="12.5" hidden="false" customHeight="false" outlineLevel="0" collapsed="false">
      <c r="A10194" s="2" t="s">
        <v>58</v>
      </c>
      <c r="B10194" s="2" t="n">
        <v>107</v>
      </c>
      <c r="C10194" s="2" t="n">
        <v>148864.328125</v>
      </c>
      <c r="D10194" s="2" t="n">
        <v>23727.33984375</v>
      </c>
      <c r="E10194" s="2" t="n">
        <v>56960.4609375</v>
      </c>
      <c r="F10194" s="2" t="n">
        <v>394401.90625</v>
      </c>
      <c r="G10194" s="2" t="n">
        <v>1886.06860351563</v>
      </c>
    </row>
    <row r="10195" customFormat="false" ht="12.5" hidden="false" customHeight="false" outlineLevel="0" collapsed="false">
      <c r="A10195" s="2" t="s">
        <v>60</v>
      </c>
      <c r="B10195" s="2" t="n">
        <v>107</v>
      </c>
      <c r="C10195" s="2" t="n">
        <v>152336.484375</v>
      </c>
      <c r="D10195" s="2" t="n">
        <v>25847.431640625</v>
      </c>
      <c r="E10195" s="2" t="n">
        <v>56336.875</v>
      </c>
      <c r="F10195" s="2" t="n">
        <v>423164.125</v>
      </c>
      <c r="G10195" s="2" t="n">
        <v>0</v>
      </c>
    </row>
    <row r="10196" customFormat="false" ht="12.5" hidden="false" customHeight="false" outlineLevel="0" collapsed="false">
      <c r="A10196" s="2" t="s">
        <v>61</v>
      </c>
      <c r="B10196" s="2" t="n">
        <v>107</v>
      </c>
      <c r="C10196" s="2" t="n">
        <v>178230.171875</v>
      </c>
      <c r="D10196" s="2" t="n">
        <v>30268.76953125</v>
      </c>
      <c r="E10196" s="2" t="n">
        <v>56339.55859375</v>
      </c>
      <c r="F10196" s="2" t="n">
        <v>437087.96875</v>
      </c>
      <c r="G10196" s="2" t="n">
        <v>1760.47692871094</v>
      </c>
    </row>
    <row r="10197" customFormat="false" ht="12.5" hidden="false" customHeight="false" outlineLevel="0" collapsed="false">
      <c r="A10197" s="2" t="s">
        <v>62</v>
      </c>
      <c r="B10197" s="2" t="n">
        <v>107</v>
      </c>
      <c r="C10197" s="2" t="n">
        <v>145807.640625</v>
      </c>
      <c r="D10197" s="2" t="n">
        <v>23424.890625</v>
      </c>
      <c r="E10197" s="2" t="n">
        <v>47381.9453125</v>
      </c>
      <c r="F10197" s="2" t="n">
        <v>369354.40625</v>
      </c>
      <c r="G10197" s="2" t="n">
        <v>2316.60888671875</v>
      </c>
    </row>
    <row r="10198" customFormat="false" ht="12.5" hidden="false" customHeight="false" outlineLevel="0" collapsed="false">
      <c r="A10198" s="2" t="s">
        <v>64</v>
      </c>
      <c r="B10198" s="2" t="n">
        <v>107</v>
      </c>
      <c r="C10198" s="2" t="n">
        <v>141098.5</v>
      </c>
      <c r="D10198" s="2" t="n">
        <v>21673.412109375</v>
      </c>
      <c r="E10198" s="2" t="n">
        <v>52503.50390625</v>
      </c>
      <c r="F10198" s="2" t="n">
        <v>379913.6875</v>
      </c>
      <c r="G10198" s="2" t="n">
        <v>2017.83190917969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58610.53125</v>
      </c>
      <c r="D10199" s="2" t="n">
        <v>25001.35546875</v>
      </c>
      <c r="E10199" s="2" t="n">
        <v>59539.27734375</v>
      </c>
      <c r="F10199" s="2" t="n">
        <v>403695.09375</v>
      </c>
      <c r="G10199" s="2" t="n">
        <v>1720.30212402344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233066.421875</v>
      </c>
      <c r="D10200" s="2" t="n">
        <v>37793.5</v>
      </c>
      <c r="E10200" s="2" t="n">
        <v>55878.01953125</v>
      </c>
      <c r="F10200" s="2" t="n">
        <v>366686.90625</v>
      </c>
      <c r="G10200" s="2" t="n">
        <v>8007.912109375</v>
      </c>
    </row>
    <row r="10201" customFormat="false" ht="12.5" hidden="false" customHeight="false" outlineLevel="0" collapsed="false">
      <c r="A10201" s="2" t="s">
        <v>68</v>
      </c>
      <c r="B10201" s="2" t="n">
        <v>107</v>
      </c>
      <c r="C10201" s="2" t="n">
        <v>318765.3125</v>
      </c>
      <c r="D10201" s="2" t="n">
        <v>51080.91015625</v>
      </c>
      <c r="E10201" s="2" t="n">
        <v>68419.4921875</v>
      </c>
      <c r="F10201" s="2" t="n">
        <v>419385.125</v>
      </c>
      <c r="G10201" s="2" t="n">
        <v>2963.49096679688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345805.84375</v>
      </c>
      <c r="D10202" s="2" t="n">
        <v>52074.16015625</v>
      </c>
      <c r="E10202" s="2" t="n">
        <v>75064.5546875</v>
      </c>
      <c r="F10202" s="2" t="n">
        <v>450539.15625</v>
      </c>
      <c r="G10202" s="2" t="n">
        <v>2838.70434570313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101143.9296875</v>
      </c>
      <c r="D10203" s="2" t="n">
        <v>16944.677734375</v>
      </c>
      <c r="E10203" s="2" t="n">
        <v>47188.5546875</v>
      </c>
      <c r="F10203" s="2" t="n">
        <v>288983.46875</v>
      </c>
      <c r="G10203" s="2" t="n">
        <v>1909.26354980469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148439.03125</v>
      </c>
      <c r="D10204" s="2" t="n">
        <v>24464.87890625</v>
      </c>
      <c r="E10204" s="2" t="n">
        <v>61094.35546875</v>
      </c>
      <c r="F10204" s="2" t="n">
        <v>367797.625</v>
      </c>
      <c r="G10204" s="2" t="n">
        <v>1997.56335449219</v>
      </c>
    </row>
    <row r="10205" customFormat="false" ht="12.5" hidden="false" customHeight="false" outlineLevel="0" collapsed="false">
      <c r="A10205" s="2" t="s">
        <v>72</v>
      </c>
      <c r="B10205" s="2" t="n">
        <v>107</v>
      </c>
      <c r="C10205" s="2" t="n">
        <v>141523.453125</v>
      </c>
      <c r="D10205" s="2" t="n">
        <v>21938.091796875</v>
      </c>
      <c r="E10205" s="2" t="n">
        <v>59887.08203125</v>
      </c>
      <c r="F10205" s="2" t="n">
        <v>376723.3125</v>
      </c>
      <c r="G10205" s="2" t="n">
        <v>1629.58618164063</v>
      </c>
    </row>
    <row r="10206" customFormat="false" ht="12.5" hidden="false" customHeight="false" outlineLevel="0" collapsed="false">
      <c r="A10206" s="2" t="s">
        <v>73</v>
      </c>
      <c r="B10206" s="2" t="n">
        <v>107</v>
      </c>
      <c r="C10206" s="2" t="n">
        <v>303451.1875</v>
      </c>
      <c r="D10206" s="2" t="n">
        <v>49706.76171875</v>
      </c>
      <c r="E10206" s="2" t="n">
        <v>54243.5703125</v>
      </c>
      <c r="F10206" s="2" t="n">
        <v>357631.84375</v>
      </c>
      <c r="G10206" s="2" t="n">
        <v>1868.61315917969</v>
      </c>
    </row>
    <row r="10207" customFormat="false" ht="12.5" hidden="false" customHeight="false" outlineLevel="0" collapsed="false">
      <c r="A10207" s="2" t="s">
        <v>74</v>
      </c>
      <c r="B10207" s="2" t="n">
        <v>107</v>
      </c>
      <c r="C10207" s="2" t="n">
        <v>154581.21875</v>
      </c>
      <c r="D10207" s="2" t="n">
        <v>25048.455078125</v>
      </c>
      <c r="E10207" s="2" t="n">
        <v>56825.4921875</v>
      </c>
      <c r="F10207" s="2" t="n">
        <v>392429.46875</v>
      </c>
      <c r="G10207" s="2" t="n">
        <v>2105.064453125</v>
      </c>
    </row>
    <row r="10208" customFormat="false" ht="12.5" hidden="false" customHeight="false" outlineLevel="0" collapsed="false">
      <c r="A10208" s="2" t="s">
        <v>75</v>
      </c>
      <c r="B10208" s="2" t="n">
        <v>107</v>
      </c>
      <c r="C10208" s="2" t="n">
        <v>335615.46875</v>
      </c>
      <c r="D10208" s="2" t="n">
        <v>63364.390625</v>
      </c>
      <c r="E10208" s="2" t="n">
        <v>53686.91015625</v>
      </c>
      <c r="F10208" s="2" t="n">
        <v>402839.21875</v>
      </c>
      <c r="G10208" s="2" t="n">
        <v>1893.17602539063</v>
      </c>
    </row>
    <row r="10209" customFormat="false" ht="12.5" hidden="false" customHeight="false" outlineLevel="0" collapsed="false">
      <c r="A10209" s="2" t="s">
        <v>76</v>
      </c>
      <c r="B10209" s="2" t="n">
        <v>107</v>
      </c>
      <c r="C10209" s="2" t="n">
        <v>185515.5625</v>
      </c>
      <c r="D10209" s="2" t="n">
        <v>30241.41015625</v>
      </c>
      <c r="E10209" s="2" t="n">
        <v>59676.16015625</v>
      </c>
      <c r="F10209" s="2" t="n">
        <v>430058.40625</v>
      </c>
      <c r="G10209" s="2" t="n">
        <v>2759.68872070313</v>
      </c>
    </row>
    <row r="10210" customFormat="false" ht="12.5" hidden="false" customHeight="false" outlineLevel="0" collapsed="false">
      <c r="A10210" s="2" t="s">
        <v>78</v>
      </c>
      <c r="B10210" s="2" t="n">
        <v>107</v>
      </c>
      <c r="C10210" s="2" t="n">
        <v>147767.359375</v>
      </c>
      <c r="D10210" s="2" t="n">
        <v>23133.609375</v>
      </c>
      <c r="E10210" s="2" t="n">
        <v>56379.43359375</v>
      </c>
      <c r="F10210" s="2" t="n">
        <v>381852.28125</v>
      </c>
      <c r="G10210" s="2" t="n">
        <v>2422.05102539063</v>
      </c>
    </row>
    <row r="10211" customFormat="false" ht="12.5" hidden="false" customHeight="false" outlineLevel="0" collapsed="false">
      <c r="A10211" s="2" t="s">
        <v>79</v>
      </c>
      <c r="B10211" s="2" t="n">
        <v>107</v>
      </c>
      <c r="C10211" s="2" t="n">
        <v>283246.65625</v>
      </c>
      <c r="D10211" s="2" t="n">
        <v>45892.9296875</v>
      </c>
      <c r="E10211" s="2" t="n">
        <v>62389.07421875</v>
      </c>
      <c r="F10211" s="2" t="n">
        <v>388978.78125</v>
      </c>
      <c r="G10211" s="2" t="n">
        <v>2298.97973632813</v>
      </c>
    </row>
    <row r="10212" customFormat="false" ht="12.5" hidden="false" customHeight="false" outlineLevel="0" collapsed="false">
      <c r="A10212" s="2" t="s">
        <v>80</v>
      </c>
      <c r="B10212" s="2" t="n">
        <v>107</v>
      </c>
      <c r="C10212" s="2" t="n">
        <v>190956.265625</v>
      </c>
      <c r="D10212" s="2" t="n">
        <v>29006.205078125</v>
      </c>
      <c r="E10212" s="2" t="n">
        <v>56562.328125</v>
      </c>
      <c r="F10212" s="2" t="n">
        <v>353527.96875</v>
      </c>
      <c r="G10212" s="2" t="n">
        <v>2145.92626953125</v>
      </c>
    </row>
    <row r="10213" customFormat="false" ht="12.5" hidden="false" customHeight="false" outlineLevel="0" collapsed="false">
      <c r="A10213" s="2" t="s">
        <v>82</v>
      </c>
      <c r="B10213" s="2" t="n">
        <v>107</v>
      </c>
      <c r="C10213" s="2" t="n">
        <v>189409.15625</v>
      </c>
      <c r="D10213" s="2" t="n">
        <v>28633.701171875</v>
      </c>
      <c r="E10213" s="2" t="n">
        <v>77668.71875</v>
      </c>
      <c r="F10213" s="2" t="n">
        <v>459238.625</v>
      </c>
      <c r="G10213" s="2" t="n">
        <v>3041.4375</v>
      </c>
    </row>
    <row r="10214" customFormat="false" ht="12.5" hidden="false" customHeight="false" outlineLevel="0" collapsed="false">
      <c r="A10214" s="2" t="s">
        <v>83</v>
      </c>
      <c r="B10214" s="2" t="n">
        <v>107</v>
      </c>
      <c r="C10214" s="2" t="n">
        <v>195732.796875</v>
      </c>
      <c r="D10214" s="2" t="n">
        <v>28465.470703125</v>
      </c>
      <c r="E10214" s="2" t="n">
        <v>76825.8984375</v>
      </c>
      <c r="F10214" s="2" t="n">
        <v>441723.84375</v>
      </c>
      <c r="G10214" s="2" t="n">
        <v>2867.34155273438</v>
      </c>
    </row>
    <row r="10215" customFormat="false" ht="12.5" hidden="false" customHeight="false" outlineLevel="0" collapsed="false">
      <c r="A10215" s="2" t="s">
        <v>84</v>
      </c>
      <c r="B10215" s="2" t="n">
        <v>107</v>
      </c>
      <c r="C10215" s="2" t="n">
        <v>112383.1640625</v>
      </c>
      <c r="D10215" s="2" t="n">
        <v>19152.005859375</v>
      </c>
      <c r="E10215" s="2" t="n">
        <v>58979.14453125</v>
      </c>
      <c r="F10215" s="2" t="n">
        <v>343771.8125</v>
      </c>
      <c r="G10215" s="2" t="n">
        <v>2124.52563476563</v>
      </c>
    </row>
    <row r="10216" customFormat="false" ht="12.5" hidden="false" customHeight="false" outlineLevel="0" collapsed="false">
      <c r="A10216" s="2" t="s">
        <v>85</v>
      </c>
      <c r="B10216" s="2" t="n">
        <v>107</v>
      </c>
      <c r="C10216" s="2" t="n">
        <v>148864.46875</v>
      </c>
      <c r="D10216" s="2" t="n">
        <v>24645.462890625</v>
      </c>
      <c r="E10216" s="2" t="n">
        <v>68600.1171875</v>
      </c>
      <c r="F10216" s="2" t="n">
        <v>395087.8125</v>
      </c>
      <c r="G10216" s="2" t="n">
        <v>1610.71520996094</v>
      </c>
    </row>
    <row r="10217" customFormat="false" ht="12.5" hidden="false" customHeight="false" outlineLevel="0" collapsed="false">
      <c r="A10217" s="2" t="s">
        <v>86</v>
      </c>
      <c r="B10217" s="2" t="n">
        <v>107</v>
      </c>
      <c r="C10217" s="2" t="n">
        <v>168121.53125</v>
      </c>
      <c r="D10217" s="2" t="n">
        <v>27246.841796875</v>
      </c>
      <c r="E10217" s="2" t="n">
        <v>70997.1953125</v>
      </c>
      <c r="F10217" s="2" t="n">
        <v>419479.4375</v>
      </c>
      <c r="G10217" s="2" t="n">
        <v>1604.30834960938</v>
      </c>
    </row>
    <row r="10218" customFormat="false" ht="12.5" hidden="false" customHeight="false" outlineLevel="0" collapsed="false">
      <c r="A10218" s="2" t="s">
        <v>87</v>
      </c>
      <c r="B10218" s="2" t="n">
        <v>107</v>
      </c>
      <c r="C10218" s="2" t="n">
        <v>127395.3046875</v>
      </c>
      <c r="D10218" s="2" t="n">
        <v>20426.056640625</v>
      </c>
      <c r="E10218" s="2" t="n">
        <v>57015.6640625</v>
      </c>
      <c r="F10218" s="2" t="n">
        <v>364659.3125</v>
      </c>
      <c r="G10218" s="2" t="n">
        <v>2387.30932617188</v>
      </c>
    </row>
    <row r="10219" customFormat="false" ht="12.5" hidden="false" customHeight="false" outlineLevel="0" collapsed="false">
      <c r="A10219" s="2" t="s">
        <v>88</v>
      </c>
      <c r="B10219" s="2" t="n">
        <v>107</v>
      </c>
      <c r="C10219" s="2" t="n">
        <v>155407.953125</v>
      </c>
      <c r="D10219" s="2" t="n">
        <v>25868.361328125</v>
      </c>
      <c r="E10219" s="2" t="n">
        <v>60695.1640625</v>
      </c>
      <c r="F10219" s="2" t="n">
        <v>408114.25</v>
      </c>
      <c r="G10219" s="2" t="n">
        <v>2162.986328125</v>
      </c>
    </row>
    <row r="10220" customFormat="false" ht="12.5" hidden="false" customHeight="false" outlineLevel="0" collapsed="false">
      <c r="A10220" s="2" t="s">
        <v>89</v>
      </c>
      <c r="B10220" s="2" t="n">
        <v>107</v>
      </c>
      <c r="C10220" s="2" t="n">
        <v>145387.65625</v>
      </c>
      <c r="D10220" s="2" t="n">
        <v>24650.666015625</v>
      </c>
      <c r="E10220" s="2" t="n">
        <v>57316.015625</v>
      </c>
      <c r="F10220" s="2" t="n">
        <v>419742.875</v>
      </c>
      <c r="G10220" s="2" t="n">
        <v>1884.83715820313</v>
      </c>
    </row>
    <row r="10221" customFormat="false" ht="12.5" hidden="false" customHeight="false" outlineLevel="0" collapsed="false">
      <c r="A10221" s="2" t="s">
        <v>90</v>
      </c>
      <c r="B10221" s="2" t="n">
        <v>107</v>
      </c>
      <c r="C10221" s="2" t="n">
        <v>200724.734375</v>
      </c>
      <c r="D10221" s="2" t="n">
        <v>32218.435546875</v>
      </c>
      <c r="E10221" s="2" t="n">
        <v>66941.4296875</v>
      </c>
      <c r="F10221" s="2" t="n">
        <v>466083.78125</v>
      </c>
      <c r="G10221" s="2" t="n">
        <v>2870.30615234375</v>
      </c>
    </row>
    <row r="10222" customFormat="false" ht="12.5" hidden="false" customHeight="false" outlineLevel="0" collapsed="false">
      <c r="A10222" s="2" t="s">
        <v>92</v>
      </c>
      <c r="B10222" s="2" t="n">
        <v>107</v>
      </c>
      <c r="C10222" s="2" t="n">
        <v>149903.546875</v>
      </c>
      <c r="D10222" s="2" t="n">
        <v>23517.099609375</v>
      </c>
      <c r="E10222" s="2" t="n">
        <v>57527.2265625</v>
      </c>
      <c r="F10222" s="2" t="n">
        <v>375979.46875</v>
      </c>
      <c r="G10222" s="2" t="n">
        <v>1460.3154296875</v>
      </c>
    </row>
    <row r="10223" customFormat="false" ht="12.5" hidden="false" customHeight="false" outlineLevel="0" collapsed="false">
      <c r="A10223" s="2" t="s">
        <v>93</v>
      </c>
      <c r="B10223" s="2" t="n">
        <v>107</v>
      </c>
      <c r="C10223" s="2" t="n">
        <v>194756.40625</v>
      </c>
      <c r="D10223" s="2" t="n">
        <v>30344.59765625</v>
      </c>
      <c r="E10223" s="2" t="n">
        <v>71104.2734375</v>
      </c>
      <c r="F10223" s="2" t="n">
        <v>423287.25</v>
      </c>
      <c r="G10223" s="2" t="n">
        <v>2485.45922851563</v>
      </c>
    </row>
    <row r="10224" customFormat="false" ht="12.5" hidden="false" customHeight="false" outlineLevel="0" collapsed="false">
      <c r="A10224" s="2" t="s">
        <v>94</v>
      </c>
      <c r="B10224" s="2" t="n">
        <v>107</v>
      </c>
      <c r="C10224" s="2" t="n">
        <v>167335.46875</v>
      </c>
      <c r="D10224" s="2" t="n">
        <v>35135.6953125</v>
      </c>
      <c r="E10224" s="2" t="n">
        <v>75349.90625</v>
      </c>
      <c r="F10224" s="2" t="n">
        <v>440334.28125</v>
      </c>
      <c r="G10224" s="2" t="n">
        <v>2283.87622070313</v>
      </c>
    </row>
    <row r="10225" customFormat="false" ht="12.5" hidden="false" customHeight="false" outlineLevel="0" collapsed="false">
      <c r="A10225" s="2" t="s">
        <v>96</v>
      </c>
      <c r="B10225" s="2" t="n">
        <v>107</v>
      </c>
      <c r="C10225" s="2" t="n">
        <v>218959.6875</v>
      </c>
      <c r="D10225" s="2" t="n">
        <v>34898.95703125</v>
      </c>
      <c r="E10225" s="2" t="n">
        <v>91098.3125</v>
      </c>
      <c r="F10225" s="2" t="n">
        <v>505389.8125</v>
      </c>
      <c r="G10225" s="2" t="n">
        <v>3977.04443359375</v>
      </c>
    </row>
    <row r="10226" customFormat="false" ht="12.5" hidden="false" customHeight="false" outlineLevel="0" collapsed="false">
      <c r="A10226" s="2" t="s">
        <v>97</v>
      </c>
      <c r="B10226" s="2" t="n">
        <v>107</v>
      </c>
      <c r="C10226" s="2" t="n">
        <v>207693.109375</v>
      </c>
      <c r="D10226" s="2" t="n">
        <v>32316.244140625</v>
      </c>
      <c r="E10226" s="2" t="n">
        <v>88436.0859375</v>
      </c>
      <c r="F10226" s="2" t="n">
        <v>480320.71875</v>
      </c>
      <c r="G10226" s="2" t="n">
        <v>3167.56689453125</v>
      </c>
    </row>
    <row r="10227" customFormat="false" ht="12.5" hidden="false" customHeight="false" outlineLevel="0" collapsed="false">
      <c r="A10227" s="2" t="s">
        <v>150</v>
      </c>
      <c r="B10227" s="2" t="n">
        <v>107</v>
      </c>
      <c r="C10227" s="2" t="n">
        <v>249303.671875</v>
      </c>
      <c r="D10227" s="2" t="n">
        <v>39647.78125</v>
      </c>
      <c r="E10227" s="2" t="n">
        <v>71721</v>
      </c>
      <c r="F10227" s="2" t="n">
        <v>391881.875</v>
      </c>
      <c r="G10227" s="2" t="n">
        <v>2646.55859375</v>
      </c>
    </row>
    <row r="10228" customFormat="false" ht="12.5" hidden="false" customHeight="false" outlineLevel="0" collapsed="false">
      <c r="A10228" s="2" t="s">
        <v>151</v>
      </c>
      <c r="B10228" s="2" t="n">
        <v>107</v>
      </c>
      <c r="C10228" s="2" t="n">
        <v>153180.21875</v>
      </c>
      <c r="D10228" s="2" t="n">
        <v>24911.529296875</v>
      </c>
      <c r="E10228" s="2" t="n">
        <v>71214.296875</v>
      </c>
      <c r="F10228" s="2" t="n">
        <v>396886.71875</v>
      </c>
      <c r="G10228" s="2" t="n">
        <v>1747.78759765625</v>
      </c>
    </row>
    <row r="10229" customFormat="false" ht="12.5" hidden="false" customHeight="false" outlineLevel="0" collapsed="false">
      <c r="A10229" s="2" t="s">
        <v>152</v>
      </c>
      <c r="B10229" s="2" t="n">
        <v>107</v>
      </c>
      <c r="C10229" s="2" t="n">
        <v>159503.5</v>
      </c>
      <c r="D10229" s="2" t="n">
        <v>25567.892578125</v>
      </c>
      <c r="E10229" s="2" t="n">
        <v>70789.9609375</v>
      </c>
      <c r="F10229" s="2" t="n">
        <v>403129.21875</v>
      </c>
      <c r="G10229" s="2" t="n">
        <v>2260.53076171875</v>
      </c>
    </row>
    <row r="10230" customFormat="false" ht="12.5" hidden="false" customHeight="false" outlineLevel="0" collapsed="false">
      <c r="A10230" s="2" t="s">
        <v>98</v>
      </c>
      <c r="B10230" s="2" t="n">
        <v>107</v>
      </c>
      <c r="C10230" s="2" t="n">
        <v>366246</v>
      </c>
      <c r="D10230" s="2" t="n">
        <v>60030.70703125</v>
      </c>
      <c r="E10230" s="2" t="n">
        <v>65973.5078125</v>
      </c>
      <c r="F10230" s="2" t="n">
        <v>399862.90625</v>
      </c>
      <c r="G10230" s="2" t="n">
        <v>1500.07141113281</v>
      </c>
    </row>
    <row r="10231" customFormat="false" ht="12.5" hidden="false" customHeight="false" outlineLevel="0" collapsed="false">
      <c r="A10231" s="2" t="s">
        <v>99</v>
      </c>
      <c r="B10231" s="2" t="n">
        <v>107</v>
      </c>
      <c r="C10231" s="2" t="n">
        <v>144562.75</v>
      </c>
      <c r="D10231" s="2" t="n">
        <v>24443.220703125</v>
      </c>
      <c r="E10231" s="2" t="n">
        <v>62791.421875</v>
      </c>
      <c r="F10231" s="2" t="n">
        <v>411516.6875</v>
      </c>
      <c r="G10231" s="2" t="n">
        <v>855.176879882813</v>
      </c>
    </row>
    <row r="10232" customFormat="false" ht="12.5" hidden="false" customHeight="false" outlineLevel="0" collapsed="false">
      <c r="A10232" s="2" t="s">
        <v>100</v>
      </c>
      <c r="B10232" s="2" t="n">
        <v>107</v>
      </c>
      <c r="C10232" s="2" t="n">
        <v>158895</v>
      </c>
      <c r="D10232" s="2" t="n">
        <v>27450.623046875</v>
      </c>
      <c r="E10232" s="2" t="n">
        <v>65689.3515625</v>
      </c>
      <c r="F10232" s="2" t="n">
        <v>464512.25</v>
      </c>
      <c r="G10232" s="2" t="n">
        <v>2446.4384765625</v>
      </c>
    </row>
    <row r="10233" customFormat="false" ht="12.5" hidden="false" customHeight="false" outlineLevel="0" collapsed="false">
      <c r="A10233" s="2" t="s">
        <v>101</v>
      </c>
      <c r="B10233" s="2" t="n">
        <v>107</v>
      </c>
      <c r="C10233" s="2" t="n">
        <v>208012.765625</v>
      </c>
      <c r="D10233" s="2" t="n">
        <v>34196.9296875</v>
      </c>
      <c r="E10233" s="2" t="n">
        <v>76711.5625</v>
      </c>
      <c r="F10233" s="2" t="n">
        <v>546599.1875</v>
      </c>
      <c r="G10233" s="2" t="n">
        <v>2756.89599609375</v>
      </c>
    </row>
    <row r="10234" customFormat="false" ht="12.5" hidden="false" customHeight="false" outlineLevel="0" collapsed="false">
      <c r="A10234" s="2" t="s">
        <v>103</v>
      </c>
      <c r="B10234" s="2" t="n">
        <v>107</v>
      </c>
      <c r="C10234" s="2" t="n">
        <v>356264.15625</v>
      </c>
      <c r="D10234" s="2" t="n">
        <v>64692.62890625</v>
      </c>
      <c r="E10234" s="2" t="n">
        <v>73705.9296875</v>
      </c>
      <c r="F10234" s="2" t="n">
        <v>475981.09375</v>
      </c>
      <c r="G10234" s="2" t="n">
        <v>2027.90014648438</v>
      </c>
    </row>
    <row r="10235" customFormat="false" ht="12.5" hidden="false" customHeight="false" outlineLevel="0" collapsed="false">
      <c r="A10235" s="2" t="s">
        <v>104</v>
      </c>
      <c r="B10235" s="2" t="n">
        <v>107</v>
      </c>
      <c r="C10235" s="2" t="n">
        <v>208722.75</v>
      </c>
      <c r="D10235" s="2" t="n">
        <v>32909.01953125</v>
      </c>
      <c r="E10235" s="2" t="n">
        <v>88522.6640625</v>
      </c>
      <c r="F10235" s="2" t="n">
        <v>527921.8125</v>
      </c>
      <c r="G10235" s="2" t="n">
        <v>2423.71337890625</v>
      </c>
    </row>
    <row r="10236" customFormat="false" ht="12.5" hidden="false" customHeight="false" outlineLevel="0" collapsed="false">
      <c r="A10236" s="2" t="s">
        <v>105</v>
      </c>
      <c r="B10236" s="2" t="n">
        <v>107</v>
      </c>
      <c r="C10236" s="2" t="n">
        <v>193916.90625</v>
      </c>
      <c r="D10236" s="2" t="n">
        <v>34560.61328125</v>
      </c>
      <c r="E10236" s="2" t="n">
        <v>84866.1796875</v>
      </c>
      <c r="F10236" s="2" t="n">
        <v>470473.25</v>
      </c>
      <c r="G10236" s="2" t="n">
        <v>2660.33325195313</v>
      </c>
    </row>
    <row r="10237" customFormat="false" ht="12.5" hidden="false" customHeight="false" outlineLevel="0" collapsed="false">
      <c r="A10237" s="2" t="s">
        <v>107</v>
      </c>
      <c r="B10237" s="2" t="n">
        <v>107</v>
      </c>
      <c r="C10237" s="2" t="n">
        <v>468894.65625</v>
      </c>
      <c r="D10237" s="2" t="n">
        <v>71096.515625</v>
      </c>
      <c r="E10237" s="2" t="n">
        <v>100969.8203125</v>
      </c>
      <c r="F10237" s="2" t="n">
        <v>539625.3125</v>
      </c>
      <c r="G10237" s="2" t="n">
        <v>3098.05590820313</v>
      </c>
    </row>
    <row r="10238" customFormat="false" ht="12.5" hidden="false" customHeight="false" outlineLevel="0" collapsed="false">
      <c r="A10238" s="2" t="s">
        <v>108</v>
      </c>
      <c r="B10238" s="2" t="n">
        <v>107</v>
      </c>
      <c r="C10238" s="2" t="n">
        <v>437345.1875</v>
      </c>
      <c r="D10238" s="2" t="n">
        <v>67068.5625</v>
      </c>
      <c r="E10238" s="2" t="n">
        <v>102644.359375</v>
      </c>
      <c r="F10238" s="2" t="n">
        <v>533388.9375</v>
      </c>
      <c r="G10238" s="2" t="n">
        <v>3718.30078125</v>
      </c>
    </row>
    <row r="10239" customFormat="false" ht="12.5" hidden="false" customHeight="false" outlineLevel="0" collapsed="false">
      <c r="A10239" s="2" t="s">
        <v>153</v>
      </c>
      <c r="B10239" s="2" t="n">
        <v>107</v>
      </c>
      <c r="C10239" s="2" t="n">
        <v>135247.578125</v>
      </c>
      <c r="D10239" s="2" t="n">
        <v>24030.029296875</v>
      </c>
      <c r="E10239" s="2" t="n">
        <v>76311.7421875</v>
      </c>
      <c r="F10239" s="2" t="n">
        <v>412156.03125</v>
      </c>
      <c r="G10239" s="2" t="n">
        <v>2022.09802246094</v>
      </c>
    </row>
    <row r="10240" customFormat="false" ht="12.5" hidden="false" customHeight="false" outlineLevel="0" collapsed="false">
      <c r="A10240" s="2" t="s">
        <v>154</v>
      </c>
      <c r="B10240" s="2" t="n">
        <v>107</v>
      </c>
      <c r="C10240" s="2" t="n">
        <v>198594.421875</v>
      </c>
      <c r="D10240" s="2" t="n">
        <v>35136.43359375</v>
      </c>
      <c r="E10240" s="2" t="n">
        <v>93199.9296875</v>
      </c>
      <c r="F10240" s="2" t="n">
        <v>503600.125</v>
      </c>
      <c r="G10240" s="2" t="n">
        <v>2611.53735351563</v>
      </c>
    </row>
    <row r="10241" customFormat="false" ht="12.5" hidden="false" customHeight="false" outlineLevel="0" collapsed="false">
      <c r="A10241" s="2" t="s">
        <v>155</v>
      </c>
      <c r="B10241" s="2" t="n">
        <v>107</v>
      </c>
      <c r="C10241" s="2" t="n">
        <v>181148.65625</v>
      </c>
      <c r="D10241" s="2" t="n">
        <v>32763.9296875</v>
      </c>
      <c r="E10241" s="2" t="n">
        <v>82163.609375</v>
      </c>
      <c r="F10241" s="2" t="n">
        <v>458839.15625</v>
      </c>
      <c r="G10241" s="2" t="n">
        <v>2471.48486328125</v>
      </c>
    </row>
    <row r="10242" customFormat="false" ht="12.5" hidden="false" customHeight="false" outlineLevel="0" collapsed="false">
      <c r="A10242" s="2" t="s">
        <v>109</v>
      </c>
      <c r="B10242" s="2" t="n">
        <v>107</v>
      </c>
      <c r="C10242" s="2" t="n">
        <v>340891.53125</v>
      </c>
      <c r="D10242" s="2" t="n">
        <v>54916.5390625</v>
      </c>
      <c r="E10242" s="2" t="n">
        <v>70319.8671875</v>
      </c>
      <c r="F10242" s="2" t="n">
        <v>414423.875</v>
      </c>
      <c r="G10242" s="2" t="n">
        <v>2049.77124023438</v>
      </c>
    </row>
    <row r="10243" customFormat="false" ht="12.5" hidden="false" customHeight="false" outlineLevel="0" collapsed="false">
      <c r="A10243" s="2" t="s">
        <v>110</v>
      </c>
      <c r="B10243" s="2" t="n">
        <v>107</v>
      </c>
      <c r="C10243" s="2" t="n">
        <v>361707.65625</v>
      </c>
      <c r="D10243" s="2" t="n">
        <v>61212.0390625</v>
      </c>
      <c r="E10243" s="2" t="n">
        <v>66428.84375</v>
      </c>
      <c r="F10243" s="2" t="n">
        <v>417896.90625</v>
      </c>
      <c r="G10243" s="2" t="n">
        <v>1685.72985839844</v>
      </c>
    </row>
    <row r="10244" customFormat="false" ht="12.5" hidden="false" customHeight="false" outlineLevel="0" collapsed="false">
      <c r="A10244" s="2" t="s">
        <v>111</v>
      </c>
      <c r="B10244" s="2" t="n">
        <v>107</v>
      </c>
      <c r="C10244" s="2" t="n">
        <v>379321.78125</v>
      </c>
      <c r="D10244" s="2" t="n">
        <v>68518.1015625</v>
      </c>
      <c r="E10244" s="2" t="n">
        <v>67830.234375</v>
      </c>
      <c r="F10244" s="2" t="n">
        <v>462362.25</v>
      </c>
      <c r="G10244" s="2" t="n">
        <v>1747.10668945313</v>
      </c>
    </row>
    <row r="10245" customFormat="false" ht="12.5" hidden="false" customHeight="false" outlineLevel="0" collapsed="false">
      <c r="A10245" s="2" t="s">
        <v>112</v>
      </c>
      <c r="B10245" s="2" t="n">
        <v>107</v>
      </c>
      <c r="C10245" s="2" t="n">
        <v>210473.953125</v>
      </c>
      <c r="D10245" s="2" t="n">
        <v>36629.48046875</v>
      </c>
      <c r="E10245" s="2" t="n">
        <v>80002.640625</v>
      </c>
      <c r="F10245" s="2" t="n">
        <v>535520.75</v>
      </c>
      <c r="G10245" s="2" t="n">
        <v>2752.48510742188</v>
      </c>
    </row>
    <row r="10246" customFormat="false" ht="12.5" hidden="false" customHeight="false" outlineLevel="0" collapsed="false">
      <c r="A10246" s="2" t="s">
        <v>113</v>
      </c>
      <c r="B10246" s="2" t="n">
        <v>107</v>
      </c>
      <c r="C10246" s="2" t="n">
        <v>162336.421875</v>
      </c>
      <c r="D10246" s="2" t="n">
        <v>27546.8046875</v>
      </c>
      <c r="E10246" s="2" t="n">
        <v>70373.2578125</v>
      </c>
      <c r="F10246" s="2" t="n">
        <v>455905.4375</v>
      </c>
      <c r="G10246" s="2" t="n">
        <v>1686.41674804688</v>
      </c>
    </row>
    <row r="10247" customFormat="false" ht="12.5" hidden="false" customHeight="false" outlineLevel="0" collapsed="false">
      <c r="A10247" s="2" t="s">
        <v>114</v>
      </c>
      <c r="B10247" s="2" t="n">
        <v>107</v>
      </c>
      <c r="C10247" s="2" t="n">
        <v>231786.328125</v>
      </c>
      <c r="D10247" s="2" t="n">
        <v>37823.8203125</v>
      </c>
      <c r="E10247" s="2" t="n">
        <v>95466.46875</v>
      </c>
      <c r="F10247" s="2" t="n">
        <v>548872.5</v>
      </c>
      <c r="G10247" s="2" t="n">
        <v>2739.88208007813</v>
      </c>
    </row>
    <row r="10248" customFormat="false" ht="12.5" hidden="false" customHeight="false" outlineLevel="0" collapsed="false">
      <c r="A10248" s="2" t="s">
        <v>115</v>
      </c>
      <c r="B10248" s="2" t="n">
        <v>107</v>
      </c>
      <c r="C10248" s="2" t="n">
        <v>426038.6875</v>
      </c>
      <c r="D10248" s="2" t="n">
        <v>66603.6796875</v>
      </c>
      <c r="E10248" s="2" t="n">
        <v>87106.1796875</v>
      </c>
      <c r="F10248" s="2" t="n">
        <v>488502.09375</v>
      </c>
      <c r="G10248" s="2" t="n">
        <v>2614.71264648438</v>
      </c>
    </row>
    <row r="10249" customFormat="false" ht="12.5" hidden="false" customHeight="false" outlineLevel="0" collapsed="false">
      <c r="A10249" s="2" t="s">
        <v>117</v>
      </c>
      <c r="B10249" s="2" t="n">
        <v>107</v>
      </c>
      <c r="C10249" s="2" t="n">
        <v>460901.875</v>
      </c>
      <c r="D10249" s="2" t="n">
        <v>71029.984375</v>
      </c>
      <c r="E10249" s="2" t="n">
        <v>118221.984375</v>
      </c>
      <c r="F10249" s="2" t="n">
        <v>642443.1875</v>
      </c>
      <c r="G10249" s="2" t="n">
        <v>2977.4326171875</v>
      </c>
    </row>
    <row r="10250" customFormat="false" ht="12.5" hidden="false" customHeight="false" outlineLevel="0" collapsed="false">
      <c r="A10250" s="2" t="s">
        <v>118</v>
      </c>
      <c r="B10250" s="2" t="n">
        <v>107</v>
      </c>
      <c r="C10250" s="2" t="n">
        <v>387538.625</v>
      </c>
      <c r="D10250" s="2" t="n">
        <v>60098.5546875</v>
      </c>
      <c r="E10250" s="2" t="n">
        <v>101121.96875</v>
      </c>
      <c r="F10250" s="2" t="n">
        <v>534399.25</v>
      </c>
      <c r="G10250" s="2" t="n">
        <v>3281.70434570313</v>
      </c>
    </row>
    <row r="10251" customFormat="false" ht="12.5" hidden="false" customHeight="false" outlineLevel="0" collapsed="false">
      <c r="A10251" s="2" t="s">
        <v>156</v>
      </c>
      <c r="B10251" s="2" t="n">
        <v>107</v>
      </c>
      <c r="C10251" s="2" t="n">
        <v>148122.546875</v>
      </c>
      <c r="D10251" s="2" t="n">
        <v>26164.716796875</v>
      </c>
      <c r="E10251" s="2" t="n">
        <v>83996.46875</v>
      </c>
      <c r="F10251" s="2" t="n">
        <v>457324.53125</v>
      </c>
      <c r="G10251" s="2" t="n">
        <v>2112.47119140625</v>
      </c>
    </row>
    <row r="10252" customFormat="false" ht="12.5" hidden="false" customHeight="false" outlineLevel="0" collapsed="false">
      <c r="A10252" s="2" t="s">
        <v>157</v>
      </c>
      <c r="B10252" s="2" t="n">
        <v>107</v>
      </c>
      <c r="C10252" s="2" t="n">
        <v>188139.265625</v>
      </c>
      <c r="D10252" s="2" t="n">
        <v>32212.029296875</v>
      </c>
      <c r="E10252" s="2" t="n">
        <v>90676.09375</v>
      </c>
      <c r="F10252" s="2" t="n">
        <v>497713.34375</v>
      </c>
      <c r="G10252" s="2" t="n">
        <v>3190.9306640625</v>
      </c>
    </row>
    <row r="10253" customFormat="false" ht="12.5" hidden="false" customHeight="false" outlineLevel="0" collapsed="false">
      <c r="A10253" s="2" t="s">
        <v>158</v>
      </c>
      <c r="B10253" s="2" t="n">
        <v>107</v>
      </c>
      <c r="C10253" s="2" t="n">
        <v>217530.1875</v>
      </c>
      <c r="D10253" s="2" t="n">
        <v>36333.015625</v>
      </c>
      <c r="E10253" s="2" t="n">
        <v>96921.46875</v>
      </c>
      <c r="F10253" s="2" t="n">
        <v>546678.0625</v>
      </c>
      <c r="G10253" s="2" t="n">
        <v>2246.49462890625</v>
      </c>
    </row>
    <row r="10254" customFormat="false" ht="12.5" hidden="false" customHeight="false" outlineLevel="0" collapsed="false">
      <c r="A10254" s="2" t="s">
        <v>119</v>
      </c>
      <c r="B10254" s="2" t="n">
        <v>107</v>
      </c>
      <c r="C10254" s="2" t="n">
        <v>473666.5625</v>
      </c>
      <c r="D10254" s="2" t="n">
        <v>78942.9921875</v>
      </c>
      <c r="E10254" s="2" t="n">
        <v>78377.8125</v>
      </c>
      <c r="F10254" s="2" t="n">
        <v>467601.90625</v>
      </c>
      <c r="G10254" s="2" t="n">
        <v>1982.51831054688</v>
      </c>
    </row>
    <row r="10255" customFormat="false" ht="12.5" hidden="false" customHeight="false" outlineLevel="0" collapsed="false">
      <c r="A10255" s="2" t="s">
        <v>120</v>
      </c>
      <c r="B10255" s="2" t="n">
        <v>107</v>
      </c>
      <c r="C10255" s="2" t="n">
        <v>390266.09375</v>
      </c>
      <c r="D10255" s="2" t="n">
        <v>67379.3515625</v>
      </c>
      <c r="E10255" s="2" t="n">
        <v>70955.3515625</v>
      </c>
      <c r="F10255" s="2" t="n">
        <v>453487.875</v>
      </c>
      <c r="G10255" s="2" t="n">
        <v>238.01416015625</v>
      </c>
    </row>
    <row r="10256" customFormat="false" ht="12.5" hidden="false" customHeight="false" outlineLevel="0" collapsed="false">
      <c r="A10256" s="2" t="s">
        <v>121</v>
      </c>
      <c r="B10256" s="2" t="n">
        <v>107</v>
      </c>
      <c r="C10256" s="2" t="n">
        <v>157596.46875</v>
      </c>
      <c r="D10256" s="2" t="n">
        <v>26540.2109375</v>
      </c>
      <c r="E10256" s="2" t="n">
        <v>67112.4921875</v>
      </c>
      <c r="F10256" s="2" t="n">
        <v>470330.53125</v>
      </c>
      <c r="G10256" s="2" t="n">
        <v>1816.07067871094</v>
      </c>
    </row>
    <row r="10257" customFormat="false" ht="12.5" hidden="false" customHeight="false" outlineLevel="0" collapsed="false">
      <c r="A10257" s="2" t="s">
        <v>159</v>
      </c>
      <c r="B10257" s="2" t="n">
        <v>107</v>
      </c>
      <c r="C10257" s="2" t="n">
        <v>205242.203125</v>
      </c>
      <c r="D10257" s="2" t="n">
        <v>32382.478515625</v>
      </c>
      <c r="E10257" s="2" t="n">
        <v>75777.1640625</v>
      </c>
      <c r="F10257" s="2" t="n">
        <v>552153.375</v>
      </c>
      <c r="G10257" s="2" t="n">
        <v>3115.515625</v>
      </c>
    </row>
    <row r="10258" customFormat="false" ht="12.5" hidden="false" customHeight="false" outlineLevel="0" collapsed="false">
      <c r="A10258" s="2" t="s">
        <v>160</v>
      </c>
      <c r="B10258" s="2" t="n">
        <v>107</v>
      </c>
      <c r="C10258" s="2" t="n">
        <v>196796.59375</v>
      </c>
      <c r="D10258" s="2" t="n">
        <v>33007.66796875</v>
      </c>
      <c r="E10258" s="2" t="n">
        <v>77296.2890625</v>
      </c>
      <c r="F10258" s="2" t="n">
        <v>517530.4375</v>
      </c>
      <c r="G10258" s="2" t="n">
        <v>19176.291015625</v>
      </c>
    </row>
    <row r="10259" customFormat="false" ht="12.5" hidden="false" customHeight="false" outlineLevel="0" collapsed="false">
      <c r="A10259" s="2" t="s">
        <v>161</v>
      </c>
      <c r="B10259" s="2" t="n">
        <v>107</v>
      </c>
      <c r="C10259" s="2" t="n">
        <v>254902.359375</v>
      </c>
      <c r="D10259" s="2" t="n">
        <v>39313.00390625</v>
      </c>
      <c r="E10259" s="2" t="n">
        <v>98098.7109375</v>
      </c>
      <c r="F10259" s="2" t="n">
        <v>606387.75</v>
      </c>
      <c r="G10259" s="2" t="n">
        <v>3217.43603515625</v>
      </c>
    </row>
    <row r="10260" customFormat="false" ht="12.5" hidden="false" customHeight="false" outlineLevel="0" collapsed="false">
      <c r="A10260" s="2" t="s">
        <v>122</v>
      </c>
      <c r="B10260" s="2" t="n">
        <v>107</v>
      </c>
      <c r="C10260" s="2" t="n">
        <v>234718.640625</v>
      </c>
      <c r="D10260" s="2" t="n">
        <v>39213.7421875</v>
      </c>
      <c r="E10260" s="2" t="n">
        <v>105078.9296875</v>
      </c>
      <c r="F10260" s="2" t="n">
        <v>615837.625</v>
      </c>
      <c r="G10260" s="2" t="n">
        <v>2686.94067382813</v>
      </c>
    </row>
    <row r="10261" customFormat="false" ht="12.5" hidden="false" customHeight="false" outlineLevel="0" collapsed="false">
      <c r="A10261" s="2" t="s">
        <v>124</v>
      </c>
      <c r="B10261" s="2" t="n">
        <v>107</v>
      </c>
      <c r="C10261" s="2" t="n">
        <v>279332.25</v>
      </c>
      <c r="D10261" s="2" t="n">
        <v>43681.7578125</v>
      </c>
      <c r="E10261" s="2" t="n">
        <v>125751.40625</v>
      </c>
      <c r="F10261" s="2" t="n">
        <v>707637.1875</v>
      </c>
      <c r="G10261" s="2" t="n">
        <v>3479.97241210938</v>
      </c>
    </row>
    <row r="10262" customFormat="false" ht="12.5" hidden="false" customHeight="false" outlineLevel="0" collapsed="false">
      <c r="A10262" s="2" t="s">
        <v>125</v>
      </c>
      <c r="B10262" s="2" t="n">
        <v>107</v>
      </c>
      <c r="C10262" s="2" t="n">
        <v>299773.5625</v>
      </c>
      <c r="D10262" s="2" t="n">
        <v>47611.98828125</v>
      </c>
      <c r="E10262" s="2" t="n">
        <v>131363.171875</v>
      </c>
      <c r="F10262" s="2" t="n">
        <v>719205.3125</v>
      </c>
      <c r="G10262" s="2" t="n">
        <v>3824.75244140625</v>
      </c>
    </row>
    <row r="10263" customFormat="false" ht="12.5" hidden="false" customHeight="false" outlineLevel="0" collapsed="false">
      <c r="A10263" s="2" t="s">
        <v>126</v>
      </c>
      <c r="B10263" s="2" t="n">
        <v>107</v>
      </c>
      <c r="C10263" s="2" t="n">
        <v>384339.5625</v>
      </c>
      <c r="D10263" s="2" t="n">
        <v>62548.32421875</v>
      </c>
      <c r="E10263" s="2" t="n">
        <v>81265.265625</v>
      </c>
      <c r="F10263" s="2" t="n">
        <v>443532.0625</v>
      </c>
      <c r="G10263" s="2" t="n">
        <v>2191.35620117188</v>
      </c>
    </row>
    <row r="10264" customFormat="false" ht="12.5" hidden="false" customHeight="false" outlineLevel="0" collapsed="false">
      <c r="A10264" s="2" t="s">
        <v>127</v>
      </c>
      <c r="B10264" s="2" t="n">
        <v>107</v>
      </c>
      <c r="C10264" s="2" t="n">
        <v>188729.296875</v>
      </c>
      <c r="D10264" s="2" t="n">
        <v>31507.3359375</v>
      </c>
      <c r="E10264" s="2" t="n">
        <v>88639.234375</v>
      </c>
      <c r="F10264" s="2" t="n">
        <v>495222.03125</v>
      </c>
      <c r="G10264" s="2" t="n">
        <v>2397.25537109375</v>
      </c>
    </row>
    <row r="10265" customFormat="false" ht="12.5" hidden="false" customHeight="false" outlineLevel="0" collapsed="false">
      <c r="A10265" s="2" t="s">
        <v>128</v>
      </c>
      <c r="B10265" s="2" t="n">
        <v>107</v>
      </c>
      <c r="C10265" s="2" t="n">
        <v>220364.40625</v>
      </c>
      <c r="D10265" s="2" t="n">
        <v>35669.62890625</v>
      </c>
      <c r="E10265" s="2" t="n">
        <v>95449.3671875</v>
      </c>
      <c r="F10265" s="2" t="n">
        <v>544756.0625</v>
      </c>
      <c r="G10265" s="2" t="n">
        <v>2764.4853515625</v>
      </c>
    </row>
    <row r="10266" customFormat="false" ht="12.5" hidden="false" customHeight="false" outlineLevel="0" collapsed="false">
      <c r="A10266" s="2" t="s">
        <v>129</v>
      </c>
      <c r="B10266" s="2" t="n">
        <v>107</v>
      </c>
      <c r="C10266" s="2" t="n">
        <v>407820.03125</v>
      </c>
      <c r="D10266" s="2" t="n">
        <v>69619.1953125</v>
      </c>
      <c r="E10266" s="2" t="n">
        <v>76429.7421875</v>
      </c>
      <c r="F10266" s="2" t="n">
        <v>470744.1875</v>
      </c>
      <c r="G10266" s="2" t="n">
        <v>1157.76318359375</v>
      </c>
    </row>
    <row r="10267" customFormat="false" ht="12.5" hidden="false" customHeight="false" outlineLevel="0" collapsed="false">
      <c r="A10267" s="2" t="s">
        <v>130</v>
      </c>
      <c r="B10267" s="2" t="n">
        <v>107</v>
      </c>
      <c r="C10267" s="2" t="n">
        <v>166218.296875</v>
      </c>
      <c r="D10267" s="2" t="n">
        <v>29173.9609375</v>
      </c>
      <c r="E10267" s="2" t="n">
        <v>69213.9921875</v>
      </c>
      <c r="F10267" s="2" t="n">
        <v>450266.25</v>
      </c>
      <c r="G10267" s="2" t="n">
        <v>1902.58825683594</v>
      </c>
    </row>
    <row r="10268" customFormat="false" ht="12.5" hidden="false" customHeight="false" outlineLevel="0" collapsed="false">
      <c r="A10268" s="2" t="s">
        <v>131</v>
      </c>
      <c r="B10268" s="2" t="n">
        <v>107</v>
      </c>
      <c r="C10268" s="2" t="n">
        <v>180412.4375</v>
      </c>
      <c r="D10268" s="2" t="n">
        <v>31708.099609375</v>
      </c>
      <c r="E10268" s="2" t="n">
        <v>73738.2109375</v>
      </c>
      <c r="F10268" s="2" t="n">
        <v>533400.5</v>
      </c>
      <c r="G10268" s="2" t="n">
        <v>1947.01525878906</v>
      </c>
    </row>
    <row r="10269" customFormat="false" ht="12.5" hidden="false" customHeight="false" outlineLevel="0" collapsed="false">
      <c r="A10269" s="2" t="s">
        <v>162</v>
      </c>
      <c r="B10269" s="2" t="n">
        <v>107</v>
      </c>
      <c r="C10269" s="2" t="n">
        <v>242008.046875</v>
      </c>
      <c r="D10269" s="2" t="n">
        <v>37472.1875</v>
      </c>
      <c r="E10269" s="2" t="n">
        <v>78823.453125</v>
      </c>
      <c r="F10269" s="2" t="n">
        <v>591587</v>
      </c>
      <c r="G10269" s="2" t="n">
        <v>3253.41259765625</v>
      </c>
    </row>
    <row r="10270" customFormat="false" ht="12.5" hidden="false" customHeight="false" outlineLevel="0" collapsed="false">
      <c r="A10270" s="2" t="s">
        <v>163</v>
      </c>
      <c r="B10270" s="2" t="n">
        <v>107</v>
      </c>
      <c r="C10270" s="2" t="n">
        <v>183520.8125</v>
      </c>
      <c r="D10270" s="2" t="n">
        <v>29182.5703125</v>
      </c>
      <c r="E10270" s="2" t="n">
        <v>73601.7890625</v>
      </c>
      <c r="F10270" s="2" t="n">
        <v>517002.40625</v>
      </c>
      <c r="G10270" s="2" t="n">
        <v>2120.16943359375</v>
      </c>
    </row>
    <row r="10271" customFormat="false" ht="12.5" hidden="false" customHeight="false" outlineLevel="0" collapsed="false">
      <c r="A10271" s="2" t="s">
        <v>164</v>
      </c>
      <c r="B10271" s="2" t="n">
        <v>107</v>
      </c>
      <c r="C10271" s="2" t="n">
        <v>258026.4375</v>
      </c>
      <c r="D10271" s="2" t="n">
        <v>38833.765625</v>
      </c>
      <c r="E10271" s="2" t="n">
        <v>90411.859375</v>
      </c>
      <c r="F10271" s="2" t="n">
        <v>574016.25</v>
      </c>
      <c r="G10271" s="2" t="n">
        <v>3394.54467773438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 t="n">
        <v>230237.6875</v>
      </c>
      <c r="D10272" s="2" t="n">
        <v>18923.392578125</v>
      </c>
      <c r="E10272" s="2" t="n">
        <v>10434.3583984375</v>
      </c>
      <c r="F10272" s="2" t="n">
        <v>8999.5771484375</v>
      </c>
      <c r="G10272" s="2" t="n">
        <v>2841.625</v>
      </c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 t="n">
        <v>327376.4375</v>
      </c>
      <c r="D10273" s="2" t="n">
        <v>28581.373046875</v>
      </c>
      <c r="E10273" s="2" t="n">
        <v>16242.751953125</v>
      </c>
      <c r="F10273" s="2" t="n">
        <v>13688.0673828125</v>
      </c>
      <c r="G10273" s="2" t="n">
        <v>3655.88989257813</v>
      </c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 t="n">
        <v>292269.8125</v>
      </c>
      <c r="D10274" s="2" t="n">
        <v>25524.9140625</v>
      </c>
      <c r="E10274" s="2" t="n">
        <v>14298.4697265625</v>
      </c>
      <c r="F10274" s="2" t="n">
        <v>11414.013671875</v>
      </c>
      <c r="G10274" s="2" t="n">
        <v>2978.97216796875</v>
      </c>
    </row>
    <row r="10275" customFormat="false" ht="12.5" hidden="false" customHeight="false" outlineLevel="0" collapsed="false">
      <c r="A10275" s="2" t="s">
        <v>132</v>
      </c>
      <c r="B10275" s="2" t="n">
        <v>107</v>
      </c>
      <c r="C10275" s="2" t="n">
        <v>151965</v>
      </c>
      <c r="D10275" s="2" t="n">
        <v>26466.21484375</v>
      </c>
      <c r="E10275" s="2" t="n">
        <v>76515.640625</v>
      </c>
      <c r="F10275" s="2" t="n">
        <v>450585.71875</v>
      </c>
      <c r="G10275" s="2" t="n">
        <v>2006.39172363281</v>
      </c>
    </row>
    <row r="10276" customFormat="false" ht="12.5" hidden="false" customHeight="false" outlineLevel="0" collapsed="false">
      <c r="A10276" s="2" t="s">
        <v>133</v>
      </c>
      <c r="B10276" s="2" t="n">
        <v>107</v>
      </c>
      <c r="C10276" s="2" t="n">
        <v>190406.671875</v>
      </c>
      <c r="D10276" s="2" t="n">
        <v>31757.255859375</v>
      </c>
      <c r="E10276" s="2" t="n">
        <v>88832.40625</v>
      </c>
      <c r="F10276" s="2" t="n">
        <v>526035.1875</v>
      </c>
      <c r="G10276" s="2" t="n">
        <v>2651.2666015625</v>
      </c>
    </row>
    <row r="10277" customFormat="false" ht="12.5" hidden="false" customHeight="false" outlineLevel="0" collapsed="false">
      <c r="A10277" s="2" t="s">
        <v>134</v>
      </c>
      <c r="B10277" s="2" t="n">
        <v>107</v>
      </c>
      <c r="C10277" s="2" t="n">
        <v>199342.515625</v>
      </c>
      <c r="D10277" s="2" t="n">
        <v>32751.013671875</v>
      </c>
      <c r="E10277" s="2" t="n">
        <v>88098.703125</v>
      </c>
      <c r="F10277" s="2" t="n">
        <v>537612.5</v>
      </c>
      <c r="G10277" s="2" t="n">
        <v>2568.4892578125</v>
      </c>
    </row>
    <row r="10278" customFormat="false" ht="12.5" hidden="false" customHeight="false" outlineLevel="0" collapsed="false">
      <c r="A10278" s="2" t="s">
        <v>168</v>
      </c>
      <c r="B10278" s="2" t="n">
        <v>107</v>
      </c>
      <c r="C10278" s="2" t="n">
        <v>207198.78125</v>
      </c>
      <c r="D10278" s="2" t="n">
        <v>16331.5302734375</v>
      </c>
      <c r="E10278" s="2" t="n">
        <v>8475.5712890625</v>
      </c>
      <c r="F10278" s="2" t="n">
        <v>7506.47265625</v>
      </c>
      <c r="G10278" s="2" t="n">
        <v>2115.28100585938</v>
      </c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 t="n">
        <v>213230.1875</v>
      </c>
      <c r="D10279" s="2" t="n">
        <v>16469.869140625</v>
      </c>
      <c r="E10279" s="2" t="n">
        <v>7686.046875</v>
      </c>
      <c r="F10279" s="2" t="n">
        <v>6777.9814453125</v>
      </c>
      <c r="G10279" s="2" t="n">
        <v>2139.3037109375</v>
      </c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 t="n">
        <v>240864.453125</v>
      </c>
      <c r="D10280" s="2" t="n">
        <v>17939.177734375</v>
      </c>
      <c r="E10280" s="2" t="n">
        <v>7564.80029296875</v>
      </c>
      <c r="F10280" s="2" t="n">
        <v>6594.9541015625</v>
      </c>
      <c r="G10280" s="2" t="n">
        <v>1675.76330566406</v>
      </c>
    </row>
    <row r="10281" customFormat="false" ht="12.5" hidden="false" customHeight="false" outlineLevel="0" collapsed="false">
      <c r="A10281" s="2" t="s">
        <v>44</v>
      </c>
      <c r="B10281" s="2" t="n">
        <v>108</v>
      </c>
      <c r="C10281" s="2" t="n">
        <v>162143.125</v>
      </c>
      <c r="D10281" s="2" t="n">
        <v>25544.8828125</v>
      </c>
      <c r="E10281" s="2" t="n">
        <v>47843.24609375</v>
      </c>
      <c r="F10281" s="2" t="n">
        <v>402624.40625</v>
      </c>
      <c r="G10281" s="2" t="n">
        <v>1299.68859863281</v>
      </c>
    </row>
    <row r="10282" customFormat="false" ht="12.5" hidden="false" customHeight="false" outlineLevel="0" collapsed="false">
      <c r="A10282" s="2" t="s">
        <v>52</v>
      </c>
      <c r="B10282" s="2" t="n">
        <v>108</v>
      </c>
      <c r="C10282" s="2" t="n">
        <v>157096.296875</v>
      </c>
      <c r="D10282" s="2" t="n">
        <v>23472.5390625</v>
      </c>
      <c r="E10282" s="2" t="n">
        <v>50619.625</v>
      </c>
      <c r="F10282" s="2" t="n">
        <v>387067.21875</v>
      </c>
      <c r="G10282" s="2" t="n">
        <v>1911.09606933594</v>
      </c>
    </row>
    <row r="10283" customFormat="false" ht="12.5" hidden="false" customHeight="false" outlineLevel="0" collapsed="false">
      <c r="A10283" s="2" t="s">
        <v>53</v>
      </c>
      <c r="B10283" s="2" t="n">
        <v>108</v>
      </c>
      <c r="C10283" s="2" t="n">
        <v>155408.953125</v>
      </c>
      <c r="D10283" s="2" t="n">
        <v>22914.263671875</v>
      </c>
      <c r="E10283" s="2" t="n">
        <v>54846.08203125</v>
      </c>
      <c r="F10283" s="2" t="n">
        <v>398964.46875</v>
      </c>
      <c r="G10283" s="2" t="n">
        <v>1734.16577148438</v>
      </c>
    </row>
    <row r="10284" customFormat="false" ht="12.5" hidden="false" customHeight="false" outlineLevel="0" collapsed="false">
      <c r="A10284" s="2" t="s">
        <v>147</v>
      </c>
      <c r="B10284" s="2" t="n">
        <v>108</v>
      </c>
      <c r="C10284" s="2" t="n">
        <v>141912.453125</v>
      </c>
      <c r="D10284" s="2" t="n">
        <v>20387.07421875</v>
      </c>
      <c r="E10284" s="2" t="n">
        <v>51673.90234375</v>
      </c>
      <c r="F10284" s="2" t="n">
        <v>355403.125</v>
      </c>
      <c r="G10284" s="2" t="n">
        <v>1409.05053710938</v>
      </c>
    </row>
    <row r="10285" customFormat="false" ht="12.5" hidden="false" customHeight="false" outlineLevel="0" collapsed="false">
      <c r="A10285" s="2" t="s">
        <v>148</v>
      </c>
      <c r="B10285" s="2" t="n">
        <v>108</v>
      </c>
      <c r="C10285" s="2" t="n">
        <v>184461.984375</v>
      </c>
      <c r="D10285" s="2" t="n">
        <v>27368.5390625</v>
      </c>
      <c r="E10285" s="2" t="n">
        <v>63299.2265625</v>
      </c>
      <c r="F10285" s="2" t="n">
        <v>412110.59375</v>
      </c>
      <c r="G10285" s="2" t="n">
        <v>1968.48217773438</v>
      </c>
    </row>
    <row r="10286" customFormat="false" ht="12.5" hidden="false" customHeight="false" outlineLevel="0" collapsed="false">
      <c r="A10286" s="2" t="s">
        <v>149</v>
      </c>
      <c r="B10286" s="2" t="n">
        <v>108</v>
      </c>
      <c r="C10286" s="2" t="n">
        <v>195236.359375</v>
      </c>
      <c r="D10286" s="2" t="n">
        <v>26382.40625</v>
      </c>
      <c r="E10286" s="2" t="n">
        <v>64078.23046875</v>
      </c>
      <c r="F10286" s="2" t="n">
        <v>407626</v>
      </c>
      <c r="G10286" s="2" t="n">
        <v>2140.8916015625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107103.234375</v>
      </c>
      <c r="D10287" s="2" t="n">
        <v>16860.048828125</v>
      </c>
      <c r="E10287" s="2" t="n">
        <v>47414.07421875</v>
      </c>
      <c r="F10287" s="2" t="n">
        <v>309427.09375</v>
      </c>
      <c r="G10287" s="2" t="n">
        <v>1547.58483886719</v>
      </c>
    </row>
    <row r="10288" customFormat="false" ht="12.5" hidden="false" customHeight="false" outlineLevel="0" collapsed="false">
      <c r="A10288" s="2" t="s">
        <v>56</v>
      </c>
      <c r="B10288" s="2" t="n">
        <v>108</v>
      </c>
      <c r="C10288" s="2" t="n">
        <v>151715.015625</v>
      </c>
      <c r="D10288" s="2" t="n">
        <v>22356.984375</v>
      </c>
      <c r="E10288" s="2" t="n">
        <v>60025.421875</v>
      </c>
      <c r="F10288" s="2" t="n">
        <v>390003.59375</v>
      </c>
      <c r="G10288" s="2" t="n">
        <v>2151.13354492188</v>
      </c>
    </row>
    <row r="10289" customFormat="false" ht="12.5" hidden="false" customHeight="false" outlineLevel="0" collapsed="false">
      <c r="A10289" s="2" t="s">
        <v>57</v>
      </c>
      <c r="B10289" s="2" t="n">
        <v>108</v>
      </c>
      <c r="C10289" s="2" t="n">
        <v>167246.078125</v>
      </c>
      <c r="D10289" s="2" t="n">
        <v>24712.734375</v>
      </c>
      <c r="E10289" s="2" t="n">
        <v>60696.86328125</v>
      </c>
      <c r="F10289" s="2" t="n">
        <v>401278.8125</v>
      </c>
      <c r="G10289" s="2" t="n">
        <v>1933.68774414063</v>
      </c>
    </row>
    <row r="10290" customFormat="false" ht="12.5" hidden="false" customHeight="false" outlineLevel="0" collapsed="false">
      <c r="A10290" s="2" t="s">
        <v>58</v>
      </c>
      <c r="B10290" s="2" t="n">
        <v>108</v>
      </c>
      <c r="C10290" s="2" t="n">
        <v>147180.53125</v>
      </c>
      <c r="D10290" s="2" t="n">
        <v>23307.4140625</v>
      </c>
      <c r="E10290" s="2" t="n">
        <v>57081.09375</v>
      </c>
      <c r="F10290" s="2" t="n">
        <v>393979.125</v>
      </c>
      <c r="G10290" s="2" t="n">
        <v>1791.46325683594</v>
      </c>
    </row>
    <row r="10291" customFormat="false" ht="12.5" hidden="false" customHeight="false" outlineLevel="0" collapsed="false">
      <c r="A10291" s="2" t="s">
        <v>60</v>
      </c>
      <c r="B10291" s="2" t="n">
        <v>108</v>
      </c>
      <c r="C10291" s="2" t="n">
        <v>150716.28125</v>
      </c>
      <c r="D10291" s="2" t="n">
        <v>25599.298828125</v>
      </c>
      <c r="E10291" s="2" t="n">
        <v>56414.60546875</v>
      </c>
      <c r="F10291" s="2" t="n">
        <v>422161.5625</v>
      </c>
      <c r="G10291" s="2" t="n">
        <v>0</v>
      </c>
    </row>
    <row r="10292" customFormat="false" ht="12.5" hidden="false" customHeight="false" outlineLevel="0" collapsed="false">
      <c r="A10292" s="2" t="s">
        <v>61</v>
      </c>
      <c r="B10292" s="2" t="n">
        <v>108</v>
      </c>
      <c r="C10292" s="2" t="n">
        <v>175930.609375</v>
      </c>
      <c r="D10292" s="2" t="n">
        <v>29760.349609375</v>
      </c>
      <c r="E10292" s="2" t="n">
        <v>56206.125</v>
      </c>
      <c r="F10292" s="2" t="n">
        <v>436447.3125</v>
      </c>
      <c r="G10292" s="2" t="n">
        <v>2042.37426757813</v>
      </c>
    </row>
    <row r="10293" customFormat="false" ht="12.5" hidden="false" customHeight="false" outlineLevel="0" collapsed="false">
      <c r="A10293" s="2" t="s">
        <v>62</v>
      </c>
      <c r="B10293" s="2" t="n">
        <v>108</v>
      </c>
      <c r="C10293" s="2" t="n">
        <v>145545.15625</v>
      </c>
      <c r="D10293" s="2" t="n">
        <v>23304.408203125</v>
      </c>
      <c r="E10293" s="2" t="n">
        <v>47596.62109375</v>
      </c>
      <c r="F10293" s="2" t="n">
        <v>369033.4375</v>
      </c>
      <c r="G10293" s="2" t="n">
        <v>2063.50024414063</v>
      </c>
    </row>
    <row r="10294" customFormat="false" ht="12.5" hidden="false" customHeight="false" outlineLevel="0" collapsed="false">
      <c r="A10294" s="2" t="s">
        <v>64</v>
      </c>
      <c r="B10294" s="2" t="n">
        <v>108</v>
      </c>
      <c r="C10294" s="2" t="n">
        <v>140505.03125</v>
      </c>
      <c r="D10294" s="2" t="n">
        <v>21429.16796875</v>
      </c>
      <c r="E10294" s="2" t="n">
        <v>52379.671875</v>
      </c>
      <c r="F10294" s="2" t="n">
        <v>379795.4375</v>
      </c>
      <c r="G10294" s="2" t="n">
        <v>2345.82666015625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56479.953125</v>
      </c>
      <c r="D10295" s="2" t="n">
        <v>24747.14453125</v>
      </c>
      <c r="E10295" s="2" t="n">
        <v>59537.2421875</v>
      </c>
      <c r="F10295" s="2" t="n">
        <v>402770.5625</v>
      </c>
      <c r="G10295" s="2" t="n">
        <v>1600.64599609375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46467.96875</v>
      </c>
      <c r="D10296" s="2" t="n">
        <v>22062.7734375</v>
      </c>
      <c r="E10296" s="2" t="n">
        <v>55708.875</v>
      </c>
      <c r="F10296" s="2" t="n">
        <v>366843.4375</v>
      </c>
      <c r="G10296" s="2" t="n">
        <v>8013.94873046875</v>
      </c>
    </row>
    <row r="10297" customFormat="false" ht="12.5" hidden="false" customHeight="false" outlineLevel="0" collapsed="false">
      <c r="A10297" s="2" t="s">
        <v>68</v>
      </c>
      <c r="B10297" s="2" t="n">
        <v>108</v>
      </c>
      <c r="C10297" s="2" t="n">
        <v>244276.671875</v>
      </c>
      <c r="D10297" s="2" t="n">
        <v>40056.46484375</v>
      </c>
      <c r="E10297" s="2" t="n">
        <v>68495.484375</v>
      </c>
      <c r="F10297" s="2" t="n">
        <v>419813.84375</v>
      </c>
      <c r="G10297" s="2" t="n">
        <v>3049.43823242188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254133.3125</v>
      </c>
      <c r="D10298" s="2" t="n">
        <v>37697.1796875</v>
      </c>
      <c r="E10298" s="2" t="n">
        <v>74865.9921875</v>
      </c>
      <c r="F10298" s="2" t="n">
        <v>449810.6875</v>
      </c>
      <c r="G10298" s="2" t="n">
        <v>2809.647460937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99852.6171875</v>
      </c>
      <c r="D10299" s="2" t="n">
        <v>16714.939453125</v>
      </c>
      <c r="E10299" s="2" t="n">
        <v>47011.28515625</v>
      </c>
      <c r="F10299" s="2" t="n">
        <v>288629.65625</v>
      </c>
      <c r="G10299" s="2" t="n">
        <v>2027.78015136719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147658.421875</v>
      </c>
      <c r="D10300" s="2" t="n">
        <v>24208.439453125</v>
      </c>
      <c r="E10300" s="2" t="n">
        <v>61111.62109375</v>
      </c>
      <c r="F10300" s="2" t="n">
        <v>367600.875</v>
      </c>
      <c r="G10300" s="2" t="n">
        <v>1981.65283203125</v>
      </c>
    </row>
    <row r="10301" customFormat="false" ht="12.5" hidden="false" customHeight="false" outlineLevel="0" collapsed="false">
      <c r="A10301" s="2" t="s">
        <v>72</v>
      </c>
      <c r="B10301" s="2" t="n">
        <v>108</v>
      </c>
      <c r="C10301" s="2" t="n">
        <v>139810.875</v>
      </c>
      <c r="D10301" s="2" t="n">
        <v>21700.369140625</v>
      </c>
      <c r="E10301" s="2" t="n">
        <v>60064.671875</v>
      </c>
      <c r="F10301" s="2" t="n">
        <v>376426.84375</v>
      </c>
      <c r="G10301" s="2" t="n">
        <v>1495.70385742188</v>
      </c>
    </row>
    <row r="10302" customFormat="false" ht="12.5" hidden="false" customHeight="false" outlineLevel="0" collapsed="false">
      <c r="A10302" s="2" t="s">
        <v>73</v>
      </c>
      <c r="B10302" s="2" t="n">
        <v>108</v>
      </c>
      <c r="C10302" s="2" t="n">
        <v>295891.09375</v>
      </c>
      <c r="D10302" s="2" t="n">
        <v>48461.625</v>
      </c>
      <c r="E10302" s="2" t="n">
        <v>54431.1640625</v>
      </c>
      <c r="F10302" s="2" t="n">
        <v>356675.84375</v>
      </c>
      <c r="G10302" s="2" t="n">
        <v>1958.40710449219</v>
      </c>
    </row>
    <row r="10303" customFormat="false" ht="12.5" hidden="false" customHeight="false" outlineLevel="0" collapsed="false">
      <c r="A10303" s="2" t="s">
        <v>74</v>
      </c>
      <c r="B10303" s="2" t="n">
        <v>108</v>
      </c>
      <c r="C10303" s="2" t="n">
        <v>153064.671875</v>
      </c>
      <c r="D10303" s="2" t="n">
        <v>24834.66796875</v>
      </c>
      <c r="E10303" s="2" t="n">
        <v>56815.2734375</v>
      </c>
      <c r="F10303" s="2" t="n">
        <v>392068.9375</v>
      </c>
      <c r="G10303" s="2" t="n">
        <v>2138.93432617188</v>
      </c>
    </row>
    <row r="10304" customFormat="false" ht="12.5" hidden="false" customHeight="false" outlineLevel="0" collapsed="false">
      <c r="A10304" s="2" t="s">
        <v>75</v>
      </c>
      <c r="B10304" s="2" t="n">
        <v>108</v>
      </c>
      <c r="C10304" s="2" t="n">
        <v>327153.4375</v>
      </c>
      <c r="D10304" s="2" t="n">
        <v>61621.57421875</v>
      </c>
      <c r="E10304" s="2" t="n">
        <v>53550.1328125</v>
      </c>
      <c r="F10304" s="2" t="n">
        <v>401445.96875</v>
      </c>
      <c r="G10304" s="2" t="n">
        <v>1864.0673828125</v>
      </c>
    </row>
    <row r="10305" customFormat="false" ht="12.5" hidden="false" customHeight="false" outlineLevel="0" collapsed="false">
      <c r="A10305" s="2" t="s">
        <v>76</v>
      </c>
      <c r="B10305" s="2" t="n">
        <v>108</v>
      </c>
      <c r="C10305" s="2" t="n">
        <v>183600.953125</v>
      </c>
      <c r="D10305" s="2" t="n">
        <v>29882.365234375</v>
      </c>
      <c r="E10305" s="2" t="n">
        <v>59878.35546875</v>
      </c>
      <c r="F10305" s="2" t="n">
        <v>429819.96875</v>
      </c>
      <c r="G10305" s="2" t="n">
        <v>2604.8017578125</v>
      </c>
    </row>
    <row r="10306" customFormat="false" ht="12.5" hidden="false" customHeight="false" outlineLevel="0" collapsed="false">
      <c r="A10306" s="2" t="s">
        <v>78</v>
      </c>
      <c r="B10306" s="2" t="n">
        <v>108</v>
      </c>
      <c r="C10306" s="2" t="n">
        <v>146684.5</v>
      </c>
      <c r="D10306" s="2" t="n">
        <v>22990.84375</v>
      </c>
      <c r="E10306" s="2" t="n">
        <v>56266.0625</v>
      </c>
      <c r="F10306" s="2" t="n">
        <v>382088.59375</v>
      </c>
      <c r="G10306" s="2" t="n">
        <v>2313.27612304688</v>
      </c>
    </row>
    <row r="10307" customFormat="false" ht="12.5" hidden="false" customHeight="false" outlineLevel="0" collapsed="false">
      <c r="A10307" s="2" t="s">
        <v>79</v>
      </c>
      <c r="B10307" s="2" t="n">
        <v>108</v>
      </c>
      <c r="C10307" s="2" t="n">
        <v>183059.875</v>
      </c>
      <c r="D10307" s="2" t="n">
        <v>28769.173828125</v>
      </c>
      <c r="E10307" s="2" t="n">
        <v>62023.109375</v>
      </c>
      <c r="F10307" s="2" t="n">
        <v>388266.75</v>
      </c>
      <c r="G10307" s="2" t="n">
        <v>2318.64526367188</v>
      </c>
    </row>
    <row r="10308" customFormat="false" ht="12.5" hidden="false" customHeight="false" outlineLevel="0" collapsed="false">
      <c r="A10308" s="2" t="s">
        <v>80</v>
      </c>
      <c r="B10308" s="2" t="n">
        <v>108</v>
      </c>
      <c r="C10308" s="2" t="n">
        <v>136223.9375</v>
      </c>
      <c r="D10308" s="2" t="n">
        <v>20012.640625</v>
      </c>
      <c r="E10308" s="2" t="n">
        <v>56632.30078125</v>
      </c>
      <c r="F10308" s="2" t="n">
        <v>353603.53125</v>
      </c>
      <c r="G10308" s="2" t="n">
        <v>2176.20556640625</v>
      </c>
    </row>
    <row r="10309" customFormat="false" ht="12.5" hidden="false" customHeight="false" outlineLevel="0" collapsed="false">
      <c r="A10309" s="2" t="s">
        <v>82</v>
      </c>
      <c r="B10309" s="2" t="n">
        <v>108</v>
      </c>
      <c r="C10309" s="2" t="n">
        <v>188006.8125</v>
      </c>
      <c r="D10309" s="2" t="n">
        <v>28362.103515625</v>
      </c>
      <c r="E10309" s="2" t="n">
        <v>77681.234375</v>
      </c>
      <c r="F10309" s="2" t="n">
        <v>458726.625</v>
      </c>
      <c r="G10309" s="2" t="n">
        <v>2920.603515625</v>
      </c>
    </row>
    <row r="10310" customFormat="false" ht="12.5" hidden="false" customHeight="false" outlineLevel="0" collapsed="false">
      <c r="A10310" s="2" t="s">
        <v>83</v>
      </c>
      <c r="B10310" s="2" t="n">
        <v>108</v>
      </c>
      <c r="C10310" s="2" t="n">
        <v>194821.390625</v>
      </c>
      <c r="D10310" s="2" t="n">
        <v>28111.466796875</v>
      </c>
      <c r="E10310" s="2" t="n">
        <v>77154.1796875</v>
      </c>
      <c r="F10310" s="2" t="n">
        <v>441804.3125</v>
      </c>
      <c r="G10310" s="2" t="n">
        <v>2861.72094726563</v>
      </c>
    </row>
    <row r="10311" customFormat="false" ht="12.5" hidden="false" customHeight="false" outlineLevel="0" collapsed="false">
      <c r="A10311" s="2" t="s">
        <v>84</v>
      </c>
      <c r="B10311" s="2" t="n">
        <v>108</v>
      </c>
      <c r="C10311" s="2" t="n">
        <v>111644.3359375</v>
      </c>
      <c r="D10311" s="2" t="n">
        <v>18891.70703125</v>
      </c>
      <c r="E10311" s="2" t="n">
        <v>59118.40234375</v>
      </c>
      <c r="F10311" s="2" t="n">
        <v>342823.34375</v>
      </c>
      <c r="G10311" s="2" t="n">
        <v>2008.82141113281</v>
      </c>
    </row>
    <row r="10312" customFormat="false" ht="12.5" hidden="false" customHeight="false" outlineLevel="0" collapsed="false">
      <c r="A10312" s="2" t="s">
        <v>85</v>
      </c>
      <c r="B10312" s="2" t="n">
        <v>108</v>
      </c>
      <c r="C10312" s="2" t="n">
        <v>147873.265625</v>
      </c>
      <c r="D10312" s="2" t="n">
        <v>24242.01953125</v>
      </c>
      <c r="E10312" s="2" t="n">
        <v>68511.2578125</v>
      </c>
      <c r="F10312" s="2" t="n">
        <v>394733.375</v>
      </c>
      <c r="G10312" s="2" t="n">
        <v>1491.12805175781</v>
      </c>
    </row>
    <row r="10313" customFormat="false" ht="12.5" hidden="false" customHeight="false" outlineLevel="0" collapsed="false">
      <c r="A10313" s="2" t="s">
        <v>86</v>
      </c>
      <c r="B10313" s="2" t="n">
        <v>108</v>
      </c>
      <c r="C10313" s="2" t="n">
        <v>166775.984375</v>
      </c>
      <c r="D10313" s="2" t="n">
        <v>26809.462890625</v>
      </c>
      <c r="E10313" s="2" t="n">
        <v>71149.4453125</v>
      </c>
      <c r="F10313" s="2" t="n">
        <v>418132.75</v>
      </c>
      <c r="G10313" s="2" t="n">
        <v>1458.83776855469</v>
      </c>
    </row>
    <row r="10314" customFormat="false" ht="12.5" hidden="false" customHeight="false" outlineLevel="0" collapsed="false">
      <c r="A10314" s="2" t="s">
        <v>87</v>
      </c>
      <c r="B10314" s="2" t="n">
        <v>108</v>
      </c>
      <c r="C10314" s="2" t="n">
        <v>126876.53125</v>
      </c>
      <c r="D10314" s="2" t="n">
        <v>20166.791015625</v>
      </c>
      <c r="E10314" s="2" t="n">
        <v>57225.6015625</v>
      </c>
      <c r="F10314" s="2" t="n">
        <v>364131.3125</v>
      </c>
      <c r="G10314" s="2" t="n">
        <v>2237.7763671875</v>
      </c>
    </row>
    <row r="10315" customFormat="false" ht="12.5" hidden="false" customHeight="false" outlineLevel="0" collapsed="false">
      <c r="A10315" s="2" t="s">
        <v>88</v>
      </c>
      <c r="B10315" s="2" t="n">
        <v>108</v>
      </c>
      <c r="C10315" s="2" t="n">
        <v>154963.875</v>
      </c>
      <c r="D10315" s="2" t="n">
        <v>25635.501953125</v>
      </c>
      <c r="E10315" s="2" t="n">
        <v>60754.55078125</v>
      </c>
      <c r="F10315" s="2" t="n">
        <v>408467.96875</v>
      </c>
      <c r="G10315" s="2" t="n">
        <v>1964.86572265625</v>
      </c>
    </row>
    <row r="10316" customFormat="false" ht="12.5" hidden="false" customHeight="false" outlineLevel="0" collapsed="false">
      <c r="A10316" s="2" t="s">
        <v>89</v>
      </c>
      <c r="B10316" s="2" t="n">
        <v>108</v>
      </c>
      <c r="C10316" s="2" t="n">
        <v>144779.609375</v>
      </c>
      <c r="D10316" s="2" t="n">
        <v>24264.03515625</v>
      </c>
      <c r="E10316" s="2" t="n">
        <v>57353.6328125</v>
      </c>
      <c r="F10316" s="2" t="n">
        <v>419924.4375</v>
      </c>
      <c r="G10316" s="2" t="n">
        <v>1792.57250976563</v>
      </c>
    </row>
    <row r="10317" customFormat="false" ht="12.5" hidden="false" customHeight="false" outlineLevel="0" collapsed="false">
      <c r="A10317" s="2" t="s">
        <v>90</v>
      </c>
      <c r="B10317" s="2" t="n">
        <v>108</v>
      </c>
      <c r="C10317" s="2" t="n">
        <v>200309.828125</v>
      </c>
      <c r="D10317" s="2" t="n">
        <v>31785.318359375</v>
      </c>
      <c r="E10317" s="2" t="n">
        <v>66578.5390625</v>
      </c>
      <c r="F10317" s="2" t="n">
        <v>465308.15625</v>
      </c>
      <c r="G10317" s="2" t="n">
        <v>2782.80419921875</v>
      </c>
    </row>
    <row r="10318" customFormat="false" ht="12.5" hidden="false" customHeight="false" outlineLevel="0" collapsed="false">
      <c r="A10318" s="2" t="s">
        <v>92</v>
      </c>
      <c r="B10318" s="2" t="n">
        <v>108</v>
      </c>
      <c r="C10318" s="2" t="n">
        <v>149195.625</v>
      </c>
      <c r="D10318" s="2" t="n">
        <v>23183.568359375</v>
      </c>
      <c r="E10318" s="2" t="n">
        <v>57658.19921875</v>
      </c>
      <c r="F10318" s="2" t="n">
        <v>375652.78125</v>
      </c>
      <c r="G10318" s="2" t="n">
        <v>1348.60278320313</v>
      </c>
    </row>
    <row r="10319" customFormat="false" ht="12.5" hidden="false" customHeight="false" outlineLevel="0" collapsed="false">
      <c r="A10319" s="2" t="s">
        <v>93</v>
      </c>
      <c r="B10319" s="2" t="n">
        <v>108</v>
      </c>
      <c r="C10319" s="2" t="n">
        <v>193276.40625</v>
      </c>
      <c r="D10319" s="2" t="n">
        <v>30066.779296875</v>
      </c>
      <c r="E10319" s="2" t="n">
        <v>71150.390625</v>
      </c>
      <c r="F10319" s="2" t="n">
        <v>422842.65625</v>
      </c>
      <c r="G10319" s="2" t="n">
        <v>2466.12915039063</v>
      </c>
    </row>
    <row r="10320" customFormat="false" ht="12.5" hidden="false" customHeight="false" outlineLevel="0" collapsed="false">
      <c r="A10320" s="2" t="s">
        <v>94</v>
      </c>
      <c r="B10320" s="2" t="n">
        <v>108</v>
      </c>
      <c r="C10320" s="2" t="n">
        <v>166010</v>
      </c>
      <c r="D10320" s="2" t="n">
        <v>34840.421875</v>
      </c>
      <c r="E10320" s="2" t="n">
        <v>75440.875</v>
      </c>
      <c r="F10320" s="2" t="n">
        <v>439908.875</v>
      </c>
      <c r="G10320" s="2" t="n">
        <v>2261.17578125</v>
      </c>
    </row>
    <row r="10321" customFormat="false" ht="12.5" hidden="false" customHeight="false" outlineLevel="0" collapsed="false">
      <c r="A10321" s="2" t="s">
        <v>96</v>
      </c>
      <c r="B10321" s="2" t="n">
        <v>108</v>
      </c>
      <c r="C10321" s="2" t="n">
        <v>218000.578125</v>
      </c>
      <c r="D10321" s="2" t="n">
        <v>34449.15234375</v>
      </c>
      <c r="E10321" s="2" t="n">
        <v>91140.5546875</v>
      </c>
      <c r="F10321" s="2" t="n">
        <v>504782.125</v>
      </c>
      <c r="G10321" s="2" t="n">
        <v>3817.63989257813</v>
      </c>
    </row>
    <row r="10322" customFormat="false" ht="12.5" hidden="false" customHeight="false" outlineLevel="0" collapsed="false">
      <c r="A10322" s="2" t="s">
        <v>97</v>
      </c>
      <c r="B10322" s="2" t="n">
        <v>108</v>
      </c>
      <c r="C10322" s="2" t="n">
        <v>206245.6875</v>
      </c>
      <c r="D10322" s="2" t="n">
        <v>31853.146484375</v>
      </c>
      <c r="E10322" s="2" t="n">
        <v>88351.4453125</v>
      </c>
      <c r="F10322" s="2" t="n">
        <v>480081.6875</v>
      </c>
      <c r="G10322" s="2" t="n">
        <v>3403.623046875</v>
      </c>
    </row>
    <row r="10323" customFormat="false" ht="12.5" hidden="false" customHeight="false" outlineLevel="0" collapsed="false">
      <c r="A10323" s="2" t="s">
        <v>150</v>
      </c>
      <c r="B10323" s="2" t="n">
        <v>108</v>
      </c>
      <c r="C10323" s="2" t="n">
        <v>244919.953125</v>
      </c>
      <c r="D10323" s="2" t="n">
        <v>38936.79296875</v>
      </c>
      <c r="E10323" s="2" t="n">
        <v>71591.7890625</v>
      </c>
      <c r="F10323" s="2" t="n">
        <v>391560.84375</v>
      </c>
      <c r="G10323" s="2" t="n">
        <v>2561.09057617188</v>
      </c>
    </row>
    <row r="10324" customFormat="false" ht="12.5" hidden="false" customHeight="false" outlineLevel="0" collapsed="false">
      <c r="A10324" s="2" t="s">
        <v>151</v>
      </c>
      <c r="B10324" s="2" t="n">
        <v>108</v>
      </c>
      <c r="C10324" s="2" t="n">
        <v>152666.34375</v>
      </c>
      <c r="D10324" s="2" t="n">
        <v>24539.751953125</v>
      </c>
      <c r="E10324" s="2" t="n">
        <v>71331.09375</v>
      </c>
      <c r="F10324" s="2" t="n">
        <v>396136.03125</v>
      </c>
      <c r="G10324" s="2" t="n">
        <v>1832.25</v>
      </c>
    </row>
    <row r="10325" customFormat="false" ht="12.5" hidden="false" customHeight="false" outlineLevel="0" collapsed="false">
      <c r="A10325" s="2" t="s">
        <v>152</v>
      </c>
      <c r="B10325" s="2" t="n">
        <v>108</v>
      </c>
      <c r="C10325" s="2" t="n">
        <v>158416.375</v>
      </c>
      <c r="D10325" s="2" t="n">
        <v>25361.0546875</v>
      </c>
      <c r="E10325" s="2" t="n">
        <v>70905.625</v>
      </c>
      <c r="F10325" s="2" t="n">
        <v>403474.65625</v>
      </c>
      <c r="G10325" s="2" t="n">
        <v>2218.37231445313</v>
      </c>
    </row>
    <row r="10326" customFormat="false" ht="12.5" hidden="false" customHeight="false" outlineLevel="0" collapsed="false">
      <c r="A10326" s="2" t="s">
        <v>98</v>
      </c>
      <c r="B10326" s="2" t="n">
        <v>108</v>
      </c>
      <c r="C10326" s="2" t="n">
        <v>357594.78125</v>
      </c>
      <c r="D10326" s="2" t="n">
        <v>58895.8203125</v>
      </c>
      <c r="E10326" s="2" t="n">
        <v>65867.296875</v>
      </c>
      <c r="F10326" s="2" t="n">
        <v>398406.71875</v>
      </c>
      <c r="G10326" s="2" t="n">
        <v>1703.6650390625</v>
      </c>
    </row>
    <row r="10327" customFormat="false" ht="12.5" hidden="false" customHeight="false" outlineLevel="0" collapsed="false">
      <c r="A10327" s="2" t="s">
        <v>99</v>
      </c>
      <c r="B10327" s="2" t="n">
        <v>108</v>
      </c>
      <c r="C10327" s="2" t="n">
        <v>143675.1875</v>
      </c>
      <c r="D10327" s="2" t="n">
        <v>24299.904296875</v>
      </c>
      <c r="E10327" s="2" t="n">
        <v>62809.78125</v>
      </c>
      <c r="F10327" s="2" t="n">
        <v>411674.375</v>
      </c>
      <c r="G10327" s="2" t="n">
        <v>732.871154785156</v>
      </c>
    </row>
    <row r="10328" customFormat="false" ht="12.5" hidden="false" customHeight="false" outlineLevel="0" collapsed="false">
      <c r="A10328" s="2" t="s">
        <v>100</v>
      </c>
      <c r="B10328" s="2" t="n">
        <v>108</v>
      </c>
      <c r="C10328" s="2" t="n">
        <v>157652.65625</v>
      </c>
      <c r="D10328" s="2" t="n">
        <v>27187.541015625</v>
      </c>
      <c r="E10328" s="2" t="n">
        <v>65891.0390625</v>
      </c>
      <c r="F10328" s="2" t="n">
        <v>463562.4375</v>
      </c>
      <c r="G10328" s="2" t="n">
        <v>2167.69287109375</v>
      </c>
    </row>
    <row r="10329" customFormat="false" ht="12.5" hidden="false" customHeight="false" outlineLevel="0" collapsed="false">
      <c r="A10329" s="2" t="s">
        <v>101</v>
      </c>
      <c r="B10329" s="2" t="n">
        <v>108</v>
      </c>
      <c r="C10329" s="2" t="n">
        <v>207176.875</v>
      </c>
      <c r="D10329" s="2" t="n">
        <v>33739.11328125</v>
      </c>
      <c r="E10329" s="2" t="n">
        <v>77042.734375</v>
      </c>
      <c r="F10329" s="2" t="n">
        <v>546238.9375</v>
      </c>
      <c r="G10329" s="2" t="n">
        <v>2543.67065429688</v>
      </c>
    </row>
    <row r="10330" customFormat="false" ht="12.5" hidden="false" customHeight="false" outlineLevel="0" collapsed="false">
      <c r="A10330" s="2" t="s">
        <v>103</v>
      </c>
      <c r="B10330" s="2" t="n">
        <v>108</v>
      </c>
      <c r="C10330" s="2" t="n">
        <v>309072.09375</v>
      </c>
      <c r="D10330" s="2" t="n">
        <v>58024.4375</v>
      </c>
      <c r="E10330" s="2" t="n">
        <v>73815.3046875</v>
      </c>
      <c r="F10330" s="2" t="n">
        <v>475163.5625</v>
      </c>
      <c r="G10330" s="2" t="n">
        <v>2015.37512207031</v>
      </c>
    </row>
    <row r="10331" customFormat="false" ht="12.5" hidden="false" customHeight="false" outlineLevel="0" collapsed="false">
      <c r="A10331" s="2" t="s">
        <v>104</v>
      </c>
      <c r="B10331" s="2" t="n">
        <v>108</v>
      </c>
      <c r="C10331" s="2" t="n">
        <v>207181.5625</v>
      </c>
      <c r="D10331" s="2" t="n">
        <v>32620</v>
      </c>
      <c r="E10331" s="2" t="n">
        <v>88438.1171875</v>
      </c>
      <c r="F10331" s="2" t="n">
        <v>527231.8125</v>
      </c>
      <c r="G10331" s="2" t="n">
        <v>2300.67651367188</v>
      </c>
    </row>
    <row r="10332" customFormat="false" ht="12.5" hidden="false" customHeight="false" outlineLevel="0" collapsed="false">
      <c r="A10332" s="2" t="s">
        <v>105</v>
      </c>
      <c r="B10332" s="2" t="n">
        <v>108</v>
      </c>
      <c r="C10332" s="2" t="n">
        <v>192553.671875</v>
      </c>
      <c r="D10332" s="2" t="n">
        <v>34239.01953125</v>
      </c>
      <c r="E10332" s="2" t="n">
        <v>85104.734375</v>
      </c>
      <c r="F10332" s="2" t="n">
        <v>470196.75</v>
      </c>
      <c r="G10332" s="2" t="n">
        <v>2687.26196289063</v>
      </c>
    </row>
    <row r="10333" customFormat="false" ht="12.5" hidden="false" customHeight="false" outlineLevel="0" collapsed="false">
      <c r="A10333" s="2" t="s">
        <v>107</v>
      </c>
      <c r="B10333" s="2" t="n">
        <v>108</v>
      </c>
      <c r="C10333" s="2" t="n">
        <v>382194.625</v>
      </c>
      <c r="D10333" s="2" t="n">
        <v>60456.4921875</v>
      </c>
      <c r="E10333" s="2" t="n">
        <v>100955.8046875</v>
      </c>
      <c r="F10333" s="2" t="n">
        <v>538778.625</v>
      </c>
      <c r="G10333" s="2" t="n">
        <v>3086.86791992188</v>
      </c>
    </row>
    <row r="10334" customFormat="false" ht="12.5" hidden="false" customHeight="false" outlineLevel="0" collapsed="false">
      <c r="A10334" s="2" t="s">
        <v>108</v>
      </c>
      <c r="B10334" s="2" t="n">
        <v>108</v>
      </c>
      <c r="C10334" s="2" t="n">
        <v>302447.28125</v>
      </c>
      <c r="D10334" s="2" t="n">
        <v>48815.49609375</v>
      </c>
      <c r="E10334" s="2" t="n">
        <v>102406.890625</v>
      </c>
      <c r="F10334" s="2" t="n">
        <v>532572.875</v>
      </c>
      <c r="G10334" s="2" t="n">
        <v>3584.49267578125</v>
      </c>
    </row>
    <row r="10335" customFormat="false" ht="12.5" hidden="false" customHeight="false" outlineLevel="0" collapsed="false">
      <c r="A10335" s="2" t="s">
        <v>153</v>
      </c>
      <c r="B10335" s="2" t="n">
        <v>108</v>
      </c>
      <c r="C10335" s="2" t="n">
        <v>134566.46875</v>
      </c>
      <c r="D10335" s="2" t="n">
        <v>23273.333984375</v>
      </c>
      <c r="E10335" s="2" t="n">
        <v>76460.1953125</v>
      </c>
      <c r="F10335" s="2" t="n">
        <v>411190.90625</v>
      </c>
      <c r="G10335" s="2" t="n">
        <v>2082.60473632813</v>
      </c>
    </row>
    <row r="10336" customFormat="false" ht="12.5" hidden="false" customHeight="false" outlineLevel="0" collapsed="false">
      <c r="A10336" s="2" t="s">
        <v>154</v>
      </c>
      <c r="B10336" s="2" t="n">
        <v>108</v>
      </c>
      <c r="C10336" s="2" t="n">
        <v>197339.140625</v>
      </c>
      <c r="D10336" s="2" t="n">
        <v>34663.6171875</v>
      </c>
      <c r="E10336" s="2" t="n">
        <v>93157.5703125</v>
      </c>
      <c r="F10336" s="2" t="n">
        <v>503492.90625</v>
      </c>
      <c r="G10336" s="2" t="n">
        <v>2788.55615234375</v>
      </c>
    </row>
    <row r="10337" customFormat="false" ht="12.5" hidden="false" customHeight="false" outlineLevel="0" collapsed="false">
      <c r="A10337" s="2" t="s">
        <v>155</v>
      </c>
      <c r="B10337" s="2" t="n">
        <v>108</v>
      </c>
      <c r="C10337" s="2" t="n">
        <v>180843.671875</v>
      </c>
      <c r="D10337" s="2" t="n">
        <v>32299.87890625</v>
      </c>
      <c r="E10337" s="2" t="n">
        <v>82108.9140625</v>
      </c>
      <c r="F10337" s="2" t="n">
        <v>457975</v>
      </c>
      <c r="G10337" s="2" t="n">
        <v>2299.80297851563</v>
      </c>
    </row>
    <row r="10338" customFormat="false" ht="12.5" hidden="false" customHeight="false" outlineLevel="0" collapsed="false">
      <c r="A10338" s="2" t="s">
        <v>109</v>
      </c>
      <c r="B10338" s="2" t="n">
        <v>108</v>
      </c>
      <c r="C10338" s="2" t="n">
        <v>333789.34375</v>
      </c>
      <c r="D10338" s="2" t="n">
        <v>53741.49609375</v>
      </c>
      <c r="E10338" s="2" t="n">
        <v>70316.3203125</v>
      </c>
      <c r="F10338" s="2" t="n">
        <v>413526.65625</v>
      </c>
      <c r="G10338" s="2" t="n">
        <v>1828.1015625</v>
      </c>
    </row>
    <row r="10339" customFormat="false" ht="12.5" hidden="false" customHeight="false" outlineLevel="0" collapsed="false">
      <c r="A10339" s="2" t="s">
        <v>110</v>
      </c>
      <c r="B10339" s="2" t="n">
        <v>108</v>
      </c>
      <c r="C10339" s="2" t="n">
        <v>352993.65625</v>
      </c>
      <c r="D10339" s="2" t="n">
        <v>59720.66796875</v>
      </c>
      <c r="E10339" s="2" t="n">
        <v>66457.9921875</v>
      </c>
      <c r="F10339" s="2" t="n">
        <v>417171.125</v>
      </c>
      <c r="G10339" s="2" t="n">
        <v>1517.06713867188</v>
      </c>
    </row>
    <row r="10340" customFormat="false" ht="12.5" hidden="false" customHeight="false" outlineLevel="0" collapsed="false">
      <c r="A10340" s="2" t="s">
        <v>111</v>
      </c>
      <c r="B10340" s="2" t="n">
        <v>108</v>
      </c>
      <c r="C10340" s="2" t="n">
        <v>370217.25</v>
      </c>
      <c r="D10340" s="2" t="n">
        <v>66623.2109375</v>
      </c>
      <c r="E10340" s="2" t="n">
        <v>67804.546875</v>
      </c>
      <c r="F10340" s="2" t="n">
        <v>461609.78125</v>
      </c>
      <c r="G10340" s="2" t="n">
        <v>1808.83618164063</v>
      </c>
    </row>
    <row r="10341" customFormat="false" ht="12.5" hidden="false" customHeight="false" outlineLevel="0" collapsed="false">
      <c r="A10341" s="2" t="s">
        <v>112</v>
      </c>
      <c r="B10341" s="2" t="n">
        <v>108</v>
      </c>
      <c r="C10341" s="2" t="n">
        <v>208578.0625</v>
      </c>
      <c r="D10341" s="2" t="n">
        <v>36557.828125</v>
      </c>
      <c r="E10341" s="2" t="n">
        <v>79966.3515625</v>
      </c>
      <c r="F10341" s="2" t="n">
        <v>536777.9375</v>
      </c>
      <c r="G10341" s="2" t="n">
        <v>2667.95288085938</v>
      </c>
    </row>
    <row r="10342" customFormat="false" ht="12.5" hidden="false" customHeight="false" outlineLevel="0" collapsed="false">
      <c r="A10342" s="2" t="s">
        <v>113</v>
      </c>
      <c r="B10342" s="2" t="n">
        <v>108</v>
      </c>
      <c r="C10342" s="2" t="n">
        <v>161102.515625</v>
      </c>
      <c r="D10342" s="2" t="n">
        <v>27405.888671875</v>
      </c>
      <c r="E10342" s="2" t="n">
        <v>70390.9375</v>
      </c>
      <c r="F10342" s="2" t="n">
        <v>455607.90625</v>
      </c>
      <c r="G10342" s="2" t="n">
        <v>1832.70544433594</v>
      </c>
    </row>
    <row r="10343" customFormat="false" ht="12.5" hidden="false" customHeight="false" outlineLevel="0" collapsed="false">
      <c r="A10343" s="2" t="s">
        <v>114</v>
      </c>
      <c r="B10343" s="2" t="n">
        <v>108</v>
      </c>
      <c r="C10343" s="2" t="n">
        <v>230338.890625</v>
      </c>
      <c r="D10343" s="2" t="n">
        <v>37503.8125</v>
      </c>
      <c r="E10343" s="2" t="n">
        <v>95844.2265625</v>
      </c>
      <c r="F10343" s="2" t="n">
        <v>548846.4375</v>
      </c>
      <c r="G10343" s="2" t="n">
        <v>2778.47192382813</v>
      </c>
    </row>
    <row r="10344" customFormat="false" ht="12.5" hidden="false" customHeight="false" outlineLevel="0" collapsed="false">
      <c r="A10344" s="2" t="s">
        <v>115</v>
      </c>
      <c r="B10344" s="2" t="n">
        <v>108</v>
      </c>
      <c r="C10344" s="2" t="n">
        <v>324646.6875</v>
      </c>
      <c r="D10344" s="2" t="n">
        <v>51860.58203125</v>
      </c>
      <c r="E10344" s="2" t="n">
        <v>86908.5625</v>
      </c>
      <c r="F10344" s="2" t="n">
        <v>488300.0625</v>
      </c>
      <c r="G10344" s="2" t="n">
        <v>2520.1181640625</v>
      </c>
    </row>
    <row r="10345" customFormat="false" ht="12.5" hidden="false" customHeight="false" outlineLevel="0" collapsed="false">
      <c r="A10345" s="2" t="s">
        <v>117</v>
      </c>
      <c r="B10345" s="2" t="n">
        <v>108</v>
      </c>
      <c r="C10345" s="2" t="n">
        <v>310493.09375</v>
      </c>
      <c r="D10345" s="2" t="n">
        <v>47889.02734375</v>
      </c>
      <c r="E10345" s="2" t="n">
        <v>118061.3046875</v>
      </c>
      <c r="F10345" s="2" t="n">
        <v>641804.625</v>
      </c>
      <c r="G10345" s="2" t="n">
        <v>2858.4638671875</v>
      </c>
    </row>
    <row r="10346" customFormat="false" ht="12.5" hidden="false" customHeight="false" outlineLevel="0" collapsed="false">
      <c r="A10346" s="2" t="s">
        <v>118</v>
      </c>
      <c r="B10346" s="2" t="n">
        <v>108</v>
      </c>
      <c r="C10346" s="2" t="n">
        <v>264824.46875</v>
      </c>
      <c r="D10346" s="2" t="n">
        <v>41655.5234375</v>
      </c>
      <c r="E10346" s="2" t="n">
        <v>101101.8515625</v>
      </c>
      <c r="F10346" s="2" t="n">
        <v>533315.1875</v>
      </c>
      <c r="G10346" s="2" t="n">
        <v>3191.13208007813</v>
      </c>
    </row>
    <row r="10347" customFormat="false" ht="12.5" hidden="false" customHeight="false" outlineLevel="0" collapsed="false">
      <c r="A10347" s="2" t="s">
        <v>156</v>
      </c>
      <c r="B10347" s="2" t="n">
        <v>108</v>
      </c>
      <c r="C10347" s="2" t="n">
        <v>146738.34375</v>
      </c>
      <c r="D10347" s="2" t="n">
        <v>26023.9375</v>
      </c>
      <c r="E10347" s="2" t="n">
        <v>83970.046875</v>
      </c>
      <c r="F10347" s="2" t="n">
        <v>457314.1875</v>
      </c>
      <c r="G10347" s="2" t="n">
        <v>2145.94165039063</v>
      </c>
    </row>
    <row r="10348" customFormat="false" ht="12.5" hidden="false" customHeight="false" outlineLevel="0" collapsed="false">
      <c r="A10348" s="2" t="s">
        <v>157</v>
      </c>
      <c r="B10348" s="2" t="n">
        <v>108</v>
      </c>
      <c r="C10348" s="2" t="n">
        <v>186727.6875</v>
      </c>
      <c r="D10348" s="2" t="n">
        <v>31899.1875</v>
      </c>
      <c r="E10348" s="2" t="n">
        <v>91171.0859375</v>
      </c>
      <c r="F10348" s="2" t="n">
        <v>496936.4375</v>
      </c>
      <c r="G10348" s="2" t="n">
        <v>3205.09912109375</v>
      </c>
    </row>
    <row r="10349" customFormat="false" ht="12.5" hidden="false" customHeight="false" outlineLevel="0" collapsed="false">
      <c r="A10349" s="2" t="s">
        <v>158</v>
      </c>
      <c r="B10349" s="2" t="n">
        <v>108</v>
      </c>
      <c r="C10349" s="2" t="n">
        <v>216069.59375</v>
      </c>
      <c r="D10349" s="2" t="n">
        <v>35916.08984375</v>
      </c>
      <c r="E10349" s="2" t="n">
        <v>96713.7109375</v>
      </c>
      <c r="F10349" s="2" t="n">
        <v>545137.4375</v>
      </c>
      <c r="G10349" s="2" t="n">
        <v>2359.73608398438</v>
      </c>
    </row>
    <row r="10350" customFormat="false" ht="12.5" hidden="false" customHeight="false" outlineLevel="0" collapsed="false">
      <c r="A10350" s="2" t="s">
        <v>119</v>
      </c>
      <c r="B10350" s="2" t="n">
        <v>108</v>
      </c>
      <c r="C10350" s="2" t="n">
        <v>462852.53125</v>
      </c>
      <c r="D10350" s="2" t="n">
        <v>77027</v>
      </c>
      <c r="E10350" s="2" t="n">
        <v>78326.7734375</v>
      </c>
      <c r="F10350" s="2" t="n">
        <v>466404.3125</v>
      </c>
      <c r="G10350" s="2" t="n">
        <v>1775.73950195313</v>
      </c>
    </row>
    <row r="10351" customFormat="false" ht="12.5" hidden="false" customHeight="false" outlineLevel="0" collapsed="false">
      <c r="A10351" s="2" t="s">
        <v>120</v>
      </c>
      <c r="B10351" s="2" t="n">
        <v>108</v>
      </c>
      <c r="C10351" s="2" t="n">
        <v>381031.28125</v>
      </c>
      <c r="D10351" s="2" t="n">
        <v>65886.5</v>
      </c>
      <c r="E10351" s="2" t="n">
        <v>70992.7265625</v>
      </c>
      <c r="F10351" s="2" t="n">
        <v>452286.65625</v>
      </c>
      <c r="G10351" s="2" t="n">
        <v>405.54345703125</v>
      </c>
    </row>
    <row r="10352" customFormat="false" ht="12.5" hidden="false" customHeight="false" outlineLevel="0" collapsed="false">
      <c r="A10352" s="2" t="s">
        <v>121</v>
      </c>
      <c r="B10352" s="2" t="n">
        <v>108</v>
      </c>
      <c r="C10352" s="2" t="n">
        <v>155917.359375</v>
      </c>
      <c r="D10352" s="2" t="n">
        <v>26087.333984375</v>
      </c>
      <c r="E10352" s="2" t="n">
        <v>67212</v>
      </c>
      <c r="F10352" s="2" t="n">
        <v>469611.5625</v>
      </c>
      <c r="G10352" s="2" t="n">
        <v>1889.12609863281</v>
      </c>
    </row>
    <row r="10353" customFormat="false" ht="12.5" hidden="false" customHeight="false" outlineLevel="0" collapsed="false">
      <c r="A10353" s="2" t="s">
        <v>159</v>
      </c>
      <c r="B10353" s="2" t="n">
        <v>108</v>
      </c>
      <c r="C10353" s="2" t="n">
        <v>203539.5625</v>
      </c>
      <c r="D10353" s="2" t="n">
        <v>32087.703125</v>
      </c>
      <c r="E10353" s="2" t="n">
        <v>76059.140625</v>
      </c>
      <c r="F10353" s="2" t="n">
        <v>551875.875</v>
      </c>
      <c r="G10353" s="2" t="n">
        <v>3004.1396484375</v>
      </c>
    </row>
    <row r="10354" customFormat="false" ht="12.5" hidden="false" customHeight="false" outlineLevel="0" collapsed="false">
      <c r="A10354" s="2" t="s">
        <v>160</v>
      </c>
      <c r="B10354" s="2" t="n">
        <v>108</v>
      </c>
      <c r="C10354" s="2" t="n">
        <v>196620.59375</v>
      </c>
      <c r="D10354" s="2" t="n">
        <v>32509.6015625</v>
      </c>
      <c r="E10354" s="2" t="n">
        <v>77722.984375</v>
      </c>
      <c r="F10354" s="2" t="n">
        <v>515820.78125</v>
      </c>
      <c r="G10354" s="2" t="n">
        <v>18824.171875</v>
      </c>
    </row>
    <row r="10355" customFormat="false" ht="12.5" hidden="false" customHeight="false" outlineLevel="0" collapsed="false">
      <c r="A10355" s="2" t="s">
        <v>161</v>
      </c>
      <c r="B10355" s="2" t="n">
        <v>108</v>
      </c>
      <c r="C10355" s="2" t="n">
        <v>253654.671875</v>
      </c>
      <c r="D10355" s="2" t="n">
        <v>38681.0859375</v>
      </c>
      <c r="E10355" s="2" t="n">
        <v>98140.296875</v>
      </c>
      <c r="F10355" s="2" t="n">
        <v>605672.5625</v>
      </c>
      <c r="G10355" s="2" t="n">
        <v>3098.73950195313</v>
      </c>
    </row>
    <row r="10356" customFormat="false" ht="12.5" hidden="false" customHeight="false" outlineLevel="0" collapsed="false">
      <c r="A10356" s="2" t="s">
        <v>122</v>
      </c>
      <c r="B10356" s="2" t="n">
        <v>108</v>
      </c>
      <c r="C10356" s="2" t="n">
        <v>233876.25</v>
      </c>
      <c r="D10356" s="2" t="n">
        <v>38825.8828125</v>
      </c>
      <c r="E10356" s="2" t="n">
        <v>105340.984375</v>
      </c>
      <c r="F10356" s="2" t="n">
        <v>614766.75</v>
      </c>
      <c r="G10356" s="2" t="n">
        <v>2702.734375</v>
      </c>
    </row>
    <row r="10357" customFormat="false" ht="12.5" hidden="false" customHeight="false" outlineLevel="0" collapsed="false">
      <c r="A10357" s="2" t="s">
        <v>124</v>
      </c>
      <c r="B10357" s="2" t="n">
        <v>108</v>
      </c>
      <c r="C10357" s="2" t="n">
        <v>278178.65625</v>
      </c>
      <c r="D10357" s="2" t="n">
        <v>43097.96875</v>
      </c>
      <c r="E10357" s="2" t="n">
        <v>125868.671875</v>
      </c>
      <c r="F10357" s="2" t="n">
        <v>705486.9375</v>
      </c>
      <c r="G10357" s="2" t="n">
        <v>3422.40454101563</v>
      </c>
    </row>
    <row r="10358" customFormat="false" ht="12.5" hidden="false" customHeight="false" outlineLevel="0" collapsed="false">
      <c r="A10358" s="2" t="s">
        <v>125</v>
      </c>
      <c r="B10358" s="2" t="n">
        <v>108</v>
      </c>
      <c r="C10358" s="2" t="n">
        <v>298386.75</v>
      </c>
      <c r="D10358" s="2" t="n">
        <v>47176.265625</v>
      </c>
      <c r="E10358" s="2" t="n">
        <v>131796.734375</v>
      </c>
      <c r="F10358" s="2" t="n">
        <v>718502.4375</v>
      </c>
      <c r="G10358" s="2" t="n">
        <v>3768.27465820313</v>
      </c>
    </row>
    <row r="10359" customFormat="false" ht="12.5" hidden="false" customHeight="false" outlineLevel="0" collapsed="false">
      <c r="A10359" s="2" t="s">
        <v>126</v>
      </c>
      <c r="B10359" s="2" t="n">
        <v>108</v>
      </c>
      <c r="C10359" s="2" t="n">
        <v>376096.65625</v>
      </c>
      <c r="D10359" s="2" t="n">
        <v>61065.58984375</v>
      </c>
      <c r="E10359" s="2" t="n">
        <v>81042.890625</v>
      </c>
      <c r="F10359" s="2" t="n">
        <v>443020.65625</v>
      </c>
      <c r="G10359" s="2" t="n">
        <v>2202.56518554688</v>
      </c>
    </row>
    <row r="10360" customFormat="false" ht="12.5" hidden="false" customHeight="false" outlineLevel="0" collapsed="false">
      <c r="A10360" s="2" t="s">
        <v>127</v>
      </c>
      <c r="B10360" s="2" t="n">
        <v>108</v>
      </c>
      <c r="C10360" s="2" t="n">
        <v>187968.3125</v>
      </c>
      <c r="D10360" s="2" t="n">
        <v>31163.013671875</v>
      </c>
      <c r="E10360" s="2" t="n">
        <v>88812.96875</v>
      </c>
      <c r="F10360" s="2" t="n">
        <v>494365.3125</v>
      </c>
      <c r="G10360" s="2" t="n">
        <v>2377.82080078125</v>
      </c>
    </row>
    <row r="10361" customFormat="false" ht="12.5" hidden="false" customHeight="false" outlineLevel="0" collapsed="false">
      <c r="A10361" s="2" t="s">
        <v>128</v>
      </c>
      <c r="B10361" s="2" t="n">
        <v>108</v>
      </c>
      <c r="C10361" s="2" t="n">
        <v>218889.625</v>
      </c>
      <c r="D10361" s="2" t="n">
        <v>35232.6328125</v>
      </c>
      <c r="E10361" s="2" t="n">
        <v>95675.59375</v>
      </c>
      <c r="F10361" s="2" t="n">
        <v>543450</v>
      </c>
      <c r="G10361" s="2" t="n">
        <v>2855.78930664063</v>
      </c>
    </row>
    <row r="10362" customFormat="false" ht="12.5" hidden="false" customHeight="false" outlineLevel="0" collapsed="false">
      <c r="A10362" s="2" t="s">
        <v>129</v>
      </c>
      <c r="B10362" s="2" t="n">
        <v>108</v>
      </c>
      <c r="C10362" s="2" t="n">
        <v>397434.78125</v>
      </c>
      <c r="D10362" s="2" t="n">
        <v>67816.5234375</v>
      </c>
      <c r="E10362" s="2" t="n">
        <v>76610.0234375</v>
      </c>
      <c r="F10362" s="2" t="n">
        <v>471018.59375</v>
      </c>
      <c r="G10362" s="2" t="n">
        <v>934.067199707031</v>
      </c>
    </row>
    <row r="10363" customFormat="false" ht="12.5" hidden="false" customHeight="false" outlineLevel="0" collapsed="false">
      <c r="A10363" s="2" t="s">
        <v>130</v>
      </c>
      <c r="B10363" s="2" t="n">
        <v>108</v>
      </c>
      <c r="C10363" s="2" t="n">
        <v>163988.328125</v>
      </c>
      <c r="D10363" s="2" t="n">
        <v>28684.349609375</v>
      </c>
      <c r="E10363" s="2" t="n">
        <v>69291.09375</v>
      </c>
      <c r="F10363" s="2" t="n">
        <v>449189.78125</v>
      </c>
      <c r="G10363" s="2" t="n">
        <v>1969.07006835938</v>
      </c>
    </row>
    <row r="10364" customFormat="false" ht="12.5" hidden="false" customHeight="false" outlineLevel="0" collapsed="false">
      <c r="A10364" s="2" t="s">
        <v>131</v>
      </c>
      <c r="B10364" s="2" t="n">
        <v>108</v>
      </c>
      <c r="C10364" s="2" t="n">
        <v>179953.671875</v>
      </c>
      <c r="D10364" s="2" t="n">
        <v>31167.44921875</v>
      </c>
      <c r="E10364" s="2" t="n">
        <v>73929.9765625</v>
      </c>
      <c r="F10364" s="2" t="n">
        <v>531092.875</v>
      </c>
      <c r="G10364" s="2" t="n">
        <v>1736.02697753906</v>
      </c>
    </row>
    <row r="10365" customFormat="false" ht="12.5" hidden="false" customHeight="false" outlineLevel="0" collapsed="false">
      <c r="A10365" s="2" t="s">
        <v>162</v>
      </c>
      <c r="B10365" s="2" t="n">
        <v>108</v>
      </c>
      <c r="C10365" s="2" t="n">
        <v>239833.59375</v>
      </c>
      <c r="D10365" s="2" t="n">
        <v>37218.328125</v>
      </c>
      <c r="E10365" s="2" t="n">
        <v>78890.03125</v>
      </c>
      <c r="F10365" s="2" t="n">
        <v>590549</v>
      </c>
      <c r="G10365" s="2" t="n">
        <v>3081.82275390625</v>
      </c>
    </row>
    <row r="10366" customFormat="false" ht="12.5" hidden="false" customHeight="false" outlineLevel="0" collapsed="false">
      <c r="A10366" s="2" t="s">
        <v>163</v>
      </c>
      <c r="B10366" s="2" t="n">
        <v>108</v>
      </c>
      <c r="C10366" s="2" t="n">
        <v>182697.375</v>
      </c>
      <c r="D10366" s="2" t="n">
        <v>28900.685546875</v>
      </c>
      <c r="E10366" s="2" t="n">
        <v>73689.1015625</v>
      </c>
      <c r="F10366" s="2" t="n">
        <v>516579.4375</v>
      </c>
      <c r="G10366" s="2" t="n">
        <v>2144.21020507813</v>
      </c>
    </row>
    <row r="10367" customFormat="false" ht="12.5" hidden="false" customHeight="false" outlineLevel="0" collapsed="false">
      <c r="A10367" s="2" t="s">
        <v>164</v>
      </c>
      <c r="B10367" s="2" t="n">
        <v>108</v>
      </c>
      <c r="C10367" s="2" t="n">
        <v>256673.84375</v>
      </c>
      <c r="D10367" s="2" t="n">
        <v>38411.55078125</v>
      </c>
      <c r="E10367" s="2" t="n">
        <v>90471.953125</v>
      </c>
      <c r="F10367" s="2" t="n">
        <v>573276.375</v>
      </c>
      <c r="G10367" s="2" t="n">
        <v>3295.9282226562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 t="n">
        <v>230231.078125</v>
      </c>
      <c r="D10368" s="2" t="n">
        <v>18871.38671875</v>
      </c>
      <c r="E10368" s="2" t="n">
        <v>10219.8447265625</v>
      </c>
      <c r="F10368" s="2" t="n">
        <v>8927.466796875</v>
      </c>
      <c r="G10368" s="2" t="n">
        <v>2867.02197265625</v>
      </c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 t="n">
        <v>325732.65625</v>
      </c>
      <c r="D10369" s="2" t="n">
        <v>28646.4765625</v>
      </c>
      <c r="E10369" s="2" t="n">
        <v>15973.8720703125</v>
      </c>
      <c r="F10369" s="2" t="n">
        <v>13075.005859375</v>
      </c>
      <c r="G10369" s="2" t="n">
        <v>3699.07373046875</v>
      </c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 t="n">
        <v>291415.15625</v>
      </c>
      <c r="D10370" s="2" t="n">
        <v>25347.34375</v>
      </c>
      <c r="E10370" s="2" t="n">
        <v>14193.7841796875</v>
      </c>
      <c r="F10370" s="2" t="n">
        <v>11812.583984375</v>
      </c>
      <c r="G10370" s="2" t="n">
        <v>3070.1376953125</v>
      </c>
    </row>
    <row r="10371" customFormat="false" ht="12.5" hidden="false" customHeight="false" outlineLevel="0" collapsed="false">
      <c r="A10371" s="2" t="s">
        <v>132</v>
      </c>
      <c r="B10371" s="2" t="n">
        <v>108</v>
      </c>
      <c r="C10371" s="2" t="n">
        <v>151679.4375</v>
      </c>
      <c r="D10371" s="2" t="n">
        <v>26110.671875</v>
      </c>
      <c r="E10371" s="2" t="n">
        <v>76701.1953125</v>
      </c>
      <c r="F10371" s="2" t="n">
        <v>449553</v>
      </c>
      <c r="G10371" s="2" t="n">
        <v>2095.30688476563</v>
      </c>
    </row>
    <row r="10372" customFormat="false" ht="12.5" hidden="false" customHeight="false" outlineLevel="0" collapsed="false">
      <c r="A10372" s="2" t="s">
        <v>133</v>
      </c>
      <c r="B10372" s="2" t="n">
        <v>108</v>
      </c>
      <c r="C10372" s="2" t="n">
        <v>190369.734375</v>
      </c>
      <c r="D10372" s="2" t="n">
        <v>31491.48828125</v>
      </c>
      <c r="E10372" s="2" t="n">
        <v>88968.5859375</v>
      </c>
      <c r="F10372" s="2" t="n">
        <v>525967.8125</v>
      </c>
      <c r="G10372" s="2" t="n">
        <v>2739.39477539063</v>
      </c>
    </row>
    <row r="10373" customFormat="false" ht="12.5" hidden="false" customHeight="false" outlineLevel="0" collapsed="false">
      <c r="A10373" s="2" t="s">
        <v>134</v>
      </c>
      <c r="B10373" s="2" t="n">
        <v>108</v>
      </c>
      <c r="C10373" s="2" t="n">
        <v>197641.953125</v>
      </c>
      <c r="D10373" s="2" t="n">
        <v>32292.279296875</v>
      </c>
      <c r="E10373" s="2" t="n">
        <v>88102.953125</v>
      </c>
      <c r="F10373" s="2" t="n">
        <v>536200.1875</v>
      </c>
      <c r="G10373" s="2" t="n">
        <v>2632.72827148438</v>
      </c>
    </row>
    <row r="10374" customFormat="false" ht="12.5" hidden="false" customHeight="false" outlineLevel="0" collapsed="false">
      <c r="A10374" s="2" t="s">
        <v>168</v>
      </c>
      <c r="B10374" s="2" t="n">
        <v>108</v>
      </c>
      <c r="C10374" s="2" t="n">
        <v>206181.453125</v>
      </c>
      <c r="D10374" s="2" t="n">
        <v>16538.013671875</v>
      </c>
      <c r="E10374" s="2" t="n">
        <v>8370.0302734375</v>
      </c>
      <c r="F10374" s="2" t="n">
        <v>7455.9365234375</v>
      </c>
      <c r="G10374" s="2" t="n">
        <v>2193.07592773438</v>
      </c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 t="n">
        <v>211577.046875</v>
      </c>
      <c r="D10375" s="2" t="n">
        <v>16555.58203125</v>
      </c>
      <c r="E10375" s="2" t="n">
        <v>7828.10791015625</v>
      </c>
      <c r="F10375" s="2" t="n">
        <v>6814.0771484375</v>
      </c>
      <c r="G10375" s="2" t="n">
        <v>1981.18115234375</v>
      </c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 t="n">
        <v>240562.796875</v>
      </c>
      <c r="D10376" s="2" t="n">
        <v>18006.48046875</v>
      </c>
      <c r="E10376" s="2" t="n">
        <v>7613.1376953125</v>
      </c>
      <c r="F10376" s="2" t="n">
        <v>6972.9619140625</v>
      </c>
      <c r="G10376" s="2" t="n">
        <v>1732.44873046875</v>
      </c>
    </row>
    <row r="10377" customFormat="false" ht="12.5" hidden="false" customHeight="false" outlineLevel="0" collapsed="false">
      <c r="A10377" s="2" t="s">
        <v>44</v>
      </c>
      <c r="B10377" s="2" t="n">
        <v>109</v>
      </c>
      <c r="C10377" s="2" t="n">
        <v>160101.21875</v>
      </c>
      <c r="D10377" s="2" t="n">
        <v>25280.63671875</v>
      </c>
      <c r="E10377" s="2" t="n">
        <v>47971.91015625</v>
      </c>
      <c r="F10377" s="2" t="n">
        <v>402833.375</v>
      </c>
      <c r="G10377" s="2" t="n">
        <v>1662.49401855469</v>
      </c>
    </row>
    <row r="10378" customFormat="false" ht="12.5" hidden="false" customHeight="false" outlineLevel="0" collapsed="false">
      <c r="A10378" s="2" t="s">
        <v>52</v>
      </c>
      <c r="B10378" s="2" t="n">
        <v>109</v>
      </c>
      <c r="C10378" s="2" t="n">
        <v>155313.6875</v>
      </c>
      <c r="D10378" s="2" t="n">
        <v>23197.404296875</v>
      </c>
      <c r="E10378" s="2" t="n">
        <v>50521.22265625</v>
      </c>
      <c r="F10378" s="2" t="n">
        <v>386631.96875</v>
      </c>
      <c r="G10378" s="2" t="n">
        <v>1742.28259277344</v>
      </c>
    </row>
    <row r="10379" customFormat="false" ht="12.5" hidden="false" customHeight="false" outlineLevel="0" collapsed="false">
      <c r="A10379" s="2" t="s">
        <v>53</v>
      </c>
      <c r="B10379" s="2" t="n">
        <v>109</v>
      </c>
      <c r="C10379" s="2" t="n">
        <v>154047.40625</v>
      </c>
      <c r="D10379" s="2" t="n">
        <v>22842.73828125</v>
      </c>
      <c r="E10379" s="2" t="n">
        <v>54654.2734375</v>
      </c>
      <c r="F10379" s="2" t="n">
        <v>398219.25</v>
      </c>
      <c r="G10379" s="2" t="n">
        <v>1842.06066894531</v>
      </c>
    </row>
    <row r="10380" customFormat="false" ht="12.5" hidden="false" customHeight="false" outlineLevel="0" collapsed="false">
      <c r="A10380" s="2" t="s">
        <v>147</v>
      </c>
      <c r="B10380" s="2" t="n">
        <v>109</v>
      </c>
      <c r="C10380" s="2" t="n">
        <v>141259.390625</v>
      </c>
      <c r="D10380" s="2" t="n">
        <v>20059.296875</v>
      </c>
      <c r="E10380" s="2" t="n">
        <v>51678.32421875</v>
      </c>
      <c r="F10380" s="2" t="n">
        <v>355072.84375</v>
      </c>
      <c r="G10380" s="2" t="n">
        <v>1380.43591308594</v>
      </c>
    </row>
    <row r="10381" customFormat="false" ht="12.5" hidden="false" customHeight="false" outlineLevel="0" collapsed="false">
      <c r="A10381" s="2" t="s">
        <v>148</v>
      </c>
      <c r="B10381" s="2" t="n">
        <v>109</v>
      </c>
      <c r="C10381" s="2" t="n">
        <v>182585.15625</v>
      </c>
      <c r="D10381" s="2" t="n">
        <v>27143.044921875</v>
      </c>
      <c r="E10381" s="2" t="n">
        <v>63227.3671875</v>
      </c>
      <c r="F10381" s="2" t="n">
        <v>411547.96875</v>
      </c>
      <c r="G10381" s="2" t="n">
        <v>1796.74633789063</v>
      </c>
    </row>
    <row r="10382" customFormat="false" ht="12.5" hidden="false" customHeight="false" outlineLevel="0" collapsed="false">
      <c r="A10382" s="2" t="s">
        <v>149</v>
      </c>
      <c r="B10382" s="2" t="n">
        <v>109</v>
      </c>
      <c r="C10382" s="2" t="n">
        <v>195131.890625</v>
      </c>
      <c r="D10382" s="2" t="n">
        <v>26041.3515625</v>
      </c>
      <c r="E10382" s="2" t="n">
        <v>63964.32421875</v>
      </c>
      <c r="F10382" s="2" t="n">
        <v>406792.90625</v>
      </c>
      <c r="G10382" s="2" t="n">
        <v>2006.83508300781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106095.796875</v>
      </c>
      <c r="D10383" s="2" t="n">
        <v>16650.396484375</v>
      </c>
      <c r="E10383" s="2" t="n">
        <v>47385.93359375</v>
      </c>
      <c r="F10383" s="2" t="n">
        <v>308384.65625</v>
      </c>
      <c r="G10383" s="2" t="n">
        <v>1538.73681640625</v>
      </c>
    </row>
    <row r="10384" customFormat="false" ht="12.5" hidden="false" customHeight="false" outlineLevel="0" collapsed="false">
      <c r="A10384" s="2" t="s">
        <v>56</v>
      </c>
      <c r="B10384" s="2" t="n">
        <v>109</v>
      </c>
      <c r="C10384" s="2" t="n">
        <v>151456.625</v>
      </c>
      <c r="D10384" s="2" t="n">
        <v>21871.5</v>
      </c>
      <c r="E10384" s="2" t="n">
        <v>60075.1171875</v>
      </c>
      <c r="F10384" s="2" t="n">
        <v>389706</v>
      </c>
      <c r="G10384" s="2" t="n">
        <v>2074.75219726563</v>
      </c>
    </row>
    <row r="10385" customFormat="false" ht="12.5" hidden="false" customHeight="false" outlineLevel="0" collapsed="false">
      <c r="A10385" s="2" t="s">
        <v>57</v>
      </c>
      <c r="B10385" s="2" t="n">
        <v>109</v>
      </c>
      <c r="C10385" s="2" t="n">
        <v>166141.109375</v>
      </c>
      <c r="D10385" s="2" t="n">
        <v>24368.11328125</v>
      </c>
      <c r="E10385" s="2" t="n">
        <v>60915.95703125</v>
      </c>
      <c r="F10385" s="2" t="n">
        <v>400933.09375</v>
      </c>
      <c r="G10385" s="2" t="n">
        <v>2030.08288574219</v>
      </c>
    </row>
    <row r="10386" customFormat="false" ht="12.5" hidden="false" customHeight="false" outlineLevel="0" collapsed="false">
      <c r="A10386" s="2" t="s">
        <v>58</v>
      </c>
      <c r="B10386" s="2" t="n">
        <v>109</v>
      </c>
      <c r="C10386" s="2" t="n">
        <v>146272.9375</v>
      </c>
      <c r="D10386" s="2" t="n">
        <v>23116.169921875</v>
      </c>
      <c r="E10386" s="2" t="n">
        <v>57026.2578125</v>
      </c>
      <c r="F10386" s="2" t="n">
        <v>393413.71875</v>
      </c>
      <c r="G10386" s="2" t="n">
        <v>1711.95446777344</v>
      </c>
    </row>
    <row r="10387" customFormat="false" ht="12.5" hidden="false" customHeight="false" outlineLevel="0" collapsed="false">
      <c r="A10387" s="2" t="s">
        <v>60</v>
      </c>
      <c r="B10387" s="2" t="n">
        <v>109</v>
      </c>
      <c r="C10387" s="2" t="n">
        <v>149656.5625</v>
      </c>
      <c r="D10387" s="2" t="n">
        <v>25223.5234375</v>
      </c>
      <c r="E10387" s="2" t="n">
        <v>56509.484375</v>
      </c>
      <c r="F10387" s="2" t="n">
        <v>421791.125</v>
      </c>
      <c r="G10387" s="2" t="n">
        <v>0</v>
      </c>
    </row>
    <row r="10388" customFormat="false" ht="12.5" hidden="false" customHeight="false" outlineLevel="0" collapsed="false">
      <c r="A10388" s="2" t="s">
        <v>61</v>
      </c>
      <c r="B10388" s="2" t="n">
        <v>109</v>
      </c>
      <c r="C10388" s="2" t="n">
        <v>175254.265625</v>
      </c>
      <c r="D10388" s="2" t="n">
        <v>29556.36328125</v>
      </c>
      <c r="E10388" s="2" t="n">
        <v>56206.125</v>
      </c>
      <c r="F10388" s="2" t="n">
        <v>435247.90625</v>
      </c>
      <c r="G10388" s="2" t="n">
        <v>1998.15515136719</v>
      </c>
    </row>
    <row r="10389" customFormat="false" ht="12.5" hidden="false" customHeight="false" outlineLevel="0" collapsed="false">
      <c r="A10389" s="2" t="s">
        <v>62</v>
      </c>
      <c r="B10389" s="2" t="n">
        <v>109</v>
      </c>
      <c r="C10389" s="2" t="n">
        <v>144740.015625</v>
      </c>
      <c r="D10389" s="2" t="n">
        <v>22912.109375</v>
      </c>
      <c r="E10389" s="2" t="n">
        <v>47596.62109375</v>
      </c>
      <c r="F10389" s="2" t="n">
        <v>369480.09375</v>
      </c>
      <c r="G10389" s="2" t="n">
        <v>2267.3193359375</v>
      </c>
    </row>
    <row r="10390" customFormat="false" ht="12.5" hidden="false" customHeight="false" outlineLevel="0" collapsed="false">
      <c r="A10390" s="2" t="s">
        <v>64</v>
      </c>
      <c r="B10390" s="2" t="n">
        <v>109</v>
      </c>
      <c r="C10390" s="2" t="n">
        <v>139223.140625</v>
      </c>
      <c r="D10390" s="2" t="n">
        <v>20976.908203125</v>
      </c>
      <c r="E10390" s="2" t="n">
        <v>52455.34375</v>
      </c>
      <c r="F10390" s="2" t="n">
        <v>378981.21875</v>
      </c>
      <c r="G10390" s="2" t="n">
        <v>2090.9658203125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55603.828125</v>
      </c>
      <c r="D10391" s="2" t="n">
        <v>24183.2421875</v>
      </c>
      <c r="E10391" s="2" t="n">
        <v>59579.9453125</v>
      </c>
      <c r="F10391" s="2" t="n">
        <v>402470.9375</v>
      </c>
      <c r="G10391" s="2" t="n">
        <v>1630.06970214844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36864.453125</v>
      </c>
      <c r="D10392" s="2" t="n">
        <v>19665.53125</v>
      </c>
      <c r="E10392" s="2" t="n">
        <v>55742.53125</v>
      </c>
      <c r="F10392" s="2" t="n">
        <v>366171.40625</v>
      </c>
      <c r="G10392" s="2" t="n">
        <v>7900.11669921875</v>
      </c>
    </row>
    <row r="10393" customFormat="false" ht="12.5" hidden="false" customHeight="false" outlineLevel="0" collapsed="false">
      <c r="A10393" s="2" t="s">
        <v>68</v>
      </c>
      <c r="B10393" s="2" t="n">
        <v>109</v>
      </c>
      <c r="C10393" s="2" t="n">
        <v>188191.015625</v>
      </c>
      <c r="D10393" s="2" t="n">
        <v>31186.39453125</v>
      </c>
      <c r="E10393" s="2" t="n">
        <v>68488.7265625</v>
      </c>
      <c r="F10393" s="2" t="n">
        <v>419200.4375</v>
      </c>
      <c r="G10393" s="2" t="n">
        <v>2943.26806640625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204893.21875</v>
      </c>
      <c r="D10394" s="2" t="n">
        <v>29757.435546875</v>
      </c>
      <c r="E10394" s="2" t="n">
        <v>74938.8515625</v>
      </c>
      <c r="F10394" s="2" t="n">
        <v>449818.78125</v>
      </c>
      <c r="G10394" s="2" t="n">
        <v>2770.09765625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99420.9453125</v>
      </c>
      <c r="D10395" s="2" t="n">
        <v>16422.677734375</v>
      </c>
      <c r="E10395" s="2" t="n">
        <v>47174.34375</v>
      </c>
      <c r="F10395" s="2" t="n">
        <v>288838.25</v>
      </c>
      <c r="G10395" s="2" t="n">
        <v>1980.37353515625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46507.765625</v>
      </c>
      <c r="D10396" s="2" t="n">
        <v>23921.654296875</v>
      </c>
      <c r="E10396" s="2" t="n">
        <v>61029.22265625</v>
      </c>
      <c r="F10396" s="2" t="n">
        <v>366863.5625</v>
      </c>
      <c r="G10396" s="2" t="n">
        <v>1903.69140625</v>
      </c>
    </row>
    <row r="10397" customFormat="false" ht="12.5" hidden="false" customHeight="false" outlineLevel="0" collapsed="false">
      <c r="A10397" s="2" t="s">
        <v>72</v>
      </c>
      <c r="B10397" s="2" t="n">
        <v>109</v>
      </c>
      <c r="C10397" s="2" t="n">
        <v>138920.328125</v>
      </c>
      <c r="D10397" s="2" t="n">
        <v>21512.306640625</v>
      </c>
      <c r="E10397" s="2" t="n">
        <v>60161.6875</v>
      </c>
      <c r="F10397" s="2" t="n">
        <v>375919.8125</v>
      </c>
      <c r="G10397" s="2" t="n">
        <v>1524.45153808594</v>
      </c>
    </row>
    <row r="10398" customFormat="false" ht="12.5" hidden="false" customHeight="false" outlineLevel="0" collapsed="false">
      <c r="A10398" s="2" t="s">
        <v>73</v>
      </c>
      <c r="B10398" s="2" t="n">
        <v>109</v>
      </c>
      <c r="C10398" s="2" t="n">
        <v>287167.625</v>
      </c>
      <c r="D10398" s="2" t="n">
        <v>47181.50390625</v>
      </c>
      <c r="E10398" s="2" t="n">
        <v>54437.41796875</v>
      </c>
      <c r="F10398" s="2" t="n">
        <v>356840.84375</v>
      </c>
      <c r="G10398" s="2" t="n">
        <v>1858.73571777344</v>
      </c>
    </row>
    <row r="10399" customFormat="false" ht="12.5" hidden="false" customHeight="false" outlineLevel="0" collapsed="false">
      <c r="A10399" s="2" t="s">
        <v>74</v>
      </c>
      <c r="B10399" s="2" t="n">
        <v>109</v>
      </c>
      <c r="C10399" s="2" t="n">
        <v>151330.09375</v>
      </c>
      <c r="D10399" s="2" t="n">
        <v>24438.3828125</v>
      </c>
      <c r="E10399" s="2" t="n">
        <v>56920.5546875</v>
      </c>
      <c r="F10399" s="2" t="n">
        <v>391494.09375</v>
      </c>
      <c r="G10399" s="2" t="n">
        <v>1966.505859375</v>
      </c>
    </row>
    <row r="10400" customFormat="false" ht="12.5" hidden="false" customHeight="false" outlineLevel="0" collapsed="false">
      <c r="A10400" s="2" t="s">
        <v>75</v>
      </c>
      <c r="B10400" s="2" t="n">
        <v>109</v>
      </c>
      <c r="C10400" s="2" t="n">
        <v>313930.09375</v>
      </c>
      <c r="D10400" s="2" t="n">
        <v>59012.66015625</v>
      </c>
      <c r="E10400" s="2" t="n">
        <v>53578.16015625</v>
      </c>
      <c r="F10400" s="2" t="n">
        <v>401486.0625</v>
      </c>
      <c r="G10400" s="2" t="n">
        <v>1876.38256835938</v>
      </c>
    </row>
    <row r="10401" customFormat="false" ht="12.5" hidden="false" customHeight="false" outlineLevel="0" collapsed="false">
      <c r="A10401" s="2" t="s">
        <v>76</v>
      </c>
      <c r="B10401" s="2" t="n">
        <v>109</v>
      </c>
      <c r="C10401" s="2" t="n">
        <v>183129.015625</v>
      </c>
      <c r="D10401" s="2" t="n">
        <v>29632.19921875</v>
      </c>
      <c r="E10401" s="2" t="n">
        <v>59834.50390625</v>
      </c>
      <c r="F10401" s="2" t="n">
        <v>429839.84375</v>
      </c>
      <c r="G10401" s="2" t="n">
        <v>2580.21655273438</v>
      </c>
    </row>
    <row r="10402" customFormat="false" ht="12.5" hidden="false" customHeight="false" outlineLevel="0" collapsed="false">
      <c r="A10402" s="2" t="s">
        <v>78</v>
      </c>
      <c r="B10402" s="2" t="n">
        <v>109</v>
      </c>
      <c r="C10402" s="2" t="n">
        <v>146948</v>
      </c>
      <c r="D10402" s="2" t="n">
        <v>22799.03515625</v>
      </c>
      <c r="E10402" s="2" t="n">
        <v>56238.76953125</v>
      </c>
      <c r="F10402" s="2" t="n">
        <v>381027.90625</v>
      </c>
      <c r="G10402" s="2" t="n">
        <v>2266.65844726563</v>
      </c>
    </row>
    <row r="10403" customFormat="false" ht="12.5" hidden="false" customHeight="false" outlineLevel="0" collapsed="false">
      <c r="A10403" s="2" t="s">
        <v>79</v>
      </c>
      <c r="B10403" s="2" t="n">
        <v>109</v>
      </c>
      <c r="C10403" s="2" t="n">
        <v>166845.53125</v>
      </c>
      <c r="D10403" s="2" t="n">
        <v>24586.427734375</v>
      </c>
      <c r="E10403" s="2" t="n">
        <v>62208.90625</v>
      </c>
      <c r="F10403" s="2" t="n">
        <v>387474.875</v>
      </c>
      <c r="G10403" s="2" t="n">
        <v>2356.10302734375</v>
      </c>
    </row>
    <row r="10404" customFormat="false" ht="12.5" hidden="false" customHeight="false" outlineLevel="0" collapsed="false">
      <c r="A10404" s="2" t="s">
        <v>80</v>
      </c>
      <c r="B10404" s="2" t="n">
        <v>109</v>
      </c>
      <c r="C10404" s="2" t="n">
        <v>128009.6796875</v>
      </c>
      <c r="D10404" s="2" t="n">
        <v>18089.962890625</v>
      </c>
      <c r="E10404" s="2" t="n">
        <v>56602.17578125</v>
      </c>
      <c r="F10404" s="2" t="n">
        <v>353557.40625</v>
      </c>
      <c r="G10404" s="2" t="n">
        <v>2197.6943359375</v>
      </c>
    </row>
    <row r="10405" customFormat="false" ht="12.5" hidden="false" customHeight="false" outlineLevel="0" collapsed="false">
      <c r="A10405" s="2" t="s">
        <v>82</v>
      </c>
      <c r="B10405" s="2" t="n">
        <v>109</v>
      </c>
      <c r="C10405" s="2" t="n">
        <v>187487.765625</v>
      </c>
      <c r="D10405" s="2" t="n">
        <v>27939.13671875</v>
      </c>
      <c r="E10405" s="2" t="n">
        <v>77936.0390625</v>
      </c>
      <c r="F10405" s="2" t="n">
        <v>458680.21875</v>
      </c>
      <c r="G10405" s="2" t="n">
        <v>3045.01782226563</v>
      </c>
    </row>
    <row r="10406" customFormat="false" ht="12.5" hidden="false" customHeight="false" outlineLevel="0" collapsed="false">
      <c r="A10406" s="2" t="s">
        <v>83</v>
      </c>
      <c r="B10406" s="2" t="n">
        <v>109</v>
      </c>
      <c r="C10406" s="2" t="n">
        <v>194310.890625</v>
      </c>
      <c r="D10406" s="2" t="n">
        <v>27773.765625</v>
      </c>
      <c r="E10406" s="2" t="n">
        <v>77089.1640625</v>
      </c>
      <c r="F10406" s="2" t="n">
        <v>440960.6875</v>
      </c>
      <c r="G10406" s="2" t="n">
        <v>2885.00659179688</v>
      </c>
    </row>
    <row r="10407" customFormat="false" ht="12.5" hidden="false" customHeight="false" outlineLevel="0" collapsed="false">
      <c r="A10407" s="2" t="s">
        <v>84</v>
      </c>
      <c r="B10407" s="2" t="n">
        <v>109</v>
      </c>
      <c r="C10407" s="2" t="n">
        <v>110941.203125</v>
      </c>
      <c r="D10407" s="2" t="n">
        <v>18585.876953125</v>
      </c>
      <c r="E10407" s="2" t="n">
        <v>58987.89453125</v>
      </c>
      <c r="F10407" s="2" t="n">
        <v>342408.625</v>
      </c>
      <c r="G10407" s="2" t="n">
        <v>2111.39599609375</v>
      </c>
    </row>
    <row r="10408" customFormat="false" ht="12.5" hidden="false" customHeight="false" outlineLevel="0" collapsed="false">
      <c r="A10408" s="2" t="s">
        <v>85</v>
      </c>
      <c r="B10408" s="2" t="n">
        <v>109</v>
      </c>
      <c r="C10408" s="2" t="n">
        <v>147054.0625</v>
      </c>
      <c r="D10408" s="2" t="n">
        <v>24021.38671875</v>
      </c>
      <c r="E10408" s="2" t="n">
        <v>68601.75</v>
      </c>
      <c r="F10408" s="2" t="n">
        <v>394544.1875</v>
      </c>
      <c r="G10408" s="2" t="n">
        <v>1701.4365234375</v>
      </c>
    </row>
    <row r="10409" customFormat="false" ht="12.5" hidden="false" customHeight="false" outlineLevel="0" collapsed="false">
      <c r="A10409" s="2" t="s">
        <v>86</v>
      </c>
      <c r="B10409" s="2" t="n">
        <v>109</v>
      </c>
      <c r="C10409" s="2" t="n">
        <v>165575.65625</v>
      </c>
      <c r="D10409" s="2" t="n">
        <v>26580.8515625</v>
      </c>
      <c r="E10409" s="2" t="n">
        <v>71051.7421875</v>
      </c>
      <c r="F10409" s="2" t="n">
        <v>418364.21875</v>
      </c>
      <c r="G10409" s="2" t="n">
        <v>1546.45080566406</v>
      </c>
    </row>
    <row r="10410" customFormat="false" ht="12.5" hidden="false" customHeight="false" outlineLevel="0" collapsed="false">
      <c r="A10410" s="2" t="s">
        <v>87</v>
      </c>
      <c r="B10410" s="2" t="n">
        <v>109</v>
      </c>
      <c r="C10410" s="2" t="n">
        <v>125895.296875</v>
      </c>
      <c r="D10410" s="2" t="n">
        <v>19953.279296875</v>
      </c>
      <c r="E10410" s="2" t="n">
        <v>57081.9140625</v>
      </c>
      <c r="F10410" s="2" t="n">
        <v>364135.65625</v>
      </c>
      <c r="G10410" s="2" t="n">
        <v>2318.62841796875</v>
      </c>
    </row>
    <row r="10411" customFormat="false" ht="12.5" hidden="false" customHeight="false" outlineLevel="0" collapsed="false">
      <c r="A10411" s="2" t="s">
        <v>88</v>
      </c>
      <c r="B10411" s="2" t="n">
        <v>109</v>
      </c>
      <c r="C10411" s="2" t="n">
        <v>153148.453125</v>
      </c>
      <c r="D10411" s="2" t="n">
        <v>25402.64453125</v>
      </c>
      <c r="E10411" s="2" t="n">
        <v>60885.40625</v>
      </c>
      <c r="F10411" s="2" t="n">
        <v>407785.90625</v>
      </c>
      <c r="G10411" s="2" t="n">
        <v>2094.56323242188</v>
      </c>
    </row>
    <row r="10412" customFormat="false" ht="12.5" hidden="false" customHeight="false" outlineLevel="0" collapsed="false">
      <c r="A10412" s="2" t="s">
        <v>89</v>
      </c>
      <c r="B10412" s="2" t="n">
        <v>109</v>
      </c>
      <c r="C10412" s="2" t="n">
        <v>143827.890625</v>
      </c>
      <c r="D10412" s="2" t="n">
        <v>23975.796875</v>
      </c>
      <c r="E10412" s="2" t="n">
        <v>57408.94921875</v>
      </c>
      <c r="F10412" s="2" t="n">
        <v>418615.96875</v>
      </c>
      <c r="G10412" s="2" t="n">
        <v>1776.09655761719</v>
      </c>
    </row>
    <row r="10413" customFormat="false" ht="12.5" hidden="false" customHeight="false" outlineLevel="0" collapsed="false">
      <c r="A10413" s="2" t="s">
        <v>90</v>
      </c>
      <c r="B10413" s="2" t="n">
        <v>109</v>
      </c>
      <c r="C10413" s="2" t="n">
        <v>198689</v>
      </c>
      <c r="D10413" s="2" t="n">
        <v>31522.486328125</v>
      </c>
      <c r="E10413" s="2" t="n">
        <v>66665.6796875</v>
      </c>
      <c r="F10413" s="2" t="n">
        <v>464236.75</v>
      </c>
      <c r="G10413" s="2" t="n">
        <v>2914.67333984375</v>
      </c>
    </row>
    <row r="10414" customFormat="false" ht="12.5" hidden="false" customHeight="false" outlineLevel="0" collapsed="false">
      <c r="A10414" s="2" t="s">
        <v>92</v>
      </c>
      <c r="B10414" s="2" t="n">
        <v>109</v>
      </c>
      <c r="C10414" s="2" t="n">
        <v>148442.59375</v>
      </c>
      <c r="D10414" s="2" t="n">
        <v>22739.888671875</v>
      </c>
      <c r="E10414" s="2" t="n">
        <v>57919.12109375</v>
      </c>
      <c r="F10414" s="2" t="n">
        <v>375671.28125</v>
      </c>
      <c r="G10414" s="2" t="n">
        <v>1289.22399902344</v>
      </c>
    </row>
    <row r="10415" customFormat="false" ht="12.5" hidden="false" customHeight="false" outlineLevel="0" collapsed="false">
      <c r="A10415" s="2" t="s">
        <v>93</v>
      </c>
      <c r="B10415" s="2" t="n">
        <v>109</v>
      </c>
      <c r="C10415" s="2" t="n">
        <v>191875.8125</v>
      </c>
      <c r="D10415" s="2" t="n">
        <v>29843.3359375</v>
      </c>
      <c r="E10415" s="2" t="n">
        <v>71340.875</v>
      </c>
      <c r="F10415" s="2" t="n">
        <v>422074.0625</v>
      </c>
      <c r="G10415" s="2" t="n">
        <v>2427.46875</v>
      </c>
    </row>
    <row r="10416" customFormat="false" ht="12.5" hidden="false" customHeight="false" outlineLevel="0" collapsed="false">
      <c r="A10416" s="2" t="s">
        <v>94</v>
      </c>
      <c r="B10416" s="2" t="n">
        <v>109</v>
      </c>
      <c r="C10416" s="2" t="n">
        <v>165367.078125</v>
      </c>
      <c r="D10416" s="2" t="n">
        <v>34427.0390625</v>
      </c>
      <c r="E10416" s="2" t="n">
        <v>75526.0390625</v>
      </c>
      <c r="F10416" s="2" t="n">
        <v>439304</v>
      </c>
      <c r="G10416" s="2" t="n">
        <v>2304.60302734375</v>
      </c>
    </row>
    <row r="10417" customFormat="false" ht="12.5" hidden="false" customHeight="false" outlineLevel="0" collapsed="false">
      <c r="A10417" s="2" t="s">
        <v>96</v>
      </c>
      <c r="B10417" s="2" t="n">
        <v>109</v>
      </c>
      <c r="C10417" s="2" t="n">
        <v>216339.765625</v>
      </c>
      <c r="D10417" s="2" t="n">
        <v>34074.7734375</v>
      </c>
      <c r="E10417" s="2" t="n">
        <v>91179.8515625</v>
      </c>
      <c r="F10417" s="2" t="n">
        <v>504673.25</v>
      </c>
      <c r="G10417" s="2" t="n">
        <v>3839.83544921875</v>
      </c>
    </row>
    <row r="10418" customFormat="false" ht="12.5" hidden="false" customHeight="false" outlineLevel="0" collapsed="false">
      <c r="A10418" s="2" t="s">
        <v>97</v>
      </c>
      <c r="B10418" s="2" t="n">
        <v>109</v>
      </c>
      <c r="C10418" s="2" t="n">
        <v>204303.296875</v>
      </c>
      <c r="D10418" s="2" t="n">
        <v>31459.15625</v>
      </c>
      <c r="E10418" s="2" t="n">
        <v>88614.8671875</v>
      </c>
      <c r="F10418" s="2" t="n">
        <v>479292.0625</v>
      </c>
      <c r="G10418" s="2" t="n">
        <v>3281.75659179688</v>
      </c>
    </row>
    <row r="10419" customFormat="false" ht="12.5" hidden="false" customHeight="false" outlineLevel="0" collapsed="false">
      <c r="A10419" s="2" t="s">
        <v>150</v>
      </c>
      <c r="B10419" s="2" t="n">
        <v>109</v>
      </c>
      <c r="C10419" s="2" t="n">
        <v>239633.9375</v>
      </c>
      <c r="D10419" s="2" t="n">
        <v>38103.6015625</v>
      </c>
      <c r="E10419" s="2" t="n">
        <v>71762.7734375</v>
      </c>
      <c r="F10419" s="2" t="n">
        <v>390512.28125</v>
      </c>
      <c r="G10419" s="2" t="n">
        <v>2474.64038085938</v>
      </c>
    </row>
    <row r="10420" customFormat="false" ht="12.5" hidden="false" customHeight="false" outlineLevel="0" collapsed="false">
      <c r="A10420" s="2" t="s">
        <v>151</v>
      </c>
      <c r="B10420" s="2" t="n">
        <v>109</v>
      </c>
      <c r="C10420" s="2" t="n">
        <v>151220.625</v>
      </c>
      <c r="D10420" s="2" t="n">
        <v>24184.984375</v>
      </c>
      <c r="E10420" s="2" t="n">
        <v>71280.203125</v>
      </c>
      <c r="F10420" s="2" t="n">
        <v>395884.71875</v>
      </c>
      <c r="G10420" s="2" t="n">
        <v>1788.76440429688</v>
      </c>
    </row>
    <row r="10421" customFormat="false" ht="12.5" hidden="false" customHeight="false" outlineLevel="0" collapsed="false">
      <c r="A10421" s="2" t="s">
        <v>152</v>
      </c>
      <c r="B10421" s="2" t="n">
        <v>109</v>
      </c>
      <c r="C10421" s="2" t="n">
        <v>157283</v>
      </c>
      <c r="D10421" s="2" t="n">
        <v>25145.15234375</v>
      </c>
      <c r="E10421" s="2" t="n">
        <v>70888.0234375</v>
      </c>
      <c r="F10421" s="2" t="n">
        <v>402995</v>
      </c>
      <c r="G10421" s="2" t="n">
        <v>2177.05712890625</v>
      </c>
    </row>
    <row r="10422" customFormat="false" ht="12.5" hidden="false" customHeight="false" outlineLevel="0" collapsed="false">
      <c r="A10422" s="2" t="s">
        <v>98</v>
      </c>
      <c r="B10422" s="2" t="n">
        <v>109</v>
      </c>
      <c r="C10422" s="2" t="n">
        <v>348227.1875</v>
      </c>
      <c r="D10422" s="2" t="n">
        <v>57279.09375</v>
      </c>
      <c r="E10422" s="2" t="n">
        <v>66077.0625</v>
      </c>
      <c r="F10422" s="2" t="n">
        <v>398441.78125</v>
      </c>
      <c r="G10422" s="2" t="n">
        <v>1555.59692382813</v>
      </c>
    </row>
    <row r="10423" customFormat="false" ht="12.5" hidden="false" customHeight="false" outlineLevel="0" collapsed="false">
      <c r="A10423" s="2" t="s">
        <v>99</v>
      </c>
      <c r="B10423" s="2" t="n">
        <v>109</v>
      </c>
      <c r="C10423" s="2" t="n">
        <v>142766.765625</v>
      </c>
      <c r="D10423" s="2" t="n">
        <v>23994.62109375</v>
      </c>
      <c r="E10423" s="2" t="n">
        <v>62925.7265625</v>
      </c>
      <c r="F10423" s="2" t="n">
        <v>411661.9375</v>
      </c>
      <c r="G10423" s="2" t="n">
        <v>750.205810546875</v>
      </c>
    </row>
    <row r="10424" customFormat="false" ht="12.5" hidden="false" customHeight="false" outlineLevel="0" collapsed="false">
      <c r="A10424" s="2" t="s">
        <v>100</v>
      </c>
      <c r="B10424" s="2" t="n">
        <v>109</v>
      </c>
      <c r="C10424" s="2" t="n">
        <v>157442.875</v>
      </c>
      <c r="D10424" s="2" t="n">
        <v>26716.142578125</v>
      </c>
      <c r="E10424" s="2" t="n">
        <v>66043.0625</v>
      </c>
      <c r="F10424" s="2" t="n">
        <v>462733.09375</v>
      </c>
      <c r="G10424" s="2" t="n">
        <v>2200.31201171875</v>
      </c>
    </row>
    <row r="10425" customFormat="false" ht="12.5" hidden="false" customHeight="false" outlineLevel="0" collapsed="false">
      <c r="A10425" s="2" t="s">
        <v>101</v>
      </c>
      <c r="B10425" s="2" t="n">
        <v>109</v>
      </c>
      <c r="C10425" s="2" t="n">
        <v>205127.46875</v>
      </c>
      <c r="D10425" s="2" t="n">
        <v>33202.03125</v>
      </c>
      <c r="E10425" s="2" t="n">
        <v>77187.7109375</v>
      </c>
      <c r="F10425" s="2" t="n">
        <v>545348.625</v>
      </c>
      <c r="G10425" s="2" t="n">
        <v>2762.36352539063</v>
      </c>
    </row>
    <row r="10426" customFormat="false" ht="12.5" hidden="false" customHeight="false" outlineLevel="0" collapsed="false">
      <c r="A10426" s="2" t="s">
        <v>103</v>
      </c>
      <c r="B10426" s="2" t="n">
        <v>109</v>
      </c>
      <c r="C10426" s="2" t="n">
        <v>216132.25</v>
      </c>
      <c r="D10426" s="2" t="n">
        <v>42871.89453125</v>
      </c>
      <c r="E10426" s="2" t="n">
        <v>73673.5625</v>
      </c>
      <c r="F10426" s="2" t="n">
        <v>474352.8125</v>
      </c>
      <c r="G10426" s="2" t="n">
        <v>1943.64147949219</v>
      </c>
    </row>
    <row r="10427" customFormat="false" ht="12.5" hidden="false" customHeight="false" outlineLevel="0" collapsed="false">
      <c r="A10427" s="2" t="s">
        <v>104</v>
      </c>
      <c r="B10427" s="2" t="n">
        <v>109</v>
      </c>
      <c r="C10427" s="2" t="n">
        <v>206994.34375</v>
      </c>
      <c r="D10427" s="2" t="n">
        <v>32272.96875</v>
      </c>
      <c r="E10427" s="2" t="n">
        <v>88383.53125</v>
      </c>
      <c r="F10427" s="2" t="n">
        <v>526509.375</v>
      </c>
      <c r="G10427" s="2" t="n">
        <v>2191.79467773438</v>
      </c>
    </row>
    <row r="10428" customFormat="false" ht="12.5" hidden="false" customHeight="false" outlineLevel="0" collapsed="false">
      <c r="A10428" s="2" t="s">
        <v>105</v>
      </c>
      <c r="B10428" s="2" t="n">
        <v>109</v>
      </c>
      <c r="C10428" s="2" t="n">
        <v>191900.875</v>
      </c>
      <c r="D10428" s="2" t="n">
        <v>33879.34375</v>
      </c>
      <c r="E10428" s="2" t="n">
        <v>85242.7890625</v>
      </c>
      <c r="F10428" s="2" t="n">
        <v>469222.875</v>
      </c>
      <c r="G10428" s="2" t="n">
        <v>2558.228515625</v>
      </c>
    </row>
    <row r="10429" customFormat="false" ht="12.5" hidden="false" customHeight="false" outlineLevel="0" collapsed="false">
      <c r="A10429" s="2" t="s">
        <v>107</v>
      </c>
      <c r="B10429" s="2" t="n">
        <v>109</v>
      </c>
      <c r="C10429" s="2" t="n">
        <v>259047.671875</v>
      </c>
      <c r="D10429" s="2" t="n">
        <v>41718.23046875</v>
      </c>
      <c r="E10429" s="2" t="n">
        <v>100734.6015625</v>
      </c>
      <c r="F10429" s="2" t="n">
        <v>538195.75</v>
      </c>
      <c r="G10429" s="2" t="n">
        <v>3000.41528320313</v>
      </c>
    </row>
    <row r="10430" customFormat="false" ht="12.5" hidden="false" customHeight="false" outlineLevel="0" collapsed="false">
      <c r="A10430" s="2" t="s">
        <v>108</v>
      </c>
      <c r="B10430" s="2" t="n">
        <v>109</v>
      </c>
      <c r="C10430" s="2" t="n">
        <v>237889.09375</v>
      </c>
      <c r="D10430" s="2" t="n">
        <v>37088.42578125</v>
      </c>
      <c r="E10430" s="2" t="n">
        <v>102167.46875</v>
      </c>
      <c r="F10430" s="2" t="n">
        <v>532118.5625</v>
      </c>
      <c r="G10430" s="2" t="n">
        <v>3534.68090820313</v>
      </c>
    </row>
    <row r="10431" customFormat="false" ht="12.5" hidden="false" customHeight="false" outlineLevel="0" collapsed="false">
      <c r="A10431" s="2" t="s">
        <v>153</v>
      </c>
      <c r="B10431" s="2" t="n">
        <v>109</v>
      </c>
      <c r="C10431" s="2" t="n">
        <v>133310.796875</v>
      </c>
      <c r="D10431" s="2" t="n">
        <v>23161.861328125</v>
      </c>
      <c r="E10431" s="2" t="n">
        <v>76287.1640625</v>
      </c>
      <c r="F10431" s="2" t="n">
        <v>410944.09375</v>
      </c>
      <c r="G10431" s="2" t="n">
        <v>2017.21838378906</v>
      </c>
    </row>
    <row r="10432" customFormat="false" ht="12.5" hidden="false" customHeight="false" outlineLevel="0" collapsed="false">
      <c r="A10432" s="2" t="s">
        <v>154</v>
      </c>
      <c r="B10432" s="2" t="n">
        <v>109</v>
      </c>
      <c r="C10432" s="2" t="n">
        <v>196352.40625</v>
      </c>
      <c r="D10432" s="2" t="n">
        <v>34057.39453125</v>
      </c>
      <c r="E10432" s="2" t="n">
        <v>93285.6640625</v>
      </c>
      <c r="F10432" s="2" t="n">
        <v>502219.03125</v>
      </c>
      <c r="G10432" s="2" t="n">
        <v>2796.69506835938</v>
      </c>
    </row>
    <row r="10433" customFormat="false" ht="12.5" hidden="false" customHeight="false" outlineLevel="0" collapsed="false">
      <c r="A10433" s="2" t="s">
        <v>155</v>
      </c>
      <c r="B10433" s="2" t="n">
        <v>109</v>
      </c>
      <c r="C10433" s="2" t="n">
        <v>179898.078125</v>
      </c>
      <c r="D10433" s="2" t="n">
        <v>31844.015625</v>
      </c>
      <c r="E10433" s="2" t="n">
        <v>82262.0625</v>
      </c>
      <c r="F10433" s="2" t="n">
        <v>457359</v>
      </c>
      <c r="G10433" s="2" t="n">
        <v>2418.23583984375</v>
      </c>
    </row>
    <row r="10434" customFormat="false" ht="12.5" hidden="false" customHeight="false" outlineLevel="0" collapsed="false">
      <c r="A10434" s="2" t="s">
        <v>109</v>
      </c>
      <c r="B10434" s="2" t="n">
        <v>109</v>
      </c>
      <c r="C10434" s="2" t="n">
        <v>325398.5625</v>
      </c>
      <c r="D10434" s="2" t="n">
        <v>52428.41796875</v>
      </c>
      <c r="E10434" s="2" t="n">
        <v>70558.5234375</v>
      </c>
      <c r="F10434" s="2" t="n">
        <v>412739.96875</v>
      </c>
      <c r="G10434" s="2" t="n">
        <v>1819.12707519531</v>
      </c>
    </row>
    <row r="10435" customFormat="false" ht="12.5" hidden="false" customHeight="false" outlineLevel="0" collapsed="false">
      <c r="A10435" s="2" t="s">
        <v>110</v>
      </c>
      <c r="B10435" s="2" t="n">
        <v>109</v>
      </c>
      <c r="C10435" s="2" t="n">
        <v>341383.6875</v>
      </c>
      <c r="D10435" s="2" t="n">
        <v>57940.79296875</v>
      </c>
      <c r="E10435" s="2" t="n">
        <v>66394.2265625</v>
      </c>
      <c r="F10435" s="2" t="n">
        <v>416752.46875</v>
      </c>
      <c r="G10435" s="2" t="n">
        <v>1488.35852050781</v>
      </c>
    </row>
    <row r="10436" customFormat="false" ht="12.5" hidden="false" customHeight="false" outlineLevel="0" collapsed="false">
      <c r="A10436" s="2" t="s">
        <v>111</v>
      </c>
      <c r="B10436" s="2" t="n">
        <v>109</v>
      </c>
      <c r="C10436" s="2" t="n">
        <v>356294.71875</v>
      </c>
      <c r="D10436" s="2" t="n">
        <v>64310.6640625</v>
      </c>
      <c r="E10436" s="2" t="n">
        <v>67928.015625</v>
      </c>
      <c r="F10436" s="2" t="n">
        <v>460707.5</v>
      </c>
      <c r="G10436" s="2" t="n">
        <v>1775.53479003906</v>
      </c>
    </row>
    <row r="10437" customFormat="false" ht="12.5" hidden="false" customHeight="false" outlineLevel="0" collapsed="false">
      <c r="A10437" s="2" t="s">
        <v>112</v>
      </c>
      <c r="B10437" s="2" t="n">
        <v>109</v>
      </c>
      <c r="C10437" s="2" t="n">
        <v>208073.75</v>
      </c>
      <c r="D10437" s="2" t="n">
        <v>35917.75</v>
      </c>
      <c r="E10437" s="2" t="n">
        <v>79924.0078125</v>
      </c>
      <c r="F10437" s="2" t="n">
        <v>535049.1875</v>
      </c>
      <c r="G10437" s="2" t="n">
        <v>2535.96411132813</v>
      </c>
    </row>
    <row r="10438" customFormat="false" ht="12.5" hidden="false" customHeight="false" outlineLevel="0" collapsed="false">
      <c r="A10438" s="2" t="s">
        <v>113</v>
      </c>
      <c r="B10438" s="2" t="n">
        <v>109</v>
      </c>
      <c r="C10438" s="2" t="n">
        <v>160483.78125</v>
      </c>
      <c r="D10438" s="2" t="n">
        <v>26814.28125</v>
      </c>
      <c r="E10438" s="2" t="n">
        <v>70537.125</v>
      </c>
      <c r="F10438" s="2" t="n">
        <v>455435.71875</v>
      </c>
      <c r="G10438" s="2" t="n">
        <v>1865.47412109375</v>
      </c>
    </row>
    <row r="10439" customFormat="false" ht="12.5" hidden="false" customHeight="false" outlineLevel="0" collapsed="false">
      <c r="A10439" s="2" t="s">
        <v>114</v>
      </c>
      <c r="B10439" s="2" t="n">
        <v>109</v>
      </c>
      <c r="C10439" s="2" t="n">
        <v>229150.109375</v>
      </c>
      <c r="D10439" s="2" t="n">
        <v>37335.390625</v>
      </c>
      <c r="E10439" s="2" t="n">
        <v>95710.1484375</v>
      </c>
      <c r="F10439" s="2" t="n">
        <v>547636.1875</v>
      </c>
      <c r="G10439" s="2" t="n">
        <v>2563.6201171875</v>
      </c>
    </row>
    <row r="10440" customFormat="false" ht="12.5" hidden="false" customHeight="false" outlineLevel="0" collapsed="false">
      <c r="A10440" s="2" t="s">
        <v>115</v>
      </c>
      <c r="B10440" s="2" t="n">
        <v>109</v>
      </c>
      <c r="C10440" s="2" t="n">
        <v>229332.15625</v>
      </c>
      <c r="D10440" s="2" t="n">
        <v>36683.7734375</v>
      </c>
      <c r="E10440" s="2" t="n">
        <v>87029.1640625</v>
      </c>
      <c r="F10440" s="2" t="n">
        <v>488064.5625</v>
      </c>
      <c r="G10440" s="2" t="n">
        <v>2608.54345703125</v>
      </c>
    </row>
    <row r="10441" customFormat="false" ht="12.5" hidden="false" customHeight="false" outlineLevel="0" collapsed="false">
      <c r="A10441" s="2" t="s">
        <v>117</v>
      </c>
      <c r="B10441" s="2" t="n">
        <v>109</v>
      </c>
      <c r="C10441" s="2" t="n">
        <v>279069.28125</v>
      </c>
      <c r="D10441" s="2" t="n">
        <v>41349.125</v>
      </c>
      <c r="E10441" s="2" t="n">
        <v>117881.7265625</v>
      </c>
      <c r="F10441" s="2" t="n">
        <v>640387.3125</v>
      </c>
      <c r="G10441" s="2" t="n">
        <v>2831.66918945313</v>
      </c>
    </row>
    <row r="10442" customFormat="false" ht="12.5" hidden="false" customHeight="false" outlineLevel="0" collapsed="false">
      <c r="A10442" s="2" t="s">
        <v>118</v>
      </c>
      <c r="B10442" s="2" t="n">
        <v>109</v>
      </c>
      <c r="C10442" s="2" t="n">
        <v>233547</v>
      </c>
      <c r="D10442" s="2" t="n">
        <v>35170.74609375</v>
      </c>
      <c r="E10442" s="2" t="n">
        <v>100919.9765625</v>
      </c>
      <c r="F10442" s="2" t="n">
        <v>533694.25</v>
      </c>
      <c r="G10442" s="2" t="n">
        <v>3231.58203125</v>
      </c>
    </row>
    <row r="10443" customFormat="false" ht="12.5" hidden="false" customHeight="false" outlineLevel="0" collapsed="false">
      <c r="A10443" s="2" t="s">
        <v>156</v>
      </c>
      <c r="B10443" s="2" t="n">
        <v>109</v>
      </c>
      <c r="C10443" s="2" t="n">
        <v>146589.25</v>
      </c>
      <c r="D10443" s="2" t="n">
        <v>25532.126953125</v>
      </c>
      <c r="E10443" s="2" t="n">
        <v>84045.5546875</v>
      </c>
      <c r="F10443" s="2" t="n">
        <v>456556.1875</v>
      </c>
      <c r="G10443" s="2" t="n">
        <v>2064.65600585938</v>
      </c>
    </row>
    <row r="10444" customFormat="false" ht="12.5" hidden="false" customHeight="false" outlineLevel="0" collapsed="false">
      <c r="A10444" s="2" t="s">
        <v>157</v>
      </c>
      <c r="B10444" s="2" t="n">
        <v>109</v>
      </c>
      <c r="C10444" s="2" t="n">
        <v>185235.53125</v>
      </c>
      <c r="D10444" s="2" t="n">
        <v>31575.58984375</v>
      </c>
      <c r="E10444" s="2" t="n">
        <v>91182.0859375</v>
      </c>
      <c r="F10444" s="2" t="n">
        <v>496222.0625</v>
      </c>
      <c r="G10444" s="2" t="n">
        <v>2968.28393554688</v>
      </c>
    </row>
    <row r="10445" customFormat="false" ht="12.5" hidden="false" customHeight="false" outlineLevel="0" collapsed="false">
      <c r="A10445" s="2" t="s">
        <v>158</v>
      </c>
      <c r="B10445" s="2" t="n">
        <v>109</v>
      </c>
      <c r="C10445" s="2" t="n">
        <v>215254.5625</v>
      </c>
      <c r="D10445" s="2" t="n">
        <v>35382.46875</v>
      </c>
      <c r="E10445" s="2" t="n">
        <v>96809.0234375</v>
      </c>
      <c r="F10445" s="2" t="n">
        <v>544610.125</v>
      </c>
      <c r="G10445" s="2" t="n">
        <v>2436.30883789063</v>
      </c>
    </row>
    <row r="10446" customFormat="false" ht="12.5" hidden="false" customHeight="false" outlineLevel="0" collapsed="false">
      <c r="A10446" s="2" t="s">
        <v>119</v>
      </c>
      <c r="B10446" s="2" t="n">
        <v>109</v>
      </c>
      <c r="C10446" s="2" t="n">
        <v>449596.1875</v>
      </c>
      <c r="D10446" s="2" t="n">
        <v>75158.875</v>
      </c>
      <c r="E10446" s="2" t="n">
        <v>78319.328125</v>
      </c>
      <c r="F10446" s="2" t="n">
        <v>465493.75</v>
      </c>
      <c r="G10446" s="2" t="n">
        <v>1777.87121582031</v>
      </c>
    </row>
    <row r="10447" customFormat="false" ht="12.5" hidden="false" customHeight="false" outlineLevel="0" collapsed="false">
      <c r="A10447" s="2" t="s">
        <v>120</v>
      </c>
      <c r="B10447" s="2" t="n">
        <v>109</v>
      </c>
      <c r="C10447" s="2" t="n">
        <v>369402.28125</v>
      </c>
      <c r="D10447" s="2" t="n">
        <v>64123.69140625</v>
      </c>
      <c r="E10447" s="2" t="n">
        <v>71014.53125</v>
      </c>
      <c r="F10447" s="2" t="n">
        <v>451380.71875</v>
      </c>
      <c r="G10447" s="2" t="n">
        <v>163.443206787109</v>
      </c>
    </row>
    <row r="10448" customFormat="false" ht="12.5" hidden="false" customHeight="false" outlineLevel="0" collapsed="false">
      <c r="A10448" s="2" t="s">
        <v>121</v>
      </c>
      <c r="B10448" s="2" t="n">
        <v>109</v>
      </c>
      <c r="C10448" s="2" t="n">
        <v>154813.796875</v>
      </c>
      <c r="D10448" s="2" t="n">
        <v>25797.8359375</v>
      </c>
      <c r="E10448" s="2" t="n">
        <v>67092.9453125</v>
      </c>
      <c r="F10448" s="2" t="n">
        <v>468433.09375</v>
      </c>
      <c r="G10448" s="2" t="n">
        <v>1785.98913574219</v>
      </c>
    </row>
    <row r="10449" customFormat="false" ht="12.5" hidden="false" customHeight="false" outlineLevel="0" collapsed="false">
      <c r="A10449" s="2" t="s">
        <v>159</v>
      </c>
      <c r="B10449" s="2" t="n">
        <v>109</v>
      </c>
      <c r="C10449" s="2" t="n">
        <v>201942.265625</v>
      </c>
      <c r="D10449" s="2" t="n">
        <v>31532.736328125</v>
      </c>
      <c r="E10449" s="2" t="n">
        <v>76008.015625</v>
      </c>
      <c r="F10449" s="2" t="n">
        <v>551427.9375</v>
      </c>
      <c r="G10449" s="2" t="n">
        <v>2921.3603515625</v>
      </c>
    </row>
    <row r="10450" customFormat="false" ht="12.5" hidden="false" customHeight="false" outlineLevel="0" collapsed="false">
      <c r="A10450" s="2" t="s">
        <v>160</v>
      </c>
      <c r="B10450" s="2" t="n">
        <v>109</v>
      </c>
      <c r="C10450" s="2" t="n">
        <v>195028.84375</v>
      </c>
      <c r="D10450" s="2" t="n">
        <v>32103.486328125</v>
      </c>
      <c r="E10450" s="2" t="n">
        <v>77423.546875</v>
      </c>
      <c r="F10450" s="2" t="n">
        <v>516151.875</v>
      </c>
      <c r="G10450" s="2" t="n">
        <v>19042.55859375</v>
      </c>
    </row>
    <row r="10451" customFormat="false" ht="12.5" hidden="false" customHeight="false" outlineLevel="0" collapsed="false">
      <c r="A10451" s="2" t="s">
        <v>161</v>
      </c>
      <c r="B10451" s="2" t="n">
        <v>109</v>
      </c>
      <c r="C10451" s="2" t="n">
        <v>251530.671875</v>
      </c>
      <c r="D10451" s="2" t="n">
        <v>38433.375</v>
      </c>
      <c r="E10451" s="2" t="n">
        <v>98125.171875</v>
      </c>
      <c r="F10451" s="2" t="n">
        <v>604994.3125</v>
      </c>
      <c r="G10451" s="2" t="n">
        <v>3221.22412109375</v>
      </c>
    </row>
    <row r="10452" customFormat="false" ht="12.5" hidden="false" customHeight="false" outlineLevel="0" collapsed="false">
      <c r="A10452" s="2" t="s">
        <v>122</v>
      </c>
      <c r="B10452" s="2" t="n">
        <v>109</v>
      </c>
      <c r="C10452" s="2" t="n">
        <v>231594.53125</v>
      </c>
      <c r="D10452" s="2" t="n">
        <v>38232.859375</v>
      </c>
      <c r="E10452" s="2" t="n">
        <v>105448.375</v>
      </c>
      <c r="F10452" s="2" t="n">
        <v>614419.6875</v>
      </c>
      <c r="G10452" s="2" t="n">
        <v>2842.90551757813</v>
      </c>
    </row>
    <row r="10453" customFormat="false" ht="12.5" hidden="false" customHeight="false" outlineLevel="0" collapsed="false">
      <c r="A10453" s="2" t="s">
        <v>124</v>
      </c>
      <c r="B10453" s="2" t="n">
        <v>109</v>
      </c>
      <c r="C10453" s="2" t="n">
        <v>276354.03125</v>
      </c>
      <c r="D10453" s="2" t="n">
        <v>42873.2890625</v>
      </c>
      <c r="E10453" s="2" t="n">
        <v>126074.6015625</v>
      </c>
      <c r="F10453" s="2" t="n">
        <v>705618.5625</v>
      </c>
      <c r="G10453" s="2" t="n">
        <v>3378.26928710938</v>
      </c>
    </row>
    <row r="10454" customFormat="false" ht="12.5" hidden="false" customHeight="false" outlineLevel="0" collapsed="false">
      <c r="A10454" s="2" t="s">
        <v>125</v>
      </c>
      <c r="B10454" s="2" t="n">
        <v>109</v>
      </c>
      <c r="C10454" s="2" t="n">
        <v>297047.71875</v>
      </c>
      <c r="D10454" s="2" t="n">
        <v>46658.734375</v>
      </c>
      <c r="E10454" s="2" t="n">
        <v>131692.671875</v>
      </c>
      <c r="F10454" s="2" t="n">
        <v>717843.75</v>
      </c>
      <c r="G10454" s="2" t="n">
        <v>3844.19555664063</v>
      </c>
    </row>
    <row r="10455" customFormat="false" ht="12.5" hidden="false" customHeight="false" outlineLevel="0" collapsed="false">
      <c r="A10455" s="2" t="s">
        <v>126</v>
      </c>
      <c r="B10455" s="2" t="n">
        <v>109</v>
      </c>
      <c r="C10455" s="2" t="n">
        <v>366164.625</v>
      </c>
      <c r="D10455" s="2" t="n">
        <v>59714.21484375</v>
      </c>
      <c r="E10455" s="2" t="n">
        <v>81130.546875</v>
      </c>
      <c r="F10455" s="2" t="n">
        <v>442667.03125</v>
      </c>
      <c r="G10455" s="2" t="n">
        <v>2140.91577148438</v>
      </c>
    </row>
    <row r="10456" customFormat="false" ht="12.5" hidden="false" customHeight="false" outlineLevel="0" collapsed="false">
      <c r="A10456" s="2" t="s">
        <v>127</v>
      </c>
      <c r="B10456" s="2" t="n">
        <v>109</v>
      </c>
      <c r="C10456" s="2" t="n">
        <v>186406.125</v>
      </c>
      <c r="D10456" s="2" t="n">
        <v>30724.099609375</v>
      </c>
      <c r="E10456" s="2" t="n">
        <v>88821.65625</v>
      </c>
      <c r="F10456" s="2" t="n">
        <v>493561.65625</v>
      </c>
      <c r="G10456" s="2" t="n">
        <v>2352.55590820313</v>
      </c>
    </row>
    <row r="10457" customFormat="false" ht="12.5" hidden="false" customHeight="false" outlineLevel="0" collapsed="false">
      <c r="A10457" s="2" t="s">
        <v>128</v>
      </c>
      <c r="B10457" s="2" t="n">
        <v>109</v>
      </c>
      <c r="C10457" s="2" t="n">
        <v>217619.46875</v>
      </c>
      <c r="D10457" s="2" t="n">
        <v>34935.234375</v>
      </c>
      <c r="E10457" s="2" t="n">
        <v>95460.4765625</v>
      </c>
      <c r="F10457" s="2" t="n">
        <v>543354.375</v>
      </c>
      <c r="G10457" s="2" t="n">
        <v>2871.0068359375</v>
      </c>
    </row>
    <row r="10458" customFormat="false" ht="12.5" hidden="false" customHeight="false" outlineLevel="0" collapsed="false">
      <c r="A10458" s="2" t="s">
        <v>129</v>
      </c>
      <c r="B10458" s="2" t="n">
        <v>109</v>
      </c>
      <c r="C10458" s="2" t="n">
        <v>384592.625</v>
      </c>
      <c r="D10458" s="2" t="n">
        <v>65730.125</v>
      </c>
      <c r="E10458" s="2" t="n">
        <v>76360.234375</v>
      </c>
      <c r="F10458" s="2" t="n">
        <v>468933.625</v>
      </c>
      <c r="G10458" s="2" t="n">
        <v>1068.28479003906</v>
      </c>
    </row>
    <row r="10459" customFormat="false" ht="12.5" hidden="false" customHeight="false" outlineLevel="0" collapsed="false">
      <c r="A10459" s="2" t="s">
        <v>130</v>
      </c>
      <c r="B10459" s="2" t="n">
        <v>109</v>
      </c>
      <c r="C10459" s="2" t="n">
        <v>163094.53125</v>
      </c>
      <c r="D10459" s="2" t="n">
        <v>28396.193359375</v>
      </c>
      <c r="E10459" s="2" t="n">
        <v>69081.8125</v>
      </c>
      <c r="F10459" s="2" t="n">
        <v>449303.875</v>
      </c>
      <c r="G10459" s="2" t="n">
        <v>1891.70947265625</v>
      </c>
    </row>
    <row r="10460" customFormat="false" ht="12.5" hidden="false" customHeight="false" outlineLevel="0" collapsed="false">
      <c r="A10460" s="2" t="s">
        <v>131</v>
      </c>
      <c r="B10460" s="2" t="n">
        <v>109</v>
      </c>
      <c r="C10460" s="2" t="n">
        <v>178461.171875</v>
      </c>
      <c r="D10460" s="2" t="n">
        <v>30879.9609375</v>
      </c>
      <c r="E10460" s="2" t="n">
        <v>74038.2578125</v>
      </c>
      <c r="F10460" s="2" t="n">
        <v>531204</v>
      </c>
      <c r="G10460" s="2" t="n">
        <v>1853.24267578125</v>
      </c>
    </row>
    <row r="10461" customFormat="false" ht="12.5" hidden="false" customHeight="false" outlineLevel="0" collapsed="false">
      <c r="A10461" s="2" t="s">
        <v>162</v>
      </c>
      <c r="B10461" s="2" t="n">
        <v>109</v>
      </c>
      <c r="C10461" s="2" t="n">
        <v>238564.5</v>
      </c>
      <c r="D10461" s="2" t="n">
        <v>36762.140625</v>
      </c>
      <c r="E10461" s="2" t="n">
        <v>79069.2890625</v>
      </c>
      <c r="F10461" s="2" t="n">
        <v>590657.8125</v>
      </c>
      <c r="G10461" s="2" t="n">
        <v>3261.9072265625</v>
      </c>
    </row>
    <row r="10462" customFormat="false" ht="12.5" hidden="false" customHeight="false" outlineLevel="0" collapsed="false">
      <c r="A10462" s="2" t="s">
        <v>163</v>
      </c>
      <c r="B10462" s="2" t="n">
        <v>109</v>
      </c>
      <c r="C10462" s="2" t="n">
        <v>181006.8125</v>
      </c>
      <c r="D10462" s="2" t="n">
        <v>28424.693359375</v>
      </c>
      <c r="E10462" s="2" t="n">
        <v>73627.40625</v>
      </c>
      <c r="F10462" s="2" t="n">
        <v>516557.21875</v>
      </c>
      <c r="G10462" s="2" t="n">
        <v>2239.22875976563</v>
      </c>
    </row>
    <row r="10463" customFormat="false" ht="12.5" hidden="false" customHeight="false" outlineLevel="0" collapsed="false">
      <c r="A10463" s="2" t="s">
        <v>164</v>
      </c>
      <c r="B10463" s="2" t="n">
        <v>109</v>
      </c>
      <c r="C10463" s="2" t="n">
        <v>255470.546875</v>
      </c>
      <c r="D10463" s="2" t="n">
        <v>37860.39453125</v>
      </c>
      <c r="E10463" s="2" t="n">
        <v>90671.4453125</v>
      </c>
      <c r="F10463" s="2" t="n">
        <v>573159.6875</v>
      </c>
      <c r="G10463" s="2" t="n">
        <v>3408.80249023438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 t="n">
        <v>228957.265625</v>
      </c>
      <c r="D10464" s="2" t="n">
        <v>18876.11328125</v>
      </c>
      <c r="E10464" s="2" t="n">
        <v>10248.8828125</v>
      </c>
      <c r="F10464" s="2" t="n">
        <v>8732.0087890625</v>
      </c>
      <c r="G10464" s="2" t="n">
        <v>2903.70629882813</v>
      </c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 t="n">
        <v>325159.15625</v>
      </c>
      <c r="D10465" s="2" t="n">
        <v>28459.177734375</v>
      </c>
      <c r="E10465" s="2" t="n">
        <v>16075.826171875</v>
      </c>
      <c r="F10465" s="2" t="n">
        <v>13626.4638671875</v>
      </c>
      <c r="G10465" s="2" t="n">
        <v>3787.40380859375</v>
      </c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 t="n">
        <v>290968.65625</v>
      </c>
      <c r="D10466" s="2" t="n">
        <v>25561.134765625</v>
      </c>
      <c r="E10466" s="2" t="n">
        <v>13979.9775390625</v>
      </c>
      <c r="F10466" s="2" t="n">
        <v>11734.486328125</v>
      </c>
      <c r="G10466" s="2" t="n">
        <v>3081.7568359375</v>
      </c>
    </row>
    <row r="10467" customFormat="false" ht="12.5" hidden="false" customHeight="false" outlineLevel="0" collapsed="false">
      <c r="A10467" s="2" t="s">
        <v>132</v>
      </c>
      <c r="B10467" s="2" t="n">
        <v>109</v>
      </c>
      <c r="C10467" s="2" t="n">
        <v>150534.265625</v>
      </c>
      <c r="D10467" s="2" t="n">
        <v>25826.431640625</v>
      </c>
      <c r="E10467" s="2" t="n">
        <v>76796.375</v>
      </c>
      <c r="F10467" s="2" t="n">
        <v>449480.84375</v>
      </c>
      <c r="G10467" s="2" t="n">
        <v>2089.50805664063</v>
      </c>
    </row>
    <row r="10468" customFormat="false" ht="12.5" hidden="false" customHeight="false" outlineLevel="0" collapsed="false">
      <c r="A10468" s="2" t="s">
        <v>133</v>
      </c>
      <c r="B10468" s="2" t="n">
        <v>109</v>
      </c>
      <c r="C10468" s="2" t="n">
        <v>188789.328125</v>
      </c>
      <c r="D10468" s="2" t="n">
        <v>31076.111328125</v>
      </c>
      <c r="E10468" s="2" t="n">
        <v>88862.046875</v>
      </c>
      <c r="F10468" s="2" t="n">
        <v>525122.3125</v>
      </c>
      <c r="G10468" s="2" t="n">
        <v>2712.49243164063</v>
      </c>
    </row>
    <row r="10469" customFormat="false" ht="12.5" hidden="false" customHeight="false" outlineLevel="0" collapsed="false">
      <c r="A10469" s="2" t="s">
        <v>134</v>
      </c>
      <c r="B10469" s="2" t="n">
        <v>109</v>
      </c>
      <c r="C10469" s="2" t="n">
        <v>196885.796875</v>
      </c>
      <c r="D10469" s="2" t="n">
        <v>31977.841796875</v>
      </c>
      <c r="E10469" s="2" t="n">
        <v>88183.734375</v>
      </c>
      <c r="F10469" s="2" t="n">
        <v>535874.875</v>
      </c>
      <c r="G10469" s="2" t="n">
        <v>2782.61938476563</v>
      </c>
    </row>
    <row r="10470" customFormat="false" ht="12.5" hidden="false" customHeight="false" outlineLevel="0" collapsed="false">
      <c r="A10470" s="2" t="s">
        <v>168</v>
      </c>
      <c r="B10470" s="2" t="n">
        <v>109</v>
      </c>
      <c r="C10470" s="2" t="n">
        <v>205048.484375</v>
      </c>
      <c r="D10470" s="2" t="n">
        <v>16157.3095703125</v>
      </c>
      <c r="E10470" s="2" t="n">
        <v>8327.8134765625</v>
      </c>
      <c r="F10470" s="2" t="n">
        <v>7025.7626953125</v>
      </c>
      <c r="G10470" s="2" t="n">
        <v>2205.42431640625</v>
      </c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 t="n">
        <v>211184.28125</v>
      </c>
      <c r="D10471" s="2" t="n">
        <v>16551.296875</v>
      </c>
      <c r="E10471" s="2" t="n">
        <v>7895.11767578125</v>
      </c>
      <c r="F10471" s="2" t="n">
        <v>6536.00634765625</v>
      </c>
      <c r="G10471" s="2" t="n">
        <v>1981.18115234375</v>
      </c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 t="n">
        <v>239624.296875</v>
      </c>
      <c r="D10472" s="2" t="n">
        <v>17755.625</v>
      </c>
      <c r="E10472" s="2" t="n">
        <v>7609.41943359375</v>
      </c>
      <c r="F10472" s="2" t="n">
        <v>6207.771484375</v>
      </c>
      <c r="G10472" s="2" t="n">
        <v>1665.134765625</v>
      </c>
    </row>
    <row r="10473" customFormat="false" ht="12.5" hidden="false" customHeight="false" outlineLevel="0" collapsed="false">
      <c r="A10473" s="2" t="s">
        <v>44</v>
      </c>
      <c r="B10473" s="2" t="n">
        <v>110</v>
      </c>
      <c r="C10473" s="2" t="n">
        <v>159475.4375</v>
      </c>
      <c r="D10473" s="2" t="n">
        <v>25132.921875</v>
      </c>
      <c r="E10473" s="2" t="n">
        <v>47805.83984375</v>
      </c>
      <c r="F10473" s="2" t="n">
        <v>401779.375</v>
      </c>
      <c r="G10473" s="2" t="n">
        <v>1844.62524414063</v>
      </c>
    </row>
    <row r="10474" customFormat="false" ht="12.5" hidden="false" customHeight="false" outlineLevel="0" collapsed="false">
      <c r="A10474" s="2" t="s">
        <v>52</v>
      </c>
      <c r="B10474" s="2" t="n">
        <v>110</v>
      </c>
      <c r="C10474" s="2" t="n">
        <v>154543.46875</v>
      </c>
      <c r="D10474" s="2" t="n">
        <v>23157.279296875</v>
      </c>
      <c r="E10474" s="2" t="n">
        <v>50608.69140625</v>
      </c>
      <c r="F10474" s="2" t="n">
        <v>386408.84375</v>
      </c>
      <c r="G10474" s="2" t="n">
        <v>1838.89904785156</v>
      </c>
    </row>
    <row r="10475" customFormat="false" ht="12.5" hidden="false" customHeight="false" outlineLevel="0" collapsed="false">
      <c r="A10475" s="2" t="s">
        <v>53</v>
      </c>
      <c r="B10475" s="2" t="n">
        <v>110</v>
      </c>
      <c r="C10475" s="2" t="n">
        <v>153227.25</v>
      </c>
      <c r="D10475" s="2" t="n">
        <v>22527.609375</v>
      </c>
      <c r="E10475" s="2" t="n">
        <v>54961.7734375</v>
      </c>
      <c r="F10475" s="2" t="n">
        <v>398308.46875</v>
      </c>
      <c r="G10475" s="2" t="n">
        <v>1768.49597167969</v>
      </c>
    </row>
    <row r="10476" customFormat="false" ht="12.5" hidden="false" customHeight="false" outlineLevel="0" collapsed="false">
      <c r="A10476" s="2" t="s">
        <v>147</v>
      </c>
      <c r="B10476" s="2" t="n">
        <v>110</v>
      </c>
      <c r="C10476" s="2" t="n">
        <v>140853.296875</v>
      </c>
      <c r="D10476" s="2" t="n">
        <v>19800.806640625</v>
      </c>
      <c r="E10476" s="2" t="n">
        <v>51764.984375</v>
      </c>
      <c r="F10476" s="2" t="n">
        <v>354935.59375</v>
      </c>
      <c r="G10476" s="2" t="n">
        <v>1422.05712890625</v>
      </c>
    </row>
    <row r="10477" customFormat="false" ht="12.5" hidden="false" customHeight="false" outlineLevel="0" collapsed="false">
      <c r="A10477" s="2" t="s">
        <v>148</v>
      </c>
      <c r="B10477" s="2" t="n">
        <v>110</v>
      </c>
      <c r="C10477" s="2" t="n">
        <v>181656.546875</v>
      </c>
      <c r="D10477" s="2" t="n">
        <v>26818.58984375</v>
      </c>
      <c r="E10477" s="2" t="n">
        <v>63442.125</v>
      </c>
      <c r="F10477" s="2" t="n">
        <v>411267.0625</v>
      </c>
      <c r="G10477" s="2" t="n">
        <v>1928.78857421875</v>
      </c>
    </row>
    <row r="10478" customFormat="false" ht="12.5" hidden="false" customHeight="false" outlineLevel="0" collapsed="false">
      <c r="A10478" s="2" t="s">
        <v>149</v>
      </c>
      <c r="B10478" s="2" t="n">
        <v>110</v>
      </c>
      <c r="C10478" s="2" t="n">
        <v>193890.859375</v>
      </c>
      <c r="D10478" s="2" t="n">
        <v>25776.43359375</v>
      </c>
      <c r="E10478" s="2" t="n">
        <v>64135.5859375</v>
      </c>
      <c r="F10478" s="2" t="n">
        <v>406757.0625</v>
      </c>
      <c r="G10478" s="2" t="n">
        <v>2121.6259765625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105438.625</v>
      </c>
      <c r="D10479" s="2" t="n">
        <v>16463.685546875</v>
      </c>
      <c r="E10479" s="2" t="n">
        <v>47548.3359375</v>
      </c>
      <c r="F10479" s="2" t="n">
        <v>308607.28125</v>
      </c>
      <c r="G10479" s="2" t="n">
        <v>1450.25744628906</v>
      </c>
    </row>
    <row r="10480" customFormat="false" ht="12.5" hidden="false" customHeight="false" outlineLevel="0" collapsed="false">
      <c r="A10480" s="2" t="s">
        <v>56</v>
      </c>
      <c r="B10480" s="2" t="n">
        <v>110</v>
      </c>
      <c r="C10480" s="2" t="n">
        <v>150146.765625</v>
      </c>
      <c r="D10480" s="2" t="n">
        <v>21903.646484375</v>
      </c>
      <c r="E10480" s="2" t="n">
        <v>60000.5703125</v>
      </c>
      <c r="F10480" s="2" t="n">
        <v>388786.53125</v>
      </c>
      <c r="G10480" s="2" t="n">
        <v>2190.98486328125</v>
      </c>
    </row>
    <row r="10481" customFormat="false" ht="12.5" hidden="false" customHeight="false" outlineLevel="0" collapsed="false">
      <c r="A10481" s="2" t="s">
        <v>57</v>
      </c>
      <c r="B10481" s="2" t="n">
        <v>110</v>
      </c>
      <c r="C10481" s="2" t="n">
        <v>165020.671875</v>
      </c>
      <c r="D10481" s="2" t="n">
        <v>24313.8515625</v>
      </c>
      <c r="E10481" s="2" t="n">
        <v>60933.17578125</v>
      </c>
      <c r="F10481" s="2" t="n">
        <v>400508.90625</v>
      </c>
      <c r="G10481" s="2" t="n">
        <v>2061.89331054688</v>
      </c>
    </row>
    <row r="10482" customFormat="false" ht="12.5" hidden="false" customHeight="false" outlineLevel="0" collapsed="false">
      <c r="A10482" s="2" t="s">
        <v>58</v>
      </c>
      <c r="B10482" s="2" t="n">
        <v>110</v>
      </c>
      <c r="C10482" s="2" t="n">
        <v>145817.5</v>
      </c>
      <c r="D10482" s="2" t="n">
        <v>22622.37890625</v>
      </c>
      <c r="E10482" s="2" t="n">
        <v>57189.765625</v>
      </c>
      <c r="F10482" s="2" t="n">
        <v>393157.625</v>
      </c>
      <c r="G10482" s="2" t="n">
        <v>1909.216796875</v>
      </c>
    </row>
    <row r="10483" customFormat="false" ht="12.5" hidden="false" customHeight="false" outlineLevel="0" collapsed="false">
      <c r="A10483" s="2" t="s">
        <v>60</v>
      </c>
      <c r="B10483" s="2" t="n">
        <v>110</v>
      </c>
      <c r="C10483" s="2" t="n">
        <v>147654.265625</v>
      </c>
      <c r="D10483" s="2" t="n">
        <v>24866.833984375</v>
      </c>
      <c r="E10483" s="2" t="n">
        <v>56302.578125</v>
      </c>
      <c r="F10483" s="2" t="n">
        <v>421695.96875</v>
      </c>
      <c r="G10483" s="2" t="n">
        <v>0</v>
      </c>
    </row>
    <row r="10484" customFormat="false" ht="12.5" hidden="false" customHeight="false" outlineLevel="0" collapsed="false">
      <c r="A10484" s="2" t="s">
        <v>61</v>
      </c>
      <c r="B10484" s="2" t="n">
        <v>110</v>
      </c>
      <c r="C10484" s="2" t="n">
        <v>175029.375</v>
      </c>
      <c r="D10484" s="2" t="n">
        <v>29145.30078125</v>
      </c>
      <c r="E10484" s="2" t="n">
        <v>55984.68359375</v>
      </c>
      <c r="F10484" s="2" t="n">
        <v>434109.15625</v>
      </c>
      <c r="G10484" s="2" t="n">
        <v>2056.19287109375</v>
      </c>
    </row>
    <row r="10485" customFormat="false" ht="12.5" hidden="false" customHeight="false" outlineLevel="0" collapsed="false">
      <c r="A10485" s="2" t="s">
        <v>62</v>
      </c>
      <c r="B10485" s="2" t="n">
        <v>110</v>
      </c>
      <c r="C10485" s="2" t="n">
        <v>144537.125</v>
      </c>
      <c r="D10485" s="2" t="n">
        <v>22549.193359375</v>
      </c>
      <c r="E10485" s="2" t="n">
        <v>47744.71875</v>
      </c>
      <c r="F10485" s="2" t="n">
        <v>368373.71875</v>
      </c>
      <c r="G10485" s="2" t="n">
        <v>2143.42944335938</v>
      </c>
    </row>
    <row r="10486" customFormat="false" ht="12.5" hidden="false" customHeight="false" outlineLevel="0" collapsed="false">
      <c r="A10486" s="2" t="s">
        <v>64</v>
      </c>
      <c r="B10486" s="2" t="n">
        <v>110</v>
      </c>
      <c r="C10486" s="2" t="n">
        <v>139423.046875</v>
      </c>
      <c r="D10486" s="2" t="n">
        <v>20809.794921875</v>
      </c>
      <c r="E10486" s="2" t="n">
        <v>52557.390625</v>
      </c>
      <c r="F10486" s="2" t="n">
        <v>379442.90625</v>
      </c>
      <c r="G10486" s="2" t="n">
        <v>2295.96264648438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55659.84375</v>
      </c>
      <c r="D10487" s="2" t="n">
        <v>24109.603515625</v>
      </c>
      <c r="E10487" s="2" t="n">
        <v>59681.62109375</v>
      </c>
      <c r="F10487" s="2" t="n">
        <v>402476.0625</v>
      </c>
      <c r="G10487" s="2" t="n">
        <v>1551.60656738281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35549.8125</v>
      </c>
      <c r="D10488" s="2" t="n">
        <v>19386.052734375</v>
      </c>
      <c r="E10488" s="2" t="n">
        <v>55765.83203125</v>
      </c>
      <c r="F10488" s="2" t="n">
        <v>366040.8125</v>
      </c>
      <c r="G10488" s="2" t="n">
        <v>7881.14453125</v>
      </c>
    </row>
    <row r="10489" customFormat="false" ht="12.5" hidden="false" customHeight="false" outlineLevel="0" collapsed="false">
      <c r="A10489" s="2" t="s">
        <v>68</v>
      </c>
      <c r="B10489" s="2" t="n">
        <v>110</v>
      </c>
      <c r="C10489" s="2" t="n">
        <v>178910.953125</v>
      </c>
      <c r="D10489" s="2" t="n">
        <v>28939.57421875</v>
      </c>
      <c r="E10489" s="2" t="n">
        <v>68518.28125</v>
      </c>
      <c r="F10489" s="2" t="n">
        <v>419141.125</v>
      </c>
      <c r="G10489" s="2" t="n">
        <v>2939.0551757812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95851.6875</v>
      </c>
      <c r="D10490" s="2" t="n">
        <v>27680.95703125</v>
      </c>
      <c r="E10490" s="2" t="n">
        <v>74921.2421875</v>
      </c>
      <c r="F10490" s="2" t="n">
        <v>448996.53125</v>
      </c>
      <c r="G10490" s="2" t="n">
        <v>2763.64062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98799.4765625</v>
      </c>
      <c r="D10491" s="2" t="n">
        <v>16357.9716796875</v>
      </c>
      <c r="E10491" s="2" t="n">
        <v>47219.96875</v>
      </c>
      <c r="F10491" s="2" t="n">
        <v>287749.3125</v>
      </c>
      <c r="G10491" s="2" t="n">
        <v>1917.67443847656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45595.5</v>
      </c>
      <c r="D10492" s="2" t="n">
        <v>23751.705078125</v>
      </c>
      <c r="E10492" s="2" t="n">
        <v>61033.14453125</v>
      </c>
      <c r="F10492" s="2" t="n">
        <v>366363.71875</v>
      </c>
      <c r="G10492" s="2" t="n">
        <v>1992.79016113281</v>
      </c>
    </row>
    <row r="10493" customFormat="false" ht="12.5" hidden="false" customHeight="false" outlineLevel="0" collapsed="false">
      <c r="A10493" s="2" t="s">
        <v>72</v>
      </c>
      <c r="B10493" s="2" t="n">
        <v>110</v>
      </c>
      <c r="C10493" s="2" t="n">
        <v>138368.96875</v>
      </c>
      <c r="D10493" s="2" t="n">
        <v>21202.94140625</v>
      </c>
      <c r="E10493" s="2" t="n">
        <v>59984.09765625</v>
      </c>
      <c r="F10493" s="2" t="n">
        <v>375979.28125</v>
      </c>
      <c r="G10493" s="2" t="n">
        <v>1522.80883789063</v>
      </c>
    </row>
    <row r="10494" customFormat="false" ht="12.5" hidden="false" customHeight="false" outlineLevel="0" collapsed="false">
      <c r="A10494" s="2" t="s">
        <v>73</v>
      </c>
      <c r="B10494" s="2" t="n">
        <v>110</v>
      </c>
      <c r="C10494" s="2" t="n">
        <v>274547.15625</v>
      </c>
      <c r="D10494" s="2" t="n">
        <v>45060.82421875</v>
      </c>
      <c r="E10494" s="2" t="n">
        <v>54356.12890625</v>
      </c>
      <c r="F10494" s="2" t="n">
        <v>356511.78125</v>
      </c>
      <c r="G10494" s="2" t="n">
        <v>1884.77600097656</v>
      </c>
    </row>
    <row r="10495" customFormat="false" ht="12.5" hidden="false" customHeight="false" outlineLevel="0" collapsed="false">
      <c r="A10495" s="2" t="s">
        <v>74</v>
      </c>
      <c r="B10495" s="2" t="n">
        <v>110</v>
      </c>
      <c r="C10495" s="2" t="n">
        <v>150416.09375</v>
      </c>
      <c r="D10495" s="2" t="n">
        <v>24203.73828125</v>
      </c>
      <c r="E10495" s="2" t="n">
        <v>56949.17578125</v>
      </c>
      <c r="F10495" s="2" t="n">
        <v>391577.375</v>
      </c>
      <c r="G10495" s="2" t="n">
        <v>2004.48120117188</v>
      </c>
    </row>
    <row r="10496" customFormat="false" ht="12.5" hidden="false" customHeight="false" outlineLevel="0" collapsed="false">
      <c r="A10496" s="2" t="s">
        <v>75</v>
      </c>
      <c r="B10496" s="2" t="n">
        <v>110</v>
      </c>
      <c r="C10496" s="2" t="n">
        <v>288113.53125</v>
      </c>
      <c r="D10496" s="2" t="n">
        <v>54302.21875</v>
      </c>
      <c r="E10496" s="2" t="n">
        <v>53638.703125</v>
      </c>
      <c r="F10496" s="2" t="n">
        <v>400753.21875</v>
      </c>
      <c r="G10496" s="2" t="n">
        <v>1921.16491699219</v>
      </c>
    </row>
    <row r="10497" customFormat="false" ht="12.5" hidden="false" customHeight="false" outlineLevel="0" collapsed="false">
      <c r="A10497" s="2" t="s">
        <v>76</v>
      </c>
      <c r="B10497" s="2" t="n">
        <v>110</v>
      </c>
      <c r="C10497" s="2" t="n">
        <v>182142.125</v>
      </c>
      <c r="D10497" s="2" t="n">
        <v>29247.232421875</v>
      </c>
      <c r="E10497" s="2" t="n">
        <v>59918.546875</v>
      </c>
      <c r="F10497" s="2" t="n">
        <v>429052.53125</v>
      </c>
      <c r="G10497" s="2" t="n">
        <v>2694.53784179688</v>
      </c>
    </row>
    <row r="10498" customFormat="false" ht="12.5" hidden="false" customHeight="false" outlineLevel="0" collapsed="false">
      <c r="A10498" s="2" t="s">
        <v>78</v>
      </c>
      <c r="B10498" s="2" t="n">
        <v>110</v>
      </c>
      <c r="C10498" s="2" t="n">
        <v>146013</v>
      </c>
      <c r="D10498" s="2" t="n">
        <v>22547.287109375</v>
      </c>
      <c r="E10498" s="2" t="n">
        <v>56504.3515625</v>
      </c>
      <c r="F10498" s="2" t="n">
        <v>380969.09375</v>
      </c>
      <c r="G10498" s="2" t="n">
        <v>2282.19775390625</v>
      </c>
    </row>
    <row r="10499" customFormat="false" ht="12.5" hidden="false" customHeight="false" outlineLevel="0" collapsed="false">
      <c r="A10499" s="2" t="s">
        <v>79</v>
      </c>
      <c r="B10499" s="2" t="n">
        <v>110</v>
      </c>
      <c r="C10499" s="2" t="n">
        <v>164712.5</v>
      </c>
      <c r="D10499" s="2" t="n">
        <v>24195.517578125</v>
      </c>
      <c r="E10499" s="2" t="n">
        <v>62299.9296875</v>
      </c>
      <c r="F10499" s="2" t="n">
        <v>387916.9375</v>
      </c>
      <c r="G10499" s="2" t="n">
        <v>2362.658203125</v>
      </c>
    </row>
    <row r="10500" customFormat="false" ht="12.5" hidden="false" customHeight="false" outlineLevel="0" collapsed="false">
      <c r="A10500" s="2" t="s">
        <v>80</v>
      </c>
      <c r="B10500" s="2" t="n">
        <v>110</v>
      </c>
      <c r="C10500" s="2" t="n">
        <v>127313.4375</v>
      </c>
      <c r="D10500" s="2" t="n">
        <v>17876.751953125</v>
      </c>
      <c r="E10500" s="2" t="n">
        <v>56701.3046875</v>
      </c>
      <c r="F10500" s="2" t="n">
        <v>352981.40625</v>
      </c>
      <c r="G10500" s="2" t="n">
        <v>2294.39282226563</v>
      </c>
    </row>
    <row r="10501" customFormat="false" ht="12.5" hidden="false" customHeight="false" outlineLevel="0" collapsed="false">
      <c r="A10501" s="2" t="s">
        <v>82</v>
      </c>
      <c r="B10501" s="2" t="n">
        <v>110</v>
      </c>
      <c r="C10501" s="2" t="n">
        <v>186227.59375</v>
      </c>
      <c r="D10501" s="2" t="n">
        <v>27761.8203125</v>
      </c>
      <c r="E10501" s="2" t="n">
        <v>77833.2265625</v>
      </c>
      <c r="F10501" s="2" t="n">
        <v>458029.0625</v>
      </c>
      <c r="G10501" s="2" t="n">
        <v>2905.38745117188</v>
      </c>
    </row>
    <row r="10502" customFormat="false" ht="12.5" hidden="false" customHeight="false" outlineLevel="0" collapsed="false">
      <c r="A10502" s="2" t="s">
        <v>83</v>
      </c>
      <c r="B10502" s="2" t="n">
        <v>110</v>
      </c>
      <c r="C10502" s="2" t="n">
        <v>192753.640625</v>
      </c>
      <c r="D10502" s="2" t="n">
        <v>27599.869140625</v>
      </c>
      <c r="E10502" s="2" t="n">
        <v>77108.4296875</v>
      </c>
      <c r="F10502" s="2" t="n">
        <v>440868.28125</v>
      </c>
      <c r="G10502" s="2" t="n">
        <v>3010.26708984375</v>
      </c>
    </row>
    <row r="10503" customFormat="false" ht="12.5" hidden="false" customHeight="false" outlineLevel="0" collapsed="false">
      <c r="A10503" s="2" t="s">
        <v>84</v>
      </c>
      <c r="B10503" s="2" t="n">
        <v>110</v>
      </c>
      <c r="C10503" s="2" t="n">
        <v>109993.2578125</v>
      </c>
      <c r="D10503" s="2" t="n">
        <v>18513.0234375</v>
      </c>
      <c r="E10503" s="2" t="n">
        <v>59084.18359375</v>
      </c>
      <c r="F10503" s="2" t="n">
        <v>342074.09375</v>
      </c>
      <c r="G10503" s="2" t="n">
        <v>2149.1435546875</v>
      </c>
    </row>
    <row r="10504" customFormat="false" ht="12.5" hidden="false" customHeight="false" outlineLevel="0" collapsed="false">
      <c r="A10504" s="2" t="s">
        <v>85</v>
      </c>
      <c r="B10504" s="2" t="n">
        <v>110</v>
      </c>
      <c r="C10504" s="2" t="n">
        <v>145724.265625</v>
      </c>
      <c r="D10504" s="2" t="n">
        <v>23814.150390625</v>
      </c>
      <c r="E10504" s="2" t="n">
        <v>68656.3671875</v>
      </c>
      <c r="F10504" s="2" t="n">
        <v>393425.6875</v>
      </c>
      <c r="G10504" s="2" t="n">
        <v>1647.82849121094</v>
      </c>
    </row>
    <row r="10505" customFormat="false" ht="12.5" hidden="false" customHeight="false" outlineLevel="0" collapsed="false">
      <c r="A10505" s="2" t="s">
        <v>86</v>
      </c>
      <c r="B10505" s="2" t="n">
        <v>110</v>
      </c>
      <c r="C10505" s="2" t="n">
        <v>164263.859375</v>
      </c>
      <c r="D10505" s="2" t="n">
        <v>26229.203125</v>
      </c>
      <c r="E10505" s="2" t="n">
        <v>71117.6953125</v>
      </c>
      <c r="F10505" s="2" t="n">
        <v>417790.125</v>
      </c>
      <c r="G10505" s="2" t="n">
        <v>1534.052734375</v>
      </c>
    </row>
    <row r="10506" customFormat="false" ht="12.5" hidden="false" customHeight="false" outlineLevel="0" collapsed="false">
      <c r="A10506" s="2" t="s">
        <v>87</v>
      </c>
      <c r="B10506" s="2" t="n">
        <v>110</v>
      </c>
      <c r="C10506" s="2" t="n">
        <v>124706.734375</v>
      </c>
      <c r="D10506" s="2" t="n">
        <v>19704.181640625</v>
      </c>
      <c r="E10506" s="2" t="n">
        <v>57050.9375</v>
      </c>
      <c r="F10506" s="2" t="n">
        <v>363325</v>
      </c>
      <c r="G10506" s="2" t="n">
        <v>2274.29028320313</v>
      </c>
    </row>
    <row r="10507" customFormat="false" ht="12.5" hidden="false" customHeight="false" outlineLevel="0" collapsed="false">
      <c r="A10507" s="2" t="s">
        <v>88</v>
      </c>
      <c r="B10507" s="2" t="n">
        <v>110</v>
      </c>
      <c r="C10507" s="2" t="n">
        <v>152001.234375</v>
      </c>
      <c r="D10507" s="2" t="n">
        <v>25129.63671875</v>
      </c>
      <c r="E10507" s="2" t="n">
        <v>60853.1953125</v>
      </c>
      <c r="F10507" s="2" t="n">
        <v>407429.15625</v>
      </c>
      <c r="G10507" s="2" t="n">
        <v>2135.41284179688</v>
      </c>
    </row>
    <row r="10508" customFormat="false" ht="12.5" hidden="false" customHeight="false" outlineLevel="0" collapsed="false">
      <c r="A10508" s="2" t="s">
        <v>89</v>
      </c>
      <c r="B10508" s="2" t="n">
        <v>110</v>
      </c>
      <c r="C10508" s="2" t="n">
        <v>142687.5</v>
      </c>
      <c r="D10508" s="2" t="n">
        <v>23765.1171875</v>
      </c>
      <c r="E10508" s="2" t="n">
        <v>57499.67578125</v>
      </c>
      <c r="F10508" s="2" t="n">
        <v>418814.0625</v>
      </c>
      <c r="G10508" s="2" t="n">
        <v>1885.935546875</v>
      </c>
    </row>
    <row r="10509" customFormat="false" ht="12.5" hidden="false" customHeight="false" outlineLevel="0" collapsed="false">
      <c r="A10509" s="2" t="s">
        <v>90</v>
      </c>
      <c r="B10509" s="2" t="n">
        <v>110</v>
      </c>
      <c r="C10509" s="2" t="n">
        <v>197720.890625</v>
      </c>
      <c r="D10509" s="2" t="n">
        <v>31232.509765625</v>
      </c>
      <c r="E10509" s="2" t="n">
        <v>66825.640625</v>
      </c>
      <c r="F10509" s="2" t="n">
        <v>464604.9375</v>
      </c>
      <c r="G10509" s="2" t="n">
        <v>2959.04028320313</v>
      </c>
    </row>
    <row r="10510" customFormat="false" ht="12.5" hidden="false" customHeight="false" outlineLevel="0" collapsed="false">
      <c r="A10510" s="2" t="s">
        <v>92</v>
      </c>
      <c r="B10510" s="2" t="n">
        <v>110</v>
      </c>
      <c r="C10510" s="2" t="n">
        <v>147272.140625</v>
      </c>
      <c r="D10510" s="2" t="n">
        <v>22574.15234375</v>
      </c>
      <c r="E10510" s="2" t="n">
        <v>57746.52734375</v>
      </c>
      <c r="F10510" s="2" t="n">
        <v>375017.90625</v>
      </c>
      <c r="G10510" s="2" t="n">
        <v>1274.12768554688</v>
      </c>
    </row>
    <row r="10511" customFormat="false" ht="12.5" hidden="false" customHeight="false" outlineLevel="0" collapsed="false">
      <c r="A10511" s="2" t="s">
        <v>93</v>
      </c>
      <c r="B10511" s="2" t="n">
        <v>110</v>
      </c>
      <c r="C10511" s="2" t="n">
        <v>191418.515625</v>
      </c>
      <c r="D10511" s="2" t="n">
        <v>29562.55078125</v>
      </c>
      <c r="E10511" s="2" t="n">
        <v>71120.3125</v>
      </c>
      <c r="F10511" s="2" t="n">
        <v>421218.5625</v>
      </c>
      <c r="G10511" s="2" t="n">
        <v>2287.0703125</v>
      </c>
    </row>
    <row r="10512" customFormat="false" ht="12.5" hidden="false" customHeight="false" outlineLevel="0" collapsed="false">
      <c r="A10512" s="2" t="s">
        <v>94</v>
      </c>
      <c r="B10512" s="2" t="n">
        <v>110</v>
      </c>
      <c r="C10512" s="2" t="n">
        <v>164341.5</v>
      </c>
      <c r="D10512" s="2" t="n">
        <v>34162.65625</v>
      </c>
      <c r="E10512" s="2" t="n">
        <v>75343.1328125</v>
      </c>
      <c r="F10512" s="2" t="n">
        <v>439828.5625</v>
      </c>
      <c r="G10512" s="2" t="n">
        <v>2275.98046875</v>
      </c>
    </row>
    <row r="10513" customFormat="false" ht="12.5" hidden="false" customHeight="false" outlineLevel="0" collapsed="false">
      <c r="A10513" s="2" t="s">
        <v>96</v>
      </c>
      <c r="B10513" s="2" t="n">
        <v>110</v>
      </c>
      <c r="C10513" s="2" t="n">
        <v>215761.46875</v>
      </c>
      <c r="D10513" s="2" t="n">
        <v>33949.67578125</v>
      </c>
      <c r="E10513" s="2" t="n">
        <v>91171.9921875</v>
      </c>
      <c r="F10513" s="2" t="n">
        <v>504096.21875</v>
      </c>
      <c r="G10513" s="2" t="n">
        <v>4026.48022460938</v>
      </c>
    </row>
    <row r="10514" customFormat="false" ht="12.5" hidden="false" customHeight="false" outlineLevel="0" collapsed="false">
      <c r="A10514" s="2" t="s">
        <v>97</v>
      </c>
      <c r="B10514" s="2" t="n">
        <v>110</v>
      </c>
      <c r="C10514" s="2" t="n">
        <v>203826.203125</v>
      </c>
      <c r="D10514" s="2" t="n">
        <v>31328.125</v>
      </c>
      <c r="E10514" s="2" t="n">
        <v>88657.6640625</v>
      </c>
      <c r="F10514" s="2" t="n">
        <v>479014.40625</v>
      </c>
      <c r="G10514" s="2" t="n">
        <v>3394.02734375</v>
      </c>
    </row>
    <row r="10515" customFormat="false" ht="12.5" hidden="false" customHeight="false" outlineLevel="0" collapsed="false">
      <c r="A10515" s="2" t="s">
        <v>150</v>
      </c>
      <c r="B10515" s="2" t="n">
        <v>110</v>
      </c>
      <c r="C10515" s="2" t="n">
        <v>235385.65625</v>
      </c>
      <c r="D10515" s="2" t="n">
        <v>37422.23828125</v>
      </c>
      <c r="E10515" s="2" t="n">
        <v>71498.53125</v>
      </c>
      <c r="F10515" s="2" t="n">
        <v>389951.90625</v>
      </c>
      <c r="G10515" s="2" t="n">
        <v>2522.77758789063</v>
      </c>
    </row>
    <row r="10516" customFormat="false" ht="12.5" hidden="false" customHeight="false" outlineLevel="0" collapsed="false">
      <c r="A10516" s="2" t="s">
        <v>151</v>
      </c>
      <c r="B10516" s="2" t="n">
        <v>110</v>
      </c>
      <c r="C10516" s="2" t="n">
        <v>150315.4375</v>
      </c>
      <c r="D10516" s="2" t="n">
        <v>24048.908203125</v>
      </c>
      <c r="E10516" s="2" t="n">
        <v>71228.484375</v>
      </c>
      <c r="F10516" s="2" t="n">
        <v>395373.875</v>
      </c>
      <c r="G10516" s="2" t="n">
        <v>1723.53601074219</v>
      </c>
    </row>
    <row r="10517" customFormat="false" ht="12.5" hidden="false" customHeight="false" outlineLevel="0" collapsed="false">
      <c r="A10517" s="2" t="s">
        <v>152</v>
      </c>
      <c r="B10517" s="2" t="n">
        <v>110</v>
      </c>
      <c r="C10517" s="2" t="n">
        <v>156485.875</v>
      </c>
      <c r="D10517" s="2" t="n">
        <v>24771.857421875</v>
      </c>
      <c r="E10517" s="2" t="n">
        <v>70945.015625</v>
      </c>
      <c r="F10517" s="2" t="n">
        <v>402546.8125</v>
      </c>
      <c r="G10517" s="2" t="n">
        <v>2285.82568359375</v>
      </c>
    </row>
    <row r="10518" customFormat="false" ht="12.5" hidden="false" customHeight="false" outlineLevel="0" collapsed="false">
      <c r="A10518" s="2" t="s">
        <v>98</v>
      </c>
      <c r="B10518" s="2" t="n">
        <v>110</v>
      </c>
      <c r="C10518" s="2" t="n">
        <v>336253.71875</v>
      </c>
      <c r="D10518" s="2" t="n">
        <v>55402.91015625</v>
      </c>
      <c r="E10518" s="2" t="n">
        <v>66139.0234375</v>
      </c>
      <c r="F10518" s="2" t="n">
        <v>397679.03125</v>
      </c>
      <c r="G10518" s="2" t="n">
        <v>1466.57971191406</v>
      </c>
    </row>
    <row r="10519" customFormat="false" ht="12.5" hidden="false" customHeight="false" outlineLevel="0" collapsed="false">
      <c r="A10519" s="2" t="s">
        <v>99</v>
      </c>
      <c r="B10519" s="2" t="n">
        <v>110</v>
      </c>
      <c r="C10519" s="2" t="n">
        <v>141964.59375</v>
      </c>
      <c r="D10519" s="2" t="n">
        <v>23656.9453125</v>
      </c>
      <c r="E10519" s="2" t="n">
        <v>62819.44140625</v>
      </c>
      <c r="F10519" s="2" t="n">
        <v>410288.78125</v>
      </c>
      <c r="G10519" s="2" t="n">
        <v>839.768249511719</v>
      </c>
    </row>
    <row r="10520" customFormat="false" ht="12.5" hidden="false" customHeight="false" outlineLevel="0" collapsed="false">
      <c r="A10520" s="2" t="s">
        <v>100</v>
      </c>
      <c r="B10520" s="2" t="n">
        <v>110</v>
      </c>
      <c r="C10520" s="2" t="n">
        <v>155618.171875</v>
      </c>
      <c r="D10520" s="2" t="n">
        <v>26465.947265625</v>
      </c>
      <c r="E10520" s="2" t="n">
        <v>65943.734375</v>
      </c>
      <c r="F10520" s="2" t="n">
        <v>462358.90625</v>
      </c>
      <c r="G10520" s="2" t="n">
        <v>2347.59252929688</v>
      </c>
    </row>
    <row r="10521" customFormat="false" ht="12.5" hidden="false" customHeight="false" outlineLevel="0" collapsed="false">
      <c r="A10521" s="2" t="s">
        <v>101</v>
      </c>
      <c r="B10521" s="2" t="n">
        <v>110</v>
      </c>
      <c r="C10521" s="2" t="n">
        <v>204206.71875</v>
      </c>
      <c r="D10521" s="2" t="n">
        <v>33124.1328125</v>
      </c>
      <c r="E10521" s="2" t="n">
        <v>77074.65625</v>
      </c>
      <c r="F10521" s="2" t="n">
        <v>544807.625</v>
      </c>
      <c r="G10521" s="2" t="n">
        <v>2591.509765625</v>
      </c>
    </row>
    <row r="10522" customFormat="false" ht="12.5" hidden="false" customHeight="false" outlineLevel="0" collapsed="false">
      <c r="A10522" s="2" t="s">
        <v>103</v>
      </c>
      <c r="B10522" s="2" t="n">
        <v>110</v>
      </c>
      <c r="C10522" s="2" t="n">
        <v>178438.5625</v>
      </c>
      <c r="D10522" s="2" t="n">
        <v>34262.44140625</v>
      </c>
      <c r="E10522" s="2" t="n">
        <v>73481.59375</v>
      </c>
      <c r="F10522" s="2" t="n">
        <v>474206.34375</v>
      </c>
      <c r="G10522" s="2" t="n">
        <v>2052.94995117188</v>
      </c>
    </row>
    <row r="10523" customFormat="false" ht="12.5" hidden="false" customHeight="false" outlineLevel="0" collapsed="false">
      <c r="A10523" s="2" t="s">
        <v>104</v>
      </c>
      <c r="B10523" s="2" t="n">
        <v>110</v>
      </c>
      <c r="C10523" s="2" t="n">
        <v>204530.28125</v>
      </c>
      <c r="D10523" s="2" t="n">
        <v>31873.1953125</v>
      </c>
      <c r="E10523" s="2" t="n">
        <v>88845.859375</v>
      </c>
      <c r="F10523" s="2" t="n">
        <v>525513.8125</v>
      </c>
      <c r="G10523" s="2" t="n">
        <v>2374.71630859375</v>
      </c>
    </row>
    <row r="10524" customFormat="false" ht="12.5" hidden="false" customHeight="false" outlineLevel="0" collapsed="false">
      <c r="A10524" s="2" t="s">
        <v>105</v>
      </c>
      <c r="B10524" s="2" t="n">
        <v>110</v>
      </c>
      <c r="C10524" s="2" t="n">
        <v>190816.84375</v>
      </c>
      <c r="D10524" s="2" t="n">
        <v>33445.6171875</v>
      </c>
      <c r="E10524" s="2" t="n">
        <v>85206.34375</v>
      </c>
      <c r="F10524" s="2" t="n">
        <v>468457.78125</v>
      </c>
      <c r="G10524" s="2" t="n">
        <v>2662.5771484375</v>
      </c>
    </row>
    <row r="10525" customFormat="false" ht="12.5" hidden="false" customHeight="false" outlineLevel="0" collapsed="false">
      <c r="A10525" s="2" t="s">
        <v>107</v>
      </c>
      <c r="B10525" s="2" t="n">
        <v>110</v>
      </c>
      <c r="C10525" s="2" t="n">
        <v>234401.890625</v>
      </c>
      <c r="D10525" s="2" t="n">
        <v>36188.46875</v>
      </c>
      <c r="E10525" s="2" t="n">
        <v>100809.671875</v>
      </c>
      <c r="F10525" s="2" t="n">
        <v>536848.4375</v>
      </c>
      <c r="G10525" s="2" t="n">
        <v>3179.42333984375</v>
      </c>
    </row>
    <row r="10526" customFormat="false" ht="12.5" hidden="false" customHeight="false" outlineLevel="0" collapsed="false">
      <c r="A10526" s="2" t="s">
        <v>108</v>
      </c>
      <c r="B10526" s="2" t="n">
        <v>110</v>
      </c>
      <c r="C10526" s="2" t="n">
        <v>232252.46875</v>
      </c>
      <c r="D10526" s="2" t="n">
        <v>35819.71484375</v>
      </c>
      <c r="E10526" s="2" t="n">
        <v>102477.9375</v>
      </c>
      <c r="F10526" s="2" t="n">
        <v>531095.125</v>
      </c>
      <c r="G10526" s="2" t="n">
        <v>3646.02490234375</v>
      </c>
    </row>
    <row r="10527" customFormat="false" ht="12.5" hidden="false" customHeight="false" outlineLevel="0" collapsed="false">
      <c r="A10527" s="2" t="s">
        <v>153</v>
      </c>
      <c r="B10527" s="2" t="n">
        <v>110</v>
      </c>
      <c r="C10527" s="2" t="n">
        <v>132259.71875</v>
      </c>
      <c r="D10527" s="2" t="n">
        <v>23021.1015625</v>
      </c>
      <c r="E10527" s="2" t="n">
        <v>76343.203125</v>
      </c>
      <c r="F10527" s="2" t="n">
        <v>410808.125</v>
      </c>
      <c r="G10527" s="2" t="n">
        <v>2070.89379882813</v>
      </c>
    </row>
    <row r="10528" customFormat="false" ht="12.5" hidden="false" customHeight="false" outlineLevel="0" collapsed="false">
      <c r="A10528" s="2" t="s">
        <v>154</v>
      </c>
      <c r="B10528" s="2" t="n">
        <v>110</v>
      </c>
      <c r="C10528" s="2" t="n">
        <v>194383.4375</v>
      </c>
      <c r="D10528" s="2" t="n">
        <v>33844.52734375</v>
      </c>
      <c r="E10528" s="2" t="n">
        <v>93386.515625</v>
      </c>
      <c r="F10528" s="2" t="n">
        <v>501787.1875</v>
      </c>
      <c r="G10528" s="2" t="n">
        <v>2797.71240234375</v>
      </c>
    </row>
    <row r="10529" customFormat="false" ht="12.5" hidden="false" customHeight="false" outlineLevel="0" collapsed="false">
      <c r="A10529" s="2" t="s">
        <v>155</v>
      </c>
      <c r="B10529" s="2" t="n">
        <v>110</v>
      </c>
      <c r="C10529" s="2" t="n">
        <v>178459.234375</v>
      </c>
      <c r="D10529" s="2" t="n">
        <v>31484.6015625</v>
      </c>
      <c r="E10529" s="2" t="n">
        <v>82255.6796875</v>
      </c>
      <c r="F10529" s="2" t="n">
        <v>456911.40625</v>
      </c>
      <c r="G10529" s="2" t="n">
        <v>2320.9189453125</v>
      </c>
    </row>
    <row r="10530" customFormat="false" ht="12.5" hidden="false" customHeight="false" outlineLevel="0" collapsed="false">
      <c r="A10530" s="2" t="s">
        <v>109</v>
      </c>
      <c r="B10530" s="2" t="n">
        <v>110</v>
      </c>
      <c r="C10530" s="2" t="n">
        <v>314534.9375</v>
      </c>
      <c r="D10530" s="2" t="n">
        <v>50787.0703125</v>
      </c>
      <c r="E10530" s="2" t="n">
        <v>70337.609375</v>
      </c>
      <c r="F10530" s="2" t="n">
        <v>412666.59375</v>
      </c>
      <c r="G10530" s="2" t="n">
        <v>1807.46032714844</v>
      </c>
    </row>
    <row r="10531" customFormat="false" ht="12.5" hidden="false" customHeight="false" outlineLevel="0" collapsed="false">
      <c r="A10531" s="2" t="s">
        <v>110</v>
      </c>
      <c r="B10531" s="2" t="n">
        <v>110</v>
      </c>
      <c r="C10531" s="2" t="n">
        <v>324327.46875</v>
      </c>
      <c r="D10531" s="2" t="n">
        <v>54973.0859375</v>
      </c>
      <c r="E10531" s="2" t="n">
        <v>66583.703125</v>
      </c>
      <c r="F10531" s="2" t="n">
        <v>415863.84375</v>
      </c>
      <c r="G10531" s="2" t="n">
        <v>1613.06127929688</v>
      </c>
    </row>
    <row r="10532" customFormat="false" ht="12.5" hidden="false" customHeight="false" outlineLevel="0" collapsed="false">
      <c r="A10532" s="2" t="s">
        <v>111</v>
      </c>
      <c r="B10532" s="2" t="n">
        <v>110</v>
      </c>
      <c r="C10532" s="2" t="n">
        <v>330369.6875</v>
      </c>
      <c r="D10532" s="2" t="n">
        <v>59803.0078125</v>
      </c>
      <c r="E10532" s="2" t="n">
        <v>67931.328125</v>
      </c>
      <c r="F10532" s="2" t="n">
        <v>459400</v>
      </c>
      <c r="G10532" s="2" t="n">
        <v>1716.24194335938</v>
      </c>
    </row>
    <row r="10533" customFormat="false" ht="12.5" hidden="false" customHeight="false" outlineLevel="0" collapsed="false">
      <c r="A10533" s="2" t="s">
        <v>112</v>
      </c>
      <c r="B10533" s="2" t="n">
        <v>110</v>
      </c>
      <c r="C10533" s="2" t="n">
        <v>206417.40625</v>
      </c>
      <c r="D10533" s="2" t="n">
        <v>35655.03125</v>
      </c>
      <c r="E10533" s="2" t="n">
        <v>79803.046875</v>
      </c>
      <c r="F10533" s="2" t="n">
        <v>534288.6875</v>
      </c>
      <c r="G10533" s="2" t="n">
        <v>2578.9716796875</v>
      </c>
    </row>
    <row r="10534" customFormat="false" ht="12.5" hidden="false" customHeight="false" outlineLevel="0" collapsed="false">
      <c r="A10534" s="2" t="s">
        <v>113</v>
      </c>
      <c r="B10534" s="2" t="n">
        <v>110</v>
      </c>
      <c r="C10534" s="2" t="n">
        <v>158346.125</v>
      </c>
      <c r="D10534" s="2" t="n">
        <v>26856.798828125</v>
      </c>
      <c r="E10534" s="2" t="n">
        <v>70638.5078125</v>
      </c>
      <c r="F10534" s="2" t="n">
        <v>455188.5625</v>
      </c>
      <c r="G10534" s="2" t="n">
        <v>1921.64904785156</v>
      </c>
    </row>
    <row r="10535" customFormat="false" ht="12.5" hidden="false" customHeight="false" outlineLevel="0" collapsed="false">
      <c r="A10535" s="2" t="s">
        <v>114</v>
      </c>
      <c r="B10535" s="2" t="n">
        <v>110</v>
      </c>
      <c r="C10535" s="2" t="n">
        <v>227018</v>
      </c>
      <c r="D10535" s="2" t="n">
        <v>36738.53515625</v>
      </c>
      <c r="E10535" s="2" t="n">
        <v>95802.7265625</v>
      </c>
      <c r="F10535" s="2" t="n">
        <v>547301.625</v>
      </c>
      <c r="G10535" s="2" t="n">
        <v>2830.62036132813</v>
      </c>
    </row>
    <row r="10536" customFormat="false" ht="12.5" hidden="false" customHeight="false" outlineLevel="0" collapsed="false">
      <c r="A10536" s="2" t="s">
        <v>115</v>
      </c>
      <c r="B10536" s="2" t="n">
        <v>110</v>
      </c>
      <c r="C10536" s="2" t="n">
        <v>201774.859375</v>
      </c>
      <c r="D10536" s="2" t="n">
        <v>30607.92578125</v>
      </c>
      <c r="E10536" s="2" t="n">
        <v>87132.53125</v>
      </c>
      <c r="F10536" s="2" t="n">
        <v>486918.4375</v>
      </c>
      <c r="G10536" s="2" t="n">
        <v>2452.25708007813</v>
      </c>
    </row>
    <row r="10537" customFormat="false" ht="12.5" hidden="false" customHeight="false" outlineLevel="0" collapsed="false">
      <c r="A10537" s="2" t="s">
        <v>117</v>
      </c>
      <c r="B10537" s="2" t="n">
        <v>110</v>
      </c>
      <c r="C10537" s="2" t="n">
        <v>277173.9375</v>
      </c>
      <c r="D10537" s="2" t="n">
        <v>40497.9453125</v>
      </c>
      <c r="E10537" s="2" t="n">
        <v>118203.0859375</v>
      </c>
      <c r="F10537" s="2" t="n">
        <v>640096.5</v>
      </c>
      <c r="G10537" s="2" t="n">
        <v>2855.24853515625</v>
      </c>
    </row>
    <row r="10538" customFormat="false" ht="12.5" hidden="false" customHeight="false" outlineLevel="0" collapsed="false">
      <c r="A10538" s="2" t="s">
        <v>118</v>
      </c>
      <c r="B10538" s="2" t="n">
        <v>110</v>
      </c>
      <c r="C10538" s="2" t="n">
        <v>231061.046875</v>
      </c>
      <c r="D10538" s="2" t="n">
        <v>34568.0234375</v>
      </c>
      <c r="E10538" s="2" t="n">
        <v>101188.421875</v>
      </c>
      <c r="F10538" s="2" t="n">
        <v>532320</v>
      </c>
      <c r="G10538" s="2" t="n">
        <v>3206.96044921875</v>
      </c>
    </row>
    <row r="10539" customFormat="false" ht="12.5" hidden="false" customHeight="false" outlineLevel="0" collapsed="false">
      <c r="A10539" s="2" t="s">
        <v>156</v>
      </c>
      <c r="B10539" s="2" t="n">
        <v>110</v>
      </c>
      <c r="C10539" s="2" t="n">
        <v>144727.25</v>
      </c>
      <c r="D10539" s="2" t="n">
        <v>25330.099609375</v>
      </c>
      <c r="E10539" s="2" t="n">
        <v>84002.1328125</v>
      </c>
      <c r="F10539" s="2" t="n">
        <v>456230.78125</v>
      </c>
      <c r="G10539" s="2" t="n">
        <v>2130.64086914063</v>
      </c>
    </row>
    <row r="10540" customFormat="false" ht="12.5" hidden="false" customHeight="false" outlineLevel="0" collapsed="false">
      <c r="A10540" s="2" t="s">
        <v>157</v>
      </c>
      <c r="B10540" s="2" t="n">
        <v>110</v>
      </c>
      <c r="C10540" s="2" t="n">
        <v>183968.59375</v>
      </c>
      <c r="D10540" s="2" t="n">
        <v>31217.77734375</v>
      </c>
      <c r="E10540" s="2" t="n">
        <v>91030.09375</v>
      </c>
      <c r="F10540" s="2" t="n">
        <v>495342.96875</v>
      </c>
      <c r="G10540" s="2" t="n">
        <v>3185.87036132813</v>
      </c>
    </row>
    <row r="10541" customFormat="false" ht="12.5" hidden="false" customHeight="false" outlineLevel="0" collapsed="false">
      <c r="A10541" s="2" t="s">
        <v>158</v>
      </c>
      <c r="B10541" s="2" t="n">
        <v>110</v>
      </c>
      <c r="C10541" s="2" t="n">
        <v>214287.21875</v>
      </c>
      <c r="D10541" s="2" t="n">
        <v>35070.5703125</v>
      </c>
      <c r="E10541" s="2" t="n">
        <v>96901.125</v>
      </c>
      <c r="F10541" s="2" t="n">
        <v>543204</v>
      </c>
      <c r="G10541" s="2" t="n">
        <v>2551.70727539063</v>
      </c>
    </row>
    <row r="10542" customFormat="false" ht="12.5" hidden="false" customHeight="false" outlineLevel="0" collapsed="false">
      <c r="A10542" s="2" t="s">
        <v>119</v>
      </c>
      <c r="B10542" s="2" t="n">
        <v>110</v>
      </c>
      <c r="C10542" s="2" t="n">
        <v>430456.28125</v>
      </c>
      <c r="D10542" s="2" t="n">
        <v>72179.03125</v>
      </c>
      <c r="E10542" s="2" t="n">
        <v>78292.7421875</v>
      </c>
      <c r="F10542" s="2" t="n">
        <v>465261.375</v>
      </c>
      <c r="G10542" s="2" t="n">
        <v>1839.69165039063</v>
      </c>
    </row>
    <row r="10543" customFormat="false" ht="12.5" hidden="false" customHeight="false" outlineLevel="0" collapsed="false">
      <c r="A10543" s="2" t="s">
        <v>120</v>
      </c>
      <c r="B10543" s="2" t="n">
        <v>110</v>
      </c>
      <c r="C10543" s="2" t="n">
        <v>349409.1875</v>
      </c>
      <c r="D10543" s="2" t="n">
        <v>60781.98828125</v>
      </c>
      <c r="E10543" s="2" t="n">
        <v>70964.6953125</v>
      </c>
      <c r="F10543" s="2" t="n">
        <v>450759.90625</v>
      </c>
      <c r="G10543" s="2" t="n">
        <v>318.714233398438</v>
      </c>
    </row>
    <row r="10544" customFormat="false" ht="12.5" hidden="false" customHeight="false" outlineLevel="0" collapsed="false">
      <c r="A10544" s="2" t="s">
        <v>121</v>
      </c>
      <c r="B10544" s="2" t="n">
        <v>110</v>
      </c>
      <c r="C10544" s="2" t="n">
        <v>153790.796875</v>
      </c>
      <c r="D10544" s="2" t="n">
        <v>25497.826171875</v>
      </c>
      <c r="E10544" s="2" t="n">
        <v>67286.625</v>
      </c>
      <c r="F10544" s="2" t="n">
        <v>468298.59375</v>
      </c>
      <c r="G10544" s="2" t="n">
        <v>1941.55407714844</v>
      </c>
    </row>
    <row r="10545" customFormat="false" ht="12.5" hidden="false" customHeight="false" outlineLevel="0" collapsed="false">
      <c r="A10545" s="2" t="s">
        <v>159</v>
      </c>
      <c r="B10545" s="2" t="n">
        <v>110</v>
      </c>
      <c r="C10545" s="2" t="n">
        <v>201192.890625</v>
      </c>
      <c r="D10545" s="2" t="n">
        <v>31349.94140625</v>
      </c>
      <c r="E10545" s="2" t="n">
        <v>76059.140625</v>
      </c>
      <c r="F10545" s="2" t="n">
        <v>550865.25</v>
      </c>
      <c r="G10545" s="2" t="n">
        <v>2942.43139648438</v>
      </c>
    </row>
    <row r="10546" customFormat="false" ht="12.5" hidden="false" customHeight="false" outlineLevel="0" collapsed="false">
      <c r="A10546" s="2" t="s">
        <v>160</v>
      </c>
      <c r="B10546" s="2" t="n">
        <v>110</v>
      </c>
      <c r="C10546" s="2" t="n">
        <v>194482.71875</v>
      </c>
      <c r="D10546" s="2" t="n">
        <v>31827.63671875</v>
      </c>
      <c r="E10546" s="2" t="n">
        <v>77457.234375</v>
      </c>
      <c r="F10546" s="2" t="n">
        <v>515190.03125</v>
      </c>
      <c r="G10546" s="2" t="n">
        <v>18754.240234375</v>
      </c>
    </row>
    <row r="10547" customFormat="false" ht="12.5" hidden="false" customHeight="false" outlineLevel="0" collapsed="false">
      <c r="A10547" s="2" t="s">
        <v>161</v>
      </c>
      <c r="B10547" s="2" t="n">
        <v>110</v>
      </c>
      <c r="C10547" s="2" t="n">
        <v>250808.25</v>
      </c>
      <c r="D10547" s="2" t="n">
        <v>38151.53515625</v>
      </c>
      <c r="E10547" s="2" t="n">
        <v>98401.15625</v>
      </c>
      <c r="F10547" s="2" t="n">
        <v>603747.5</v>
      </c>
      <c r="G10547" s="2" t="n">
        <v>3068.43383789063</v>
      </c>
    </row>
    <row r="10548" customFormat="false" ht="12.5" hidden="false" customHeight="false" outlineLevel="0" collapsed="false">
      <c r="A10548" s="2" t="s">
        <v>122</v>
      </c>
      <c r="B10548" s="2" t="n">
        <v>110</v>
      </c>
      <c r="C10548" s="2" t="n">
        <v>231244.015625</v>
      </c>
      <c r="D10548" s="2" t="n">
        <v>37794.19921875</v>
      </c>
      <c r="E10548" s="2" t="n">
        <v>105445.421875</v>
      </c>
      <c r="F10548" s="2" t="n">
        <v>613450.6875</v>
      </c>
      <c r="G10548" s="2" t="n">
        <v>2600.07397460938</v>
      </c>
    </row>
    <row r="10549" customFormat="false" ht="12.5" hidden="false" customHeight="false" outlineLevel="0" collapsed="false">
      <c r="A10549" s="2" t="s">
        <v>124</v>
      </c>
      <c r="B10549" s="2" t="n">
        <v>110</v>
      </c>
      <c r="C10549" s="2" t="n">
        <v>274325.46875</v>
      </c>
      <c r="D10549" s="2" t="n">
        <v>42450.25</v>
      </c>
      <c r="E10549" s="2" t="n">
        <v>126191.8671875</v>
      </c>
      <c r="F10549" s="2" t="n">
        <v>703928.875</v>
      </c>
      <c r="G10549" s="2" t="n">
        <v>3494.3642578125</v>
      </c>
    </row>
    <row r="10550" customFormat="false" ht="12.5" hidden="false" customHeight="false" outlineLevel="0" collapsed="false">
      <c r="A10550" s="2" t="s">
        <v>125</v>
      </c>
      <c r="B10550" s="2" t="n">
        <v>110</v>
      </c>
      <c r="C10550" s="2" t="n">
        <v>295271.71875</v>
      </c>
      <c r="D10550" s="2" t="n">
        <v>46135.8671875</v>
      </c>
      <c r="E10550" s="2" t="n">
        <v>131542.078125</v>
      </c>
      <c r="F10550" s="2" t="n">
        <v>717806</v>
      </c>
      <c r="G10550" s="2" t="n">
        <v>3834.93701171875</v>
      </c>
    </row>
    <row r="10551" customFormat="false" ht="12.5" hidden="false" customHeight="false" outlineLevel="0" collapsed="false">
      <c r="A10551" s="2" t="s">
        <v>126</v>
      </c>
      <c r="B10551" s="2" t="n">
        <v>110</v>
      </c>
      <c r="C10551" s="2" t="n">
        <v>353905.4375</v>
      </c>
      <c r="D10551" s="2" t="n">
        <v>57894.98828125</v>
      </c>
      <c r="E10551" s="2" t="n">
        <v>81244.046875</v>
      </c>
      <c r="F10551" s="2" t="n">
        <v>442299.5</v>
      </c>
      <c r="G10551" s="2" t="n">
        <v>2040.03503417969</v>
      </c>
    </row>
    <row r="10552" customFormat="false" ht="12.5" hidden="false" customHeight="false" outlineLevel="0" collapsed="false">
      <c r="A10552" s="2" t="s">
        <v>127</v>
      </c>
      <c r="B10552" s="2" t="n">
        <v>110</v>
      </c>
      <c r="C10552" s="2" t="n">
        <v>185031.234375</v>
      </c>
      <c r="D10552" s="2" t="n">
        <v>30367.48046875</v>
      </c>
      <c r="E10552" s="2" t="n">
        <v>88893.0859375</v>
      </c>
      <c r="F10552" s="2" t="n">
        <v>493154.5</v>
      </c>
      <c r="G10552" s="2" t="n">
        <v>2365.18823242188</v>
      </c>
    </row>
    <row r="10553" customFormat="false" ht="12.5" hidden="false" customHeight="false" outlineLevel="0" collapsed="false">
      <c r="A10553" s="2" t="s">
        <v>128</v>
      </c>
      <c r="B10553" s="2" t="n">
        <v>110</v>
      </c>
      <c r="C10553" s="2" t="n">
        <v>215964.78125</v>
      </c>
      <c r="D10553" s="2" t="n">
        <v>34533.64453125</v>
      </c>
      <c r="E10553" s="2" t="n">
        <v>95738.2109375</v>
      </c>
      <c r="F10553" s="2" t="n">
        <v>542418.625</v>
      </c>
      <c r="G10553" s="2" t="n">
        <v>2719.84765625</v>
      </c>
    </row>
    <row r="10554" customFormat="false" ht="12.5" hidden="false" customHeight="false" outlineLevel="0" collapsed="false">
      <c r="A10554" s="2" t="s">
        <v>129</v>
      </c>
      <c r="B10554" s="2" t="n">
        <v>110</v>
      </c>
      <c r="C10554" s="2" t="n">
        <v>366335.53125</v>
      </c>
      <c r="D10554" s="2" t="n">
        <v>62667.09765625</v>
      </c>
      <c r="E10554" s="2" t="n">
        <v>76492.734375</v>
      </c>
      <c r="F10554" s="2" t="n">
        <v>468476.625</v>
      </c>
      <c r="G10554" s="2" t="n">
        <v>1007.17761230469</v>
      </c>
    </row>
    <row r="10555" customFormat="false" ht="12.5" hidden="false" customHeight="false" outlineLevel="0" collapsed="false">
      <c r="A10555" s="2" t="s">
        <v>130</v>
      </c>
      <c r="B10555" s="2" t="n">
        <v>110</v>
      </c>
      <c r="C10555" s="2" t="n">
        <v>161823.421875</v>
      </c>
      <c r="D10555" s="2" t="n">
        <v>28202.388671875</v>
      </c>
      <c r="E10555" s="2" t="n">
        <v>69408.59375</v>
      </c>
      <c r="F10555" s="2" t="n">
        <v>448654.59375</v>
      </c>
      <c r="G10555" s="2" t="n">
        <v>1906.21459960938</v>
      </c>
    </row>
    <row r="10556" customFormat="false" ht="12.5" hidden="false" customHeight="false" outlineLevel="0" collapsed="false">
      <c r="A10556" s="2" t="s">
        <v>131</v>
      </c>
      <c r="B10556" s="2" t="n">
        <v>110</v>
      </c>
      <c r="C10556" s="2" t="n">
        <v>177074.453125</v>
      </c>
      <c r="D10556" s="2" t="n">
        <v>30525.248046875</v>
      </c>
      <c r="E10556" s="2" t="n">
        <v>74123.0546875</v>
      </c>
      <c r="F10556" s="2" t="n">
        <v>530153.8125</v>
      </c>
      <c r="G10556" s="2" t="n">
        <v>1834.73498535156</v>
      </c>
    </row>
    <row r="10557" customFormat="false" ht="12.5" hidden="false" customHeight="false" outlineLevel="0" collapsed="false">
      <c r="A10557" s="2" t="s">
        <v>162</v>
      </c>
      <c r="B10557" s="2" t="n">
        <v>110</v>
      </c>
      <c r="C10557" s="2" t="n">
        <v>237103.53125</v>
      </c>
      <c r="D10557" s="2" t="n">
        <v>36185.703125</v>
      </c>
      <c r="E10557" s="2" t="n">
        <v>79243.4140625</v>
      </c>
      <c r="F10557" s="2" t="n">
        <v>589619.8125</v>
      </c>
      <c r="G10557" s="2" t="n">
        <v>3061.43579101563</v>
      </c>
    </row>
    <row r="10558" customFormat="false" ht="12.5" hidden="false" customHeight="false" outlineLevel="0" collapsed="false">
      <c r="A10558" s="2" t="s">
        <v>163</v>
      </c>
      <c r="B10558" s="2" t="n">
        <v>110</v>
      </c>
      <c r="C10558" s="2" t="n">
        <v>180314.40625</v>
      </c>
      <c r="D10558" s="2" t="n">
        <v>28131.681640625</v>
      </c>
      <c r="E10558" s="2" t="n">
        <v>73867.2265625</v>
      </c>
      <c r="F10558" s="2" t="n">
        <v>515620.125</v>
      </c>
      <c r="G10558" s="2" t="n">
        <v>2092.6943359375</v>
      </c>
    </row>
    <row r="10559" customFormat="false" ht="12.5" hidden="false" customHeight="false" outlineLevel="0" collapsed="false">
      <c r="A10559" s="2" t="s">
        <v>164</v>
      </c>
      <c r="B10559" s="2" t="n">
        <v>110</v>
      </c>
      <c r="C10559" s="2" t="n">
        <v>254027.609375</v>
      </c>
      <c r="D10559" s="2" t="n">
        <v>37674.56640625</v>
      </c>
      <c r="E10559" s="2" t="n">
        <v>90762.78125</v>
      </c>
      <c r="F10559" s="2" t="n">
        <v>572226.1875</v>
      </c>
      <c r="G10559" s="2" t="n">
        <v>3371.9697265625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 t="n">
        <v>228317.53125</v>
      </c>
      <c r="D10560" s="2" t="n">
        <v>18648.234375</v>
      </c>
      <c r="E10560" s="2" t="n">
        <v>10085.890625</v>
      </c>
      <c r="F10560" s="2" t="n">
        <v>9067.8916015625</v>
      </c>
      <c r="G10560" s="2" t="n">
        <v>2860.4375</v>
      </c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 t="n">
        <v>323816.375</v>
      </c>
      <c r="D10561" s="2" t="n">
        <v>28416.109375</v>
      </c>
      <c r="E10561" s="2" t="n">
        <v>15982.8681640625</v>
      </c>
      <c r="F10561" s="2" t="n">
        <v>13507.2294921875</v>
      </c>
      <c r="G10561" s="2" t="n">
        <v>3811.94018554688</v>
      </c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 t="n">
        <v>290111.375</v>
      </c>
      <c r="D10562" s="2" t="n">
        <v>25168.0078125</v>
      </c>
      <c r="E10562" s="2" t="n">
        <v>14019.0126953125</v>
      </c>
      <c r="F10562" s="2" t="n">
        <v>11562.130859375</v>
      </c>
      <c r="G10562" s="2" t="n">
        <v>2955.73388671875</v>
      </c>
    </row>
    <row r="10563" customFormat="false" ht="12.5" hidden="false" customHeight="false" outlineLevel="0" collapsed="false">
      <c r="A10563" s="2" t="s">
        <v>132</v>
      </c>
      <c r="B10563" s="2" t="n">
        <v>110</v>
      </c>
      <c r="C10563" s="2" t="n">
        <v>149318.421875</v>
      </c>
      <c r="D10563" s="2" t="n">
        <v>25386.09765625</v>
      </c>
      <c r="E10563" s="2" t="n">
        <v>76838.6796875</v>
      </c>
      <c r="F10563" s="2" t="n">
        <v>449232.1875</v>
      </c>
      <c r="G10563" s="2" t="n">
        <v>2036.35229492188</v>
      </c>
    </row>
    <row r="10564" customFormat="false" ht="12.5" hidden="false" customHeight="false" outlineLevel="0" collapsed="false">
      <c r="A10564" s="2" t="s">
        <v>133</v>
      </c>
      <c r="B10564" s="2" t="n">
        <v>110</v>
      </c>
      <c r="C10564" s="2" t="n">
        <v>188011.59375</v>
      </c>
      <c r="D10564" s="2" t="n">
        <v>30879.109375</v>
      </c>
      <c r="E10564" s="2" t="n">
        <v>89085.3203125</v>
      </c>
      <c r="F10564" s="2" t="n">
        <v>524540.5625</v>
      </c>
      <c r="G10564" s="2" t="n">
        <v>2671.67529296875</v>
      </c>
    </row>
    <row r="10565" customFormat="false" ht="12.5" hidden="false" customHeight="false" outlineLevel="0" collapsed="false">
      <c r="A10565" s="2" t="s">
        <v>134</v>
      </c>
      <c r="B10565" s="2" t="n">
        <v>110</v>
      </c>
      <c r="C10565" s="2" t="n">
        <v>195566.015625</v>
      </c>
      <c r="D10565" s="2" t="n">
        <v>31849.697265625</v>
      </c>
      <c r="E10565" s="2" t="n">
        <v>88364.4296875</v>
      </c>
      <c r="F10565" s="2" t="n">
        <v>535074.875</v>
      </c>
      <c r="G10565" s="2" t="n">
        <v>2644.50537109375</v>
      </c>
    </row>
    <row r="10566" customFormat="false" ht="12.5" hidden="false" customHeight="false" outlineLevel="0" collapsed="false">
      <c r="A10566" s="2" t="s">
        <v>168</v>
      </c>
      <c r="B10566" s="2" t="n">
        <v>110</v>
      </c>
      <c r="C10566" s="2" t="n">
        <v>203946.6875</v>
      </c>
      <c r="D10566" s="2" t="n">
        <v>16408.9609375</v>
      </c>
      <c r="E10566" s="2" t="n">
        <v>8109.28125</v>
      </c>
      <c r="F10566" s="2" t="n">
        <v>7549.61328125</v>
      </c>
      <c r="G10566" s="2" t="n">
        <v>2162.20483398438</v>
      </c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 t="n">
        <v>211269.28125</v>
      </c>
      <c r="D10567" s="2" t="n">
        <v>16442.7265625</v>
      </c>
      <c r="E10567" s="2" t="n">
        <v>7858.9326171875</v>
      </c>
      <c r="F10567" s="2" t="n">
        <v>6926.375</v>
      </c>
      <c r="G10567" s="2" t="n">
        <v>2111.39965820313</v>
      </c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 t="n">
        <v>238013.1875</v>
      </c>
      <c r="D10568" s="2" t="n">
        <v>17767.861328125</v>
      </c>
      <c r="E10568" s="2" t="n">
        <v>7624.2919921875</v>
      </c>
      <c r="F10568" s="2" t="n">
        <v>6176.57666015625</v>
      </c>
      <c r="G10568" s="2" t="n">
        <v>1817.47692871094</v>
      </c>
    </row>
    <row r="10569" customFormat="false" ht="12.5" hidden="false" customHeight="false" outlineLevel="0" collapsed="false">
      <c r="A10569" s="2" t="s">
        <v>44</v>
      </c>
      <c r="B10569" s="2" t="n">
        <v>111</v>
      </c>
      <c r="C10569" s="2" t="n">
        <v>157971.28125</v>
      </c>
      <c r="D10569" s="2" t="n">
        <v>24735.732421875</v>
      </c>
      <c r="E10569" s="2" t="n">
        <v>47662.21484375</v>
      </c>
      <c r="F10569" s="2" t="n">
        <v>400664.8125</v>
      </c>
      <c r="G10569" s="2" t="n">
        <v>1263.26232910156</v>
      </c>
    </row>
    <row r="10570" customFormat="false" ht="12.5" hidden="false" customHeight="false" outlineLevel="0" collapsed="false">
      <c r="A10570" s="2" t="s">
        <v>52</v>
      </c>
      <c r="B10570" s="2" t="n">
        <v>111</v>
      </c>
      <c r="C10570" s="2" t="n">
        <v>154073.15625</v>
      </c>
      <c r="D10570" s="2" t="n">
        <v>22918.828125</v>
      </c>
      <c r="E10570" s="2" t="n">
        <v>50701.62109375</v>
      </c>
      <c r="F10570" s="2" t="n">
        <v>385895.53125</v>
      </c>
      <c r="G10570" s="2" t="n">
        <v>1928.08349609375</v>
      </c>
    </row>
    <row r="10571" customFormat="false" ht="12.5" hidden="false" customHeight="false" outlineLevel="0" collapsed="false">
      <c r="A10571" s="2" t="s">
        <v>53</v>
      </c>
      <c r="B10571" s="2" t="n">
        <v>111</v>
      </c>
      <c r="C10571" s="2" t="n">
        <v>152902.1875</v>
      </c>
      <c r="D10571" s="2" t="n">
        <v>22132.66015625</v>
      </c>
      <c r="E10571" s="2" t="n">
        <v>55033.828125</v>
      </c>
      <c r="F10571" s="2" t="n">
        <v>398163.5</v>
      </c>
      <c r="G10571" s="2" t="n">
        <v>1665.50537109375</v>
      </c>
    </row>
    <row r="10572" customFormat="false" ht="12.5" hidden="false" customHeight="false" outlineLevel="0" collapsed="false">
      <c r="A10572" s="2" t="s">
        <v>147</v>
      </c>
      <c r="B10572" s="2" t="n">
        <v>111</v>
      </c>
      <c r="C10572" s="2" t="n">
        <v>139808.78125</v>
      </c>
      <c r="D10572" s="2" t="n">
        <v>19685.328125</v>
      </c>
      <c r="E10572" s="2" t="n">
        <v>51802.125</v>
      </c>
      <c r="F10572" s="2" t="n">
        <v>354643.40625</v>
      </c>
      <c r="G10572" s="2" t="n">
        <v>1416.8544921875</v>
      </c>
    </row>
    <row r="10573" customFormat="false" ht="12.5" hidden="false" customHeight="false" outlineLevel="0" collapsed="false">
      <c r="A10573" s="2" t="s">
        <v>148</v>
      </c>
      <c r="B10573" s="2" t="n">
        <v>111</v>
      </c>
      <c r="C10573" s="2" t="n">
        <v>180662</v>
      </c>
      <c r="D10573" s="2" t="n">
        <v>26685.564453125</v>
      </c>
      <c r="E10573" s="2" t="n">
        <v>63467.4375</v>
      </c>
      <c r="F10573" s="2" t="n">
        <v>410848.1875</v>
      </c>
      <c r="G10573" s="2" t="n">
        <v>1918.25756835938</v>
      </c>
    </row>
    <row r="10574" customFormat="false" ht="12.5" hidden="false" customHeight="false" outlineLevel="0" collapsed="false">
      <c r="A10574" s="2" t="s">
        <v>149</v>
      </c>
      <c r="B10574" s="2" t="n">
        <v>111</v>
      </c>
      <c r="C10574" s="2" t="n">
        <v>192510.515625</v>
      </c>
      <c r="D10574" s="2" t="n">
        <v>25627.26953125</v>
      </c>
      <c r="E10574" s="2" t="n">
        <v>64181.78515625</v>
      </c>
      <c r="F10574" s="2" t="n">
        <v>406596.65625</v>
      </c>
      <c r="G10574" s="2" t="n">
        <v>2024.49523925781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104925.3671875</v>
      </c>
      <c r="D10575" s="2" t="n">
        <v>16204.982421875</v>
      </c>
      <c r="E10575" s="2" t="n">
        <v>47657.67578125</v>
      </c>
      <c r="F10575" s="2" t="n">
        <v>308366.78125</v>
      </c>
      <c r="G10575" s="2" t="n">
        <v>1546.78039550781</v>
      </c>
    </row>
    <row r="10576" customFormat="false" ht="12.5" hidden="false" customHeight="false" outlineLevel="0" collapsed="false">
      <c r="A10576" s="2" t="s">
        <v>56</v>
      </c>
      <c r="B10576" s="2" t="n">
        <v>111</v>
      </c>
      <c r="C10576" s="2" t="n">
        <v>149711.34375</v>
      </c>
      <c r="D10576" s="2" t="n">
        <v>21584.66015625</v>
      </c>
      <c r="E10576" s="2" t="n">
        <v>60175.33984375</v>
      </c>
      <c r="F10576" s="2" t="n">
        <v>388695.65625</v>
      </c>
      <c r="G10576" s="2" t="n">
        <v>2012.48474121094</v>
      </c>
    </row>
    <row r="10577" customFormat="false" ht="12.5" hidden="false" customHeight="false" outlineLevel="0" collapsed="false">
      <c r="A10577" s="2" t="s">
        <v>57</v>
      </c>
      <c r="B10577" s="2" t="n">
        <v>111</v>
      </c>
      <c r="C10577" s="2" t="n">
        <v>163741.1875</v>
      </c>
      <c r="D10577" s="2" t="n">
        <v>23775.9765625</v>
      </c>
      <c r="E10577" s="2" t="n">
        <v>60943.703125</v>
      </c>
      <c r="F10577" s="2" t="n">
        <v>400322.96875</v>
      </c>
      <c r="G10577" s="2" t="n">
        <v>1969.35400390625</v>
      </c>
    </row>
    <row r="10578" customFormat="false" ht="12.5" hidden="false" customHeight="false" outlineLevel="0" collapsed="false">
      <c r="A10578" s="2" t="s">
        <v>58</v>
      </c>
      <c r="B10578" s="2" t="n">
        <v>111</v>
      </c>
      <c r="C10578" s="2" t="n">
        <v>144355.953125</v>
      </c>
      <c r="D10578" s="2" t="n">
        <v>22522.203125</v>
      </c>
      <c r="E10578" s="2" t="n">
        <v>57122.96484375</v>
      </c>
      <c r="F10578" s="2" t="n">
        <v>392386.34375</v>
      </c>
      <c r="G10578" s="2" t="n">
        <v>1743.15417480469</v>
      </c>
    </row>
    <row r="10579" customFormat="false" ht="12.5" hidden="false" customHeight="false" outlineLevel="0" collapsed="false">
      <c r="A10579" s="2" t="s">
        <v>60</v>
      </c>
      <c r="B10579" s="2" t="n">
        <v>111</v>
      </c>
      <c r="C10579" s="2" t="n">
        <v>146546.609375</v>
      </c>
      <c r="D10579" s="2" t="n">
        <v>24581.720703125</v>
      </c>
      <c r="E10579" s="2" t="n">
        <v>56378.02734375</v>
      </c>
      <c r="F10579" s="2" t="n">
        <v>421065</v>
      </c>
      <c r="G10579" s="2" t="n">
        <v>0</v>
      </c>
    </row>
    <row r="10580" customFormat="false" ht="12.5" hidden="false" customHeight="false" outlineLevel="0" collapsed="false">
      <c r="A10580" s="2" t="s">
        <v>61</v>
      </c>
      <c r="B10580" s="2" t="n">
        <v>111</v>
      </c>
      <c r="C10580" s="2" t="n">
        <v>173653.015625</v>
      </c>
      <c r="D10580" s="2" t="n">
        <v>28422.076171875</v>
      </c>
      <c r="E10580" s="2" t="n">
        <v>55933.58203125</v>
      </c>
      <c r="F10580" s="2" t="n">
        <v>433831.15625</v>
      </c>
      <c r="G10580" s="2" t="n">
        <v>1855.82458496094</v>
      </c>
    </row>
    <row r="10581" customFormat="false" ht="12.5" hidden="false" customHeight="false" outlineLevel="0" collapsed="false">
      <c r="A10581" s="2" t="s">
        <v>62</v>
      </c>
      <c r="B10581" s="2" t="n">
        <v>111</v>
      </c>
      <c r="C10581" s="2" t="n">
        <v>142665.984375</v>
      </c>
      <c r="D10581" s="2" t="n">
        <v>22425.7734375</v>
      </c>
      <c r="E10581" s="2" t="n">
        <v>47657.76171875</v>
      </c>
      <c r="F10581" s="2" t="n">
        <v>368619.5625</v>
      </c>
      <c r="G10581" s="2" t="n">
        <v>2207.37255859375</v>
      </c>
    </row>
    <row r="10582" customFormat="false" ht="12.5" hidden="false" customHeight="false" outlineLevel="0" collapsed="false">
      <c r="A10582" s="2" t="s">
        <v>64</v>
      </c>
      <c r="B10582" s="2" t="n">
        <v>111</v>
      </c>
      <c r="C10582" s="2" t="n">
        <v>137627.65625</v>
      </c>
      <c r="D10582" s="2" t="n">
        <v>20488.421875</v>
      </c>
      <c r="E10582" s="2" t="n">
        <v>52653.70703125</v>
      </c>
      <c r="F10582" s="2" t="n">
        <v>378710.5625</v>
      </c>
      <c r="G10582" s="2" t="n">
        <v>2297.07055664063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53890.6875</v>
      </c>
      <c r="D10583" s="2" t="n">
        <v>23824.12109375</v>
      </c>
      <c r="E10583" s="2" t="n">
        <v>59673.484375</v>
      </c>
      <c r="F10583" s="2" t="n">
        <v>401903.46875</v>
      </c>
      <c r="G10583" s="2" t="n">
        <v>1600.64599609375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35022.375</v>
      </c>
      <c r="D10584" s="2" t="n">
        <v>18982.546875</v>
      </c>
      <c r="E10584" s="2" t="n">
        <v>55739.08203125</v>
      </c>
      <c r="F10584" s="2" t="n">
        <v>365893.78125</v>
      </c>
      <c r="G10584" s="2" t="n">
        <v>7838.0263671875</v>
      </c>
    </row>
    <row r="10585" customFormat="false" ht="12.5" hidden="false" customHeight="false" outlineLevel="0" collapsed="false">
      <c r="A10585" s="2" t="s">
        <v>68</v>
      </c>
      <c r="B10585" s="2" t="n">
        <v>111</v>
      </c>
      <c r="C10585" s="2" t="n">
        <v>177009.78125</v>
      </c>
      <c r="D10585" s="2" t="n">
        <v>28549.146484375</v>
      </c>
      <c r="E10585" s="2" t="n">
        <v>68557.96875</v>
      </c>
      <c r="F10585" s="2" t="n">
        <v>419249.5625</v>
      </c>
      <c r="G10585" s="2" t="n">
        <v>2982.87133789063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95057.3125</v>
      </c>
      <c r="D10586" s="2" t="n">
        <v>27296.25390625</v>
      </c>
      <c r="E10586" s="2" t="n">
        <v>75002.109375</v>
      </c>
      <c r="F10586" s="2" t="n">
        <v>448859.09375</v>
      </c>
      <c r="G10586" s="2" t="n">
        <v>2659.51977539063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98597.78125</v>
      </c>
      <c r="D10587" s="2" t="n">
        <v>16191.484375</v>
      </c>
      <c r="E10587" s="2" t="n">
        <v>47240.1640625</v>
      </c>
      <c r="F10587" s="2" t="n">
        <v>287759.25</v>
      </c>
      <c r="G10587" s="2" t="n">
        <v>2009.42919921875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44910.71875</v>
      </c>
      <c r="D10588" s="2" t="n">
        <v>23457.33203125</v>
      </c>
      <c r="E10588" s="2" t="n">
        <v>61203.4375</v>
      </c>
      <c r="F10588" s="2" t="n">
        <v>366011.0625</v>
      </c>
      <c r="G10588" s="2" t="n">
        <v>1950.62731933594</v>
      </c>
    </row>
    <row r="10589" customFormat="false" ht="12.5" hidden="false" customHeight="false" outlineLevel="0" collapsed="false">
      <c r="A10589" s="2" t="s">
        <v>72</v>
      </c>
      <c r="B10589" s="2" t="n">
        <v>111</v>
      </c>
      <c r="C10589" s="2" t="n">
        <v>137171.828125</v>
      </c>
      <c r="D10589" s="2" t="n">
        <v>20969.2890625</v>
      </c>
      <c r="E10589" s="2" t="n">
        <v>60180.59765625</v>
      </c>
      <c r="F10589" s="2" t="n">
        <v>374748.875</v>
      </c>
      <c r="G10589" s="2" t="n">
        <v>1590.98205566406</v>
      </c>
    </row>
    <row r="10590" customFormat="false" ht="12.5" hidden="false" customHeight="false" outlineLevel="0" collapsed="false">
      <c r="A10590" s="2" t="s">
        <v>73</v>
      </c>
      <c r="B10590" s="2" t="n">
        <v>111</v>
      </c>
      <c r="C10590" s="2" t="n">
        <v>247097.796875</v>
      </c>
      <c r="D10590" s="2" t="n">
        <v>40982.734375</v>
      </c>
      <c r="E10590" s="2" t="n">
        <v>54556.23046875</v>
      </c>
      <c r="F10590" s="2" t="n">
        <v>356180.03125</v>
      </c>
      <c r="G10590" s="2" t="n">
        <v>1972.77416992188</v>
      </c>
    </row>
    <row r="10591" customFormat="false" ht="12.5" hidden="false" customHeight="false" outlineLevel="0" collapsed="false">
      <c r="A10591" s="2" t="s">
        <v>74</v>
      </c>
      <c r="B10591" s="2" t="n">
        <v>111</v>
      </c>
      <c r="C10591" s="2" t="n">
        <v>149565.453125</v>
      </c>
      <c r="D10591" s="2" t="n">
        <v>23958.666015625</v>
      </c>
      <c r="E10591" s="2" t="n">
        <v>56999.26171875</v>
      </c>
      <c r="F10591" s="2" t="n">
        <v>391101.03125</v>
      </c>
      <c r="G10591" s="2" t="n">
        <v>2058.87817382813</v>
      </c>
    </row>
    <row r="10592" customFormat="false" ht="12.5" hidden="false" customHeight="false" outlineLevel="0" collapsed="false">
      <c r="A10592" s="2" t="s">
        <v>75</v>
      </c>
      <c r="B10592" s="2" t="n">
        <v>111</v>
      </c>
      <c r="C10592" s="2" t="n">
        <v>235175.25</v>
      </c>
      <c r="D10592" s="2" t="n">
        <v>44578.0859375</v>
      </c>
      <c r="E10592" s="2" t="n">
        <v>53505.28515625</v>
      </c>
      <c r="F10592" s="2" t="n">
        <v>400600.65625</v>
      </c>
      <c r="G10592" s="2" t="n">
        <v>1896.53466796875</v>
      </c>
    </row>
    <row r="10593" customFormat="false" ht="12.5" hidden="false" customHeight="false" outlineLevel="0" collapsed="false">
      <c r="A10593" s="2" t="s">
        <v>76</v>
      </c>
      <c r="B10593" s="2" t="n">
        <v>111</v>
      </c>
      <c r="C10593" s="2" t="n">
        <v>180854.078125</v>
      </c>
      <c r="D10593" s="2" t="n">
        <v>28928.369140625</v>
      </c>
      <c r="E10593" s="2" t="n">
        <v>59744.37109375</v>
      </c>
      <c r="F10593" s="2" t="n">
        <v>429399</v>
      </c>
      <c r="G10593" s="2" t="n">
        <v>2559.3193359375</v>
      </c>
    </row>
    <row r="10594" customFormat="false" ht="12.5" hidden="false" customHeight="false" outlineLevel="0" collapsed="false">
      <c r="A10594" s="2" t="s">
        <v>78</v>
      </c>
      <c r="B10594" s="2" t="n">
        <v>111</v>
      </c>
      <c r="C10594" s="2" t="n">
        <v>144175.265625</v>
      </c>
      <c r="D10594" s="2" t="n">
        <v>22329.322265625</v>
      </c>
      <c r="E10594" s="2" t="n">
        <v>56572.5859375</v>
      </c>
      <c r="F10594" s="2" t="n">
        <v>380041.8125</v>
      </c>
      <c r="G10594" s="2" t="n">
        <v>2279.08984375</v>
      </c>
    </row>
    <row r="10595" customFormat="false" ht="12.5" hidden="false" customHeight="false" outlineLevel="0" collapsed="false">
      <c r="A10595" s="2" t="s">
        <v>79</v>
      </c>
      <c r="B10595" s="2" t="n">
        <v>111</v>
      </c>
      <c r="C10595" s="2" t="n">
        <v>163718.515625</v>
      </c>
      <c r="D10595" s="2" t="n">
        <v>23925.6015625</v>
      </c>
      <c r="E10595" s="2" t="n">
        <v>62230.48828125</v>
      </c>
      <c r="F10595" s="2" t="n">
        <v>387060.40625</v>
      </c>
      <c r="G10595" s="2" t="n">
        <v>2207.20776367188</v>
      </c>
    </row>
    <row r="10596" customFormat="false" ht="12.5" hidden="false" customHeight="false" outlineLevel="0" collapsed="false">
      <c r="A10596" s="2" t="s">
        <v>80</v>
      </c>
      <c r="B10596" s="2" t="n">
        <v>111</v>
      </c>
      <c r="C10596" s="2" t="n">
        <v>126688.4765625</v>
      </c>
      <c r="D10596" s="2" t="n">
        <v>17848.44921875</v>
      </c>
      <c r="E10596" s="2" t="n">
        <v>56542.890625</v>
      </c>
      <c r="F10596" s="2" t="n">
        <v>352054.125</v>
      </c>
      <c r="G10596" s="2" t="n">
        <v>2058.99536132813</v>
      </c>
    </row>
    <row r="10597" customFormat="false" ht="12.5" hidden="false" customHeight="false" outlineLevel="0" collapsed="false">
      <c r="A10597" s="2" t="s">
        <v>82</v>
      </c>
      <c r="B10597" s="2" t="n">
        <v>111</v>
      </c>
      <c r="C10597" s="2" t="n">
        <v>185882.6875</v>
      </c>
      <c r="D10597" s="2" t="n">
        <v>27666.673828125</v>
      </c>
      <c r="E10597" s="2" t="n">
        <v>77960.1796875</v>
      </c>
      <c r="F10597" s="2" t="n">
        <v>457756.09375</v>
      </c>
      <c r="G10597" s="2" t="n">
        <v>2862.42407226563</v>
      </c>
    </row>
    <row r="10598" customFormat="false" ht="12.5" hidden="false" customHeight="false" outlineLevel="0" collapsed="false">
      <c r="A10598" s="2" t="s">
        <v>83</v>
      </c>
      <c r="B10598" s="2" t="n">
        <v>111</v>
      </c>
      <c r="C10598" s="2" t="n">
        <v>191962.125</v>
      </c>
      <c r="D10598" s="2" t="n">
        <v>27266.826171875</v>
      </c>
      <c r="E10598" s="2" t="n">
        <v>77131.7109375</v>
      </c>
      <c r="F10598" s="2" t="n">
        <v>440023.84375</v>
      </c>
      <c r="G10598" s="2" t="n">
        <v>2990.99609375</v>
      </c>
    </row>
    <row r="10599" customFormat="false" ht="12.5" hidden="false" customHeight="false" outlineLevel="0" collapsed="false">
      <c r="A10599" s="2" t="s">
        <v>84</v>
      </c>
      <c r="B10599" s="2" t="n">
        <v>111</v>
      </c>
      <c r="C10599" s="2" t="n">
        <v>108899.5859375</v>
      </c>
      <c r="D10599" s="2" t="n">
        <v>18165.453125</v>
      </c>
      <c r="E10599" s="2" t="n">
        <v>59227.421875</v>
      </c>
      <c r="F10599" s="2" t="n">
        <v>341860.25</v>
      </c>
      <c r="G10599" s="2" t="n">
        <v>2107.29296875</v>
      </c>
    </row>
    <row r="10600" customFormat="false" ht="12.5" hidden="false" customHeight="false" outlineLevel="0" collapsed="false">
      <c r="A10600" s="2" t="s">
        <v>85</v>
      </c>
      <c r="B10600" s="2" t="n">
        <v>111</v>
      </c>
      <c r="C10600" s="2" t="n">
        <v>144893.53125</v>
      </c>
      <c r="D10600" s="2" t="n">
        <v>23498.9609375</v>
      </c>
      <c r="E10600" s="2" t="n">
        <v>68597.671875</v>
      </c>
      <c r="F10600" s="2" t="n">
        <v>393216.8125</v>
      </c>
      <c r="G10600" s="2" t="n">
        <v>1611.53991699219</v>
      </c>
    </row>
    <row r="10601" customFormat="false" ht="12.5" hidden="false" customHeight="false" outlineLevel="0" collapsed="false">
      <c r="A10601" s="2" t="s">
        <v>86</v>
      </c>
      <c r="B10601" s="2" t="n">
        <v>111</v>
      </c>
      <c r="C10601" s="2" t="n">
        <v>163506.3125</v>
      </c>
      <c r="D10601" s="2" t="n">
        <v>25888.666015625</v>
      </c>
      <c r="E10601" s="2" t="n">
        <v>71104.6640625</v>
      </c>
      <c r="F10601" s="2" t="n">
        <v>416987.875</v>
      </c>
      <c r="G10601" s="2" t="n">
        <v>1575.37951660156</v>
      </c>
    </row>
    <row r="10602" customFormat="false" ht="12.5" hidden="false" customHeight="false" outlineLevel="0" collapsed="false">
      <c r="A10602" s="2" t="s">
        <v>87</v>
      </c>
      <c r="B10602" s="2" t="n">
        <v>111</v>
      </c>
      <c r="C10602" s="2" t="n">
        <v>124672.6015625</v>
      </c>
      <c r="D10602" s="2" t="n">
        <v>19586.41015625</v>
      </c>
      <c r="E10602" s="2" t="n">
        <v>57210.9765625</v>
      </c>
      <c r="F10602" s="2" t="n">
        <v>363066.625</v>
      </c>
      <c r="G10602" s="2" t="n">
        <v>2316.02026367188</v>
      </c>
    </row>
    <row r="10603" customFormat="false" ht="12.5" hidden="false" customHeight="false" outlineLevel="0" collapsed="false">
      <c r="A10603" s="2" t="s">
        <v>88</v>
      </c>
      <c r="B10603" s="2" t="n">
        <v>111</v>
      </c>
      <c r="C10603" s="2" t="n">
        <v>151738.0625</v>
      </c>
      <c r="D10603" s="2" t="n">
        <v>24648.865234375</v>
      </c>
      <c r="E10603" s="2" t="n">
        <v>60815.953125</v>
      </c>
      <c r="F10603" s="2" t="n">
        <v>406877.8125</v>
      </c>
      <c r="G10603" s="2" t="n">
        <v>2221.19702148438</v>
      </c>
    </row>
    <row r="10604" customFormat="false" ht="12.5" hidden="false" customHeight="false" outlineLevel="0" collapsed="false">
      <c r="A10604" s="2" t="s">
        <v>89</v>
      </c>
      <c r="B10604" s="2" t="n">
        <v>111</v>
      </c>
      <c r="C10604" s="2" t="n">
        <v>142591.375</v>
      </c>
      <c r="D10604" s="2" t="n">
        <v>23650.517578125</v>
      </c>
      <c r="E10604" s="2" t="n">
        <v>57505.20703125</v>
      </c>
      <c r="F10604" s="2" t="n">
        <v>417023.59375</v>
      </c>
      <c r="G10604" s="2" t="n">
        <v>1824.42578125</v>
      </c>
    </row>
    <row r="10605" customFormat="false" ht="12.5" hidden="false" customHeight="false" outlineLevel="0" collapsed="false">
      <c r="A10605" s="2" t="s">
        <v>90</v>
      </c>
      <c r="B10605" s="2" t="n">
        <v>111</v>
      </c>
      <c r="C10605" s="2" t="n">
        <v>196062.578125</v>
      </c>
      <c r="D10605" s="2" t="n">
        <v>30809.263671875</v>
      </c>
      <c r="E10605" s="2" t="n">
        <v>66806.5390625</v>
      </c>
      <c r="F10605" s="2" t="n">
        <v>464046.53125</v>
      </c>
      <c r="G10605" s="2" t="n">
        <v>2935.62426757813</v>
      </c>
    </row>
    <row r="10606" customFormat="false" ht="12.5" hidden="false" customHeight="false" outlineLevel="0" collapsed="false">
      <c r="A10606" s="2" t="s">
        <v>92</v>
      </c>
      <c r="B10606" s="2" t="n">
        <v>111</v>
      </c>
      <c r="C10606" s="2" t="n">
        <v>145884.59375</v>
      </c>
      <c r="D10606" s="2" t="n">
        <v>22375.47265625</v>
      </c>
      <c r="E10606" s="2" t="n">
        <v>57906.9375</v>
      </c>
      <c r="F10606" s="2" t="n">
        <v>374342.96875</v>
      </c>
      <c r="G10606" s="2" t="n">
        <v>1326.46154785156</v>
      </c>
    </row>
    <row r="10607" customFormat="false" ht="12.5" hidden="false" customHeight="false" outlineLevel="0" collapsed="false">
      <c r="A10607" s="2" t="s">
        <v>93</v>
      </c>
      <c r="B10607" s="2" t="n">
        <v>111</v>
      </c>
      <c r="C10607" s="2" t="n">
        <v>190389.125</v>
      </c>
      <c r="D10607" s="2" t="n">
        <v>29231.34375</v>
      </c>
      <c r="E10607" s="2" t="n">
        <v>71173.4453125</v>
      </c>
      <c r="F10607" s="2" t="n">
        <v>421234.9375</v>
      </c>
      <c r="G10607" s="2" t="n">
        <v>2452.90307617188</v>
      </c>
    </row>
    <row r="10608" customFormat="false" ht="12.5" hidden="false" customHeight="false" outlineLevel="0" collapsed="false">
      <c r="A10608" s="2" t="s">
        <v>94</v>
      </c>
      <c r="B10608" s="2" t="n">
        <v>111</v>
      </c>
      <c r="C10608" s="2" t="n">
        <v>164296.6875</v>
      </c>
      <c r="D10608" s="2" t="n">
        <v>33749.2734375</v>
      </c>
      <c r="E10608" s="2" t="n">
        <v>75653.78125</v>
      </c>
      <c r="F10608" s="2" t="n">
        <v>438932.15625</v>
      </c>
      <c r="G10608" s="2" t="n">
        <v>2163.46459960938</v>
      </c>
    </row>
    <row r="10609" customFormat="false" ht="12.5" hidden="false" customHeight="false" outlineLevel="0" collapsed="false">
      <c r="A10609" s="2" t="s">
        <v>96</v>
      </c>
      <c r="B10609" s="2" t="n">
        <v>111</v>
      </c>
      <c r="C10609" s="2" t="n">
        <v>214522.03125</v>
      </c>
      <c r="D10609" s="2" t="n">
        <v>33498.03125</v>
      </c>
      <c r="E10609" s="2" t="n">
        <v>91256.4921875</v>
      </c>
      <c r="F10609" s="2" t="n">
        <v>503293.5</v>
      </c>
      <c r="G10609" s="2" t="n">
        <v>3778.29321289063</v>
      </c>
    </row>
    <row r="10610" customFormat="false" ht="12.5" hidden="false" customHeight="false" outlineLevel="0" collapsed="false">
      <c r="A10610" s="2" t="s">
        <v>97</v>
      </c>
      <c r="B10610" s="2" t="n">
        <v>111</v>
      </c>
      <c r="C10610" s="2" t="n">
        <v>202513.140625</v>
      </c>
      <c r="D10610" s="2" t="n">
        <v>31092.986328125</v>
      </c>
      <c r="E10610" s="2" t="n">
        <v>88824.0859375</v>
      </c>
      <c r="F10610" s="2" t="n">
        <v>478404.5625</v>
      </c>
      <c r="G10610" s="2" t="n">
        <v>3247.2119140625</v>
      </c>
    </row>
    <row r="10611" customFormat="false" ht="12.5" hidden="false" customHeight="false" outlineLevel="0" collapsed="false">
      <c r="A10611" s="2" t="s">
        <v>150</v>
      </c>
      <c r="B10611" s="2" t="n">
        <v>111</v>
      </c>
      <c r="C10611" s="2" t="n">
        <v>230715</v>
      </c>
      <c r="D10611" s="2" t="n">
        <v>36718.65625</v>
      </c>
      <c r="E10611" s="2" t="n">
        <v>71523.7890625</v>
      </c>
      <c r="F10611" s="2" t="n">
        <v>389788.53125</v>
      </c>
      <c r="G10611" s="2" t="n">
        <v>2733.00903320313</v>
      </c>
    </row>
    <row r="10612" customFormat="false" ht="12.5" hidden="false" customHeight="false" outlineLevel="0" collapsed="false">
      <c r="A10612" s="2" t="s">
        <v>151</v>
      </c>
      <c r="B10612" s="2" t="n">
        <v>111</v>
      </c>
      <c r="C10612" s="2" t="n">
        <v>149468.125</v>
      </c>
      <c r="D10612" s="2" t="n">
        <v>23792.146484375</v>
      </c>
      <c r="E10612" s="2" t="n">
        <v>71507.1171875</v>
      </c>
      <c r="F10612" s="2" t="n">
        <v>395251.09375</v>
      </c>
      <c r="G10612" s="2" t="n">
        <v>1825.55993652344</v>
      </c>
    </row>
    <row r="10613" customFormat="false" ht="12.5" hidden="false" customHeight="false" outlineLevel="0" collapsed="false">
      <c r="A10613" s="2" t="s">
        <v>152</v>
      </c>
      <c r="B10613" s="2" t="n">
        <v>111</v>
      </c>
      <c r="C10613" s="2" t="n">
        <v>155412.84375</v>
      </c>
      <c r="D10613" s="2" t="n">
        <v>24501.568359375</v>
      </c>
      <c r="E10613" s="2" t="n">
        <v>70943.3359375</v>
      </c>
      <c r="F10613" s="2" t="n">
        <v>401699.34375</v>
      </c>
      <c r="G10613" s="2" t="n">
        <v>2225.9609375</v>
      </c>
    </row>
    <row r="10614" customFormat="false" ht="12.5" hidden="false" customHeight="false" outlineLevel="0" collapsed="false">
      <c r="A10614" s="2" t="s">
        <v>98</v>
      </c>
      <c r="B10614" s="2" t="n">
        <v>111</v>
      </c>
      <c r="C10614" s="2" t="n">
        <v>315622.96875</v>
      </c>
      <c r="D10614" s="2" t="n">
        <v>52379.4921875</v>
      </c>
      <c r="E10614" s="2" t="n">
        <v>66037.234375</v>
      </c>
      <c r="F10614" s="2" t="n">
        <v>397645.71875</v>
      </c>
      <c r="G10614" s="2" t="n">
        <v>1622.580078125</v>
      </c>
    </row>
    <row r="10615" customFormat="false" ht="12.5" hidden="false" customHeight="false" outlineLevel="0" collapsed="false">
      <c r="A10615" s="2" t="s">
        <v>99</v>
      </c>
      <c r="B10615" s="2" t="n">
        <v>111</v>
      </c>
      <c r="C10615" s="2" t="n">
        <v>140480.34375</v>
      </c>
      <c r="D10615" s="2" t="n">
        <v>23389.947265625</v>
      </c>
      <c r="E10615" s="2" t="n">
        <v>62869.6875</v>
      </c>
      <c r="F10615" s="2" t="n">
        <v>411165.0625</v>
      </c>
      <c r="G10615" s="2" t="n">
        <v>755.02099609375</v>
      </c>
    </row>
    <row r="10616" customFormat="false" ht="12.5" hidden="false" customHeight="false" outlineLevel="0" collapsed="false">
      <c r="A10616" s="2" t="s">
        <v>100</v>
      </c>
      <c r="B10616" s="2" t="n">
        <v>111</v>
      </c>
      <c r="C10616" s="2" t="n">
        <v>155385.4375</v>
      </c>
      <c r="D10616" s="2" t="n">
        <v>26142.734375</v>
      </c>
      <c r="E10616" s="2" t="n">
        <v>65984.28125</v>
      </c>
      <c r="F10616" s="2" t="n">
        <v>462371.71875</v>
      </c>
      <c r="G10616" s="2" t="n">
        <v>2358.46557617188</v>
      </c>
    </row>
    <row r="10617" customFormat="false" ht="12.5" hidden="false" customHeight="false" outlineLevel="0" collapsed="false">
      <c r="A10617" s="2" t="s">
        <v>101</v>
      </c>
      <c r="B10617" s="2" t="n">
        <v>111</v>
      </c>
      <c r="C10617" s="2" t="n">
        <v>203155.84375</v>
      </c>
      <c r="D10617" s="2" t="n">
        <v>32427.158203125</v>
      </c>
      <c r="E10617" s="2" t="n">
        <v>77142.484375</v>
      </c>
      <c r="F10617" s="2" t="n">
        <v>544392.625</v>
      </c>
      <c r="G10617" s="2" t="n">
        <v>2636.61499023438</v>
      </c>
    </row>
    <row r="10618" customFormat="false" ht="12.5" hidden="false" customHeight="false" outlineLevel="0" collapsed="false">
      <c r="A10618" s="2" t="s">
        <v>103</v>
      </c>
      <c r="B10618" s="2" t="n">
        <v>111</v>
      </c>
      <c r="C10618" s="2" t="n">
        <v>175055.109375</v>
      </c>
      <c r="D10618" s="2" t="n">
        <v>33391.22265625</v>
      </c>
      <c r="E10618" s="2" t="n">
        <v>73733.828125</v>
      </c>
      <c r="F10618" s="2" t="n">
        <v>473696.53125</v>
      </c>
      <c r="G10618" s="2" t="n">
        <v>1929.97790527344</v>
      </c>
    </row>
    <row r="10619" customFormat="false" ht="12.5" hidden="false" customHeight="false" outlineLevel="0" collapsed="false">
      <c r="A10619" s="2" t="s">
        <v>104</v>
      </c>
      <c r="B10619" s="2" t="n">
        <v>111</v>
      </c>
      <c r="C10619" s="2" t="n">
        <v>203875.546875</v>
      </c>
      <c r="D10619" s="2" t="n">
        <v>31452.326171875</v>
      </c>
      <c r="E10619" s="2" t="n">
        <v>88657.5078125</v>
      </c>
      <c r="F10619" s="2" t="n">
        <v>525621.8125</v>
      </c>
      <c r="G10619" s="2" t="n">
        <v>2419.35791015625</v>
      </c>
    </row>
    <row r="10620" customFormat="false" ht="12.5" hidden="false" customHeight="false" outlineLevel="0" collapsed="false">
      <c r="A10620" s="2" t="s">
        <v>105</v>
      </c>
      <c r="B10620" s="2" t="n">
        <v>111</v>
      </c>
      <c r="C10620" s="2" t="n">
        <v>188972.703125</v>
      </c>
      <c r="D10620" s="2" t="n">
        <v>33271.0703125</v>
      </c>
      <c r="E10620" s="2" t="n">
        <v>85296.8984375</v>
      </c>
      <c r="F10620" s="2" t="n">
        <v>467723.78125</v>
      </c>
      <c r="G10620" s="2" t="n">
        <v>2567.20458984375</v>
      </c>
    </row>
    <row r="10621" customFormat="false" ht="12.5" hidden="false" customHeight="false" outlineLevel="0" collapsed="false">
      <c r="A10621" s="2" t="s">
        <v>107</v>
      </c>
      <c r="B10621" s="2" t="n">
        <v>111</v>
      </c>
      <c r="C10621" s="2" t="n">
        <v>231778.421875</v>
      </c>
      <c r="D10621" s="2" t="n">
        <v>35432.41796875</v>
      </c>
      <c r="E10621" s="2" t="n">
        <v>101055.8984375</v>
      </c>
      <c r="F10621" s="2" t="n">
        <v>537351.0625</v>
      </c>
      <c r="G10621" s="2" t="n">
        <v>3076.69702148438</v>
      </c>
    </row>
    <row r="10622" customFormat="false" ht="12.5" hidden="false" customHeight="false" outlineLevel="0" collapsed="false">
      <c r="A10622" s="2" t="s">
        <v>108</v>
      </c>
      <c r="B10622" s="2" t="n">
        <v>111</v>
      </c>
      <c r="C10622" s="2" t="n">
        <v>230754.15625</v>
      </c>
      <c r="D10622" s="2" t="n">
        <v>35189.50390625</v>
      </c>
      <c r="E10622" s="2" t="n">
        <v>102440.953125</v>
      </c>
      <c r="F10622" s="2" t="n">
        <v>530342.6875</v>
      </c>
      <c r="G10622" s="2" t="n">
        <v>3571.79565429688</v>
      </c>
    </row>
    <row r="10623" customFormat="false" ht="12.5" hidden="false" customHeight="false" outlineLevel="0" collapsed="false">
      <c r="A10623" s="2" t="s">
        <v>153</v>
      </c>
      <c r="B10623" s="2" t="n">
        <v>111</v>
      </c>
      <c r="C10623" s="2" t="n">
        <v>131565.8125</v>
      </c>
      <c r="D10623" s="2" t="n">
        <v>22628.111328125</v>
      </c>
      <c r="E10623" s="2" t="n">
        <v>76522.1328125</v>
      </c>
      <c r="F10623" s="2" t="n">
        <v>409871.9375</v>
      </c>
      <c r="G10623" s="2" t="n">
        <v>2026.9775390625</v>
      </c>
    </row>
    <row r="10624" customFormat="false" ht="12.5" hidden="false" customHeight="false" outlineLevel="0" collapsed="false">
      <c r="A10624" s="2" t="s">
        <v>154</v>
      </c>
      <c r="B10624" s="2" t="n">
        <v>111</v>
      </c>
      <c r="C10624" s="2" t="n">
        <v>193755.359375</v>
      </c>
      <c r="D10624" s="2" t="n">
        <v>33549.265625</v>
      </c>
      <c r="E10624" s="2" t="n">
        <v>93338.109375</v>
      </c>
      <c r="F10624" s="2" t="n">
        <v>501359.28125</v>
      </c>
      <c r="G10624" s="2" t="n">
        <v>2868.92700195313</v>
      </c>
    </row>
    <row r="10625" customFormat="false" ht="12.5" hidden="false" customHeight="false" outlineLevel="0" collapsed="false">
      <c r="A10625" s="2" t="s">
        <v>155</v>
      </c>
      <c r="B10625" s="2" t="n">
        <v>111</v>
      </c>
      <c r="C10625" s="2" t="n">
        <v>177403.734375</v>
      </c>
      <c r="D10625" s="2" t="n">
        <v>31371.7734375</v>
      </c>
      <c r="E10625" s="2" t="n">
        <v>82048.75</v>
      </c>
      <c r="F10625" s="2" t="n">
        <v>456748.3125</v>
      </c>
      <c r="G10625" s="2" t="n">
        <v>2365.90502929688</v>
      </c>
    </row>
    <row r="10626" customFormat="false" ht="12.5" hidden="false" customHeight="false" outlineLevel="0" collapsed="false">
      <c r="A10626" s="2" t="s">
        <v>109</v>
      </c>
      <c r="B10626" s="2" t="n">
        <v>111</v>
      </c>
      <c r="C10626" s="2" t="n">
        <v>296624.25</v>
      </c>
      <c r="D10626" s="2" t="n">
        <v>48060.93359375</v>
      </c>
      <c r="E10626" s="2" t="n">
        <v>70427.21875</v>
      </c>
      <c r="F10626" s="2" t="n">
        <v>411173.625</v>
      </c>
      <c r="G10626" s="2" t="n">
        <v>1907.97448730469</v>
      </c>
    </row>
    <row r="10627" customFormat="false" ht="12.5" hidden="false" customHeight="false" outlineLevel="0" collapsed="false">
      <c r="A10627" s="2" t="s">
        <v>110</v>
      </c>
      <c r="B10627" s="2" t="n">
        <v>111</v>
      </c>
      <c r="C10627" s="2" t="n">
        <v>290971.59375</v>
      </c>
      <c r="D10627" s="2" t="n">
        <v>50003.72265625</v>
      </c>
      <c r="E10627" s="2" t="n">
        <v>66493.515625</v>
      </c>
      <c r="F10627" s="2" t="n">
        <v>414917.6875</v>
      </c>
      <c r="G10627" s="2" t="n">
        <v>1639.9755859375</v>
      </c>
    </row>
    <row r="10628" customFormat="false" ht="12.5" hidden="false" customHeight="false" outlineLevel="0" collapsed="false">
      <c r="A10628" s="2" t="s">
        <v>111</v>
      </c>
      <c r="B10628" s="2" t="n">
        <v>111</v>
      </c>
      <c r="C10628" s="2" t="n">
        <v>275898.125</v>
      </c>
      <c r="D10628" s="2" t="n">
        <v>50223.47265625</v>
      </c>
      <c r="E10628" s="2" t="n">
        <v>67882.4375</v>
      </c>
      <c r="F10628" s="2" t="n">
        <v>458757.125</v>
      </c>
      <c r="G10628" s="2" t="n">
        <v>1787.71826171875</v>
      </c>
    </row>
    <row r="10629" customFormat="false" ht="12.5" hidden="false" customHeight="false" outlineLevel="0" collapsed="false">
      <c r="A10629" s="2" t="s">
        <v>112</v>
      </c>
      <c r="B10629" s="2" t="n">
        <v>111</v>
      </c>
      <c r="C10629" s="2" t="n">
        <v>205041.578125</v>
      </c>
      <c r="D10629" s="2" t="n">
        <v>35370.01953125</v>
      </c>
      <c r="E10629" s="2" t="n">
        <v>80324.7109375</v>
      </c>
      <c r="F10629" s="2" t="n">
        <v>534104.4375</v>
      </c>
      <c r="G10629" s="2" t="n">
        <v>2491.4736328125</v>
      </c>
    </row>
    <row r="10630" customFormat="false" ht="12.5" hidden="false" customHeight="false" outlineLevel="0" collapsed="false">
      <c r="A10630" s="2" t="s">
        <v>113</v>
      </c>
      <c r="B10630" s="2" t="n">
        <v>111</v>
      </c>
      <c r="C10630" s="2" t="n">
        <v>158375.8125</v>
      </c>
      <c r="D10630" s="2" t="n">
        <v>26375.73828125</v>
      </c>
      <c r="E10630" s="2" t="n">
        <v>70480.5390625</v>
      </c>
      <c r="F10630" s="2" t="n">
        <v>454492.8125</v>
      </c>
      <c r="G10630" s="2" t="n">
        <v>1727.37756347656</v>
      </c>
    </row>
    <row r="10631" customFormat="false" ht="12.5" hidden="false" customHeight="false" outlineLevel="0" collapsed="false">
      <c r="A10631" s="2" t="s">
        <v>114</v>
      </c>
      <c r="B10631" s="2" t="n">
        <v>111</v>
      </c>
      <c r="C10631" s="2" t="n">
        <v>226301.890625</v>
      </c>
      <c r="D10631" s="2" t="n">
        <v>36374.3203125</v>
      </c>
      <c r="E10631" s="2" t="n">
        <v>95934.6796875</v>
      </c>
      <c r="F10631" s="2" t="n">
        <v>546880.5</v>
      </c>
      <c r="G10631" s="2" t="n">
        <v>2688.77661132813</v>
      </c>
    </row>
    <row r="10632" customFormat="false" ht="12.5" hidden="false" customHeight="false" outlineLevel="0" collapsed="false">
      <c r="A10632" s="2" t="s">
        <v>115</v>
      </c>
      <c r="B10632" s="2" t="n">
        <v>111</v>
      </c>
      <c r="C10632" s="2" t="n">
        <v>199927.5625</v>
      </c>
      <c r="D10632" s="2" t="n">
        <v>29911.03515625</v>
      </c>
      <c r="E10632" s="2" t="n">
        <v>87105.171875</v>
      </c>
      <c r="F10632" s="2" t="n">
        <v>486147.9375</v>
      </c>
      <c r="G10632" s="2" t="n">
        <v>2415.24194335938</v>
      </c>
    </row>
    <row r="10633" customFormat="false" ht="12.5" hidden="false" customHeight="false" outlineLevel="0" collapsed="false">
      <c r="A10633" s="2" t="s">
        <v>117</v>
      </c>
      <c r="B10633" s="2" t="n">
        <v>111</v>
      </c>
      <c r="C10633" s="2" t="n">
        <v>274948.25</v>
      </c>
      <c r="D10633" s="2" t="n">
        <v>40216.24609375</v>
      </c>
      <c r="E10633" s="2" t="n">
        <v>118263.9921875</v>
      </c>
      <c r="F10633" s="2" t="n">
        <v>639950</v>
      </c>
      <c r="G10633" s="2" t="n">
        <v>2861.67919921875</v>
      </c>
    </row>
    <row r="10634" customFormat="false" ht="12.5" hidden="false" customHeight="false" outlineLevel="0" collapsed="false">
      <c r="A10634" s="2" t="s">
        <v>118</v>
      </c>
      <c r="B10634" s="2" t="n">
        <v>111</v>
      </c>
      <c r="C10634" s="2" t="n">
        <v>229050.75</v>
      </c>
      <c r="D10634" s="2" t="n">
        <v>34261.59765625</v>
      </c>
      <c r="E10634" s="2" t="n">
        <v>101176.1796875</v>
      </c>
      <c r="F10634" s="2" t="n">
        <v>532265.0625</v>
      </c>
      <c r="G10634" s="2" t="n">
        <v>3146.28564453125</v>
      </c>
    </row>
    <row r="10635" customFormat="false" ht="12.5" hidden="false" customHeight="false" outlineLevel="0" collapsed="false">
      <c r="A10635" s="2" t="s">
        <v>156</v>
      </c>
      <c r="B10635" s="2" t="n">
        <v>111</v>
      </c>
      <c r="C10635" s="2" t="n">
        <v>143677.65625</v>
      </c>
      <c r="D10635" s="2" t="n">
        <v>24883.99609375</v>
      </c>
      <c r="E10635" s="2" t="n">
        <v>84235.2734375</v>
      </c>
      <c r="F10635" s="2" t="n">
        <v>455235.78125</v>
      </c>
      <c r="G10635" s="2" t="n">
        <v>2116.29638671875</v>
      </c>
    </row>
    <row r="10636" customFormat="false" ht="12.5" hidden="false" customHeight="false" outlineLevel="0" collapsed="false">
      <c r="A10636" s="2" t="s">
        <v>157</v>
      </c>
      <c r="B10636" s="2" t="n">
        <v>111</v>
      </c>
      <c r="C10636" s="2" t="n">
        <v>183217.9375</v>
      </c>
      <c r="D10636" s="2" t="n">
        <v>30805.21484375</v>
      </c>
      <c r="E10636" s="2" t="n">
        <v>91166.0859375</v>
      </c>
      <c r="F10636" s="2" t="n">
        <v>494676.21875</v>
      </c>
      <c r="G10636" s="2" t="n">
        <v>3066.45092773438</v>
      </c>
    </row>
    <row r="10637" customFormat="false" ht="12.5" hidden="false" customHeight="false" outlineLevel="0" collapsed="false">
      <c r="A10637" s="2" t="s">
        <v>158</v>
      </c>
      <c r="B10637" s="2" t="n">
        <v>111</v>
      </c>
      <c r="C10637" s="2" t="n">
        <v>212291</v>
      </c>
      <c r="D10637" s="2" t="n">
        <v>34436.1640625</v>
      </c>
      <c r="E10637" s="2" t="n">
        <v>97005</v>
      </c>
      <c r="F10637" s="2" t="n">
        <v>543216.6875</v>
      </c>
      <c r="G10637" s="2" t="n">
        <v>2458.95727539063</v>
      </c>
    </row>
    <row r="10638" customFormat="false" ht="12.5" hidden="false" customHeight="false" outlineLevel="0" collapsed="false">
      <c r="A10638" s="2" t="s">
        <v>119</v>
      </c>
      <c r="B10638" s="2" t="n">
        <v>111</v>
      </c>
      <c r="C10638" s="2" t="n">
        <v>395044.1875</v>
      </c>
      <c r="D10638" s="2" t="n">
        <v>66898.0859375</v>
      </c>
      <c r="E10638" s="2" t="n">
        <v>78235.3203125</v>
      </c>
      <c r="F10638" s="2" t="n">
        <v>463991.21875</v>
      </c>
      <c r="G10638" s="2" t="n">
        <v>1736.30224609375</v>
      </c>
    </row>
    <row r="10639" customFormat="false" ht="12.5" hidden="false" customHeight="false" outlineLevel="0" collapsed="false">
      <c r="A10639" s="2" t="s">
        <v>120</v>
      </c>
      <c r="B10639" s="2" t="n">
        <v>111</v>
      </c>
      <c r="C10639" s="2" t="n">
        <v>309681.53125</v>
      </c>
      <c r="D10639" s="2" t="n">
        <v>54507.2890625</v>
      </c>
      <c r="E10639" s="2" t="n">
        <v>71017.6484375</v>
      </c>
      <c r="F10639" s="2" t="n">
        <v>450373.65625</v>
      </c>
      <c r="G10639" s="2" t="n">
        <v>77.6355209350586</v>
      </c>
    </row>
    <row r="10640" customFormat="false" ht="12.5" hidden="false" customHeight="false" outlineLevel="0" collapsed="false">
      <c r="A10640" s="2" t="s">
        <v>121</v>
      </c>
      <c r="B10640" s="2" t="n">
        <v>111</v>
      </c>
      <c r="C10640" s="2" t="n">
        <v>153233.671875</v>
      </c>
      <c r="D10640" s="2" t="n">
        <v>25268.521484375</v>
      </c>
      <c r="E10640" s="2" t="n">
        <v>67284.8515625</v>
      </c>
      <c r="F10640" s="2" t="n">
        <v>467590.8125</v>
      </c>
      <c r="G10640" s="2" t="n">
        <v>1883.10974121094</v>
      </c>
    </row>
    <row r="10641" customFormat="false" ht="12.5" hidden="false" customHeight="false" outlineLevel="0" collapsed="false">
      <c r="A10641" s="2" t="s">
        <v>159</v>
      </c>
      <c r="B10641" s="2" t="n">
        <v>111</v>
      </c>
      <c r="C10641" s="2" t="n">
        <v>198836.03125</v>
      </c>
      <c r="D10641" s="2" t="n">
        <v>31185.263671875</v>
      </c>
      <c r="E10641" s="2" t="n">
        <v>76144.359375</v>
      </c>
      <c r="F10641" s="2" t="n">
        <v>550514.875</v>
      </c>
      <c r="G10641" s="2" t="n">
        <v>2937.916015625</v>
      </c>
    </row>
    <row r="10642" customFormat="false" ht="12.5" hidden="false" customHeight="false" outlineLevel="0" collapsed="false">
      <c r="A10642" s="2" t="s">
        <v>160</v>
      </c>
      <c r="B10642" s="2" t="n">
        <v>111</v>
      </c>
      <c r="C10642" s="2" t="n">
        <v>193417.671875</v>
      </c>
      <c r="D10642" s="2" t="n">
        <v>31410.02734375</v>
      </c>
      <c r="E10642" s="2" t="n">
        <v>77704.265625</v>
      </c>
      <c r="F10642" s="2" t="n">
        <v>514390.59375</v>
      </c>
      <c r="G10642" s="2" t="n">
        <v>18777.55078125</v>
      </c>
    </row>
    <row r="10643" customFormat="false" ht="12.5" hidden="false" customHeight="false" outlineLevel="0" collapsed="false">
      <c r="A10643" s="2" t="s">
        <v>161</v>
      </c>
      <c r="B10643" s="2" t="n">
        <v>111</v>
      </c>
      <c r="C10643" s="2" t="n">
        <v>249420.65625</v>
      </c>
      <c r="D10643" s="2" t="n">
        <v>37644.73828125</v>
      </c>
      <c r="E10643" s="2" t="n">
        <v>98441.484375</v>
      </c>
      <c r="F10643" s="2" t="n">
        <v>604739.375</v>
      </c>
      <c r="G10643" s="2" t="n">
        <v>3145.46044921875</v>
      </c>
    </row>
    <row r="10644" customFormat="false" ht="12.5" hidden="false" customHeight="false" outlineLevel="0" collapsed="false">
      <c r="A10644" s="2" t="s">
        <v>122</v>
      </c>
      <c r="B10644" s="2" t="n">
        <v>111</v>
      </c>
      <c r="C10644" s="2" t="n">
        <v>229035.84375</v>
      </c>
      <c r="D10644" s="2" t="n">
        <v>37509.90234375</v>
      </c>
      <c r="E10644" s="2" t="n">
        <v>105679.8984375</v>
      </c>
      <c r="F10644" s="2" t="n">
        <v>613515.9375</v>
      </c>
      <c r="G10644" s="2" t="n">
        <v>2843.892578125</v>
      </c>
    </row>
    <row r="10645" customFormat="false" ht="12.5" hidden="false" customHeight="false" outlineLevel="0" collapsed="false">
      <c r="A10645" s="2" t="s">
        <v>124</v>
      </c>
      <c r="B10645" s="2" t="n">
        <v>111</v>
      </c>
      <c r="C10645" s="2" t="n">
        <v>273292.0625</v>
      </c>
      <c r="D10645" s="2" t="n">
        <v>41973.6328125</v>
      </c>
      <c r="E10645" s="2" t="n">
        <v>126177.5625</v>
      </c>
      <c r="F10645" s="2" t="n">
        <v>703841.1875</v>
      </c>
      <c r="G10645" s="2" t="n">
        <v>3377.30981445313</v>
      </c>
    </row>
    <row r="10646" customFormat="false" ht="12.5" hidden="false" customHeight="false" outlineLevel="0" collapsed="false">
      <c r="A10646" s="2" t="s">
        <v>125</v>
      </c>
      <c r="B10646" s="2" t="n">
        <v>111</v>
      </c>
      <c r="C10646" s="2" t="n">
        <v>293127.9375</v>
      </c>
      <c r="D10646" s="2" t="n">
        <v>45810.41015625</v>
      </c>
      <c r="E10646" s="2" t="n">
        <v>131770.25</v>
      </c>
      <c r="F10646" s="2" t="n">
        <v>716449.9375</v>
      </c>
      <c r="G10646" s="2" t="n">
        <v>3766.4228515625</v>
      </c>
    </row>
    <row r="10647" customFormat="false" ht="12.5" hidden="false" customHeight="false" outlineLevel="0" collapsed="false">
      <c r="A10647" s="2" t="s">
        <v>126</v>
      </c>
      <c r="B10647" s="2" t="n">
        <v>111</v>
      </c>
      <c r="C10647" s="2" t="n">
        <v>333503.78125</v>
      </c>
      <c r="D10647" s="2" t="n">
        <v>55033.88671875</v>
      </c>
      <c r="E10647" s="2" t="n">
        <v>81413.828125</v>
      </c>
      <c r="F10647" s="2" t="n">
        <v>441165.3125</v>
      </c>
      <c r="G10647" s="2" t="n">
        <v>2201.63110351563</v>
      </c>
    </row>
    <row r="10648" customFormat="false" ht="12.5" hidden="false" customHeight="false" outlineLevel="0" collapsed="false">
      <c r="A10648" s="2" t="s">
        <v>127</v>
      </c>
      <c r="B10648" s="2" t="n">
        <v>111</v>
      </c>
      <c r="C10648" s="2" t="n">
        <v>184502.28125</v>
      </c>
      <c r="D10648" s="2" t="n">
        <v>30008.96875</v>
      </c>
      <c r="E10648" s="2" t="n">
        <v>88892.1171875</v>
      </c>
      <c r="F10648" s="2" t="n">
        <v>492048.875</v>
      </c>
      <c r="G10648" s="2" t="n">
        <v>2325.34741210938</v>
      </c>
    </row>
    <row r="10649" customFormat="false" ht="12.5" hidden="false" customHeight="false" outlineLevel="0" collapsed="false">
      <c r="A10649" s="2" t="s">
        <v>128</v>
      </c>
      <c r="B10649" s="2" t="n">
        <v>111</v>
      </c>
      <c r="C10649" s="2" t="n">
        <v>215681.09375</v>
      </c>
      <c r="D10649" s="2" t="n">
        <v>34168.47265625</v>
      </c>
      <c r="E10649" s="2" t="n">
        <v>95644.2890625</v>
      </c>
      <c r="F10649" s="2" t="n">
        <v>541689.125</v>
      </c>
      <c r="G10649" s="2" t="n">
        <v>2844.6298828125</v>
      </c>
    </row>
    <row r="10650" customFormat="false" ht="12.5" hidden="false" customHeight="false" outlineLevel="0" collapsed="false">
      <c r="A10650" s="2" t="s">
        <v>129</v>
      </c>
      <c r="B10650" s="2" t="n">
        <v>111</v>
      </c>
      <c r="C10650" s="2" t="n">
        <v>324617.3125</v>
      </c>
      <c r="D10650" s="2" t="n">
        <v>56553.05078125</v>
      </c>
      <c r="E10650" s="2" t="n">
        <v>76473.1875</v>
      </c>
      <c r="F10650" s="2" t="n">
        <v>467838.09375</v>
      </c>
      <c r="G10650" s="2" t="n">
        <v>1070.46716308594</v>
      </c>
    </row>
    <row r="10651" customFormat="false" ht="12.5" hidden="false" customHeight="false" outlineLevel="0" collapsed="false">
      <c r="A10651" s="2" t="s">
        <v>130</v>
      </c>
      <c r="B10651" s="2" t="n">
        <v>111</v>
      </c>
      <c r="C10651" s="2" t="n">
        <v>160527.59375</v>
      </c>
      <c r="D10651" s="2" t="n">
        <v>27702.578125</v>
      </c>
      <c r="E10651" s="2" t="n">
        <v>69385.3359375</v>
      </c>
      <c r="F10651" s="2" t="n">
        <v>448085.40625</v>
      </c>
      <c r="G10651" s="2" t="n">
        <v>1940.05981445313</v>
      </c>
    </row>
    <row r="10652" customFormat="false" ht="12.5" hidden="false" customHeight="false" outlineLevel="0" collapsed="false">
      <c r="A10652" s="2" t="s">
        <v>131</v>
      </c>
      <c r="B10652" s="2" t="n">
        <v>111</v>
      </c>
      <c r="C10652" s="2" t="n">
        <v>176170.3125</v>
      </c>
      <c r="D10652" s="2" t="n">
        <v>30156.234375</v>
      </c>
      <c r="E10652" s="2" t="n">
        <v>74056.5234375</v>
      </c>
      <c r="F10652" s="2" t="n">
        <v>529076.125</v>
      </c>
      <c r="G10652" s="2" t="n">
        <v>1855.71044921875</v>
      </c>
    </row>
    <row r="10653" customFormat="false" ht="12.5" hidden="false" customHeight="false" outlineLevel="0" collapsed="false">
      <c r="A10653" s="2" t="s">
        <v>162</v>
      </c>
      <c r="B10653" s="2" t="n">
        <v>111</v>
      </c>
      <c r="C10653" s="2" t="n">
        <v>234195.59375</v>
      </c>
      <c r="D10653" s="2" t="n">
        <v>35704.703125</v>
      </c>
      <c r="E10653" s="2" t="n">
        <v>79270.734375</v>
      </c>
      <c r="F10653" s="2" t="n">
        <v>590003.1875</v>
      </c>
      <c r="G10653" s="2" t="n">
        <v>3270.40185546875</v>
      </c>
    </row>
    <row r="10654" customFormat="false" ht="12.5" hidden="false" customHeight="false" outlineLevel="0" collapsed="false">
      <c r="A10654" s="2" t="s">
        <v>163</v>
      </c>
      <c r="B10654" s="2" t="n">
        <v>111</v>
      </c>
      <c r="C10654" s="2" t="n">
        <v>178785.703125</v>
      </c>
      <c r="D10654" s="2" t="n">
        <v>27585.21875</v>
      </c>
      <c r="E10654" s="2" t="n">
        <v>73864.8984375</v>
      </c>
      <c r="F10654" s="2" t="n">
        <v>515181.9375</v>
      </c>
      <c r="G10654" s="2" t="n">
        <v>2218.62231445313</v>
      </c>
    </row>
    <row r="10655" customFormat="false" ht="12.5" hidden="false" customHeight="false" outlineLevel="0" collapsed="false">
      <c r="A10655" s="2" t="s">
        <v>164</v>
      </c>
      <c r="B10655" s="2" t="n">
        <v>111</v>
      </c>
      <c r="C10655" s="2" t="n">
        <v>252848.171875</v>
      </c>
      <c r="D10655" s="2" t="n">
        <v>36970.453125</v>
      </c>
      <c r="E10655" s="2" t="n">
        <v>90667.84375</v>
      </c>
      <c r="F10655" s="2" t="n">
        <v>572111.875</v>
      </c>
      <c r="G10655" s="2" t="n">
        <v>3348.20678710938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 t="n">
        <v>228035.390625</v>
      </c>
      <c r="D10656" s="2" t="n">
        <v>18823.162109375</v>
      </c>
      <c r="E10656" s="2" t="n">
        <v>10277.921875</v>
      </c>
      <c r="F10656" s="2" t="n">
        <v>8875.28125</v>
      </c>
      <c r="G10656" s="2" t="n">
        <v>2872.66577148438</v>
      </c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 t="n">
        <v>322884.78125</v>
      </c>
      <c r="D10657" s="2" t="n">
        <v>28147.68359375</v>
      </c>
      <c r="E10657" s="2" t="n">
        <v>15828.9365234375</v>
      </c>
      <c r="F10657" s="2" t="n">
        <v>13156.482421875</v>
      </c>
      <c r="G10657" s="2" t="n">
        <v>3725.57275390625</v>
      </c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 t="n">
        <v>288949.75</v>
      </c>
      <c r="D10658" s="2" t="n">
        <v>25243.984375</v>
      </c>
      <c r="E10658" s="2" t="n">
        <v>14151.2001953125</v>
      </c>
      <c r="F10658" s="2" t="n">
        <v>11718.328125</v>
      </c>
      <c r="G10658" s="2" t="n">
        <v>2917.30126953125</v>
      </c>
    </row>
    <row r="10659" customFormat="false" ht="12.5" hidden="false" customHeight="false" outlineLevel="0" collapsed="false">
      <c r="A10659" s="2" t="s">
        <v>132</v>
      </c>
      <c r="B10659" s="2" t="n">
        <v>111</v>
      </c>
      <c r="C10659" s="2" t="n">
        <v>148176.125</v>
      </c>
      <c r="D10659" s="2" t="n">
        <v>25251.205078125</v>
      </c>
      <c r="E10659" s="2" t="n">
        <v>76665.625</v>
      </c>
      <c r="F10659" s="2" t="n">
        <v>447938.09375</v>
      </c>
      <c r="G10659" s="2" t="n">
        <v>1876.884765625</v>
      </c>
    </row>
    <row r="10660" customFormat="false" ht="12.5" hidden="false" customHeight="false" outlineLevel="0" collapsed="false">
      <c r="A10660" s="2" t="s">
        <v>133</v>
      </c>
      <c r="B10660" s="2" t="n">
        <v>111</v>
      </c>
      <c r="C10660" s="2" t="n">
        <v>186394.25</v>
      </c>
      <c r="D10660" s="2" t="n">
        <v>30221.19921875</v>
      </c>
      <c r="E10660" s="2" t="n">
        <v>89062.15625</v>
      </c>
      <c r="F10660" s="2" t="n">
        <v>523940.09375</v>
      </c>
      <c r="G10660" s="2" t="n">
        <v>2618.79833984375</v>
      </c>
    </row>
    <row r="10661" customFormat="false" ht="12.5" hidden="false" customHeight="false" outlineLevel="0" collapsed="false">
      <c r="A10661" s="2" t="s">
        <v>134</v>
      </c>
      <c r="B10661" s="2" t="n">
        <v>111</v>
      </c>
      <c r="C10661" s="2" t="n">
        <v>194617.3125</v>
      </c>
      <c r="D10661" s="2" t="n">
        <v>31287.587890625</v>
      </c>
      <c r="E10661" s="2" t="n">
        <v>88317.6640625</v>
      </c>
      <c r="F10661" s="2" t="n">
        <v>534745.25</v>
      </c>
      <c r="G10661" s="2" t="n">
        <v>2662.70654296875</v>
      </c>
    </row>
    <row r="10662" customFormat="false" ht="12.5" hidden="false" customHeight="false" outlineLevel="0" collapsed="false">
      <c r="A10662" s="2" t="s">
        <v>168</v>
      </c>
      <c r="B10662" s="2" t="n">
        <v>111</v>
      </c>
      <c r="C10662" s="2" t="n">
        <v>204683.375</v>
      </c>
      <c r="D10662" s="2" t="n">
        <v>16056.6494140625</v>
      </c>
      <c r="E10662" s="2" t="n">
        <v>8248.34765625</v>
      </c>
      <c r="F10662" s="2" t="n">
        <v>7216.814453125</v>
      </c>
      <c r="G10662" s="2" t="n">
        <v>1847.32067871094</v>
      </c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 t="n">
        <v>210136.40625</v>
      </c>
      <c r="D10663" s="2" t="n">
        <v>16212.7275390625</v>
      </c>
      <c r="E10663" s="2" t="n">
        <v>7873.6748046875</v>
      </c>
      <c r="F10663" s="2" t="n">
        <v>7160.3291015625</v>
      </c>
      <c r="G10663" s="2" t="n">
        <v>1965.23608398438</v>
      </c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 t="n">
        <v>238386.359375</v>
      </c>
      <c r="D10664" s="2" t="n">
        <v>17908.5859375</v>
      </c>
      <c r="E10664" s="2" t="n">
        <v>7544.349609375</v>
      </c>
      <c r="F10664" s="2" t="n">
        <v>5954.54248046875</v>
      </c>
      <c r="G10664" s="2" t="n">
        <v>1858.21960449219</v>
      </c>
    </row>
    <row r="10665" customFormat="false" ht="12.5" hidden="false" customHeight="false" outlineLevel="0" collapsed="false">
      <c r="A10665" s="2" t="s">
        <v>44</v>
      </c>
      <c r="B10665" s="2" t="n">
        <v>112</v>
      </c>
      <c r="C10665" s="2" t="n">
        <v>158466.921875</v>
      </c>
      <c r="D10665" s="2" t="n">
        <v>24328.693359375</v>
      </c>
      <c r="E10665" s="2" t="n">
        <v>47722.05859375</v>
      </c>
      <c r="F10665" s="2" t="n">
        <v>401063.09375</v>
      </c>
      <c r="G10665" s="2" t="n">
        <v>1844.62524414063</v>
      </c>
    </row>
    <row r="10666" customFormat="false" ht="12.5" hidden="false" customHeight="false" outlineLevel="0" collapsed="false">
      <c r="A10666" s="2" t="s">
        <v>52</v>
      </c>
      <c r="B10666" s="2" t="n">
        <v>112</v>
      </c>
      <c r="C10666" s="2" t="n">
        <v>152394.328125</v>
      </c>
      <c r="D10666" s="2" t="n">
        <v>22451.09765625</v>
      </c>
      <c r="E10666" s="2" t="n">
        <v>50568.23828125</v>
      </c>
      <c r="F10666" s="2" t="n">
        <v>385772.4375</v>
      </c>
      <c r="G10666" s="2" t="n">
        <v>1718.92468261719</v>
      </c>
    </row>
    <row r="10667" customFormat="false" ht="12.5" hidden="false" customHeight="false" outlineLevel="0" collapsed="false">
      <c r="A10667" s="2" t="s">
        <v>53</v>
      </c>
      <c r="B10667" s="2" t="n">
        <v>112</v>
      </c>
      <c r="C10667" s="2" t="n">
        <v>151907.359375</v>
      </c>
      <c r="D10667" s="2" t="n">
        <v>21968.875</v>
      </c>
      <c r="E10667" s="2" t="n">
        <v>54984.1015625</v>
      </c>
      <c r="F10667" s="2" t="n">
        <v>398185.8125</v>
      </c>
      <c r="G10667" s="2" t="n">
        <v>1881.29516601563</v>
      </c>
    </row>
    <row r="10668" customFormat="false" ht="12.5" hidden="false" customHeight="false" outlineLevel="0" collapsed="false">
      <c r="A10668" s="2" t="s">
        <v>147</v>
      </c>
      <c r="B10668" s="2" t="n">
        <v>112</v>
      </c>
      <c r="C10668" s="2" t="n">
        <v>139435.875</v>
      </c>
      <c r="D10668" s="2" t="n">
        <v>19364.65625</v>
      </c>
      <c r="E10668" s="2" t="n">
        <v>51917.96484375</v>
      </c>
      <c r="F10668" s="2" t="n">
        <v>354622.15625</v>
      </c>
      <c r="G10668" s="2" t="n">
        <v>1334.47924804688</v>
      </c>
    </row>
    <row r="10669" customFormat="false" ht="12.5" hidden="false" customHeight="false" outlineLevel="0" collapsed="false">
      <c r="A10669" s="2" t="s">
        <v>148</v>
      </c>
      <c r="B10669" s="2" t="n">
        <v>112</v>
      </c>
      <c r="C10669" s="2" t="n">
        <v>179425.921875</v>
      </c>
      <c r="D10669" s="2" t="n">
        <v>26335.96484375</v>
      </c>
      <c r="E10669" s="2" t="n">
        <v>63409.4609375</v>
      </c>
      <c r="F10669" s="2" t="n">
        <v>410551.65625</v>
      </c>
      <c r="G10669" s="2" t="n">
        <v>1844.54077148438</v>
      </c>
    </row>
    <row r="10670" customFormat="false" ht="12.5" hidden="false" customHeight="false" outlineLevel="0" collapsed="false">
      <c r="A10670" s="2" t="s">
        <v>149</v>
      </c>
      <c r="B10670" s="2" t="n">
        <v>112</v>
      </c>
      <c r="C10670" s="2" t="n">
        <v>191905.703125</v>
      </c>
      <c r="D10670" s="2" t="n">
        <v>25446.25390625</v>
      </c>
      <c r="E10670" s="2" t="n">
        <v>64326.7578125</v>
      </c>
      <c r="F10670" s="2" t="n">
        <v>406068.125</v>
      </c>
      <c r="G10670" s="2" t="n">
        <v>2006.83508300781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104331.4765625</v>
      </c>
      <c r="D10671" s="2" t="n">
        <v>15977.923828125</v>
      </c>
      <c r="E10671" s="2" t="n">
        <v>47485.625</v>
      </c>
      <c r="F10671" s="2" t="n">
        <v>308120.59375</v>
      </c>
      <c r="G10671" s="2" t="n">
        <v>1446.23571777344</v>
      </c>
    </row>
    <row r="10672" customFormat="false" ht="12.5" hidden="false" customHeight="false" outlineLevel="0" collapsed="false">
      <c r="A10672" s="2" t="s">
        <v>56</v>
      </c>
      <c r="B10672" s="2" t="n">
        <v>112</v>
      </c>
      <c r="C10672" s="2" t="n">
        <v>148802.046875</v>
      </c>
      <c r="D10672" s="2" t="n">
        <v>21409.095703125</v>
      </c>
      <c r="E10672" s="2" t="n">
        <v>60284.67578125</v>
      </c>
      <c r="F10672" s="2" t="n">
        <v>388272.1875</v>
      </c>
      <c r="G10672" s="2" t="n">
        <v>2077.24291992188</v>
      </c>
    </row>
    <row r="10673" customFormat="false" ht="12.5" hidden="false" customHeight="false" outlineLevel="0" collapsed="false">
      <c r="A10673" s="2" t="s">
        <v>57</v>
      </c>
      <c r="B10673" s="2" t="n">
        <v>112</v>
      </c>
      <c r="C10673" s="2" t="n">
        <v>163154.640625</v>
      </c>
      <c r="D10673" s="2" t="n">
        <v>23550.353515625</v>
      </c>
      <c r="E10673" s="2" t="n">
        <v>60915.95703125</v>
      </c>
      <c r="F10673" s="2" t="n">
        <v>400186.4375</v>
      </c>
      <c r="G10673" s="2" t="n">
        <v>1994.41674804688</v>
      </c>
    </row>
    <row r="10674" customFormat="false" ht="12.5" hidden="false" customHeight="false" outlineLevel="0" collapsed="false">
      <c r="A10674" s="2" t="s">
        <v>58</v>
      </c>
      <c r="B10674" s="2" t="n">
        <v>112</v>
      </c>
      <c r="C10674" s="2" t="n">
        <v>143826.0625</v>
      </c>
      <c r="D10674" s="2" t="n">
        <v>22203.46484375</v>
      </c>
      <c r="E10674" s="2" t="n">
        <v>57202.7265625</v>
      </c>
      <c r="F10674" s="2" t="n">
        <v>392584.1875</v>
      </c>
      <c r="G10674" s="2" t="n">
        <v>1962.55810546875</v>
      </c>
    </row>
    <row r="10675" customFormat="false" ht="12.5" hidden="false" customHeight="false" outlineLevel="0" collapsed="false">
      <c r="A10675" s="2" t="s">
        <v>60</v>
      </c>
      <c r="B10675" s="2" t="n">
        <v>112</v>
      </c>
      <c r="C10675" s="2" t="n">
        <v>146038.046875</v>
      </c>
      <c r="D10675" s="2" t="n">
        <v>24037.740234375</v>
      </c>
      <c r="E10675" s="2" t="n">
        <v>56511.7734375</v>
      </c>
      <c r="F10675" s="2" t="n">
        <v>420264.09375</v>
      </c>
      <c r="G10675" s="2" t="n">
        <v>0</v>
      </c>
    </row>
    <row r="10676" customFormat="false" ht="12.5" hidden="false" customHeight="false" outlineLevel="0" collapsed="false">
      <c r="A10676" s="2" t="s">
        <v>61</v>
      </c>
      <c r="B10676" s="2" t="n">
        <v>112</v>
      </c>
      <c r="C10676" s="2" t="n">
        <v>172787.296875</v>
      </c>
      <c r="D10676" s="2" t="n">
        <v>28414.349609375</v>
      </c>
      <c r="E10676" s="2" t="n">
        <v>56173.4765625</v>
      </c>
      <c r="F10676" s="2" t="n">
        <v>433578.5625</v>
      </c>
      <c r="G10676" s="2" t="n">
        <v>1873.78857421875</v>
      </c>
    </row>
    <row r="10677" customFormat="false" ht="12.5" hidden="false" customHeight="false" outlineLevel="0" collapsed="false">
      <c r="A10677" s="2" t="s">
        <v>62</v>
      </c>
      <c r="B10677" s="2" t="n">
        <v>112</v>
      </c>
      <c r="C10677" s="2" t="n">
        <v>141836.6875</v>
      </c>
      <c r="D10677" s="2" t="n">
        <v>22076.08203125</v>
      </c>
      <c r="E10677" s="2" t="n">
        <v>47751.51171875</v>
      </c>
      <c r="F10677" s="2" t="n">
        <v>368401.03125</v>
      </c>
      <c r="G10677" s="2" t="n">
        <v>2259.32641601563</v>
      </c>
    </row>
    <row r="10678" customFormat="false" ht="12.5" hidden="false" customHeight="false" outlineLevel="0" collapsed="false">
      <c r="A10678" s="2" t="s">
        <v>64</v>
      </c>
      <c r="B10678" s="2" t="n">
        <v>112</v>
      </c>
      <c r="C10678" s="2" t="n">
        <v>137620.15625</v>
      </c>
      <c r="D10678" s="2" t="n">
        <v>20546.853515625</v>
      </c>
      <c r="E10678" s="2" t="n">
        <v>52556.24609375</v>
      </c>
      <c r="F10678" s="2" t="n">
        <v>378965.3125</v>
      </c>
      <c r="G10678" s="2" t="n">
        <v>2362.44799804688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53010.34375</v>
      </c>
      <c r="D10679" s="2" t="n">
        <v>23655.65625</v>
      </c>
      <c r="E10679" s="2" t="n">
        <v>59749.7421875</v>
      </c>
      <c r="F10679" s="2" t="n">
        <v>402380.625</v>
      </c>
      <c r="G10679" s="2" t="n">
        <v>1781.11096191406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33539.25</v>
      </c>
      <c r="D10680" s="2" t="n">
        <v>18887.40625</v>
      </c>
      <c r="E10680" s="2" t="n">
        <v>55946.1953125</v>
      </c>
      <c r="F10680" s="2" t="n">
        <v>365366.1875</v>
      </c>
      <c r="G10680" s="2" t="n">
        <v>7878.5576171875</v>
      </c>
    </row>
    <row r="10681" customFormat="false" ht="12.5" hidden="false" customHeight="false" outlineLevel="0" collapsed="false">
      <c r="A10681" s="2" t="s">
        <v>68</v>
      </c>
      <c r="B10681" s="2" t="n">
        <v>112</v>
      </c>
      <c r="C10681" s="2" t="n">
        <v>176576.125</v>
      </c>
      <c r="D10681" s="2" t="n">
        <v>28386.537109375</v>
      </c>
      <c r="E10681" s="2" t="n">
        <v>68531.796875</v>
      </c>
      <c r="F10681" s="2" t="n">
        <v>418126.125</v>
      </c>
      <c r="G10681" s="2" t="n">
        <v>2982.87133789063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93197.453125</v>
      </c>
      <c r="D10682" s="2" t="n">
        <v>26966.396484375</v>
      </c>
      <c r="E10682" s="2" t="n">
        <v>75062.15625</v>
      </c>
      <c r="F10682" s="2" t="n">
        <v>448238.15625</v>
      </c>
      <c r="G10682" s="2" t="n">
        <v>2624.81274414063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97709.8671875</v>
      </c>
      <c r="D10683" s="2" t="n">
        <v>15859.2353515625</v>
      </c>
      <c r="E10683" s="2" t="n">
        <v>47285.7890625</v>
      </c>
      <c r="F10683" s="2" t="n">
        <v>287361.875</v>
      </c>
      <c r="G10683" s="2" t="n">
        <v>2012.48767089844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44334.234375</v>
      </c>
      <c r="D10684" s="2" t="n">
        <v>23210.755859375</v>
      </c>
      <c r="E10684" s="2" t="n">
        <v>61169.69140625</v>
      </c>
      <c r="F10684" s="2" t="n">
        <v>365672.78125</v>
      </c>
      <c r="G10684" s="2" t="n">
        <v>2028.58874511719</v>
      </c>
    </row>
    <row r="10685" customFormat="false" ht="12.5" hidden="false" customHeight="false" outlineLevel="0" collapsed="false">
      <c r="A10685" s="2" t="s">
        <v>72</v>
      </c>
      <c r="B10685" s="2" t="n">
        <v>112</v>
      </c>
      <c r="C10685" s="2" t="n">
        <v>136242.015625</v>
      </c>
      <c r="D10685" s="2" t="n">
        <v>20661.55078125</v>
      </c>
      <c r="E10685" s="2" t="n">
        <v>60005.47265625</v>
      </c>
      <c r="F10685" s="2" t="n">
        <v>374161.71875</v>
      </c>
      <c r="G10685" s="2" t="n">
        <v>1466.134765625</v>
      </c>
    </row>
    <row r="10686" customFormat="false" ht="12.5" hidden="false" customHeight="false" outlineLevel="0" collapsed="false">
      <c r="A10686" s="2" t="s">
        <v>73</v>
      </c>
      <c r="B10686" s="2" t="n">
        <v>112</v>
      </c>
      <c r="C10686" s="2" t="n">
        <v>193338.421875</v>
      </c>
      <c r="D10686" s="2" t="n">
        <v>32520.654296875</v>
      </c>
      <c r="E10686" s="2" t="n">
        <v>54499.05859375</v>
      </c>
      <c r="F10686" s="2" t="n">
        <v>355952.625</v>
      </c>
      <c r="G10686" s="2" t="n">
        <v>1866.81726074219</v>
      </c>
    </row>
    <row r="10687" customFormat="false" ht="12.5" hidden="false" customHeight="false" outlineLevel="0" collapsed="false">
      <c r="A10687" s="2" t="s">
        <v>74</v>
      </c>
      <c r="B10687" s="2" t="n">
        <v>112</v>
      </c>
      <c r="C10687" s="2" t="n">
        <v>149376.421875</v>
      </c>
      <c r="D10687" s="2" t="n">
        <v>23765.736328125</v>
      </c>
      <c r="E10687" s="2" t="n">
        <v>56964.5078125</v>
      </c>
      <c r="F10687" s="2" t="n">
        <v>390831.90625</v>
      </c>
      <c r="G10687" s="2" t="n">
        <v>1858.73803710938</v>
      </c>
    </row>
    <row r="10688" customFormat="false" ht="12.5" hidden="false" customHeight="false" outlineLevel="0" collapsed="false">
      <c r="A10688" s="2" t="s">
        <v>75</v>
      </c>
      <c r="B10688" s="2" t="n">
        <v>112</v>
      </c>
      <c r="C10688" s="2" t="n">
        <v>168396.03125</v>
      </c>
      <c r="D10688" s="2" t="n">
        <v>29798.962890625</v>
      </c>
      <c r="E10688" s="2" t="n">
        <v>53353.9296875</v>
      </c>
      <c r="F10688" s="2" t="n">
        <v>400331.125</v>
      </c>
      <c r="G10688" s="2" t="n">
        <v>1820.40454101563</v>
      </c>
    </row>
    <row r="10689" customFormat="false" ht="12.5" hidden="false" customHeight="false" outlineLevel="0" collapsed="false">
      <c r="A10689" s="2" t="s">
        <v>76</v>
      </c>
      <c r="B10689" s="2" t="n">
        <v>112</v>
      </c>
      <c r="C10689" s="2" t="n">
        <v>179556.59375</v>
      </c>
      <c r="D10689" s="2" t="n">
        <v>28434.521484375</v>
      </c>
      <c r="E10689" s="2" t="n">
        <v>59910.0234375</v>
      </c>
      <c r="F10689" s="2" t="n">
        <v>428219.28125</v>
      </c>
      <c r="G10689" s="2" t="n">
        <v>2574.0703125</v>
      </c>
    </row>
    <row r="10690" customFormat="false" ht="12.5" hidden="false" customHeight="false" outlineLevel="0" collapsed="false">
      <c r="A10690" s="2" t="s">
        <v>78</v>
      </c>
      <c r="B10690" s="2" t="n">
        <v>112</v>
      </c>
      <c r="C10690" s="2" t="n">
        <v>143760.578125</v>
      </c>
      <c r="D10690" s="2" t="n">
        <v>22107</v>
      </c>
      <c r="E10690" s="2" t="n">
        <v>56592.53125</v>
      </c>
      <c r="F10690" s="2" t="n">
        <v>379531.40625</v>
      </c>
      <c r="G10690" s="2" t="n">
        <v>2246.97534179688</v>
      </c>
    </row>
    <row r="10691" customFormat="false" ht="12.5" hidden="false" customHeight="false" outlineLevel="0" collapsed="false">
      <c r="A10691" s="2" t="s">
        <v>79</v>
      </c>
      <c r="B10691" s="2" t="n">
        <v>112</v>
      </c>
      <c r="C10691" s="2" t="n">
        <v>162258</v>
      </c>
      <c r="D10691" s="2" t="n">
        <v>23557.029296875</v>
      </c>
      <c r="E10691" s="2" t="n">
        <v>62237.05859375</v>
      </c>
      <c r="F10691" s="2" t="n">
        <v>386733.375</v>
      </c>
      <c r="G10691" s="2" t="n">
        <v>2160.38549804688</v>
      </c>
    </row>
    <row r="10692" customFormat="false" ht="12.5" hidden="false" customHeight="false" outlineLevel="0" collapsed="false">
      <c r="A10692" s="2" t="s">
        <v>80</v>
      </c>
      <c r="B10692" s="2" t="n">
        <v>112</v>
      </c>
      <c r="C10692" s="2" t="n">
        <v>125212.65625</v>
      </c>
      <c r="D10692" s="2" t="n">
        <v>17565.423828125</v>
      </c>
      <c r="E10692" s="2" t="n">
        <v>56840.28515625</v>
      </c>
      <c r="F10692" s="2" t="n">
        <v>352201.3125</v>
      </c>
      <c r="G10692" s="2" t="n">
        <v>2289.50903320313</v>
      </c>
    </row>
    <row r="10693" customFormat="false" ht="12.5" hidden="false" customHeight="false" outlineLevel="0" collapsed="false">
      <c r="A10693" s="2" t="s">
        <v>82</v>
      </c>
      <c r="B10693" s="2" t="n">
        <v>112</v>
      </c>
      <c r="C10693" s="2" t="n">
        <v>183886.421875</v>
      </c>
      <c r="D10693" s="2" t="n">
        <v>27252.357421875</v>
      </c>
      <c r="E10693" s="2" t="n">
        <v>78013.8203125</v>
      </c>
      <c r="F10693" s="2" t="n">
        <v>457934.5</v>
      </c>
      <c r="G10693" s="2" t="n">
        <v>3028.01147460938</v>
      </c>
    </row>
    <row r="10694" customFormat="false" ht="12.5" hidden="false" customHeight="false" outlineLevel="0" collapsed="false">
      <c r="A10694" s="2" t="s">
        <v>83</v>
      </c>
      <c r="B10694" s="2" t="n">
        <v>112</v>
      </c>
      <c r="C10694" s="2" t="n">
        <v>190844.03125</v>
      </c>
      <c r="D10694" s="2" t="n">
        <v>27313.40625</v>
      </c>
      <c r="E10694" s="2" t="n">
        <v>77278.59375</v>
      </c>
      <c r="F10694" s="2" t="n">
        <v>439898.78125</v>
      </c>
      <c r="G10694" s="2" t="n">
        <v>2860.91796875</v>
      </c>
    </row>
    <row r="10695" customFormat="false" ht="12.5" hidden="false" customHeight="false" outlineLevel="0" collapsed="false">
      <c r="A10695" s="2" t="s">
        <v>84</v>
      </c>
      <c r="B10695" s="2" t="n">
        <v>112</v>
      </c>
      <c r="C10695" s="2" t="n">
        <v>108313.0390625</v>
      </c>
      <c r="D10695" s="2" t="n">
        <v>18081.9765625</v>
      </c>
      <c r="E10695" s="2" t="n">
        <v>59109.6484375</v>
      </c>
      <c r="F10695" s="2" t="n">
        <v>341108.59375</v>
      </c>
      <c r="G10695" s="2" t="n">
        <v>2132.73168945313</v>
      </c>
    </row>
    <row r="10696" customFormat="false" ht="12.5" hidden="false" customHeight="false" outlineLevel="0" collapsed="false">
      <c r="A10696" s="2" t="s">
        <v>85</v>
      </c>
      <c r="B10696" s="2" t="n">
        <v>112</v>
      </c>
      <c r="C10696" s="2" t="n">
        <v>144207.15625</v>
      </c>
      <c r="D10696" s="2" t="n">
        <v>23263.35546875</v>
      </c>
      <c r="E10696" s="2" t="n">
        <v>68677.5625</v>
      </c>
      <c r="F10696" s="2" t="n">
        <v>392699.5</v>
      </c>
      <c r="G10696" s="2" t="n">
        <v>1530.71557617188</v>
      </c>
    </row>
    <row r="10697" customFormat="false" ht="12.5" hidden="false" customHeight="false" outlineLevel="0" collapsed="false">
      <c r="A10697" s="2" t="s">
        <v>86</v>
      </c>
      <c r="B10697" s="2" t="n">
        <v>112</v>
      </c>
      <c r="C10697" s="2" t="n">
        <v>162211.78125</v>
      </c>
      <c r="D10697" s="2" t="n">
        <v>25620.365234375</v>
      </c>
      <c r="E10697" s="2" t="n">
        <v>71187.7109375</v>
      </c>
      <c r="F10697" s="2" t="n">
        <v>416349.53125</v>
      </c>
      <c r="G10697" s="2" t="n">
        <v>1626.62487792969</v>
      </c>
    </row>
    <row r="10698" customFormat="false" ht="12.5" hidden="false" customHeight="false" outlineLevel="0" collapsed="false">
      <c r="A10698" s="2" t="s">
        <v>87</v>
      </c>
      <c r="B10698" s="2" t="n">
        <v>112</v>
      </c>
      <c r="C10698" s="2" t="n">
        <v>123321.0625</v>
      </c>
      <c r="D10698" s="2" t="n">
        <v>19335.6171875</v>
      </c>
      <c r="E10698" s="2" t="n">
        <v>57258.296875</v>
      </c>
      <c r="F10698" s="2" t="n">
        <v>363012.875</v>
      </c>
      <c r="G10698" s="2" t="n">
        <v>2455.98999023438</v>
      </c>
    </row>
    <row r="10699" customFormat="false" ht="12.5" hidden="false" customHeight="false" outlineLevel="0" collapsed="false">
      <c r="A10699" s="2" t="s">
        <v>88</v>
      </c>
      <c r="B10699" s="2" t="n">
        <v>112</v>
      </c>
      <c r="C10699" s="2" t="n">
        <v>151214.828125</v>
      </c>
      <c r="D10699" s="2" t="n">
        <v>24437.083984375</v>
      </c>
      <c r="E10699" s="2" t="n">
        <v>61062.5625</v>
      </c>
      <c r="F10699" s="2" t="n">
        <v>406391.34375</v>
      </c>
      <c r="G10699" s="2" t="n">
        <v>2174.21997070313</v>
      </c>
    </row>
    <row r="10700" customFormat="false" ht="12.5" hidden="false" customHeight="false" outlineLevel="0" collapsed="false">
      <c r="A10700" s="2" t="s">
        <v>89</v>
      </c>
      <c r="B10700" s="2" t="n">
        <v>112</v>
      </c>
      <c r="C10700" s="2" t="n">
        <v>140868.171875</v>
      </c>
      <c r="D10700" s="2" t="n">
        <v>23325.23828125</v>
      </c>
      <c r="E10700" s="2" t="n">
        <v>57532.8671875</v>
      </c>
      <c r="F10700" s="2" t="n">
        <v>417175.4375</v>
      </c>
      <c r="G10700" s="2" t="n">
        <v>1787.08044433594</v>
      </c>
    </row>
    <row r="10701" customFormat="false" ht="12.5" hidden="false" customHeight="false" outlineLevel="0" collapsed="false">
      <c r="A10701" s="2" t="s">
        <v>90</v>
      </c>
      <c r="B10701" s="2" t="n">
        <v>112</v>
      </c>
      <c r="C10701" s="2" t="n">
        <v>195704.546875</v>
      </c>
      <c r="D10701" s="2" t="n">
        <v>30377.380859375</v>
      </c>
      <c r="E10701" s="2" t="n">
        <v>66968.8828125</v>
      </c>
      <c r="F10701" s="2" t="n">
        <v>463750.78125</v>
      </c>
      <c r="G10701" s="2" t="n">
        <v>2676.81616210938</v>
      </c>
    </row>
    <row r="10702" customFormat="false" ht="12.5" hidden="false" customHeight="false" outlineLevel="0" collapsed="false">
      <c r="A10702" s="2" t="s">
        <v>92</v>
      </c>
      <c r="B10702" s="2" t="n">
        <v>112</v>
      </c>
      <c r="C10702" s="2" t="n">
        <v>145173.515625</v>
      </c>
      <c r="D10702" s="2" t="n">
        <v>22175.765625</v>
      </c>
      <c r="E10702" s="2" t="n">
        <v>57965.82421875</v>
      </c>
      <c r="F10702" s="2" t="n">
        <v>374167.3125</v>
      </c>
      <c r="G10702" s="2" t="n">
        <v>1263.05712890625</v>
      </c>
    </row>
    <row r="10703" customFormat="false" ht="12.5" hidden="false" customHeight="false" outlineLevel="0" collapsed="false">
      <c r="A10703" s="2" t="s">
        <v>93</v>
      </c>
      <c r="B10703" s="2" t="n">
        <v>112</v>
      </c>
      <c r="C10703" s="2" t="n">
        <v>189301.375</v>
      </c>
      <c r="D10703" s="2" t="n">
        <v>28914.96484375</v>
      </c>
      <c r="E10703" s="2" t="n">
        <v>71351.90625</v>
      </c>
      <c r="F10703" s="2" t="n">
        <v>420925.25</v>
      </c>
      <c r="G10703" s="2" t="n">
        <v>2396.947265625</v>
      </c>
    </row>
    <row r="10704" customFormat="false" ht="12.5" hidden="false" customHeight="false" outlineLevel="0" collapsed="false">
      <c r="A10704" s="2" t="s">
        <v>94</v>
      </c>
      <c r="B10704" s="2" t="n">
        <v>112</v>
      </c>
      <c r="C10704" s="2" t="n">
        <v>162748</v>
      </c>
      <c r="D10704" s="2" t="n">
        <v>33579.37890625</v>
      </c>
      <c r="E10704" s="2" t="n">
        <v>75608.296875</v>
      </c>
      <c r="F10704" s="2" t="n">
        <v>438476.03125</v>
      </c>
      <c r="G10704" s="2" t="n">
        <v>2194.06103515625</v>
      </c>
    </row>
    <row r="10705" customFormat="false" ht="12.5" hidden="false" customHeight="false" outlineLevel="0" collapsed="false">
      <c r="A10705" s="2" t="s">
        <v>96</v>
      </c>
      <c r="B10705" s="2" t="n">
        <v>112</v>
      </c>
      <c r="C10705" s="2" t="n">
        <v>212736.921875</v>
      </c>
      <c r="D10705" s="2" t="n">
        <v>33077.66015625</v>
      </c>
      <c r="E10705" s="2" t="n">
        <v>91297.75</v>
      </c>
      <c r="F10705" s="2" t="n">
        <v>502833.28125</v>
      </c>
      <c r="G10705" s="2" t="n">
        <v>3881.19995117188</v>
      </c>
    </row>
    <row r="10706" customFormat="false" ht="12.5" hidden="false" customHeight="false" outlineLevel="0" collapsed="false">
      <c r="A10706" s="2" t="s">
        <v>97</v>
      </c>
      <c r="B10706" s="2" t="n">
        <v>112</v>
      </c>
      <c r="C10706" s="2" t="n">
        <v>201587.015625</v>
      </c>
      <c r="D10706" s="2" t="n">
        <v>30877.591796875</v>
      </c>
      <c r="E10706" s="2" t="n">
        <v>88853.5703125</v>
      </c>
      <c r="F10706" s="2" t="n">
        <v>478204.09375</v>
      </c>
      <c r="G10706" s="2" t="n">
        <v>3338.37182617188</v>
      </c>
    </row>
    <row r="10707" customFormat="false" ht="12.5" hidden="false" customHeight="false" outlineLevel="0" collapsed="false">
      <c r="A10707" s="2" t="s">
        <v>150</v>
      </c>
      <c r="B10707" s="2" t="n">
        <v>112</v>
      </c>
      <c r="C10707" s="2" t="n">
        <v>223177.453125</v>
      </c>
      <c r="D10707" s="2" t="n">
        <v>35468.87109375</v>
      </c>
      <c r="E10707" s="2" t="n">
        <v>71798.71875</v>
      </c>
      <c r="F10707" s="2" t="n">
        <v>388839.6875</v>
      </c>
      <c r="G10707" s="2" t="n">
        <v>2489.37622070313</v>
      </c>
    </row>
    <row r="10708" customFormat="false" ht="12.5" hidden="false" customHeight="false" outlineLevel="0" collapsed="false">
      <c r="A10708" s="2" t="s">
        <v>151</v>
      </c>
      <c r="B10708" s="2" t="n">
        <v>112</v>
      </c>
      <c r="C10708" s="2" t="n">
        <v>148139.65625</v>
      </c>
      <c r="D10708" s="2" t="n">
        <v>23479.498046875</v>
      </c>
      <c r="E10708" s="2" t="n">
        <v>71272.6953125</v>
      </c>
      <c r="F10708" s="2" t="n">
        <v>393896.25</v>
      </c>
      <c r="G10708" s="2" t="n">
        <v>1736.91613769531</v>
      </c>
    </row>
    <row r="10709" customFormat="false" ht="12.5" hidden="false" customHeight="false" outlineLevel="0" collapsed="false">
      <c r="A10709" s="2" t="s">
        <v>152</v>
      </c>
      <c r="B10709" s="2" t="n">
        <v>112</v>
      </c>
      <c r="C10709" s="2" t="n">
        <v>154361.765625</v>
      </c>
      <c r="D10709" s="2" t="n">
        <v>24263.416015625</v>
      </c>
      <c r="E10709" s="2" t="n">
        <v>70829.3515625</v>
      </c>
      <c r="F10709" s="2" t="n">
        <v>401278.5</v>
      </c>
      <c r="G10709" s="2" t="n">
        <v>2320.3955078125</v>
      </c>
    </row>
    <row r="10710" customFormat="false" ht="12.5" hidden="false" customHeight="false" outlineLevel="0" collapsed="false">
      <c r="A10710" s="2" t="s">
        <v>98</v>
      </c>
      <c r="B10710" s="2" t="n">
        <v>112</v>
      </c>
      <c r="C10710" s="2" t="n">
        <v>266614.46875</v>
      </c>
      <c r="D10710" s="2" t="n">
        <v>45156.28515625</v>
      </c>
      <c r="E10710" s="2" t="n">
        <v>66159.3828125</v>
      </c>
      <c r="F10710" s="2" t="n">
        <v>396693.625</v>
      </c>
      <c r="G10710" s="2" t="n">
        <v>1565.29187011719</v>
      </c>
    </row>
    <row r="10711" customFormat="false" ht="12.5" hidden="false" customHeight="false" outlineLevel="0" collapsed="false">
      <c r="A10711" s="2" t="s">
        <v>99</v>
      </c>
      <c r="B10711" s="2" t="n">
        <v>112</v>
      </c>
      <c r="C10711" s="2" t="n">
        <v>139688.09375</v>
      </c>
      <c r="D10711" s="2" t="n">
        <v>23003.189453125</v>
      </c>
      <c r="E10711" s="2" t="n">
        <v>62966.30859375</v>
      </c>
      <c r="F10711" s="2" t="n">
        <v>409960.0625</v>
      </c>
      <c r="G10711" s="2" t="n">
        <v>845.546508789063</v>
      </c>
    </row>
    <row r="10712" customFormat="false" ht="12.5" hidden="false" customHeight="false" outlineLevel="0" collapsed="false">
      <c r="A10712" s="2" t="s">
        <v>100</v>
      </c>
      <c r="B10712" s="2" t="n">
        <v>112</v>
      </c>
      <c r="C10712" s="2" t="n">
        <v>153900.53125</v>
      </c>
      <c r="D10712" s="2" t="n">
        <v>25777.642578125</v>
      </c>
      <c r="E10712" s="2" t="n">
        <v>66079.546875</v>
      </c>
      <c r="F10712" s="2" t="n">
        <v>461466.34375</v>
      </c>
      <c r="G10712" s="2" t="n">
        <v>2264.56176757813</v>
      </c>
    </row>
    <row r="10713" customFormat="false" ht="12.5" hidden="false" customHeight="false" outlineLevel="0" collapsed="false">
      <c r="A10713" s="2" t="s">
        <v>101</v>
      </c>
      <c r="B10713" s="2" t="n">
        <v>112</v>
      </c>
      <c r="C10713" s="2" t="n">
        <v>202389.265625</v>
      </c>
      <c r="D10713" s="2" t="n">
        <v>32197.56640625</v>
      </c>
      <c r="E10713" s="2" t="n">
        <v>77474.9921875</v>
      </c>
      <c r="F10713" s="2" t="n">
        <v>544267.9375</v>
      </c>
      <c r="G10713" s="2" t="n">
        <v>2446.62573242188</v>
      </c>
    </row>
    <row r="10714" customFormat="false" ht="12.5" hidden="false" customHeight="false" outlineLevel="0" collapsed="false">
      <c r="A10714" s="2" t="s">
        <v>103</v>
      </c>
      <c r="B10714" s="2" t="n">
        <v>112</v>
      </c>
      <c r="C10714" s="2" t="n">
        <v>174182.515625</v>
      </c>
      <c r="D10714" s="2" t="n">
        <v>33052.78515625</v>
      </c>
      <c r="E10714" s="2" t="n">
        <v>73926.90625</v>
      </c>
      <c r="F10714" s="2" t="n">
        <v>473610.21875</v>
      </c>
      <c r="G10714" s="2" t="n">
        <v>1981.21630859375</v>
      </c>
    </row>
    <row r="10715" customFormat="false" ht="12.5" hidden="false" customHeight="false" outlineLevel="0" collapsed="false">
      <c r="A10715" s="2" t="s">
        <v>104</v>
      </c>
      <c r="B10715" s="2" t="n">
        <v>112</v>
      </c>
      <c r="C10715" s="2" t="n">
        <v>203060.9375</v>
      </c>
      <c r="D10715" s="2" t="n">
        <v>31200.2265625</v>
      </c>
      <c r="E10715" s="2" t="n">
        <v>88697.1015625</v>
      </c>
      <c r="F10715" s="2" t="n">
        <v>524756.875</v>
      </c>
      <c r="G10715" s="2" t="n">
        <v>2191.79467773438</v>
      </c>
    </row>
    <row r="10716" customFormat="false" ht="12.5" hidden="false" customHeight="false" outlineLevel="0" collapsed="false">
      <c r="A10716" s="2" t="s">
        <v>105</v>
      </c>
      <c r="B10716" s="2" t="n">
        <v>112</v>
      </c>
      <c r="C10716" s="2" t="n">
        <v>188519.609375</v>
      </c>
      <c r="D10716" s="2" t="n">
        <v>32850.0390625</v>
      </c>
      <c r="E10716" s="2" t="n">
        <v>85302.421875</v>
      </c>
      <c r="F10716" s="2" t="n">
        <v>467150.78125</v>
      </c>
      <c r="G10716" s="2" t="n">
        <v>2617.69604492188</v>
      </c>
    </row>
    <row r="10717" customFormat="false" ht="12.5" hidden="false" customHeight="false" outlineLevel="0" collapsed="false">
      <c r="A10717" s="2" t="s">
        <v>107</v>
      </c>
      <c r="B10717" s="2" t="n">
        <v>112</v>
      </c>
      <c r="C10717" s="2" t="n">
        <v>230627.09375</v>
      </c>
      <c r="D10717" s="2" t="n">
        <v>35259.8515625</v>
      </c>
      <c r="E10717" s="2" t="n">
        <v>101130.96875</v>
      </c>
      <c r="F10717" s="2" t="n">
        <v>535269.4375</v>
      </c>
      <c r="G10717" s="2" t="n">
        <v>3066.52612304688</v>
      </c>
    </row>
    <row r="10718" customFormat="false" ht="12.5" hidden="false" customHeight="false" outlineLevel="0" collapsed="false">
      <c r="A10718" s="2" t="s">
        <v>108</v>
      </c>
      <c r="B10718" s="2" t="n">
        <v>112</v>
      </c>
      <c r="C10718" s="2" t="n">
        <v>229459.859375</v>
      </c>
      <c r="D10718" s="2" t="n">
        <v>34889.140625</v>
      </c>
      <c r="E10718" s="2" t="n">
        <v>102426.3515625</v>
      </c>
      <c r="F10718" s="2" t="n">
        <v>529826.625</v>
      </c>
      <c r="G10718" s="2" t="n">
        <v>3652.86181640625</v>
      </c>
    </row>
    <row r="10719" customFormat="false" ht="12.5" hidden="false" customHeight="false" outlineLevel="0" collapsed="false">
      <c r="A10719" s="2" t="s">
        <v>153</v>
      </c>
      <c r="B10719" s="2" t="n">
        <v>112</v>
      </c>
      <c r="C10719" s="2" t="n">
        <v>130214.6640625</v>
      </c>
      <c r="D10719" s="2" t="n">
        <v>22380.603515625</v>
      </c>
      <c r="E10719" s="2" t="n">
        <v>76537.859375</v>
      </c>
      <c r="F10719" s="2" t="n">
        <v>409587.5</v>
      </c>
      <c r="G10719" s="2" t="n">
        <v>2011.36291503906</v>
      </c>
    </row>
    <row r="10720" customFormat="false" ht="12.5" hidden="false" customHeight="false" outlineLevel="0" collapsed="false">
      <c r="A10720" s="2" t="s">
        <v>154</v>
      </c>
      <c r="B10720" s="2" t="n">
        <v>112</v>
      </c>
      <c r="C10720" s="2" t="n">
        <v>192761.40625</v>
      </c>
      <c r="D10720" s="2" t="n">
        <v>33192.203125</v>
      </c>
      <c r="E10720" s="2" t="n">
        <v>93397.609375</v>
      </c>
      <c r="F10720" s="2" t="n">
        <v>500936.28125</v>
      </c>
      <c r="G10720" s="2" t="n">
        <v>2789.57348632813</v>
      </c>
    </row>
    <row r="10721" customFormat="false" ht="12.5" hidden="false" customHeight="false" outlineLevel="0" collapsed="false">
      <c r="A10721" s="2" t="s">
        <v>155</v>
      </c>
      <c r="B10721" s="2" t="n">
        <v>112</v>
      </c>
      <c r="C10721" s="2" t="n">
        <v>176101.203125</v>
      </c>
      <c r="D10721" s="2" t="n">
        <v>31020.548828125</v>
      </c>
      <c r="E10721" s="2" t="n">
        <v>82318.578125</v>
      </c>
      <c r="F10721" s="2" t="n">
        <v>455971.03125</v>
      </c>
      <c r="G10721" s="2" t="n">
        <v>2465.97631835938</v>
      </c>
    </row>
    <row r="10722" customFormat="false" ht="12.5" hidden="false" customHeight="false" outlineLevel="0" collapsed="false">
      <c r="A10722" s="2" t="s">
        <v>109</v>
      </c>
      <c r="B10722" s="2" t="n">
        <v>112</v>
      </c>
      <c r="C10722" s="2" t="n">
        <v>251994.9375</v>
      </c>
      <c r="D10722" s="2" t="n">
        <v>41464.578125</v>
      </c>
      <c r="E10722" s="2" t="n">
        <v>70308.3359375</v>
      </c>
      <c r="F10722" s="2" t="n">
        <v>411246.09375</v>
      </c>
      <c r="G10722" s="2" t="n">
        <v>1819.12707519531</v>
      </c>
    </row>
    <row r="10723" customFormat="false" ht="12.5" hidden="false" customHeight="false" outlineLevel="0" collapsed="false">
      <c r="A10723" s="2" t="s">
        <v>110</v>
      </c>
      <c r="B10723" s="2" t="n">
        <v>112</v>
      </c>
      <c r="C10723" s="2" t="n">
        <v>225348.1875</v>
      </c>
      <c r="D10723" s="2" t="n">
        <v>38798.23046875</v>
      </c>
      <c r="E10723" s="2" t="n">
        <v>66420.640625</v>
      </c>
      <c r="F10723" s="2" t="n">
        <v>414606.15625</v>
      </c>
      <c r="G10723" s="2" t="n">
        <v>1510.787109375</v>
      </c>
    </row>
    <row r="10724" customFormat="false" ht="12.5" hidden="false" customHeight="false" outlineLevel="0" collapsed="false">
      <c r="A10724" s="2" t="s">
        <v>111</v>
      </c>
      <c r="B10724" s="2" t="n">
        <v>112</v>
      </c>
      <c r="C10724" s="2" t="n">
        <v>198436.171875</v>
      </c>
      <c r="D10724" s="2" t="n">
        <v>34733.21484375</v>
      </c>
      <c r="E10724" s="2" t="n">
        <v>67734.109375</v>
      </c>
      <c r="F10724" s="2" t="n">
        <v>458189.96875</v>
      </c>
      <c r="G10724" s="2" t="n">
        <v>1791.77941894531</v>
      </c>
    </row>
    <row r="10725" customFormat="false" ht="12.5" hidden="false" customHeight="false" outlineLevel="0" collapsed="false">
      <c r="A10725" s="2" t="s">
        <v>112</v>
      </c>
      <c r="B10725" s="2" t="n">
        <v>112</v>
      </c>
      <c r="C10725" s="2" t="n">
        <v>203166.171875</v>
      </c>
      <c r="D10725" s="2" t="n">
        <v>35086.6015625</v>
      </c>
      <c r="E10725" s="2" t="n">
        <v>80274.8125</v>
      </c>
      <c r="F10725" s="2" t="n">
        <v>532732.375</v>
      </c>
      <c r="G10725" s="2" t="n">
        <v>2782.1455078125</v>
      </c>
    </row>
    <row r="10726" customFormat="false" ht="12.5" hidden="false" customHeight="false" outlineLevel="0" collapsed="false">
      <c r="A10726" s="2" t="s">
        <v>113</v>
      </c>
      <c r="B10726" s="2" t="n">
        <v>112</v>
      </c>
      <c r="C10726" s="2" t="n">
        <v>156757.125</v>
      </c>
      <c r="D10726" s="2" t="n">
        <v>25942.0546875</v>
      </c>
      <c r="E10726" s="2" t="n">
        <v>70429.84375</v>
      </c>
      <c r="F10726" s="2" t="n">
        <v>454409.625</v>
      </c>
      <c r="G10726" s="2" t="n">
        <v>1756.63537597656</v>
      </c>
    </row>
    <row r="10727" customFormat="false" ht="12.5" hidden="false" customHeight="false" outlineLevel="0" collapsed="false">
      <c r="A10727" s="2" t="s">
        <v>114</v>
      </c>
      <c r="B10727" s="2" t="n">
        <v>112</v>
      </c>
      <c r="C10727" s="2" t="n">
        <v>224689.125</v>
      </c>
      <c r="D10727" s="2" t="n">
        <v>35890.1015625</v>
      </c>
      <c r="E10727" s="2" t="n">
        <v>95966.6015625</v>
      </c>
      <c r="F10727" s="2" t="n">
        <v>545963.1875</v>
      </c>
      <c r="G10727" s="2" t="n">
        <v>2773.25708007813</v>
      </c>
    </row>
    <row r="10728" customFormat="false" ht="12.5" hidden="false" customHeight="false" outlineLevel="0" collapsed="false">
      <c r="A10728" s="2" t="s">
        <v>115</v>
      </c>
      <c r="B10728" s="2" t="n">
        <v>112</v>
      </c>
      <c r="C10728" s="2" t="n">
        <v>198073.6875</v>
      </c>
      <c r="D10728" s="2" t="n">
        <v>29572.94140625</v>
      </c>
      <c r="E10728" s="2" t="n">
        <v>87222.7265625</v>
      </c>
      <c r="F10728" s="2" t="n">
        <v>485691.09375</v>
      </c>
      <c r="G10728" s="2" t="n">
        <v>2541.71044921875</v>
      </c>
    </row>
    <row r="10729" customFormat="false" ht="12.5" hidden="false" customHeight="false" outlineLevel="0" collapsed="false">
      <c r="A10729" s="2" t="s">
        <v>117</v>
      </c>
      <c r="B10729" s="2" t="n">
        <v>112</v>
      </c>
      <c r="C10729" s="2" t="n">
        <v>273019.75</v>
      </c>
      <c r="D10729" s="2" t="n">
        <v>39689.32421875</v>
      </c>
      <c r="E10729" s="2" t="n">
        <v>118225.1328125</v>
      </c>
      <c r="F10729" s="2" t="n">
        <v>638622.3125</v>
      </c>
      <c r="G10729" s="2" t="n">
        <v>2825.23828125</v>
      </c>
    </row>
    <row r="10730" customFormat="false" ht="12.5" hidden="false" customHeight="false" outlineLevel="0" collapsed="false">
      <c r="A10730" s="2" t="s">
        <v>118</v>
      </c>
      <c r="B10730" s="2" t="n">
        <v>112</v>
      </c>
      <c r="C10730" s="2" t="n">
        <v>227740.890625</v>
      </c>
      <c r="D10730" s="2" t="n">
        <v>33918.87109375</v>
      </c>
      <c r="E10730" s="2" t="n">
        <v>101203.2890625</v>
      </c>
      <c r="F10730" s="2" t="n">
        <v>531011.0625</v>
      </c>
      <c r="G10730" s="2" t="n">
        <v>3184.09741210938</v>
      </c>
    </row>
    <row r="10731" customFormat="false" ht="12.5" hidden="false" customHeight="false" outlineLevel="0" collapsed="false">
      <c r="A10731" s="2" t="s">
        <v>156</v>
      </c>
      <c r="B10731" s="2" t="n">
        <v>112</v>
      </c>
      <c r="C10731" s="2" t="n">
        <v>142586.546875</v>
      </c>
      <c r="D10731" s="2" t="n">
        <v>24641.74609375</v>
      </c>
      <c r="E10731" s="2" t="n">
        <v>84317.390625</v>
      </c>
      <c r="F10731" s="2" t="n">
        <v>455510.375</v>
      </c>
      <c r="G10731" s="2" t="n">
        <v>1965.20056152344</v>
      </c>
    </row>
    <row r="10732" customFormat="false" ht="12.5" hidden="false" customHeight="false" outlineLevel="0" collapsed="false">
      <c r="A10732" s="2" t="s">
        <v>157</v>
      </c>
      <c r="B10732" s="2" t="n">
        <v>112</v>
      </c>
      <c r="C10732" s="2" t="n">
        <v>181987.609375</v>
      </c>
      <c r="D10732" s="2" t="n">
        <v>30517.791015625</v>
      </c>
      <c r="E10732" s="2" t="n">
        <v>91165.0859375</v>
      </c>
      <c r="F10732" s="2" t="n">
        <v>494241.625</v>
      </c>
      <c r="G10732" s="2" t="n">
        <v>3061.39086914063</v>
      </c>
    </row>
    <row r="10733" customFormat="false" ht="12.5" hidden="false" customHeight="false" outlineLevel="0" collapsed="false">
      <c r="A10733" s="2" t="s">
        <v>158</v>
      </c>
      <c r="B10733" s="2" t="n">
        <v>112</v>
      </c>
      <c r="C10733" s="2" t="n">
        <v>210565.125</v>
      </c>
      <c r="D10733" s="2" t="n">
        <v>34422.37109375</v>
      </c>
      <c r="E10733" s="2" t="n">
        <v>97011.4296875</v>
      </c>
      <c r="F10733" s="2" t="n">
        <v>542644.9375</v>
      </c>
      <c r="G10733" s="2" t="n">
        <v>2374.8349609375</v>
      </c>
    </row>
    <row r="10734" customFormat="false" ht="12.5" hidden="false" customHeight="false" outlineLevel="0" collapsed="false">
      <c r="A10734" s="2" t="s">
        <v>119</v>
      </c>
      <c r="B10734" s="2" t="n">
        <v>112</v>
      </c>
      <c r="C10734" s="2" t="n">
        <v>312107.6875</v>
      </c>
      <c r="D10734" s="2" t="n">
        <v>54285.078125</v>
      </c>
      <c r="E10734" s="2" t="n">
        <v>78092.828125</v>
      </c>
      <c r="F10734" s="2" t="n">
        <v>463397.15625</v>
      </c>
      <c r="G10734" s="2" t="n">
        <v>1786.39819335938</v>
      </c>
    </row>
    <row r="10735" customFormat="false" ht="12.5" hidden="false" customHeight="false" outlineLevel="0" collapsed="false">
      <c r="A10735" s="2" t="s">
        <v>120</v>
      </c>
      <c r="B10735" s="2" t="n">
        <v>112</v>
      </c>
      <c r="C10735" s="2" t="n">
        <v>231080.890625</v>
      </c>
      <c r="D10735" s="2" t="n">
        <v>40714.56640625</v>
      </c>
      <c r="E10735" s="2" t="n">
        <v>70960.5390625</v>
      </c>
      <c r="F10735" s="2" t="n">
        <v>450070.3125</v>
      </c>
      <c r="G10735" s="2" t="n">
        <v>205.325531005859</v>
      </c>
    </row>
    <row r="10736" customFormat="false" ht="12.5" hidden="false" customHeight="false" outlineLevel="0" collapsed="false">
      <c r="A10736" s="2" t="s">
        <v>121</v>
      </c>
      <c r="B10736" s="2" t="n">
        <v>112</v>
      </c>
      <c r="C10736" s="2" t="n">
        <v>151926.296875</v>
      </c>
      <c r="D10736" s="2" t="n">
        <v>24741.119140625</v>
      </c>
      <c r="E10736" s="2" t="n">
        <v>67377.25</v>
      </c>
      <c r="F10736" s="2" t="n">
        <v>467446.84375</v>
      </c>
      <c r="G10736" s="2" t="n">
        <v>1833.26025390625</v>
      </c>
    </row>
    <row r="10737" customFormat="false" ht="12.5" hidden="false" customHeight="false" outlineLevel="0" collapsed="false">
      <c r="A10737" s="2" t="s">
        <v>159</v>
      </c>
      <c r="B10737" s="2" t="n">
        <v>112</v>
      </c>
      <c r="C10737" s="2" t="n">
        <v>197709.4375</v>
      </c>
      <c r="D10737" s="2" t="n">
        <v>30689.578125</v>
      </c>
      <c r="E10737" s="2" t="n">
        <v>76201.6796875</v>
      </c>
      <c r="F10737" s="2" t="n">
        <v>550367.625</v>
      </c>
      <c r="G10737" s="2" t="n">
        <v>2981.5634765625</v>
      </c>
    </row>
    <row r="10738" customFormat="false" ht="12.5" hidden="false" customHeight="false" outlineLevel="0" collapsed="false">
      <c r="A10738" s="2" t="s">
        <v>160</v>
      </c>
      <c r="B10738" s="2" t="n">
        <v>112</v>
      </c>
      <c r="C10738" s="2" t="n">
        <v>192128.734375</v>
      </c>
      <c r="D10738" s="2" t="n">
        <v>31379.376953125</v>
      </c>
      <c r="E10738" s="2" t="n">
        <v>77727.9765625</v>
      </c>
      <c r="F10738" s="2" t="n">
        <v>514053.1875</v>
      </c>
      <c r="G10738" s="2" t="n">
        <v>18777.55078125</v>
      </c>
    </row>
    <row r="10739" customFormat="false" ht="12.5" hidden="false" customHeight="false" outlineLevel="0" collapsed="false">
      <c r="A10739" s="2" t="s">
        <v>161</v>
      </c>
      <c r="B10739" s="2" t="n">
        <v>112</v>
      </c>
      <c r="C10739" s="2" t="n">
        <v>248515.078125</v>
      </c>
      <c r="D10739" s="2" t="n">
        <v>37192.28125</v>
      </c>
      <c r="E10739" s="2" t="n">
        <v>98547.3359375</v>
      </c>
      <c r="F10739" s="2" t="n">
        <v>603190.375</v>
      </c>
      <c r="G10739" s="2" t="n">
        <v>3073.48486328125</v>
      </c>
    </row>
    <row r="10740" customFormat="false" ht="12.5" hidden="false" customHeight="false" outlineLevel="0" collapsed="false">
      <c r="A10740" s="2" t="s">
        <v>122</v>
      </c>
      <c r="B10740" s="2" t="n">
        <v>112</v>
      </c>
      <c r="C10740" s="2" t="n">
        <v>228223.0625</v>
      </c>
      <c r="D10740" s="2" t="n">
        <v>37148.421875</v>
      </c>
      <c r="E10740" s="2" t="n">
        <v>105759.6953125</v>
      </c>
      <c r="F10740" s="2" t="n">
        <v>612688.3125</v>
      </c>
      <c r="G10740" s="2" t="n">
        <v>2836.98291015625</v>
      </c>
    </row>
    <row r="10741" customFormat="false" ht="12.5" hidden="false" customHeight="false" outlineLevel="0" collapsed="false">
      <c r="A10741" s="2" t="s">
        <v>124</v>
      </c>
      <c r="B10741" s="2" t="n">
        <v>112</v>
      </c>
      <c r="C10741" s="2" t="n">
        <v>271655.90625</v>
      </c>
      <c r="D10741" s="2" t="n">
        <v>41488.55078125</v>
      </c>
      <c r="E10741" s="2" t="n">
        <v>126102.25</v>
      </c>
      <c r="F10741" s="2" t="n">
        <v>704308.375</v>
      </c>
      <c r="G10741" s="2" t="n">
        <v>3457.90454101563</v>
      </c>
    </row>
    <row r="10742" customFormat="false" ht="12.5" hidden="false" customHeight="false" outlineLevel="0" collapsed="false">
      <c r="A10742" s="2" t="s">
        <v>125</v>
      </c>
      <c r="B10742" s="2" t="n">
        <v>112</v>
      </c>
      <c r="C10742" s="2" t="n">
        <v>292265.125</v>
      </c>
      <c r="D10742" s="2" t="n">
        <v>45395.140625</v>
      </c>
      <c r="E10742" s="2" t="n">
        <v>132084.234375</v>
      </c>
      <c r="F10742" s="2" t="n">
        <v>715882.4375</v>
      </c>
      <c r="G10742" s="2" t="n">
        <v>3675.68798828125</v>
      </c>
    </row>
    <row r="10743" customFormat="false" ht="12.5" hidden="false" customHeight="false" outlineLevel="0" collapsed="false">
      <c r="A10743" s="2" t="s">
        <v>126</v>
      </c>
      <c r="B10743" s="2" t="n">
        <v>112</v>
      </c>
      <c r="C10743" s="2" t="n">
        <v>285705.34375</v>
      </c>
      <c r="D10743" s="2" t="n">
        <v>48129.4609375</v>
      </c>
      <c r="E10743" s="2" t="n">
        <v>81213.59375</v>
      </c>
      <c r="F10743" s="2" t="n">
        <v>440614</v>
      </c>
      <c r="G10743" s="2" t="n">
        <v>2108.22290039063</v>
      </c>
    </row>
    <row r="10744" customFormat="false" ht="12.5" hidden="false" customHeight="false" outlineLevel="0" collapsed="false">
      <c r="A10744" s="2" t="s">
        <v>127</v>
      </c>
      <c r="B10744" s="2" t="n">
        <v>112</v>
      </c>
      <c r="C10744" s="2" t="n">
        <v>182747.34375</v>
      </c>
      <c r="D10744" s="2" t="n">
        <v>29759.240234375</v>
      </c>
      <c r="E10744" s="2" t="n">
        <v>88922.0390625</v>
      </c>
      <c r="F10744" s="2" t="n">
        <v>491514.375</v>
      </c>
      <c r="G10744" s="2" t="n">
        <v>2174.7294921875</v>
      </c>
    </row>
    <row r="10745" customFormat="false" ht="12.5" hidden="false" customHeight="false" outlineLevel="0" collapsed="false">
      <c r="A10745" s="2" t="s">
        <v>128</v>
      </c>
      <c r="B10745" s="2" t="n">
        <v>112</v>
      </c>
      <c r="C10745" s="2" t="n">
        <v>213335.5</v>
      </c>
      <c r="D10745" s="2" t="n">
        <v>33861.96875</v>
      </c>
      <c r="E10745" s="2" t="n">
        <v>95756.390625</v>
      </c>
      <c r="F10745" s="2" t="n">
        <v>540709.0625</v>
      </c>
      <c r="G10745" s="2" t="n">
        <v>2675.21020507813</v>
      </c>
    </row>
    <row r="10746" customFormat="false" ht="12.5" hidden="false" customHeight="false" outlineLevel="0" collapsed="false">
      <c r="A10746" s="2" t="s">
        <v>129</v>
      </c>
      <c r="B10746" s="2" t="n">
        <v>112</v>
      </c>
      <c r="C10746" s="2" t="n">
        <v>242768.046875</v>
      </c>
      <c r="D10746" s="2" t="n">
        <v>42664.12890625</v>
      </c>
      <c r="E10746" s="2" t="n">
        <v>76282.046875</v>
      </c>
      <c r="F10746" s="2" t="n">
        <v>467291.4375</v>
      </c>
      <c r="G10746" s="2" t="n">
        <v>1225.41760253906</v>
      </c>
    </row>
    <row r="10747" customFormat="false" ht="12.5" hidden="false" customHeight="false" outlineLevel="0" collapsed="false">
      <c r="A10747" s="2" t="s">
        <v>130</v>
      </c>
      <c r="B10747" s="2" t="n">
        <v>112</v>
      </c>
      <c r="C10747" s="2" t="n">
        <v>159797.71875</v>
      </c>
      <c r="D10747" s="2" t="n">
        <v>27604.400390625</v>
      </c>
      <c r="E10747" s="2" t="n">
        <v>69548.1171875</v>
      </c>
      <c r="F10747" s="2" t="n">
        <v>447927.625</v>
      </c>
      <c r="G10747" s="2" t="n">
        <v>1941.2685546875</v>
      </c>
    </row>
    <row r="10748" customFormat="false" ht="12.5" hidden="false" customHeight="false" outlineLevel="0" collapsed="false">
      <c r="A10748" s="2" t="s">
        <v>131</v>
      </c>
      <c r="B10748" s="2" t="n">
        <v>112</v>
      </c>
      <c r="C10748" s="2" t="n">
        <v>175848.578125</v>
      </c>
      <c r="D10748" s="2" t="n">
        <v>29941.69140625</v>
      </c>
      <c r="E10748" s="2" t="n">
        <v>74235.25</v>
      </c>
      <c r="F10748" s="2" t="n">
        <v>528504.1875</v>
      </c>
      <c r="G10748" s="2" t="n">
        <v>1865.58117675781</v>
      </c>
    </row>
    <row r="10749" customFormat="false" ht="12.5" hidden="false" customHeight="false" outlineLevel="0" collapsed="false">
      <c r="A10749" s="2" t="s">
        <v>162</v>
      </c>
      <c r="B10749" s="2" t="n">
        <v>112</v>
      </c>
      <c r="C10749" s="2" t="n">
        <v>233524.078125</v>
      </c>
      <c r="D10749" s="2" t="n">
        <v>35666.53125</v>
      </c>
      <c r="E10749" s="2" t="n">
        <v>79207.5703125</v>
      </c>
      <c r="F10749" s="2" t="n">
        <v>589082.625</v>
      </c>
      <c r="G10749" s="2" t="n">
        <v>3210.93994140625</v>
      </c>
    </row>
    <row r="10750" customFormat="false" ht="12.5" hidden="false" customHeight="false" outlineLevel="0" collapsed="false">
      <c r="A10750" s="2" t="s">
        <v>163</v>
      </c>
      <c r="B10750" s="2" t="n">
        <v>112</v>
      </c>
      <c r="C10750" s="2" t="n">
        <v>177905.75</v>
      </c>
      <c r="D10750" s="2" t="n">
        <v>27319.40625</v>
      </c>
      <c r="E10750" s="2" t="n">
        <v>73914.953125</v>
      </c>
      <c r="F10750" s="2" t="n">
        <v>516059.46875</v>
      </c>
      <c r="G10750" s="2" t="n">
        <v>1919.82946777344</v>
      </c>
    </row>
    <row r="10751" customFormat="false" ht="12.5" hidden="false" customHeight="false" outlineLevel="0" collapsed="false">
      <c r="A10751" s="2" t="s">
        <v>164</v>
      </c>
      <c r="B10751" s="2" t="n">
        <v>112</v>
      </c>
      <c r="C10751" s="2" t="n">
        <v>251091.546875</v>
      </c>
      <c r="D10751" s="2" t="n">
        <v>36785.890625</v>
      </c>
      <c r="E10751" s="2" t="n">
        <v>90803.6484375</v>
      </c>
      <c r="F10751" s="2" t="n">
        <v>572111.875</v>
      </c>
      <c r="G10751" s="2" t="n">
        <v>3540.68725585938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 t="n">
        <v>226775.734375</v>
      </c>
      <c r="D10752" s="2" t="n">
        <v>18634.052734375</v>
      </c>
      <c r="E10752" s="2" t="n">
        <v>10134.6005859375</v>
      </c>
      <c r="F10752" s="2" t="n">
        <v>9153.2861328125</v>
      </c>
      <c r="G10752" s="2" t="n">
        <v>2804.00024414063</v>
      </c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 t="n">
        <v>322130.28125</v>
      </c>
      <c r="D10753" s="2" t="n">
        <v>28159.703125</v>
      </c>
      <c r="E10753" s="2" t="n">
        <v>15957.87890625</v>
      </c>
      <c r="F10753" s="2" t="n">
        <v>13076</v>
      </c>
      <c r="G10753" s="2" t="n">
        <v>3738.33154296875</v>
      </c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 t="n">
        <v>288420.375</v>
      </c>
      <c r="D10754" s="2" t="n">
        <v>25024.009765625</v>
      </c>
      <c r="E10754" s="2" t="n">
        <v>13922.3115234375</v>
      </c>
      <c r="F10754" s="2" t="n">
        <v>11698.5791015625</v>
      </c>
      <c r="G10754" s="2" t="n">
        <v>3163.09106445313</v>
      </c>
    </row>
    <row r="10755" customFormat="false" ht="12.5" hidden="false" customHeight="false" outlineLevel="0" collapsed="false">
      <c r="A10755" s="2" t="s">
        <v>132</v>
      </c>
      <c r="B10755" s="2" t="n">
        <v>112</v>
      </c>
      <c r="C10755" s="2" t="n">
        <v>147183.78125</v>
      </c>
      <c r="D10755" s="2" t="n">
        <v>25045.009765625</v>
      </c>
      <c r="E10755" s="2" t="n">
        <v>76603.125</v>
      </c>
      <c r="F10755" s="2" t="n">
        <v>447380.3125</v>
      </c>
      <c r="G10755" s="2" t="n">
        <v>2085.64233398438</v>
      </c>
    </row>
    <row r="10756" customFormat="false" ht="12.5" hidden="false" customHeight="false" outlineLevel="0" collapsed="false">
      <c r="A10756" s="2" t="s">
        <v>133</v>
      </c>
      <c r="B10756" s="2" t="n">
        <v>112</v>
      </c>
      <c r="C10756" s="2" t="n">
        <v>185281.21875</v>
      </c>
      <c r="D10756" s="2" t="n">
        <v>30315.052734375</v>
      </c>
      <c r="E10756" s="2" t="n">
        <v>89209.4609375</v>
      </c>
      <c r="F10756" s="2" t="n">
        <v>523389.1875</v>
      </c>
      <c r="G10756" s="2" t="n">
        <v>2533.453125</v>
      </c>
    </row>
    <row r="10757" customFormat="false" ht="12.5" hidden="false" customHeight="false" outlineLevel="0" collapsed="false">
      <c r="A10757" s="2" t="s">
        <v>134</v>
      </c>
      <c r="B10757" s="2" t="n">
        <v>112</v>
      </c>
      <c r="C10757" s="2" t="n">
        <v>193609.453125</v>
      </c>
      <c r="D10757" s="2" t="n">
        <v>31022.685546875</v>
      </c>
      <c r="E10757" s="2" t="n">
        <v>88153.9765625</v>
      </c>
      <c r="F10757" s="2" t="n">
        <v>533912.125</v>
      </c>
      <c r="G10757" s="2" t="n">
        <v>2706.60327148438</v>
      </c>
    </row>
    <row r="10758" customFormat="false" ht="12.5" hidden="false" customHeight="false" outlineLevel="0" collapsed="false">
      <c r="A10758" s="2" t="s">
        <v>168</v>
      </c>
      <c r="B10758" s="2" t="n">
        <v>112</v>
      </c>
      <c r="C10758" s="2" t="n">
        <v>203854.4375</v>
      </c>
      <c r="D10758" s="2" t="n">
        <v>16072.1357421875</v>
      </c>
      <c r="E10758" s="2" t="n">
        <v>8176.3310546875</v>
      </c>
      <c r="F10758" s="2" t="n">
        <v>7160.115234375</v>
      </c>
      <c r="G10758" s="2" t="n">
        <v>2270.87084960938</v>
      </c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 t="n">
        <v>208947.859375</v>
      </c>
      <c r="D10759" s="2" t="n">
        <v>16187.013671875</v>
      </c>
      <c r="E10759" s="2" t="n">
        <v>7598.93359375</v>
      </c>
      <c r="F10759" s="2" t="n">
        <v>6040.02392578125</v>
      </c>
      <c r="G10759" s="2" t="n">
        <v>1823.05871582031</v>
      </c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 t="n">
        <v>237470.203125</v>
      </c>
      <c r="D10760" s="2" t="n">
        <v>17698.51953125</v>
      </c>
      <c r="E10760" s="2" t="n">
        <v>7434.6611328125</v>
      </c>
      <c r="F10760" s="2" t="n">
        <v>6580.2744140625</v>
      </c>
      <c r="G10760" s="2" t="n">
        <v>1808.61987304688</v>
      </c>
    </row>
    <row r="10761" customFormat="false" ht="12.5" hidden="false" customHeight="false" outlineLevel="0" collapsed="false">
      <c r="A10761" s="2" t="s">
        <v>44</v>
      </c>
      <c r="B10761" s="2" t="n">
        <v>113</v>
      </c>
      <c r="C10761" s="2" t="n">
        <v>156342.734375</v>
      </c>
      <c r="D10761" s="2" t="n">
        <v>24121.892578125</v>
      </c>
      <c r="E10761" s="2" t="n">
        <v>48028.765625</v>
      </c>
      <c r="F10761" s="2" t="n">
        <v>400863.1875</v>
      </c>
      <c r="G10761" s="2" t="n">
        <v>1646.46643066406</v>
      </c>
    </row>
    <row r="10762" customFormat="false" ht="12.5" hidden="false" customHeight="false" outlineLevel="0" collapsed="false">
      <c r="A10762" s="2" t="s">
        <v>52</v>
      </c>
      <c r="B10762" s="2" t="n">
        <v>113</v>
      </c>
      <c r="C10762" s="2" t="n">
        <v>150893.65625</v>
      </c>
      <c r="D10762" s="2" t="n">
        <v>22133.544921875</v>
      </c>
      <c r="E10762" s="2" t="n">
        <v>50757.3828125</v>
      </c>
      <c r="F10762" s="2" t="n">
        <v>385636.15625</v>
      </c>
      <c r="G10762" s="2" t="n">
        <v>1689.19653320313</v>
      </c>
    </row>
    <row r="10763" customFormat="false" ht="12.5" hidden="false" customHeight="false" outlineLevel="0" collapsed="false">
      <c r="A10763" s="2" t="s">
        <v>53</v>
      </c>
      <c r="B10763" s="2" t="n">
        <v>113</v>
      </c>
      <c r="C10763" s="2" t="n">
        <v>150955.3125</v>
      </c>
      <c r="D10763" s="2" t="n">
        <v>21797.8359375</v>
      </c>
      <c r="E10763" s="2" t="n">
        <v>55147.49609375</v>
      </c>
      <c r="F10763" s="2" t="n">
        <v>397181</v>
      </c>
      <c r="G10763" s="2" t="n">
        <v>1845.00329589844</v>
      </c>
    </row>
    <row r="10764" customFormat="false" ht="12.5" hidden="false" customHeight="false" outlineLevel="0" collapsed="false">
      <c r="A10764" s="2" t="s">
        <v>147</v>
      </c>
      <c r="B10764" s="2" t="n">
        <v>113</v>
      </c>
      <c r="C10764" s="2" t="n">
        <v>138268.375</v>
      </c>
      <c r="D10764" s="2" t="n">
        <v>19060.86328125</v>
      </c>
      <c r="E10764" s="2" t="n">
        <v>52035.57421875</v>
      </c>
      <c r="F10764" s="2" t="n">
        <v>354459.21875</v>
      </c>
      <c r="G10764" s="2" t="n">
        <v>1142.84826660156</v>
      </c>
    </row>
    <row r="10765" customFormat="false" ht="12.5" hidden="false" customHeight="false" outlineLevel="0" collapsed="false">
      <c r="A10765" s="2" t="s">
        <v>148</v>
      </c>
      <c r="B10765" s="2" t="n">
        <v>113</v>
      </c>
      <c r="C10765" s="2" t="n">
        <v>178934</v>
      </c>
      <c r="D10765" s="2" t="n">
        <v>26060.177734375</v>
      </c>
      <c r="E10765" s="2" t="n">
        <v>63596.45703125</v>
      </c>
      <c r="F10765" s="2" t="n">
        <v>410503.21875</v>
      </c>
      <c r="G10765" s="2" t="n">
        <v>1876.94372558594</v>
      </c>
    </row>
    <row r="10766" customFormat="false" ht="12.5" hidden="false" customHeight="false" outlineLevel="0" collapsed="false">
      <c r="A10766" s="2" t="s">
        <v>149</v>
      </c>
      <c r="B10766" s="2" t="n">
        <v>113</v>
      </c>
      <c r="C10766" s="2" t="n">
        <v>190848.15625</v>
      </c>
      <c r="D10766" s="2" t="n">
        <v>25184.443359375</v>
      </c>
      <c r="E10766" s="2" t="n">
        <v>64287.7265625</v>
      </c>
      <c r="F10766" s="2" t="n">
        <v>405237.46875</v>
      </c>
      <c r="G10766" s="2" t="n">
        <v>2081.4892578125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103617.953125</v>
      </c>
      <c r="D10767" s="2" t="n">
        <v>15919.3798828125</v>
      </c>
      <c r="E10767" s="2" t="n">
        <v>47651.24609375</v>
      </c>
      <c r="F10767" s="2" t="n">
        <v>307698.09375</v>
      </c>
      <c r="G10767" s="2" t="n">
        <v>1443.82263183594</v>
      </c>
    </row>
    <row r="10768" customFormat="false" ht="12.5" hidden="false" customHeight="false" outlineLevel="0" collapsed="false">
      <c r="A10768" s="2" t="s">
        <v>56</v>
      </c>
      <c r="B10768" s="2" t="n">
        <v>113</v>
      </c>
      <c r="C10768" s="2" t="n">
        <v>147793.5</v>
      </c>
      <c r="D10768" s="2" t="n">
        <v>21065.3828125</v>
      </c>
      <c r="E10768" s="2" t="n">
        <v>60314.4921875</v>
      </c>
      <c r="F10768" s="2" t="n">
        <v>387867.90625</v>
      </c>
      <c r="G10768" s="2" t="n">
        <v>2143.66162109375</v>
      </c>
    </row>
    <row r="10769" customFormat="false" ht="12.5" hidden="false" customHeight="false" outlineLevel="0" collapsed="false">
      <c r="A10769" s="2" t="s">
        <v>57</v>
      </c>
      <c r="B10769" s="2" t="n">
        <v>113</v>
      </c>
      <c r="C10769" s="2" t="n">
        <v>162168.4375</v>
      </c>
      <c r="D10769" s="2" t="n">
        <v>23384.70703125</v>
      </c>
      <c r="E10769" s="2" t="n">
        <v>61032.67578125</v>
      </c>
      <c r="F10769" s="2" t="n">
        <v>399609.25</v>
      </c>
      <c r="G10769" s="2" t="n">
        <v>1935.61560058594</v>
      </c>
    </row>
    <row r="10770" customFormat="false" ht="12.5" hidden="false" customHeight="false" outlineLevel="0" collapsed="false">
      <c r="A10770" s="2" t="s">
        <v>58</v>
      </c>
      <c r="B10770" s="2" t="n">
        <v>113</v>
      </c>
      <c r="C10770" s="2" t="n">
        <v>142506.828125</v>
      </c>
      <c r="D10770" s="2" t="n">
        <v>22023.3515625</v>
      </c>
      <c r="E10770" s="2" t="n">
        <v>57232.6328125</v>
      </c>
      <c r="F10770" s="2" t="n">
        <v>391926.40625</v>
      </c>
      <c r="G10770" s="2" t="n">
        <v>1697.86437988281</v>
      </c>
    </row>
    <row r="10771" customFormat="false" ht="12.5" hidden="false" customHeight="false" outlineLevel="0" collapsed="false">
      <c r="A10771" s="2" t="s">
        <v>60</v>
      </c>
      <c r="B10771" s="2" t="n">
        <v>113</v>
      </c>
      <c r="C10771" s="2" t="n">
        <v>144387.234375</v>
      </c>
      <c r="D10771" s="2" t="n">
        <v>23865.95703125</v>
      </c>
      <c r="E10771" s="2" t="n">
        <v>56604.3671875</v>
      </c>
      <c r="F10771" s="2" t="n">
        <v>419678.40625</v>
      </c>
      <c r="G10771" s="2" t="n">
        <v>0</v>
      </c>
    </row>
    <row r="10772" customFormat="false" ht="12.5" hidden="false" customHeight="false" outlineLevel="0" collapsed="false">
      <c r="A10772" s="2" t="s">
        <v>61</v>
      </c>
      <c r="B10772" s="2" t="n">
        <v>113</v>
      </c>
      <c r="C10772" s="2" t="n">
        <v>171395.71875</v>
      </c>
      <c r="D10772" s="2" t="n">
        <v>28109.916015625</v>
      </c>
      <c r="E10772" s="2" t="n">
        <v>56112.4375</v>
      </c>
      <c r="F10772" s="2" t="n">
        <v>432595.03125</v>
      </c>
      <c r="G10772" s="2" t="n">
        <v>2034.08325195313</v>
      </c>
    </row>
    <row r="10773" customFormat="false" ht="12.5" hidden="false" customHeight="false" outlineLevel="0" collapsed="false">
      <c r="A10773" s="2" t="s">
        <v>62</v>
      </c>
      <c r="B10773" s="2" t="n">
        <v>113</v>
      </c>
      <c r="C10773" s="2" t="n">
        <v>141002.5625</v>
      </c>
      <c r="D10773" s="2" t="n">
        <v>21849.8125</v>
      </c>
      <c r="E10773" s="2" t="n">
        <v>47854.7734375</v>
      </c>
      <c r="F10773" s="2" t="n">
        <v>368075.9375</v>
      </c>
      <c r="G10773" s="2" t="n">
        <v>2175.40087890625</v>
      </c>
    </row>
    <row r="10774" customFormat="false" ht="12.5" hidden="false" customHeight="false" outlineLevel="0" collapsed="false">
      <c r="A10774" s="2" t="s">
        <v>64</v>
      </c>
      <c r="B10774" s="2" t="n">
        <v>113</v>
      </c>
      <c r="C10774" s="2" t="n">
        <v>136203.34375</v>
      </c>
      <c r="D10774" s="2" t="n">
        <v>20036.162109375</v>
      </c>
      <c r="E10774" s="2" t="n">
        <v>52437</v>
      </c>
      <c r="F10774" s="2" t="n">
        <v>377821.3125</v>
      </c>
      <c r="G10774" s="2" t="n">
        <v>2299.28686523438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51779.125</v>
      </c>
      <c r="D10775" s="2" t="n">
        <v>23293.5078125</v>
      </c>
      <c r="E10775" s="2" t="n">
        <v>59919.53515625</v>
      </c>
      <c r="F10775" s="2" t="n">
        <v>401693.125</v>
      </c>
      <c r="G10775" s="2" t="n">
        <v>1465.29724121094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32365.015625</v>
      </c>
      <c r="D10776" s="2" t="n">
        <v>18651.25</v>
      </c>
      <c r="E10776" s="2" t="n">
        <v>55868.52734375</v>
      </c>
      <c r="F10776" s="2" t="n">
        <v>365107.59375</v>
      </c>
      <c r="G10776" s="2" t="n">
        <v>7730.23095703125</v>
      </c>
    </row>
    <row r="10777" customFormat="false" ht="12.5" hidden="false" customHeight="false" outlineLevel="0" collapsed="false">
      <c r="A10777" s="2" t="s">
        <v>68</v>
      </c>
      <c r="B10777" s="2" t="n">
        <v>113</v>
      </c>
      <c r="C10777" s="2" t="n">
        <v>175419.453125</v>
      </c>
      <c r="D10777" s="2" t="n">
        <v>28104.240234375</v>
      </c>
      <c r="E10777" s="2" t="n">
        <v>68800.3203125</v>
      </c>
      <c r="F10777" s="2" t="n">
        <v>417548.3125</v>
      </c>
      <c r="G10777" s="2" t="n">
        <v>2940.740234375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92230.984375</v>
      </c>
      <c r="D10778" s="2" t="n">
        <v>26858.24609375</v>
      </c>
      <c r="E10778" s="2" t="n">
        <v>75120.6015625</v>
      </c>
      <c r="F10778" s="2" t="n">
        <v>448265.65625</v>
      </c>
      <c r="G10778" s="2" t="n">
        <v>2773.326171875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96837.5859375</v>
      </c>
      <c r="D10779" s="2" t="n">
        <v>15720.375</v>
      </c>
      <c r="E10779" s="2" t="n">
        <v>47329.921875</v>
      </c>
      <c r="F10779" s="2" t="n">
        <v>287190.6875</v>
      </c>
      <c r="G10779" s="2" t="n">
        <v>1913.08666992188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43493.640625</v>
      </c>
      <c r="D10780" s="2" t="n">
        <v>23083.294921875</v>
      </c>
      <c r="E10780" s="2" t="n">
        <v>61289.7578125</v>
      </c>
      <c r="F10780" s="2" t="n">
        <v>365041</v>
      </c>
      <c r="G10780" s="2" t="n">
        <v>1869.48376464844</v>
      </c>
    </row>
    <row r="10781" customFormat="false" ht="12.5" hidden="false" customHeight="false" outlineLevel="0" collapsed="false">
      <c r="A10781" s="2" t="s">
        <v>72</v>
      </c>
      <c r="B10781" s="2" t="n">
        <v>113</v>
      </c>
      <c r="C10781" s="2" t="n">
        <v>134719.921875</v>
      </c>
      <c r="D10781" s="2" t="n">
        <v>20420.572265625</v>
      </c>
      <c r="E10781" s="2" t="n">
        <v>60113.1796875</v>
      </c>
      <c r="F10781" s="2" t="n">
        <v>373970.96875</v>
      </c>
      <c r="G10781" s="2" t="n">
        <v>1425.06652832031</v>
      </c>
    </row>
    <row r="10782" customFormat="false" ht="12.5" hidden="false" customHeight="false" outlineLevel="0" collapsed="false">
      <c r="A10782" s="2" t="s">
        <v>73</v>
      </c>
      <c r="B10782" s="2" t="n">
        <v>113</v>
      </c>
      <c r="C10782" s="2" t="n">
        <v>140489.03125</v>
      </c>
      <c r="D10782" s="2" t="n">
        <v>22442.05078125</v>
      </c>
      <c r="E10782" s="2" t="n">
        <v>54306.99609375</v>
      </c>
      <c r="F10782" s="2" t="n">
        <v>354936.875</v>
      </c>
      <c r="G10782" s="2" t="n">
        <v>2045.50732421875</v>
      </c>
    </row>
    <row r="10783" customFormat="false" ht="12.5" hidden="false" customHeight="false" outlineLevel="0" collapsed="false">
      <c r="A10783" s="2" t="s">
        <v>74</v>
      </c>
      <c r="B10783" s="2" t="n">
        <v>113</v>
      </c>
      <c r="C10783" s="2" t="n">
        <v>148115.5</v>
      </c>
      <c r="D10783" s="2" t="n">
        <v>23531.09375</v>
      </c>
      <c r="E10783" s="2" t="n">
        <v>56988.01953125</v>
      </c>
      <c r="F10783" s="2" t="n">
        <v>390467.28125</v>
      </c>
      <c r="G10783" s="2" t="n">
        <v>2023.98193359375</v>
      </c>
    </row>
    <row r="10784" customFormat="false" ht="12.5" hidden="false" customHeight="false" outlineLevel="0" collapsed="false">
      <c r="A10784" s="2" t="s">
        <v>75</v>
      </c>
      <c r="B10784" s="2" t="n">
        <v>113</v>
      </c>
      <c r="C10784" s="2" t="n">
        <v>144562.09375</v>
      </c>
      <c r="D10784" s="2" t="n">
        <v>23338.626953125</v>
      </c>
      <c r="E10784" s="2" t="n">
        <v>53413.3515625</v>
      </c>
      <c r="F10784" s="2" t="n">
        <v>399921.28125</v>
      </c>
      <c r="G10784" s="2" t="n">
        <v>1878.62170410156</v>
      </c>
    </row>
    <row r="10785" customFormat="false" ht="12.5" hidden="false" customHeight="false" outlineLevel="0" collapsed="false">
      <c r="A10785" s="2" t="s">
        <v>76</v>
      </c>
      <c r="B10785" s="2" t="n">
        <v>113</v>
      </c>
      <c r="C10785" s="2" t="n">
        <v>178499.796875</v>
      </c>
      <c r="D10785" s="2" t="n">
        <v>28215.46484375</v>
      </c>
      <c r="E10785" s="2" t="n">
        <v>59862.51953125</v>
      </c>
      <c r="F10785" s="2" t="n">
        <v>428114.96875</v>
      </c>
      <c r="G10785" s="2" t="n">
        <v>2506.46118164063</v>
      </c>
    </row>
    <row r="10786" customFormat="false" ht="12.5" hidden="false" customHeight="false" outlineLevel="0" collapsed="false">
      <c r="A10786" s="2" t="s">
        <v>78</v>
      </c>
      <c r="B10786" s="2" t="n">
        <v>113</v>
      </c>
      <c r="C10786" s="2" t="n">
        <v>142266.375</v>
      </c>
      <c r="D10786" s="2" t="n">
        <v>21789.861328125</v>
      </c>
      <c r="E10786" s="2" t="n">
        <v>56599.87890625</v>
      </c>
      <c r="F10786" s="2" t="n">
        <v>379684.75</v>
      </c>
      <c r="G10786" s="2" t="n">
        <v>2230.40014648438</v>
      </c>
    </row>
    <row r="10787" customFormat="false" ht="12.5" hidden="false" customHeight="false" outlineLevel="0" collapsed="false">
      <c r="A10787" s="2" t="s">
        <v>79</v>
      </c>
      <c r="B10787" s="2" t="n">
        <v>113</v>
      </c>
      <c r="C10787" s="2" t="n">
        <v>161112.5</v>
      </c>
      <c r="D10787" s="2" t="n">
        <v>23289.90625</v>
      </c>
      <c r="E10787" s="2" t="n">
        <v>62394.703125</v>
      </c>
      <c r="F10787" s="2" t="n">
        <v>385943.40625</v>
      </c>
      <c r="G10787" s="2" t="n">
        <v>2326.13671875</v>
      </c>
    </row>
    <row r="10788" customFormat="false" ht="12.5" hidden="false" customHeight="false" outlineLevel="0" collapsed="false">
      <c r="A10788" s="2" t="s">
        <v>80</v>
      </c>
      <c r="B10788" s="2" t="n">
        <v>113</v>
      </c>
      <c r="C10788" s="2" t="n">
        <v>124508.0703125</v>
      </c>
      <c r="D10788" s="2" t="n">
        <v>17354.099609375</v>
      </c>
      <c r="E10788" s="2" t="n">
        <v>56721.71484375</v>
      </c>
      <c r="F10788" s="2" t="n">
        <v>351765.625</v>
      </c>
      <c r="G10788" s="2" t="n">
        <v>2280.71826171875</v>
      </c>
    </row>
    <row r="10789" customFormat="false" ht="12.5" hidden="false" customHeight="false" outlineLevel="0" collapsed="false">
      <c r="A10789" s="2" t="s">
        <v>82</v>
      </c>
      <c r="B10789" s="2" t="n">
        <v>113</v>
      </c>
      <c r="C10789" s="2" t="n">
        <v>182656.53125</v>
      </c>
      <c r="D10789" s="2" t="n">
        <v>27056.875</v>
      </c>
      <c r="E10789" s="2" t="n">
        <v>77953.0234375</v>
      </c>
      <c r="F10789" s="2" t="n">
        <v>456904.21875</v>
      </c>
      <c r="G10789" s="2" t="n">
        <v>2884.80078125</v>
      </c>
    </row>
    <row r="10790" customFormat="false" ht="12.5" hidden="false" customHeight="false" outlineLevel="0" collapsed="false">
      <c r="A10790" s="2" t="s">
        <v>83</v>
      </c>
      <c r="B10790" s="2" t="n">
        <v>113</v>
      </c>
      <c r="C10790" s="2" t="n">
        <v>189467.71875</v>
      </c>
      <c r="D10790" s="2" t="n">
        <v>26944.65234375</v>
      </c>
      <c r="E10790" s="2" t="n">
        <v>77163.015625</v>
      </c>
      <c r="F10790" s="2" t="n">
        <v>439375.40625</v>
      </c>
      <c r="G10790" s="2" t="n">
        <v>2840.04125976563</v>
      </c>
    </row>
    <row r="10791" customFormat="false" ht="12.5" hidden="false" customHeight="false" outlineLevel="0" collapsed="false">
      <c r="A10791" s="2" t="s">
        <v>84</v>
      </c>
      <c r="B10791" s="2" t="n">
        <v>113</v>
      </c>
      <c r="C10791" s="2" t="n">
        <v>107291.5</v>
      </c>
      <c r="D10791" s="2" t="n">
        <v>17900.6015625</v>
      </c>
      <c r="E10791" s="2" t="n">
        <v>59100.09765625</v>
      </c>
      <c r="F10791" s="2" t="n">
        <v>340936.0625</v>
      </c>
      <c r="G10791" s="2" t="n">
        <v>2131.09033203125</v>
      </c>
    </row>
    <row r="10792" customFormat="false" ht="12.5" hidden="false" customHeight="false" outlineLevel="0" collapsed="false">
      <c r="A10792" s="2" t="s">
        <v>85</v>
      </c>
      <c r="B10792" s="2" t="n">
        <v>113</v>
      </c>
      <c r="C10792" s="2" t="n">
        <v>142924.203125</v>
      </c>
      <c r="D10792" s="2" t="n">
        <v>22952.89453125</v>
      </c>
      <c r="E10792" s="2" t="n">
        <v>68914.796875</v>
      </c>
      <c r="F10792" s="2" t="n">
        <v>392130.375</v>
      </c>
      <c r="G10792" s="2" t="n">
        <v>1469.68481445313</v>
      </c>
    </row>
    <row r="10793" customFormat="false" ht="12.5" hidden="false" customHeight="false" outlineLevel="0" collapsed="false">
      <c r="A10793" s="2" t="s">
        <v>86</v>
      </c>
      <c r="B10793" s="2" t="n">
        <v>113</v>
      </c>
      <c r="C10793" s="2" t="n">
        <v>160839.546875</v>
      </c>
      <c r="D10793" s="2" t="n">
        <v>25252.83984375</v>
      </c>
      <c r="E10793" s="2" t="n">
        <v>71273.203125</v>
      </c>
      <c r="F10793" s="2" t="n">
        <v>415723.5625</v>
      </c>
      <c r="G10793" s="2" t="n">
        <v>1642.3291015625</v>
      </c>
    </row>
    <row r="10794" customFormat="false" ht="12.5" hidden="false" customHeight="false" outlineLevel="0" collapsed="false">
      <c r="A10794" s="2" t="s">
        <v>87</v>
      </c>
      <c r="B10794" s="2" t="n">
        <v>113</v>
      </c>
      <c r="C10794" s="2" t="n">
        <v>122213.5546875</v>
      </c>
      <c r="D10794" s="2" t="n">
        <v>19228.861328125</v>
      </c>
      <c r="E10794" s="2" t="n">
        <v>57283.25</v>
      </c>
      <c r="F10794" s="2" t="n">
        <v>362021.90625</v>
      </c>
      <c r="G10794" s="2" t="n">
        <v>2368.18310546875</v>
      </c>
    </row>
    <row r="10795" customFormat="false" ht="12.5" hidden="false" customHeight="false" outlineLevel="0" collapsed="false">
      <c r="A10795" s="2" t="s">
        <v>88</v>
      </c>
      <c r="B10795" s="2" t="n">
        <v>113</v>
      </c>
      <c r="C10795" s="2" t="n">
        <v>149177.375</v>
      </c>
      <c r="D10795" s="2" t="n">
        <v>24220.28515625</v>
      </c>
      <c r="E10795" s="2" t="n">
        <v>60991.09375</v>
      </c>
      <c r="F10795" s="2" t="n">
        <v>405777.1875</v>
      </c>
      <c r="G10795" s="2" t="n">
        <v>2121.11547851563</v>
      </c>
    </row>
    <row r="10796" customFormat="false" ht="12.5" hidden="false" customHeight="false" outlineLevel="0" collapsed="false">
      <c r="A10796" s="2" t="s">
        <v>89</v>
      </c>
      <c r="B10796" s="2" t="n">
        <v>113</v>
      </c>
      <c r="C10796" s="2" t="n">
        <v>139735</v>
      </c>
      <c r="D10796" s="2" t="n">
        <v>22975.6484375</v>
      </c>
      <c r="E10796" s="2" t="n">
        <v>57569.375</v>
      </c>
      <c r="F10796" s="2" t="n">
        <v>416597.6875</v>
      </c>
      <c r="G10796" s="2" t="n">
        <v>1748.63684082031</v>
      </c>
    </row>
    <row r="10797" customFormat="false" ht="12.5" hidden="false" customHeight="false" outlineLevel="0" collapsed="false">
      <c r="A10797" s="2" t="s">
        <v>90</v>
      </c>
      <c r="B10797" s="2" t="n">
        <v>113</v>
      </c>
      <c r="C10797" s="2" t="n">
        <v>194281.46875</v>
      </c>
      <c r="D10797" s="2" t="n">
        <v>29976.34765625</v>
      </c>
      <c r="E10797" s="2" t="n">
        <v>67044.0859375</v>
      </c>
      <c r="F10797" s="2" t="n">
        <v>463156.78125</v>
      </c>
      <c r="G10797" s="2" t="n">
        <v>2749.52905273438</v>
      </c>
    </row>
    <row r="10798" customFormat="false" ht="12.5" hidden="false" customHeight="false" outlineLevel="0" collapsed="false">
      <c r="A10798" s="2" t="s">
        <v>92</v>
      </c>
      <c r="B10798" s="2" t="n">
        <v>113</v>
      </c>
      <c r="C10798" s="2" t="n">
        <v>144701.546875</v>
      </c>
      <c r="D10798" s="2" t="n">
        <v>21875.17578125</v>
      </c>
      <c r="E10798" s="2" t="n">
        <v>57726.22265625</v>
      </c>
      <c r="F10798" s="2" t="n">
        <v>373342.40625</v>
      </c>
      <c r="G10798" s="2" t="n">
        <v>1339.54504394531</v>
      </c>
    </row>
    <row r="10799" customFormat="false" ht="12.5" hidden="false" customHeight="false" outlineLevel="0" collapsed="false">
      <c r="A10799" s="2" t="s">
        <v>93</v>
      </c>
      <c r="B10799" s="2" t="n">
        <v>113</v>
      </c>
      <c r="C10799" s="2" t="n">
        <v>187980.1875</v>
      </c>
      <c r="D10799" s="2" t="n">
        <v>28469.0703125</v>
      </c>
      <c r="E10799" s="2" t="n">
        <v>71200.515625</v>
      </c>
      <c r="F10799" s="2" t="n">
        <v>420250.6875</v>
      </c>
      <c r="G10799" s="2" t="n">
        <v>2438.65991210938</v>
      </c>
    </row>
    <row r="10800" customFormat="false" ht="12.5" hidden="false" customHeight="false" outlineLevel="0" collapsed="false">
      <c r="A10800" s="2" t="s">
        <v>94</v>
      </c>
      <c r="B10800" s="2" t="n">
        <v>113</v>
      </c>
      <c r="C10800" s="2" t="n">
        <v>161450.953125</v>
      </c>
      <c r="D10800" s="2" t="n">
        <v>33084.2265625</v>
      </c>
      <c r="E10800" s="2" t="n">
        <v>75750.5546875</v>
      </c>
      <c r="F10800" s="2" t="n">
        <v>437897.9375</v>
      </c>
      <c r="G10800" s="2" t="n">
        <v>2148.65966796875</v>
      </c>
    </row>
    <row r="10801" customFormat="false" ht="12.5" hidden="false" customHeight="false" outlineLevel="0" collapsed="false">
      <c r="A10801" s="2" t="s">
        <v>96</v>
      </c>
      <c r="B10801" s="2" t="n">
        <v>113</v>
      </c>
      <c r="C10801" s="2" t="n">
        <v>211908.28125</v>
      </c>
      <c r="D10801" s="2" t="n">
        <v>32798.94921875</v>
      </c>
      <c r="E10801" s="2" t="n">
        <v>91288.9140625</v>
      </c>
      <c r="F10801" s="2" t="n">
        <v>502390.84375</v>
      </c>
      <c r="G10801" s="2" t="n">
        <v>3931.64453125</v>
      </c>
    </row>
    <row r="10802" customFormat="false" ht="12.5" hidden="false" customHeight="false" outlineLevel="0" collapsed="false">
      <c r="A10802" s="2" t="s">
        <v>97</v>
      </c>
      <c r="B10802" s="2" t="n">
        <v>113</v>
      </c>
      <c r="C10802" s="2" t="n">
        <v>199975.453125</v>
      </c>
      <c r="D10802" s="2" t="n">
        <v>30410.90625</v>
      </c>
      <c r="E10802" s="2" t="n">
        <v>88972.4375</v>
      </c>
      <c r="F10802" s="2" t="n">
        <v>477195.1875</v>
      </c>
      <c r="G10802" s="2" t="n">
        <v>3330.69506835938</v>
      </c>
    </row>
    <row r="10803" customFormat="false" ht="12.5" hidden="false" customHeight="false" outlineLevel="0" collapsed="false">
      <c r="A10803" s="2" t="s">
        <v>150</v>
      </c>
      <c r="B10803" s="2" t="n">
        <v>113</v>
      </c>
      <c r="C10803" s="2" t="n">
        <v>210081.328125</v>
      </c>
      <c r="D10803" s="2" t="n">
        <v>33655.296875</v>
      </c>
      <c r="E10803" s="2" t="n">
        <v>71885.1796875</v>
      </c>
      <c r="F10803" s="2" t="n">
        <v>388564.25</v>
      </c>
      <c r="G10803" s="2" t="n">
        <v>2416.67944335938</v>
      </c>
    </row>
    <row r="10804" customFormat="false" ht="12.5" hidden="false" customHeight="false" outlineLevel="0" collapsed="false">
      <c r="A10804" s="2" t="s">
        <v>151</v>
      </c>
      <c r="B10804" s="2" t="n">
        <v>113</v>
      </c>
      <c r="C10804" s="2" t="n">
        <v>147116.46875</v>
      </c>
      <c r="D10804" s="2" t="n">
        <v>23189.52734375</v>
      </c>
      <c r="E10804" s="2" t="n">
        <v>71406.171875</v>
      </c>
      <c r="F10804" s="2" t="n">
        <v>393701.40625</v>
      </c>
      <c r="G10804" s="2" t="n">
        <v>1732.73486328125</v>
      </c>
    </row>
    <row r="10805" customFormat="false" ht="12.5" hidden="false" customHeight="false" outlineLevel="0" collapsed="false">
      <c r="A10805" s="2" t="s">
        <v>152</v>
      </c>
      <c r="B10805" s="2" t="n">
        <v>113</v>
      </c>
      <c r="C10805" s="2" t="n">
        <v>153915</v>
      </c>
      <c r="D10805" s="2" t="n">
        <v>24007.958984375</v>
      </c>
      <c r="E10805" s="2" t="n">
        <v>70837.734375</v>
      </c>
      <c r="F10805" s="2" t="n">
        <v>400518.03125</v>
      </c>
      <c r="G10805" s="2" t="n">
        <v>2080.09301757813</v>
      </c>
    </row>
    <row r="10806" customFormat="false" ht="12.5" hidden="false" customHeight="false" outlineLevel="0" collapsed="false">
      <c r="A10806" s="2" t="s">
        <v>98</v>
      </c>
      <c r="B10806" s="2" t="n">
        <v>113</v>
      </c>
      <c r="C10806" s="2" t="n">
        <v>189367.921875</v>
      </c>
      <c r="D10806" s="2" t="n">
        <v>32466.03515625</v>
      </c>
      <c r="E10806" s="2" t="n">
        <v>66001.828125</v>
      </c>
      <c r="F10806" s="2" t="n">
        <v>396091.34375</v>
      </c>
      <c r="G10806" s="2" t="n">
        <v>1528.27478027344</v>
      </c>
    </row>
    <row r="10807" customFormat="false" ht="12.5" hidden="false" customHeight="false" outlineLevel="0" collapsed="false">
      <c r="A10807" s="2" t="s">
        <v>99</v>
      </c>
      <c r="B10807" s="2" t="n">
        <v>113</v>
      </c>
      <c r="C10807" s="2" t="n">
        <v>138865.0625</v>
      </c>
      <c r="D10807" s="2" t="n">
        <v>22775.455078125</v>
      </c>
      <c r="E10807" s="2" t="n">
        <v>63024.28125</v>
      </c>
      <c r="F10807" s="2" t="n">
        <v>409665.75</v>
      </c>
      <c r="G10807" s="2" t="n">
        <v>929.330688476563</v>
      </c>
    </row>
    <row r="10808" customFormat="false" ht="12.5" hidden="false" customHeight="false" outlineLevel="0" collapsed="false">
      <c r="A10808" s="2" t="s">
        <v>100</v>
      </c>
      <c r="B10808" s="2" t="n">
        <v>113</v>
      </c>
      <c r="C10808" s="2" t="n">
        <v>152747.796875</v>
      </c>
      <c r="D10808" s="2" t="n">
        <v>25570.3984375</v>
      </c>
      <c r="E10808" s="2" t="n">
        <v>66296.4296875</v>
      </c>
      <c r="F10808" s="2" t="n">
        <v>461128.6875</v>
      </c>
      <c r="G10808" s="2" t="n">
        <v>2320.90405273438</v>
      </c>
    </row>
    <row r="10809" customFormat="false" ht="12.5" hidden="false" customHeight="false" outlineLevel="0" collapsed="false">
      <c r="A10809" s="2" t="s">
        <v>101</v>
      </c>
      <c r="B10809" s="2" t="n">
        <v>113</v>
      </c>
      <c r="C10809" s="2" t="n">
        <v>201765.53125</v>
      </c>
      <c r="D10809" s="2" t="n">
        <v>31952.94140625</v>
      </c>
      <c r="E10809" s="2" t="n">
        <v>77502.921875</v>
      </c>
      <c r="F10809" s="2" t="n">
        <v>542838</v>
      </c>
      <c r="G10809" s="2" t="n">
        <v>2807.46875</v>
      </c>
    </row>
    <row r="10810" customFormat="false" ht="12.5" hidden="false" customHeight="false" outlineLevel="0" collapsed="false">
      <c r="A10810" s="2" t="s">
        <v>103</v>
      </c>
      <c r="B10810" s="2" t="n">
        <v>113</v>
      </c>
      <c r="C10810" s="2" t="n">
        <v>173296.53125</v>
      </c>
      <c r="D10810" s="2" t="n">
        <v>32734.455078125</v>
      </c>
      <c r="E10810" s="2" t="n">
        <v>73799.6796875</v>
      </c>
      <c r="F10810" s="2" t="n">
        <v>472884.65625</v>
      </c>
      <c r="G10810" s="2" t="n">
        <v>2144.04028320313</v>
      </c>
    </row>
    <row r="10811" customFormat="false" ht="12.5" hidden="false" customHeight="false" outlineLevel="0" collapsed="false">
      <c r="A10811" s="2" t="s">
        <v>104</v>
      </c>
      <c r="B10811" s="2" t="n">
        <v>113</v>
      </c>
      <c r="C10811" s="2" t="n">
        <v>201688.75</v>
      </c>
      <c r="D10811" s="2" t="n">
        <v>30973.44140625</v>
      </c>
      <c r="E10811" s="2" t="n">
        <v>88903.6484375</v>
      </c>
      <c r="F10811" s="2" t="n">
        <v>524440.5</v>
      </c>
      <c r="G10811" s="2" t="n">
        <v>2436.77905273438</v>
      </c>
    </row>
    <row r="10812" customFormat="false" ht="12.5" hidden="false" customHeight="false" outlineLevel="0" collapsed="false">
      <c r="A10812" s="2" t="s">
        <v>105</v>
      </c>
      <c r="B10812" s="2" t="n">
        <v>113</v>
      </c>
      <c r="C10812" s="2" t="n">
        <v>186154.828125</v>
      </c>
      <c r="D10812" s="2" t="n">
        <v>32557.0078125</v>
      </c>
      <c r="E10812" s="2" t="n">
        <v>85538.765625</v>
      </c>
      <c r="F10812" s="2" t="n">
        <v>466685.5</v>
      </c>
      <c r="G10812" s="2" t="n">
        <v>2515.59130859375</v>
      </c>
    </row>
    <row r="10813" customFormat="false" ht="12.5" hidden="false" customHeight="false" outlineLevel="0" collapsed="false">
      <c r="A10813" s="2" t="s">
        <v>107</v>
      </c>
      <c r="B10813" s="2" t="n">
        <v>113</v>
      </c>
      <c r="C10813" s="2" t="n">
        <v>229627.25</v>
      </c>
      <c r="D10813" s="2" t="n">
        <v>34801.26171875</v>
      </c>
      <c r="E10813" s="2" t="n">
        <v>101018.8671875</v>
      </c>
      <c r="F10813" s="2" t="n">
        <v>535377.75</v>
      </c>
      <c r="G10813" s="2" t="n">
        <v>3075.67993164063</v>
      </c>
    </row>
    <row r="10814" customFormat="false" ht="12.5" hidden="false" customHeight="false" outlineLevel="0" collapsed="false">
      <c r="A10814" s="2" t="s">
        <v>108</v>
      </c>
      <c r="B10814" s="2" t="n">
        <v>113</v>
      </c>
      <c r="C10814" s="2" t="n">
        <v>228648.984375</v>
      </c>
      <c r="D10814" s="2" t="n">
        <v>34541.78515625</v>
      </c>
      <c r="E10814" s="2" t="n">
        <v>102303.7265625</v>
      </c>
      <c r="F10814" s="2" t="n">
        <v>528529.25</v>
      </c>
      <c r="G10814" s="2" t="n">
        <v>3642.1181640625</v>
      </c>
    </row>
    <row r="10815" customFormat="false" ht="12.5" hidden="false" customHeight="false" outlineLevel="0" collapsed="false">
      <c r="A10815" s="2" t="s">
        <v>153</v>
      </c>
      <c r="B10815" s="2" t="n">
        <v>113</v>
      </c>
      <c r="C10815" s="2" t="n">
        <v>128701.5546875</v>
      </c>
      <c r="D10815" s="2" t="n">
        <v>22145.376953125</v>
      </c>
      <c r="E10815" s="2" t="n">
        <v>76491.65625</v>
      </c>
      <c r="F10815" s="2" t="n">
        <v>408992.625</v>
      </c>
      <c r="G10815" s="2" t="n">
        <v>2095.29174804688</v>
      </c>
    </row>
    <row r="10816" customFormat="false" ht="12.5" hidden="false" customHeight="false" outlineLevel="0" collapsed="false">
      <c r="A10816" s="2" t="s">
        <v>154</v>
      </c>
      <c r="B10816" s="2" t="n">
        <v>113</v>
      </c>
      <c r="C10816" s="2" t="n">
        <v>190978.078125</v>
      </c>
      <c r="D10816" s="2" t="n">
        <v>32774.3203125</v>
      </c>
      <c r="E10816" s="2" t="n">
        <v>93463.171875</v>
      </c>
      <c r="F10816" s="2" t="n">
        <v>500022.4375</v>
      </c>
      <c r="G10816" s="2" t="n">
        <v>2801.78173828125</v>
      </c>
    </row>
    <row r="10817" customFormat="false" ht="12.5" hidden="false" customHeight="false" outlineLevel="0" collapsed="false">
      <c r="A10817" s="2" t="s">
        <v>155</v>
      </c>
      <c r="B10817" s="2" t="n">
        <v>113</v>
      </c>
      <c r="C10817" s="2" t="n">
        <v>175210.96875</v>
      </c>
      <c r="D10817" s="2" t="n">
        <v>30534.658203125</v>
      </c>
      <c r="E10817" s="2" t="n">
        <v>82376.921875</v>
      </c>
      <c r="F10817" s="2" t="n">
        <v>455472.03125</v>
      </c>
      <c r="G10817" s="2" t="n">
        <v>2416.39965820313</v>
      </c>
    </row>
    <row r="10818" customFormat="false" ht="12.5" hidden="false" customHeight="false" outlineLevel="0" collapsed="false">
      <c r="A10818" s="2" t="s">
        <v>109</v>
      </c>
      <c r="B10818" s="2" t="n">
        <v>113</v>
      </c>
      <c r="C10818" s="2" t="n">
        <v>185927.125</v>
      </c>
      <c r="D10818" s="2" t="n">
        <v>30417.560546875</v>
      </c>
      <c r="E10818" s="2" t="n">
        <v>70248.0078125</v>
      </c>
      <c r="F10818" s="2" t="n">
        <v>410211.875</v>
      </c>
      <c r="G10818" s="2" t="n">
        <v>1792.20361328125</v>
      </c>
    </row>
    <row r="10819" customFormat="false" ht="12.5" hidden="false" customHeight="false" outlineLevel="0" collapsed="false">
      <c r="A10819" s="2" t="s">
        <v>110</v>
      </c>
      <c r="B10819" s="2" t="n">
        <v>113</v>
      </c>
      <c r="C10819" s="2" t="n">
        <v>169696.703125</v>
      </c>
      <c r="D10819" s="2" t="n">
        <v>27640.66015625</v>
      </c>
      <c r="E10819" s="2" t="n">
        <v>66152.828125</v>
      </c>
      <c r="F10819" s="2" t="n">
        <v>413529</v>
      </c>
      <c r="G10819" s="2" t="n">
        <v>1612.16418457031</v>
      </c>
    </row>
    <row r="10820" customFormat="false" ht="12.5" hidden="false" customHeight="false" outlineLevel="0" collapsed="false">
      <c r="A10820" s="2" t="s">
        <v>111</v>
      </c>
      <c r="B10820" s="2" t="n">
        <v>113</v>
      </c>
      <c r="C10820" s="2" t="n">
        <v>166313.515625</v>
      </c>
      <c r="D10820" s="2" t="n">
        <v>26528.490234375</v>
      </c>
      <c r="E10820" s="2" t="n">
        <v>67584.125</v>
      </c>
      <c r="F10820" s="2" t="n">
        <v>457816.96875</v>
      </c>
      <c r="G10820" s="2" t="n">
        <v>1735.73547363281</v>
      </c>
    </row>
    <row r="10821" customFormat="false" ht="12.5" hidden="false" customHeight="false" outlineLevel="0" collapsed="false">
      <c r="A10821" s="2" t="s">
        <v>112</v>
      </c>
      <c r="B10821" s="2" t="n">
        <v>113</v>
      </c>
      <c r="C10821" s="2" t="n">
        <v>203123.625</v>
      </c>
      <c r="D10821" s="2" t="n">
        <v>34701.27734375</v>
      </c>
      <c r="E10821" s="2" t="n">
        <v>80447.1875</v>
      </c>
      <c r="F10821" s="2" t="n">
        <v>533055.125</v>
      </c>
      <c r="G10821" s="2" t="n">
        <v>2620.49633789063</v>
      </c>
    </row>
    <row r="10822" customFormat="false" ht="12.5" hidden="false" customHeight="false" outlineLevel="0" collapsed="false">
      <c r="A10822" s="2" t="s">
        <v>113</v>
      </c>
      <c r="B10822" s="2" t="n">
        <v>113</v>
      </c>
      <c r="C10822" s="2" t="n">
        <v>155849.8125</v>
      </c>
      <c r="D10822" s="2" t="n">
        <v>25531.451171875</v>
      </c>
      <c r="E10822" s="2" t="n">
        <v>70735.1796875</v>
      </c>
      <c r="F10822" s="2" t="n">
        <v>453813.4375</v>
      </c>
      <c r="G10822" s="2" t="n">
        <v>1615.02783203125</v>
      </c>
    </row>
    <row r="10823" customFormat="false" ht="12.5" hidden="false" customHeight="false" outlineLevel="0" collapsed="false">
      <c r="A10823" s="2" t="s">
        <v>114</v>
      </c>
      <c r="B10823" s="2" t="n">
        <v>113</v>
      </c>
      <c r="C10823" s="2" t="n">
        <v>224231.671875</v>
      </c>
      <c r="D10823" s="2" t="n">
        <v>35536.41015625</v>
      </c>
      <c r="E10823" s="2" t="n">
        <v>96085.78125</v>
      </c>
      <c r="F10823" s="2" t="n">
        <v>544841.5625</v>
      </c>
      <c r="G10823" s="2" t="n">
        <v>2610.5537109375</v>
      </c>
    </row>
    <row r="10824" customFormat="false" ht="12.5" hidden="false" customHeight="false" outlineLevel="0" collapsed="false">
      <c r="A10824" s="2" t="s">
        <v>115</v>
      </c>
      <c r="B10824" s="2" t="n">
        <v>113</v>
      </c>
      <c r="C10824" s="2" t="n">
        <v>196564.640625</v>
      </c>
      <c r="D10824" s="2" t="n">
        <v>29160.919921875</v>
      </c>
      <c r="E10824" s="2" t="n">
        <v>87113.2734375</v>
      </c>
      <c r="F10824" s="2" t="n">
        <v>484993.6875</v>
      </c>
      <c r="G10824" s="2" t="n">
        <v>2538.6259765625</v>
      </c>
    </row>
    <row r="10825" customFormat="false" ht="12.5" hidden="false" customHeight="false" outlineLevel="0" collapsed="false">
      <c r="A10825" s="2" t="s">
        <v>117</v>
      </c>
      <c r="B10825" s="2" t="n">
        <v>113</v>
      </c>
      <c r="C10825" s="2" t="n">
        <v>271676.9375</v>
      </c>
      <c r="D10825" s="2" t="n">
        <v>39438.0234375</v>
      </c>
      <c r="E10825" s="2" t="n">
        <v>118245.0859375</v>
      </c>
      <c r="F10825" s="2" t="n">
        <v>637663.375</v>
      </c>
      <c r="G10825" s="2" t="n">
        <v>2824.16650390625</v>
      </c>
    </row>
    <row r="10826" customFormat="false" ht="12.5" hidden="false" customHeight="false" outlineLevel="0" collapsed="false">
      <c r="A10826" s="2" t="s">
        <v>118</v>
      </c>
      <c r="B10826" s="2" t="n">
        <v>113</v>
      </c>
      <c r="C10826" s="2" t="n">
        <v>226918.578125</v>
      </c>
      <c r="D10826" s="2" t="n">
        <v>33593.02734375</v>
      </c>
      <c r="E10826" s="2" t="n">
        <v>101252.25</v>
      </c>
      <c r="F10826" s="2" t="n">
        <v>530098.6875</v>
      </c>
      <c r="G10826" s="2" t="n">
        <v>3154.19970703125</v>
      </c>
    </row>
    <row r="10827" customFormat="false" ht="12.5" hidden="false" customHeight="false" outlineLevel="0" collapsed="false">
      <c r="A10827" s="2" t="s">
        <v>156</v>
      </c>
      <c r="B10827" s="2" t="n">
        <v>113</v>
      </c>
      <c r="C10827" s="2" t="n">
        <v>141523.40625</v>
      </c>
      <c r="D10827" s="2" t="n">
        <v>24394.927734375</v>
      </c>
      <c r="E10827" s="2" t="n">
        <v>84309.8359375</v>
      </c>
      <c r="F10827" s="2" t="n">
        <v>454332</v>
      </c>
      <c r="G10827" s="2" t="n">
        <v>1954.68127441406</v>
      </c>
    </row>
    <row r="10828" customFormat="false" ht="12.5" hidden="false" customHeight="false" outlineLevel="0" collapsed="false">
      <c r="A10828" s="2" t="s">
        <v>157</v>
      </c>
      <c r="B10828" s="2" t="n">
        <v>113</v>
      </c>
      <c r="C10828" s="2" t="n">
        <v>181028.234375</v>
      </c>
      <c r="D10828" s="2" t="n">
        <v>30112.07421875</v>
      </c>
      <c r="E10828" s="2" t="n">
        <v>91261.0859375</v>
      </c>
      <c r="F10828" s="2" t="n">
        <v>493764.375</v>
      </c>
      <c r="G10828" s="2" t="n">
        <v>3010.78930664063</v>
      </c>
    </row>
    <row r="10829" customFormat="false" ht="12.5" hidden="false" customHeight="false" outlineLevel="0" collapsed="false">
      <c r="A10829" s="2" t="s">
        <v>158</v>
      </c>
      <c r="B10829" s="2" t="n">
        <v>113</v>
      </c>
      <c r="C10829" s="2" t="n">
        <v>209595.765625</v>
      </c>
      <c r="D10829" s="2" t="n">
        <v>33960.890625</v>
      </c>
      <c r="E10829" s="2" t="n">
        <v>96918.2578125</v>
      </c>
      <c r="F10829" s="2" t="n">
        <v>541386</v>
      </c>
      <c r="G10829" s="2" t="n">
        <v>2539.84399414063</v>
      </c>
    </row>
    <row r="10830" customFormat="false" ht="12.5" hidden="false" customHeight="false" outlineLevel="0" collapsed="false">
      <c r="A10830" s="2" t="s">
        <v>119</v>
      </c>
      <c r="B10830" s="2" t="n">
        <v>113</v>
      </c>
      <c r="C10830" s="2" t="n">
        <v>212088.734375</v>
      </c>
      <c r="D10830" s="2" t="n">
        <v>36635.8046875</v>
      </c>
      <c r="E10830" s="2" t="n">
        <v>77804.65625</v>
      </c>
      <c r="F10830" s="2" t="n">
        <v>462429.8125</v>
      </c>
      <c r="G10830" s="2" t="n">
        <v>1716.05078125</v>
      </c>
    </row>
    <row r="10831" customFormat="false" ht="12.5" hidden="false" customHeight="false" outlineLevel="0" collapsed="false">
      <c r="A10831" s="2" t="s">
        <v>120</v>
      </c>
      <c r="B10831" s="2" t="n">
        <v>113</v>
      </c>
      <c r="C10831" s="2" t="n">
        <v>177881.34375</v>
      </c>
      <c r="D10831" s="2" t="n">
        <v>29014.841796875</v>
      </c>
      <c r="E10831" s="2" t="n">
        <v>70752.8828125</v>
      </c>
      <c r="F10831" s="2" t="n">
        <v>448095.625</v>
      </c>
      <c r="G10831" s="2" t="n">
        <v>338.123138427734</v>
      </c>
    </row>
    <row r="10832" customFormat="false" ht="12.5" hidden="false" customHeight="false" outlineLevel="0" collapsed="false">
      <c r="A10832" s="2" t="s">
        <v>121</v>
      </c>
      <c r="B10832" s="2" t="n">
        <v>113</v>
      </c>
      <c r="C10832" s="2" t="n">
        <v>150651.90625</v>
      </c>
      <c r="D10832" s="2" t="n">
        <v>24733.474609375</v>
      </c>
      <c r="E10832" s="2" t="n">
        <v>67136.4765625</v>
      </c>
      <c r="F10832" s="2" t="n">
        <v>466441.65625</v>
      </c>
      <c r="G10832" s="2" t="n">
        <v>2001.71728515625</v>
      </c>
    </row>
    <row r="10833" customFormat="false" ht="12.5" hidden="false" customHeight="false" outlineLevel="0" collapsed="false">
      <c r="A10833" s="2" t="s">
        <v>159</v>
      </c>
      <c r="B10833" s="2" t="n">
        <v>113</v>
      </c>
      <c r="C10833" s="2" t="n">
        <v>198259.984375</v>
      </c>
      <c r="D10833" s="2" t="n">
        <v>30338.8125</v>
      </c>
      <c r="E10833" s="2" t="n">
        <v>76489.859375</v>
      </c>
      <c r="F10833" s="2" t="n">
        <v>548874.875</v>
      </c>
      <c r="G10833" s="2" t="n">
        <v>3168.193359375</v>
      </c>
    </row>
    <row r="10834" customFormat="false" ht="12.5" hidden="false" customHeight="false" outlineLevel="0" collapsed="false">
      <c r="A10834" s="2" t="s">
        <v>160</v>
      </c>
      <c r="B10834" s="2" t="n">
        <v>113</v>
      </c>
      <c r="C10834" s="2" t="n">
        <v>190931.6875</v>
      </c>
      <c r="D10834" s="2" t="n">
        <v>30961.76953125</v>
      </c>
      <c r="E10834" s="2" t="n">
        <v>77611.9453125</v>
      </c>
      <c r="F10834" s="2" t="n">
        <v>514213.09375</v>
      </c>
      <c r="G10834" s="2" t="n">
        <v>18711.298828125</v>
      </c>
    </row>
    <row r="10835" customFormat="false" ht="12.5" hidden="false" customHeight="false" outlineLevel="0" collapsed="false">
      <c r="A10835" s="2" t="s">
        <v>161</v>
      </c>
      <c r="B10835" s="2" t="n">
        <v>113</v>
      </c>
      <c r="C10835" s="2" t="n">
        <v>247013.015625</v>
      </c>
      <c r="D10835" s="2" t="n">
        <v>36919.29296875</v>
      </c>
      <c r="E10835" s="2" t="n">
        <v>98541.03125</v>
      </c>
      <c r="F10835" s="2" t="n">
        <v>601786.75</v>
      </c>
      <c r="G10835" s="2" t="n">
        <v>3231.326171875</v>
      </c>
    </row>
    <row r="10836" customFormat="false" ht="12.5" hidden="false" customHeight="false" outlineLevel="0" collapsed="false">
      <c r="A10836" s="2" t="s">
        <v>122</v>
      </c>
      <c r="B10836" s="2" t="n">
        <v>113</v>
      </c>
      <c r="C10836" s="2" t="n">
        <v>227186.78125</v>
      </c>
      <c r="D10836" s="2" t="n">
        <v>36823.08984375</v>
      </c>
      <c r="E10836" s="2" t="n">
        <v>105856.2421875</v>
      </c>
      <c r="F10836" s="2" t="n">
        <v>612562.6875</v>
      </c>
      <c r="G10836" s="2" t="n">
        <v>2683.97924804688</v>
      </c>
    </row>
    <row r="10837" customFormat="false" ht="12.5" hidden="false" customHeight="false" outlineLevel="0" collapsed="false">
      <c r="A10837" s="2" t="s">
        <v>124</v>
      </c>
      <c r="B10837" s="2" t="n">
        <v>113</v>
      </c>
      <c r="C10837" s="2" t="n">
        <v>270536</v>
      </c>
      <c r="D10837" s="2" t="n">
        <v>41180.203125</v>
      </c>
      <c r="E10837" s="2" t="n">
        <v>126283.390625</v>
      </c>
      <c r="F10837" s="2" t="n">
        <v>702487.1875</v>
      </c>
      <c r="G10837" s="2" t="n">
        <v>3256.41748046875</v>
      </c>
    </row>
    <row r="10838" customFormat="false" ht="12.5" hidden="false" customHeight="false" outlineLevel="0" collapsed="false">
      <c r="A10838" s="2" t="s">
        <v>125</v>
      </c>
      <c r="B10838" s="2" t="n">
        <v>113</v>
      </c>
      <c r="C10838" s="2" t="n">
        <v>289891.75</v>
      </c>
      <c r="D10838" s="2" t="n">
        <v>44925.62890625</v>
      </c>
      <c r="E10838" s="2" t="n">
        <v>131996.625</v>
      </c>
      <c r="F10838" s="2" t="n">
        <v>714199.375</v>
      </c>
      <c r="G10838" s="2" t="n">
        <v>3855.30615234375</v>
      </c>
    </row>
    <row r="10839" customFormat="false" ht="12.5" hidden="false" customHeight="false" outlineLevel="0" collapsed="false">
      <c r="A10839" s="2" t="s">
        <v>126</v>
      </c>
      <c r="B10839" s="2" t="n">
        <v>113</v>
      </c>
      <c r="C10839" s="2" t="n">
        <v>206006.03125</v>
      </c>
      <c r="D10839" s="2" t="n">
        <v>35986.87890625</v>
      </c>
      <c r="E10839" s="2" t="n">
        <v>81024.4375</v>
      </c>
      <c r="F10839" s="2" t="n">
        <v>439984.71875</v>
      </c>
      <c r="G10839" s="2" t="n">
        <v>2172.67456054688</v>
      </c>
    </row>
    <row r="10840" customFormat="false" ht="12.5" hidden="false" customHeight="false" outlineLevel="0" collapsed="false">
      <c r="A10840" s="2" t="s">
        <v>127</v>
      </c>
      <c r="B10840" s="2" t="n">
        <v>113</v>
      </c>
      <c r="C10840" s="2" t="n">
        <v>181308.5</v>
      </c>
      <c r="D10840" s="2" t="n">
        <v>29407.3515625</v>
      </c>
      <c r="E10840" s="2" t="n">
        <v>89011.8046875</v>
      </c>
      <c r="F10840" s="2" t="n">
        <v>490729.0625</v>
      </c>
      <c r="G10840" s="2" t="n">
        <v>2345.75366210938</v>
      </c>
    </row>
    <row r="10841" customFormat="false" ht="12.5" hidden="false" customHeight="false" outlineLevel="0" collapsed="false">
      <c r="A10841" s="2" t="s">
        <v>128</v>
      </c>
      <c r="B10841" s="2" t="n">
        <v>113</v>
      </c>
      <c r="C10841" s="2" t="n">
        <v>212390.53125</v>
      </c>
      <c r="D10841" s="2" t="n">
        <v>33467.4609375</v>
      </c>
      <c r="E10841" s="2" t="n">
        <v>95871.53125</v>
      </c>
      <c r="F10841" s="2" t="n">
        <v>540310.625</v>
      </c>
      <c r="G10841" s="2" t="n">
        <v>2701.5869140625</v>
      </c>
    </row>
    <row r="10842" customFormat="false" ht="12.5" hidden="false" customHeight="false" outlineLevel="0" collapsed="false">
      <c r="A10842" s="2" t="s">
        <v>129</v>
      </c>
      <c r="B10842" s="2" t="n">
        <v>113</v>
      </c>
      <c r="C10842" s="2" t="n">
        <v>183455.859375</v>
      </c>
      <c r="D10842" s="2" t="n">
        <v>30337.8203125</v>
      </c>
      <c r="E10842" s="2" t="n">
        <v>76199.5078125</v>
      </c>
      <c r="F10842" s="2" t="n">
        <v>466353.375</v>
      </c>
      <c r="G10842" s="2" t="n">
        <v>972.259216308594</v>
      </c>
    </row>
    <row r="10843" customFormat="false" ht="12.5" hidden="false" customHeight="false" outlineLevel="0" collapsed="false">
      <c r="A10843" s="2" t="s">
        <v>130</v>
      </c>
      <c r="B10843" s="2" t="n">
        <v>113</v>
      </c>
      <c r="C10843" s="2" t="n">
        <v>158582.546875</v>
      </c>
      <c r="D10843" s="2" t="n">
        <v>27059.962890625</v>
      </c>
      <c r="E10843" s="2" t="n">
        <v>69457.546875</v>
      </c>
      <c r="F10843" s="2" t="n">
        <v>447346.3125</v>
      </c>
      <c r="G10843" s="2" t="n">
        <v>1790.17358398438</v>
      </c>
    </row>
    <row r="10844" customFormat="false" ht="12.5" hidden="false" customHeight="false" outlineLevel="0" collapsed="false">
      <c r="A10844" s="2" t="s">
        <v>131</v>
      </c>
      <c r="B10844" s="2" t="n">
        <v>113</v>
      </c>
      <c r="C10844" s="2" t="n">
        <v>174157.984375</v>
      </c>
      <c r="D10844" s="2" t="n">
        <v>29235.126953125</v>
      </c>
      <c r="E10844" s="2" t="n">
        <v>74287.4296875</v>
      </c>
      <c r="F10844" s="2" t="n">
        <v>527977.25</v>
      </c>
      <c r="G10844" s="2" t="n">
        <v>1779.21166992188</v>
      </c>
    </row>
    <row r="10845" customFormat="false" ht="12.5" hidden="false" customHeight="false" outlineLevel="0" collapsed="false">
      <c r="A10845" s="2" t="s">
        <v>162</v>
      </c>
      <c r="B10845" s="2" t="n">
        <v>113</v>
      </c>
      <c r="C10845" s="2" t="n">
        <v>231317.640625</v>
      </c>
      <c r="D10845" s="2" t="n">
        <v>34967.93359375</v>
      </c>
      <c r="E10845" s="2" t="n">
        <v>79240</v>
      </c>
      <c r="F10845" s="2" t="n">
        <v>587675.0625</v>
      </c>
      <c r="G10845" s="2" t="n">
        <v>3236.42358398438</v>
      </c>
    </row>
    <row r="10846" customFormat="false" ht="12.5" hidden="false" customHeight="false" outlineLevel="0" collapsed="false">
      <c r="A10846" s="2" t="s">
        <v>163</v>
      </c>
      <c r="B10846" s="2" t="n">
        <v>113</v>
      </c>
      <c r="C10846" s="2" t="n">
        <v>176452.84375</v>
      </c>
      <c r="D10846" s="2" t="n">
        <v>27015.265625</v>
      </c>
      <c r="E10846" s="2" t="n">
        <v>74040.6875</v>
      </c>
      <c r="F10846" s="2" t="n">
        <v>514007.625</v>
      </c>
      <c r="G10846" s="2" t="n">
        <v>2207.17431640625</v>
      </c>
    </row>
    <row r="10847" customFormat="false" ht="12.5" hidden="false" customHeight="false" outlineLevel="0" collapsed="false">
      <c r="A10847" s="2" t="s">
        <v>164</v>
      </c>
      <c r="B10847" s="2" t="n">
        <v>113</v>
      </c>
      <c r="C10847" s="2" t="n">
        <v>249250.859375</v>
      </c>
      <c r="D10847" s="2" t="n">
        <v>36405.390625</v>
      </c>
      <c r="E10847" s="2" t="n">
        <v>90860.1328125</v>
      </c>
      <c r="F10847" s="2" t="n">
        <v>570988.3125</v>
      </c>
      <c r="G10847" s="2" t="n">
        <v>3249.5903320312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 t="n">
        <v>225717.046875</v>
      </c>
      <c r="D10848" s="2" t="n">
        <v>18586.7734375</v>
      </c>
      <c r="E10848" s="2" t="n">
        <v>10169.259765625</v>
      </c>
      <c r="F10848" s="2" t="n">
        <v>8621.9453125</v>
      </c>
      <c r="G10848" s="2" t="n">
        <v>2760.7314453125</v>
      </c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 t="n">
        <v>320592.71875</v>
      </c>
      <c r="D10849" s="2" t="n">
        <v>28045.521484375</v>
      </c>
      <c r="E10849" s="2" t="n">
        <v>15840.931640625</v>
      </c>
      <c r="F10849" s="2" t="n">
        <v>13244.9150390625</v>
      </c>
      <c r="G10849" s="2" t="n">
        <v>3675.51904296875</v>
      </c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 t="n">
        <v>286947.40625</v>
      </c>
      <c r="D10850" s="2" t="n">
        <v>24821.705078125</v>
      </c>
      <c r="E10850" s="2" t="n">
        <v>13869.96875</v>
      </c>
      <c r="F10850" s="2" t="n">
        <v>11281.1572265625</v>
      </c>
      <c r="G10850" s="2" t="n">
        <v>3115.720703125</v>
      </c>
    </row>
    <row r="10851" customFormat="false" ht="12.5" hidden="false" customHeight="false" outlineLevel="0" collapsed="false">
      <c r="A10851" s="2" t="s">
        <v>132</v>
      </c>
      <c r="B10851" s="2" t="n">
        <v>113</v>
      </c>
      <c r="C10851" s="2" t="n">
        <v>146892.46875</v>
      </c>
      <c r="D10851" s="2" t="n">
        <v>24544.9375</v>
      </c>
      <c r="E10851" s="2" t="n">
        <v>76919.4453125</v>
      </c>
      <c r="F10851" s="2" t="n">
        <v>446570.90625</v>
      </c>
      <c r="G10851" s="2" t="n">
        <v>1982.22998046875</v>
      </c>
    </row>
    <row r="10852" customFormat="false" ht="12.5" hidden="false" customHeight="false" outlineLevel="0" collapsed="false">
      <c r="A10852" s="2" t="s">
        <v>133</v>
      </c>
      <c r="B10852" s="2" t="n">
        <v>113</v>
      </c>
      <c r="C10852" s="2" t="n">
        <v>184173.734375</v>
      </c>
      <c r="D10852" s="2" t="n">
        <v>29839.275390625</v>
      </c>
      <c r="E10852" s="2" t="n">
        <v>89118.671875</v>
      </c>
      <c r="F10852" s="2" t="n">
        <v>522187.34375</v>
      </c>
      <c r="G10852" s="2" t="n">
        <v>2615.08764648438</v>
      </c>
    </row>
    <row r="10853" customFormat="false" ht="12.5" hidden="false" customHeight="false" outlineLevel="0" collapsed="false">
      <c r="A10853" s="2" t="s">
        <v>134</v>
      </c>
      <c r="B10853" s="2" t="n">
        <v>113</v>
      </c>
      <c r="C10853" s="2" t="n">
        <v>192316.5625</v>
      </c>
      <c r="D10853" s="2" t="n">
        <v>30739.4765625</v>
      </c>
      <c r="E10853" s="2" t="n">
        <v>88301.71875</v>
      </c>
      <c r="F10853" s="2" t="n">
        <v>533187.875</v>
      </c>
      <c r="G10853" s="2" t="n">
        <v>2768.70092773438</v>
      </c>
    </row>
    <row r="10854" customFormat="false" ht="12.5" hidden="false" customHeight="false" outlineLevel="0" collapsed="false">
      <c r="A10854" s="2" t="s">
        <v>168</v>
      </c>
      <c r="B10854" s="2" t="n">
        <v>113</v>
      </c>
      <c r="C10854" s="2" t="n">
        <v>203165.828125</v>
      </c>
      <c r="D10854" s="2" t="n">
        <v>16070.8447265625</v>
      </c>
      <c r="E10854" s="2" t="n">
        <v>8197.439453125</v>
      </c>
      <c r="F10854" s="2" t="n">
        <v>7116.974609375</v>
      </c>
      <c r="G10854" s="2" t="n">
        <v>2331.3779296875</v>
      </c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 t="n">
        <v>208626.890625</v>
      </c>
      <c r="D10855" s="2" t="n">
        <v>15967.015625</v>
      </c>
      <c r="E10855" s="2" t="n">
        <v>7694.087890625</v>
      </c>
      <c r="F10855" s="2" t="n">
        <v>6856.857421875</v>
      </c>
      <c r="G10855" s="2" t="n">
        <v>1884.18176269531</v>
      </c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 t="n">
        <v>236703.765625</v>
      </c>
      <c r="D10856" s="2" t="n">
        <v>17663.849609375</v>
      </c>
      <c r="E10856" s="2" t="n">
        <v>7336.126953125</v>
      </c>
      <c r="F10856" s="2" t="n">
        <v>6088.4970703125</v>
      </c>
      <c r="G10856" s="2" t="n">
        <v>1658.04907226563</v>
      </c>
    </row>
    <row r="10857" customFormat="false" ht="12.5" hidden="false" customHeight="false" outlineLevel="0" collapsed="false">
      <c r="A10857" s="2" t="s">
        <v>44</v>
      </c>
      <c r="B10857" s="2" t="n">
        <v>114</v>
      </c>
      <c r="C10857" s="2" t="n">
        <v>155251.921875</v>
      </c>
      <c r="D10857" s="2" t="n">
        <v>24064.447265625</v>
      </c>
      <c r="E10857" s="2" t="n">
        <v>47955.453125</v>
      </c>
      <c r="F10857" s="2" t="n">
        <v>401269.03125</v>
      </c>
      <c r="G10857" s="2" t="n">
        <v>1658.12280273438</v>
      </c>
    </row>
    <row r="10858" customFormat="false" ht="12.5" hidden="false" customHeight="false" outlineLevel="0" collapsed="false">
      <c r="A10858" s="2" t="s">
        <v>52</v>
      </c>
      <c r="B10858" s="2" t="n">
        <v>114</v>
      </c>
      <c r="C10858" s="2" t="n">
        <v>151604.90625</v>
      </c>
      <c r="D10858" s="2" t="n">
        <v>21735.744140625</v>
      </c>
      <c r="E10858" s="2" t="n">
        <v>50925.75390625</v>
      </c>
      <c r="F10858" s="2" t="n">
        <v>385692.21875</v>
      </c>
      <c r="G10858" s="2" t="n">
        <v>1816.60290527344</v>
      </c>
    </row>
    <row r="10859" customFormat="false" ht="12.5" hidden="false" customHeight="false" outlineLevel="0" collapsed="false">
      <c r="A10859" s="2" t="s">
        <v>53</v>
      </c>
      <c r="B10859" s="2" t="n">
        <v>114</v>
      </c>
      <c r="C10859" s="2" t="n">
        <v>149593.765625</v>
      </c>
      <c r="D10859" s="2" t="n">
        <v>21537.646484375</v>
      </c>
      <c r="E10859" s="2" t="n">
        <v>54991.20703125</v>
      </c>
      <c r="F10859" s="2" t="n">
        <v>396882.9375</v>
      </c>
      <c r="G10859" s="2" t="n">
        <v>1783.20886230469</v>
      </c>
    </row>
    <row r="10860" customFormat="false" ht="12.5" hidden="false" customHeight="false" outlineLevel="0" collapsed="false">
      <c r="A10860" s="2" t="s">
        <v>147</v>
      </c>
      <c r="B10860" s="2" t="n">
        <v>114</v>
      </c>
      <c r="C10860" s="2" t="n">
        <v>137308.78125</v>
      </c>
      <c r="D10860" s="2" t="n">
        <v>19004.900390625</v>
      </c>
      <c r="E10860" s="2" t="n">
        <v>51871.09765625</v>
      </c>
      <c r="F10860" s="2" t="n">
        <v>353548.09375</v>
      </c>
      <c r="G10860" s="2" t="n">
        <v>1299.794921875</v>
      </c>
    </row>
    <row r="10861" customFormat="false" ht="12.5" hidden="false" customHeight="false" outlineLevel="0" collapsed="false">
      <c r="A10861" s="2" t="s">
        <v>148</v>
      </c>
      <c r="B10861" s="2" t="n">
        <v>114</v>
      </c>
      <c r="C10861" s="2" t="n">
        <v>177664.953125</v>
      </c>
      <c r="D10861" s="2" t="n">
        <v>25904.439453125</v>
      </c>
      <c r="E10861" s="2" t="n">
        <v>63545.828125</v>
      </c>
      <c r="F10861" s="2" t="n">
        <v>409523.34375</v>
      </c>
      <c r="G10861" s="2" t="n">
        <v>1816.18811035156</v>
      </c>
    </row>
    <row r="10862" customFormat="false" ht="12.5" hidden="false" customHeight="false" outlineLevel="0" collapsed="false">
      <c r="A10862" s="2" t="s">
        <v>149</v>
      </c>
      <c r="B10862" s="2" t="n">
        <v>114</v>
      </c>
      <c r="C10862" s="2" t="n">
        <v>189122.09375</v>
      </c>
      <c r="D10862" s="2" t="n">
        <v>24908.646484375</v>
      </c>
      <c r="E10862" s="2" t="n">
        <v>64313.21484375</v>
      </c>
      <c r="F10862" s="2" t="n">
        <v>405059.9375</v>
      </c>
      <c r="G10862" s="2" t="n">
        <v>2058.2099609375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103150.640625</v>
      </c>
      <c r="D10863" s="2" t="n">
        <v>15731.87890625</v>
      </c>
      <c r="E10863" s="2" t="n">
        <v>47534.66796875</v>
      </c>
      <c r="F10863" s="2" t="n">
        <v>307467.34375</v>
      </c>
      <c r="G10863" s="2" t="n">
        <v>1450.25744628906</v>
      </c>
    </row>
    <row r="10864" customFormat="false" ht="12.5" hidden="false" customHeight="false" outlineLevel="0" collapsed="false">
      <c r="A10864" s="2" t="s">
        <v>56</v>
      </c>
      <c r="B10864" s="2" t="n">
        <v>114</v>
      </c>
      <c r="C10864" s="2" t="n">
        <v>146913.703125</v>
      </c>
      <c r="D10864" s="2" t="n">
        <v>20901.357421875</v>
      </c>
      <c r="E10864" s="2" t="n">
        <v>60364.19140625</v>
      </c>
      <c r="F10864" s="2" t="n">
        <v>387741.1875</v>
      </c>
      <c r="G10864" s="2" t="n">
        <v>2033.24060058594</v>
      </c>
    </row>
    <row r="10865" customFormat="false" ht="12.5" hidden="false" customHeight="false" outlineLevel="0" collapsed="false">
      <c r="A10865" s="2" t="s">
        <v>57</v>
      </c>
      <c r="B10865" s="2" t="n">
        <v>114</v>
      </c>
      <c r="C10865" s="2" t="n">
        <v>161894.78125</v>
      </c>
      <c r="D10865" s="2" t="n">
        <v>23125.765625</v>
      </c>
      <c r="E10865" s="2" t="n">
        <v>61071.90234375</v>
      </c>
      <c r="F10865" s="2" t="n">
        <v>399091.15625</v>
      </c>
      <c r="G10865" s="2" t="n">
        <v>1900.91333007813</v>
      </c>
    </row>
    <row r="10866" customFormat="false" ht="12.5" hidden="false" customHeight="false" outlineLevel="0" collapsed="false">
      <c r="A10866" s="2" t="s">
        <v>58</v>
      </c>
      <c r="B10866" s="2" t="n">
        <v>114</v>
      </c>
      <c r="C10866" s="2" t="n">
        <v>142003.21875</v>
      </c>
      <c r="D10866" s="2" t="n">
        <v>21574.080078125</v>
      </c>
      <c r="E10866" s="2" t="n">
        <v>57397.13671875</v>
      </c>
      <c r="F10866" s="2" t="n">
        <v>391367</v>
      </c>
      <c r="G10866" s="2" t="n">
        <v>1736.10913085938</v>
      </c>
    </row>
    <row r="10867" customFormat="false" ht="12.5" hidden="false" customHeight="false" outlineLevel="0" collapsed="false">
      <c r="A10867" s="2" t="s">
        <v>60</v>
      </c>
      <c r="B10867" s="2" t="n">
        <v>114</v>
      </c>
      <c r="C10867" s="2" t="n">
        <v>144310.015625</v>
      </c>
      <c r="D10867" s="2" t="n">
        <v>23679.859375</v>
      </c>
      <c r="E10867" s="2" t="n">
        <v>56580.359375</v>
      </c>
      <c r="F10867" s="2" t="n">
        <v>419642.15625</v>
      </c>
      <c r="G10867" s="2" t="n">
        <v>0</v>
      </c>
    </row>
    <row r="10868" customFormat="false" ht="12.5" hidden="false" customHeight="false" outlineLevel="0" collapsed="false">
      <c r="A10868" s="2" t="s">
        <v>61</v>
      </c>
      <c r="B10868" s="2" t="n">
        <v>114</v>
      </c>
      <c r="C10868" s="2" t="n">
        <v>170134.34375</v>
      </c>
      <c r="D10868" s="2" t="n">
        <v>27660.21875</v>
      </c>
      <c r="E10868" s="2" t="n">
        <v>55987.5234375</v>
      </c>
      <c r="F10868" s="2" t="n">
        <v>432087.0625</v>
      </c>
      <c r="G10868" s="2" t="n">
        <v>2040.99243164063</v>
      </c>
    </row>
    <row r="10869" customFormat="false" ht="12.5" hidden="false" customHeight="false" outlineLevel="0" collapsed="false">
      <c r="A10869" s="2" t="s">
        <v>62</v>
      </c>
      <c r="B10869" s="2" t="n">
        <v>114</v>
      </c>
      <c r="C10869" s="2" t="n">
        <v>139653.140625</v>
      </c>
      <c r="D10869" s="2" t="n">
        <v>21657.333984375</v>
      </c>
      <c r="E10869" s="2" t="n">
        <v>47808.578125</v>
      </c>
      <c r="F10869" s="2" t="n">
        <v>367793.21875</v>
      </c>
      <c r="G10869" s="2" t="n">
        <v>2147.42578125</v>
      </c>
    </row>
    <row r="10870" customFormat="false" ht="12.5" hidden="false" customHeight="false" outlineLevel="0" collapsed="false">
      <c r="A10870" s="2" t="s">
        <v>64</v>
      </c>
      <c r="B10870" s="2" t="n">
        <v>114</v>
      </c>
      <c r="C10870" s="2" t="n">
        <v>134801.515625</v>
      </c>
      <c r="D10870" s="2" t="n">
        <v>19851.517578125</v>
      </c>
      <c r="E10870" s="2" t="n">
        <v>52633.06640625</v>
      </c>
      <c r="F10870" s="2" t="n">
        <v>377313</v>
      </c>
      <c r="G10870" s="2" t="n">
        <v>2353.58325195313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51874.234375</v>
      </c>
      <c r="D10871" s="2" t="n">
        <v>23187.587890625</v>
      </c>
      <c r="E10871" s="2" t="n">
        <v>59870.734375</v>
      </c>
      <c r="F10871" s="2" t="n">
        <v>400848.625</v>
      </c>
      <c r="G10871" s="2" t="n">
        <v>1554.54895019531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32227.234375</v>
      </c>
      <c r="D10872" s="2" t="n">
        <v>18409.99609375</v>
      </c>
      <c r="E10872" s="2" t="n">
        <v>55940.15625</v>
      </c>
      <c r="F10872" s="2" t="n">
        <v>364877.53125</v>
      </c>
      <c r="G10872" s="2" t="n">
        <v>7739.716796875</v>
      </c>
    </row>
    <row r="10873" customFormat="false" ht="12.5" hidden="false" customHeight="false" outlineLevel="0" collapsed="false">
      <c r="A10873" s="2" t="s">
        <v>68</v>
      </c>
      <c r="B10873" s="2" t="n">
        <v>114</v>
      </c>
      <c r="C10873" s="2" t="n">
        <v>173586.96875</v>
      </c>
      <c r="D10873" s="2" t="n">
        <v>27836.80078125</v>
      </c>
      <c r="E10873" s="2" t="n">
        <v>68696.453125</v>
      </c>
      <c r="F10873" s="2" t="n">
        <v>417365.3125</v>
      </c>
      <c r="G10873" s="2" t="n">
        <v>3057.02172851563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91251.953125</v>
      </c>
      <c r="D10874" s="2" t="n">
        <v>26507.53125</v>
      </c>
      <c r="E10874" s="2" t="n">
        <v>75191.859375</v>
      </c>
      <c r="F10874" s="2" t="n">
        <v>447537.1875</v>
      </c>
      <c r="G10874" s="2" t="n">
        <v>2794.31176757813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95750.2109375</v>
      </c>
      <c r="D10875" s="2" t="n">
        <v>15546.6162109375</v>
      </c>
      <c r="E10875" s="2" t="n">
        <v>47361.3359375</v>
      </c>
      <c r="F10875" s="2" t="n">
        <v>286760.46875</v>
      </c>
      <c r="G10875" s="2" t="n">
        <v>2014.78161621094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42607.859375</v>
      </c>
      <c r="D10876" s="2" t="n">
        <v>22695.6015625</v>
      </c>
      <c r="E10876" s="2" t="n">
        <v>61252.08984375</v>
      </c>
      <c r="F10876" s="2" t="n">
        <v>365157.75</v>
      </c>
      <c r="G10876" s="2" t="n">
        <v>1938.69445800781</v>
      </c>
    </row>
    <row r="10877" customFormat="false" ht="12.5" hidden="false" customHeight="false" outlineLevel="0" collapsed="false">
      <c r="A10877" s="2" t="s">
        <v>72</v>
      </c>
      <c r="B10877" s="2" t="n">
        <v>114</v>
      </c>
      <c r="C10877" s="2" t="n">
        <v>134560.359375</v>
      </c>
      <c r="D10877" s="2" t="n">
        <v>20117.71875</v>
      </c>
      <c r="E10877" s="2" t="n">
        <v>60238.97265625</v>
      </c>
      <c r="F10877" s="2" t="n">
        <v>373606.8125</v>
      </c>
      <c r="G10877" s="2" t="n">
        <v>1386.46240234375</v>
      </c>
    </row>
    <row r="10878" customFormat="false" ht="12.5" hidden="false" customHeight="false" outlineLevel="0" collapsed="false">
      <c r="A10878" s="2" t="s">
        <v>73</v>
      </c>
      <c r="B10878" s="2" t="n">
        <v>114</v>
      </c>
      <c r="C10878" s="2" t="n">
        <v>124664.1796875</v>
      </c>
      <c r="D10878" s="2" t="n">
        <v>18834.02734375</v>
      </c>
      <c r="E10878" s="2" t="n">
        <v>54570.5234375</v>
      </c>
      <c r="F10878" s="2" t="n">
        <v>355149.125</v>
      </c>
      <c r="G10878" s="2" t="n">
        <v>1855.14404296875</v>
      </c>
    </row>
    <row r="10879" customFormat="false" ht="12.5" hidden="false" customHeight="false" outlineLevel="0" collapsed="false">
      <c r="A10879" s="2" t="s">
        <v>74</v>
      </c>
      <c r="B10879" s="2" t="n">
        <v>114</v>
      </c>
      <c r="C10879" s="2" t="n">
        <v>147727.765625</v>
      </c>
      <c r="D10879" s="2" t="n">
        <v>23154.62109375</v>
      </c>
      <c r="E10879" s="2" t="n">
        <v>57103.5234375</v>
      </c>
      <c r="F10879" s="2" t="n">
        <v>389920.875</v>
      </c>
      <c r="G10879" s="2" t="n">
        <v>2111.22265625</v>
      </c>
    </row>
    <row r="10880" customFormat="false" ht="12.5" hidden="false" customHeight="false" outlineLevel="0" collapsed="false">
      <c r="A10880" s="2" t="s">
        <v>75</v>
      </c>
      <c r="B10880" s="2" t="n">
        <v>114</v>
      </c>
      <c r="C10880" s="2" t="n">
        <v>140695.40625</v>
      </c>
      <c r="D10880" s="2" t="n">
        <v>22116.177734375</v>
      </c>
      <c r="E10880" s="2" t="n">
        <v>53377.4765625</v>
      </c>
      <c r="F10880" s="2" t="n">
        <v>399158.375</v>
      </c>
      <c r="G10880" s="2" t="n">
        <v>2072.3056640625</v>
      </c>
    </row>
    <row r="10881" customFormat="false" ht="12.5" hidden="false" customHeight="false" outlineLevel="0" collapsed="false">
      <c r="A10881" s="2" t="s">
        <v>76</v>
      </c>
      <c r="B10881" s="2" t="n">
        <v>114</v>
      </c>
      <c r="C10881" s="2" t="n">
        <v>177496.78125</v>
      </c>
      <c r="D10881" s="2" t="n">
        <v>27908.267578125</v>
      </c>
      <c r="E10881" s="2" t="n">
        <v>59983.10546875</v>
      </c>
      <c r="F10881" s="2" t="n">
        <v>427215.875</v>
      </c>
      <c r="G10881" s="2" t="n">
        <v>2449.9150390625</v>
      </c>
    </row>
    <row r="10882" customFormat="false" ht="12.5" hidden="false" customHeight="false" outlineLevel="0" collapsed="false">
      <c r="A10882" s="2" t="s">
        <v>78</v>
      </c>
      <c r="B10882" s="2" t="n">
        <v>114</v>
      </c>
      <c r="C10882" s="2" t="n">
        <v>141533.71875</v>
      </c>
      <c r="D10882" s="2" t="n">
        <v>21352.84375</v>
      </c>
      <c r="E10882" s="2" t="n">
        <v>56559.98828125</v>
      </c>
      <c r="F10882" s="2" t="n">
        <v>379125</v>
      </c>
      <c r="G10882" s="2" t="n">
        <v>2211.75317382813</v>
      </c>
    </row>
    <row r="10883" customFormat="false" ht="12.5" hidden="false" customHeight="false" outlineLevel="0" collapsed="false">
      <c r="A10883" s="2" t="s">
        <v>79</v>
      </c>
      <c r="B10883" s="2" t="n">
        <v>114</v>
      </c>
      <c r="C10883" s="2" t="n">
        <v>160327.28125</v>
      </c>
      <c r="D10883" s="2" t="n">
        <v>22990.208984375</v>
      </c>
      <c r="E10883" s="2" t="n">
        <v>62498.859375</v>
      </c>
      <c r="F10883" s="2" t="n">
        <v>385154.375</v>
      </c>
      <c r="G10883" s="2" t="n">
        <v>2241.8564453125</v>
      </c>
    </row>
    <row r="10884" customFormat="false" ht="12.5" hidden="false" customHeight="false" outlineLevel="0" collapsed="false">
      <c r="A10884" s="2" t="s">
        <v>80</v>
      </c>
      <c r="B10884" s="2" t="n">
        <v>114</v>
      </c>
      <c r="C10884" s="2" t="n">
        <v>123720.1640625</v>
      </c>
      <c r="D10884" s="2" t="n">
        <v>17174.8515625</v>
      </c>
      <c r="E10884" s="2" t="n">
        <v>56983.15234375</v>
      </c>
      <c r="F10884" s="2" t="n">
        <v>351282.875</v>
      </c>
      <c r="G10884" s="2" t="n">
        <v>2167.41479492188</v>
      </c>
    </row>
    <row r="10885" customFormat="false" ht="12.5" hidden="false" customHeight="false" outlineLevel="0" collapsed="false">
      <c r="A10885" s="2" t="s">
        <v>82</v>
      </c>
      <c r="B10885" s="2" t="n">
        <v>114</v>
      </c>
      <c r="C10885" s="2" t="n">
        <v>181422.4375</v>
      </c>
      <c r="D10885" s="2" t="n">
        <v>26870.044921875</v>
      </c>
      <c r="E10885" s="2" t="n">
        <v>78218.5546875</v>
      </c>
      <c r="F10885" s="2" t="n">
        <v>455938.1875</v>
      </c>
      <c r="G10885" s="2" t="n">
        <v>2920.603515625</v>
      </c>
    </row>
    <row r="10886" customFormat="false" ht="12.5" hidden="false" customHeight="false" outlineLevel="0" collapsed="false">
      <c r="A10886" s="2" t="s">
        <v>83</v>
      </c>
      <c r="B10886" s="2" t="n">
        <v>114</v>
      </c>
      <c r="C10886" s="2" t="n">
        <v>188662.25</v>
      </c>
      <c r="D10886" s="2" t="n">
        <v>26729.611328125</v>
      </c>
      <c r="E10886" s="2" t="n">
        <v>77258.53125</v>
      </c>
      <c r="F10886" s="2" t="n">
        <v>438954.78125</v>
      </c>
      <c r="G10886" s="2" t="n">
        <v>2877.78002929688</v>
      </c>
    </row>
    <row r="10887" customFormat="false" ht="12.5" hidden="false" customHeight="false" outlineLevel="0" collapsed="false">
      <c r="A10887" s="2" t="s">
        <v>84</v>
      </c>
      <c r="B10887" s="2" t="n">
        <v>114</v>
      </c>
      <c r="C10887" s="2" t="n">
        <v>106938.84375</v>
      </c>
      <c r="D10887" s="2" t="n">
        <v>17609.189453125</v>
      </c>
      <c r="E10887" s="2" t="n">
        <v>59174.90234375</v>
      </c>
      <c r="F10887" s="2" t="n">
        <v>340758.6875</v>
      </c>
      <c r="G10887" s="2" t="n">
        <v>2117.9609375</v>
      </c>
    </row>
    <row r="10888" customFormat="false" ht="12.5" hidden="false" customHeight="false" outlineLevel="0" collapsed="false">
      <c r="A10888" s="2" t="s">
        <v>85</v>
      </c>
      <c r="B10888" s="2" t="n">
        <v>114</v>
      </c>
      <c r="C10888" s="2" t="n">
        <v>141899.21875</v>
      </c>
      <c r="D10888" s="2" t="n">
        <v>22573.091796875</v>
      </c>
      <c r="E10888" s="2" t="n">
        <v>68755.0078125</v>
      </c>
      <c r="F10888" s="2" t="n">
        <v>391242.15625</v>
      </c>
      <c r="G10888" s="2" t="n">
        <v>1665.97277832031</v>
      </c>
    </row>
    <row r="10889" customFormat="false" ht="12.5" hidden="false" customHeight="false" outlineLevel="0" collapsed="false">
      <c r="A10889" s="2" t="s">
        <v>86</v>
      </c>
      <c r="B10889" s="2" t="n">
        <v>114</v>
      </c>
      <c r="C10889" s="2" t="n">
        <v>160558.5</v>
      </c>
      <c r="D10889" s="2" t="n">
        <v>25077.4140625</v>
      </c>
      <c r="E10889" s="2" t="n">
        <v>71241.453125</v>
      </c>
      <c r="F10889" s="2" t="n">
        <v>414985.5625</v>
      </c>
      <c r="G10889" s="2" t="n">
        <v>1536.53234863281</v>
      </c>
    </row>
    <row r="10890" customFormat="false" ht="12.5" hidden="false" customHeight="false" outlineLevel="0" collapsed="false">
      <c r="A10890" s="2" t="s">
        <v>87</v>
      </c>
      <c r="B10890" s="2" t="n">
        <v>114</v>
      </c>
      <c r="C10890" s="2" t="n">
        <v>122447.34375</v>
      </c>
      <c r="D10890" s="2" t="n">
        <v>19067.87890625</v>
      </c>
      <c r="E10890" s="2" t="n">
        <v>57343.4765625</v>
      </c>
      <c r="F10890" s="2" t="n">
        <v>362017.5625</v>
      </c>
      <c r="G10890" s="2" t="n">
        <v>2310.80419921875</v>
      </c>
    </row>
    <row r="10891" customFormat="false" ht="12.5" hidden="false" customHeight="false" outlineLevel="0" collapsed="false">
      <c r="A10891" s="2" t="s">
        <v>88</v>
      </c>
      <c r="B10891" s="2" t="n">
        <v>114</v>
      </c>
      <c r="C10891" s="2" t="n">
        <v>148436.203125</v>
      </c>
      <c r="D10891" s="2" t="n">
        <v>23758.583984375</v>
      </c>
      <c r="E10891" s="2" t="n">
        <v>60987.0703125</v>
      </c>
      <c r="F10891" s="2" t="n">
        <v>405229.90625</v>
      </c>
      <c r="G10891" s="2" t="n">
        <v>2135.41284179688</v>
      </c>
    </row>
    <row r="10892" customFormat="false" ht="12.5" hidden="false" customHeight="false" outlineLevel="0" collapsed="false">
      <c r="A10892" s="2" t="s">
        <v>89</v>
      </c>
      <c r="B10892" s="2" t="n">
        <v>114</v>
      </c>
      <c r="C10892" s="2" t="n">
        <v>138794.09375</v>
      </c>
      <c r="D10892" s="2" t="n">
        <v>22616.798828125</v>
      </c>
      <c r="E10892" s="2" t="n">
        <v>57581.546875</v>
      </c>
      <c r="F10892" s="2" t="n">
        <v>416270.84375</v>
      </c>
      <c r="G10892" s="2" t="n">
        <v>1846.3935546875</v>
      </c>
    </row>
    <row r="10893" customFormat="false" ht="12.5" hidden="false" customHeight="false" outlineLevel="0" collapsed="false">
      <c r="A10893" s="2" t="s">
        <v>90</v>
      </c>
      <c r="B10893" s="2" t="n">
        <v>114</v>
      </c>
      <c r="C10893" s="2" t="n">
        <v>193007.03125</v>
      </c>
      <c r="D10893" s="2" t="n">
        <v>29850.484375</v>
      </c>
      <c r="E10893" s="2" t="n">
        <v>66908.0078125</v>
      </c>
      <c r="F10893" s="2" t="n">
        <v>463010.75</v>
      </c>
      <c r="G10893" s="2" t="n">
        <v>2580.6875</v>
      </c>
    </row>
    <row r="10894" customFormat="false" ht="12.5" hidden="false" customHeight="false" outlineLevel="0" collapsed="false">
      <c r="A10894" s="2" t="s">
        <v>92</v>
      </c>
      <c r="B10894" s="2" t="n">
        <v>114</v>
      </c>
      <c r="C10894" s="2" t="n">
        <v>143699.953125</v>
      </c>
      <c r="D10894" s="2" t="n">
        <v>21623.99609375</v>
      </c>
      <c r="E10894" s="2" t="n">
        <v>57991.20703125</v>
      </c>
      <c r="F10894" s="2" t="n">
        <v>372594.53125</v>
      </c>
      <c r="G10894" s="2" t="n">
        <v>1220.78747558594</v>
      </c>
    </row>
    <row r="10895" customFormat="false" ht="12.5" hidden="false" customHeight="false" outlineLevel="0" collapsed="false">
      <c r="A10895" s="2" t="s">
        <v>93</v>
      </c>
      <c r="B10895" s="2" t="n">
        <v>114</v>
      </c>
      <c r="C10895" s="2" t="n">
        <v>186968.015625</v>
      </c>
      <c r="D10895" s="2" t="n">
        <v>28321.755859375</v>
      </c>
      <c r="E10895" s="2" t="n">
        <v>71315.8125</v>
      </c>
      <c r="F10895" s="2" t="n">
        <v>419326.71875</v>
      </c>
      <c r="G10895" s="2" t="n">
        <v>2480.37255859375</v>
      </c>
    </row>
    <row r="10896" customFormat="false" ht="12.5" hidden="false" customHeight="false" outlineLevel="0" collapsed="false">
      <c r="A10896" s="2" t="s">
        <v>94</v>
      </c>
      <c r="B10896" s="2" t="n">
        <v>114</v>
      </c>
      <c r="C10896" s="2" t="n">
        <v>161001.953125</v>
      </c>
      <c r="D10896" s="2" t="n">
        <v>32901.61328125</v>
      </c>
      <c r="E10896" s="2" t="n">
        <v>75665.390625</v>
      </c>
      <c r="F10896" s="2" t="n">
        <v>437796.78125</v>
      </c>
      <c r="G10896" s="2" t="n">
        <v>2288.81127929688</v>
      </c>
    </row>
    <row r="10897" customFormat="false" ht="12.5" hidden="false" customHeight="false" outlineLevel="0" collapsed="false">
      <c r="A10897" s="2" t="s">
        <v>96</v>
      </c>
      <c r="B10897" s="2" t="n">
        <v>114</v>
      </c>
      <c r="C10897" s="2" t="n">
        <v>210307.40625</v>
      </c>
      <c r="D10897" s="2" t="n">
        <v>32723.521484375</v>
      </c>
      <c r="E10897" s="2" t="n">
        <v>91592.5</v>
      </c>
      <c r="F10897" s="2" t="n">
        <v>501820.75</v>
      </c>
      <c r="G10897" s="2" t="n">
        <v>3798.47094726563</v>
      </c>
    </row>
    <row r="10898" customFormat="false" ht="12.5" hidden="false" customHeight="false" outlineLevel="0" collapsed="false">
      <c r="A10898" s="2" t="s">
        <v>97</v>
      </c>
      <c r="B10898" s="2" t="n">
        <v>114</v>
      </c>
      <c r="C10898" s="2" t="n">
        <v>199201.5625</v>
      </c>
      <c r="D10898" s="2" t="n">
        <v>30278.9765625</v>
      </c>
      <c r="E10898" s="2" t="n">
        <v>88864.03125</v>
      </c>
      <c r="F10898" s="2" t="n">
        <v>477051.1875</v>
      </c>
      <c r="G10898" s="2" t="n">
        <v>3445.84448242188</v>
      </c>
    </row>
    <row r="10899" customFormat="false" ht="12.5" hidden="false" customHeight="false" outlineLevel="0" collapsed="false">
      <c r="A10899" s="2" t="s">
        <v>150</v>
      </c>
      <c r="B10899" s="2" t="n">
        <v>114</v>
      </c>
      <c r="C10899" s="2" t="n">
        <v>179388.578125</v>
      </c>
      <c r="D10899" s="2" t="n">
        <v>29597.6640625</v>
      </c>
      <c r="E10899" s="2" t="n">
        <v>71748.203125</v>
      </c>
      <c r="F10899" s="2" t="n">
        <v>387863.3125</v>
      </c>
      <c r="G10899" s="2" t="n">
        <v>2631.82275390625</v>
      </c>
    </row>
    <row r="10900" customFormat="false" ht="12.5" hidden="false" customHeight="false" outlineLevel="0" collapsed="false">
      <c r="A10900" s="2" t="s">
        <v>151</v>
      </c>
      <c r="B10900" s="2" t="n">
        <v>114</v>
      </c>
      <c r="C10900" s="2" t="n">
        <v>146379.53125</v>
      </c>
      <c r="D10900" s="2" t="n">
        <v>22958.685546875</v>
      </c>
      <c r="E10900" s="2" t="n">
        <v>71348.609375</v>
      </c>
      <c r="F10900" s="2" t="n">
        <v>393572.90625</v>
      </c>
      <c r="G10900" s="2" t="n">
        <v>1731.89855957031</v>
      </c>
    </row>
    <row r="10901" customFormat="false" ht="12.5" hidden="false" customHeight="false" outlineLevel="0" collapsed="false">
      <c r="A10901" s="2" t="s">
        <v>152</v>
      </c>
      <c r="B10901" s="2" t="n">
        <v>114</v>
      </c>
      <c r="C10901" s="2" t="n">
        <v>152665.625</v>
      </c>
      <c r="D10901" s="2" t="n">
        <v>23709.65234375</v>
      </c>
      <c r="E10901" s="2" t="n">
        <v>71133.59375</v>
      </c>
      <c r="F10901" s="2" t="n">
        <v>400204.03125</v>
      </c>
      <c r="G10901" s="2" t="n">
        <v>2160.19384765625</v>
      </c>
    </row>
    <row r="10902" customFormat="false" ht="12.5" hidden="false" customHeight="false" outlineLevel="0" collapsed="false">
      <c r="A10902" s="2" t="s">
        <v>98</v>
      </c>
      <c r="B10902" s="2" t="n">
        <v>114</v>
      </c>
      <c r="C10902" s="2" t="n">
        <v>146987.515625</v>
      </c>
      <c r="D10902" s="2" t="n">
        <v>23872.318359375</v>
      </c>
      <c r="E10902" s="2" t="n">
        <v>65865.5234375</v>
      </c>
      <c r="F10902" s="2" t="n">
        <v>395668.78125</v>
      </c>
      <c r="G10902" s="2" t="n">
        <v>1405.76611328125</v>
      </c>
    </row>
    <row r="10903" customFormat="false" ht="12.5" hidden="false" customHeight="false" outlineLevel="0" collapsed="false">
      <c r="A10903" s="2" t="s">
        <v>99</v>
      </c>
      <c r="B10903" s="2" t="n">
        <v>114</v>
      </c>
      <c r="C10903" s="2" t="n">
        <v>137827.578125</v>
      </c>
      <c r="D10903" s="2" t="n">
        <v>22485.87890625</v>
      </c>
      <c r="E10903" s="2" t="n">
        <v>63045.5390625</v>
      </c>
      <c r="F10903" s="2" t="n">
        <v>409173.625</v>
      </c>
      <c r="G10903" s="2" t="n">
        <v>769.466552734375</v>
      </c>
    </row>
    <row r="10904" customFormat="false" ht="12.5" hidden="false" customHeight="false" outlineLevel="0" collapsed="false">
      <c r="A10904" s="2" t="s">
        <v>100</v>
      </c>
      <c r="B10904" s="2" t="n">
        <v>114</v>
      </c>
      <c r="C10904" s="2" t="n">
        <v>151643.140625</v>
      </c>
      <c r="D10904" s="2" t="n">
        <v>25216.044921875</v>
      </c>
      <c r="E10904" s="2" t="n">
        <v>66347.109375</v>
      </c>
      <c r="F10904" s="2" t="n">
        <v>461220.5</v>
      </c>
      <c r="G10904" s="2" t="n">
        <v>2357.47705078125</v>
      </c>
    </row>
    <row r="10905" customFormat="false" ht="12.5" hidden="false" customHeight="false" outlineLevel="0" collapsed="false">
      <c r="A10905" s="2" t="s">
        <v>101</v>
      </c>
      <c r="B10905" s="2" t="n">
        <v>114</v>
      </c>
      <c r="C10905" s="2" t="n">
        <v>199916.96875</v>
      </c>
      <c r="D10905" s="2" t="n">
        <v>31355.728515625</v>
      </c>
      <c r="E10905" s="2" t="n">
        <v>77389.8671875</v>
      </c>
      <c r="F10905" s="2" t="n">
        <v>542910.5625</v>
      </c>
      <c r="G10905" s="2" t="n">
        <v>2684.4541015625</v>
      </c>
    </row>
    <row r="10906" customFormat="false" ht="12.5" hidden="false" customHeight="false" outlineLevel="0" collapsed="false">
      <c r="A10906" s="2" t="s">
        <v>103</v>
      </c>
      <c r="B10906" s="2" t="n">
        <v>114</v>
      </c>
      <c r="C10906" s="2" t="n">
        <v>172320.28125</v>
      </c>
      <c r="D10906" s="2" t="n">
        <v>32468.62109375</v>
      </c>
      <c r="E10906" s="2" t="n">
        <v>73765.078125</v>
      </c>
      <c r="F10906" s="2" t="n">
        <v>472630.3125</v>
      </c>
      <c r="G10906" s="2" t="n">
        <v>2106.46557617188</v>
      </c>
    </row>
    <row r="10907" customFormat="false" ht="12.5" hidden="false" customHeight="false" outlineLevel="0" collapsed="false">
      <c r="A10907" s="2" t="s">
        <v>104</v>
      </c>
      <c r="B10907" s="2" t="n">
        <v>114</v>
      </c>
      <c r="C10907" s="2" t="n">
        <v>200334.78125</v>
      </c>
      <c r="D10907" s="2" t="n">
        <v>30396.4609375</v>
      </c>
      <c r="E10907" s="2" t="n">
        <v>88928.265625</v>
      </c>
      <c r="F10907" s="2" t="n">
        <v>523894.125</v>
      </c>
      <c r="G10907" s="2" t="n">
        <v>2266.92309570313</v>
      </c>
    </row>
    <row r="10908" customFormat="false" ht="12.5" hidden="false" customHeight="false" outlineLevel="0" collapsed="false">
      <c r="A10908" s="2" t="s">
        <v>105</v>
      </c>
      <c r="B10908" s="2" t="n">
        <v>114</v>
      </c>
      <c r="C10908" s="2" t="n">
        <v>186154.828125</v>
      </c>
      <c r="D10908" s="2" t="n">
        <v>32072.50390625</v>
      </c>
      <c r="E10908" s="2" t="n">
        <v>85364.2734375</v>
      </c>
      <c r="F10908" s="2" t="n">
        <v>466166.9375</v>
      </c>
      <c r="G10908" s="2" t="n">
        <v>2577.30297851563</v>
      </c>
    </row>
    <row r="10909" customFormat="false" ht="12.5" hidden="false" customHeight="false" outlineLevel="0" collapsed="false">
      <c r="A10909" s="2" t="s">
        <v>107</v>
      </c>
      <c r="B10909" s="2" t="n">
        <v>114</v>
      </c>
      <c r="C10909" s="2" t="n">
        <v>227926.984375</v>
      </c>
      <c r="D10909" s="2" t="n">
        <v>34491.40625</v>
      </c>
      <c r="E10909" s="2" t="n">
        <v>101144.984375</v>
      </c>
      <c r="F10909" s="2" t="n">
        <v>534441.8125</v>
      </c>
      <c r="G10909" s="2" t="n">
        <v>3108.22680664063</v>
      </c>
    </row>
    <row r="10910" customFormat="false" ht="12.5" hidden="false" customHeight="false" outlineLevel="0" collapsed="false">
      <c r="A10910" s="2" t="s">
        <v>108</v>
      </c>
      <c r="B10910" s="2" t="n">
        <v>114</v>
      </c>
      <c r="C10910" s="2" t="n">
        <v>227504.6875</v>
      </c>
      <c r="D10910" s="2" t="n">
        <v>34098.61328125</v>
      </c>
      <c r="E10910" s="2" t="n">
        <v>102461.390625</v>
      </c>
      <c r="F10910" s="2" t="n">
        <v>528905.4375</v>
      </c>
      <c r="G10910" s="2" t="n">
        <v>3474.12548828125</v>
      </c>
    </row>
    <row r="10911" customFormat="false" ht="12.5" hidden="false" customHeight="false" outlineLevel="0" collapsed="false">
      <c r="A10911" s="2" t="s">
        <v>153</v>
      </c>
      <c r="B10911" s="2" t="n">
        <v>114</v>
      </c>
      <c r="C10911" s="2" t="n">
        <v>127329.9453125</v>
      </c>
      <c r="D10911" s="2" t="n">
        <v>21775.05859375</v>
      </c>
      <c r="E10911" s="2" t="n">
        <v>76681.3984375</v>
      </c>
      <c r="F10911" s="2" t="n">
        <v>408491.28125</v>
      </c>
      <c r="G10911" s="2" t="n">
        <v>1888.3974609375</v>
      </c>
    </row>
    <row r="10912" customFormat="false" ht="12.5" hidden="false" customHeight="false" outlineLevel="0" collapsed="false">
      <c r="A10912" s="2" t="s">
        <v>154</v>
      </c>
      <c r="B10912" s="2" t="n">
        <v>114</v>
      </c>
      <c r="C10912" s="2" t="n">
        <v>190296.8125</v>
      </c>
      <c r="D10912" s="2" t="n">
        <v>32436.875</v>
      </c>
      <c r="E10912" s="2" t="n">
        <v>93439.96875</v>
      </c>
      <c r="F10912" s="2" t="n">
        <v>499408.625</v>
      </c>
      <c r="G10912" s="2" t="n">
        <v>2577.96484375</v>
      </c>
    </row>
    <row r="10913" customFormat="false" ht="12.5" hidden="false" customHeight="false" outlineLevel="0" collapsed="false">
      <c r="A10913" s="2" t="s">
        <v>155</v>
      </c>
      <c r="B10913" s="2" t="n">
        <v>114</v>
      </c>
      <c r="C10913" s="2" t="n">
        <v>173351.296875</v>
      </c>
      <c r="D10913" s="2" t="n">
        <v>30248.037109375</v>
      </c>
      <c r="E10913" s="2" t="n">
        <v>82237.453125</v>
      </c>
      <c r="F10913" s="2" t="n">
        <v>454497.96875</v>
      </c>
      <c r="G10913" s="2" t="n">
        <v>2377.84008789063</v>
      </c>
    </row>
    <row r="10914" customFormat="false" ht="12.5" hidden="false" customHeight="false" outlineLevel="0" collapsed="false">
      <c r="A10914" s="2" t="s">
        <v>109</v>
      </c>
      <c r="B10914" s="2" t="n">
        <v>114</v>
      </c>
      <c r="C10914" s="2" t="n">
        <v>153557.765625</v>
      </c>
      <c r="D10914" s="2" t="n">
        <v>23684.943359375</v>
      </c>
      <c r="E10914" s="2" t="n">
        <v>70205.421875</v>
      </c>
      <c r="F10914" s="2" t="n">
        <v>409157.34375</v>
      </c>
      <c r="G10914" s="2" t="n">
        <v>1802.97302246094</v>
      </c>
    </row>
    <row r="10915" customFormat="false" ht="12.5" hidden="false" customHeight="false" outlineLevel="0" collapsed="false">
      <c r="A10915" s="2" t="s">
        <v>110</v>
      </c>
      <c r="B10915" s="2" t="n">
        <v>114</v>
      </c>
      <c r="C10915" s="2" t="n">
        <v>154824.5625</v>
      </c>
      <c r="D10915" s="2" t="n">
        <v>23902.36328125</v>
      </c>
      <c r="E10915" s="2" t="n">
        <v>66342.3046875</v>
      </c>
      <c r="F10915" s="2" t="n">
        <v>413524.5625</v>
      </c>
      <c r="G10915" s="2" t="n">
        <v>1660.60986328125</v>
      </c>
    </row>
    <row r="10916" customFormat="false" ht="12.5" hidden="false" customHeight="false" outlineLevel="0" collapsed="false">
      <c r="A10916" s="2" t="s">
        <v>111</v>
      </c>
      <c r="B10916" s="2" t="n">
        <v>114</v>
      </c>
      <c r="C10916" s="2" t="n">
        <v>161153.734375</v>
      </c>
      <c r="D10916" s="2" t="n">
        <v>24909.08984375</v>
      </c>
      <c r="E10916" s="2" t="n">
        <v>67557.609375</v>
      </c>
      <c r="F10916" s="2" t="n">
        <v>456797.0625</v>
      </c>
      <c r="G10916" s="2" t="n">
        <v>1803.15063476563</v>
      </c>
    </row>
    <row r="10917" customFormat="false" ht="12.5" hidden="false" customHeight="false" outlineLevel="0" collapsed="false">
      <c r="A10917" s="2" t="s">
        <v>112</v>
      </c>
      <c r="B10917" s="2" t="n">
        <v>114</v>
      </c>
      <c r="C10917" s="2" t="n">
        <v>201705.25</v>
      </c>
      <c r="D10917" s="2" t="n">
        <v>34339.83984375</v>
      </c>
      <c r="E10917" s="2" t="n">
        <v>80377.6328125</v>
      </c>
      <c r="F10917" s="2" t="n">
        <v>533164.1875</v>
      </c>
      <c r="G10917" s="2" t="n">
        <v>2687.23217773438</v>
      </c>
    </row>
    <row r="10918" customFormat="false" ht="12.5" hidden="false" customHeight="false" outlineLevel="0" collapsed="false">
      <c r="A10918" s="2" t="s">
        <v>113</v>
      </c>
      <c r="B10918" s="2" t="n">
        <v>114</v>
      </c>
      <c r="C10918" s="2" t="n">
        <v>154524.453125</v>
      </c>
      <c r="D10918" s="2" t="n">
        <v>25539.955078125</v>
      </c>
      <c r="E10918" s="2" t="n">
        <v>70955.6328125</v>
      </c>
      <c r="F10918" s="2" t="n">
        <v>453212.53125</v>
      </c>
      <c r="G10918" s="2" t="n">
        <v>1756.63537597656</v>
      </c>
    </row>
    <row r="10919" customFormat="false" ht="12.5" hidden="false" customHeight="false" outlineLevel="0" collapsed="false">
      <c r="A10919" s="2" t="s">
        <v>114</v>
      </c>
      <c r="B10919" s="2" t="n">
        <v>114</v>
      </c>
      <c r="C10919" s="2" t="n">
        <v>222537.75</v>
      </c>
      <c r="D10919" s="2" t="n">
        <v>35264.828125</v>
      </c>
      <c r="E10919" s="2" t="n">
        <v>96109.1953125</v>
      </c>
      <c r="F10919" s="2" t="n">
        <v>545127.1875</v>
      </c>
      <c r="G10919" s="2" t="n">
        <v>2429.07690429688</v>
      </c>
    </row>
    <row r="10920" customFormat="false" ht="12.5" hidden="false" customHeight="false" outlineLevel="0" collapsed="false">
      <c r="A10920" s="2" t="s">
        <v>115</v>
      </c>
      <c r="B10920" s="2" t="n">
        <v>114</v>
      </c>
      <c r="C10920" s="2" t="n">
        <v>195857.109375</v>
      </c>
      <c r="D10920" s="2" t="n">
        <v>28970.6796875</v>
      </c>
      <c r="E10920" s="2" t="n">
        <v>87112.265625</v>
      </c>
      <c r="F10920" s="2" t="n">
        <v>484452.59375</v>
      </c>
      <c r="G10920" s="2" t="n">
        <v>2463.5673828125</v>
      </c>
    </row>
    <row r="10921" customFormat="false" ht="12.5" hidden="false" customHeight="false" outlineLevel="0" collapsed="false">
      <c r="A10921" s="2" t="s">
        <v>117</v>
      </c>
      <c r="B10921" s="2" t="n">
        <v>114</v>
      </c>
      <c r="C10921" s="2" t="n">
        <v>270667.375</v>
      </c>
      <c r="D10921" s="2" t="n">
        <v>39058.03125</v>
      </c>
      <c r="E10921" s="2" t="n">
        <v>118554.8984375</v>
      </c>
      <c r="F10921" s="2" t="n">
        <v>636750.875</v>
      </c>
      <c r="G10921" s="2" t="n">
        <v>2813.44873046875</v>
      </c>
    </row>
    <row r="10922" customFormat="false" ht="12.5" hidden="false" customHeight="false" outlineLevel="0" collapsed="false">
      <c r="A10922" s="2" t="s">
        <v>118</v>
      </c>
      <c r="B10922" s="2" t="n">
        <v>114</v>
      </c>
      <c r="C10922" s="2" t="n">
        <v>226179.359375</v>
      </c>
      <c r="D10922" s="2" t="n">
        <v>33300.10546875</v>
      </c>
      <c r="E10922" s="2" t="n">
        <v>101281.109375</v>
      </c>
      <c r="F10922" s="2" t="n">
        <v>529337.0625</v>
      </c>
      <c r="G10922" s="2" t="n">
        <v>3154.19970703125</v>
      </c>
    </row>
    <row r="10923" customFormat="false" ht="12.5" hidden="false" customHeight="false" outlineLevel="0" collapsed="false">
      <c r="A10923" s="2" t="s">
        <v>156</v>
      </c>
      <c r="B10923" s="2" t="n">
        <v>114</v>
      </c>
      <c r="C10923" s="2" t="n">
        <v>141026.984375</v>
      </c>
      <c r="D10923" s="2" t="n">
        <v>24118.85546875</v>
      </c>
      <c r="E10923" s="2" t="n">
        <v>84401.390625</v>
      </c>
      <c r="F10923" s="2" t="n">
        <v>453741.375</v>
      </c>
      <c r="G10923" s="2" t="n">
        <v>1969.02575683594</v>
      </c>
    </row>
    <row r="10924" customFormat="false" ht="12.5" hidden="false" customHeight="false" outlineLevel="0" collapsed="false">
      <c r="A10924" s="2" t="s">
        <v>157</v>
      </c>
      <c r="B10924" s="2" t="n">
        <v>114</v>
      </c>
      <c r="C10924" s="2" t="n">
        <v>179467.4375</v>
      </c>
      <c r="D10924" s="2" t="n">
        <v>29881.353515625</v>
      </c>
      <c r="E10924" s="2" t="n">
        <v>91244.0859375</v>
      </c>
      <c r="F10924" s="2" t="n">
        <v>492654.09375</v>
      </c>
      <c r="G10924" s="2" t="n">
        <v>3118.064453125</v>
      </c>
    </row>
    <row r="10925" customFormat="false" ht="12.5" hidden="false" customHeight="false" outlineLevel="0" collapsed="false">
      <c r="A10925" s="2" t="s">
        <v>158</v>
      </c>
      <c r="B10925" s="2" t="n">
        <v>114</v>
      </c>
      <c r="C10925" s="2" t="n">
        <v>208677.84375</v>
      </c>
      <c r="D10925" s="2" t="n">
        <v>33394.37890625</v>
      </c>
      <c r="E10925" s="2" t="n">
        <v>97008.21875</v>
      </c>
      <c r="F10925" s="2" t="n">
        <v>540747.5</v>
      </c>
      <c r="G10925" s="2" t="n">
        <v>2452.486328125</v>
      </c>
    </row>
    <row r="10926" customFormat="false" ht="12.5" hidden="false" customHeight="false" outlineLevel="0" collapsed="false">
      <c r="A10926" s="2" t="s">
        <v>119</v>
      </c>
      <c r="B10926" s="2" t="n">
        <v>114</v>
      </c>
      <c r="C10926" s="2" t="n">
        <v>171430.21875</v>
      </c>
      <c r="D10926" s="2" t="n">
        <v>27663.29296875</v>
      </c>
      <c r="E10926" s="2" t="n">
        <v>77969.4765625</v>
      </c>
      <c r="F10926" s="2" t="n">
        <v>461055.5625</v>
      </c>
      <c r="G10926" s="2" t="n">
        <v>1772.54187011719</v>
      </c>
    </row>
    <row r="10927" customFormat="false" ht="12.5" hidden="false" customHeight="false" outlineLevel="0" collapsed="false">
      <c r="A10927" s="2" t="s">
        <v>120</v>
      </c>
      <c r="B10927" s="2" t="n">
        <v>114</v>
      </c>
      <c r="C10927" s="2" t="n">
        <v>165076.09375</v>
      </c>
      <c r="D10927" s="2" t="n">
        <v>25933.419921875</v>
      </c>
      <c r="E10927" s="2" t="n">
        <v>70573.25</v>
      </c>
      <c r="F10927" s="2" t="n">
        <v>448265.5</v>
      </c>
      <c r="G10927" s="2" t="n">
        <v>178.766006469727</v>
      </c>
    </row>
    <row r="10928" customFormat="false" ht="12.5" hidden="false" customHeight="false" outlineLevel="0" collapsed="false">
      <c r="A10928" s="2" t="s">
        <v>121</v>
      </c>
      <c r="B10928" s="2" t="n">
        <v>114</v>
      </c>
      <c r="C10928" s="2" t="n">
        <v>149969.59375</v>
      </c>
      <c r="D10928" s="2" t="n">
        <v>24378.05078125</v>
      </c>
      <c r="E10928" s="2" t="n">
        <v>67288.40625</v>
      </c>
      <c r="F10928" s="2" t="n">
        <v>465599.40625</v>
      </c>
      <c r="G10928" s="2" t="n">
        <v>1904.5966796875</v>
      </c>
    </row>
    <row r="10929" customFormat="false" ht="12.5" hidden="false" customHeight="false" outlineLevel="0" collapsed="false">
      <c r="A10929" s="2" t="s">
        <v>159</v>
      </c>
      <c r="B10929" s="2" t="n">
        <v>114</v>
      </c>
      <c r="C10929" s="2" t="n">
        <v>195206.4375</v>
      </c>
      <c r="D10929" s="2" t="n">
        <v>29816.779296875</v>
      </c>
      <c r="E10929" s="2" t="n">
        <v>76119.5703125</v>
      </c>
      <c r="F10929" s="2" t="n">
        <v>548392.8125</v>
      </c>
      <c r="G10929" s="2" t="n">
        <v>3213.345703125</v>
      </c>
    </row>
    <row r="10930" customFormat="false" ht="12.5" hidden="false" customHeight="false" outlineLevel="0" collapsed="false">
      <c r="A10930" s="2" t="s">
        <v>160</v>
      </c>
      <c r="B10930" s="2" t="n">
        <v>114</v>
      </c>
      <c r="C10930" s="2" t="n">
        <v>189962.390625</v>
      </c>
      <c r="D10930" s="2" t="n">
        <v>30555.654296875</v>
      </c>
      <c r="E10930" s="2" t="n">
        <v>77817.8046875</v>
      </c>
      <c r="F10930" s="2" t="n">
        <v>513484.15625</v>
      </c>
      <c r="G10930" s="2" t="n">
        <v>18675.71875</v>
      </c>
    </row>
    <row r="10931" customFormat="false" ht="12.5" hidden="false" customHeight="false" outlineLevel="0" collapsed="false">
      <c r="A10931" s="2" t="s">
        <v>161</v>
      </c>
      <c r="B10931" s="2" t="n">
        <v>114</v>
      </c>
      <c r="C10931" s="2" t="n">
        <v>245542.75</v>
      </c>
      <c r="D10931" s="2" t="n">
        <v>36569.2109375</v>
      </c>
      <c r="E10931" s="2" t="n">
        <v>98491.890625</v>
      </c>
      <c r="F10931" s="2" t="n">
        <v>601274.25</v>
      </c>
      <c r="G10931" s="2" t="n">
        <v>3250.26708984375</v>
      </c>
    </row>
    <row r="10932" customFormat="false" ht="12.5" hidden="false" customHeight="false" outlineLevel="0" collapsed="false">
      <c r="A10932" s="2" t="s">
        <v>122</v>
      </c>
      <c r="B10932" s="2" t="n">
        <v>114</v>
      </c>
      <c r="C10932" s="2" t="n">
        <v>226539.234375</v>
      </c>
      <c r="D10932" s="2" t="n">
        <v>36444.0234375</v>
      </c>
      <c r="E10932" s="2" t="n">
        <v>105828.65625</v>
      </c>
      <c r="F10932" s="2" t="n">
        <v>610968.75</v>
      </c>
      <c r="G10932" s="2" t="n">
        <v>2735.30932617188</v>
      </c>
    </row>
    <row r="10933" customFormat="false" ht="12.5" hidden="false" customHeight="false" outlineLevel="0" collapsed="false">
      <c r="A10933" s="2" t="s">
        <v>124</v>
      </c>
      <c r="B10933" s="2" t="n">
        <v>114</v>
      </c>
      <c r="C10933" s="2" t="n">
        <v>268613.96875</v>
      </c>
      <c r="D10933" s="2" t="n">
        <v>40919.80078125</v>
      </c>
      <c r="E10933" s="2" t="n">
        <v>126332.9609375</v>
      </c>
      <c r="F10933" s="2" t="n">
        <v>701054</v>
      </c>
      <c r="G10933" s="2" t="n">
        <v>3283.28247070313</v>
      </c>
    </row>
    <row r="10934" customFormat="false" ht="12.5" hidden="false" customHeight="false" outlineLevel="0" collapsed="false">
      <c r="A10934" s="2" t="s">
        <v>125</v>
      </c>
      <c r="B10934" s="2" t="n">
        <v>114</v>
      </c>
      <c r="C10934" s="2" t="n">
        <v>288650.84375</v>
      </c>
      <c r="D10934" s="2" t="n">
        <v>44549.484375</v>
      </c>
      <c r="E10934" s="2" t="n">
        <v>132264.96875</v>
      </c>
      <c r="F10934" s="2" t="n">
        <v>714206.75</v>
      </c>
      <c r="G10934" s="2" t="n">
        <v>3691.427734375</v>
      </c>
    </row>
    <row r="10935" customFormat="false" ht="12.5" hidden="false" customHeight="false" outlineLevel="0" collapsed="false">
      <c r="A10935" s="2" t="s">
        <v>126</v>
      </c>
      <c r="B10935" s="2" t="n">
        <v>114</v>
      </c>
      <c r="C10935" s="2" t="n">
        <v>160827.546875</v>
      </c>
      <c r="D10935" s="2" t="n">
        <v>26843.056640625</v>
      </c>
      <c r="E10935" s="2" t="n">
        <v>81056.734375</v>
      </c>
      <c r="F10935" s="2" t="n">
        <v>439107.625</v>
      </c>
      <c r="G10935" s="2" t="n">
        <v>1992.39685058594</v>
      </c>
    </row>
    <row r="10936" customFormat="false" ht="12.5" hidden="false" customHeight="false" outlineLevel="0" collapsed="false">
      <c r="A10936" s="2" t="s">
        <v>127</v>
      </c>
      <c r="B10936" s="2" t="n">
        <v>114</v>
      </c>
      <c r="C10936" s="2" t="n">
        <v>180759.453125</v>
      </c>
      <c r="D10936" s="2" t="n">
        <v>29012.89453125</v>
      </c>
      <c r="E10936" s="2" t="n">
        <v>88997.328125</v>
      </c>
      <c r="F10936" s="2" t="n">
        <v>490045.03125</v>
      </c>
      <c r="G10936" s="2" t="n">
        <v>2384.62280273438</v>
      </c>
    </row>
    <row r="10937" customFormat="false" ht="12.5" hidden="false" customHeight="false" outlineLevel="0" collapsed="false">
      <c r="A10937" s="2" t="s">
        <v>128</v>
      </c>
      <c r="B10937" s="2" t="n">
        <v>114</v>
      </c>
      <c r="C10937" s="2" t="n">
        <v>210931.578125</v>
      </c>
      <c r="D10937" s="2" t="n">
        <v>33053.734375</v>
      </c>
      <c r="E10937" s="2" t="n">
        <v>95702.8671875</v>
      </c>
      <c r="F10937" s="2" t="n">
        <v>538741.9375</v>
      </c>
      <c r="G10937" s="2" t="n">
        <v>2865.93432617188</v>
      </c>
    </row>
    <row r="10938" customFormat="false" ht="12.5" hidden="false" customHeight="false" outlineLevel="0" collapsed="false">
      <c r="A10938" s="2" t="s">
        <v>129</v>
      </c>
      <c r="B10938" s="2" t="n">
        <v>114</v>
      </c>
      <c r="C10938" s="2" t="n">
        <v>169408.09375</v>
      </c>
      <c r="D10938" s="2" t="n">
        <v>26963.798828125</v>
      </c>
      <c r="E10938" s="2" t="n">
        <v>76176.703125</v>
      </c>
      <c r="F10938" s="2" t="n">
        <v>465557.40625</v>
      </c>
      <c r="G10938" s="2" t="n">
        <v>939.523193359375</v>
      </c>
    </row>
    <row r="10939" customFormat="false" ht="12.5" hidden="false" customHeight="false" outlineLevel="0" collapsed="false">
      <c r="A10939" s="2" t="s">
        <v>130</v>
      </c>
      <c r="B10939" s="2" t="n">
        <v>114</v>
      </c>
      <c r="C10939" s="2" t="n">
        <v>158397.8125</v>
      </c>
      <c r="D10939" s="2" t="n">
        <v>26632.826171875</v>
      </c>
      <c r="E10939" s="2" t="n">
        <v>69441.6328125</v>
      </c>
      <c r="F10939" s="2" t="n">
        <v>446640</v>
      </c>
      <c r="G10939" s="2" t="n">
        <v>1915.88464355469</v>
      </c>
    </row>
    <row r="10940" customFormat="false" ht="12.5" hidden="false" customHeight="false" outlineLevel="0" collapsed="false">
      <c r="A10940" s="2" t="s">
        <v>131</v>
      </c>
      <c r="B10940" s="2" t="n">
        <v>114</v>
      </c>
      <c r="C10940" s="2" t="n">
        <v>173006.59375</v>
      </c>
      <c r="D10940" s="2" t="n">
        <v>29049.189453125</v>
      </c>
      <c r="E10940" s="2" t="n">
        <v>74136.1015625</v>
      </c>
      <c r="F10940" s="2" t="n">
        <v>527292.9375</v>
      </c>
      <c r="G10940" s="2" t="n">
        <v>1663.22985839844</v>
      </c>
    </row>
    <row r="10941" customFormat="false" ht="12.5" hidden="false" customHeight="false" outlineLevel="0" collapsed="false">
      <c r="A10941" s="2" t="s">
        <v>162</v>
      </c>
      <c r="B10941" s="2" t="n">
        <v>114</v>
      </c>
      <c r="C10941" s="2" t="n">
        <v>231633.421875</v>
      </c>
      <c r="D10941" s="2" t="n">
        <v>34586.1875</v>
      </c>
      <c r="E10941" s="2" t="n">
        <v>79376.578125</v>
      </c>
      <c r="F10941" s="2" t="n">
        <v>586723.375</v>
      </c>
      <c r="G10941" s="2" t="n">
        <v>2913.63061523438</v>
      </c>
    </row>
    <row r="10942" customFormat="false" ht="12.5" hidden="false" customHeight="false" outlineLevel="0" collapsed="false">
      <c r="A10942" s="2" t="s">
        <v>163</v>
      </c>
      <c r="B10942" s="2" t="n">
        <v>114</v>
      </c>
      <c r="C10942" s="2" t="n">
        <v>175795.109375</v>
      </c>
      <c r="D10942" s="2" t="n">
        <v>26832.287109375</v>
      </c>
      <c r="E10942" s="2" t="n">
        <v>73882.359375</v>
      </c>
      <c r="F10942" s="2" t="n">
        <v>513634.875</v>
      </c>
      <c r="G10942" s="2" t="n">
        <v>2148.78955078125</v>
      </c>
    </row>
    <row r="10943" customFormat="false" ht="12.5" hidden="false" customHeight="false" outlineLevel="0" collapsed="false">
      <c r="A10943" s="2" t="s">
        <v>164</v>
      </c>
      <c r="B10943" s="2" t="n">
        <v>114</v>
      </c>
      <c r="C10943" s="2" t="n">
        <v>248817.96875</v>
      </c>
      <c r="D10943" s="2" t="n">
        <v>36014.77734375</v>
      </c>
      <c r="E10943" s="2" t="n">
        <v>90717.1171875</v>
      </c>
      <c r="F10943" s="2" t="n">
        <v>570575.6875</v>
      </c>
      <c r="G10943" s="2" t="n">
        <v>3419.49584960938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 t="n">
        <v>224908.40625</v>
      </c>
      <c r="D10944" s="2" t="n">
        <v>18615.140625</v>
      </c>
      <c r="E10944" s="2" t="n">
        <v>10025.001953125</v>
      </c>
      <c r="F10944" s="2" t="n">
        <v>8750.037109375</v>
      </c>
      <c r="G10944" s="2" t="n">
        <v>2939.44995117188</v>
      </c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 t="n">
        <v>319473.25</v>
      </c>
      <c r="D10945" s="2" t="n">
        <v>27948.3671875</v>
      </c>
      <c r="E10945" s="2" t="n">
        <v>15843.9296875</v>
      </c>
      <c r="F10945" s="2" t="n">
        <v>13131.642578125</v>
      </c>
      <c r="G10945" s="2" t="n">
        <v>3536.15356445313</v>
      </c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 t="n">
        <v>285756.09375</v>
      </c>
      <c r="D10946" s="2" t="n">
        <v>24776.650390625</v>
      </c>
      <c r="E10946" s="2" t="n">
        <v>13923.1982421875</v>
      </c>
      <c r="F10946" s="2" t="n">
        <v>11521.7353515625</v>
      </c>
      <c r="G10946" s="2" t="n">
        <v>2964.67163085938</v>
      </c>
    </row>
    <row r="10947" customFormat="false" ht="12.5" hidden="false" customHeight="false" outlineLevel="0" collapsed="false">
      <c r="A10947" s="2" t="s">
        <v>132</v>
      </c>
      <c r="B10947" s="2" t="n">
        <v>114</v>
      </c>
      <c r="C10947" s="2" t="n">
        <v>145190.484375</v>
      </c>
      <c r="D10947" s="2" t="n">
        <v>24290.56640625</v>
      </c>
      <c r="E10947" s="2" t="n">
        <v>76712.734375</v>
      </c>
      <c r="F10947" s="2" t="n">
        <v>446399.25</v>
      </c>
      <c r="G10947" s="2" t="n">
        <v>1938.73876953125</v>
      </c>
    </row>
    <row r="10948" customFormat="false" ht="12.5" hidden="false" customHeight="false" outlineLevel="0" collapsed="false">
      <c r="A10948" s="2" t="s">
        <v>133</v>
      </c>
      <c r="B10948" s="2" t="n">
        <v>114</v>
      </c>
      <c r="C10948" s="2" t="n">
        <v>183032.078125</v>
      </c>
      <c r="D10948" s="2" t="n">
        <v>29391.375</v>
      </c>
      <c r="E10948" s="2" t="n">
        <v>89243.734375</v>
      </c>
      <c r="F10948" s="2" t="n">
        <v>521816.9375</v>
      </c>
      <c r="G10948" s="2" t="n">
        <v>2643.84521484375</v>
      </c>
    </row>
    <row r="10949" customFormat="false" ht="12.5" hidden="false" customHeight="false" outlineLevel="0" collapsed="false">
      <c r="A10949" s="2" t="s">
        <v>134</v>
      </c>
      <c r="B10949" s="2" t="n">
        <v>114</v>
      </c>
      <c r="C10949" s="2" t="n">
        <v>190576.203125</v>
      </c>
      <c r="D10949" s="2" t="n">
        <v>30280.7421875</v>
      </c>
      <c r="E10949" s="2" t="n">
        <v>88299.59375</v>
      </c>
      <c r="F10949" s="2" t="n">
        <v>532619.3125</v>
      </c>
      <c r="G10949" s="2" t="n">
        <v>2554.57080078125</v>
      </c>
    </row>
    <row r="10950" customFormat="false" ht="12.5" hidden="false" customHeight="false" outlineLevel="0" collapsed="false">
      <c r="A10950" s="2" t="s">
        <v>168</v>
      </c>
      <c r="B10950" s="2" t="n">
        <v>114</v>
      </c>
      <c r="C10950" s="2" t="n">
        <v>201827.5625</v>
      </c>
      <c r="D10950" s="2" t="n">
        <v>16011.4814453125</v>
      </c>
      <c r="E10950" s="2" t="n">
        <v>8157.7060546875</v>
      </c>
      <c r="F10950" s="2" t="n">
        <v>6929.62060546875</v>
      </c>
      <c r="G10950" s="2" t="n">
        <v>2260.9921875</v>
      </c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 t="n">
        <v>207019.1875</v>
      </c>
      <c r="D10951" s="2" t="n">
        <v>16318.44140625</v>
      </c>
      <c r="E10951" s="2" t="n">
        <v>7597.59326171875</v>
      </c>
      <c r="F10951" s="2" t="n">
        <v>6997.22998046875</v>
      </c>
      <c r="G10951" s="2" t="n">
        <v>1691.51147460938</v>
      </c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 t="n">
        <v>236064.6875</v>
      </c>
      <c r="D10952" s="2" t="n">
        <v>17759.705078125</v>
      </c>
      <c r="E10952" s="2" t="n">
        <v>7306.380859375</v>
      </c>
      <c r="F10952" s="2" t="n">
        <v>6248.14111328125</v>
      </c>
      <c r="G10952" s="2" t="n">
        <v>1681.07763671875</v>
      </c>
    </row>
    <row r="10953" customFormat="false" ht="12.5" hidden="false" customHeight="false" outlineLevel="0" collapsed="false">
      <c r="A10953" s="2" t="s">
        <v>44</v>
      </c>
      <c r="B10953" s="2" t="n">
        <v>115</v>
      </c>
      <c r="C10953" s="2" t="n">
        <v>154762.015625</v>
      </c>
      <c r="D10953" s="2" t="n">
        <v>23757.529296875</v>
      </c>
      <c r="E10953" s="2" t="n">
        <v>47937.5</v>
      </c>
      <c r="F10953" s="2" t="n">
        <v>400299.84375</v>
      </c>
      <c r="G10953" s="2" t="n">
        <v>1626.06774902344</v>
      </c>
    </row>
    <row r="10954" customFormat="false" ht="12.5" hidden="false" customHeight="false" outlineLevel="0" collapsed="false">
      <c r="A10954" s="2" t="s">
        <v>52</v>
      </c>
      <c r="B10954" s="2" t="n">
        <v>115</v>
      </c>
      <c r="C10954" s="2" t="n">
        <v>149905.578125</v>
      </c>
      <c r="D10954" s="2" t="n">
        <v>21568.369140625</v>
      </c>
      <c r="E10954" s="2" t="n">
        <v>50843.75390625</v>
      </c>
      <c r="F10954" s="2" t="n">
        <v>385169.03125</v>
      </c>
      <c r="G10954" s="2" t="n">
        <v>1453.49475097656</v>
      </c>
    </row>
    <row r="10955" customFormat="false" ht="12.5" hidden="false" customHeight="false" outlineLevel="0" collapsed="false">
      <c r="A10955" s="2" t="s">
        <v>53</v>
      </c>
      <c r="B10955" s="2" t="n">
        <v>115</v>
      </c>
      <c r="C10955" s="2" t="n">
        <v>149778.859375</v>
      </c>
      <c r="D10955" s="2" t="n">
        <v>21428.802734375</v>
      </c>
      <c r="E10955" s="2" t="n">
        <v>55218.53515625</v>
      </c>
      <c r="F10955" s="2" t="n">
        <v>396817.03125</v>
      </c>
      <c r="G10955" s="2" t="n">
        <v>1716.51025390625</v>
      </c>
    </row>
    <row r="10956" customFormat="false" ht="12.5" hidden="false" customHeight="false" outlineLevel="0" collapsed="false">
      <c r="A10956" s="2" t="s">
        <v>147</v>
      </c>
      <c r="B10956" s="2" t="n">
        <v>115</v>
      </c>
      <c r="C10956" s="2" t="n">
        <v>136423.390625</v>
      </c>
      <c r="D10956" s="2" t="n">
        <v>18715.318359375</v>
      </c>
      <c r="E10956" s="2" t="n">
        <v>52013.46875</v>
      </c>
      <c r="F10956" s="2" t="n">
        <v>353834.09375</v>
      </c>
      <c r="G10956" s="2" t="n">
        <v>1398.64514160156</v>
      </c>
    </row>
    <row r="10957" customFormat="false" ht="12.5" hidden="false" customHeight="false" outlineLevel="0" collapsed="false">
      <c r="A10957" s="2" t="s">
        <v>148</v>
      </c>
      <c r="B10957" s="2" t="n">
        <v>115</v>
      </c>
      <c r="C10957" s="2" t="n">
        <v>176926.15625</v>
      </c>
      <c r="D10957" s="2" t="n">
        <v>25758.435546875</v>
      </c>
      <c r="E10957" s="2" t="n">
        <v>63714.859375</v>
      </c>
      <c r="F10957" s="2" t="n">
        <v>409694.15625</v>
      </c>
      <c r="G10957" s="2" t="n">
        <v>1791.88586425781</v>
      </c>
    </row>
    <row r="10958" customFormat="false" ht="12.5" hidden="false" customHeight="false" outlineLevel="0" collapsed="false">
      <c r="A10958" s="2" t="s">
        <v>149</v>
      </c>
      <c r="B10958" s="2" t="n">
        <v>115</v>
      </c>
      <c r="C10958" s="2" t="n">
        <v>188478.21875</v>
      </c>
      <c r="D10958" s="2" t="n">
        <v>24688.787109375</v>
      </c>
      <c r="E10958" s="2" t="n">
        <v>64364.1953125</v>
      </c>
      <c r="F10958" s="2" t="n">
        <v>404850.65625</v>
      </c>
      <c r="G10958" s="2" t="n">
        <v>2098.3466796875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102476.9921875</v>
      </c>
      <c r="D10959" s="2" t="n">
        <v>15484.2509765625</v>
      </c>
      <c r="E10959" s="2" t="n">
        <v>47647.22265625</v>
      </c>
      <c r="F10959" s="2" t="n">
        <v>307133.40625</v>
      </c>
      <c r="G10959" s="2" t="n">
        <v>1385.1044921875</v>
      </c>
    </row>
    <row r="10960" customFormat="false" ht="12.5" hidden="false" customHeight="false" outlineLevel="0" collapsed="false">
      <c r="A10960" s="2" t="s">
        <v>56</v>
      </c>
      <c r="B10960" s="2" t="n">
        <v>115</v>
      </c>
      <c r="C10960" s="2" t="n">
        <v>146283.375</v>
      </c>
      <c r="D10960" s="2" t="n">
        <v>20696.943359375</v>
      </c>
      <c r="E10960" s="2" t="n">
        <v>60406.43359375</v>
      </c>
      <c r="F10960" s="2" t="n">
        <v>387497.78125</v>
      </c>
      <c r="G10960" s="2" t="n">
        <v>2013.31494140625</v>
      </c>
    </row>
    <row r="10961" customFormat="false" ht="12.5" hidden="false" customHeight="false" outlineLevel="0" collapsed="false">
      <c r="A10961" s="2" t="s">
        <v>57</v>
      </c>
      <c r="B10961" s="2" t="n">
        <v>115</v>
      </c>
      <c r="C10961" s="2" t="n">
        <v>160204.296875</v>
      </c>
      <c r="D10961" s="2" t="n">
        <v>22785.904296875</v>
      </c>
      <c r="E10961" s="2" t="n">
        <v>61150.35546875</v>
      </c>
      <c r="F10961" s="2" t="n">
        <v>398550.78125</v>
      </c>
      <c r="G10961" s="2" t="n">
        <v>1945.25512695313</v>
      </c>
    </row>
    <row r="10962" customFormat="false" ht="12.5" hidden="false" customHeight="false" outlineLevel="0" collapsed="false">
      <c r="A10962" s="2" t="s">
        <v>58</v>
      </c>
      <c r="B10962" s="2" t="n">
        <v>115</v>
      </c>
      <c r="C10962" s="2" t="n">
        <v>140285.484375</v>
      </c>
      <c r="D10962" s="2" t="n">
        <v>21500.21484375</v>
      </c>
      <c r="E10962" s="2" t="n">
        <v>57509.796875</v>
      </c>
      <c r="F10962" s="2" t="n">
        <v>390562.59375</v>
      </c>
      <c r="G10962" s="2" t="n">
        <v>1838.76599121094</v>
      </c>
    </row>
    <row r="10963" customFormat="false" ht="12.5" hidden="false" customHeight="false" outlineLevel="0" collapsed="false">
      <c r="A10963" s="2" t="s">
        <v>60</v>
      </c>
      <c r="B10963" s="2" t="n">
        <v>115</v>
      </c>
      <c r="C10963" s="2" t="n">
        <v>143801.453125</v>
      </c>
      <c r="D10963" s="2" t="n">
        <v>23474.673828125</v>
      </c>
      <c r="E10963" s="2" t="n">
        <v>56712.9609375</v>
      </c>
      <c r="F10963" s="2" t="n">
        <v>418524.0625</v>
      </c>
      <c r="G10963" s="2" t="n">
        <v>0</v>
      </c>
    </row>
    <row r="10964" customFormat="false" ht="12.5" hidden="false" customHeight="false" outlineLevel="0" collapsed="false">
      <c r="A10964" s="2" t="s">
        <v>61</v>
      </c>
      <c r="B10964" s="2" t="n">
        <v>115</v>
      </c>
      <c r="C10964" s="2" t="n">
        <v>169327.796875</v>
      </c>
      <c r="D10964" s="2" t="n">
        <v>27273.880859375</v>
      </c>
      <c r="E10964" s="2" t="n">
        <v>56358.01171875</v>
      </c>
      <c r="F10964" s="2" t="n">
        <v>431315.1875</v>
      </c>
      <c r="G10964" s="2" t="n">
        <v>1927.68078613281</v>
      </c>
    </row>
    <row r="10965" customFormat="false" ht="12.5" hidden="false" customHeight="false" outlineLevel="0" collapsed="false">
      <c r="A10965" s="2" t="s">
        <v>62</v>
      </c>
      <c r="B10965" s="2" t="n">
        <v>115</v>
      </c>
      <c r="C10965" s="2" t="n">
        <v>139343.96875</v>
      </c>
      <c r="D10965" s="2" t="n">
        <v>21360.5390625</v>
      </c>
      <c r="E10965" s="2" t="n">
        <v>48016.4609375</v>
      </c>
      <c r="F10965" s="2" t="n">
        <v>367184.03125</v>
      </c>
      <c r="G10965" s="2" t="n">
        <v>2100.80053710938</v>
      </c>
    </row>
    <row r="10966" customFormat="false" ht="12.5" hidden="false" customHeight="false" outlineLevel="0" collapsed="false">
      <c r="A10966" s="2" t="s">
        <v>64</v>
      </c>
      <c r="B10966" s="2" t="n">
        <v>115</v>
      </c>
      <c r="C10966" s="2" t="n">
        <v>133911.9375</v>
      </c>
      <c r="D10966" s="2" t="n">
        <v>19643.501953125</v>
      </c>
      <c r="E10966" s="2" t="n">
        <v>52800.46875</v>
      </c>
      <c r="F10966" s="2" t="n">
        <v>377082.15625</v>
      </c>
      <c r="G10966" s="2" t="n">
        <v>2317.01635742188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51000.234375</v>
      </c>
      <c r="D10967" s="2" t="n">
        <v>22804.25390625</v>
      </c>
      <c r="E10967" s="2" t="n">
        <v>59953.08984375</v>
      </c>
      <c r="F10967" s="2" t="n">
        <v>400316.0625</v>
      </c>
      <c r="G10967" s="2" t="n">
        <v>1482.95141601563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31269.78125</v>
      </c>
      <c r="D10968" s="2" t="n">
        <v>18370.919921875</v>
      </c>
      <c r="E10968" s="2" t="n">
        <v>56035.08203125</v>
      </c>
      <c r="F10968" s="2" t="n">
        <v>364599.03125</v>
      </c>
      <c r="G10968" s="2" t="n">
        <v>7674.17724609375</v>
      </c>
    </row>
    <row r="10969" customFormat="false" ht="12.5" hidden="false" customHeight="false" outlineLevel="0" collapsed="false">
      <c r="A10969" s="2" t="s">
        <v>68</v>
      </c>
      <c r="B10969" s="2" t="n">
        <v>115</v>
      </c>
      <c r="C10969" s="2" t="n">
        <v>173361.984375</v>
      </c>
      <c r="D10969" s="2" t="n">
        <v>27579.265625</v>
      </c>
      <c r="E10969" s="2" t="n">
        <v>68744.5859375</v>
      </c>
      <c r="F10969" s="2" t="n">
        <v>416896.78125</v>
      </c>
      <c r="G10969" s="2" t="n">
        <v>3020.7890625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90285.5</v>
      </c>
      <c r="D10970" s="2" t="n">
        <v>26216.298828125</v>
      </c>
      <c r="E10970" s="2" t="n">
        <v>75251.9140625</v>
      </c>
      <c r="F10970" s="2" t="n">
        <v>447196.8125</v>
      </c>
      <c r="G10970" s="2" t="n">
        <v>2787.04760742188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94414.9921875</v>
      </c>
      <c r="D10971" s="2" t="n">
        <v>15442.65234375</v>
      </c>
      <c r="E10971" s="2" t="n">
        <v>47469.04296875</v>
      </c>
      <c r="F10971" s="2" t="n">
        <v>286713.09375</v>
      </c>
      <c r="G10971" s="2" t="n">
        <v>1975.78576660156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41481.359375</v>
      </c>
      <c r="D10972" s="2" t="n">
        <v>22613.6640625</v>
      </c>
      <c r="E10972" s="2" t="n">
        <v>61323.50390625</v>
      </c>
      <c r="F10972" s="2" t="n">
        <v>364729.125</v>
      </c>
      <c r="G10972" s="2" t="n">
        <v>1889.37194824219</v>
      </c>
    </row>
    <row r="10973" customFormat="false" ht="12.5" hidden="false" customHeight="false" outlineLevel="0" collapsed="false">
      <c r="A10973" s="2" t="s">
        <v>72</v>
      </c>
      <c r="B10973" s="2" t="n">
        <v>115</v>
      </c>
      <c r="C10973" s="2" t="n">
        <v>134233.703125</v>
      </c>
      <c r="D10973" s="2" t="n">
        <v>19919.07421875</v>
      </c>
      <c r="E10973" s="2" t="n">
        <v>60241.4375</v>
      </c>
      <c r="F10973" s="2" t="n">
        <v>372742.21875</v>
      </c>
      <c r="G10973" s="2" t="n">
        <v>1446.42199707031</v>
      </c>
    </row>
    <row r="10974" customFormat="false" ht="12.5" hidden="false" customHeight="false" outlineLevel="0" collapsed="false">
      <c r="A10974" s="2" t="s">
        <v>73</v>
      </c>
      <c r="B10974" s="2" t="n">
        <v>115</v>
      </c>
      <c r="C10974" s="2" t="n">
        <v>122332.8046875</v>
      </c>
      <c r="D10974" s="2" t="n">
        <v>18137.8984375</v>
      </c>
      <c r="E10974" s="2" t="n">
        <v>54382.03515625</v>
      </c>
      <c r="F10974" s="2" t="n">
        <v>354193.125</v>
      </c>
      <c r="G10974" s="2" t="n">
        <v>1856.0419921875</v>
      </c>
    </row>
    <row r="10975" customFormat="false" ht="12.5" hidden="false" customHeight="false" outlineLevel="0" collapsed="false">
      <c r="A10975" s="2" t="s">
        <v>74</v>
      </c>
      <c r="B10975" s="2" t="n">
        <v>115</v>
      </c>
      <c r="C10975" s="2" t="n">
        <v>146218.734375</v>
      </c>
      <c r="D10975" s="2" t="n">
        <v>23024.263671875</v>
      </c>
      <c r="E10975" s="2" t="n">
        <v>57080.015625</v>
      </c>
      <c r="F10975" s="2" t="n">
        <v>388969.25</v>
      </c>
      <c r="G10975" s="2" t="n">
        <v>1988.05944824219</v>
      </c>
    </row>
    <row r="10976" customFormat="false" ht="12.5" hidden="false" customHeight="false" outlineLevel="0" collapsed="false">
      <c r="A10976" s="2" t="s">
        <v>75</v>
      </c>
      <c r="B10976" s="2" t="n">
        <v>115</v>
      </c>
      <c r="C10976" s="2" t="n">
        <v>138349.6875</v>
      </c>
      <c r="D10976" s="2" t="n">
        <v>21746.84765625</v>
      </c>
      <c r="E10976" s="2" t="n">
        <v>53644.30859375</v>
      </c>
      <c r="F10976" s="2" t="n">
        <v>398336.46875</v>
      </c>
      <c r="G10976" s="2" t="n">
        <v>1955.87133789063</v>
      </c>
    </row>
    <row r="10977" customFormat="false" ht="12.5" hidden="false" customHeight="false" outlineLevel="0" collapsed="false">
      <c r="A10977" s="2" t="s">
        <v>76</v>
      </c>
      <c r="B10977" s="2" t="n">
        <v>115</v>
      </c>
      <c r="C10977" s="2" t="n">
        <v>176919.984375</v>
      </c>
      <c r="D10977" s="2" t="n">
        <v>27541.4453125</v>
      </c>
      <c r="E10977" s="2" t="n">
        <v>59974.578125</v>
      </c>
      <c r="F10977" s="2" t="n">
        <v>427279.21875</v>
      </c>
      <c r="G10977" s="2" t="n">
        <v>2511.37817382813</v>
      </c>
    </row>
    <row r="10978" customFormat="false" ht="12.5" hidden="false" customHeight="false" outlineLevel="0" collapsed="false">
      <c r="A10978" s="2" t="s">
        <v>78</v>
      </c>
      <c r="B10978" s="2" t="n">
        <v>115</v>
      </c>
      <c r="C10978" s="2" t="n">
        <v>141227.984375</v>
      </c>
      <c r="D10978" s="2" t="n">
        <v>21312.51953125</v>
      </c>
      <c r="E10978" s="2" t="n">
        <v>56555.7890625</v>
      </c>
      <c r="F10978" s="2" t="n">
        <v>378925.46875</v>
      </c>
      <c r="G10978" s="2" t="n">
        <v>2207.609375</v>
      </c>
    </row>
    <row r="10979" customFormat="false" ht="12.5" hidden="false" customHeight="false" outlineLevel="0" collapsed="false">
      <c r="A10979" s="2" t="s">
        <v>79</v>
      </c>
      <c r="B10979" s="2" t="n">
        <v>115</v>
      </c>
      <c r="C10979" s="2" t="n">
        <v>159760.078125</v>
      </c>
      <c r="D10979" s="2" t="n">
        <v>22999.515625</v>
      </c>
      <c r="E10979" s="2" t="n">
        <v>62444.4375</v>
      </c>
      <c r="F10979" s="2" t="n">
        <v>385591.65625</v>
      </c>
      <c r="G10979" s="2" t="n">
        <v>2195.97045898438</v>
      </c>
    </row>
    <row r="10980" customFormat="false" ht="12.5" hidden="false" customHeight="false" outlineLevel="0" collapsed="false">
      <c r="A10980" s="2" t="s">
        <v>80</v>
      </c>
      <c r="B10980" s="2" t="n">
        <v>115</v>
      </c>
      <c r="C10980" s="2" t="n">
        <v>123263.7109375</v>
      </c>
      <c r="D10980" s="2" t="n">
        <v>17086.169921875</v>
      </c>
      <c r="E10980" s="2" t="n">
        <v>56892.765625</v>
      </c>
      <c r="F10980" s="2" t="n">
        <v>351398.65625</v>
      </c>
      <c r="G10980" s="2" t="n">
        <v>2240.67138671875</v>
      </c>
    </row>
    <row r="10981" customFormat="false" ht="12.5" hidden="false" customHeight="false" outlineLevel="0" collapsed="false">
      <c r="A10981" s="2" t="s">
        <v>82</v>
      </c>
      <c r="B10981" s="2" t="n">
        <v>115</v>
      </c>
      <c r="C10981" s="2" t="n">
        <v>180514.734375</v>
      </c>
      <c r="D10981" s="2" t="n">
        <v>26442.751953125</v>
      </c>
      <c r="E10981" s="2" t="n">
        <v>78267.734375</v>
      </c>
      <c r="F10981" s="2" t="n">
        <v>455875.75</v>
      </c>
      <c r="G10981" s="2" t="n">
        <v>2897.33178710938</v>
      </c>
    </row>
    <row r="10982" customFormat="false" ht="12.5" hidden="false" customHeight="false" outlineLevel="0" collapsed="false">
      <c r="A10982" s="2" t="s">
        <v>83</v>
      </c>
      <c r="B10982" s="2" t="n">
        <v>115</v>
      </c>
      <c r="C10982" s="2" t="n">
        <v>187673.609375</v>
      </c>
      <c r="D10982" s="2" t="n">
        <v>26389.580078125</v>
      </c>
      <c r="E10982" s="2" t="n">
        <v>77338.796875</v>
      </c>
      <c r="F10982" s="2" t="n">
        <v>438416.25</v>
      </c>
      <c r="G10982" s="2" t="n">
        <v>2856.10034179688</v>
      </c>
    </row>
    <row r="10983" customFormat="false" ht="12.5" hidden="false" customHeight="false" outlineLevel="0" collapsed="false">
      <c r="A10983" s="2" t="s">
        <v>84</v>
      </c>
      <c r="B10983" s="2" t="n">
        <v>115</v>
      </c>
      <c r="C10983" s="2" t="n">
        <v>106680.1796875</v>
      </c>
      <c r="D10983" s="2" t="n">
        <v>17406.568359375</v>
      </c>
      <c r="E10983" s="2" t="n">
        <v>59182.859375</v>
      </c>
      <c r="F10983" s="2" t="n">
        <v>339656.28125</v>
      </c>
      <c r="G10983" s="2" t="n">
        <v>2055.59545898438</v>
      </c>
    </row>
    <row r="10984" customFormat="false" ht="12.5" hidden="false" customHeight="false" outlineLevel="0" collapsed="false">
      <c r="A10984" s="2" t="s">
        <v>85</v>
      </c>
      <c r="B10984" s="2" t="n">
        <v>115</v>
      </c>
      <c r="C10984" s="2" t="n">
        <v>141334.140625</v>
      </c>
      <c r="D10984" s="2" t="n">
        <v>22499.810546875</v>
      </c>
      <c r="E10984" s="2" t="n">
        <v>68845.5</v>
      </c>
      <c r="F10984" s="2" t="n">
        <v>390926.34375</v>
      </c>
      <c r="G10984" s="2" t="n">
        <v>1538.962890625</v>
      </c>
    </row>
    <row r="10985" customFormat="false" ht="12.5" hidden="false" customHeight="false" outlineLevel="0" collapsed="false">
      <c r="A10985" s="2" t="s">
        <v>86</v>
      </c>
      <c r="B10985" s="2" t="n">
        <v>115</v>
      </c>
      <c r="C10985" s="2" t="n">
        <v>159312.65625</v>
      </c>
      <c r="D10985" s="2" t="n">
        <v>24708.30078125</v>
      </c>
      <c r="E10985" s="2" t="n">
        <v>71249.59375</v>
      </c>
      <c r="F10985" s="2" t="n">
        <v>414380.1875</v>
      </c>
      <c r="G10985" s="2" t="n">
        <v>1485.28698730469</v>
      </c>
    </row>
    <row r="10986" customFormat="false" ht="12.5" hidden="false" customHeight="false" outlineLevel="0" collapsed="false">
      <c r="A10986" s="2" t="s">
        <v>87</v>
      </c>
      <c r="B10986" s="2" t="n">
        <v>115</v>
      </c>
      <c r="C10986" s="2" t="n">
        <v>121203.3125</v>
      </c>
      <c r="D10986" s="2" t="n">
        <v>18851.82421875</v>
      </c>
      <c r="E10986" s="2" t="n">
        <v>57290.9921875</v>
      </c>
      <c r="F10986" s="2" t="n">
        <v>361585.78125</v>
      </c>
      <c r="G10986" s="2" t="n">
        <v>2284.72290039063</v>
      </c>
    </row>
    <row r="10987" customFormat="false" ht="12.5" hidden="false" customHeight="false" outlineLevel="0" collapsed="false">
      <c r="A10987" s="2" t="s">
        <v>88</v>
      </c>
      <c r="B10987" s="2" t="n">
        <v>115</v>
      </c>
      <c r="C10987" s="2" t="n">
        <v>147174.859375</v>
      </c>
      <c r="D10987" s="2" t="n">
        <v>23814.791015625</v>
      </c>
      <c r="E10987" s="2" t="n">
        <v>61098.796875</v>
      </c>
      <c r="F10987" s="2" t="n">
        <v>404730.28125</v>
      </c>
      <c r="G10987" s="2" t="n">
        <v>2191.5810546875</v>
      </c>
    </row>
    <row r="10988" customFormat="false" ht="12.5" hidden="false" customHeight="false" outlineLevel="0" collapsed="false">
      <c r="A10988" s="2" t="s">
        <v>89</v>
      </c>
      <c r="B10988" s="2" t="n">
        <v>115</v>
      </c>
      <c r="C10988" s="2" t="n">
        <v>138379.515625</v>
      </c>
      <c r="D10988" s="2" t="n">
        <v>22431.5859375</v>
      </c>
      <c r="E10988" s="2" t="n">
        <v>57635.7578125</v>
      </c>
      <c r="F10988" s="2" t="n">
        <v>416122.28125</v>
      </c>
      <c r="G10988" s="2" t="n">
        <v>1890.3291015625</v>
      </c>
    </row>
    <row r="10989" customFormat="false" ht="12.5" hidden="false" customHeight="false" outlineLevel="0" collapsed="false">
      <c r="A10989" s="2" t="s">
        <v>90</v>
      </c>
      <c r="B10989" s="2" t="n">
        <v>115</v>
      </c>
      <c r="C10989" s="2" t="n">
        <v>192612.8125</v>
      </c>
      <c r="D10989" s="2" t="n">
        <v>29467.9609375</v>
      </c>
      <c r="E10989" s="2" t="n">
        <v>66724.171875</v>
      </c>
      <c r="F10989" s="2" t="n">
        <v>461846.0625</v>
      </c>
      <c r="G10989" s="2" t="n">
        <v>2731.04272460938</v>
      </c>
    </row>
    <row r="10990" customFormat="false" ht="12.5" hidden="false" customHeight="false" outlineLevel="0" collapsed="false">
      <c r="A10990" s="2" t="s">
        <v>92</v>
      </c>
      <c r="B10990" s="2" t="n">
        <v>115</v>
      </c>
      <c r="C10990" s="2" t="n">
        <v>142599.78125</v>
      </c>
      <c r="D10990" s="2" t="n">
        <v>21450.025390625</v>
      </c>
      <c r="E10990" s="2" t="n">
        <v>57964.80859375</v>
      </c>
      <c r="F10990" s="2" t="n">
        <v>372793.8125</v>
      </c>
      <c r="G10990" s="2" t="n">
        <v>1328.47436523438</v>
      </c>
    </row>
    <row r="10991" customFormat="false" ht="12.5" hidden="false" customHeight="false" outlineLevel="0" collapsed="false">
      <c r="A10991" s="2" t="s">
        <v>93</v>
      </c>
      <c r="B10991" s="2" t="n">
        <v>115</v>
      </c>
      <c r="C10991" s="2" t="n">
        <v>185576.046875</v>
      </c>
      <c r="D10991" s="2" t="n">
        <v>27919.36328125</v>
      </c>
      <c r="E10991" s="2" t="n">
        <v>71322.8359375</v>
      </c>
      <c r="F10991" s="2" t="n">
        <v>419083.46875</v>
      </c>
      <c r="G10991" s="2" t="n">
        <v>2461.04223632813</v>
      </c>
    </row>
    <row r="10992" customFormat="false" ht="12.5" hidden="false" customHeight="false" outlineLevel="0" collapsed="false">
      <c r="A10992" s="2" t="s">
        <v>94</v>
      </c>
      <c r="B10992" s="2" t="n">
        <v>115</v>
      </c>
      <c r="C10992" s="2" t="n">
        <v>159960.875</v>
      </c>
      <c r="D10992" s="2" t="n">
        <v>32548.193359375</v>
      </c>
      <c r="E10992" s="2" t="n">
        <v>75947.0078125</v>
      </c>
      <c r="F10992" s="2" t="n">
        <v>437445.75</v>
      </c>
      <c r="G10992" s="2" t="n">
        <v>2175.30834960938</v>
      </c>
    </row>
    <row r="10993" customFormat="false" ht="12.5" hidden="false" customHeight="false" outlineLevel="0" collapsed="false">
      <c r="A10993" s="2" t="s">
        <v>96</v>
      </c>
      <c r="B10993" s="2" t="n">
        <v>115</v>
      </c>
      <c r="C10993" s="2" t="n">
        <v>208695.953125</v>
      </c>
      <c r="D10993" s="2" t="n">
        <v>32366.62109375</v>
      </c>
      <c r="E10993" s="2" t="n">
        <v>91539.4453125</v>
      </c>
      <c r="F10993" s="2" t="n">
        <v>501558.4375</v>
      </c>
      <c r="G10993" s="2" t="n">
        <v>3873.12890625</v>
      </c>
    </row>
    <row r="10994" customFormat="false" ht="12.5" hidden="false" customHeight="false" outlineLevel="0" collapsed="false">
      <c r="A10994" s="2" t="s">
        <v>97</v>
      </c>
      <c r="B10994" s="2" t="n">
        <v>115</v>
      </c>
      <c r="C10994" s="2" t="n">
        <v>198363.03125</v>
      </c>
      <c r="D10994" s="2" t="n">
        <v>30069.865234375</v>
      </c>
      <c r="E10994" s="2" t="n">
        <v>89114.140625</v>
      </c>
      <c r="F10994" s="2" t="n">
        <v>476184.40625</v>
      </c>
      <c r="G10994" s="2" t="n">
        <v>3308.62475585938</v>
      </c>
    </row>
    <row r="10995" customFormat="false" ht="12.5" hidden="false" customHeight="false" outlineLevel="0" collapsed="false">
      <c r="A10995" s="2" t="s">
        <v>150</v>
      </c>
      <c r="B10995" s="2" t="n">
        <v>115</v>
      </c>
      <c r="C10995" s="2" t="n">
        <v>140521.734375</v>
      </c>
      <c r="D10995" s="2" t="n">
        <v>23401.513671875</v>
      </c>
      <c r="E10995" s="2" t="n">
        <v>71876.4375</v>
      </c>
      <c r="F10995" s="2" t="n">
        <v>387256.40625</v>
      </c>
      <c r="G10995" s="2" t="n">
        <v>2485.44677734375</v>
      </c>
    </row>
    <row r="10996" customFormat="false" ht="12.5" hidden="false" customHeight="false" outlineLevel="0" collapsed="false">
      <c r="A10996" s="2" t="s">
        <v>151</v>
      </c>
      <c r="B10996" s="2" t="n">
        <v>115</v>
      </c>
      <c r="C10996" s="2" t="n">
        <v>145579.40625</v>
      </c>
      <c r="D10996" s="2" t="n">
        <v>22820.1796875</v>
      </c>
      <c r="E10996" s="2" t="n">
        <v>71494.6015625</v>
      </c>
      <c r="F10996" s="2" t="n">
        <v>392334.3125</v>
      </c>
      <c r="G10996" s="2" t="n">
        <v>1700.12060546875</v>
      </c>
    </row>
    <row r="10997" customFormat="false" ht="12.5" hidden="false" customHeight="false" outlineLevel="0" collapsed="false">
      <c r="A10997" s="2" t="s">
        <v>152</v>
      </c>
      <c r="B10997" s="2" t="n">
        <v>115</v>
      </c>
      <c r="C10997" s="2" t="n">
        <v>151759.546875</v>
      </c>
      <c r="D10997" s="2" t="n">
        <v>23492.92578125</v>
      </c>
      <c r="E10997" s="2" t="n">
        <v>71141.96875</v>
      </c>
      <c r="F10997" s="2" t="n">
        <v>399252.1875</v>
      </c>
      <c r="G10997" s="2" t="n">
        <v>2072.50439453125</v>
      </c>
    </row>
    <row r="10998" customFormat="false" ht="12.5" hidden="false" customHeight="false" outlineLevel="0" collapsed="false">
      <c r="A10998" s="2" t="s">
        <v>98</v>
      </c>
      <c r="B10998" s="2" t="n">
        <v>115</v>
      </c>
      <c r="C10998" s="2" t="n">
        <v>139065.546875</v>
      </c>
      <c r="D10998" s="2" t="n">
        <v>21933.482421875</v>
      </c>
      <c r="E10998" s="2" t="n">
        <v>65961.1171875</v>
      </c>
      <c r="F10998" s="2" t="n">
        <v>395702.96875</v>
      </c>
      <c r="G10998" s="2" t="n">
        <v>1534.4443359375</v>
      </c>
    </row>
    <row r="10999" customFormat="false" ht="12.5" hidden="false" customHeight="false" outlineLevel="0" collapsed="false">
      <c r="A10999" s="2" t="s">
        <v>99</v>
      </c>
      <c r="B10999" s="2" t="n">
        <v>115</v>
      </c>
      <c r="C10999" s="2" t="n">
        <v>136835.78125</v>
      </c>
      <c r="D10999" s="2" t="n">
        <v>22069.673828125</v>
      </c>
      <c r="E10999" s="2" t="n">
        <v>62986.6015625</v>
      </c>
      <c r="F10999" s="2" t="n">
        <v>408577.34375</v>
      </c>
      <c r="G10999" s="2" t="n">
        <v>733.834228515625</v>
      </c>
    </row>
    <row r="11000" customFormat="false" ht="12.5" hidden="false" customHeight="false" outlineLevel="0" collapsed="false">
      <c r="A11000" s="2" t="s">
        <v>100</v>
      </c>
      <c r="B11000" s="2" t="n">
        <v>115</v>
      </c>
      <c r="C11000" s="2" t="n">
        <v>150855.34375</v>
      </c>
      <c r="D11000" s="2" t="n">
        <v>24802.630859375</v>
      </c>
      <c r="E11000" s="2" t="n">
        <v>66301.5</v>
      </c>
      <c r="F11000" s="2" t="n">
        <v>460193.6875</v>
      </c>
      <c r="G11000" s="2" t="n">
        <v>2172.63500976563</v>
      </c>
    </row>
    <row r="11001" customFormat="false" ht="12.5" hidden="false" customHeight="false" outlineLevel="0" collapsed="false">
      <c r="A11001" s="2" t="s">
        <v>101</v>
      </c>
      <c r="B11001" s="2" t="n">
        <v>115</v>
      </c>
      <c r="C11001" s="2" t="n">
        <v>198277.71875</v>
      </c>
      <c r="D11001" s="2" t="n">
        <v>30947.109375</v>
      </c>
      <c r="E11001" s="2" t="n">
        <v>77286.1328125</v>
      </c>
      <c r="F11001" s="2" t="n">
        <v>542451.6875</v>
      </c>
      <c r="G11001" s="2" t="n">
        <v>2460.2939453125</v>
      </c>
    </row>
    <row r="11002" customFormat="false" ht="12.5" hidden="false" customHeight="false" outlineLevel="0" collapsed="false">
      <c r="A11002" s="2" t="s">
        <v>103</v>
      </c>
      <c r="B11002" s="2" t="n">
        <v>115</v>
      </c>
      <c r="C11002" s="2" t="n">
        <v>171468.84375</v>
      </c>
      <c r="D11002" s="2" t="n">
        <v>32069.869140625</v>
      </c>
      <c r="E11002" s="2" t="n">
        <v>73991.640625</v>
      </c>
      <c r="F11002" s="2" t="n">
        <v>472412.3125</v>
      </c>
      <c r="G11002" s="2" t="n">
        <v>1884.43273925781</v>
      </c>
    </row>
    <row r="11003" customFormat="false" ht="12.5" hidden="false" customHeight="false" outlineLevel="0" collapsed="false">
      <c r="A11003" s="2" t="s">
        <v>104</v>
      </c>
      <c r="B11003" s="2" t="n">
        <v>115</v>
      </c>
      <c r="C11003" s="2" t="n">
        <v>199349.140625</v>
      </c>
      <c r="D11003" s="2" t="n">
        <v>30308.912109375</v>
      </c>
      <c r="E11003" s="2" t="n">
        <v>89087.7265625</v>
      </c>
      <c r="F11003" s="2" t="n">
        <v>523883.34375</v>
      </c>
      <c r="G11003" s="2" t="n">
        <v>2284.34423828125</v>
      </c>
    </row>
    <row r="11004" customFormat="false" ht="12.5" hidden="false" customHeight="false" outlineLevel="0" collapsed="false">
      <c r="A11004" s="2" t="s">
        <v>105</v>
      </c>
      <c r="B11004" s="2" t="n">
        <v>115</v>
      </c>
      <c r="C11004" s="2" t="n">
        <v>184948.578125</v>
      </c>
      <c r="D11004" s="2" t="n">
        <v>31910.650390625</v>
      </c>
      <c r="E11004" s="2" t="n">
        <v>85282.546875</v>
      </c>
      <c r="F11004" s="2" t="n">
        <v>465591.71875</v>
      </c>
      <c r="G11004" s="2" t="n">
        <v>2752.33959960938</v>
      </c>
    </row>
    <row r="11005" customFormat="false" ht="12.5" hidden="false" customHeight="false" outlineLevel="0" collapsed="false">
      <c r="A11005" s="2" t="s">
        <v>107</v>
      </c>
      <c r="B11005" s="2" t="n">
        <v>115</v>
      </c>
      <c r="C11005" s="2" t="n">
        <v>226344.34375</v>
      </c>
      <c r="D11005" s="2" t="n">
        <v>34231.125</v>
      </c>
      <c r="E11005" s="2" t="n">
        <v>101260.09375</v>
      </c>
      <c r="F11005" s="2" t="n">
        <v>534131.8125</v>
      </c>
      <c r="G11005" s="2" t="n">
        <v>3070.59448242188</v>
      </c>
    </row>
    <row r="11006" customFormat="false" ht="12.5" hidden="false" customHeight="false" outlineLevel="0" collapsed="false">
      <c r="A11006" s="2" t="s">
        <v>108</v>
      </c>
      <c r="B11006" s="2" t="n">
        <v>115</v>
      </c>
      <c r="C11006" s="2" t="n">
        <v>225237.515625</v>
      </c>
      <c r="D11006" s="2" t="n">
        <v>33929.08203125</v>
      </c>
      <c r="E11006" s="2" t="n">
        <v>102468.203125</v>
      </c>
      <c r="F11006" s="2" t="n">
        <v>527522.1875</v>
      </c>
      <c r="G11006" s="2" t="n">
        <v>3612.81713867188</v>
      </c>
    </row>
    <row r="11007" customFormat="false" ht="12.5" hidden="false" customHeight="false" outlineLevel="0" collapsed="false">
      <c r="A11007" s="2" t="s">
        <v>153</v>
      </c>
      <c r="B11007" s="2" t="n">
        <v>115</v>
      </c>
      <c r="C11007" s="2" t="n">
        <v>126983</v>
      </c>
      <c r="D11007" s="2" t="n">
        <v>21421.74609375</v>
      </c>
      <c r="E11007" s="2" t="n">
        <v>76626.34375</v>
      </c>
      <c r="F11007" s="2" t="n">
        <v>407731.53125</v>
      </c>
      <c r="G11007" s="2" t="n">
        <v>2093.33984375</v>
      </c>
    </row>
    <row r="11008" customFormat="false" ht="12.5" hidden="false" customHeight="false" outlineLevel="0" collapsed="false">
      <c r="A11008" s="2" t="s">
        <v>154</v>
      </c>
      <c r="B11008" s="2" t="n">
        <v>115</v>
      </c>
      <c r="C11008" s="2" t="n">
        <v>188669.375</v>
      </c>
      <c r="D11008" s="2" t="n">
        <v>32150.439453125</v>
      </c>
      <c r="E11008" s="2" t="n">
        <v>93570.078125</v>
      </c>
      <c r="F11008" s="2" t="n">
        <v>498652.15625</v>
      </c>
      <c r="G11008" s="2" t="n">
        <v>2712.2548828125</v>
      </c>
    </row>
    <row r="11009" customFormat="false" ht="12.5" hidden="false" customHeight="false" outlineLevel="0" collapsed="false">
      <c r="A11009" s="2" t="s">
        <v>155</v>
      </c>
      <c r="B11009" s="2" t="n">
        <v>115</v>
      </c>
      <c r="C11009" s="2" t="n">
        <v>172960.28125</v>
      </c>
      <c r="D11009" s="2" t="n">
        <v>30065.146484375</v>
      </c>
      <c r="E11009" s="2" t="n">
        <v>82491.78125</v>
      </c>
      <c r="F11009" s="2" t="n">
        <v>453710</v>
      </c>
      <c r="G11009" s="2" t="n">
        <v>2459.54956054688</v>
      </c>
    </row>
    <row r="11010" customFormat="false" ht="12.5" hidden="false" customHeight="false" outlineLevel="0" collapsed="false">
      <c r="A11010" s="2" t="s">
        <v>109</v>
      </c>
      <c r="B11010" s="2" t="n">
        <v>115</v>
      </c>
      <c r="C11010" s="2" t="n">
        <v>146676.203125</v>
      </c>
      <c r="D11010" s="2" t="n">
        <v>22325.85546875</v>
      </c>
      <c r="E11010" s="2" t="n">
        <v>70264.859375</v>
      </c>
      <c r="F11010" s="2" t="n">
        <v>408497.03125</v>
      </c>
      <c r="G11010" s="2" t="n">
        <v>1802.97302246094</v>
      </c>
    </row>
    <row r="11011" customFormat="false" ht="12.5" hidden="false" customHeight="false" outlineLevel="0" collapsed="false">
      <c r="A11011" s="2" t="s">
        <v>110</v>
      </c>
      <c r="B11011" s="2" t="n">
        <v>115</v>
      </c>
      <c r="C11011" s="2" t="n">
        <v>152477.40625</v>
      </c>
      <c r="D11011" s="2" t="n">
        <v>23334.7578125</v>
      </c>
      <c r="E11011" s="2" t="n">
        <v>66330.4609375</v>
      </c>
      <c r="F11011" s="2" t="n">
        <v>412896.15625</v>
      </c>
      <c r="G11011" s="2" t="n">
        <v>1700.08410644531</v>
      </c>
    </row>
    <row r="11012" customFormat="false" ht="12.5" hidden="false" customHeight="false" outlineLevel="0" collapsed="false">
      <c r="A11012" s="2" t="s">
        <v>111</v>
      </c>
      <c r="B11012" s="2" t="n">
        <v>115</v>
      </c>
      <c r="C11012" s="2" t="n">
        <v>158899.96875</v>
      </c>
      <c r="D11012" s="2" t="n">
        <v>24452.5859375</v>
      </c>
      <c r="E11012" s="2" t="n">
        <v>67694.3359375</v>
      </c>
      <c r="F11012" s="2" t="n">
        <v>456491.71875</v>
      </c>
      <c r="G11012" s="2" t="n">
        <v>1696.74841308594</v>
      </c>
    </row>
    <row r="11013" customFormat="false" ht="12.5" hidden="false" customHeight="false" outlineLevel="0" collapsed="false">
      <c r="A11013" s="2" t="s">
        <v>112</v>
      </c>
      <c r="B11013" s="2" t="n">
        <v>115</v>
      </c>
      <c r="C11013" s="2" t="n">
        <v>200305.796875</v>
      </c>
      <c r="D11013" s="2" t="n">
        <v>33900.3828125</v>
      </c>
      <c r="E11013" s="2" t="n">
        <v>80342.859375</v>
      </c>
      <c r="F11013" s="2" t="n">
        <v>532134</v>
      </c>
      <c r="G11013" s="2" t="n">
        <v>2510.75268554688</v>
      </c>
    </row>
    <row r="11014" customFormat="false" ht="12.5" hidden="false" customHeight="false" outlineLevel="0" collapsed="false">
      <c r="A11014" s="2" t="s">
        <v>113</v>
      </c>
      <c r="B11014" s="2" t="n">
        <v>115</v>
      </c>
      <c r="C11014" s="2" t="n">
        <v>153949.671875</v>
      </c>
      <c r="D11014" s="2" t="n">
        <v>25194.951171875</v>
      </c>
      <c r="E11014" s="2" t="n">
        <v>70876.6484375</v>
      </c>
      <c r="F11014" s="2" t="n">
        <v>451680.40625</v>
      </c>
      <c r="G11014" s="2" t="n">
        <v>1776.53063964844</v>
      </c>
    </row>
    <row r="11015" customFormat="false" ht="12.5" hidden="false" customHeight="false" outlineLevel="0" collapsed="false">
      <c r="A11015" s="2" t="s">
        <v>114</v>
      </c>
      <c r="B11015" s="2" t="n">
        <v>115</v>
      </c>
      <c r="C11015" s="2" t="n">
        <v>221527.484375</v>
      </c>
      <c r="D11015" s="2" t="n">
        <v>34858.50390625</v>
      </c>
      <c r="E11015" s="2" t="n">
        <v>96076.2109375</v>
      </c>
      <c r="F11015" s="2" t="n">
        <v>543893</v>
      </c>
      <c r="G11015" s="2" t="n">
        <v>2699.20629882813</v>
      </c>
    </row>
    <row r="11016" customFormat="false" ht="12.5" hidden="false" customHeight="false" outlineLevel="0" collapsed="false">
      <c r="A11016" s="2" t="s">
        <v>115</v>
      </c>
      <c r="B11016" s="2" t="n">
        <v>115</v>
      </c>
      <c r="C11016" s="2" t="n">
        <v>194406.328125</v>
      </c>
      <c r="D11016" s="2" t="n">
        <v>28723.26953125</v>
      </c>
      <c r="E11016" s="2" t="n">
        <v>87313.9375</v>
      </c>
      <c r="F11016" s="2" t="n">
        <v>483691.25</v>
      </c>
      <c r="G11016" s="2" t="n">
        <v>2574.61279296875</v>
      </c>
    </row>
    <row r="11017" customFormat="false" ht="12.5" hidden="false" customHeight="false" outlineLevel="0" collapsed="false">
      <c r="A11017" s="2" t="s">
        <v>117</v>
      </c>
      <c r="B11017" s="2" t="n">
        <v>115</v>
      </c>
      <c r="C11017" s="2" t="n">
        <v>268309.15625</v>
      </c>
      <c r="D11017" s="2" t="n">
        <v>38713.5078125</v>
      </c>
      <c r="E11017" s="2" t="n">
        <v>118352.2109375</v>
      </c>
      <c r="F11017" s="2" t="n">
        <v>636140.75</v>
      </c>
      <c r="G11017" s="2" t="n">
        <v>2847.74609375</v>
      </c>
    </row>
    <row r="11018" customFormat="false" ht="12.5" hidden="false" customHeight="false" outlineLevel="0" collapsed="false">
      <c r="A11018" s="2" t="s">
        <v>118</v>
      </c>
      <c r="B11018" s="2" t="n">
        <v>115</v>
      </c>
      <c r="C11018" s="2" t="n">
        <v>224434.984375</v>
      </c>
      <c r="D11018" s="2" t="n">
        <v>32964.98046875</v>
      </c>
      <c r="E11018" s="2" t="n">
        <v>101287.2265625</v>
      </c>
      <c r="F11018" s="2" t="n">
        <v>528974.5625</v>
      </c>
      <c r="G11018" s="2" t="n">
        <v>3111.11206054688</v>
      </c>
    </row>
    <row r="11019" customFormat="false" ht="12.5" hidden="false" customHeight="false" outlineLevel="0" collapsed="false">
      <c r="A11019" s="2" t="s">
        <v>156</v>
      </c>
      <c r="B11019" s="2" t="n">
        <v>115</v>
      </c>
      <c r="C11019" s="2" t="n">
        <v>139979.921875</v>
      </c>
      <c r="D11019" s="2" t="n">
        <v>23872.03515625</v>
      </c>
      <c r="E11019" s="2" t="n">
        <v>84436.3203125</v>
      </c>
      <c r="F11019" s="2" t="n">
        <v>453245.75</v>
      </c>
      <c r="G11019" s="2" t="n">
        <v>2041.70471191406</v>
      </c>
    </row>
    <row r="11020" customFormat="false" ht="12.5" hidden="false" customHeight="false" outlineLevel="0" collapsed="false">
      <c r="A11020" s="2" t="s">
        <v>157</v>
      </c>
      <c r="B11020" s="2" t="n">
        <v>115</v>
      </c>
      <c r="C11020" s="2" t="n">
        <v>178166.625</v>
      </c>
      <c r="D11020" s="2" t="n">
        <v>29638.900390625</v>
      </c>
      <c r="E11020" s="2" t="n">
        <v>91291.0859375</v>
      </c>
      <c r="F11020" s="2" t="n">
        <v>492563.8125</v>
      </c>
      <c r="G11020" s="2" t="n">
        <v>3244.56811523438</v>
      </c>
    </row>
    <row r="11021" customFormat="false" ht="12.5" hidden="false" customHeight="false" outlineLevel="0" collapsed="false">
      <c r="A11021" s="2" t="s">
        <v>158</v>
      </c>
      <c r="B11021" s="2" t="n">
        <v>115</v>
      </c>
      <c r="C11021" s="2" t="n">
        <v>207220.265625</v>
      </c>
      <c r="D11021" s="2" t="n">
        <v>33147.1953125</v>
      </c>
      <c r="E11021" s="2" t="n">
        <v>97029.6328125</v>
      </c>
      <c r="F11021" s="2" t="n">
        <v>540323.9375</v>
      </c>
      <c r="G11021" s="2" t="n">
        <v>2403.95434570313</v>
      </c>
    </row>
    <row r="11022" customFormat="false" ht="12.5" hidden="false" customHeight="false" outlineLevel="0" collapsed="false">
      <c r="A11022" s="2" t="s">
        <v>119</v>
      </c>
      <c r="B11022" s="2" t="n">
        <v>115</v>
      </c>
      <c r="C11022" s="2" t="n">
        <v>163939.640625</v>
      </c>
      <c r="D11022" s="2" t="n">
        <v>25882.408203125</v>
      </c>
      <c r="E11022" s="2" t="n">
        <v>77856.7578125</v>
      </c>
      <c r="F11022" s="2" t="n">
        <v>460868.40625</v>
      </c>
      <c r="G11022" s="2" t="n">
        <v>1706.45788574219</v>
      </c>
    </row>
    <row r="11023" customFormat="false" ht="12.5" hidden="false" customHeight="false" outlineLevel="0" collapsed="false">
      <c r="A11023" s="2" t="s">
        <v>120</v>
      </c>
      <c r="B11023" s="2" t="n">
        <v>115</v>
      </c>
      <c r="C11023" s="2" t="n">
        <v>162807.984375</v>
      </c>
      <c r="D11023" s="2" t="n">
        <v>25243.998046875</v>
      </c>
      <c r="E11023" s="2" t="n">
        <v>70845.2890625</v>
      </c>
      <c r="F11023" s="2" t="n">
        <v>447632.53125</v>
      </c>
      <c r="G11023" s="2" t="n">
        <v>168.550796508789</v>
      </c>
    </row>
    <row r="11024" customFormat="false" ht="12.5" hidden="false" customHeight="false" outlineLevel="0" collapsed="false">
      <c r="A11024" s="2" t="s">
        <v>121</v>
      </c>
      <c r="B11024" s="2" t="n">
        <v>115</v>
      </c>
      <c r="C11024" s="2" t="n">
        <v>148892.234375</v>
      </c>
      <c r="D11024" s="2" t="n">
        <v>24102.884765625</v>
      </c>
      <c r="E11024" s="2" t="n">
        <v>67338.15625</v>
      </c>
      <c r="F11024" s="2" t="n">
        <v>464699.375</v>
      </c>
      <c r="G11024" s="2" t="n">
        <v>1727.54479980469</v>
      </c>
    </row>
    <row r="11025" customFormat="false" ht="12.5" hidden="false" customHeight="false" outlineLevel="0" collapsed="false">
      <c r="A11025" s="2" t="s">
        <v>159</v>
      </c>
      <c r="B11025" s="2" t="n">
        <v>115</v>
      </c>
      <c r="C11025" s="2" t="n">
        <v>193755.28125</v>
      </c>
      <c r="D11025" s="2" t="n">
        <v>29370.5</v>
      </c>
      <c r="E11025" s="2" t="n">
        <v>76558.03125</v>
      </c>
      <c r="F11025" s="2" t="n">
        <v>548433.125</v>
      </c>
      <c r="G11025" s="2" t="n">
        <v>3115.515625</v>
      </c>
    </row>
    <row r="11026" customFormat="false" ht="12.5" hidden="false" customHeight="false" outlineLevel="0" collapsed="false">
      <c r="A11026" s="2" t="s">
        <v>160</v>
      </c>
      <c r="B11026" s="2" t="n">
        <v>115</v>
      </c>
      <c r="C11026" s="2" t="n">
        <v>188426.296875</v>
      </c>
      <c r="D11026" s="2" t="n">
        <v>30085.685546875</v>
      </c>
      <c r="E11026" s="2" t="n">
        <v>77851.4921875</v>
      </c>
      <c r="F11026" s="2" t="n">
        <v>513082.5625</v>
      </c>
      <c r="G11026" s="2" t="n">
        <v>18713.751953125</v>
      </c>
    </row>
    <row r="11027" customFormat="false" ht="12.5" hidden="false" customHeight="false" outlineLevel="0" collapsed="false">
      <c r="A11027" s="2" t="s">
        <v>161</v>
      </c>
      <c r="B11027" s="2" t="n">
        <v>115</v>
      </c>
      <c r="C11027" s="2" t="n">
        <v>243723.984375</v>
      </c>
      <c r="D11027" s="2" t="n">
        <v>36024.49609375</v>
      </c>
      <c r="E11027" s="2" t="n">
        <v>98577.578125</v>
      </c>
      <c r="F11027" s="2" t="n">
        <v>600681.4375</v>
      </c>
      <c r="G11027" s="2" t="n">
        <v>3187.13061523438</v>
      </c>
    </row>
    <row r="11028" customFormat="false" ht="12.5" hidden="false" customHeight="false" outlineLevel="0" collapsed="false">
      <c r="A11028" s="2" t="s">
        <v>122</v>
      </c>
      <c r="B11028" s="2" t="n">
        <v>115</v>
      </c>
      <c r="C11028" s="2" t="n">
        <v>224251.78125</v>
      </c>
      <c r="D11028" s="2" t="n">
        <v>36084.49609375</v>
      </c>
      <c r="E11028" s="2" t="n">
        <v>106097.6171875</v>
      </c>
      <c r="F11028" s="2" t="n">
        <v>610489.1875</v>
      </c>
      <c r="G11028" s="2" t="n">
        <v>2665.22387695313</v>
      </c>
    </row>
    <row r="11029" customFormat="false" ht="12.5" hidden="false" customHeight="false" outlineLevel="0" collapsed="false">
      <c r="A11029" s="2" t="s">
        <v>124</v>
      </c>
      <c r="B11029" s="2" t="n">
        <v>115</v>
      </c>
      <c r="C11029" s="2" t="n">
        <v>267726.21875</v>
      </c>
      <c r="D11029" s="2" t="n">
        <v>40358.57421875</v>
      </c>
      <c r="E11029" s="2" t="n">
        <v>126597.046875</v>
      </c>
      <c r="F11029" s="2" t="n">
        <v>700295.9375</v>
      </c>
      <c r="G11029" s="2" t="n">
        <v>3335.09350585938</v>
      </c>
    </row>
    <row r="11030" customFormat="false" ht="12.5" hidden="false" customHeight="false" outlineLevel="0" collapsed="false">
      <c r="A11030" s="2" t="s">
        <v>125</v>
      </c>
      <c r="B11030" s="2" t="n">
        <v>115</v>
      </c>
      <c r="C11030" s="2" t="n">
        <v>287061.78125</v>
      </c>
      <c r="D11030" s="2" t="n">
        <v>44076.4140625</v>
      </c>
      <c r="E11030" s="2" t="n">
        <v>132174.609375</v>
      </c>
      <c r="F11030" s="2" t="n">
        <v>713060.75</v>
      </c>
      <c r="G11030" s="2" t="n">
        <v>3896.04418945313</v>
      </c>
    </row>
    <row r="11031" customFormat="false" ht="12.5" hidden="false" customHeight="false" outlineLevel="0" collapsed="false">
      <c r="A11031" s="2" t="s">
        <v>126</v>
      </c>
      <c r="B11031" s="2" t="n">
        <v>115</v>
      </c>
      <c r="C11031" s="2" t="n">
        <v>151515.5</v>
      </c>
      <c r="D11031" s="2" t="n">
        <v>24705.328125</v>
      </c>
      <c r="E11031" s="2" t="n">
        <v>81037.3515625</v>
      </c>
      <c r="F11031" s="2" t="n">
        <v>438642.625</v>
      </c>
      <c r="G11031" s="2" t="n">
        <v>2099.81616210938</v>
      </c>
    </row>
    <row r="11032" customFormat="false" ht="12.5" hidden="false" customHeight="false" outlineLevel="0" collapsed="false">
      <c r="A11032" s="2" t="s">
        <v>127</v>
      </c>
      <c r="B11032" s="2" t="n">
        <v>115</v>
      </c>
      <c r="C11032" s="2" t="n">
        <v>179692.421875</v>
      </c>
      <c r="D11032" s="2" t="n">
        <v>28895.599609375</v>
      </c>
      <c r="E11032" s="2" t="n">
        <v>89119.90625</v>
      </c>
      <c r="F11032" s="2" t="n">
        <v>488987.625</v>
      </c>
      <c r="G11032" s="2" t="n">
        <v>2474.99365234375</v>
      </c>
    </row>
    <row r="11033" customFormat="false" ht="12.5" hidden="false" customHeight="false" outlineLevel="0" collapsed="false">
      <c r="A11033" s="2" t="s">
        <v>128</v>
      </c>
      <c r="B11033" s="2" t="n">
        <v>115</v>
      </c>
      <c r="C11033" s="2" t="n">
        <v>210029.109375</v>
      </c>
      <c r="D11033" s="2" t="n">
        <v>32708.791015625</v>
      </c>
      <c r="E11033" s="2" t="n">
        <v>95766.4921875</v>
      </c>
      <c r="F11033" s="2" t="n">
        <v>537327.1875</v>
      </c>
      <c r="G11033" s="2" t="n">
        <v>2702.60131835938</v>
      </c>
    </row>
    <row r="11034" customFormat="false" ht="12.5" hidden="false" customHeight="false" outlineLevel="0" collapsed="false">
      <c r="A11034" s="2" t="s">
        <v>129</v>
      </c>
      <c r="B11034" s="2" t="n">
        <v>115</v>
      </c>
      <c r="C11034" s="2" t="n">
        <v>166550.046875</v>
      </c>
      <c r="D11034" s="2" t="n">
        <v>26211.955078125</v>
      </c>
      <c r="E11034" s="2" t="n">
        <v>76035.515625</v>
      </c>
      <c r="F11034" s="2" t="n">
        <v>465057.78125</v>
      </c>
      <c r="G11034" s="2" t="n">
        <v>1057.37280273438</v>
      </c>
    </row>
    <row r="11035" customFormat="false" ht="12.5" hidden="false" customHeight="false" outlineLevel="0" collapsed="false">
      <c r="A11035" s="2" t="s">
        <v>130</v>
      </c>
      <c r="B11035" s="2" t="n">
        <v>115</v>
      </c>
      <c r="C11035" s="2" t="n">
        <v>157319.25</v>
      </c>
      <c r="D11035" s="2" t="n">
        <v>26326.8203125</v>
      </c>
      <c r="E11035" s="2" t="n">
        <v>69647.25</v>
      </c>
      <c r="F11035" s="2" t="n">
        <v>445965.25</v>
      </c>
      <c r="G11035" s="2" t="n">
        <v>1857.86413574219</v>
      </c>
    </row>
    <row r="11036" customFormat="false" ht="12.5" hidden="false" customHeight="false" outlineLevel="0" collapsed="false">
      <c r="A11036" s="2" t="s">
        <v>131</v>
      </c>
      <c r="B11036" s="2" t="n">
        <v>115</v>
      </c>
      <c r="C11036" s="2" t="n">
        <v>172129.265625</v>
      </c>
      <c r="D11036" s="2" t="n">
        <v>28404.12890625</v>
      </c>
      <c r="E11036" s="2" t="n">
        <v>74374.8359375</v>
      </c>
      <c r="F11036" s="2" t="n">
        <v>527029.4375</v>
      </c>
      <c r="G11036" s="2" t="n">
        <v>1843.37194824219</v>
      </c>
    </row>
    <row r="11037" customFormat="false" ht="12.5" hidden="false" customHeight="false" outlineLevel="0" collapsed="false">
      <c r="A11037" s="2" t="s">
        <v>162</v>
      </c>
      <c r="B11037" s="2" t="n">
        <v>115</v>
      </c>
      <c r="C11037" s="2" t="n">
        <v>229778.734375</v>
      </c>
      <c r="D11037" s="2" t="n">
        <v>34588.09765625</v>
      </c>
      <c r="E11037" s="2" t="n">
        <v>79446.5703125</v>
      </c>
      <c r="F11037" s="2" t="n">
        <v>587208.75</v>
      </c>
      <c r="G11037" s="2" t="n">
        <v>3224.53125</v>
      </c>
    </row>
    <row r="11038" customFormat="false" ht="12.5" hidden="false" customHeight="false" outlineLevel="0" collapsed="false">
      <c r="A11038" s="2" t="s">
        <v>163</v>
      </c>
      <c r="B11038" s="2" t="n">
        <v>115</v>
      </c>
      <c r="C11038" s="2" t="n">
        <v>174568.296875</v>
      </c>
      <c r="D11038" s="2" t="n">
        <v>26424.294921875</v>
      </c>
      <c r="E11038" s="2" t="n">
        <v>74181.5546875</v>
      </c>
      <c r="F11038" s="2" t="n">
        <v>513249.28125</v>
      </c>
      <c r="G11038" s="2" t="n">
        <v>2096.12866210938</v>
      </c>
    </row>
    <row r="11039" customFormat="false" ht="12.5" hidden="false" customHeight="false" outlineLevel="0" collapsed="false">
      <c r="A11039" s="2" t="s">
        <v>164</v>
      </c>
      <c r="B11039" s="2" t="n">
        <v>115</v>
      </c>
      <c r="C11039" s="2" t="n">
        <v>246698.734375</v>
      </c>
      <c r="D11039" s="2" t="n">
        <v>35692.42578125</v>
      </c>
      <c r="E11039" s="2" t="n">
        <v>90894.984375</v>
      </c>
      <c r="F11039" s="2" t="n">
        <v>569950.125</v>
      </c>
      <c r="G11039" s="2" t="n">
        <v>3377.91064453125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 t="n">
        <v>224748.9375</v>
      </c>
      <c r="D11040" s="2" t="n">
        <v>18427.919921875</v>
      </c>
      <c r="E11040" s="2" t="n">
        <v>9992.2158203125</v>
      </c>
      <c r="F11040" s="2" t="n">
        <v>8639.0244140625</v>
      </c>
      <c r="G11040" s="2" t="n">
        <v>2907.46875</v>
      </c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 t="n">
        <v>318676.4375</v>
      </c>
      <c r="D11041" s="2" t="n">
        <v>27854.21875</v>
      </c>
      <c r="E11041" s="2" t="n">
        <v>15616.0322265625</v>
      </c>
      <c r="F11041" s="2" t="n">
        <v>13209.14453125</v>
      </c>
      <c r="G11041" s="2" t="n">
        <v>3626.44653320313</v>
      </c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 t="n">
        <v>285425.59375</v>
      </c>
      <c r="D11042" s="2" t="n">
        <v>24882.66015625</v>
      </c>
      <c r="E11042" s="2" t="n">
        <v>13975.541015625</v>
      </c>
      <c r="F11042" s="2" t="n">
        <v>11079.1787109375</v>
      </c>
      <c r="G11042" s="2" t="n">
        <v>3109.46411132813</v>
      </c>
    </row>
    <row r="11043" customFormat="false" ht="12.5" hidden="false" customHeight="false" outlineLevel="0" collapsed="false">
      <c r="A11043" s="2" t="s">
        <v>132</v>
      </c>
      <c r="B11043" s="2" t="n">
        <v>115</v>
      </c>
      <c r="C11043" s="2" t="n">
        <v>144825.640625</v>
      </c>
      <c r="D11043" s="2" t="n">
        <v>23959.111328125</v>
      </c>
      <c r="E11043" s="2" t="n">
        <v>76856.953125</v>
      </c>
      <c r="F11043" s="2" t="n">
        <v>446021.875</v>
      </c>
      <c r="G11043" s="2" t="n">
        <v>1846.92419433594</v>
      </c>
    </row>
    <row r="11044" customFormat="false" ht="12.5" hidden="false" customHeight="false" outlineLevel="0" collapsed="false">
      <c r="A11044" s="2" t="s">
        <v>133</v>
      </c>
      <c r="B11044" s="2" t="n">
        <v>115</v>
      </c>
      <c r="C11044" s="2" t="n">
        <v>181741.703125</v>
      </c>
      <c r="D11044" s="2" t="n">
        <v>29169.283203125</v>
      </c>
      <c r="E11044" s="2" t="n">
        <v>89332.671875</v>
      </c>
      <c r="F11044" s="2" t="n">
        <v>521222.09375</v>
      </c>
      <c r="G11044" s="2" t="n">
        <v>2585.40234375</v>
      </c>
    </row>
    <row r="11045" customFormat="false" ht="12.5" hidden="false" customHeight="false" outlineLevel="0" collapsed="false">
      <c r="A11045" s="2" t="s">
        <v>134</v>
      </c>
      <c r="B11045" s="2" t="n">
        <v>115</v>
      </c>
      <c r="C11045" s="2" t="n">
        <v>190041.625</v>
      </c>
      <c r="D11045" s="2" t="n">
        <v>30026.607421875</v>
      </c>
      <c r="E11045" s="2" t="n">
        <v>88685.421875</v>
      </c>
      <c r="F11045" s="2" t="n">
        <v>531922.75</v>
      </c>
      <c r="G11045" s="2" t="n">
        <v>2655.2119140625</v>
      </c>
    </row>
    <row r="11046" customFormat="false" ht="12.5" hidden="false" customHeight="false" outlineLevel="0" collapsed="false">
      <c r="A11046" s="2" t="s">
        <v>168</v>
      </c>
      <c r="B11046" s="2" t="n">
        <v>115</v>
      </c>
      <c r="C11046" s="2" t="n">
        <v>201808.078125</v>
      </c>
      <c r="D11046" s="2" t="n">
        <v>15915.982421875</v>
      </c>
      <c r="E11046" s="2" t="n">
        <v>8244.6220703125</v>
      </c>
      <c r="F11046" s="2" t="n">
        <v>7289.537109375</v>
      </c>
      <c r="G11046" s="2" t="n">
        <v>2205.42431640625</v>
      </c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 t="n">
        <v>207010.390625</v>
      </c>
      <c r="D11047" s="2" t="n">
        <v>15949.873046875</v>
      </c>
      <c r="E11047" s="2" t="n">
        <v>7552.02685546875</v>
      </c>
      <c r="F11047" s="2" t="n">
        <v>6629.587890625</v>
      </c>
      <c r="G11047" s="2" t="n">
        <v>2220.35791015625</v>
      </c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 t="n">
        <v>234782.0625</v>
      </c>
      <c r="D11048" s="2" t="n">
        <v>17523.125</v>
      </c>
      <c r="E11048" s="2" t="n">
        <v>7228.29736328125</v>
      </c>
      <c r="F11048" s="2" t="n">
        <v>6207.771484375</v>
      </c>
      <c r="G11048" s="2" t="n">
        <v>1673.99194335938</v>
      </c>
    </row>
    <row r="11049" customFormat="false" ht="12.5" hidden="false" customHeight="false" outlineLevel="0" collapsed="false">
      <c r="A11049" s="2" t="s">
        <v>44</v>
      </c>
      <c r="B11049" s="2" t="n">
        <v>116</v>
      </c>
      <c r="C11049" s="2" t="n">
        <v>152490.46875</v>
      </c>
      <c r="D11049" s="2" t="n">
        <v>23358.697265625</v>
      </c>
      <c r="E11049" s="2" t="n">
        <v>47883.640625</v>
      </c>
      <c r="F11049" s="2" t="n">
        <v>399883.40625</v>
      </c>
      <c r="G11049" s="2" t="n">
        <v>1643.55236816406</v>
      </c>
    </row>
    <row r="11050" customFormat="false" ht="12.5" hidden="false" customHeight="false" outlineLevel="0" collapsed="false">
      <c r="A11050" s="2" t="s">
        <v>52</v>
      </c>
      <c r="B11050" s="2" t="n">
        <v>116</v>
      </c>
      <c r="C11050" s="2" t="n">
        <v>148981.59375</v>
      </c>
      <c r="D11050" s="2" t="n">
        <v>21388.384765625</v>
      </c>
      <c r="E11050" s="2" t="n">
        <v>50844.84765625</v>
      </c>
      <c r="F11050" s="2" t="n">
        <v>384756.84375</v>
      </c>
      <c r="G11050" s="2" t="n">
        <v>1877.12097167969</v>
      </c>
    </row>
    <row r="11051" customFormat="false" ht="12.5" hidden="false" customHeight="false" outlineLevel="0" collapsed="false">
      <c r="A11051" s="2" t="s">
        <v>53</v>
      </c>
      <c r="B11051" s="2" t="n">
        <v>116</v>
      </c>
      <c r="C11051" s="2" t="n">
        <v>147724.40625</v>
      </c>
      <c r="D11051" s="2" t="n">
        <v>21190.380859375</v>
      </c>
      <c r="E11051" s="2" t="n">
        <v>55272.3203125</v>
      </c>
      <c r="F11051" s="2" t="n">
        <v>395766.59375</v>
      </c>
      <c r="G11051" s="2" t="n">
        <v>1773.40026855469</v>
      </c>
    </row>
    <row r="11052" customFormat="false" ht="12.5" hidden="false" customHeight="false" outlineLevel="0" collapsed="false">
      <c r="A11052" s="2" t="s">
        <v>147</v>
      </c>
      <c r="B11052" s="2" t="n">
        <v>116</v>
      </c>
      <c r="C11052" s="2" t="n">
        <v>135725.421875</v>
      </c>
      <c r="D11052" s="2" t="n">
        <v>18637.150390625</v>
      </c>
      <c r="E11052" s="2" t="n">
        <v>51863.140625</v>
      </c>
      <c r="F11052" s="2" t="n">
        <v>353181.53125</v>
      </c>
      <c r="G11052" s="2" t="n">
        <v>1335.34631347656</v>
      </c>
    </row>
    <row r="11053" customFormat="false" ht="12.5" hidden="false" customHeight="false" outlineLevel="0" collapsed="false">
      <c r="A11053" s="2" t="s">
        <v>148</v>
      </c>
      <c r="B11053" s="2" t="n">
        <v>116</v>
      </c>
      <c r="C11053" s="2" t="n">
        <v>176104.5</v>
      </c>
      <c r="D11053" s="2" t="n">
        <v>25136.29296875</v>
      </c>
      <c r="E11053" s="2" t="n">
        <v>63745.0703125</v>
      </c>
      <c r="F11053" s="2" t="n">
        <v>409229.28125</v>
      </c>
      <c r="G11053" s="2" t="n">
        <v>1954.7109375</v>
      </c>
    </row>
    <row r="11054" customFormat="false" ht="12.5" hidden="false" customHeight="false" outlineLevel="0" collapsed="false">
      <c r="A11054" s="2" t="s">
        <v>149</v>
      </c>
      <c r="B11054" s="2" t="n">
        <v>116</v>
      </c>
      <c r="C11054" s="2" t="n">
        <v>187252.46875</v>
      </c>
      <c r="D11054" s="2" t="n">
        <v>24538.84765625</v>
      </c>
      <c r="E11054" s="2" t="n">
        <v>64368.9765625</v>
      </c>
      <c r="F11054" s="2" t="n">
        <v>404108.75</v>
      </c>
      <c r="G11054" s="2" t="n">
        <v>1992.38586425781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101410.6015625</v>
      </c>
      <c r="D11055" s="2" t="n">
        <v>15316.5283203125</v>
      </c>
      <c r="E11055" s="2" t="n">
        <v>47639.18359375</v>
      </c>
      <c r="F11055" s="2" t="n">
        <v>306532.9375</v>
      </c>
      <c r="G11055" s="2" t="n">
        <v>1419.69189453125</v>
      </c>
    </row>
    <row r="11056" customFormat="false" ht="12.5" hidden="false" customHeight="false" outlineLevel="0" collapsed="false">
      <c r="A11056" s="2" t="s">
        <v>56</v>
      </c>
      <c r="B11056" s="2" t="n">
        <v>116</v>
      </c>
      <c r="C11056" s="2" t="n">
        <v>144775.03125</v>
      </c>
      <c r="D11056" s="2" t="n">
        <v>20438.951171875</v>
      </c>
      <c r="E11056" s="2" t="n">
        <v>60428.796875</v>
      </c>
      <c r="F11056" s="2" t="n">
        <v>387056.78125</v>
      </c>
      <c r="G11056" s="2" t="n">
        <v>2073.921875</v>
      </c>
    </row>
    <row r="11057" customFormat="false" ht="12.5" hidden="false" customHeight="false" outlineLevel="0" collapsed="false">
      <c r="A11057" s="2" t="s">
        <v>57</v>
      </c>
      <c r="B11057" s="2" t="n">
        <v>116</v>
      </c>
      <c r="C11057" s="2" t="n">
        <v>159354.40625</v>
      </c>
      <c r="D11057" s="2" t="n">
        <v>22526.01171875</v>
      </c>
      <c r="E11057" s="2" t="n">
        <v>61194.36328125</v>
      </c>
      <c r="F11057" s="2" t="n">
        <v>398176.96875</v>
      </c>
      <c r="G11057" s="2" t="n">
        <v>2014.65966796875</v>
      </c>
    </row>
    <row r="11058" customFormat="false" ht="12.5" hidden="false" customHeight="false" outlineLevel="0" collapsed="false">
      <c r="A11058" s="2" t="s">
        <v>58</v>
      </c>
      <c r="B11058" s="2" t="n">
        <v>116</v>
      </c>
      <c r="C11058" s="2" t="n">
        <v>140538.375</v>
      </c>
      <c r="D11058" s="2" t="n">
        <v>21101.537109375</v>
      </c>
      <c r="E11058" s="2" t="n">
        <v>57541.69921875</v>
      </c>
      <c r="F11058" s="2" t="n">
        <v>390731.3125</v>
      </c>
      <c r="G11058" s="2" t="n">
        <v>1856.8818359375</v>
      </c>
    </row>
    <row r="11059" customFormat="false" ht="12.5" hidden="false" customHeight="false" outlineLevel="0" collapsed="false">
      <c r="A11059" s="2" t="s">
        <v>60</v>
      </c>
      <c r="B11059" s="2" t="n">
        <v>116</v>
      </c>
      <c r="C11059" s="2" t="n">
        <v>142434.203125</v>
      </c>
      <c r="D11059" s="2" t="n">
        <v>22941.4296875</v>
      </c>
      <c r="E11059" s="2" t="n">
        <v>56405.4609375</v>
      </c>
      <c r="F11059" s="2" t="n">
        <v>417750.34375</v>
      </c>
      <c r="G11059" s="2" t="n">
        <v>0</v>
      </c>
    </row>
    <row r="11060" customFormat="false" ht="12.5" hidden="false" customHeight="false" outlineLevel="0" collapsed="false">
      <c r="A11060" s="2" t="s">
        <v>61</v>
      </c>
      <c r="B11060" s="2" t="n">
        <v>116</v>
      </c>
      <c r="C11060" s="2" t="n">
        <v>167701.1875</v>
      </c>
      <c r="D11060" s="2" t="n">
        <v>26913.814453125</v>
      </c>
      <c r="E11060" s="2" t="n">
        <v>55973.328125</v>
      </c>
      <c r="F11060" s="2" t="n">
        <v>430090.34375</v>
      </c>
      <c r="G11060" s="2" t="n">
        <v>2016.119140625</v>
      </c>
    </row>
    <row r="11061" customFormat="false" ht="12.5" hidden="false" customHeight="false" outlineLevel="0" collapsed="false">
      <c r="A11061" s="2" t="s">
        <v>62</v>
      </c>
      <c r="B11061" s="2" t="n">
        <v>116</v>
      </c>
      <c r="C11061" s="2" t="n">
        <v>138366.53125</v>
      </c>
      <c r="D11061" s="2" t="n">
        <v>20925.62890625</v>
      </c>
      <c r="E11061" s="2" t="n">
        <v>48023.25390625</v>
      </c>
      <c r="F11061" s="2" t="n">
        <v>366939.53125</v>
      </c>
      <c r="G11061" s="2" t="n">
        <v>2210.03686523438</v>
      </c>
    </row>
    <row r="11062" customFormat="false" ht="12.5" hidden="false" customHeight="false" outlineLevel="0" collapsed="false">
      <c r="A11062" s="2" t="s">
        <v>64</v>
      </c>
      <c r="B11062" s="2" t="n">
        <v>116</v>
      </c>
      <c r="C11062" s="2" t="n">
        <v>133660.8125</v>
      </c>
      <c r="D11062" s="2" t="n">
        <v>19410.9453125</v>
      </c>
      <c r="E11062" s="2" t="n">
        <v>52823.40234375</v>
      </c>
      <c r="F11062" s="2" t="n">
        <v>377327.78125</v>
      </c>
      <c r="G11062" s="2" t="n">
        <v>2100.93872070313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48873.875</v>
      </c>
      <c r="D11063" s="2" t="n">
        <v>22568.203125</v>
      </c>
      <c r="E11063" s="2" t="n">
        <v>60211.33984375</v>
      </c>
      <c r="F11063" s="2" t="n">
        <v>399821.46875</v>
      </c>
      <c r="G11063" s="2" t="n">
        <v>1597.70361328125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30087.6640625</v>
      </c>
      <c r="D11064" s="2" t="n">
        <v>18210.3671875</v>
      </c>
      <c r="E11064" s="2" t="n">
        <v>56237.8828125</v>
      </c>
      <c r="F11064" s="2" t="n">
        <v>363915.75</v>
      </c>
      <c r="G11064" s="2" t="n">
        <v>7716.43310546875</v>
      </c>
    </row>
    <row r="11065" customFormat="false" ht="12.5" hidden="false" customHeight="false" outlineLevel="0" collapsed="false">
      <c r="A11065" s="2" t="s">
        <v>68</v>
      </c>
      <c r="B11065" s="2" t="n">
        <v>116</v>
      </c>
      <c r="C11065" s="2" t="n">
        <v>171289.921875</v>
      </c>
      <c r="D11065" s="2" t="n">
        <v>27268.904296875</v>
      </c>
      <c r="E11065" s="2" t="n">
        <v>68790.1875</v>
      </c>
      <c r="F11065" s="2" t="n">
        <v>416729.875</v>
      </c>
      <c r="G11065" s="2" t="n">
        <v>2896.08154296875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89394.46875</v>
      </c>
      <c r="D11066" s="2" t="n">
        <v>26029.35546875</v>
      </c>
      <c r="E11066" s="2" t="n">
        <v>75255.9140625</v>
      </c>
      <c r="F11066" s="2" t="n">
        <v>447204.875</v>
      </c>
      <c r="G11066" s="2" t="n">
        <v>2723.28369140625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95014.125</v>
      </c>
      <c r="D11067" s="2" t="n">
        <v>15119.1279296875</v>
      </c>
      <c r="E11067" s="2" t="n">
        <v>47344.87890625</v>
      </c>
      <c r="F11067" s="2" t="n">
        <v>286028.375</v>
      </c>
      <c r="G11067" s="2" t="n">
        <v>1978.84423828125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40597.90625</v>
      </c>
      <c r="D11068" s="2" t="n">
        <v>22295.01171875</v>
      </c>
      <c r="E11068" s="2" t="n">
        <v>61420.02734375</v>
      </c>
      <c r="F11068" s="2" t="n">
        <v>364113.34375</v>
      </c>
      <c r="G11068" s="2" t="n">
        <v>1936.30786132813</v>
      </c>
    </row>
    <row r="11069" customFormat="false" ht="12.5" hidden="false" customHeight="false" outlineLevel="0" collapsed="false">
      <c r="A11069" s="2" t="s">
        <v>72</v>
      </c>
      <c r="B11069" s="2" t="n">
        <v>116</v>
      </c>
      <c r="C11069" s="2" t="n">
        <v>133038.25</v>
      </c>
      <c r="D11069" s="2" t="n">
        <v>19832.77734375</v>
      </c>
      <c r="E11069" s="2" t="n">
        <v>60137.84375</v>
      </c>
      <c r="F11069" s="2" t="n">
        <v>372567.96875</v>
      </c>
      <c r="G11069" s="2" t="n">
        <v>1313.36096191406</v>
      </c>
    </row>
    <row r="11070" customFormat="false" ht="12.5" hidden="false" customHeight="false" outlineLevel="0" collapsed="false">
      <c r="A11070" s="2" t="s">
        <v>73</v>
      </c>
      <c r="B11070" s="2" t="n">
        <v>116</v>
      </c>
      <c r="C11070" s="2" t="n">
        <v>120476.7734375</v>
      </c>
      <c r="D11070" s="2" t="n">
        <v>17843.66015625</v>
      </c>
      <c r="E11070" s="2" t="n">
        <v>54639.30859375</v>
      </c>
      <c r="F11070" s="2" t="n">
        <v>354820.9375</v>
      </c>
      <c r="G11070" s="2" t="n">
        <v>1971.87622070313</v>
      </c>
    </row>
    <row r="11071" customFormat="false" ht="12.5" hidden="false" customHeight="false" outlineLevel="0" collapsed="false">
      <c r="A11071" s="2" t="s">
        <v>74</v>
      </c>
      <c r="B11071" s="2" t="n">
        <v>116</v>
      </c>
      <c r="C11071" s="2" t="n">
        <v>145367.03125</v>
      </c>
      <c r="D11071" s="2" t="n">
        <v>22805.263671875</v>
      </c>
      <c r="E11071" s="2" t="n">
        <v>57099.43359375</v>
      </c>
      <c r="F11071" s="2" t="n">
        <v>387983.09375</v>
      </c>
      <c r="G11071" s="2" t="n">
        <v>1884.39697265625</v>
      </c>
    </row>
    <row r="11072" customFormat="false" ht="12.5" hidden="false" customHeight="false" outlineLevel="0" collapsed="false">
      <c r="A11072" s="2" t="s">
        <v>75</v>
      </c>
      <c r="B11072" s="2" t="n">
        <v>116</v>
      </c>
      <c r="C11072" s="2" t="n">
        <v>138830.0625</v>
      </c>
      <c r="D11072" s="2" t="n">
        <v>21323.23828125</v>
      </c>
      <c r="E11072" s="2" t="n">
        <v>53707.08984375</v>
      </c>
      <c r="F11072" s="2" t="n">
        <v>398218.40625</v>
      </c>
      <c r="G11072" s="2" t="n">
        <v>1881.98034667969</v>
      </c>
    </row>
    <row r="11073" customFormat="false" ht="12.5" hidden="false" customHeight="false" outlineLevel="0" collapsed="false">
      <c r="A11073" s="2" t="s">
        <v>76</v>
      </c>
      <c r="B11073" s="2" t="n">
        <v>116</v>
      </c>
      <c r="C11073" s="2" t="n">
        <v>175391.25</v>
      </c>
      <c r="D11073" s="2" t="n">
        <v>27314.61328125</v>
      </c>
      <c r="E11073" s="2" t="n">
        <v>59962.3984375</v>
      </c>
      <c r="F11073" s="2" t="n">
        <v>426621.03125</v>
      </c>
      <c r="G11073" s="2" t="n">
        <v>2631.845703125</v>
      </c>
    </row>
    <row r="11074" customFormat="false" ht="12.5" hidden="false" customHeight="false" outlineLevel="0" collapsed="false">
      <c r="A11074" s="2" t="s">
        <v>78</v>
      </c>
      <c r="B11074" s="2" t="n">
        <v>116</v>
      </c>
      <c r="C11074" s="2" t="n">
        <v>140385.265625</v>
      </c>
      <c r="D11074" s="2" t="n">
        <v>21068.400390625</v>
      </c>
      <c r="E11074" s="2" t="n">
        <v>56740.54296875</v>
      </c>
      <c r="F11074" s="2" t="n">
        <v>378775.28125</v>
      </c>
      <c r="G11074" s="2" t="n">
        <v>2208.64526367188</v>
      </c>
    </row>
    <row r="11075" customFormat="false" ht="12.5" hidden="false" customHeight="false" outlineLevel="0" collapsed="false">
      <c r="A11075" s="2" t="s">
        <v>79</v>
      </c>
      <c r="B11075" s="2" t="n">
        <v>116</v>
      </c>
      <c r="C11075" s="2" t="n">
        <v>158905.5625</v>
      </c>
      <c r="D11075" s="2" t="n">
        <v>22563</v>
      </c>
      <c r="E11075" s="2" t="n">
        <v>62426.60546875</v>
      </c>
      <c r="F11075" s="2" t="n">
        <v>385389.1875</v>
      </c>
      <c r="G11075" s="2" t="n">
        <v>2160.38549804688</v>
      </c>
    </row>
    <row r="11076" customFormat="false" ht="12.5" hidden="false" customHeight="false" outlineLevel="0" collapsed="false">
      <c r="A11076" s="2" t="s">
        <v>80</v>
      </c>
      <c r="B11076" s="2" t="n">
        <v>116</v>
      </c>
      <c r="C11076" s="2" t="n">
        <v>122378.5859375</v>
      </c>
      <c r="D11076" s="2" t="n">
        <v>17000.3203125</v>
      </c>
      <c r="E11076" s="2" t="n">
        <v>57044.37890625</v>
      </c>
      <c r="F11076" s="2" t="n">
        <v>350802.0625</v>
      </c>
      <c r="G11076" s="2" t="n">
        <v>2177.18237304688</v>
      </c>
    </row>
    <row r="11077" customFormat="false" ht="12.5" hidden="false" customHeight="false" outlineLevel="0" collapsed="false">
      <c r="A11077" s="2" t="s">
        <v>82</v>
      </c>
      <c r="B11077" s="2" t="n">
        <v>116</v>
      </c>
      <c r="C11077" s="2" t="n">
        <v>180315.375</v>
      </c>
      <c r="D11077" s="2" t="n">
        <v>26414.208984375</v>
      </c>
      <c r="E11077" s="2" t="n">
        <v>78242.6953125</v>
      </c>
      <c r="F11077" s="2" t="n">
        <v>455477.90625</v>
      </c>
      <c r="G11077" s="2" t="n">
        <v>2942.98022460938</v>
      </c>
    </row>
    <row r="11078" customFormat="false" ht="12.5" hidden="false" customHeight="false" outlineLevel="0" collapsed="false">
      <c r="A11078" s="2" t="s">
        <v>83</v>
      </c>
      <c r="B11078" s="2" t="n">
        <v>116</v>
      </c>
      <c r="C11078" s="2" t="n">
        <v>186118.546875</v>
      </c>
      <c r="D11078" s="2" t="n">
        <v>26222.671875</v>
      </c>
      <c r="E11078" s="2" t="n">
        <v>77362.0703125</v>
      </c>
      <c r="F11078" s="2" t="n">
        <v>437532</v>
      </c>
      <c r="G11078" s="2" t="n">
        <v>2814.3466796875</v>
      </c>
    </row>
    <row r="11079" customFormat="false" ht="12.5" hidden="false" customHeight="false" outlineLevel="0" collapsed="false">
      <c r="A11079" s="2" t="s">
        <v>84</v>
      </c>
      <c r="B11079" s="2" t="n">
        <v>116</v>
      </c>
      <c r="C11079" s="2" t="n">
        <v>105377.3828125</v>
      </c>
      <c r="D11079" s="2" t="n">
        <v>17373.935546875</v>
      </c>
      <c r="E11079" s="2" t="n">
        <v>59330.078125</v>
      </c>
      <c r="F11079" s="2" t="n">
        <v>339382.5</v>
      </c>
      <c r="G11079" s="2" t="n">
        <v>2068.72509765625</v>
      </c>
    </row>
    <row r="11080" customFormat="false" ht="12.5" hidden="false" customHeight="false" outlineLevel="0" collapsed="false">
      <c r="A11080" s="2" t="s">
        <v>85</v>
      </c>
      <c r="B11080" s="2" t="n">
        <v>116</v>
      </c>
      <c r="C11080" s="2" t="n">
        <v>140018.171875</v>
      </c>
      <c r="D11080" s="2" t="n">
        <v>22261.841796875</v>
      </c>
      <c r="E11080" s="2" t="n">
        <v>68863.4375</v>
      </c>
      <c r="F11080" s="2" t="n">
        <v>390023.3125</v>
      </c>
      <c r="G11080" s="2" t="n">
        <v>1604.11730957031</v>
      </c>
    </row>
    <row r="11081" customFormat="false" ht="12.5" hidden="false" customHeight="false" outlineLevel="0" collapsed="false">
      <c r="A11081" s="2" t="s">
        <v>86</v>
      </c>
      <c r="B11081" s="2" t="n">
        <v>116</v>
      </c>
      <c r="C11081" s="2" t="n">
        <v>158567.65625</v>
      </c>
      <c r="D11081" s="2" t="n">
        <v>24316.962890625</v>
      </c>
      <c r="E11081" s="2" t="n">
        <v>71282.15625</v>
      </c>
      <c r="F11081" s="2" t="n">
        <v>413615</v>
      </c>
      <c r="G11081" s="2" t="n">
        <v>1441.48059082031</v>
      </c>
    </row>
    <row r="11082" customFormat="false" ht="12.5" hidden="false" customHeight="false" outlineLevel="0" collapsed="false">
      <c r="A11082" s="2" t="s">
        <v>87</v>
      </c>
      <c r="B11082" s="2" t="n">
        <v>116</v>
      </c>
      <c r="C11082" s="2" t="n">
        <v>120658.9453125</v>
      </c>
      <c r="D11082" s="2" t="n">
        <v>18730.6640625</v>
      </c>
      <c r="E11082" s="2" t="n">
        <v>57433.8203125</v>
      </c>
      <c r="F11082" s="2" t="n">
        <v>361028.3125</v>
      </c>
      <c r="G11082" s="2" t="n">
        <v>2429.90869140625</v>
      </c>
    </row>
    <row r="11083" customFormat="false" ht="12.5" hidden="false" customHeight="false" outlineLevel="0" collapsed="false">
      <c r="A11083" s="2" t="s">
        <v>88</v>
      </c>
      <c r="B11083" s="2" t="n">
        <v>116</v>
      </c>
      <c r="C11083" s="2" t="n">
        <v>146278.46875</v>
      </c>
      <c r="D11083" s="2" t="n">
        <v>23335.021484375</v>
      </c>
      <c r="E11083" s="2" t="n">
        <v>61003.171875</v>
      </c>
      <c r="F11083" s="2" t="n">
        <v>404611.71875</v>
      </c>
      <c r="G11083" s="2" t="n">
        <v>2122.13671875</v>
      </c>
    </row>
    <row r="11084" customFormat="false" ht="12.5" hidden="false" customHeight="false" outlineLevel="0" collapsed="false">
      <c r="A11084" s="2" t="s">
        <v>89</v>
      </c>
      <c r="B11084" s="2" t="n">
        <v>116</v>
      </c>
      <c r="C11084" s="2" t="n">
        <v>137545.5625</v>
      </c>
      <c r="D11084" s="2" t="n">
        <v>22032.220703125</v>
      </c>
      <c r="E11084" s="2" t="n">
        <v>57741.97265625</v>
      </c>
      <c r="F11084" s="2" t="n">
        <v>414593.71875</v>
      </c>
      <c r="G11084" s="2" t="n">
        <v>1902.41149902344</v>
      </c>
    </row>
    <row r="11085" customFormat="false" ht="12.5" hidden="false" customHeight="false" outlineLevel="0" collapsed="false">
      <c r="A11085" s="2" t="s">
        <v>90</v>
      </c>
      <c r="B11085" s="2" t="n">
        <v>116</v>
      </c>
      <c r="C11085" s="2" t="n">
        <v>190883.40625</v>
      </c>
      <c r="D11085" s="2" t="n">
        <v>29381.583984375</v>
      </c>
      <c r="E11085" s="2" t="n">
        <v>67258.9609375</v>
      </c>
      <c r="F11085" s="2" t="n">
        <v>461605.53125</v>
      </c>
      <c r="G11085" s="2" t="n">
        <v>2726.11303710938</v>
      </c>
    </row>
    <row r="11086" customFormat="false" ht="12.5" hidden="false" customHeight="false" outlineLevel="0" collapsed="false">
      <c r="A11086" s="2" t="s">
        <v>92</v>
      </c>
      <c r="B11086" s="2" t="n">
        <v>116</v>
      </c>
      <c r="C11086" s="2" t="n">
        <v>141778.578125</v>
      </c>
      <c r="D11086" s="2" t="n">
        <v>21141.19921875</v>
      </c>
      <c r="E11086" s="2" t="n">
        <v>58014.55859375</v>
      </c>
      <c r="F11086" s="2" t="n">
        <v>372413.71875</v>
      </c>
      <c r="G11086" s="2" t="n">
        <v>1291.23693847656</v>
      </c>
    </row>
    <row r="11087" customFormat="false" ht="12.5" hidden="false" customHeight="false" outlineLevel="0" collapsed="false">
      <c r="A11087" s="2" t="s">
        <v>93</v>
      </c>
      <c r="B11087" s="2" t="n">
        <v>116</v>
      </c>
      <c r="C11087" s="2" t="n">
        <v>184184.0625</v>
      </c>
      <c r="D11087" s="2" t="n">
        <v>27750.298828125</v>
      </c>
      <c r="E11087" s="2" t="n">
        <v>71374.96875</v>
      </c>
      <c r="F11087" s="2" t="n">
        <v>418076.71875</v>
      </c>
      <c r="G11087" s="2" t="n">
        <v>2543.44995117188</v>
      </c>
    </row>
    <row r="11088" customFormat="false" ht="12.5" hidden="false" customHeight="false" outlineLevel="0" collapsed="false">
      <c r="A11088" s="2" t="s">
        <v>94</v>
      </c>
      <c r="B11088" s="2" t="n">
        <v>116</v>
      </c>
      <c r="C11088" s="2" t="n">
        <v>159025.796875</v>
      </c>
      <c r="D11088" s="2" t="n">
        <v>32393.744140625</v>
      </c>
      <c r="E11088" s="2" t="n">
        <v>76124.1015625</v>
      </c>
      <c r="F11088" s="2" t="n">
        <v>437241.5</v>
      </c>
      <c r="G11088" s="2" t="n">
        <v>2232.55322265625</v>
      </c>
    </row>
    <row r="11089" customFormat="false" ht="12.5" hidden="false" customHeight="false" outlineLevel="0" collapsed="false">
      <c r="A11089" s="2" t="s">
        <v>96</v>
      </c>
      <c r="B11089" s="2" t="n">
        <v>116</v>
      </c>
      <c r="C11089" s="2" t="n">
        <v>208261.359375</v>
      </c>
      <c r="D11089" s="2" t="n">
        <v>32058.47265625</v>
      </c>
      <c r="E11089" s="2" t="n">
        <v>91619.0234375</v>
      </c>
      <c r="F11089" s="2" t="n">
        <v>501384.25</v>
      </c>
      <c r="G11089" s="2" t="n">
        <v>3815.6220703125</v>
      </c>
    </row>
    <row r="11090" customFormat="false" ht="12.5" hidden="false" customHeight="false" outlineLevel="0" collapsed="false">
      <c r="A11090" s="2" t="s">
        <v>97</v>
      </c>
      <c r="B11090" s="2" t="n">
        <v>116</v>
      </c>
      <c r="C11090" s="2" t="n">
        <v>196975.984375</v>
      </c>
      <c r="D11090" s="2" t="n">
        <v>29682.158203125</v>
      </c>
      <c r="E11090" s="2" t="n">
        <v>89190.21875</v>
      </c>
      <c r="F11090" s="2" t="n">
        <v>476130.78125</v>
      </c>
      <c r="G11090" s="2" t="n">
        <v>3418.01684570313</v>
      </c>
    </row>
    <row r="11091" customFormat="false" ht="12.5" hidden="false" customHeight="false" outlineLevel="0" collapsed="false">
      <c r="A11091" s="2" t="s">
        <v>150</v>
      </c>
      <c r="B11091" s="2" t="n">
        <v>116</v>
      </c>
      <c r="C11091" s="2" t="n">
        <v>127681.2421875</v>
      </c>
      <c r="D11091" s="2" t="n">
        <v>20631.62109375</v>
      </c>
      <c r="E11091" s="2" t="n">
        <v>71825.921875</v>
      </c>
      <c r="F11091" s="2" t="n">
        <v>387122.46875</v>
      </c>
      <c r="G11091" s="2" t="n">
        <v>2537.51342773438</v>
      </c>
    </row>
    <row r="11092" customFormat="false" ht="12.5" hidden="false" customHeight="false" outlineLevel="0" collapsed="false">
      <c r="A11092" s="2" t="s">
        <v>151</v>
      </c>
      <c r="B11092" s="2" t="n">
        <v>116</v>
      </c>
      <c r="C11092" s="2" t="n">
        <v>144285.953125</v>
      </c>
      <c r="D11092" s="2" t="n">
        <v>22430.58203125</v>
      </c>
      <c r="E11092" s="2" t="n">
        <v>71497.1015625</v>
      </c>
      <c r="F11092" s="2" t="n">
        <v>391745.71875</v>
      </c>
      <c r="G11092" s="2" t="n">
        <v>1781.23803710938</v>
      </c>
    </row>
    <row r="11093" customFormat="false" ht="12.5" hidden="false" customHeight="false" outlineLevel="0" collapsed="false">
      <c r="A11093" s="2" t="s">
        <v>152</v>
      </c>
      <c r="B11093" s="2" t="n">
        <v>116</v>
      </c>
      <c r="C11093" s="2" t="n">
        <v>151156.03125</v>
      </c>
      <c r="D11093" s="2" t="n">
        <v>23258.072265625</v>
      </c>
      <c r="E11093" s="2" t="n">
        <v>71174.65625</v>
      </c>
      <c r="F11093" s="2" t="n">
        <v>398420.4375</v>
      </c>
      <c r="G11093" s="2" t="n">
        <v>2078.40673828125</v>
      </c>
    </row>
    <row r="11094" customFormat="false" ht="12.5" hidden="false" customHeight="false" outlineLevel="0" collapsed="false">
      <c r="A11094" s="2" t="s">
        <v>98</v>
      </c>
      <c r="B11094" s="2" t="n">
        <v>116</v>
      </c>
      <c r="C11094" s="2" t="n">
        <v>136980.3125</v>
      </c>
      <c r="D11094" s="2" t="n">
        <v>21235.4296875</v>
      </c>
      <c r="E11094" s="2" t="n">
        <v>66047.859375</v>
      </c>
      <c r="F11094" s="2" t="n">
        <v>394656.1875</v>
      </c>
      <c r="G11094" s="2" t="n">
        <v>1537.08837890625</v>
      </c>
    </row>
    <row r="11095" customFormat="false" ht="12.5" hidden="false" customHeight="false" outlineLevel="0" collapsed="false">
      <c r="A11095" s="2" t="s">
        <v>99</v>
      </c>
      <c r="B11095" s="2" t="n">
        <v>116</v>
      </c>
      <c r="C11095" s="2" t="n">
        <v>135829.078125</v>
      </c>
      <c r="D11095" s="2" t="n">
        <v>21927.337890625</v>
      </c>
      <c r="E11095" s="2" t="n">
        <v>63077.42578125</v>
      </c>
      <c r="F11095" s="2" t="n">
        <v>407995.40625</v>
      </c>
      <c r="G11095" s="2" t="n">
        <v>965.926147460938</v>
      </c>
    </row>
    <row r="11096" customFormat="false" ht="12.5" hidden="false" customHeight="false" outlineLevel="0" collapsed="false">
      <c r="A11096" s="2" t="s">
        <v>100</v>
      </c>
      <c r="B11096" s="2" t="n">
        <v>116</v>
      </c>
      <c r="C11096" s="2" t="n">
        <v>149915.671875</v>
      </c>
      <c r="D11096" s="2" t="n">
        <v>24427.875</v>
      </c>
      <c r="E11096" s="2" t="n">
        <v>66211.296875</v>
      </c>
      <c r="F11096" s="2" t="n">
        <v>459424.5625</v>
      </c>
      <c r="G11096" s="2" t="n">
        <v>2259.61962890625</v>
      </c>
    </row>
    <row r="11097" customFormat="false" ht="12.5" hidden="false" customHeight="false" outlineLevel="0" collapsed="false">
      <c r="A11097" s="2" t="s">
        <v>101</v>
      </c>
      <c r="B11097" s="2" t="n">
        <v>116</v>
      </c>
      <c r="C11097" s="2" t="n">
        <v>196747.390625</v>
      </c>
      <c r="D11097" s="2" t="n">
        <v>30974.44140625</v>
      </c>
      <c r="E11097" s="2" t="n">
        <v>77685.1328125</v>
      </c>
      <c r="F11097" s="2" t="n">
        <v>542165.4375</v>
      </c>
      <c r="G11097" s="2" t="n">
        <v>2631.14770507813</v>
      </c>
    </row>
    <row r="11098" customFormat="false" ht="12.5" hidden="false" customHeight="false" outlineLevel="0" collapsed="false">
      <c r="A11098" s="2" t="s">
        <v>103</v>
      </c>
      <c r="B11098" s="2" t="n">
        <v>116</v>
      </c>
      <c r="C11098" s="2" t="n">
        <v>170300.921875</v>
      </c>
      <c r="D11098" s="2" t="n">
        <v>31888.923828125</v>
      </c>
      <c r="E11098" s="2" t="n">
        <v>74018.4296875</v>
      </c>
      <c r="F11098" s="2" t="n">
        <v>471836.625</v>
      </c>
      <c r="G11098" s="2" t="n">
        <v>2071.16796875</v>
      </c>
    </row>
    <row r="11099" customFormat="false" ht="12.5" hidden="false" customHeight="false" outlineLevel="0" collapsed="false">
      <c r="A11099" s="2" t="s">
        <v>104</v>
      </c>
      <c r="B11099" s="2" t="n">
        <v>116</v>
      </c>
      <c r="C11099" s="2" t="n">
        <v>198378.6875</v>
      </c>
      <c r="D11099" s="2" t="n">
        <v>29840.576171875</v>
      </c>
      <c r="E11099" s="2" t="n">
        <v>88951.8125</v>
      </c>
      <c r="F11099" s="2" t="n">
        <v>522623.21875</v>
      </c>
      <c r="G11099" s="2" t="n">
        <v>2253.857421875</v>
      </c>
    </row>
    <row r="11100" customFormat="false" ht="12.5" hidden="false" customHeight="false" outlineLevel="0" collapsed="false">
      <c r="A11100" s="2" t="s">
        <v>105</v>
      </c>
      <c r="B11100" s="2" t="n">
        <v>116</v>
      </c>
      <c r="C11100" s="2" t="n">
        <v>183726.4375</v>
      </c>
      <c r="D11100" s="2" t="n">
        <v>31577.419921875</v>
      </c>
      <c r="E11100" s="2" t="n">
        <v>85354.328125</v>
      </c>
      <c r="F11100" s="2" t="n">
        <v>464200.3125</v>
      </c>
      <c r="G11100" s="2" t="n">
        <v>2462.85595703125</v>
      </c>
    </row>
    <row r="11101" customFormat="false" ht="12.5" hidden="false" customHeight="false" outlineLevel="0" collapsed="false">
      <c r="A11101" s="2" t="s">
        <v>107</v>
      </c>
      <c r="B11101" s="2" t="n">
        <v>116</v>
      </c>
      <c r="C11101" s="2" t="n">
        <v>225748.1875</v>
      </c>
      <c r="D11101" s="2" t="n">
        <v>33852.62109375</v>
      </c>
      <c r="E11101" s="2" t="n">
        <v>101446.265625</v>
      </c>
      <c r="F11101" s="2" t="n">
        <v>532522.6875</v>
      </c>
      <c r="G11101" s="2" t="n">
        <v>3140.77392578125</v>
      </c>
    </row>
    <row r="11102" customFormat="false" ht="12.5" hidden="false" customHeight="false" outlineLevel="0" collapsed="false">
      <c r="A11102" s="2" t="s">
        <v>108</v>
      </c>
      <c r="B11102" s="2" t="n">
        <v>116</v>
      </c>
      <c r="C11102" s="2" t="n">
        <v>224490.078125</v>
      </c>
      <c r="D11102" s="2" t="n">
        <v>33507.1015625</v>
      </c>
      <c r="E11102" s="2" t="n">
        <v>102613.21875</v>
      </c>
      <c r="F11102" s="2" t="n">
        <v>526501.625</v>
      </c>
      <c r="G11102" s="2" t="n">
        <v>3628.4443359375</v>
      </c>
    </row>
    <row r="11103" customFormat="false" ht="12.5" hidden="false" customHeight="false" outlineLevel="0" collapsed="false">
      <c r="A11103" s="2" t="s">
        <v>153</v>
      </c>
      <c r="B11103" s="2" t="n">
        <v>116</v>
      </c>
      <c r="C11103" s="2" t="n">
        <v>125798.078125</v>
      </c>
      <c r="D11103" s="2" t="n">
        <v>21172.34765625</v>
      </c>
      <c r="E11103" s="2" t="n">
        <v>76627.3203125</v>
      </c>
      <c r="F11103" s="2" t="n">
        <v>406910.0625</v>
      </c>
      <c r="G11103" s="2" t="n">
        <v>2030.88122558594</v>
      </c>
    </row>
    <row r="11104" customFormat="false" ht="12.5" hidden="false" customHeight="false" outlineLevel="0" collapsed="false">
      <c r="A11104" s="2" t="s">
        <v>154</v>
      </c>
      <c r="B11104" s="2" t="n">
        <v>116</v>
      </c>
      <c r="C11104" s="2" t="n">
        <v>187333</v>
      </c>
      <c r="D11104" s="2" t="n">
        <v>31701.166015625</v>
      </c>
      <c r="E11104" s="2" t="n">
        <v>93439.96875</v>
      </c>
      <c r="F11104" s="2" t="n">
        <v>497539.59375</v>
      </c>
      <c r="G11104" s="2" t="n">
        <v>2801.78173828125</v>
      </c>
    </row>
    <row r="11105" customFormat="false" ht="12.5" hidden="false" customHeight="false" outlineLevel="0" collapsed="false">
      <c r="A11105" s="2" t="s">
        <v>155</v>
      </c>
      <c r="B11105" s="2" t="n">
        <v>116</v>
      </c>
      <c r="C11105" s="2" t="n">
        <v>171458.390625</v>
      </c>
      <c r="D11105" s="2" t="n">
        <v>29667.517578125</v>
      </c>
      <c r="E11105" s="2" t="n">
        <v>82654.9609375</v>
      </c>
      <c r="F11105" s="2" t="n">
        <v>453162.28125</v>
      </c>
      <c r="G11105" s="2" t="n">
        <v>2510.96240234375</v>
      </c>
    </row>
    <row r="11106" customFormat="false" ht="12.5" hidden="false" customHeight="false" outlineLevel="0" collapsed="false">
      <c r="A11106" s="2" t="s">
        <v>109</v>
      </c>
      <c r="B11106" s="2" t="n">
        <v>116</v>
      </c>
      <c r="C11106" s="2" t="n">
        <v>146158.1875</v>
      </c>
      <c r="D11106" s="2" t="n">
        <v>21863.9765625</v>
      </c>
      <c r="E11106" s="2" t="n">
        <v>70267.5234375</v>
      </c>
      <c r="F11106" s="2" t="n">
        <v>408701.21875</v>
      </c>
      <c r="G11106" s="2" t="n">
        <v>1703.35632324219</v>
      </c>
    </row>
    <row r="11107" customFormat="false" ht="12.5" hidden="false" customHeight="false" outlineLevel="0" collapsed="false">
      <c r="A11107" s="2" t="s">
        <v>110</v>
      </c>
      <c r="B11107" s="2" t="n">
        <v>116</v>
      </c>
      <c r="C11107" s="2" t="n">
        <v>151127.265625</v>
      </c>
      <c r="D11107" s="2" t="n">
        <v>22831.99609375</v>
      </c>
      <c r="E11107" s="2" t="n">
        <v>66224.7890625</v>
      </c>
      <c r="F11107" s="2" t="n">
        <v>411965.9375</v>
      </c>
      <c r="G11107" s="2" t="n">
        <v>1492.84423828125</v>
      </c>
    </row>
    <row r="11108" customFormat="false" ht="12.5" hidden="false" customHeight="false" outlineLevel="0" collapsed="false">
      <c r="A11108" s="2" t="s">
        <v>111</v>
      </c>
      <c r="B11108" s="2" t="n">
        <v>116</v>
      </c>
      <c r="C11108" s="2" t="n">
        <v>157931.890625</v>
      </c>
      <c r="D11108" s="2" t="n">
        <v>24208.880859375</v>
      </c>
      <c r="E11108" s="2" t="n">
        <v>67659.53125</v>
      </c>
      <c r="F11108" s="2" t="n">
        <v>455833.5625</v>
      </c>
      <c r="G11108" s="2" t="n">
        <v>1719.49084472656</v>
      </c>
    </row>
    <row r="11109" customFormat="false" ht="12.5" hidden="false" customHeight="false" outlineLevel="0" collapsed="false">
      <c r="A11109" s="2" t="s">
        <v>112</v>
      </c>
      <c r="B11109" s="2" t="n">
        <v>116</v>
      </c>
      <c r="C11109" s="2" t="n">
        <v>199503.625</v>
      </c>
      <c r="D11109" s="2" t="n">
        <v>33580.33984375</v>
      </c>
      <c r="E11109" s="2" t="n">
        <v>80602.9375</v>
      </c>
      <c r="F11109" s="2" t="n">
        <v>531145.0625</v>
      </c>
      <c r="G11109" s="2" t="n">
        <v>2648.67358398438</v>
      </c>
    </row>
    <row r="11110" customFormat="false" ht="12.5" hidden="false" customHeight="false" outlineLevel="0" collapsed="false">
      <c r="A11110" s="2" t="s">
        <v>113</v>
      </c>
      <c r="B11110" s="2" t="n">
        <v>116</v>
      </c>
      <c r="C11110" s="2" t="n">
        <v>153800.03125</v>
      </c>
      <c r="D11110" s="2" t="n">
        <v>24858.453125</v>
      </c>
      <c r="E11110" s="2" t="n">
        <v>70737.5390625</v>
      </c>
      <c r="F11110" s="2" t="n">
        <v>451839.71875</v>
      </c>
      <c r="G11110" s="2" t="n">
        <v>1675.88391113281</v>
      </c>
    </row>
    <row r="11111" customFormat="false" ht="12.5" hidden="false" customHeight="false" outlineLevel="0" collapsed="false">
      <c r="A11111" s="2" t="s">
        <v>114</v>
      </c>
      <c r="B11111" s="2" t="n">
        <v>116</v>
      </c>
      <c r="C11111" s="2" t="n">
        <v>219294.96875</v>
      </c>
      <c r="D11111" s="2" t="n">
        <v>34461.65625</v>
      </c>
      <c r="E11111" s="2" t="n">
        <v>96132.609375</v>
      </c>
      <c r="F11111" s="2" t="n">
        <v>543736.6875</v>
      </c>
      <c r="G11111" s="2" t="n">
        <v>2683.56176757813</v>
      </c>
    </row>
    <row r="11112" customFormat="false" ht="12.5" hidden="false" customHeight="false" outlineLevel="0" collapsed="false">
      <c r="A11112" s="2" t="s">
        <v>115</v>
      </c>
      <c r="B11112" s="2" t="n">
        <v>116</v>
      </c>
      <c r="C11112" s="2" t="n">
        <v>193520.265625</v>
      </c>
      <c r="D11112" s="2" t="n">
        <v>28409.81640625</v>
      </c>
      <c r="E11112" s="2" t="n">
        <v>87055.5078125</v>
      </c>
      <c r="F11112" s="2" t="n">
        <v>482935.96875</v>
      </c>
      <c r="G11112" s="2" t="n">
        <v>2495.44140625</v>
      </c>
    </row>
    <row r="11113" customFormat="false" ht="12.5" hidden="false" customHeight="false" outlineLevel="0" collapsed="false">
      <c r="A11113" s="2" t="s">
        <v>117</v>
      </c>
      <c r="B11113" s="2" t="n">
        <v>116</v>
      </c>
      <c r="C11113" s="2" t="n">
        <v>267038.46875</v>
      </c>
      <c r="D11113" s="2" t="n">
        <v>38192.6640625</v>
      </c>
      <c r="E11113" s="2" t="n">
        <v>118467.7265625</v>
      </c>
      <c r="F11113" s="2" t="n">
        <v>635456.875</v>
      </c>
      <c r="G11113" s="2" t="n">
        <v>2877.75610351563</v>
      </c>
    </row>
    <row r="11114" customFormat="false" ht="12.5" hidden="false" customHeight="false" outlineLevel="0" collapsed="false">
      <c r="A11114" s="2" t="s">
        <v>118</v>
      </c>
      <c r="B11114" s="2" t="n">
        <v>116</v>
      </c>
      <c r="C11114" s="2" t="n">
        <v>222983.46875</v>
      </c>
      <c r="D11114" s="2" t="n">
        <v>32572.447265625</v>
      </c>
      <c r="E11114" s="2" t="n">
        <v>101382.5390625</v>
      </c>
      <c r="F11114" s="2" t="n">
        <v>527867.8125</v>
      </c>
      <c r="G11114" s="2" t="n">
        <v>3230.70263671875</v>
      </c>
    </row>
    <row r="11115" customFormat="false" ht="12.5" hidden="false" customHeight="false" outlineLevel="0" collapsed="false">
      <c r="A11115" s="2" t="s">
        <v>156</v>
      </c>
      <c r="B11115" s="2" t="n">
        <v>116</v>
      </c>
      <c r="C11115" s="2" t="n">
        <v>139026.90625</v>
      </c>
      <c r="D11115" s="2" t="n">
        <v>23404.90625</v>
      </c>
      <c r="E11115" s="2" t="n">
        <v>84610.9375</v>
      </c>
      <c r="F11115" s="2" t="n">
        <v>452764.25</v>
      </c>
      <c r="G11115" s="2" t="n">
        <v>2060.83081054688</v>
      </c>
    </row>
    <row r="11116" customFormat="false" ht="12.5" hidden="false" customHeight="false" outlineLevel="0" collapsed="false">
      <c r="A11116" s="2" t="s">
        <v>157</v>
      </c>
      <c r="B11116" s="2" t="n">
        <v>116</v>
      </c>
      <c r="C11116" s="2" t="n">
        <v>178019.234375</v>
      </c>
      <c r="D11116" s="2" t="n">
        <v>29369.072265625</v>
      </c>
      <c r="E11116" s="2" t="n">
        <v>91289.0859375</v>
      </c>
      <c r="F11116" s="2" t="n">
        <v>491967.5</v>
      </c>
      <c r="G11116" s="2" t="n">
        <v>3005.72900390625</v>
      </c>
    </row>
    <row r="11117" customFormat="false" ht="12.5" hidden="false" customHeight="false" outlineLevel="0" collapsed="false">
      <c r="A11117" s="2" t="s">
        <v>158</v>
      </c>
      <c r="B11117" s="2" t="n">
        <v>116</v>
      </c>
      <c r="C11117" s="2" t="n">
        <v>206501.0625</v>
      </c>
      <c r="D11117" s="2" t="n">
        <v>32624.1796875</v>
      </c>
      <c r="E11117" s="2" t="n">
        <v>97358.40625</v>
      </c>
      <c r="F11117" s="2" t="n">
        <v>539235.4375</v>
      </c>
      <c r="G11117" s="2" t="n">
        <v>2355.42211914063</v>
      </c>
    </row>
    <row r="11118" customFormat="false" ht="12.5" hidden="false" customHeight="false" outlineLevel="0" collapsed="false">
      <c r="A11118" s="2" t="s">
        <v>119</v>
      </c>
      <c r="B11118" s="2" t="n">
        <v>116</v>
      </c>
      <c r="C11118" s="2" t="n">
        <v>162088.640625</v>
      </c>
      <c r="D11118" s="2" t="n">
        <v>25211.119140625</v>
      </c>
      <c r="E11118" s="2" t="n">
        <v>78003.5078125</v>
      </c>
      <c r="F11118" s="2" t="n">
        <v>459661.34375</v>
      </c>
      <c r="G11118" s="2" t="n">
        <v>1745.89514160156</v>
      </c>
    </row>
    <row r="11119" customFormat="false" ht="12.5" hidden="false" customHeight="false" outlineLevel="0" collapsed="false">
      <c r="A11119" s="2" t="s">
        <v>120</v>
      </c>
      <c r="B11119" s="2" t="n">
        <v>116</v>
      </c>
      <c r="C11119" s="2" t="n">
        <v>162322.953125</v>
      </c>
      <c r="D11119" s="2" t="n">
        <v>24797.6484375</v>
      </c>
      <c r="E11119" s="2" t="n">
        <v>70807.90625</v>
      </c>
      <c r="F11119" s="2" t="n">
        <v>446558.71875</v>
      </c>
      <c r="G11119" s="2" t="n">
        <v>186.93815612793</v>
      </c>
    </row>
    <row r="11120" customFormat="false" ht="12.5" hidden="false" customHeight="false" outlineLevel="0" collapsed="false">
      <c r="A11120" s="2" t="s">
        <v>121</v>
      </c>
      <c r="B11120" s="2" t="n">
        <v>116</v>
      </c>
      <c r="C11120" s="2" t="n">
        <v>148303.078125</v>
      </c>
      <c r="D11120" s="2" t="n">
        <v>23888.865234375</v>
      </c>
      <c r="E11120" s="2" t="n">
        <v>67347.046875</v>
      </c>
      <c r="F11120" s="2" t="n">
        <v>464047.65625</v>
      </c>
      <c r="G11120" s="2" t="n">
        <v>1736.13952636719</v>
      </c>
    </row>
    <row r="11121" customFormat="false" ht="12.5" hidden="false" customHeight="false" outlineLevel="0" collapsed="false">
      <c r="A11121" s="2" t="s">
        <v>159</v>
      </c>
      <c r="B11121" s="2" t="n">
        <v>116</v>
      </c>
      <c r="C11121" s="2" t="n">
        <v>195352.578125</v>
      </c>
      <c r="D11121" s="2" t="n">
        <v>29327.68359375</v>
      </c>
      <c r="E11121" s="2" t="n">
        <v>76460.421875</v>
      </c>
      <c r="F11121" s="2" t="n">
        <v>547775.875</v>
      </c>
      <c r="G11121" s="2" t="n">
        <v>2898.78393554688</v>
      </c>
    </row>
    <row r="11122" customFormat="false" ht="12.5" hidden="false" customHeight="false" outlineLevel="0" collapsed="false">
      <c r="A11122" s="2" t="s">
        <v>160</v>
      </c>
      <c r="B11122" s="2" t="n">
        <v>116</v>
      </c>
      <c r="C11122" s="2" t="n">
        <v>187548.890625</v>
      </c>
      <c r="D11122" s="2" t="n">
        <v>29950.314453125</v>
      </c>
      <c r="E11122" s="2" t="n">
        <v>77962.53125</v>
      </c>
      <c r="F11122" s="2" t="n">
        <v>512536.15625</v>
      </c>
      <c r="G11122" s="2" t="n">
        <v>18550.576171875</v>
      </c>
    </row>
    <row r="11123" customFormat="false" ht="12.5" hidden="false" customHeight="false" outlineLevel="0" collapsed="false">
      <c r="A11123" s="2" t="s">
        <v>161</v>
      </c>
      <c r="B11123" s="2" t="n">
        <v>116</v>
      </c>
      <c r="C11123" s="2" t="n">
        <v>242634</v>
      </c>
      <c r="D11123" s="2" t="n">
        <v>35633.96875</v>
      </c>
      <c r="E11123" s="2" t="n">
        <v>98605.3046875</v>
      </c>
      <c r="F11123" s="2" t="n">
        <v>600800</v>
      </c>
      <c r="G11123" s="2" t="n">
        <v>3228.80053710938</v>
      </c>
    </row>
    <row r="11124" customFormat="false" ht="12.5" hidden="false" customHeight="false" outlineLevel="0" collapsed="false">
      <c r="A11124" s="2" t="s">
        <v>122</v>
      </c>
      <c r="B11124" s="2" t="n">
        <v>116</v>
      </c>
      <c r="C11124" s="2" t="n">
        <v>222735.09375</v>
      </c>
      <c r="D11124" s="2" t="n">
        <v>35792.3828125</v>
      </c>
      <c r="E11124" s="2" t="n">
        <v>105859.203125</v>
      </c>
      <c r="F11124" s="2" t="n">
        <v>609654.625</v>
      </c>
      <c r="G11124" s="2" t="n">
        <v>2762.94873046875</v>
      </c>
    </row>
    <row r="11125" customFormat="false" ht="12.5" hidden="false" customHeight="false" outlineLevel="0" collapsed="false">
      <c r="A11125" s="2" t="s">
        <v>124</v>
      </c>
      <c r="B11125" s="2" t="n">
        <v>116</v>
      </c>
      <c r="C11125" s="2" t="n">
        <v>265490.0625</v>
      </c>
      <c r="D11125" s="2" t="n">
        <v>40097.23046875</v>
      </c>
      <c r="E11125" s="2" t="n">
        <v>126626.6015625</v>
      </c>
      <c r="F11125" s="2" t="n">
        <v>699375.8125</v>
      </c>
      <c r="G11125" s="2" t="n">
        <v>3448.31005859375</v>
      </c>
    </row>
    <row r="11126" customFormat="false" ht="12.5" hidden="false" customHeight="false" outlineLevel="0" collapsed="false">
      <c r="A11126" s="2" t="s">
        <v>125</v>
      </c>
      <c r="B11126" s="2" t="n">
        <v>116</v>
      </c>
      <c r="C11126" s="2" t="n">
        <v>285075</v>
      </c>
      <c r="D11126" s="2" t="n">
        <v>43695.82421875</v>
      </c>
      <c r="E11126" s="2" t="n">
        <v>132261.3125</v>
      </c>
      <c r="F11126" s="2" t="n">
        <v>711631.875</v>
      </c>
      <c r="G11126" s="2" t="n">
        <v>3726.61059570313</v>
      </c>
    </row>
    <row r="11127" customFormat="false" ht="12.5" hidden="false" customHeight="false" outlineLevel="0" collapsed="false">
      <c r="A11127" s="2" t="s">
        <v>126</v>
      </c>
      <c r="B11127" s="2" t="n">
        <v>116</v>
      </c>
      <c r="C11127" s="2" t="n">
        <v>149495.78125</v>
      </c>
      <c r="D11127" s="2" t="n">
        <v>24300.455078125</v>
      </c>
      <c r="E11127" s="2" t="n">
        <v>81136.0859375</v>
      </c>
      <c r="F11127" s="2" t="n">
        <v>437953.03125</v>
      </c>
      <c r="G11127" s="2" t="n">
        <v>2258.61010742188</v>
      </c>
    </row>
    <row r="11128" customFormat="false" ht="12.5" hidden="false" customHeight="false" outlineLevel="0" collapsed="false">
      <c r="A11128" s="2" t="s">
        <v>127</v>
      </c>
      <c r="B11128" s="2" t="n">
        <v>116</v>
      </c>
      <c r="C11128" s="2" t="n">
        <v>178207.890625</v>
      </c>
      <c r="D11128" s="2" t="n">
        <v>28529.51953125</v>
      </c>
      <c r="E11128" s="2" t="n">
        <v>89013.734375</v>
      </c>
      <c r="F11128" s="2" t="n">
        <v>488291.0625</v>
      </c>
      <c r="G11128" s="2" t="n">
        <v>2282.59130859375</v>
      </c>
    </row>
    <row r="11129" customFormat="false" ht="12.5" hidden="false" customHeight="false" outlineLevel="0" collapsed="false">
      <c r="A11129" s="2" t="s">
        <v>128</v>
      </c>
      <c r="B11129" s="2" t="n">
        <v>116</v>
      </c>
      <c r="C11129" s="2" t="n">
        <v>207841.65625</v>
      </c>
      <c r="D11129" s="2" t="n">
        <v>32443.763671875</v>
      </c>
      <c r="E11129" s="2" t="n">
        <v>95862.4375</v>
      </c>
      <c r="F11129" s="2" t="n">
        <v>536577.5625</v>
      </c>
      <c r="G11129" s="2" t="n">
        <v>2745.2099609375</v>
      </c>
    </row>
    <row r="11130" customFormat="false" ht="12.5" hidden="false" customHeight="false" outlineLevel="0" collapsed="false">
      <c r="A11130" s="2" t="s">
        <v>129</v>
      </c>
      <c r="B11130" s="2" t="n">
        <v>116</v>
      </c>
      <c r="C11130" s="2" t="n">
        <v>165631.4375</v>
      </c>
      <c r="D11130" s="2" t="n">
        <v>25840.943359375</v>
      </c>
      <c r="E11130" s="2" t="n">
        <v>76161.4921875</v>
      </c>
      <c r="F11130" s="2" t="n">
        <v>463903.21875</v>
      </c>
      <c r="G11130" s="2" t="n">
        <v>1065.01123046875</v>
      </c>
    </row>
    <row r="11131" customFormat="false" ht="12.5" hidden="false" customHeight="false" outlineLevel="0" collapsed="false">
      <c r="A11131" s="2" t="s">
        <v>130</v>
      </c>
      <c r="B11131" s="2" t="n">
        <v>116</v>
      </c>
      <c r="C11131" s="2" t="n">
        <v>155185.5625</v>
      </c>
      <c r="D11131" s="2" t="n">
        <v>26224.818359375</v>
      </c>
      <c r="E11131" s="2" t="n">
        <v>69545.6640625</v>
      </c>
      <c r="F11131" s="2" t="n">
        <v>445623</v>
      </c>
      <c r="G11131" s="2" t="n">
        <v>1795.00866699219</v>
      </c>
    </row>
    <row r="11132" customFormat="false" ht="12.5" hidden="false" customHeight="false" outlineLevel="0" collapsed="false">
      <c r="A11132" s="2" t="s">
        <v>131</v>
      </c>
      <c r="B11132" s="2" t="n">
        <v>116</v>
      </c>
      <c r="C11132" s="2" t="n">
        <v>169970.96875</v>
      </c>
      <c r="D11132" s="2" t="n">
        <v>28046.556640625</v>
      </c>
      <c r="E11132" s="2" t="n">
        <v>74398.3203125</v>
      </c>
      <c r="F11132" s="2" t="n">
        <v>526099.125</v>
      </c>
      <c r="G11132" s="2" t="n">
        <v>1755.7685546875</v>
      </c>
    </row>
    <row r="11133" customFormat="false" ht="12.5" hidden="false" customHeight="false" outlineLevel="0" collapsed="false">
      <c r="A11133" s="2" t="s">
        <v>162</v>
      </c>
      <c r="B11133" s="2" t="n">
        <v>116</v>
      </c>
      <c r="C11133" s="2" t="n">
        <v>228651.546875</v>
      </c>
      <c r="D11133" s="2" t="n">
        <v>33753.98046875</v>
      </c>
      <c r="E11133" s="2" t="n">
        <v>79456.8125</v>
      </c>
      <c r="F11133" s="2" t="n">
        <v>585445.3125</v>
      </c>
      <c r="G11133" s="2" t="n">
        <v>3331.5625</v>
      </c>
    </row>
    <row r="11134" customFormat="false" ht="12.5" hidden="false" customHeight="false" outlineLevel="0" collapsed="false">
      <c r="A11134" s="2" t="s">
        <v>163</v>
      </c>
      <c r="B11134" s="2" t="n">
        <v>116</v>
      </c>
      <c r="C11134" s="2" t="n">
        <v>172579.703125</v>
      </c>
      <c r="D11134" s="2" t="n">
        <v>26273.462890625</v>
      </c>
      <c r="E11134" s="2" t="n">
        <v>74344.5390625</v>
      </c>
      <c r="F11134" s="2" t="n">
        <v>512896.40625</v>
      </c>
      <c r="G11134" s="2" t="n">
        <v>2176.2646484375</v>
      </c>
    </row>
    <row r="11135" customFormat="false" ht="12.5" hidden="false" customHeight="false" outlineLevel="0" collapsed="false">
      <c r="A11135" s="2" t="s">
        <v>164</v>
      </c>
      <c r="B11135" s="2" t="n">
        <v>116</v>
      </c>
      <c r="C11135" s="2" t="n">
        <v>245816.65625</v>
      </c>
      <c r="D11135" s="2" t="n">
        <v>35408</v>
      </c>
      <c r="E11135" s="2" t="n">
        <v>90913.0078125</v>
      </c>
      <c r="F11135" s="2" t="n">
        <v>568960</v>
      </c>
      <c r="G11135" s="2" t="n">
        <v>3395.7329101562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 t="n">
        <v>223602.5</v>
      </c>
      <c r="D11136" s="2" t="n">
        <v>18522.4765625</v>
      </c>
      <c r="E11136" s="2" t="n">
        <v>9961.3037109375</v>
      </c>
      <c r="F11136" s="2" t="n">
        <v>8548.88671875</v>
      </c>
      <c r="G11136" s="2" t="n">
        <v>2760.7314453125</v>
      </c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 t="n">
        <v>318461</v>
      </c>
      <c r="D11137" s="2" t="n">
        <v>27686.953125</v>
      </c>
      <c r="E11137" s="2" t="n">
        <v>15655.0146484375</v>
      </c>
      <c r="F11137" s="2" t="n">
        <v>13281.6787109375</v>
      </c>
      <c r="G11137" s="2" t="n">
        <v>3745.20166015625</v>
      </c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 t="n">
        <v>284546.5</v>
      </c>
      <c r="D11138" s="2" t="n">
        <v>24793.435546875</v>
      </c>
      <c r="E11138" s="2" t="n">
        <v>13798.1083984375</v>
      </c>
      <c r="F11138" s="2" t="n">
        <v>11293.724609375</v>
      </c>
      <c r="G11138" s="2" t="n">
        <v>2953.05249023438</v>
      </c>
    </row>
    <row r="11139" customFormat="false" ht="12.5" hidden="false" customHeight="false" outlineLevel="0" collapsed="false">
      <c r="A11139" s="2" t="s">
        <v>132</v>
      </c>
      <c r="B11139" s="2" t="n">
        <v>116</v>
      </c>
      <c r="C11139" s="2" t="n">
        <v>143689.0625</v>
      </c>
      <c r="D11139" s="2" t="n">
        <v>23806.875</v>
      </c>
      <c r="E11139" s="2" t="n">
        <v>77001.1640625</v>
      </c>
      <c r="F11139" s="2" t="n">
        <v>445142.25</v>
      </c>
      <c r="G11139" s="2" t="n">
        <v>1882.68359375</v>
      </c>
    </row>
    <row r="11140" customFormat="false" ht="12.5" hidden="false" customHeight="false" outlineLevel="0" collapsed="false">
      <c r="A11140" s="2" t="s">
        <v>133</v>
      </c>
      <c r="B11140" s="2" t="n">
        <v>116</v>
      </c>
      <c r="C11140" s="2" t="n">
        <v>180662.859375</v>
      </c>
      <c r="D11140" s="2" t="n">
        <v>28783.642578125</v>
      </c>
      <c r="E11140" s="2" t="n">
        <v>89150.171875</v>
      </c>
      <c r="F11140" s="2" t="n">
        <v>520706.75</v>
      </c>
      <c r="G11140" s="2" t="n">
        <v>2449.96313476563</v>
      </c>
    </row>
    <row r="11141" customFormat="false" ht="12.5" hidden="false" customHeight="false" outlineLevel="0" collapsed="false">
      <c r="A11141" s="2" t="s">
        <v>134</v>
      </c>
      <c r="B11141" s="2" t="n">
        <v>116</v>
      </c>
      <c r="C11141" s="2" t="n">
        <v>188778.84375</v>
      </c>
      <c r="D11141" s="2" t="n">
        <v>29693.86328125</v>
      </c>
      <c r="E11141" s="2" t="n">
        <v>88513.234375</v>
      </c>
      <c r="F11141" s="2" t="n">
        <v>530809.125</v>
      </c>
      <c r="G11141" s="2" t="n">
        <v>2710.8857421875</v>
      </c>
    </row>
    <row r="11142" customFormat="false" ht="12.5" hidden="false" customHeight="false" outlineLevel="0" collapsed="false">
      <c r="A11142" s="2" t="s">
        <v>168</v>
      </c>
      <c r="B11142" s="2" t="n">
        <v>116</v>
      </c>
      <c r="C11142" s="2" t="n">
        <v>200721.875</v>
      </c>
      <c r="D11142" s="2" t="n">
        <v>15928.8876953125</v>
      </c>
      <c r="E11142" s="2" t="n">
        <v>8182.53955078125</v>
      </c>
      <c r="F11142" s="2" t="n">
        <v>7125.6025390625</v>
      </c>
      <c r="G11142" s="2" t="n">
        <v>2060.94799804688</v>
      </c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 t="n">
        <v>206841.859375</v>
      </c>
      <c r="D11143" s="2" t="n">
        <v>16051.30078125</v>
      </c>
      <c r="E11143" s="2" t="n">
        <v>7708.830078125</v>
      </c>
      <c r="F11143" s="2" t="n">
        <v>6892.953125</v>
      </c>
      <c r="G11143" s="2" t="n">
        <v>2003.77014160156</v>
      </c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 t="n">
        <v>233184.375</v>
      </c>
      <c r="D11144" s="2" t="n">
        <v>17521.0859375</v>
      </c>
      <c r="E11144" s="2" t="n">
        <v>7062.8349609375</v>
      </c>
      <c r="F11144" s="2" t="n">
        <v>6525.224609375</v>
      </c>
      <c r="G11144" s="2" t="n">
        <v>1937.93347167969</v>
      </c>
    </row>
    <row r="11145" customFormat="false" ht="12.5" hidden="false" customHeight="false" outlineLevel="0" collapsed="false">
      <c r="A11145" s="2" t="s">
        <v>44</v>
      </c>
      <c r="B11145" s="2" t="n">
        <v>117</v>
      </c>
      <c r="C11145" s="2" t="n">
        <v>151895.3125</v>
      </c>
      <c r="D11145" s="2" t="n">
        <v>22774.40234375</v>
      </c>
      <c r="E11145" s="2" t="n">
        <v>48108.05859375</v>
      </c>
      <c r="F11145" s="2" t="n">
        <v>399416.96875</v>
      </c>
      <c r="G11145" s="2" t="n">
        <v>1277.83276367188</v>
      </c>
    </row>
    <row r="11146" customFormat="false" ht="12.5" hidden="false" customHeight="false" outlineLevel="0" collapsed="false">
      <c r="A11146" s="2" t="s">
        <v>52</v>
      </c>
      <c r="B11146" s="2" t="n">
        <v>117</v>
      </c>
      <c r="C11146" s="2" t="n">
        <v>147361.71875</v>
      </c>
      <c r="D11146" s="2" t="n">
        <v>21073.125</v>
      </c>
      <c r="E11146" s="2" t="n">
        <v>50885.30078125</v>
      </c>
      <c r="F11146" s="2" t="n">
        <v>383791.8125</v>
      </c>
      <c r="G11146" s="2" t="n">
        <v>1693.44348144531</v>
      </c>
    </row>
    <row r="11147" customFormat="false" ht="12.5" hidden="false" customHeight="false" outlineLevel="0" collapsed="false">
      <c r="A11147" s="2" t="s">
        <v>53</v>
      </c>
      <c r="B11147" s="2" t="n">
        <v>117</v>
      </c>
      <c r="C11147" s="2" t="n">
        <v>146601.15625</v>
      </c>
      <c r="D11147" s="2" t="n">
        <v>20746.712890625</v>
      </c>
      <c r="E11147" s="2" t="n">
        <v>55230.7109375</v>
      </c>
      <c r="F11147" s="2" t="n">
        <v>395936.9375</v>
      </c>
      <c r="G11147" s="2" t="n">
        <v>1748.87866210938</v>
      </c>
    </row>
    <row r="11148" customFormat="false" ht="12.5" hidden="false" customHeight="false" outlineLevel="0" collapsed="false">
      <c r="A11148" s="2" t="s">
        <v>147</v>
      </c>
      <c r="B11148" s="2" t="n">
        <v>117</v>
      </c>
      <c r="C11148" s="2" t="n">
        <v>135300.78125</v>
      </c>
      <c r="D11148" s="2" t="n">
        <v>18383.98828125</v>
      </c>
      <c r="E11148" s="2" t="n">
        <v>52059.44921875</v>
      </c>
      <c r="F11148" s="2" t="n">
        <v>352642.28125</v>
      </c>
      <c r="G11148" s="2" t="n">
        <v>1371.76489257813</v>
      </c>
    </row>
    <row r="11149" customFormat="false" ht="12.5" hidden="false" customHeight="false" outlineLevel="0" collapsed="false">
      <c r="A11149" s="2" t="s">
        <v>148</v>
      </c>
      <c r="B11149" s="2" t="n">
        <v>117</v>
      </c>
      <c r="C11149" s="2" t="n">
        <v>175269.453125</v>
      </c>
      <c r="D11149" s="2" t="n">
        <v>25132.23828125</v>
      </c>
      <c r="E11149" s="2" t="n">
        <v>63678.11328125</v>
      </c>
      <c r="F11149" s="2" t="n">
        <v>408916.34375</v>
      </c>
      <c r="G11149" s="2" t="n">
        <v>1852.64147949219</v>
      </c>
    </row>
    <row r="11150" customFormat="false" ht="12.5" hidden="false" customHeight="false" outlineLevel="0" collapsed="false">
      <c r="A11150" s="2" t="s">
        <v>149</v>
      </c>
      <c r="B11150" s="2" t="n">
        <v>117</v>
      </c>
      <c r="C11150" s="2" t="n">
        <v>186674</v>
      </c>
      <c r="D11150" s="2" t="n">
        <v>24228.091796875</v>
      </c>
      <c r="E11150" s="2" t="n">
        <v>64491.64453125</v>
      </c>
      <c r="F11150" s="2" t="n">
        <v>403506.9375</v>
      </c>
      <c r="G11150" s="2" t="n">
        <v>1992.38586425781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100437.84375</v>
      </c>
      <c r="D11151" s="2" t="n">
        <v>15189.9453125</v>
      </c>
      <c r="E11151" s="2" t="n">
        <v>47594.1640625</v>
      </c>
      <c r="F11151" s="2" t="n">
        <v>306691.375</v>
      </c>
      <c r="G11151" s="2" t="n">
        <v>1563.67199707031</v>
      </c>
    </row>
    <row r="11152" customFormat="false" ht="12.5" hidden="false" customHeight="false" outlineLevel="0" collapsed="false">
      <c r="A11152" s="2" t="s">
        <v>56</v>
      </c>
      <c r="B11152" s="2" t="n">
        <v>117</v>
      </c>
      <c r="C11152" s="2" t="n">
        <v>144513.0625</v>
      </c>
      <c r="D11152" s="2" t="n">
        <v>20340.041015625</v>
      </c>
      <c r="E11152" s="2" t="n">
        <v>60529.8515625</v>
      </c>
      <c r="F11152" s="2" t="n">
        <v>386209.84375</v>
      </c>
      <c r="G11152" s="2" t="n">
        <v>1951.04748535156</v>
      </c>
    </row>
    <row r="11153" customFormat="false" ht="12.5" hidden="false" customHeight="false" outlineLevel="0" collapsed="false">
      <c r="A11153" s="2" t="s">
        <v>57</v>
      </c>
      <c r="B11153" s="2" t="n">
        <v>117</v>
      </c>
      <c r="C11153" s="2" t="n">
        <v>158252.546875</v>
      </c>
      <c r="D11153" s="2" t="n">
        <v>22408.916015625</v>
      </c>
      <c r="E11153" s="2" t="n">
        <v>61307.2578125</v>
      </c>
      <c r="F11153" s="2" t="n">
        <v>397612.40625</v>
      </c>
      <c r="G11153" s="2" t="n">
        <v>2078.28051757813</v>
      </c>
    </row>
    <row r="11154" customFormat="false" ht="12.5" hidden="false" customHeight="false" outlineLevel="0" collapsed="false">
      <c r="A11154" s="2" t="s">
        <v>58</v>
      </c>
      <c r="B11154" s="2" t="n">
        <v>117</v>
      </c>
      <c r="C11154" s="2" t="n">
        <v>138922.453125</v>
      </c>
      <c r="D11154" s="2" t="n">
        <v>20991.244140625</v>
      </c>
      <c r="E11154" s="2" t="n">
        <v>57471.91015625</v>
      </c>
      <c r="F11154" s="2" t="n">
        <v>389850.5625</v>
      </c>
      <c r="G11154" s="2" t="n">
        <v>1799.51477050781</v>
      </c>
    </row>
    <row r="11155" customFormat="false" ht="12.5" hidden="false" customHeight="false" outlineLevel="0" collapsed="false">
      <c r="A11155" s="2" t="s">
        <v>60</v>
      </c>
      <c r="B11155" s="2" t="n">
        <v>117</v>
      </c>
      <c r="C11155" s="2" t="n">
        <v>140262.828125</v>
      </c>
      <c r="D11155" s="2" t="n">
        <v>22890.1328125</v>
      </c>
      <c r="E11155" s="2" t="n">
        <v>56541.4921875</v>
      </c>
      <c r="F11155" s="2" t="n">
        <v>417782.0625</v>
      </c>
      <c r="G11155" s="2" t="n">
        <v>0</v>
      </c>
    </row>
    <row r="11156" customFormat="false" ht="12.5" hidden="false" customHeight="false" outlineLevel="0" collapsed="false">
      <c r="A11156" s="2" t="s">
        <v>61</v>
      </c>
      <c r="B11156" s="2" t="n">
        <v>117</v>
      </c>
      <c r="C11156" s="2" t="n">
        <v>167325.8125</v>
      </c>
      <c r="D11156" s="2" t="n">
        <v>26714.46484375</v>
      </c>
      <c r="E11156" s="2" t="n">
        <v>56243.03125</v>
      </c>
      <c r="F11156" s="2" t="n">
        <v>430050.84375</v>
      </c>
      <c r="G11156" s="2" t="n">
        <v>1988.48217773438</v>
      </c>
    </row>
    <row r="11157" customFormat="false" ht="12.5" hidden="false" customHeight="false" outlineLevel="0" collapsed="false">
      <c r="A11157" s="2" t="s">
        <v>62</v>
      </c>
      <c r="B11157" s="2" t="n">
        <v>117</v>
      </c>
      <c r="C11157" s="2" t="n">
        <v>137741.75</v>
      </c>
      <c r="D11157" s="2" t="n">
        <v>20719.927734375</v>
      </c>
      <c r="E11157" s="2" t="n">
        <v>48198.5234375</v>
      </c>
      <c r="F11157" s="2" t="n">
        <v>366723.71875</v>
      </c>
      <c r="G11157" s="2" t="n">
        <v>2127.44360351563</v>
      </c>
    </row>
    <row r="11158" customFormat="false" ht="12.5" hidden="false" customHeight="false" outlineLevel="0" collapsed="false">
      <c r="A11158" s="2" t="s">
        <v>64</v>
      </c>
      <c r="B11158" s="2" t="n">
        <v>117</v>
      </c>
      <c r="C11158" s="2" t="n">
        <v>133468.40625</v>
      </c>
      <c r="D11158" s="2" t="n">
        <v>19163.1953125</v>
      </c>
      <c r="E11158" s="2" t="n">
        <v>52789.00390625</v>
      </c>
      <c r="F11158" s="2" t="n">
        <v>376361.1875</v>
      </c>
      <c r="G11158" s="2" t="n">
        <v>2281.55737304688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49287.09375</v>
      </c>
      <c r="D11159" s="2" t="n">
        <v>22354.34375</v>
      </c>
      <c r="E11159" s="2" t="n">
        <v>59999.859375</v>
      </c>
      <c r="F11159" s="2" t="n">
        <v>399618.3125</v>
      </c>
      <c r="G11159" s="2" t="n">
        <v>1525.12536621094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29733.1171875</v>
      </c>
      <c r="D11160" s="2" t="n">
        <v>17819.60546875</v>
      </c>
      <c r="E11160" s="2" t="n">
        <v>56205.953125</v>
      </c>
      <c r="F11160" s="2" t="n">
        <v>363955.53125</v>
      </c>
      <c r="G11160" s="2" t="n">
        <v>7718.15771484375</v>
      </c>
    </row>
    <row r="11161" customFormat="false" ht="12.5" hidden="false" customHeight="false" outlineLevel="0" collapsed="false">
      <c r="A11161" s="2" t="s">
        <v>68</v>
      </c>
      <c r="B11161" s="2" t="n">
        <v>117</v>
      </c>
      <c r="C11161" s="2" t="n">
        <v>170808.1875</v>
      </c>
      <c r="D11161" s="2" t="n">
        <v>26860.31640625</v>
      </c>
      <c r="E11161" s="2" t="n">
        <v>68853.515625</v>
      </c>
      <c r="F11161" s="2" t="n">
        <v>416461.3125</v>
      </c>
      <c r="G11161" s="2" t="n">
        <v>3031.7431640625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88275.5625</v>
      </c>
      <c r="D11162" s="2" t="n">
        <v>25756.662109375</v>
      </c>
      <c r="E11162" s="2" t="n">
        <v>75506.5234375</v>
      </c>
      <c r="F11162" s="2" t="n">
        <v>445692.96875</v>
      </c>
      <c r="G11162" s="2" t="n">
        <v>2756.37646484375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94208.828125</v>
      </c>
      <c r="D11163" s="2" t="n">
        <v>14980.994140625</v>
      </c>
      <c r="E11163" s="2" t="n">
        <v>47344.1328125</v>
      </c>
      <c r="F11163" s="2" t="n">
        <v>285868.65625</v>
      </c>
      <c r="G11163" s="2" t="n">
        <v>1857.26928710938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40174.890625</v>
      </c>
      <c r="D11164" s="2" t="n">
        <v>22133.41015625</v>
      </c>
      <c r="E11164" s="2" t="n">
        <v>61450.6328125</v>
      </c>
      <c r="F11164" s="2" t="n">
        <v>363224.84375</v>
      </c>
      <c r="G11164" s="2" t="n">
        <v>1951.4228515625</v>
      </c>
    </row>
    <row r="11165" customFormat="false" ht="12.5" hidden="false" customHeight="false" outlineLevel="0" collapsed="false">
      <c r="A11165" s="2" t="s">
        <v>72</v>
      </c>
      <c r="B11165" s="2" t="n">
        <v>117</v>
      </c>
      <c r="C11165" s="2" t="n">
        <v>131253.8125</v>
      </c>
      <c r="D11165" s="2" t="n">
        <v>19626.8046875</v>
      </c>
      <c r="E11165" s="2" t="n">
        <v>60218.41796875</v>
      </c>
      <c r="F11165" s="2" t="n">
        <v>371974.25</v>
      </c>
      <c r="G11165" s="2" t="n">
        <v>1491.59704589844</v>
      </c>
    </row>
    <row r="11166" customFormat="false" ht="12.5" hidden="false" customHeight="false" outlineLevel="0" collapsed="false">
      <c r="A11166" s="2" t="s">
        <v>73</v>
      </c>
      <c r="B11166" s="2" t="n">
        <v>117</v>
      </c>
      <c r="C11166" s="2" t="n">
        <v>119786.8828125</v>
      </c>
      <c r="D11166" s="2" t="n">
        <v>17664.244140625</v>
      </c>
      <c r="E11166" s="2" t="n">
        <v>54310.5703125</v>
      </c>
      <c r="F11166" s="2" t="n">
        <v>353823.90625</v>
      </c>
      <c r="G11166" s="2" t="n">
        <v>1974.57006835938</v>
      </c>
    </row>
    <row r="11167" customFormat="false" ht="12.5" hidden="false" customHeight="false" outlineLevel="0" collapsed="false">
      <c r="A11167" s="2" t="s">
        <v>74</v>
      </c>
      <c r="B11167" s="2" t="n">
        <v>117</v>
      </c>
      <c r="C11167" s="2" t="n">
        <v>145330.515625</v>
      </c>
      <c r="D11167" s="2" t="n">
        <v>22381.861328125</v>
      </c>
      <c r="E11167" s="2" t="n">
        <v>57257.87109375</v>
      </c>
      <c r="F11167" s="2" t="n">
        <v>388257.3125</v>
      </c>
      <c r="G11167" s="2" t="n">
        <v>1998.32299804688</v>
      </c>
    </row>
    <row r="11168" customFormat="false" ht="12.5" hidden="false" customHeight="false" outlineLevel="0" collapsed="false">
      <c r="A11168" s="2" t="s">
        <v>75</v>
      </c>
      <c r="B11168" s="2" t="n">
        <v>117</v>
      </c>
      <c r="C11168" s="2" t="n">
        <v>138246.125</v>
      </c>
      <c r="D11168" s="2" t="n">
        <v>21041.224609375</v>
      </c>
      <c r="E11168" s="2" t="n">
        <v>53617.3984375</v>
      </c>
      <c r="F11168" s="2" t="n">
        <v>397535.6875</v>
      </c>
      <c r="G11168" s="2" t="n">
        <v>1999.5341796875</v>
      </c>
    </row>
    <row r="11169" customFormat="false" ht="12.5" hidden="false" customHeight="false" outlineLevel="0" collapsed="false">
      <c r="A11169" s="2" t="s">
        <v>76</v>
      </c>
      <c r="B11169" s="2" t="n">
        <v>117</v>
      </c>
      <c r="C11169" s="2" t="n">
        <v>173823.53125</v>
      </c>
      <c r="D11169" s="2" t="n">
        <v>26960.751953125</v>
      </c>
      <c r="E11169" s="2" t="n">
        <v>60087.85546875</v>
      </c>
      <c r="F11169" s="2" t="n">
        <v>427197.25</v>
      </c>
      <c r="G11169" s="2" t="n">
        <v>2588.82153320313</v>
      </c>
    </row>
    <row r="11170" customFormat="false" ht="12.5" hidden="false" customHeight="false" outlineLevel="0" collapsed="false">
      <c r="A11170" s="2" t="s">
        <v>78</v>
      </c>
      <c r="B11170" s="2" t="n">
        <v>117</v>
      </c>
      <c r="C11170" s="2" t="n">
        <v>139659.296875</v>
      </c>
      <c r="D11170" s="2" t="n">
        <v>20921.275390625</v>
      </c>
      <c r="E11170" s="2" t="n">
        <v>56782.53515625</v>
      </c>
      <c r="F11170" s="2" t="n">
        <v>377718.8125</v>
      </c>
      <c r="G11170" s="2" t="n">
        <v>2351.6064453125</v>
      </c>
    </row>
    <row r="11171" customFormat="false" ht="12.5" hidden="false" customHeight="false" outlineLevel="0" collapsed="false">
      <c r="A11171" s="2" t="s">
        <v>79</v>
      </c>
      <c r="B11171" s="2" t="n">
        <v>117</v>
      </c>
      <c r="C11171" s="2" t="n">
        <v>157983.625</v>
      </c>
      <c r="D11171" s="2" t="n">
        <v>22358.236328125</v>
      </c>
      <c r="E11171" s="2" t="n">
        <v>62559.85546875</v>
      </c>
      <c r="F11171" s="2" t="n">
        <v>384857.78125</v>
      </c>
      <c r="G11171" s="2" t="n">
        <v>2299.91625976563</v>
      </c>
    </row>
    <row r="11172" customFormat="false" ht="12.5" hidden="false" customHeight="false" outlineLevel="0" collapsed="false">
      <c r="A11172" s="2" t="s">
        <v>80</v>
      </c>
      <c r="B11172" s="2" t="n">
        <v>117</v>
      </c>
      <c r="C11172" s="2" t="n">
        <v>122098.9765625</v>
      </c>
      <c r="D11172" s="2" t="n">
        <v>16859.751953125</v>
      </c>
      <c r="E11172" s="2" t="n">
        <v>56984.12109375</v>
      </c>
      <c r="F11172" s="2" t="n">
        <v>349768.8125</v>
      </c>
      <c r="G11172" s="2" t="n">
        <v>2180.11279296875</v>
      </c>
    </row>
    <row r="11173" customFormat="false" ht="12.5" hidden="false" customHeight="false" outlineLevel="0" collapsed="false">
      <c r="A11173" s="2" t="s">
        <v>82</v>
      </c>
      <c r="B11173" s="2" t="n">
        <v>117</v>
      </c>
      <c r="C11173" s="2" t="n">
        <v>177869.890625</v>
      </c>
      <c r="D11173" s="2" t="n">
        <v>26153.85546875</v>
      </c>
      <c r="E11173" s="2" t="n">
        <v>78384.8515625</v>
      </c>
      <c r="F11173" s="2" t="n">
        <v>454596.59375</v>
      </c>
      <c r="G11173" s="2" t="n">
        <v>2755.9111328125</v>
      </c>
    </row>
    <row r="11174" customFormat="false" ht="12.5" hidden="false" customHeight="false" outlineLevel="0" collapsed="false">
      <c r="A11174" s="2" t="s">
        <v>83</v>
      </c>
      <c r="B11174" s="2" t="n">
        <v>117</v>
      </c>
      <c r="C11174" s="2" t="n">
        <v>185438.125</v>
      </c>
      <c r="D11174" s="2" t="n">
        <v>25997.537109375</v>
      </c>
      <c r="E11174" s="2" t="n">
        <v>77269.765625</v>
      </c>
      <c r="F11174" s="2" t="n">
        <v>437340</v>
      </c>
      <c r="G11174" s="2" t="n">
        <v>3016.69067382813</v>
      </c>
    </row>
    <row r="11175" customFormat="false" ht="12.5" hidden="false" customHeight="false" outlineLevel="0" collapsed="false">
      <c r="A11175" s="2" t="s">
        <v>84</v>
      </c>
      <c r="B11175" s="2" t="n">
        <v>117</v>
      </c>
      <c r="C11175" s="2" t="n">
        <v>104696.84375</v>
      </c>
      <c r="D11175" s="2" t="n">
        <v>17043.060546875</v>
      </c>
      <c r="E11175" s="2" t="n">
        <v>59312.5703125</v>
      </c>
      <c r="F11175" s="2" t="n">
        <v>338428.34375</v>
      </c>
      <c r="G11175" s="2" t="n">
        <v>2138.47583007813</v>
      </c>
    </row>
    <row r="11176" customFormat="false" ht="12.5" hidden="false" customHeight="false" outlineLevel="0" collapsed="false">
      <c r="A11176" s="2" t="s">
        <v>85</v>
      </c>
      <c r="B11176" s="2" t="n">
        <v>117</v>
      </c>
      <c r="C11176" s="2" t="n">
        <v>139014.6875</v>
      </c>
      <c r="D11176" s="2" t="n">
        <v>21989.203125</v>
      </c>
      <c r="E11176" s="2" t="n">
        <v>68853.6484375</v>
      </c>
      <c r="F11176" s="2" t="n">
        <v>389552.875</v>
      </c>
      <c r="G11176" s="2" t="n">
        <v>1647.82849121094</v>
      </c>
    </row>
    <row r="11177" customFormat="false" ht="12.5" hidden="false" customHeight="false" outlineLevel="0" collapsed="false">
      <c r="A11177" s="2" t="s">
        <v>86</v>
      </c>
      <c r="B11177" s="2" t="n">
        <v>117</v>
      </c>
      <c r="C11177" s="2" t="n">
        <v>157468.609375</v>
      </c>
      <c r="D11177" s="2" t="n">
        <v>24194.71875</v>
      </c>
      <c r="E11177" s="2" t="n">
        <v>71174.6875</v>
      </c>
      <c r="F11177" s="2" t="n">
        <v>412628.25</v>
      </c>
      <c r="G11177" s="2" t="n">
        <v>1437.34790039063</v>
      </c>
    </row>
    <row r="11178" customFormat="false" ht="12.5" hidden="false" customHeight="false" outlineLevel="0" collapsed="false">
      <c r="A11178" s="2" t="s">
        <v>87</v>
      </c>
      <c r="B11178" s="2" t="n">
        <v>117</v>
      </c>
      <c r="C11178" s="2" t="n">
        <v>119774.984375</v>
      </c>
      <c r="D11178" s="2" t="n">
        <v>18423.951171875</v>
      </c>
      <c r="E11178" s="2" t="n">
        <v>57433.8203125</v>
      </c>
      <c r="F11178" s="2" t="n">
        <v>360722.25</v>
      </c>
      <c r="G11178" s="2" t="n">
        <v>2403.82739257813</v>
      </c>
    </row>
    <row r="11179" customFormat="false" ht="12.5" hidden="false" customHeight="false" outlineLevel="0" collapsed="false">
      <c r="A11179" s="2" t="s">
        <v>88</v>
      </c>
      <c r="B11179" s="2" t="n">
        <v>117</v>
      </c>
      <c r="C11179" s="2" t="n">
        <v>146088.296875</v>
      </c>
      <c r="D11179" s="2" t="n">
        <v>22990.751953125</v>
      </c>
      <c r="E11179" s="2" t="n">
        <v>61286.01953125</v>
      </c>
      <c r="F11179" s="2" t="n">
        <v>403814.09375</v>
      </c>
      <c r="G11179" s="2" t="n">
        <v>2132.34912109375</v>
      </c>
    </row>
    <row r="11180" customFormat="false" ht="12.5" hidden="false" customHeight="false" outlineLevel="0" collapsed="false">
      <c r="A11180" s="2" t="s">
        <v>89</v>
      </c>
      <c r="B11180" s="2" t="n">
        <v>117</v>
      </c>
      <c r="C11180" s="2" t="n">
        <v>136371.53125</v>
      </c>
      <c r="D11180" s="2" t="n">
        <v>21741.66796875</v>
      </c>
      <c r="E11180" s="2" t="n">
        <v>57724.26953125</v>
      </c>
      <c r="F11180" s="2" t="n">
        <v>414806.125</v>
      </c>
      <c r="G11180" s="2" t="n">
        <v>1723.37390136719</v>
      </c>
    </row>
    <row r="11181" customFormat="false" ht="12.5" hidden="false" customHeight="false" outlineLevel="0" collapsed="false">
      <c r="A11181" s="2" t="s">
        <v>90</v>
      </c>
      <c r="B11181" s="2" t="n">
        <v>117</v>
      </c>
      <c r="C11181" s="2" t="n">
        <v>190150.546875</v>
      </c>
      <c r="D11181" s="2" t="n">
        <v>28664.658203125</v>
      </c>
      <c r="E11181" s="2" t="n">
        <v>67230.3125</v>
      </c>
      <c r="F11181" s="2" t="n">
        <v>460818.875</v>
      </c>
      <c r="G11181" s="2" t="n">
        <v>2766.78271484375</v>
      </c>
    </row>
    <row r="11182" customFormat="false" ht="12.5" hidden="false" customHeight="false" outlineLevel="0" collapsed="false">
      <c r="A11182" s="2" t="s">
        <v>92</v>
      </c>
      <c r="B11182" s="2" t="n">
        <v>117</v>
      </c>
      <c r="C11182" s="2" t="n">
        <v>141106.296875</v>
      </c>
      <c r="D11182" s="2" t="n">
        <v>20880.755859375</v>
      </c>
      <c r="E11182" s="2" t="n">
        <v>58015.57421875</v>
      </c>
      <c r="F11182" s="2" t="n">
        <v>371582.625</v>
      </c>
      <c r="G11182" s="2" t="n">
        <v>1371.75048828125</v>
      </c>
    </row>
    <row r="11183" customFormat="false" ht="12.5" hidden="false" customHeight="false" outlineLevel="0" collapsed="false">
      <c r="A11183" s="2" t="s">
        <v>93</v>
      </c>
      <c r="B11183" s="2" t="n">
        <v>117</v>
      </c>
      <c r="C11183" s="2" t="n">
        <v>183004.46875</v>
      </c>
      <c r="D11183" s="2" t="n">
        <v>27528.833984375</v>
      </c>
      <c r="E11183" s="2" t="n">
        <v>71395.015625</v>
      </c>
      <c r="F11183" s="2" t="n">
        <v>417881.53125</v>
      </c>
      <c r="G11183" s="2" t="n">
        <v>2466.12915039063</v>
      </c>
    </row>
    <row r="11184" customFormat="false" ht="12.5" hidden="false" customHeight="false" outlineLevel="0" collapsed="false">
      <c r="A11184" s="2" t="s">
        <v>94</v>
      </c>
      <c r="B11184" s="2" t="n">
        <v>117</v>
      </c>
      <c r="C11184" s="2" t="n">
        <v>157830.453125</v>
      </c>
      <c r="D11184" s="2" t="n">
        <v>32052.134765625</v>
      </c>
      <c r="E11184" s="2" t="n">
        <v>76041.84375</v>
      </c>
      <c r="F11184" s="2" t="n">
        <v>436697.125</v>
      </c>
      <c r="G11184" s="2" t="n">
        <v>2201.95678710938</v>
      </c>
    </row>
    <row r="11185" customFormat="false" ht="12.5" hidden="false" customHeight="false" outlineLevel="0" collapsed="false">
      <c r="A11185" s="2" t="s">
        <v>96</v>
      </c>
      <c r="B11185" s="2" t="n">
        <v>117</v>
      </c>
      <c r="C11185" s="2" t="n">
        <v>207162.96875</v>
      </c>
      <c r="D11185" s="2" t="n">
        <v>31666.619140625</v>
      </c>
      <c r="E11185" s="2" t="n">
        <v>91735.9375</v>
      </c>
      <c r="F11185" s="2" t="n">
        <v>500505.34375</v>
      </c>
      <c r="G11185" s="2" t="n">
        <v>3916.51098632813</v>
      </c>
    </row>
    <row r="11186" customFormat="false" ht="12.5" hidden="false" customHeight="false" outlineLevel="0" collapsed="false">
      <c r="A11186" s="2" t="s">
        <v>97</v>
      </c>
      <c r="B11186" s="2" t="n">
        <v>117</v>
      </c>
      <c r="C11186" s="2" t="n">
        <v>195825.34375</v>
      </c>
      <c r="D11186" s="2" t="n">
        <v>29272.01171875</v>
      </c>
      <c r="E11186" s="2" t="n">
        <v>89207.3359375</v>
      </c>
      <c r="F11186" s="2" t="n">
        <v>475270.5625</v>
      </c>
      <c r="G11186" s="2" t="n">
        <v>3235.69702148438</v>
      </c>
    </row>
    <row r="11187" customFormat="false" ht="12.5" hidden="false" customHeight="false" outlineLevel="0" collapsed="false">
      <c r="A11187" s="2" t="s">
        <v>150</v>
      </c>
      <c r="B11187" s="2" t="n">
        <v>117</v>
      </c>
      <c r="C11187" s="2" t="n">
        <v>126126.3359375</v>
      </c>
      <c r="D11187" s="2" t="n">
        <v>20057.646484375</v>
      </c>
      <c r="E11187" s="2" t="n">
        <v>71942.5</v>
      </c>
      <c r="F11187" s="2" t="n">
        <v>386832.78125</v>
      </c>
      <c r="G11187" s="2" t="n">
        <v>2484.46435546875</v>
      </c>
    </row>
    <row r="11188" customFormat="false" ht="12.5" hidden="false" customHeight="false" outlineLevel="0" collapsed="false">
      <c r="A11188" s="2" t="s">
        <v>151</v>
      </c>
      <c r="B11188" s="2" t="n">
        <v>117</v>
      </c>
      <c r="C11188" s="2" t="n">
        <v>143303.125</v>
      </c>
      <c r="D11188" s="2" t="n">
        <v>22147.091796875</v>
      </c>
      <c r="E11188" s="2" t="n">
        <v>71478.75</v>
      </c>
      <c r="F11188" s="2" t="n">
        <v>390813.28125</v>
      </c>
      <c r="G11188" s="2" t="n">
        <v>1819.7060546875</v>
      </c>
    </row>
    <row r="11189" customFormat="false" ht="12.5" hidden="false" customHeight="false" outlineLevel="0" collapsed="false">
      <c r="A11189" s="2" t="s">
        <v>152</v>
      </c>
      <c r="B11189" s="2" t="n">
        <v>117</v>
      </c>
      <c r="C11189" s="2" t="n">
        <v>150808.015625</v>
      </c>
      <c r="D11189" s="2" t="n">
        <v>23038.048828125</v>
      </c>
      <c r="E11189" s="2" t="n">
        <v>70936.6328125</v>
      </c>
      <c r="F11189" s="2" t="n">
        <v>398707.09375</v>
      </c>
      <c r="G11189" s="2" t="n">
        <v>2285.82568359375</v>
      </c>
    </row>
    <row r="11190" customFormat="false" ht="12.5" hidden="false" customHeight="false" outlineLevel="0" collapsed="false">
      <c r="A11190" s="2" t="s">
        <v>98</v>
      </c>
      <c r="B11190" s="2" t="n">
        <v>117</v>
      </c>
      <c r="C11190" s="2" t="n">
        <v>136703.609375</v>
      </c>
      <c r="D11190" s="2" t="n">
        <v>20988.33203125</v>
      </c>
      <c r="E11190" s="2" t="n">
        <v>66074.40625</v>
      </c>
      <c r="F11190" s="2" t="n">
        <v>394139.8125</v>
      </c>
      <c r="G11190" s="2" t="n">
        <v>1442.78308105469</v>
      </c>
    </row>
    <row r="11191" customFormat="false" ht="12.5" hidden="false" customHeight="false" outlineLevel="0" collapsed="false">
      <c r="A11191" s="2" t="s">
        <v>99</v>
      </c>
      <c r="B11191" s="2" t="n">
        <v>117</v>
      </c>
      <c r="C11191" s="2" t="n">
        <v>135128.15625</v>
      </c>
      <c r="D11191" s="2" t="n">
        <v>21729.052734375</v>
      </c>
      <c r="E11191" s="2" t="n">
        <v>63163.41796875</v>
      </c>
      <c r="F11191" s="2" t="n">
        <v>407555.8125</v>
      </c>
      <c r="G11191" s="2" t="n">
        <v>890.809265136719</v>
      </c>
    </row>
    <row r="11192" customFormat="false" ht="12.5" hidden="false" customHeight="false" outlineLevel="0" collapsed="false">
      <c r="A11192" s="2" t="s">
        <v>100</v>
      </c>
      <c r="B11192" s="2" t="n">
        <v>117</v>
      </c>
      <c r="C11192" s="2" t="n">
        <v>148712.6875</v>
      </c>
      <c r="D11192" s="2" t="n">
        <v>24261.435546875</v>
      </c>
      <c r="E11192" s="2" t="n">
        <v>66214.3359375</v>
      </c>
      <c r="F11192" s="2" t="n">
        <v>459671.40625</v>
      </c>
      <c r="G11192" s="2" t="n">
        <v>2296.19262695313</v>
      </c>
    </row>
    <row r="11193" customFormat="false" ht="12.5" hidden="false" customHeight="false" outlineLevel="0" collapsed="false">
      <c r="A11193" s="2" t="s">
        <v>101</v>
      </c>
      <c r="B11193" s="2" t="n">
        <v>117</v>
      </c>
      <c r="C11193" s="2" t="n">
        <v>195788.453125</v>
      </c>
      <c r="D11193" s="2" t="n">
        <v>30375.861328125</v>
      </c>
      <c r="E11193" s="2" t="n">
        <v>77734.34375</v>
      </c>
      <c r="F11193" s="2" t="n">
        <v>541603.875</v>
      </c>
      <c r="G11193" s="2" t="n">
        <v>2687.18774414063</v>
      </c>
    </row>
    <row r="11194" customFormat="false" ht="12.5" hidden="false" customHeight="false" outlineLevel="0" collapsed="false">
      <c r="A11194" s="2" t="s">
        <v>103</v>
      </c>
      <c r="B11194" s="2" t="n">
        <v>117</v>
      </c>
      <c r="C11194" s="2" t="n">
        <v>169125.1875</v>
      </c>
      <c r="D11194" s="2" t="n">
        <v>31632.025390625</v>
      </c>
      <c r="E11194" s="2" t="n">
        <v>74074.234375</v>
      </c>
      <c r="F11194" s="2" t="n">
        <v>471092.90625</v>
      </c>
      <c r="G11194" s="2" t="n">
        <v>1825.22399902344</v>
      </c>
    </row>
    <row r="11195" customFormat="false" ht="12.5" hidden="false" customHeight="false" outlineLevel="0" collapsed="false">
      <c r="A11195" s="2" t="s">
        <v>104</v>
      </c>
      <c r="B11195" s="2" t="n">
        <v>117</v>
      </c>
      <c r="C11195" s="2" t="n">
        <v>196473.21875</v>
      </c>
      <c r="D11195" s="2" t="n">
        <v>29663.3671875</v>
      </c>
      <c r="E11195" s="2" t="n">
        <v>89106.9921875</v>
      </c>
      <c r="F11195" s="2" t="n">
        <v>523003.28125</v>
      </c>
      <c r="G11195" s="2" t="n">
        <v>2265.83447265625</v>
      </c>
    </row>
    <row r="11196" customFormat="false" ht="12.5" hidden="false" customHeight="false" outlineLevel="0" collapsed="false">
      <c r="A11196" s="2" t="s">
        <v>105</v>
      </c>
      <c r="B11196" s="2" t="n">
        <v>117</v>
      </c>
      <c r="C11196" s="2" t="n">
        <v>182391.03125</v>
      </c>
      <c r="D11196" s="2" t="n">
        <v>31186.0078125</v>
      </c>
      <c r="E11196" s="2" t="n">
        <v>85248.3046875</v>
      </c>
      <c r="F11196" s="2" t="n">
        <v>464238.0625</v>
      </c>
      <c r="G11196" s="2" t="n">
        <v>2524.56762695313</v>
      </c>
    </row>
    <row r="11197" customFormat="false" ht="12.5" hidden="false" customHeight="false" outlineLevel="0" collapsed="false">
      <c r="A11197" s="2" t="s">
        <v>107</v>
      </c>
      <c r="B11197" s="2" t="n">
        <v>117</v>
      </c>
      <c r="C11197" s="2" t="n">
        <v>224031.890625</v>
      </c>
      <c r="D11197" s="2" t="n">
        <v>33537.04296875</v>
      </c>
      <c r="E11197" s="2" t="n">
        <v>101317.1484375</v>
      </c>
      <c r="F11197" s="2" t="n">
        <v>531925.75</v>
      </c>
      <c r="G11197" s="2" t="n">
        <v>3071.61157226563</v>
      </c>
    </row>
    <row r="11198" customFormat="false" ht="12.5" hidden="false" customHeight="false" outlineLevel="0" collapsed="false">
      <c r="A11198" s="2" t="s">
        <v>108</v>
      </c>
      <c r="B11198" s="2" t="n">
        <v>117</v>
      </c>
      <c r="C11198" s="2" t="n">
        <v>223543.78125</v>
      </c>
      <c r="D11198" s="2" t="n">
        <v>33093.41015625</v>
      </c>
      <c r="E11198" s="2" t="n">
        <v>102677.453125</v>
      </c>
      <c r="F11198" s="2" t="n">
        <v>526230.5625</v>
      </c>
      <c r="G11198" s="2" t="n">
        <v>3720.25415039063</v>
      </c>
    </row>
    <row r="11199" customFormat="false" ht="12.5" hidden="false" customHeight="false" outlineLevel="0" collapsed="false">
      <c r="A11199" s="2" t="s">
        <v>153</v>
      </c>
      <c r="B11199" s="2" t="n">
        <v>117</v>
      </c>
      <c r="C11199" s="2" t="n">
        <v>124846.734375</v>
      </c>
      <c r="D11199" s="2" t="n">
        <v>20871.9375</v>
      </c>
      <c r="E11199" s="2" t="n">
        <v>76792.484375</v>
      </c>
      <c r="F11199" s="2" t="n">
        <v>406534.03125</v>
      </c>
      <c r="G11199" s="2" t="n">
        <v>1945.9765625</v>
      </c>
    </row>
    <row r="11200" customFormat="false" ht="12.5" hidden="false" customHeight="false" outlineLevel="0" collapsed="false">
      <c r="A11200" s="2" t="s">
        <v>154</v>
      </c>
      <c r="B11200" s="2" t="n">
        <v>117</v>
      </c>
      <c r="C11200" s="2" t="n">
        <v>186563.4375</v>
      </c>
      <c r="D11200" s="2" t="n">
        <v>31451.025390625</v>
      </c>
      <c r="E11200" s="2" t="n">
        <v>93711.28125</v>
      </c>
      <c r="F11200" s="2" t="n">
        <v>497179.5625</v>
      </c>
      <c r="G11200" s="2" t="n">
        <v>2665.45678710938</v>
      </c>
    </row>
    <row r="11201" customFormat="false" ht="12.5" hidden="false" customHeight="false" outlineLevel="0" collapsed="false">
      <c r="A11201" s="2" t="s">
        <v>155</v>
      </c>
      <c r="B11201" s="2" t="n">
        <v>117</v>
      </c>
      <c r="C11201" s="2" t="n">
        <v>170559.65625</v>
      </c>
      <c r="D11201" s="2" t="n">
        <v>29515.5625</v>
      </c>
      <c r="E11201" s="2" t="n">
        <v>82480.84375</v>
      </c>
      <c r="F11201" s="2" t="n">
        <v>453139.21875</v>
      </c>
      <c r="G11201" s="2" t="n">
        <v>2315.41040039063</v>
      </c>
    </row>
    <row r="11202" customFormat="false" ht="12.5" hidden="false" customHeight="false" outlineLevel="0" collapsed="false">
      <c r="A11202" s="2" t="s">
        <v>109</v>
      </c>
      <c r="B11202" s="2" t="n">
        <v>117</v>
      </c>
      <c r="C11202" s="2" t="n">
        <v>143681.890625</v>
      </c>
      <c r="D11202" s="2" t="n">
        <v>21605.609375</v>
      </c>
      <c r="E11202" s="2" t="n">
        <v>70275.5078125</v>
      </c>
      <c r="F11202" s="2" t="n">
        <v>407366.46875</v>
      </c>
      <c r="G11202" s="2" t="n">
        <v>1831.69140625</v>
      </c>
    </row>
    <row r="11203" customFormat="false" ht="12.5" hidden="false" customHeight="false" outlineLevel="0" collapsed="false">
      <c r="A11203" s="2" t="s">
        <v>110</v>
      </c>
      <c r="B11203" s="2" t="n">
        <v>117</v>
      </c>
      <c r="C11203" s="2" t="n">
        <v>149815.3125</v>
      </c>
      <c r="D11203" s="2" t="n">
        <v>22566.98828125</v>
      </c>
      <c r="E11203" s="2" t="n">
        <v>66186.53125</v>
      </c>
      <c r="F11203" s="2" t="n">
        <v>410863.125</v>
      </c>
      <c r="G11203" s="2" t="n">
        <v>1561.92419433594</v>
      </c>
    </row>
    <row r="11204" customFormat="false" ht="12.5" hidden="false" customHeight="false" outlineLevel="0" collapsed="false">
      <c r="A11204" s="2" t="s">
        <v>111</v>
      </c>
      <c r="B11204" s="2" t="n">
        <v>117</v>
      </c>
      <c r="C11204" s="2" t="n">
        <v>156012.75</v>
      </c>
      <c r="D11204" s="2" t="n">
        <v>23941.3359375</v>
      </c>
      <c r="E11204" s="2" t="n">
        <v>67697.6484375</v>
      </c>
      <c r="F11204" s="2" t="n">
        <v>454915.15625</v>
      </c>
      <c r="G11204" s="2" t="n">
        <v>1835.63977050781</v>
      </c>
    </row>
    <row r="11205" customFormat="false" ht="12.5" hidden="false" customHeight="false" outlineLevel="0" collapsed="false">
      <c r="A11205" s="2" t="s">
        <v>112</v>
      </c>
      <c r="B11205" s="2" t="n">
        <v>117</v>
      </c>
      <c r="C11205" s="2" t="n">
        <v>197740.109375</v>
      </c>
      <c r="D11205" s="2" t="n">
        <v>33053.30859375</v>
      </c>
      <c r="E11205" s="2" t="n">
        <v>80376.125</v>
      </c>
      <c r="F11205" s="2" t="n">
        <v>531525.3125</v>
      </c>
      <c r="G11205" s="2" t="n">
        <v>2678.333984375</v>
      </c>
    </row>
    <row r="11206" customFormat="false" ht="12.5" hidden="false" customHeight="false" outlineLevel="0" collapsed="false">
      <c r="A11206" s="2" t="s">
        <v>113</v>
      </c>
      <c r="B11206" s="2" t="n">
        <v>117</v>
      </c>
      <c r="C11206" s="2" t="n">
        <v>151840.5</v>
      </c>
      <c r="D11206" s="2" t="n">
        <v>24549.892578125</v>
      </c>
      <c r="E11206" s="2" t="n">
        <v>70936.7734375</v>
      </c>
      <c r="F11206" s="2" t="n">
        <v>451672.21875</v>
      </c>
      <c r="G11206" s="2" t="n">
        <v>1734.3994140625</v>
      </c>
    </row>
    <row r="11207" customFormat="false" ht="12.5" hidden="false" customHeight="false" outlineLevel="0" collapsed="false">
      <c r="A11207" s="2" t="s">
        <v>114</v>
      </c>
      <c r="B11207" s="2" t="n">
        <v>117</v>
      </c>
      <c r="C11207" s="2" t="n">
        <v>218691.453125</v>
      </c>
      <c r="D11207" s="2" t="n">
        <v>34184.80859375</v>
      </c>
      <c r="E11207" s="2" t="n">
        <v>96092.171875</v>
      </c>
      <c r="F11207" s="2" t="n">
        <v>541870.8125</v>
      </c>
      <c r="G11207" s="2" t="n">
        <v>2782.64379882813</v>
      </c>
    </row>
    <row r="11208" customFormat="false" ht="12.5" hidden="false" customHeight="false" outlineLevel="0" collapsed="false">
      <c r="A11208" s="2" t="s">
        <v>115</v>
      </c>
      <c r="B11208" s="2" t="n">
        <v>117</v>
      </c>
      <c r="C11208" s="2" t="n">
        <v>192260.234375</v>
      </c>
      <c r="D11208" s="2" t="n">
        <v>27990.89453125</v>
      </c>
      <c r="E11208" s="2" t="n">
        <v>87363.59375</v>
      </c>
      <c r="F11208" s="2" t="n">
        <v>482225.34375</v>
      </c>
      <c r="G11208" s="2" t="n">
        <v>2518.06176757813</v>
      </c>
    </row>
    <row r="11209" customFormat="false" ht="12.5" hidden="false" customHeight="false" outlineLevel="0" collapsed="false">
      <c r="A11209" s="2" t="s">
        <v>117</v>
      </c>
      <c r="B11209" s="2" t="n">
        <v>117</v>
      </c>
      <c r="C11209" s="2" t="n">
        <v>264951.125</v>
      </c>
      <c r="D11209" s="2" t="n">
        <v>38023.44140625</v>
      </c>
      <c r="E11209" s="2" t="n">
        <v>118521.2890625</v>
      </c>
      <c r="F11209" s="2" t="n">
        <v>634459</v>
      </c>
      <c r="G11209" s="2" t="n">
        <v>2772.720703125</v>
      </c>
    </row>
    <row r="11210" customFormat="false" ht="12.5" hidden="false" customHeight="false" outlineLevel="0" collapsed="false">
      <c r="A11210" s="2" t="s">
        <v>118</v>
      </c>
      <c r="B11210" s="2" t="n">
        <v>117</v>
      </c>
      <c r="C11210" s="2" t="n">
        <v>221936.375</v>
      </c>
      <c r="D11210" s="2" t="n">
        <v>32171.4765625</v>
      </c>
      <c r="E11210" s="2" t="n">
        <v>101448.1171875</v>
      </c>
      <c r="F11210" s="2" t="n">
        <v>526616.4375</v>
      </c>
      <c r="G11210" s="2" t="n">
        <v>3205.20166015625</v>
      </c>
    </row>
    <row r="11211" customFormat="false" ht="12.5" hidden="false" customHeight="false" outlineLevel="0" collapsed="false">
      <c r="A11211" s="2" t="s">
        <v>156</v>
      </c>
      <c r="B11211" s="2" t="n">
        <v>117</v>
      </c>
      <c r="C11211" s="2" t="n">
        <v>137707.921875</v>
      </c>
      <c r="D11211" s="2" t="n">
        <v>23340.001953125</v>
      </c>
      <c r="E11211" s="2" t="n">
        <v>84613.765625</v>
      </c>
      <c r="F11211" s="2" t="n">
        <v>452270.5</v>
      </c>
      <c r="G11211" s="2" t="n">
        <v>2007.27783203125</v>
      </c>
    </row>
    <row r="11212" customFormat="false" ht="12.5" hidden="false" customHeight="false" outlineLevel="0" collapsed="false">
      <c r="A11212" s="2" t="s">
        <v>157</v>
      </c>
      <c r="B11212" s="2" t="n">
        <v>117</v>
      </c>
      <c r="C11212" s="2" t="n">
        <v>176451.109375</v>
      </c>
      <c r="D11212" s="2" t="n">
        <v>29019.080078125</v>
      </c>
      <c r="E11212" s="2" t="n">
        <v>91392.0859375</v>
      </c>
      <c r="F11212" s="2" t="n">
        <v>490657.78125</v>
      </c>
      <c r="G11212" s="2" t="n">
        <v>3100.85986328125</v>
      </c>
    </row>
    <row r="11213" customFormat="false" ht="12.5" hidden="false" customHeight="false" outlineLevel="0" collapsed="false">
      <c r="A11213" s="2" t="s">
        <v>158</v>
      </c>
      <c r="B11213" s="2" t="n">
        <v>117</v>
      </c>
      <c r="C11213" s="2" t="n">
        <v>204514.9375</v>
      </c>
      <c r="D11213" s="2" t="n">
        <v>32333.498046875</v>
      </c>
      <c r="E11213" s="2" t="n">
        <v>97214.90625</v>
      </c>
      <c r="F11213" s="2" t="n">
        <v>538521.8125</v>
      </c>
      <c r="G11213" s="2" t="n">
        <v>2312.28271484375</v>
      </c>
    </row>
    <row r="11214" customFormat="false" ht="12.5" hidden="false" customHeight="false" outlineLevel="0" collapsed="false">
      <c r="A11214" s="2" t="s">
        <v>119</v>
      </c>
      <c r="B11214" s="2" t="n">
        <v>117</v>
      </c>
      <c r="C11214" s="2" t="n">
        <v>160625.5625</v>
      </c>
      <c r="D11214" s="2" t="n">
        <v>24756.853515625</v>
      </c>
      <c r="E11214" s="2" t="n">
        <v>77870.5859375</v>
      </c>
      <c r="F11214" s="2" t="n">
        <v>459097.78125</v>
      </c>
      <c r="G11214" s="2" t="n">
        <v>1649.966796875</v>
      </c>
    </row>
    <row r="11215" customFormat="false" ht="12.5" hidden="false" customHeight="false" outlineLevel="0" collapsed="false">
      <c r="A11215" s="2" t="s">
        <v>120</v>
      </c>
      <c r="B11215" s="2" t="n">
        <v>117</v>
      </c>
      <c r="C11215" s="2" t="n">
        <v>160719.359375</v>
      </c>
      <c r="D11215" s="2" t="n">
        <v>24729.890625</v>
      </c>
      <c r="E11215" s="2" t="n">
        <v>70969.8828125</v>
      </c>
      <c r="F11215" s="2" t="n">
        <v>444684.125</v>
      </c>
      <c r="G11215" s="2" t="n">
        <v>221.669845581055</v>
      </c>
    </row>
    <row r="11216" customFormat="false" ht="12.5" hidden="false" customHeight="false" outlineLevel="0" collapsed="false">
      <c r="A11216" s="2" t="s">
        <v>121</v>
      </c>
      <c r="B11216" s="2" t="n">
        <v>117</v>
      </c>
      <c r="C11216" s="2" t="n">
        <v>146915.140625</v>
      </c>
      <c r="D11216" s="2" t="n">
        <v>23685.357421875</v>
      </c>
      <c r="E11216" s="2" t="n">
        <v>67363.921875</v>
      </c>
      <c r="F11216" s="2" t="n">
        <v>463236.40625</v>
      </c>
      <c r="G11216" s="2" t="n">
        <v>1942.41357421875</v>
      </c>
    </row>
    <row r="11217" customFormat="false" ht="12.5" hidden="false" customHeight="false" outlineLevel="0" collapsed="false">
      <c r="A11217" s="2" t="s">
        <v>159</v>
      </c>
      <c r="B11217" s="2" t="n">
        <v>117</v>
      </c>
      <c r="C11217" s="2" t="n">
        <v>192779.90625</v>
      </c>
      <c r="D11217" s="2" t="n">
        <v>28973.623046875</v>
      </c>
      <c r="E11217" s="2" t="n">
        <v>76500.703125</v>
      </c>
      <c r="F11217" s="2" t="n">
        <v>547627.0625</v>
      </c>
      <c r="G11217" s="2" t="n">
        <v>3044.77685546875</v>
      </c>
    </row>
    <row r="11218" customFormat="false" ht="12.5" hidden="false" customHeight="false" outlineLevel="0" collapsed="false">
      <c r="A11218" s="2" t="s">
        <v>160</v>
      </c>
      <c r="B11218" s="2" t="n">
        <v>117</v>
      </c>
      <c r="C11218" s="2" t="n">
        <v>185698.3125</v>
      </c>
      <c r="D11218" s="2" t="n">
        <v>29784.291015625</v>
      </c>
      <c r="E11218" s="2" t="n">
        <v>77811.5625</v>
      </c>
      <c r="F11218" s="2" t="n">
        <v>511525.21875</v>
      </c>
      <c r="G11218" s="2" t="n">
        <v>18488.005859375</v>
      </c>
    </row>
    <row r="11219" customFormat="false" ht="12.5" hidden="false" customHeight="false" outlineLevel="0" collapsed="false">
      <c r="A11219" s="2" t="s">
        <v>161</v>
      </c>
      <c r="B11219" s="2" t="n">
        <v>117</v>
      </c>
      <c r="C11219" s="2" t="n">
        <v>240551.96875</v>
      </c>
      <c r="D11219" s="2" t="n">
        <v>35391.30859375</v>
      </c>
      <c r="E11219" s="2" t="n">
        <v>98709.8984375</v>
      </c>
      <c r="F11219" s="2" t="n">
        <v>599588.8125</v>
      </c>
      <c r="G11219" s="2" t="n">
        <v>3274.2587890625</v>
      </c>
    </row>
    <row r="11220" customFormat="false" ht="12.5" hidden="false" customHeight="false" outlineLevel="0" collapsed="false">
      <c r="A11220" s="2" t="s">
        <v>122</v>
      </c>
      <c r="B11220" s="2" t="n">
        <v>117</v>
      </c>
      <c r="C11220" s="2" t="n">
        <v>221649.15625</v>
      </c>
      <c r="D11220" s="2" t="n">
        <v>35372.28515625</v>
      </c>
      <c r="E11220" s="2" t="n">
        <v>106273.96875</v>
      </c>
      <c r="F11220" s="2" t="n">
        <v>608640.125</v>
      </c>
      <c r="G11220" s="2" t="n">
        <v>2637.58447265625</v>
      </c>
    </row>
    <row r="11221" customFormat="false" ht="12.5" hidden="false" customHeight="false" outlineLevel="0" collapsed="false">
      <c r="A11221" s="2" t="s">
        <v>124</v>
      </c>
      <c r="B11221" s="2" t="n">
        <v>117</v>
      </c>
      <c r="C11221" s="2" t="n">
        <v>264746.1875</v>
      </c>
      <c r="D11221" s="2" t="n">
        <v>39631.890625</v>
      </c>
      <c r="E11221" s="2" t="n">
        <v>126657.109375</v>
      </c>
      <c r="F11221" s="2" t="n">
        <v>699156.5</v>
      </c>
      <c r="G11221" s="2" t="n">
        <v>3360.03930664063</v>
      </c>
    </row>
    <row r="11222" customFormat="false" ht="12.5" hidden="false" customHeight="false" outlineLevel="0" collapsed="false">
      <c r="A11222" s="2" t="s">
        <v>125</v>
      </c>
      <c r="B11222" s="2" t="n">
        <v>117</v>
      </c>
      <c r="C11222" s="2" t="n">
        <v>284178.0625</v>
      </c>
      <c r="D11222" s="2" t="n">
        <v>43386.37109375</v>
      </c>
      <c r="E11222" s="2" t="n">
        <v>132610.890625</v>
      </c>
      <c r="F11222" s="2" t="n">
        <v>710737.375</v>
      </c>
      <c r="G11222" s="2" t="n">
        <v>3700.6865234375</v>
      </c>
    </row>
    <row r="11223" customFormat="false" ht="12.5" hidden="false" customHeight="false" outlineLevel="0" collapsed="false">
      <c r="A11223" s="2" t="s">
        <v>126</v>
      </c>
      <c r="B11223" s="2" t="n">
        <v>117</v>
      </c>
      <c r="C11223" s="2" t="n">
        <v>148264.359375</v>
      </c>
      <c r="D11223" s="2" t="n">
        <v>23999.05078125</v>
      </c>
      <c r="E11223" s="2" t="n">
        <v>81080.71875</v>
      </c>
      <c r="F11223" s="2" t="n">
        <v>437402.65625</v>
      </c>
      <c r="G11223" s="2" t="n">
        <v>2076.46411132813</v>
      </c>
    </row>
    <row r="11224" customFormat="false" ht="12.5" hidden="false" customHeight="false" outlineLevel="0" collapsed="false">
      <c r="A11224" s="2" t="s">
        <v>127</v>
      </c>
      <c r="B11224" s="2" t="n">
        <v>117</v>
      </c>
      <c r="C11224" s="2" t="n">
        <v>177450.5625</v>
      </c>
      <c r="D11224" s="2" t="n">
        <v>28251.4140625</v>
      </c>
      <c r="E11224" s="2" t="n">
        <v>88888.2578125</v>
      </c>
      <c r="F11224" s="2" t="n">
        <v>487384.15625</v>
      </c>
      <c r="G11224" s="2" t="n">
        <v>2413.77490234375</v>
      </c>
    </row>
    <row r="11225" customFormat="false" ht="12.5" hidden="false" customHeight="false" outlineLevel="0" collapsed="false">
      <c r="A11225" s="2" t="s">
        <v>128</v>
      </c>
      <c r="B11225" s="2" t="n">
        <v>117</v>
      </c>
      <c r="C11225" s="2" t="n">
        <v>206930.296875</v>
      </c>
      <c r="D11225" s="2" t="n">
        <v>32271.796875</v>
      </c>
      <c r="E11225" s="2" t="n">
        <v>95784.671875</v>
      </c>
      <c r="F11225" s="2" t="n">
        <v>536457.8125</v>
      </c>
      <c r="G11225" s="2" t="n">
        <v>2758.3984375</v>
      </c>
    </row>
    <row r="11226" customFormat="false" ht="12.5" hidden="false" customHeight="false" outlineLevel="0" collapsed="false">
      <c r="A11226" s="2" t="s">
        <v>129</v>
      </c>
      <c r="B11226" s="2" t="n">
        <v>117</v>
      </c>
      <c r="C11226" s="2" t="n">
        <v>164046.421875</v>
      </c>
      <c r="D11226" s="2" t="n">
        <v>25672.8984375</v>
      </c>
      <c r="E11226" s="2" t="n">
        <v>76269.015625</v>
      </c>
      <c r="F11226" s="2" t="n">
        <v>463233</v>
      </c>
      <c r="G11226" s="2" t="n">
        <v>914.425598144531</v>
      </c>
    </row>
    <row r="11227" customFormat="false" ht="12.5" hidden="false" customHeight="false" outlineLevel="0" collapsed="false">
      <c r="A11227" s="2" t="s">
        <v>130</v>
      </c>
      <c r="B11227" s="2" t="n">
        <v>117</v>
      </c>
      <c r="C11227" s="2" t="n">
        <v>154885.03125</v>
      </c>
      <c r="D11227" s="2" t="n">
        <v>25791.306640625</v>
      </c>
      <c r="E11227" s="2" t="n">
        <v>69381.6640625</v>
      </c>
      <c r="F11227" s="2" t="n">
        <v>444683.6875</v>
      </c>
      <c r="G11227" s="2" t="n">
        <v>1999.2890625</v>
      </c>
    </row>
    <row r="11228" customFormat="false" ht="12.5" hidden="false" customHeight="false" outlineLevel="0" collapsed="false">
      <c r="A11228" s="2" t="s">
        <v>131</v>
      </c>
      <c r="B11228" s="2" t="n">
        <v>117</v>
      </c>
      <c r="C11228" s="2" t="n">
        <v>169011.734375</v>
      </c>
      <c r="D11228" s="2" t="n">
        <v>27917.830078125</v>
      </c>
      <c r="E11228" s="2" t="n">
        <v>74355.265625</v>
      </c>
      <c r="F11228" s="2" t="n">
        <v>525037.6875</v>
      </c>
      <c r="G11228" s="2" t="n">
        <v>1829.79956054688</v>
      </c>
    </row>
    <row r="11229" customFormat="false" ht="12.5" hidden="false" customHeight="false" outlineLevel="0" collapsed="false">
      <c r="A11229" s="2" t="s">
        <v>162</v>
      </c>
      <c r="B11229" s="2" t="n">
        <v>117</v>
      </c>
      <c r="C11229" s="2" t="n">
        <v>227702.21875</v>
      </c>
      <c r="D11229" s="2" t="n">
        <v>33309.24609375</v>
      </c>
      <c r="E11229" s="2" t="n">
        <v>79397.0625</v>
      </c>
      <c r="F11229" s="2" t="n">
        <v>585296.8125</v>
      </c>
      <c r="G11229" s="2" t="n">
        <v>3187.1552734375</v>
      </c>
    </row>
    <row r="11230" customFormat="false" ht="12.5" hidden="false" customHeight="false" outlineLevel="0" collapsed="false">
      <c r="A11230" s="2" t="s">
        <v>163</v>
      </c>
      <c r="B11230" s="2" t="n">
        <v>117</v>
      </c>
      <c r="C11230" s="2" t="n">
        <v>172282.96875</v>
      </c>
      <c r="D11230" s="2" t="n">
        <v>25890.197265625</v>
      </c>
      <c r="E11230" s="2" t="n">
        <v>74216.4765625</v>
      </c>
      <c r="F11230" s="2" t="n">
        <v>512485.125</v>
      </c>
      <c r="G11230" s="2" t="n">
        <v>1995.38635253906</v>
      </c>
    </row>
    <row r="11231" customFormat="false" ht="12.5" hidden="false" customHeight="false" outlineLevel="0" collapsed="false">
      <c r="A11231" s="2" t="s">
        <v>164</v>
      </c>
      <c r="B11231" s="2" t="n">
        <v>117</v>
      </c>
      <c r="C11231" s="2" t="n">
        <v>244342.359375</v>
      </c>
      <c r="D11231" s="2" t="n">
        <v>35132.421875</v>
      </c>
      <c r="E11231" s="2" t="n">
        <v>90989.921875</v>
      </c>
      <c r="F11231" s="2" t="n">
        <v>568674.9375</v>
      </c>
      <c r="G11231" s="2" t="n">
        <v>3405.23803710938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 t="n">
        <v>223261.875</v>
      </c>
      <c r="D11232" s="2" t="n">
        <v>18358.89453125</v>
      </c>
      <c r="E11232" s="2" t="n">
        <v>9968.7978515625</v>
      </c>
      <c r="F11232" s="2" t="n">
        <v>8767.115234375</v>
      </c>
      <c r="G11232" s="2" t="n">
        <v>2771.07836914063</v>
      </c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 t="n">
        <v>316977.53125</v>
      </c>
      <c r="D11233" s="2" t="n">
        <v>27796.126953125</v>
      </c>
      <c r="E11233" s="2" t="n">
        <v>15507.080078125</v>
      </c>
      <c r="F11233" s="2" t="n">
        <v>13236.9658203125</v>
      </c>
      <c r="G11233" s="2" t="n">
        <v>3708.88818359375</v>
      </c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 t="n">
        <v>283145.90625</v>
      </c>
      <c r="D11234" s="2" t="n">
        <v>24651.203125</v>
      </c>
      <c r="E11234" s="2" t="n">
        <v>13783.9130859375</v>
      </c>
      <c r="F11234" s="2" t="n">
        <v>11519.04296875</v>
      </c>
      <c r="G11234" s="2" t="n">
        <v>3052.26220703125</v>
      </c>
    </row>
    <row r="11235" customFormat="false" ht="12.5" hidden="false" customHeight="false" outlineLevel="0" collapsed="false">
      <c r="A11235" s="2" t="s">
        <v>132</v>
      </c>
      <c r="B11235" s="2" t="n">
        <v>117</v>
      </c>
      <c r="C11235" s="2" t="n">
        <v>142411.140625</v>
      </c>
      <c r="D11235" s="2" t="n">
        <v>23491.80078125</v>
      </c>
      <c r="E11235" s="2" t="n">
        <v>77093.46875</v>
      </c>
      <c r="F11235" s="2" t="n">
        <v>444604.9375</v>
      </c>
      <c r="G11235" s="2" t="n">
        <v>2170.69165039063</v>
      </c>
    </row>
    <row r="11236" customFormat="false" ht="12.5" hidden="false" customHeight="false" outlineLevel="0" collapsed="false">
      <c r="A11236" s="2" t="s">
        <v>133</v>
      </c>
      <c r="B11236" s="2" t="n">
        <v>117</v>
      </c>
      <c r="C11236" s="2" t="n">
        <v>178661.265625</v>
      </c>
      <c r="D11236" s="2" t="n">
        <v>28332.955078125</v>
      </c>
      <c r="E11236" s="2" t="n">
        <v>89469.7890625</v>
      </c>
      <c r="F11236" s="2" t="n">
        <v>519271.96875</v>
      </c>
      <c r="G11236" s="2" t="n">
        <v>2619.72583007813</v>
      </c>
    </row>
    <row r="11237" customFormat="false" ht="12.5" hidden="false" customHeight="false" outlineLevel="0" collapsed="false">
      <c r="A11237" s="2" t="s">
        <v>134</v>
      </c>
      <c r="B11237" s="2" t="n">
        <v>117</v>
      </c>
      <c r="C11237" s="2" t="n">
        <v>187844.140625</v>
      </c>
      <c r="D11237" s="2" t="n">
        <v>29424.654296875</v>
      </c>
      <c r="E11237" s="2" t="n">
        <v>88556.8125</v>
      </c>
      <c r="F11237" s="2" t="n">
        <v>530234.1875</v>
      </c>
      <c r="G11237" s="2" t="n">
        <v>2432.51684570313</v>
      </c>
    </row>
    <row r="11238" customFormat="false" ht="12.5" hidden="false" customHeight="false" outlineLevel="0" collapsed="false">
      <c r="A11238" s="2" t="s">
        <v>168</v>
      </c>
      <c r="B11238" s="2" t="n">
        <v>117</v>
      </c>
      <c r="C11238" s="2" t="n">
        <v>199636.984375</v>
      </c>
      <c r="D11238" s="2" t="n">
        <v>15788.220703125</v>
      </c>
      <c r="E11238" s="2" t="n">
        <v>8029.8154296875</v>
      </c>
      <c r="F11238" s="2" t="n">
        <v>7035.62353515625</v>
      </c>
      <c r="G11238" s="2" t="n">
        <v>2036.25122070313</v>
      </c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 t="n">
        <v>205626.921875</v>
      </c>
      <c r="D11239" s="2" t="n">
        <v>15888.4443359375</v>
      </c>
      <c r="E11239" s="2" t="n">
        <v>7698.1083984375</v>
      </c>
      <c r="F11239" s="2" t="n">
        <v>6564.08056640625</v>
      </c>
      <c r="G11239" s="2" t="n">
        <v>2002.44140625</v>
      </c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 t="n">
        <v>233287.15625</v>
      </c>
      <c r="D11240" s="2" t="n">
        <v>17406.876953125</v>
      </c>
      <c r="E11240" s="2" t="n">
        <v>7220.86083984375</v>
      </c>
      <c r="F11240" s="2" t="n">
        <v>6714.228515625</v>
      </c>
      <c r="G11240" s="2" t="n">
        <v>1808.61987304688</v>
      </c>
    </row>
    <row r="11241" customFormat="false" ht="12.5" hidden="false" customHeight="false" outlineLevel="0" collapsed="false">
      <c r="A11241" s="2" t="s">
        <v>44</v>
      </c>
      <c r="B11241" s="2" t="n">
        <v>118</v>
      </c>
      <c r="C11241" s="2" t="n">
        <v>150946.125</v>
      </c>
      <c r="D11241" s="2" t="n">
        <v>22687.4140625</v>
      </c>
      <c r="E11241" s="2" t="n">
        <v>48203.8125</v>
      </c>
      <c r="F11241" s="2" t="n">
        <v>399666.84375</v>
      </c>
      <c r="G11241" s="2" t="n">
        <v>1492.01916503906</v>
      </c>
    </row>
    <row r="11242" customFormat="false" ht="12.5" hidden="false" customHeight="false" outlineLevel="0" collapsed="false">
      <c r="A11242" s="2" t="s">
        <v>52</v>
      </c>
      <c r="B11242" s="2" t="n">
        <v>118</v>
      </c>
      <c r="C11242" s="2" t="n">
        <v>147471.9375</v>
      </c>
      <c r="D11242" s="2" t="n">
        <v>20814.037109375</v>
      </c>
      <c r="E11242" s="2" t="n">
        <v>50920.28515625</v>
      </c>
      <c r="F11242" s="2" t="n">
        <v>383901.75</v>
      </c>
      <c r="G11242" s="2" t="n">
        <v>1818.72644042969</v>
      </c>
    </row>
    <row r="11243" customFormat="false" ht="12.5" hidden="false" customHeight="false" outlineLevel="0" collapsed="false">
      <c r="A11243" s="2" t="s">
        <v>53</v>
      </c>
      <c r="B11243" s="2" t="n">
        <v>118</v>
      </c>
      <c r="C11243" s="2" t="n">
        <v>146929.6875</v>
      </c>
      <c r="D11243" s="2" t="n">
        <v>20578.78125</v>
      </c>
      <c r="E11243" s="2" t="n">
        <v>55405.26953125</v>
      </c>
      <c r="F11243" s="2" t="n">
        <v>395602.34375</v>
      </c>
      <c r="G11243" s="2" t="n">
        <v>1879.33349609375</v>
      </c>
    </row>
    <row r="11244" customFormat="false" ht="12.5" hidden="false" customHeight="false" outlineLevel="0" collapsed="false">
      <c r="A11244" s="2" t="s">
        <v>147</v>
      </c>
      <c r="B11244" s="2" t="n">
        <v>118</v>
      </c>
      <c r="C11244" s="2" t="n">
        <v>133510.453125</v>
      </c>
      <c r="D11244" s="2" t="n">
        <v>18395.53515625</v>
      </c>
      <c r="E11244" s="2" t="n">
        <v>52162.02734375</v>
      </c>
      <c r="F11244" s="2" t="n">
        <v>352442.15625</v>
      </c>
      <c r="G11244" s="2" t="n">
        <v>1291.12377929688</v>
      </c>
    </row>
    <row r="11245" customFormat="false" ht="12.5" hidden="false" customHeight="false" outlineLevel="0" collapsed="false">
      <c r="A11245" s="2" t="s">
        <v>148</v>
      </c>
      <c r="B11245" s="2" t="n">
        <v>118</v>
      </c>
      <c r="C11245" s="2" t="n">
        <v>174112.703125</v>
      </c>
      <c r="D11245" s="2" t="n">
        <v>24860.5078125</v>
      </c>
      <c r="E11245" s="2" t="n">
        <v>63814.4765625</v>
      </c>
      <c r="F11245" s="2" t="n">
        <v>408271.59375</v>
      </c>
      <c r="G11245" s="2" t="n">
        <v>1902.05603027344</v>
      </c>
    </row>
    <row r="11246" customFormat="false" ht="12.5" hidden="false" customHeight="false" outlineLevel="0" collapsed="false">
      <c r="A11246" s="2" t="s">
        <v>149</v>
      </c>
      <c r="B11246" s="2" t="n">
        <v>118</v>
      </c>
      <c r="C11246" s="2" t="n">
        <v>185427.875</v>
      </c>
      <c r="D11246" s="2" t="n">
        <v>24016</v>
      </c>
      <c r="E11246" s="2" t="n">
        <v>64607.94140625</v>
      </c>
      <c r="F11246" s="2" t="n">
        <v>403296.03125</v>
      </c>
      <c r="G11246" s="2" t="n">
        <v>2131.2587890625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100213.2890625</v>
      </c>
      <c r="D11247" s="2" t="n">
        <v>14914.6279296875</v>
      </c>
      <c r="E11247" s="2" t="n">
        <v>47841.78515625</v>
      </c>
      <c r="F11247" s="2" t="n">
        <v>305694.4375</v>
      </c>
      <c r="G11247" s="2" t="n">
        <v>1467.14904785156</v>
      </c>
    </row>
    <row r="11248" customFormat="false" ht="12.5" hidden="false" customHeight="false" outlineLevel="0" collapsed="false">
      <c r="A11248" s="2" t="s">
        <v>56</v>
      </c>
      <c r="B11248" s="2" t="n">
        <v>118</v>
      </c>
      <c r="C11248" s="2" t="n">
        <v>143628.796875</v>
      </c>
      <c r="D11248" s="2" t="n">
        <v>20133.978515625</v>
      </c>
      <c r="E11248" s="2" t="n">
        <v>60553.04296875</v>
      </c>
      <c r="F11248" s="2" t="n">
        <v>385708</v>
      </c>
      <c r="G11248" s="2" t="n">
        <v>1973.46374511719</v>
      </c>
    </row>
    <row r="11249" customFormat="false" ht="12.5" hidden="false" customHeight="false" outlineLevel="0" collapsed="false">
      <c r="A11249" s="2" t="s">
        <v>57</v>
      </c>
      <c r="B11249" s="2" t="n">
        <v>118</v>
      </c>
      <c r="C11249" s="2" t="n">
        <v>157819.859375</v>
      </c>
      <c r="D11249" s="2" t="n">
        <v>22065.248046875</v>
      </c>
      <c r="E11249" s="2" t="n">
        <v>61250.8125</v>
      </c>
      <c r="F11249" s="2" t="n">
        <v>397037.15625</v>
      </c>
      <c r="G11249" s="2" t="n">
        <v>1884.52612304688</v>
      </c>
    </row>
    <row r="11250" customFormat="false" ht="12.5" hidden="false" customHeight="false" outlineLevel="0" collapsed="false">
      <c r="A11250" s="2" t="s">
        <v>58</v>
      </c>
      <c r="B11250" s="2" t="n">
        <v>118</v>
      </c>
      <c r="C11250" s="2" t="n">
        <v>138517.375</v>
      </c>
      <c r="D11250" s="2" t="n">
        <v>20612.8046875</v>
      </c>
      <c r="E11250" s="2" t="n">
        <v>57383.1796875</v>
      </c>
      <c r="F11250" s="2" t="n">
        <v>389280.15625</v>
      </c>
      <c r="G11250" s="2" t="n">
        <v>1709.94165039063</v>
      </c>
    </row>
    <row r="11251" customFormat="false" ht="12.5" hidden="false" customHeight="false" outlineLevel="0" collapsed="false">
      <c r="A11251" s="2" t="s">
        <v>60</v>
      </c>
      <c r="B11251" s="2" t="n">
        <v>118</v>
      </c>
      <c r="C11251" s="2" t="n">
        <v>139955.296875</v>
      </c>
      <c r="D11251" s="2" t="n">
        <v>22417.728515625</v>
      </c>
      <c r="E11251" s="2" t="n">
        <v>56619.2265625</v>
      </c>
      <c r="F11251" s="2" t="n">
        <v>417254.15625</v>
      </c>
      <c r="G11251" s="2" t="n">
        <v>0</v>
      </c>
    </row>
    <row r="11252" customFormat="false" ht="12.5" hidden="false" customHeight="false" outlineLevel="0" collapsed="false">
      <c r="A11252" s="2" t="s">
        <v>61</v>
      </c>
      <c r="B11252" s="2" t="n">
        <v>118</v>
      </c>
      <c r="C11252" s="2" t="n">
        <v>164688.078125</v>
      </c>
      <c r="D11252" s="2" t="n">
        <v>26179.7734375</v>
      </c>
      <c r="E11252" s="2" t="n">
        <v>56092.56640625</v>
      </c>
      <c r="F11252" s="2" t="n">
        <v>429542.84375</v>
      </c>
      <c r="G11252" s="2" t="n">
        <v>1873.78857421875</v>
      </c>
    </row>
    <row r="11253" customFormat="false" ht="12.5" hidden="false" customHeight="false" outlineLevel="0" collapsed="false">
      <c r="A11253" s="2" t="s">
        <v>62</v>
      </c>
      <c r="B11253" s="2" t="n">
        <v>118</v>
      </c>
      <c r="C11253" s="2" t="n">
        <v>136211.984375</v>
      </c>
      <c r="D11253" s="2" t="n">
        <v>20646.462890625</v>
      </c>
      <c r="E11253" s="2" t="n">
        <v>48213.47265625</v>
      </c>
      <c r="F11253" s="2" t="n">
        <v>366420.5</v>
      </c>
      <c r="G11253" s="2" t="n">
        <v>2090.14331054688</v>
      </c>
    </row>
    <row r="11254" customFormat="false" ht="12.5" hidden="false" customHeight="false" outlineLevel="0" collapsed="false">
      <c r="A11254" s="2" t="s">
        <v>64</v>
      </c>
      <c r="B11254" s="2" t="n">
        <v>118</v>
      </c>
      <c r="C11254" s="2" t="n">
        <v>132120.296875</v>
      </c>
      <c r="D11254" s="2" t="n">
        <v>18802.087890625</v>
      </c>
      <c r="E11254" s="2" t="n">
        <v>52769.51171875</v>
      </c>
      <c r="F11254" s="2" t="n">
        <v>375947.25</v>
      </c>
      <c r="G11254" s="2" t="n">
        <v>2298.1787109375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47778.984375</v>
      </c>
      <c r="D11255" s="2" t="n">
        <v>22128.37890625</v>
      </c>
      <c r="E11255" s="2" t="n">
        <v>59960.20703125</v>
      </c>
      <c r="F11255" s="2" t="n">
        <v>399276.625</v>
      </c>
      <c r="G11255" s="2" t="n">
        <v>1495.70166015625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28770.390625</v>
      </c>
      <c r="D11256" s="2" t="n">
        <v>17734.65625</v>
      </c>
      <c r="E11256" s="2" t="n">
        <v>56080.8203125</v>
      </c>
      <c r="F11256" s="2" t="n">
        <v>363504.0625</v>
      </c>
      <c r="G11256" s="2" t="n">
        <v>7643.99462890625</v>
      </c>
    </row>
    <row r="11257" customFormat="false" ht="12.5" hidden="false" customHeight="false" outlineLevel="0" collapsed="false">
      <c r="A11257" s="2" t="s">
        <v>68</v>
      </c>
      <c r="B11257" s="2" t="n">
        <v>118</v>
      </c>
      <c r="C11257" s="2" t="n">
        <v>169666.96875</v>
      </c>
      <c r="D11257" s="2" t="n">
        <v>26658.912109375</v>
      </c>
      <c r="E11257" s="2" t="n">
        <v>68770.765625</v>
      </c>
      <c r="F11257" s="2" t="n">
        <v>415398.03125</v>
      </c>
      <c r="G11257" s="2" t="n">
        <v>2912.93383789063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86926.453125</v>
      </c>
      <c r="D11258" s="2" t="n">
        <v>25668.59765625</v>
      </c>
      <c r="E11258" s="2" t="n">
        <v>75347.1953125</v>
      </c>
      <c r="F11258" s="2" t="n">
        <v>446224.96875</v>
      </c>
      <c r="G11258" s="2" t="n">
        <v>2719.248046875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93366.3125</v>
      </c>
      <c r="D11259" s="2" t="n">
        <v>14776.701171875</v>
      </c>
      <c r="E11259" s="2" t="n">
        <v>47445.10546875</v>
      </c>
      <c r="F11259" s="2" t="n">
        <v>285238.96875</v>
      </c>
      <c r="G11259" s="2" t="n">
        <v>1957.43481445313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39197.96875</v>
      </c>
      <c r="D11260" s="2" t="n">
        <v>21817.033203125</v>
      </c>
      <c r="E11260" s="2" t="n">
        <v>61447.4921875</v>
      </c>
      <c r="F11260" s="2" t="n">
        <v>362961.75</v>
      </c>
      <c r="G11260" s="2" t="n">
        <v>2009.49621582031</v>
      </c>
    </row>
    <row r="11261" customFormat="false" ht="12.5" hidden="false" customHeight="false" outlineLevel="0" collapsed="false">
      <c r="A11261" s="2" t="s">
        <v>72</v>
      </c>
      <c r="B11261" s="2" t="n">
        <v>118</v>
      </c>
      <c r="C11261" s="2" t="n">
        <v>130968.109375</v>
      </c>
      <c r="D11261" s="2" t="n">
        <v>19372.798828125</v>
      </c>
      <c r="E11261" s="2" t="n">
        <v>60286.65625</v>
      </c>
      <c r="F11261" s="2" t="n">
        <v>371500.25</v>
      </c>
      <c r="G11261" s="2" t="n">
        <v>1515.41650390625</v>
      </c>
    </row>
    <row r="11262" customFormat="false" ht="12.5" hidden="false" customHeight="false" outlineLevel="0" collapsed="false">
      <c r="A11262" s="2" t="s">
        <v>73</v>
      </c>
      <c r="B11262" s="2" t="n">
        <v>118</v>
      </c>
      <c r="C11262" s="2" t="n">
        <v>119410.5</v>
      </c>
      <c r="D11262" s="2" t="n">
        <v>17423.830078125</v>
      </c>
      <c r="E11262" s="2" t="n">
        <v>54554.44140625</v>
      </c>
      <c r="F11262" s="2" t="n">
        <v>353409.21875</v>
      </c>
      <c r="G11262" s="2" t="n">
        <v>2041.017578125</v>
      </c>
    </row>
    <row r="11263" customFormat="false" ht="12.5" hidden="false" customHeight="false" outlineLevel="0" collapsed="false">
      <c r="A11263" s="2" t="s">
        <v>74</v>
      </c>
      <c r="B11263" s="2" t="n">
        <v>118</v>
      </c>
      <c r="C11263" s="2" t="n">
        <v>143642.109375</v>
      </c>
      <c r="D11263" s="2" t="n">
        <v>22147.21875</v>
      </c>
      <c r="E11263" s="2" t="n">
        <v>57228.23046875</v>
      </c>
      <c r="F11263" s="2" t="n">
        <v>387900.8125</v>
      </c>
      <c r="G11263" s="2" t="n">
        <v>2034.24560546875</v>
      </c>
    </row>
    <row r="11264" customFormat="false" ht="12.5" hidden="false" customHeight="false" outlineLevel="0" collapsed="false">
      <c r="A11264" s="2" t="s">
        <v>75</v>
      </c>
      <c r="B11264" s="2" t="n">
        <v>118</v>
      </c>
      <c r="C11264" s="2" t="n">
        <v>136768.828125</v>
      </c>
      <c r="D11264" s="2" t="n">
        <v>20926.767578125</v>
      </c>
      <c r="E11264" s="2" t="n">
        <v>53571.43359375</v>
      </c>
      <c r="F11264" s="2" t="n">
        <v>397018.9375</v>
      </c>
      <c r="G11264" s="2" t="n">
        <v>1876.38256835938</v>
      </c>
    </row>
    <row r="11265" customFormat="false" ht="12.5" hidden="false" customHeight="false" outlineLevel="0" collapsed="false">
      <c r="A11265" s="2" t="s">
        <v>76</v>
      </c>
      <c r="B11265" s="2" t="n">
        <v>118</v>
      </c>
      <c r="C11265" s="2" t="n">
        <v>173674.28125</v>
      </c>
      <c r="D11265" s="2" t="n">
        <v>26641.890625</v>
      </c>
      <c r="E11265" s="2" t="n">
        <v>60197.4765625</v>
      </c>
      <c r="F11265" s="2" t="n">
        <v>425373</v>
      </c>
      <c r="G11265" s="2" t="n">
        <v>2599.884765625</v>
      </c>
    </row>
    <row r="11266" customFormat="false" ht="12.5" hidden="false" customHeight="false" outlineLevel="0" collapsed="false">
      <c r="A11266" s="2" t="s">
        <v>78</v>
      </c>
      <c r="B11266" s="2" t="n">
        <v>118</v>
      </c>
      <c r="C11266" s="2" t="n">
        <v>138884.390625</v>
      </c>
      <c r="D11266" s="2" t="n">
        <v>20620.484375</v>
      </c>
      <c r="E11266" s="2" t="n">
        <v>56894.85546875</v>
      </c>
      <c r="F11266" s="2" t="n">
        <v>377862.6875</v>
      </c>
      <c r="G11266" s="2" t="n">
        <v>2246.97534179688</v>
      </c>
    </row>
    <row r="11267" customFormat="false" ht="12.5" hidden="false" customHeight="false" outlineLevel="0" collapsed="false">
      <c r="A11267" s="2" t="s">
        <v>79</v>
      </c>
      <c r="B11267" s="2" t="n">
        <v>118</v>
      </c>
      <c r="C11267" s="2" t="n">
        <v>157037.671875</v>
      </c>
      <c r="D11267" s="2" t="n">
        <v>22211.1796875</v>
      </c>
      <c r="E11267" s="2" t="n">
        <v>62500.73828125</v>
      </c>
      <c r="F11267" s="2" t="n">
        <v>383714.15625</v>
      </c>
      <c r="G11267" s="2" t="n">
        <v>2169.75</v>
      </c>
    </row>
    <row r="11268" customFormat="false" ht="12.5" hidden="false" customHeight="false" outlineLevel="0" collapsed="false">
      <c r="A11268" s="2" t="s">
        <v>80</v>
      </c>
      <c r="B11268" s="2" t="n">
        <v>118</v>
      </c>
      <c r="C11268" s="2" t="n">
        <v>120923.1328125</v>
      </c>
      <c r="D11268" s="2" t="n">
        <v>16472.0078125</v>
      </c>
      <c r="E11268" s="2" t="n">
        <v>57038.546875</v>
      </c>
      <c r="F11268" s="2" t="n">
        <v>349604.9375</v>
      </c>
      <c r="G11268" s="2" t="n">
        <v>2160.57763671875</v>
      </c>
    </row>
    <row r="11269" customFormat="false" ht="12.5" hidden="false" customHeight="false" outlineLevel="0" collapsed="false">
      <c r="A11269" s="2" t="s">
        <v>82</v>
      </c>
      <c r="B11269" s="2" t="n">
        <v>118</v>
      </c>
      <c r="C11269" s="2" t="n">
        <v>177805.109375</v>
      </c>
      <c r="D11269" s="2" t="n">
        <v>25968.75390625</v>
      </c>
      <c r="E11269" s="2" t="n">
        <v>78367.8671875</v>
      </c>
      <c r="F11269" s="2" t="n">
        <v>454000.71875</v>
      </c>
      <c r="G11269" s="2" t="n">
        <v>2780.078125</v>
      </c>
    </row>
    <row r="11270" customFormat="false" ht="12.5" hidden="false" customHeight="false" outlineLevel="0" collapsed="false">
      <c r="A11270" s="2" t="s">
        <v>83</v>
      </c>
      <c r="B11270" s="2" t="n">
        <v>118</v>
      </c>
      <c r="C11270" s="2" t="n">
        <v>184533.34375</v>
      </c>
      <c r="D11270" s="2" t="n">
        <v>25645.86328125</v>
      </c>
      <c r="E11270" s="2" t="n">
        <v>77434.3125</v>
      </c>
      <c r="F11270" s="2" t="n">
        <v>436752.09375</v>
      </c>
      <c r="G11270" s="2" t="n">
        <v>2922.74536132813</v>
      </c>
    </row>
    <row r="11271" customFormat="false" ht="12.5" hidden="false" customHeight="false" outlineLevel="0" collapsed="false">
      <c r="A11271" s="2" t="s">
        <v>84</v>
      </c>
      <c r="B11271" s="2" t="n">
        <v>118</v>
      </c>
      <c r="C11271" s="2" t="n">
        <v>103684.046875</v>
      </c>
      <c r="D11271" s="2" t="n">
        <v>16844.9921875</v>
      </c>
      <c r="E11271" s="2" t="n">
        <v>59275.16796875</v>
      </c>
      <c r="F11271" s="2" t="n">
        <v>338290.65625</v>
      </c>
      <c r="G11271" s="2" t="n">
        <v>2059.69848632813</v>
      </c>
    </row>
    <row r="11272" customFormat="false" ht="12.5" hidden="false" customHeight="false" outlineLevel="0" collapsed="false">
      <c r="A11272" s="2" t="s">
        <v>85</v>
      </c>
      <c r="B11272" s="2" t="n">
        <v>118</v>
      </c>
      <c r="C11272" s="2" t="n">
        <v>137970.515625</v>
      </c>
      <c r="D11272" s="2" t="n">
        <v>21752.810546875</v>
      </c>
      <c r="E11272" s="2" t="n">
        <v>68936.8046875</v>
      </c>
      <c r="F11272" s="2" t="n">
        <v>389033.125</v>
      </c>
      <c r="G11272" s="2" t="n">
        <v>1534.83923339844</v>
      </c>
    </row>
    <row r="11273" customFormat="false" ht="12.5" hidden="false" customHeight="false" outlineLevel="0" collapsed="false">
      <c r="A11273" s="2" t="s">
        <v>86</v>
      </c>
      <c r="B11273" s="2" t="n">
        <v>118</v>
      </c>
      <c r="C11273" s="2" t="n">
        <v>155953.484375</v>
      </c>
      <c r="D11273" s="2" t="n">
        <v>23943.087890625</v>
      </c>
      <c r="E11273" s="2" t="n">
        <v>71357.8828125</v>
      </c>
      <c r="F11273" s="2" t="n">
        <v>412102.78125</v>
      </c>
      <c r="G11273" s="2" t="n">
        <v>1590.25720214844</v>
      </c>
    </row>
    <row r="11274" customFormat="false" ht="12.5" hidden="false" customHeight="false" outlineLevel="0" collapsed="false">
      <c r="A11274" s="2" t="s">
        <v>87</v>
      </c>
      <c r="B11274" s="2" t="n">
        <v>118</v>
      </c>
      <c r="C11274" s="2" t="n">
        <v>119117.984375</v>
      </c>
      <c r="D11274" s="2" t="n">
        <v>18215.521484375</v>
      </c>
      <c r="E11274" s="2" t="n">
        <v>57725.49609375</v>
      </c>
      <c r="F11274" s="2" t="n">
        <v>360143.09375</v>
      </c>
      <c r="G11274" s="2" t="n">
        <v>2333.40795898438</v>
      </c>
    </row>
    <row r="11275" customFormat="false" ht="12.5" hidden="false" customHeight="false" outlineLevel="0" collapsed="false">
      <c r="A11275" s="2" t="s">
        <v>88</v>
      </c>
      <c r="B11275" s="2" t="n">
        <v>118</v>
      </c>
      <c r="C11275" s="2" t="n">
        <v>144769.390625</v>
      </c>
      <c r="D11275" s="2" t="n">
        <v>22836.18359375</v>
      </c>
      <c r="E11275" s="2" t="n">
        <v>61201.46875</v>
      </c>
      <c r="F11275" s="2" t="n">
        <v>403364.125</v>
      </c>
      <c r="G11275" s="2" t="n">
        <v>2143.58276367188</v>
      </c>
    </row>
    <row r="11276" customFormat="false" ht="12.5" hidden="false" customHeight="false" outlineLevel="0" collapsed="false">
      <c r="A11276" s="2" t="s">
        <v>89</v>
      </c>
      <c r="B11276" s="2" t="n">
        <v>118</v>
      </c>
      <c r="C11276" s="2" t="n">
        <v>135048.484375</v>
      </c>
      <c r="D11276" s="2" t="n">
        <v>21528.673828125</v>
      </c>
      <c r="E11276" s="2" t="n">
        <v>57686.65234375</v>
      </c>
      <c r="F11276" s="2" t="n">
        <v>414009.375</v>
      </c>
      <c r="G11276" s="2" t="n">
        <v>1941.95349121094</v>
      </c>
    </row>
    <row r="11277" customFormat="false" ht="12.5" hidden="false" customHeight="false" outlineLevel="0" collapsed="false">
      <c r="A11277" s="2" t="s">
        <v>90</v>
      </c>
      <c r="B11277" s="2" t="n">
        <v>118</v>
      </c>
      <c r="C11277" s="2" t="n">
        <v>188094.125</v>
      </c>
      <c r="D11277" s="2" t="n">
        <v>28446.25</v>
      </c>
      <c r="E11277" s="2" t="n">
        <v>67237.46875</v>
      </c>
      <c r="F11277" s="2" t="n">
        <v>460550.09375</v>
      </c>
      <c r="G11277" s="2" t="n">
        <v>2823.47412109375</v>
      </c>
    </row>
    <row r="11278" customFormat="false" ht="12.5" hidden="false" customHeight="false" outlineLevel="0" collapsed="false">
      <c r="A11278" s="2" t="s">
        <v>92</v>
      </c>
      <c r="B11278" s="2" t="n">
        <v>118</v>
      </c>
      <c r="C11278" s="2" t="n">
        <v>140179.171875</v>
      </c>
      <c r="D11278" s="2" t="n">
        <v>20560.60546875</v>
      </c>
      <c r="E11278" s="2" t="n">
        <v>57901.86328125</v>
      </c>
      <c r="F11278" s="2" t="n">
        <v>371359.71875</v>
      </c>
      <c r="G11278" s="2" t="n">
        <v>1455.28332519531</v>
      </c>
    </row>
    <row r="11279" customFormat="false" ht="12.5" hidden="false" customHeight="false" outlineLevel="0" collapsed="false">
      <c r="A11279" s="2" t="s">
        <v>93</v>
      </c>
      <c r="B11279" s="2" t="n">
        <v>118</v>
      </c>
      <c r="C11279" s="2" t="n">
        <v>182571.09375</v>
      </c>
      <c r="D11279" s="2" t="n">
        <v>27153.134765625</v>
      </c>
      <c r="E11279" s="2" t="n">
        <v>71215.5546875</v>
      </c>
      <c r="F11279" s="2" t="n">
        <v>416706.125</v>
      </c>
      <c r="G11279" s="2" t="n">
        <v>2418.31225585938</v>
      </c>
    </row>
    <row r="11280" customFormat="false" ht="12.5" hidden="false" customHeight="false" outlineLevel="0" collapsed="false">
      <c r="A11280" s="2" t="s">
        <v>94</v>
      </c>
      <c r="B11280" s="2" t="n">
        <v>118</v>
      </c>
      <c r="C11280" s="2" t="n">
        <v>156741.109375</v>
      </c>
      <c r="D11280" s="2" t="n">
        <v>31547.8984375</v>
      </c>
      <c r="E11280" s="2" t="n">
        <v>76234.4296875</v>
      </c>
      <c r="F11280" s="2" t="n">
        <v>436270.71875</v>
      </c>
      <c r="G11280" s="2" t="n">
        <v>2252.29296875</v>
      </c>
    </row>
    <row r="11281" customFormat="false" ht="12.5" hidden="false" customHeight="false" outlineLevel="0" collapsed="false">
      <c r="A11281" s="2" t="s">
        <v>96</v>
      </c>
      <c r="B11281" s="2" t="n">
        <v>118</v>
      </c>
      <c r="C11281" s="2" t="n">
        <v>205437.796875</v>
      </c>
      <c r="D11281" s="2" t="n">
        <v>31586.591796875</v>
      </c>
      <c r="E11281" s="2" t="n">
        <v>91719.234375</v>
      </c>
      <c r="F11281" s="2" t="n">
        <v>499830.3125</v>
      </c>
      <c r="G11281" s="2" t="n">
        <v>3717.759765625</v>
      </c>
    </row>
    <row r="11282" customFormat="false" ht="12.5" hidden="false" customHeight="false" outlineLevel="0" collapsed="false">
      <c r="A11282" s="2" t="s">
        <v>97</v>
      </c>
      <c r="B11282" s="2" t="n">
        <v>118</v>
      </c>
      <c r="C11282" s="2" t="n">
        <v>194508.890625</v>
      </c>
      <c r="D11282" s="2" t="n">
        <v>29216.369140625</v>
      </c>
      <c r="E11282" s="2" t="n">
        <v>89200.6796875</v>
      </c>
      <c r="F11282" s="2" t="n">
        <v>474670.125</v>
      </c>
      <c r="G11282" s="2" t="n">
        <v>3410.34008789063</v>
      </c>
    </row>
    <row r="11283" customFormat="false" ht="12.5" hidden="false" customHeight="false" outlineLevel="0" collapsed="false">
      <c r="A11283" s="2" t="s">
        <v>150</v>
      </c>
      <c r="B11283" s="2" t="n">
        <v>118</v>
      </c>
      <c r="C11283" s="2" t="n">
        <v>124558.7265625</v>
      </c>
      <c r="D11283" s="2" t="n">
        <v>19853.05078125</v>
      </c>
      <c r="E11283" s="2" t="n">
        <v>71826.890625</v>
      </c>
      <c r="F11283" s="2" t="n">
        <v>386159.375</v>
      </c>
      <c r="G11283" s="2" t="n">
        <v>2614.1396484375</v>
      </c>
    </row>
    <row r="11284" customFormat="false" ht="12.5" hidden="false" customHeight="false" outlineLevel="0" collapsed="false">
      <c r="A11284" s="2" t="s">
        <v>151</v>
      </c>
      <c r="B11284" s="2" t="n">
        <v>118</v>
      </c>
      <c r="C11284" s="2" t="n">
        <v>142950.640625</v>
      </c>
      <c r="D11284" s="2" t="n">
        <v>21951.888671875</v>
      </c>
      <c r="E11284" s="2" t="n">
        <v>71520.4609375</v>
      </c>
      <c r="F11284" s="2" t="n">
        <v>389926.71875</v>
      </c>
      <c r="G11284" s="2" t="n">
        <v>1661.65258789063</v>
      </c>
    </row>
    <row r="11285" customFormat="false" ht="12.5" hidden="false" customHeight="false" outlineLevel="0" collapsed="false">
      <c r="A11285" s="2" t="s">
        <v>152</v>
      </c>
      <c r="B11285" s="2" t="n">
        <v>118</v>
      </c>
      <c r="C11285" s="2" t="n">
        <v>149036.625</v>
      </c>
      <c r="D11285" s="2" t="n">
        <v>22802.37109375</v>
      </c>
      <c r="E11285" s="2" t="n">
        <v>71359.046875</v>
      </c>
      <c r="F11285" s="2" t="n">
        <v>397762.6875</v>
      </c>
      <c r="G11285" s="2" t="n">
        <v>2156.8212890625</v>
      </c>
    </row>
    <row r="11286" customFormat="false" ht="12.5" hidden="false" customHeight="false" outlineLevel="0" collapsed="false">
      <c r="A11286" s="2" t="s">
        <v>98</v>
      </c>
      <c r="B11286" s="2" t="n">
        <v>118</v>
      </c>
      <c r="C11286" s="2" t="n">
        <v>134838.1875</v>
      </c>
      <c r="D11286" s="2" t="n">
        <v>20690.931640625</v>
      </c>
      <c r="E11286" s="2" t="n">
        <v>66229.3046875</v>
      </c>
      <c r="F11286" s="2" t="n">
        <v>393974.96875</v>
      </c>
      <c r="G11286" s="2" t="n">
        <v>1430.44409179688</v>
      </c>
    </row>
    <row r="11287" customFormat="false" ht="12.5" hidden="false" customHeight="false" outlineLevel="0" collapsed="false">
      <c r="A11287" s="2" t="s">
        <v>99</v>
      </c>
      <c r="B11287" s="2" t="n">
        <v>118</v>
      </c>
      <c r="C11287" s="2" t="n">
        <v>134197.90625</v>
      </c>
      <c r="D11287" s="2" t="n">
        <v>21320.69921875</v>
      </c>
      <c r="E11287" s="2" t="n">
        <v>63280.33203125</v>
      </c>
      <c r="F11287" s="2" t="n">
        <v>407169.78125</v>
      </c>
      <c r="G11287" s="2" t="n">
        <v>871.548522949219</v>
      </c>
    </row>
    <row r="11288" customFormat="false" ht="12.5" hidden="false" customHeight="false" outlineLevel="0" collapsed="false">
      <c r="A11288" s="2" t="s">
        <v>100</v>
      </c>
      <c r="B11288" s="2" t="n">
        <v>118</v>
      </c>
      <c r="C11288" s="2" t="n">
        <v>147739.140625</v>
      </c>
      <c r="D11288" s="2" t="n">
        <v>24081.037109375</v>
      </c>
      <c r="E11288" s="2" t="n">
        <v>66351.1640625</v>
      </c>
      <c r="F11288" s="2" t="n">
        <v>458353.3125</v>
      </c>
      <c r="G11288" s="2" t="n">
        <v>2378.23486328125</v>
      </c>
    </row>
    <row r="11289" customFormat="false" ht="12.5" hidden="false" customHeight="false" outlineLevel="0" collapsed="false">
      <c r="A11289" s="2" t="s">
        <v>101</v>
      </c>
      <c r="B11289" s="2" t="n">
        <v>118</v>
      </c>
      <c r="C11289" s="2" t="n">
        <v>195068.53125</v>
      </c>
      <c r="D11289" s="2" t="n">
        <v>29975.44140625</v>
      </c>
      <c r="E11289" s="2" t="n">
        <v>77796.859375</v>
      </c>
      <c r="F11289" s="2" t="n">
        <v>540213.625</v>
      </c>
      <c r="G11289" s="2" t="n">
        <v>2478.06274414063</v>
      </c>
    </row>
    <row r="11290" customFormat="false" ht="12.5" hidden="false" customHeight="false" outlineLevel="0" collapsed="false">
      <c r="A11290" s="2" t="s">
        <v>103</v>
      </c>
      <c r="B11290" s="2" t="n">
        <v>118</v>
      </c>
      <c r="C11290" s="2" t="n">
        <v>168417.515625</v>
      </c>
      <c r="D11290" s="2" t="n">
        <v>31072.43359375</v>
      </c>
      <c r="E11290" s="2" t="n">
        <v>74145.6640625</v>
      </c>
      <c r="F11290" s="2" t="n">
        <v>470476.34375</v>
      </c>
      <c r="G11290" s="2" t="n">
        <v>2040.42504882813</v>
      </c>
    </row>
    <row r="11291" customFormat="false" ht="12.5" hidden="false" customHeight="false" outlineLevel="0" collapsed="false">
      <c r="A11291" s="2" t="s">
        <v>104</v>
      </c>
      <c r="B11291" s="2" t="n">
        <v>118</v>
      </c>
      <c r="C11291" s="2" t="n">
        <v>195090.90625</v>
      </c>
      <c r="D11291" s="2" t="n">
        <v>29229.841796875</v>
      </c>
      <c r="E11291" s="2" t="n">
        <v>89272.8671875</v>
      </c>
      <c r="F11291" s="2" t="n">
        <v>521619</v>
      </c>
      <c r="G11291" s="2" t="n">
        <v>2191.79467773438</v>
      </c>
    </row>
    <row r="11292" customFormat="false" ht="12.5" hidden="false" customHeight="false" outlineLevel="0" collapsed="false">
      <c r="A11292" s="2" t="s">
        <v>105</v>
      </c>
      <c r="B11292" s="2" t="n">
        <v>118</v>
      </c>
      <c r="C11292" s="2" t="n">
        <v>181527.578125</v>
      </c>
      <c r="D11292" s="2" t="n">
        <v>31049.54296875</v>
      </c>
      <c r="E11292" s="2" t="n">
        <v>85485.7578125</v>
      </c>
      <c r="F11292" s="2" t="n">
        <v>463680.625</v>
      </c>
      <c r="G11292" s="2" t="n">
        <v>2507.73706054688</v>
      </c>
    </row>
    <row r="11293" customFormat="false" ht="12.5" hidden="false" customHeight="false" outlineLevel="0" collapsed="false">
      <c r="A11293" s="2" t="s">
        <v>107</v>
      </c>
      <c r="B11293" s="2" t="n">
        <v>118</v>
      </c>
      <c r="C11293" s="2" t="n">
        <v>222710.34375</v>
      </c>
      <c r="D11293" s="2" t="n">
        <v>33316.80859375</v>
      </c>
      <c r="E11293" s="2" t="n">
        <v>101432.25</v>
      </c>
      <c r="F11293" s="2" t="n">
        <v>531656.875</v>
      </c>
      <c r="G11293" s="2" t="n">
        <v>3016.68872070313</v>
      </c>
    </row>
    <row r="11294" customFormat="false" ht="12.5" hidden="false" customHeight="false" outlineLevel="0" collapsed="false">
      <c r="A11294" s="2" t="s">
        <v>108</v>
      </c>
      <c r="B11294" s="2" t="n">
        <v>118</v>
      </c>
      <c r="C11294" s="2" t="n">
        <v>222193.765625</v>
      </c>
      <c r="D11294" s="2" t="n">
        <v>32886.1015625</v>
      </c>
      <c r="E11294" s="2" t="n">
        <v>102838.0390625</v>
      </c>
      <c r="F11294" s="2" t="n">
        <v>525681.6875</v>
      </c>
      <c r="G11294" s="2" t="n">
        <v>3666.53564453125</v>
      </c>
    </row>
    <row r="11295" customFormat="false" ht="12.5" hidden="false" customHeight="false" outlineLevel="0" collapsed="false">
      <c r="A11295" s="2" t="s">
        <v>153</v>
      </c>
      <c r="B11295" s="2" t="n">
        <v>118</v>
      </c>
      <c r="C11295" s="2" t="n">
        <v>123987.4609375</v>
      </c>
      <c r="D11295" s="2" t="n">
        <v>20644.267578125</v>
      </c>
      <c r="E11295" s="2" t="n">
        <v>76821</v>
      </c>
      <c r="F11295" s="2" t="n">
        <v>405631.59375</v>
      </c>
      <c r="G11295" s="2" t="n">
        <v>1877.66247558594</v>
      </c>
    </row>
    <row r="11296" customFormat="false" ht="12.5" hidden="false" customHeight="false" outlineLevel="0" collapsed="false">
      <c r="A11296" s="2" t="s">
        <v>154</v>
      </c>
      <c r="B11296" s="2" t="n">
        <v>118</v>
      </c>
      <c r="C11296" s="2" t="n">
        <v>185528.046875</v>
      </c>
      <c r="D11296" s="2" t="n">
        <v>30961.53515625</v>
      </c>
      <c r="E11296" s="2" t="n">
        <v>93549.90625</v>
      </c>
      <c r="F11296" s="2" t="n">
        <v>496267.6875</v>
      </c>
      <c r="G11296" s="2" t="n">
        <v>2622.72827148438</v>
      </c>
    </row>
    <row r="11297" customFormat="false" ht="12.5" hidden="false" customHeight="false" outlineLevel="0" collapsed="false">
      <c r="A11297" s="2" t="s">
        <v>155</v>
      </c>
      <c r="B11297" s="2" t="n">
        <v>118</v>
      </c>
      <c r="C11297" s="2" t="n">
        <v>168553.453125</v>
      </c>
      <c r="D11297" s="2" t="n">
        <v>29088.81640625</v>
      </c>
      <c r="E11297" s="2" t="n">
        <v>82606.640625</v>
      </c>
      <c r="F11297" s="2" t="n">
        <v>452419.53125</v>
      </c>
      <c r="G11297" s="2" t="n">
        <v>2356.72412109375</v>
      </c>
    </row>
    <row r="11298" customFormat="false" ht="12.5" hidden="false" customHeight="false" outlineLevel="0" collapsed="false">
      <c r="A11298" s="2" t="s">
        <v>109</v>
      </c>
      <c r="B11298" s="2" t="n">
        <v>118</v>
      </c>
      <c r="C11298" s="2" t="n">
        <v>144027.53125</v>
      </c>
      <c r="D11298" s="2" t="n">
        <v>21385.287109375</v>
      </c>
      <c r="E11298" s="2" t="n">
        <v>70331.3984375</v>
      </c>
      <c r="F11298" s="2" t="n">
        <v>406643.40625</v>
      </c>
      <c r="G11298" s="2" t="n">
        <v>1831.69140625</v>
      </c>
    </row>
    <row r="11299" customFormat="false" ht="12.5" hidden="false" customHeight="false" outlineLevel="0" collapsed="false">
      <c r="A11299" s="2" t="s">
        <v>110</v>
      </c>
      <c r="B11299" s="2" t="n">
        <v>118</v>
      </c>
      <c r="C11299" s="2" t="n">
        <v>148659.90625</v>
      </c>
      <c r="D11299" s="2" t="n">
        <v>22351.787109375</v>
      </c>
      <c r="E11299" s="2" t="n">
        <v>66275.8046875</v>
      </c>
      <c r="F11299" s="2" t="n">
        <v>410218.78125</v>
      </c>
      <c r="G11299" s="2" t="n">
        <v>1460.54711914063</v>
      </c>
    </row>
    <row r="11300" customFormat="false" ht="12.5" hidden="false" customHeight="false" outlineLevel="0" collapsed="false">
      <c r="A11300" s="2" t="s">
        <v>111</v>
      </c>
      <c r="B11300" s="2" t="n">
        <v>118</v>
      </c>
      <c r="C11300" s="2" t="n">
        <v>155866.015625</v>
      </c>
      <c r="D11300" s="2" t="n">
        <v>23773.568359375</v>
      </c>
      <c r="E11300" s="2" t="n">
        <v>67710.90625</v>
      </c>
      <c r="F11300" s="2" t="n">
        <v>454074.09375</v>
      </c>
      <c r="G11300" s="2" t="n">
        <v>1679.69165039063</v>
      </c>
    </row>
    <row r="11301" customFormat="false" ht="12.5" hidden="false" customHeight="false" outlineLevel="0" collapsed="false">
      <c r="A11301" s="2" t="s">
        <v>112</v>
      </c>
      <c r="B11301" s="2" t="n">
        <v>118</v>
      </c>
      <c r="C11301" s="2" t="n">
        <v>196711</v>
      </c>
      <c r="D11301" s="2" t="n">
        <v>32906.82421875</v>
      </c>
      <c r="E11301" s="2" t="n">
        <v>80488.015625</v>
      </c>
      <c r="F11301" s="2" t="n">
        <v>530349.25</v>
      </c>
      <c r="G11301" s="2" t="n">
        <v>2734.68872070313</v>
      </c>
    </row>
    <row r="11302" customFormat="false" ht="12.5" hidden="false" customHeight="false" outlineLevel="0" collapsed="false">
      <c r="A11302" s="2" t="s">
        <v>113</v>
      </c>
      <c r="B11302" s="2" t="n">
        <v>118</v>
      </c>
      <c r="C11302" s="2" t="n">
        <v>150456.96875</v>
      </c>
      <c r="D11302" s="2" t="n">
        <v>24197.6015625</v>
      </c>
      <c r="E11302" s="2" t="n">
        <v>70983.9296875</v>
      </c>
      <c r="F11302" s="2" t="n">
        <v>450979.9375</v>
      </c>
      <c r="G11302" s="2" t="n">
        <v>1808.12902832031</v>
      </c>
    </row>
    <row r="11303" customFormat="false" ht="12.5" hidden="false" customHeight="false" outlineLevel="0" collapsed="false">
      <c r="A11303" s="2" t="s">
        <v>114</v>
      </c>
      <c r="B11303" s="2" t="n">
        <v>118</v>
      </c>
      <c r="C11303" s="2" t="n">
        <v>217688.296875</v>
      </c>
      <c r="D11303" s="2" t="n">
        <v>34027.96484375</v>
      </c>
      <c r="E11303" s="2" t="n">
        <v>96226.25</v>
      </c>
      <c r="F11303" s="2" t="n">
        <v>541942.75</v>
      </c>
      <c r="G11303" s="2" t="n">
        <v>2746.13989257813</v>
      </c>
    </row>
    <row r="11304" customFormat="false" ht="12.5" hidden="false" customHeight="false" outlineLevel="0" collapsed="false">
      <c r="A11304" s="2" t="s">
        <v>115</v>
      </c>
      <c r="B11304" s="2" t="n">
        <v>118</v>
      </c>
      <c r="C11304" s="2" t="n">
        <v>190893.078125</v>
      </c>
      <c r="D11304" s="2" t="n">
        <v>27776.998046875</v>
      </c>
      <c r="E11304" s="2" t="n">
        <v>87174.0859375</v>
      </c>
      <c r="F11304" s="2" t="n">
        <v>481597.96875</v>
      </c>
      <c r="G11304" s="2" t="n">
        <v>2533.48486328125</v>
      </c>
    </row>
    <row r="11305" customFormat="false" ht="12.5" hidden="false" customHeight="false" outlineLevel="0" collapsed="false">
      <c r="A11305" s="2" t="s">
        <v>117</v>
      </c>
      <c r="B11305" s="2" t="n">
        <v>118</v>
      </c>
      <c r="C11305" s="2" t="n">
        <v>264082.875</v>
      </c>
      <c r="D11305" s="2" t="n">
        <v>37680.9453125</v>
      </c>
      <c r="E11305" s="2" t="n">
        <v>118596.90625</v>
      </c>
      <c r="F11305" s="2" t="n">
        <v>633526.4375</v>
      </c>
      <c r="G11305" s="2" t="n">
        <v>2779.1513671875</v>
      </c>
    </row>
    <row r="11306" customFormat="false" ht="12.5" hidden="false" customHeight="false" outlineLevel="0" collapsed="false">
      <c r="A11306" s="2" t="s">
        <v>118</v>
      </c>
      <c r="B11306" s="2" t="n">
        <v>118</v>
      </c>
      <c r="C11306" s="2" t="n">
        <v>219982.265625</v>
      </c>
      <c r="D11306" s="2" t="n">
        <v>32030.501953125</v>
      </c>
      <c r="E11306" s="2" t="n">
        <v>101198.0390625</v>
      </c>
      <c r="F11306" s="2" t="n">
        <v>526267</v>
      </c>
      <c r="G11306" s="2" t="n">
        <v>3202.56372070313</v>
      </c>
    </row>
    <row r="11307" customFormat="false" ht="12.5" hidden="false" customHeight="false" outlineLevel="0" collapsed="false">
      <c r="A11307" s="2" t="s">
        <v>156</v>
      </c>
      <c r="B11307" s="2" t="n">
        <v>118</v>
      </c>
      <c r="C11307" s="2" t="n">
        <v>137410.578125</v>
      </c>
      <c r="D11307" s="2" t="n">
        <v>23037.419921875</v>
      </c>
      <c r="E11307" s="2" t="n">
        <v>84463.6875</v>
      </c>
      <c r="F11307" s="2" t="n">
        <v>450966.09375</v>
      </c>
      <c r="G11307" s="2" t="n">
        <v>2079.00048828125</v>
      </c>
    </row>
    <row r="11308" customFormat="false" ht="12.5" hidden="false" customHeight="false" outlineLevel="0" collapsed="false">
      <c r="A11308" s="2" t="s">
        <v>157</v>
      </c>
      <c r="B11308" s="2" t="n">
        <v>118</v>
      </c>
      <c r="C11308" s="2" t="n">
        <v>175344.359375</v>
      </c>
      <c r="D11308" s="2" t="n">
        <v>28654.423828125</v>
      </c>
      <c r="E11308" s="2" t="n">
        <v>91366.0859375</v>
      </c>
      <c r="F11308" s="2" t="n">
        <v>489271.6875</v>
      </c>
      <c r="G11308" s="2" t="n">
        <v>3050.25854492188</v>
      </c>
    </row>
    <row r="11309" customFormat="false" ht="12.5" hidden="false" customHeight="false" outlineLevel="0" collapsed="false">
      <c r="A11309" s="2" t="s">
        <v>158</v>
      </c>
      <c r="B11309" s="2" t="n">
        <v>118</v>
      </c>
      <c r="C11309" s="2" t="n">
        <v>203955.109375</v>
      </c>
      <c r="D11309" s="2" t="n">
        <v>31943.095703125</v>
      </c>
      <c r="E11309" s="2" t="n">
        <v>97309.1484375</v>
      </c>
      <c r="F11309" s="2" t="n">
        <v>537533.9375</v>
      </c>
      <c r="G11309" s="2" t="n">
        <v>2543.07934570313</v>
      </c>
    </row>
    <row r="11310" customFormat="false" ht="12.5" hidden="false" customHeight="false" outlineLevel="0" collapsed="false">
      <c r="A11310" s="2" t="s">
        <v>119</v>
      </c>
      <c r="B11310" s="2" t="n">
        <v>118</v>
      </c>
      <c r="C11310" s="2" t="n">
        <v>159040.46875</v>
      </c>
      <c r="D11310" s="2" t="n">
        <v>24457.912109375</v>
      </c>
      <c r="E11310" s="2" t="n">
        <v>77756.8046875</v>
      </c>
      <c r="F11310" s="2" t="n">
        <v>457883.34375</v>
      </c>
      <c r="G11310" s="2" t="n">
        <v>1684.07470703125</v>
      </c>
    </row>
    <row r="11311" customFormat="false" ht="12.5" hidden="false" customHeight="false" outlineLevel="0" collapsed="false">
      <c r="A11311" s="2" t="s">
        <v>120</v>
      </c>
      <c r="B11311" s="2" t="n">
        <v>118</v>
      </c>
      <c r="C11311" s="2" t="n">
        <v>159751.4375</v>
      </c>
      <c r="D11311" s="2" t="n">
        <v>24268.482421875</v>
      </c>
      <c r="E11311" s="2" t="n">
        <v>70736.265625</v>
      </c>
      <c r="F11311" s="2" t="n">
        <v>445019.8125</v>
      </c>
      <c r="G11311" s="2" t="n">
        <v>331.994018554688</v>
      </c>
    </row>
    <row r="11312" customFormat="false" ht="12.5" hidden="false" customHeight="false" outlineLevel="0" collapsed="false">
      <c r="A11312" s="2" t="s">
        <v>121</v>
      </c>
      <c r="B11312" s="2" t="n">
        <v>118</v>
      </c>
      <c r="C11312" s="2" t="n">
        <v>146194</v>
      </c>
      <c r="D11312" s="2" t="n">
        <v>23191.39453125</v>
      </c>
      <c r="E11312" s="2" t="n">
        <v>67509.6328125</v>
      </c>
      <c r="F11312" s="2" t="n">
        <v>462123.46875</v>
      </c>
      <c r="G11312" s="2" t="n">
        <v>1788.56750488281</v>
      </c>
    </row>
    <row r="11313" customFormat="false" ht="12.5" hidden="false" customHeight="false" outlineLevel="0" collapsed="false">
      <c r="A11313" s="2" t="s">
        <v>159</v>
      </c>
      <c r="B11313" s="2" t="n">
        <v>118</v>
      </c>
      <c r="C11313" s="2" t="n">
        <v>192135.890625</v>
      </c>
      <c r="D11313" s="2" t="n">
        <v>28502.642578125</v>
      </c>
      <c r="E11313" s="2" t="n">
        <v>76500.703125</v>
      </c>
      <c r="F11313" s="2" t="n">
        <v>547406.9375</v>
      </c>
      <c r="G11313" s="2" t="n">
        <v>2898.78393554688</v>
      </c>
    </row>
    <row r="11314" customFormat="false" ht="12.5" hidden="false" customHeight="false" outlineLevel="0" collapsed="false">
      <c r="A11314" s="2" t="s">
        <v>160</v>
      </c>
      <c r="B11314" s="2" t="n">
        <v>118</v>
      </c>
      <c r="C11314" s="2" t="n">
        <v>185064.1875</v>
      </c>
      <c r="D11314" s="2" t="n">
        <v>29267.0703125</v>
      </c>
      <c r="E11314" s="2" t="n">
        <v>78012.4375</v>
      </c>
      <c r="F11314" s="2" t="n">
        <v>511112.28125</v>
      </c>
      <c r="G11314" s="2" t="n">
        <v>18322.375</v>
      </c>
    </row>
    <row r="11315" customFormat="false" ht="12.5" hidden="false" customHeight="false" outlineLevel="0" collapsed="false">
      <c r="A11315" s="2" t="s">
        <v>161</v>
      </c>
      <c r="B11315" s="2" t="n">
        <v>118</v>
      </c>
      <c r="C11315" s="2" t="n">
        <v>239678.203125</v>
      </c>
      <c r="D11315" s="2" t="n">
        <v>34994.46484375</v>
      </c>
      <c r="E11315" s="2" t="n">
        <v>98888.84375</v>
      </c>
      <c r="F11315" s="2" t="n">
        <v>599499.625</v>
      </c>
      <c r="G11315" s="2" t="n">
        <v>3188.39331054688</v>
      </c>
    </row>
    <row r="11316" customFormat="false" ht="12.5" hidden="false" customHeight="false" outlineLevel="0" collapsed="false">
      <c r="A11316" s="2" t="s">
        <v>122</v>
      </c>
      <c r="B11316" s="2" t="n">
        <v>118</v>
      </c>
      <c r="C11316" s="2" t="n">
        <v>220700.75</v>
      </c>
      <c r="D11316" s="2" t="n">
        <v>35029.3671875</v>
      </c>
      <c r="E11316" s="2" t="n">
        <v>106087.765625</v>
      </c>
      <c r="F11316" s="2" t="n">
        <v>608781.5</v>
      </c>
      <c r="G11316" s="2" t="n">
        <v>2859.6865234375</v>
      </c>
    </row>
    <row r="11317" customFormat="false" ht="12.5" hidden="false" customHeight="false" outlineLevel="0" collapsed="false">
      <c r="A11317" s="2" t="s">
        <v>124</v>
      </c>
      <c r="B11317" s="2" t="n">
        <v>118</v>
      </c>
      <c r="C11317" s="2" t="n">
        <v>262615.65625</v>
      </c>
      <c r="D11317" s="2" t="n">
        <v>39157.15234375</v>
      </c>
      <c r="E11317" s="2" t="n">
        <v>126718.125</v>
      </c>
      <c r="F11317" s="2" t="n">
        <v>697394.375</v>
      </c>
      <c r="G11317" s="2" t="n">
        <v>3392.6611328125</v>
      </c>
    </row>
    <row r="11318" customFormat="false" ht="12.5" hidden="false" customHeight="false" outlineLevel="0" collapsed="false">
      <c r="A11318" s="2" t="s">
        <v>125</v>
      </c>
      <c r="B11318" s="2" t="n">
        <v>118</v>
      </c>
      <c r="C11318" s="2" t="n">
        <v>282165.65625</v>
      </c>
      <c r="D11318" s="2" t="n">
        <v>42927.53125</v>
      </c>
      <c r="E11318" s="2" t="n">
        <v>132488.59375</v>
      </c>
      <c r="F11318" s="2" t="n">
        <v>709800.5</v>
      </c>
      <c r="G11318" s="2" t="n">
        <v>3763.64526367188</v>
      </c>
    </row>
    <row r="11319" customFormat="false" ht="12.5" hidden="false" customHeight="false" outlineLevel="0" collapsed="false">
      <c r="A11319" s="2" t="s">
        <v>126</v>
      </c>
      <c r="B11319" s="2" t="n">
        <v>118</v>
      </c>
      <c r="C11319" s="2" t="n">
        <v>147544.75</v>
      </c>
      <c r="D11319" s="2" t="n">
        <v>23586.98046875</v>
      </c>
      <c r="E11319" s="2" t="n">
        <v>81212.671875</v>
      </c>
      <c r="F11319" s="2" t="n">
        <v>436230.40625</v>
      </c>
      <c r="G11319" s="2" t="n">
        <v>2153.99291992188</v>
      </c>
    </row>
    <row r="11320" customFormat="false" ht="12.5" hidden="false" customHeight="false" outlineLevel="0" collapsed="false">
      <c r="A11320" s="2" t="s">
        <v>127</v>
      </c>
      <c r="B11320" s="2" t="n">
        <v>118</v>
      </c>
      <c r="C11320" s="2" t="n">
        <v>175710.234375</v>
      </c>
      <c r="D11320" s="2" t="n">
        <v>27816.283203125</v>
      </c>
      <c r="E11320" s="2" t="n">
        <v>89052.34375</v>
      </c>
      <c r="F11320" s="2" t="n">
        <v>487105.34375</v>
      </c>
      <c r="G11320" s="2" t="n">
        <v>2169.87084960938</v>
      </c>
    </row>
    <row r="11321" customFormat="false" ht="12.5" hidden="false" customHeight="false" outlineLevel="0" collapsed="false">
      <c r="A11321" s="2" t="s">
        <v>128</v>
      </c>
      <c r="B11321" s="2" t="n">
        <v>118</v>
      </c>
      <c r="C11321" s="2" t="n">
        <v>206229.484375</v>
      </c>
      <c r="D11321" s="2" t="n">
        <v>31673.96484375</v>
      </c>
      <c r="E11321" s="2" t="n">
        <v>95815.9765625</v>
      </c>
      <c r="F11321" s="2" t="n">
        <v>534869</v>
      </c>
      <c r="G11321" s="2" t="n">
        <v>2838.54296875</v>
      </c>
    </row>
    <row r="11322" customFormat="false" ht="12.5" hidden="false" customHeight="false" outlineLevel="0" collapsed="false">
      <c r="A11322" s="2" t="s">
        <v>129</v>
      </c>
      <c r="B11322" s="2" t="n">
        <v>118</v>
      </c>
      <c r="C11322" s="2" t="n">
        <v>163663.75</v>
      </c>
      <c r="D11322" s="2" t="n">
        <v>25250.599609375</v>
      </c>
      <c r="E11322" s="2" t="n">
        <v>76289.6484375</v>
      </c>
      <c r="F11322" s="2" t="n">
        <v>462252.28125</v>
      </c>
      <c r="G11322" s="2" t="n">
        <v>1049.734375</v>
      </c>
    </row>
    <row r="11323" customFormat="false" ht="12.5" hidden="false" customHeight="false" outlineLevel="0" collapsed="false">
      <c r="A11323" s="2" t="s">
        <v>130</v>
      </c>
      <c r="B11323" s="2" t="n">
        <v>118</v>
      </c>
      <c r="C11323" s="2" t="n">
        <v>153448.6875</v>
      </c>
      <c r="D11323" s="2" t="n">
        <v>25579.65234375</v>
      </c>
      <c r="E11323" s="2" t="n">
        <v>69641.1328125</v>
      </c>
      <c r="F11323" s="2" t="n">
        <v>443984.65625</v>
      </c>
      <c r="G11323" s="2" t="n">
        <v>2008.95910644531</v>
      </c>
    </row>
    <row r="11324" customFormat="false" ht="12.5" hidden="false" customHeight="false" outlineLevel="0" collapsed="false">
      <c r="A11324" s="2" t="s">
        <v>131</v>
      </c>
      <c r="B11324" s="2" t="n">
        <v>118</v>
      </c>
      <c r="C11324" s="2" t="n">
        <v>167441.78125</v>
      </c>
      <c r="D11324" s="2" t="n">
        <v>27531.65234375</v>
      </c>
      <c r="E11324" s="2" t="n">
        <v>74232.640625</v>
      </c>
      <c r="F11324" s="2" t="n">
        <v>524213.53125</v>
      </c>
      <c r="G11324" s="2" t="n">
        <v>1752.06701660156</v>
      </c>
    </row>
    <row r="11325" customFormat="false" ht="12.5" hidden="false" customHeight="false" outlineLevel="0" collapsed="false">
      <c r="A11325" s="2" t="s">
        <v>162</v>
      </c>
      <c r="B11325" s="2" t="n">
        <v>118</v>
      </c>
      <c r="C11325" s="2" t="n">
        <v>226495.078125</v>
      </c>
      <c r="D11325" s="2" t="n">
        <v>33280.6171875</v>
      </c>
      <c r="E11325" s="2" t="n">
        <v>79485.8359375</v>
      </c>
      <c r="F11325" s="2" t="n">
        <v>583531.6875</v>
      </c>
      <c r="G11325" s="2" t="n">
        <v>3216.03662109375</v>
      </c>
    </row>
    <row r="11326" customFormat="false" ht="12.5" hidden="false" customHeight="false" outlineLevel="0" collapsed="false">
      <c r="A11326" s="2" t="s">
        <v>163</v>
      </c>
      <c r="B11326" s="2" t="n">
        <v>118</v>
      </c>
      <c r="C11326" s="2" t="n">
        <v>171550.734375</v>
      </c>
      <c r="D11326" s="2" t="n">
        <v>25655.29296875</v>
      </c>
      <c r="E11326" s="2" t="n">
        <v>74501.703125</v>
      </c>
      <c r="F11326" s="2" t="n">
        <v>511552.65625</v>
      </c>
      <c r="G11326" s="2" t="n">
        <v>2120.16943359375</v>
      </c>
    </row>
    <row r="11327" customFormat="false" ht="12.5" hidden="false" customHeight="false" outlineLevel="0" collapsed="false">
      <c r="A11327" s="2" t="s">
        <v>164</v>
      </c>
      <c r="B11327" s="2" t="n">
        <v>118</v>
      </c>
      <c r="C11327" s="2" t="n">
        <v>242730.03125</v>
      </c>
      <c r="D11327" s="2" t="n">
        <v>34615.3984375</v>
      </c>
      <c r="E11327" s="2" t="n">
        <v>91119.71875</v>
      </c>
      <c r="F11327" s="2" t="n">
        <v>568014.5</v>
      </c>
      <c r="G11327" s="2" t="n">
        <v>3243.64965820313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 t="n">
        <v>222412.65625</v>
      </c>
      <c r="D11328" s="2" t="n">
        <v>18173.56640625</v>
      </c>
      <c r="E11328" s="2" t="n">
        <v>9836.716796875</v>
      </c>
      <c r="F11328" s="2" t="n">
        <v>8469.185546875</v>
      </c>
      <c r="G11328" s="2" t="n">
        <v>2912.171875</v>
      </c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 t="n">
        <v>316534.875</v>
      </c>
      <c r="D11329" s="2" t="n">
        <v>27490.640625</v>
      </c>
      <c r="E11329" s="2" t="n">
        <v>15688.9990234375</v>
      </c>
      <c r="F11329" s="2" t="n">
        <v>12882.244140625</v>
      </c>
      <c r="G11329" s="2" t="n">
        <v>3673.55615234375</v>
      </c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 t="n">
        <v>281994.71875</v>
      </c>
      <c r="D11330" s="2" t="n">
        <v>24549.607421875</v>
      </c>
      <c r="E11330" s="2" t="n">
        <v>13743.103515625</v>
      </c>
      <c r="F11330" s="2" t="n">
        <v>11176.12890625</v>
      </c>
      <c r="G11330" s="2" t="n">
        <v>2880.65625</v>
      </c>
    </row>
    <row r="11331" customFormat="false" ht="12.5" hidden="false" customHeight="false" outlineLevel="0" collapsed="false">
      <c r="A11331" s="2" t="s">
        <v>132</v>
      </c>
      <c r="B11331" s="2" t="n">
        <v>118</v>
      </c>
      <c r="C11331" s="2" t="n">
        <v>141074.953125</v>
      </c>
      <c r="D11331" s="2" t="n">
        <v>23216.23046875</v>
      </c>
      <c r="E11331" s="2" t="n">
        <v>77148.265625</v>
      </c>
      <c r="F11331" s="2" t="n">
        <v>444235.34375</v>
      </c>
      <c r="G11331" s="2" t="n">
        <v>1895.24768066406</v>
      </c>
    </row>
    <row r="11332" customFormat="false" ht="12.5" hidden="false" customHeight="false" outlineLevel="0" collapsed="false">
      <c r="A11332" s="2" t="s">
        <v>133</v>
      </c>
      <c r="B11332" s="2" t="n">
        <v>118</v>
      </c>
      <c r="C11332" s="2" t="n">
        <v>178277.015625</v>
      </c>
      <c r="D11332" s="2" t="n">
        <v>28223.302734375</v>
      </c>
      <c r="E11332" s="2" t="n">
        <v>89462.375</v>
      </c>
      <c r="F11332" s="2" t="n">
        <v>518886.625</v>
      </c>
      <c r="G11332" s="2" t="n">
        <v>2464.80590820313</v>
      </c>
    </row>
    <row r="11333" customFormat="false" ht="12.5" hidden="false" customHeight="false" outlineLevel="0" collapsed="false">
      <c r="A11333" s="2" t="s">
        <v>134</v>
      </c>
      <c r="B11333" s="2" t="n">
        <v>118</v>
      </c>
      <c r="C11333" s="2" t="n">
        <v>186919.109375</v>
      </c>
      <c r="D11333" s="2" t="n">
        <v>29217.900390625</v>
      </c>
      <c r="E11333" s="2" t="n">
        <v>88616.3359375</v>
      </c>
      <c r="F11333" s="2" t="n">
        <v>529108.8125</v>
      </c>
      <c r="G11333" s="2" t="n">
        <v>2680.90747070313</v>
      </c>
    </row>
    <row r="11334" customFormat="false" ht="12.5" hidden="false" customHeight="false" outlineLevel="0" collapsed="false">
      <c r="A11334" s="2" t="s">
        <v>168</v>
      </c>
      <c r="B11334" s="2" t="n">
        <v>118</v>
      </c>
      <c r="C11334" s="2" t="n">
        <v>198888.59375</v>
      </c>
      <c r="D11334" s="2" t="n">
        <v>15687.560546875</v>
      </c>
      <c r="E11334" s="2" t="n">
        <v>8024.8486328125</v>
      </c>
      <c r="F11334" s="2" t="n">
        <v>7125.6025390625</v>
      </c>
      <c r="G11334" s="2" t="n">
        <v>2079.470703125</v>
      </c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 t="n">
        <v>204511.625</v>
      </c>
      <c r="D11335" s="2" t="n">
        <v>15859.873046875</v>
      </c>
      <c r="E11335" s="2" t="n">
        <v>7416.66650390625</v>
      </c>
      <c r="F11335" s="2" t="n">
        <v>6466.48828125</v>
      </c>
      <c r="G11335" s="2" t="n">
        <v>2084.82446289063</v>
      </c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 t="n">
        <v>231944.21875</v>
      </c>
      <c r="D11336" s="2" t="n">
        <v>17113.193359375</v>
      </c>
      <c r="E11336" s="2" t="n">
        <v>7306.380859375</v>
      </c>
      <c r="F11336" s="2" t="n">
        <v>6103.1767578125</v>
      </c>
      <c r="G11336" s="2" t="n">
        <v>1856.44812011719</v>
      </c>
    </row>
    <row r="11337" customFormat="false" ht="12.5" hidden="false" customHeight="false" outlineLevel="0" collapsed="false">
      <c r="A11337" s="2" t="s">
        <v>44</v>
      </c>
      <c r="B11337" s="2" t="n">
        <v>119</v>
      </c>
      <c r="C11337" s="2" t="n">
        <v>151359.484375</v>
      </c>
      <c r="D11337" s="2" t="n">
        <v>22301.712890625</v>
      </c>
      <c r="E11337" s="2" t="n">
        <v>48142.47265625</v>
      </c>
      <c r="F11337" s="2" t="n">
        <v>398936.9375</v>
      </c>
      <c r="G11337" s="2" t="n">
        <v>1602.75500488281</v>
      </c>
    </row>
    <row r="11338" customFormat="false" ht="12.5" hidden="false" customHeight="false" outlineLevel="0" collapsed="false">
      <c r="A11338" s="2" t="s">
        <v>52</v>
      </c>
      <c r="B11338" s="2" t="n">
        <v>119</v>
      </c>
      <c r="C11338" s="2" t="n">
        <v>146346.75</v>
      </c>
      <c r="D11338" s="2" t="n">
        <v>20687.93359375</v>
      </c>
      <c r="E11338" s="2" t="n">
        <v>51041.64453125</v>
      </c>
      <c r="F11338" s="2" t="n">
        <v>382979.59375</v>
      </c>
      <c r="G11338" s="2" t="n">
        <v>1835.7138671875</v>
      </c>
    </row>
    <row r="11339" customFormat="false" ht="12.5" hidden="false" customHeight="false" outlineLevel="0" collapsed="false">
      <c r="A11339" s="2" t="s">
        <v>53</v>
      </c>
      <c r="B11339" s="2" t="n">
        <v>119</v>
      </c>
      <c r="C11339" s="2" t="n">
        <v>145395.78125</v>
      </c>
      <c r="D11339" s="2" t="n">
        <v>20571.525390625</v>
      </c>
      <c r="E11339" s="2" t="n">
        <v>55341.33203125</v>
      </c>
      <c r="F11339" s="2" t="n">
        <v>395047.75</v>
      </c>
      <c r="G11339" s="2" t="n">
        <v>1791.05578613281</v>
      </c>
    </row>
    <row r="11340" customFormat="false" ht="12.5" hidden="false" customHeight="false" outlineLevel="0" collapsed="false">
      <c r="A11340" s="2" t="s">
        <v>147</v>
      </c>
      <c r="B11340" s="2" t="n">
        <v>119</v>
      </c>
      <c r="C11340" s="2" t="n">
        <v>133815.03125</v>
      </c>
      <c r="D11340" s="2" t="n">
        <v>17996.6953125</v>
      </c>
      <c r="E11340" s="2" t="n">
        <v>52081.5546875</v>
      </c>
      <c r="F11340" s="2" t="n">
        <v>352178.3125</v>
      </c>
      <c r="G11340" s="2" t="n">
        <v>1309.3330078125</v>
      </c>
    </row>
    <row r="11341" customFormat="false" ht="12.5" hidden="false" customHeight="false" outlineLevel="0" collapsed="false">
      <c r="A11341" s="2" t="s">
        <v>148</v>
      </c>
      <c r="B11341" s="2" t="n">
        <v>119</v>
      </c>
      <c r="C11341" s="2" t="n">
        <v>172851.6875</v>
      </c>
      <c r="D11341" s="2" t="n">
        <v>24657.72265625</v>
      </c>
      <c r="E11341" s="2" t="n">
        <v>63937.78125</v>
      </c>
      <c r="F11341" s="2" t="n">
        <v>407862.5625</v>
      </c>
      <c r="G11341" s="2" t="n">
        <v>1906.91650390625</v>
      </c>
    </row>
    <row r="11342" customFormat="false" ht="12.5" hidden="false" customHeight="false" outlineLevel="0" collapsed="false">
      <c r="A11342" s="2" t="s">
        <v>149</v>
      </c>
      <c r="B11342" s="2" t="n">
        <v>119</v>
      </c>
      <c r="C11342" s="2" t="n">
        <v>185055.8125</v>
      </c>
      <c r="D11342" s="2" t="n">
        <v>23706.796875</v>
      </c>
      <c r="E11342" s="2" t="n">
        <v>64505.984375</v>
      </c>
      <c r="F11342" s="2" t="n">
        <v>402766.6875</v>
      </c>
      <c r="G11342" s="2" t="n">
        <v>2101.5576171875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99729.515625</v>
      </c>
      <c r="D11343" s="2" t="n">
        <v>14792.7919921875</v>
      </c>
      <c r="E11343" s="2" t="n">
        <v>47733.25</v>
      </c>
      <c r="F11343" s="2" t="n">
        <v>305139.5</v>
      </c>
      <c r="G11343" s="2" t="n">
        <v>1459.90979003906</v>
      </c>
    </row>
    <row r="11344" customFormat="false" ht="12.5" hidden="false" customHeight="false" outlineLevel="0" collapsed="false">
      <c r="A11344" s="2" t="s">
        <v>56</v>
      </c>
      <c r="B11344" s="2" t="n">
        <v>119</v>
      </c>
      <c r="C11344" s="2" t="n">
        <v>142901</v>
      </c>
      <c r="D11344" s="2" t="n">
        <v>19858.6796875</v>
      </c>
      <c r="E11344" s="2" t="n">
        <v>60449.50390625</v>
      </c>
      <c r="F11344" s="2" t="n">
        <v>385377.90625</v>
      </c>
      <c r="G11344" s="2" t="n">
        <v>2151.9638671875</v>
      </c>
    </row>
    <row r="11345" customFormat="false" ht="12.5" hidden="false" customHeight="false" outlineLevel="0" collapsed="false">
      <c r="A11345" s="2" t="s">
        <v>57</v>
      </c>
      <c r="B11345" s="2" t="n">
        <v>119</v>
      </c>
      <c r="C11345" s="2" t="n">
        <v>156065.359375</v>
      </c>
      <c r="D11345" s="2" t="n">
        <v>21874.849609375</v>
      </c>
      <c r="E11345" s="2" t="n">
        <v>61270.90234375</v>
      </c>
      <c r="F11345" s="2" t="n">
        <v>396971.3125</v>
      </c>
      <c r="G11345" s="2" t="n">
        <v>1922.12023925781</v>
      </c>
    </row>
    <row r="11346" customFormat="false" ht="12.5" hidden="false" customHeight="false" outlineLevel="0" collapsed="false">
      <c r="A11346" s="2" t="s">
        <v>58</v>
      </c>
      <c r="B11346" s="2" t="n">
        <v>119</v>
      </c>
      <c r="C11346" s="2" t="n">
        <v>136893.796875</v>
      </c>
      <c r="D11346" s="2" t="n">
        <v>20414.478515625</v>
      </c>
      <c r="E11346" s="2" t="n">
        <v>57525.74609375</v>
      </c>
      <c r="F11346" s="2" t="n">
        <v>388788.0625</v>
      </c>
      <c r="G11346" s="2" t="n">
        <v>1833.73376464844</v>
      </c>
    </row>
    <row r="11347" customFormat="false" ht="12.5" hidden="false" customHeight="false" outlineLevel="0" collapsed="false">
      <c r="A11347" s="2" t="s">
        <v>60</v>
      </c>
      <c r="B11347" s="2" t="n">
        <v>119</v>
      </c>
      <c r="C11347" s="2" t="n">
        <v>139466.703125</v>
      </c>
      <c r="D11347" s="2" t="n">
        <v>21963.21875</v>
      </c>
      <c r="E11347" s="2" t="n">
        <v>56714.10546875</v>
      </c>
      <c r="F11347" s="2" t="n">
        <v>416708.125</v>
      </c>
      <c r="G11347" s="2" t="n">
        <v>0</v>
      </c>
    </row>
    <row r="11348" customFormat="false" ht="12.5" hidden="false" customHeight="false" outlineLevel="0" collapsed="false">
      <c r="A11348" s="2" t="s">
        <v>61</v>
      </c>
      <c r="B11348" s="2" t="n">
        <v>119</v>
      </c>
      <c r="C11348" s="2" t="n">
        <v>164797.984375</v>
      </c>
      <c r="D11348" s="2" t="n">
        <v>25892.337890625</v>
      </c>
      <c r="E11348" s="2" t="n">
        <v>56316.84375</v>
      </c>
      <c r="F11348" s="2" t="n">
        <v>428797.8125</v>
      </c>
      <c r="G11348" s="2" t="n">
        <v>2152.92236328125</v>
      </c>
    </row>
    <row r="11349" customFormat="false" ht="12.5" hidden="false" customHeight="false" outlineLevel="0" collapsed="false">
      <c r="A11349" s="2" t="s">
        <v>62</v>
      </c>
      <c r="B11349" s="2" t="n">
        <v>119</v>
      </c>
      <c r="C11349" s="2" t="n">
        <v>137601.65625</v>
      </c>
      <c r="D11349" s="2" t="n">
        <v>20436.35546875</v>
      </c>
      <c r="E11349" s="2" t="n">
        <v>48178.14453125</v>
      </c>
      <c r="F11349" s="2" t="n">
        <v>365961.5625</v>
      </c>
      <c r="G11349" s="2" t="n">
        <v>2163.41162109375</v>
      </c>
    </row>
    <row r="11350" customFormat="false" ht="12.5" hidden="false" customHeight="false" outlineLevel="0" collapsed="false">
      <c r="A11350" s="2" t="s">
        <v>64</v>
      </c>
      <c r="B11350" s="2" t="n">
        <v>119</v>
      </c>
      <c r="C11350" s="2" t="n">
        <v>130849.6640625</v>
      </c>
      <c r="D11350" s="2" t="n">
        <v>18730.80078125</v>
      </c>
      <c r="E11350" s="2" t="n">
        <v>52919.71484375</v>
      </c>
      <c r="F11350" s="2" t="n">
        <v>375758.46875</v>
      </c>
      <c r="G11350" s="2" t="n">
        <v>2293.74633789063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46967.328125</v>
      </c>
      <c r="D11351" s="2" t="n">
        <v>21911.4921875</v>
      </c>
      <c r="E11351" s="2" t="n">
        <v>60075.09765625</v>
      </c>
      <c r="F11351" s="2" t="n">
        <v>399043.6875</v>
      </c>
      <c r="G11351" s="2" t="n">
        <v>1496.68249511719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28206.9765625</v>
      </c>
      <c r="D11352" s="2" t="n">
        <v>17362.583984375</v>
      </c>
      <c r="E11352" s="2" t="n">
        <v>56265.5</v>
      </c>
      <c r="F11352" s="2" t="n">
        <v>363831</v>
      </c>
      <c r="G11352" s="2" t="n">
        <v>7468.9345703125</v>
      </c>
    </row>
    <row r="11353" customFormat="false" ht="12.5" hidden="false" customHeight="false" outlineLevel="0" collapsed="false">
      <c r="A11353" s="2" t="s">
        <v>68</v>
      </c>
      <c r="B11353" s="2" t="n">
        <v>119</v>
      </c>
      <c r="C11353" s="2" t="n">
        <v>169036.671875</v>
      </c>
      <c r="D11353" s="2" t="n">
        <v>26446.77734375</v>
      </c>
      <c r="E11353" s="2" t="n">
        <v>68944.7109375</v>
      </c>
      <c r="F11353" s="2" t="n">
        <v>414685.5</v>
      </c>
      <c r="G11353" s="2" t="n">
        <v>2950.85180664063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86238.140625</v>
      </c>
      <c r="D11354" s="2" t="n">
        <v>25383.544921875</v>
      </c>
      <c r="E11354" s="2" t="n">
        <v>75514.53125</v>
      </c>
      <c r="F11354" s="2" t="n">
        <v>445382.5</v>
      </c>
      <c r="G11354" s="2" t="n">
        <v>2726.51220703125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92978.546875</v>
      </c>
      <c r="D11355" s="2" t="n">
        <v>14719.994140625</v>
      </c>
      <c r="E11355" s="2" t="n">
        <v>47581.23828125</v>
      </c>
      <c r="F11355" s="2" t="n">
        <v>284990.625</v>
      </c>
      <c r="G11355" s="2" t="n">
        <v>1955.90563964844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38131.453125</v>
      </c>
      <c r="D11356" s="2" t="n">
        <v>21643.29296875</v>
      </c>
      <c r="E11356" s="2" t="n">
        <v>61514.1953125</v>
      </c>
      <c r="F11356" s="2" t="n">
        <v>362457.9375</v>
      </c>
      <c r="G11356" s="2" t="n">
        <v>1871.07482910156</v>
      </c>
    </row>
    <row r="11357" customFormat="false" ht="12.5" hidden="false" customHeight="false" outlineLevel="0" collapsed="false">
      <c r="A11357" s="2" t="s">
        <v>72</v>
      </c>
      <c r="B11357" s="2" t="n">
        <v>119</v>
      </c>
      <c r="C11357" s="2" t="n">
        <v>130614.734375</v>
      </c>
      <c r="D11357" s="2" t="n">
        <v>18982.8359375</v>
      </c>
      <c r="E11357" s="2" t="n">
        <v>60269.390625</v>
      </c>
      <c r="F11357" s="2" t="n">
        <v>371604.28125</v>
      </c>
      <c r="G11357" s="2" t="n">
        <v>1389.74780273438</v>
      </c>
    </row>
    <row r="11358" customFormat="false" ht="12.5" hidden="false" customHeight="false" outlineLevel="0" collapsed="false">
      <c r="A11358" s="2" t="s">
        <v>73</v>
      </c>
      <c r="B11358" s="2" t="n">
        <v>119</v>
      </c>
      <c r="C11358" s="2" t="n">
        <v>118494.96875</v>
      </c>
      <c r="D11358" s="2" t="n">
        <v>17149.326171875</v>
      </c>
      <c r="E11358" s="2" t="n">
        <v>54563.375</v>
      </c>
      <c r="F11358" s="2" t="n">
        <v>353006.15625</v>
      </c>
      <c r="G11358" s="2" t="n">
        <v>1950.32568359375</v>
      </c>
    </row>
    <row r="11359" customFormat="false" ht="12.5" hidden="false" customHeight="false" outlineLevel="0" collapsed="false">
      <c r="A11359" s="2" t="s">
        <v>74</v>
      </c>
      <c r="B11359" s="2" t="n">
        <v>119</v>
      </c>
      <c r="C11359" s="2" t="n">
        <v>142920.359375</v>
      </c>
      <c r="D11359" s="2" t="n">
        <v>22051.275390625</v>
      </c>
      <c r="E11359" s="2" t="n">
        <v>57244.58203125</v>
      </c>
      <c r="F11359" s="2" t="n">
        <v>387455.96875</v>
      </c>
      <c r="G11359" s="2" t="n">
        <v>1969.5849609375</v>
      </c>
    </row>
    <row r="11360" customFormat="false" ht="12.5" hidden="false" customHeight="false" outlineLevel="0" collapsed="false">
      <c r="A11360" s="2" t="s">
        <v>75</v>
      </c>
      <c r="B11360" s="2" t="n">
        <v>119</v>
      </c>
      <c r="C11360" s="2" t="n">
        <v>136130</v>
      </c>
      <c r="D11360" s="2" t="n">
        <v>20660.095703125</v>
      </c>
      <c r="E11360" s="2" t="n">
        <v>53665.609375</v>
      </c>
      <c r="F11360" s="2" t="n">
        <v>396857.4375</v>
      </c>
      <c r="G11360" s="2" t="n">
        <v>1881.98034667969</v>
      </c>
    </row>
    <row r="11361" customFormat="false" ht="12.5" hidden="false" customHeight="false" outlineLevel="0" collapsed="false">
      <c r="A11361" s="2" t="s">
        <v>76</v>
      </c>
      <c r="B11361" s="2" t="n">
        <v>119</v>
      </c>
      <c r="C11361" s="2" t="n">
        <v>171325.390625</v>
      </c>
      <c r="D11361" s="2" t="n">
        <v>26435.794921875</v>
      </c>
      <c r="E11361" s="2" t="n">
        <v>60353.38671875</v>
      </c>
      <c r="F11361" s="2" t="n">
        <v>425047.65625</v>
      </c>
      <c r="G11361" s="2" t="n">
        <v>2549.48510742188</v>
      </c>
    </row>
    <row r="11362" customFormat="false" ht="12.5" hidden="false" customHeight="false" outlineLevel="0" collapsed="false">
      <c r="A11362" s="2" t="s">
        <v>78</v>
      </c>
      <c r="B11362" s="2" t="n">
        <v>119</v>
      </c>
      <c r="C11362" s="2" t="n">
        <v>138366.3125</v>
      </c>
      <c r="D11362" s="2" t="n">
        <v>20516.951171875</v>
      </c>
      <c r="E11362" s="2" t="n">
        <v>57020.82421875</v>
      </c>
      <c r="F11362" s="2" t="n">
        <v>377158.03125</v>
      </c>
      <c r="G11362" s="2" t="n">
        <v>2302.91674804688</v>
      </c>
    </row>
    <row r="11363" customFormat="false" ht="12.5" hidden="false" customHeight="false" outlineLevel="0" collapsed="false">
      <c r="A11363" s="2" t="s">
        <v>79</v>
      </c>
      <c r="B11363" s="2" t="n">
        <v>119</v>
      </c>
      <c r="C11363" s="2" t="n">
        <v>155491.25</v>
      </c>
      <c r="D11363" s="2" t="n">
        <v>21999.900390625</v>
      </c>
      <c r="E11363" s="2" t="n">
        <v>62581.4375</v>
      </c>
      <c r="F11363" s="2" t="n">
        <v>383738.875</v>
      </c>
      <c r="G11363" s="2" t="n">
        <v>2355.16674804688</v>
      </c>
    </row>
    <row r="11364" customFormat="false" ht="12.5" hidden="false" customHeight="false" outlineLevel="0" collapsed="false">
      <c r="A11364" s="2" t="s">
        <v>80</v>
      </c>
      <c r="B11364" s="2" t="n">
        <v>119</v>
      </c>
      <c r="C11364" s="2" t="n">
        <v>121034.234375</v>
      </c>
      <c r="D11364" s="2" t="n">
        <v>16489.93359375</v>
      </c>
      <c r="E11364" s="2" t="n">
        <v>57066.73046875</v>
      </c>
      <c r="F11364" s="2" t="n">
        <v>349733.46875</v>
      </c>
      <c r="G11364" s="2" t="n">
        <v>2220.15966796875</v>
      </c>
    </row>
    <row r="11365" customFormat="false" ht="12.5" hidden="false" customHeight="false" outlineLevel="0" collapsed="false">
      <c r="A11365" s="2" t="s">
        <v>82</v>
      </c>
      <c r="B11365" s="2" t="n">
        <v>119</v>
      </c>
      <c r="C11365" s="2" t="n">
        <v>176461.65625</v>
      </c>
      <c r="D11365" s="2" t="n">
        <v>25700.615234375</v>
      </c>
      <c r="E11365" s="2" t="n">
        <v>78526.109375</v>
      </c>
      <c r="F11365" s="2" t="n">
        <v>453780.40625</v>
      </c>
      <c r="G11365" s="2" t="n">
        <v>2960.88159179688</v>
      </c>
    </row>
    <row r="11366" customFormat="false" ht="12.5" hidden="false" customHeight="false" outlineLevel="0" collapsed="false">
      <c r="A11366" s="2" t="s">
        <v>83</v>
      </c>
      <c r="B11366" s="2" t="n">
        <v>119</v>
      </c>
      <c r="C11366" s="2" t="n">
        <v>183576.328125</v>
      </c>
      <c r="D11366" s="2" t="n">
        <v>25482.05859375</v>
      </c>
      <c r="E11366" s="2" t="n">
        <v>77584.40625</v>
      </c>
      <c r="F11366" s="2" t="n">
        <v>436446.1875</v>
      </c>
      <c r="G11366" s="2" t="n">
        <v>2905.88330078125</v>
      </c>
    </row>
    <row r="11367" customFormat="false" ht="12.5" hidden="false" customHeight="false" outlineLevel="0" collapsed="false">
      <c r="A11367" s="2" t="s">
        <v>84</v>
      </c>
      <c r="B11367" s="2" t="n">
        <v>119</v>
      </c>
      <c r="C11367" s="2" t="n">
        <v>103387.5</v>
      </c>
      <c r="D11367" s="2" t="n">
        <v>16585.453125</v>
      </c>
      <c r="E11367" s="2" t="n">
        <v>59278.3515625</v>
      </c>
      <c r="F11367" s="2" t="n">
        <v>338007.96875</v>
      </c>
      <c r="G11367" s="2" t="n">
        <v>2016.20678710938</v>
      </c>
    </row>
    <row r="11368" customFormat="false" ht="12.5" hidden="false" customHeight="false" outlineLevel="0" collapsed="false">
      <c r="A11368" s="2" t="s">
        <v>85</v>
      </c>
      <c r="B11368" s="2" t="n">
        <v>119</v>
      </c>
      <c r="C11368" s="2" t="n">
        <v>137294.109375</v>
      </c>
      <c r="D11368" s="2" t="n">
        <v>21514.0546875</v>
      </c>
      <c r="E11368" s="2" t="n">
        <v>68865.0625</v>
      </c>
      <c r="F11368" s="2" t="n">
        <v>388042.09375</v>
      </c>
      <c r="G11368" s="2" t="n">
        <v>1510.09704589844</v>
      </c>
    </row>
    <row r="11369" customFormat="false" ht="12.5" hidden="false" customHeight="false" outlineLevel="0" collapsed="false">
      <c r="A11369" s="2" t="s">
        <v>86</v>
      </c>
      <c r="B11369" s="2" t="n">
        <v>119</v>
      </c>
      <c r="C11369" s="2" t="n">
        <v>155445.5625</v>
      </c>
      <c r="D11369" s="2" t="n">
        <v>23747.814453125</v>
      </c>
      <c r="E11369" s="2" t="n">
        <v>71398.5859375</v>
      </c>
      <c r="F11369" s="2" t="n">
        <v>412049.21875</v>
      </c>
      <c r="G11369" s="2" t="n">
        <v>1529.09350585938</v>
      </c>
    </row>
    <row r="11370" customFormat="false" ht="12.5" hidden="false" customHeight="false" outlineLevel="0" collapsed="false">
      <c r="A11370" s="2" t="s">
        <v>87</v>
      </c>
      <c r="B11370" s="2" t="n">
        <v>119</v>
      </c>
      <c r="C11370" s="2" t="n">
        <v>118186.2421875</v>
      </c>
      <c r="D11370" s="2" t="n">
        <v>18128.25390625</v>
      </c>
      <c r="E11370" s="2" t="n">
        <v>57729.80078125</v>
      </c>
      <c r="F11370" s="2" t="n">
        <v>360063.34375</v>
      </c>
      <c r="G11370" s="2" t="n">
        <v>2336.88549804688</v>
      </c>
    </row>
    <row r="11371" customFormat="false" ht="12.5" hidden="false" customHeight="false" outlineLevel="0" collapsed="false">
      <c r="A11371" s="2" t="s">
        <v>88</v>
      </c>
      <c r="B11371" s="2" t="n">
        <v>119</v>
      </c>
      <c r="C11371" s="2" t="n">
        <v>144081.671875</v>
      </c>
      <c r="D11371" s="2" t="n">
        <v>22504.9609375</v>
      </c>
      <c r="E11371" s="2" t="n">
        <v>61263.875</v>
      </c>
      <c r="F11371" s="2" t="n">
        <v>402664.8125</v>
      </c>
      <c r="G11371" s="2" t="n">
        <v>2142.5615234375</v>
      </c>
    </row>
    <row r="11372" customFormat="false" ht="12.5" hidden="false" customHeight="false" outlineLevel="0" collapsed="false">
      <c r="A11372" s="2" t="s">
        <v>89</v>
      </c>
      <c r="B11372" s="2" t="n">
        <v>119</v>
      </c>
      <c r="C11372" s="2" t="n">
        <v>134329.890625</v>
      </c>
      <c r="D11372" s="2" t="n">
        <v>21294.841796875</v>
      </c>
      <c r="E11372" s="2" t="n">
        <v>57823.84375</v>
      </c>
      <c r="F11372" s="2" t="n">
        <v>413635.1875</v>
      </c>
      <c r="G11372" s="2" t="n">
        <v>1771.70300292969</v>
      </c>
    </row>
    <row r="11373" customFormat="false" ht="12.5" hidden="false" customHeight="false" outlineLevel="0" collapsed="false">
      <c r="A11373" s="2" t="s">
        <v>90</v>
      </c>
      <c r="B11373" s="2" t="n">
        <v>119</v>
      </c>
      <c r="C11373" s="2" t="n">
        <v>188030.796875</v>
      </c>
      <c r="D11373" s="2" t="n">
        <v>28213.033203125</v>
      </c>
      <c r="E11373" s="2" t="n">
        <v>67288.8046875</v>
      </c>
      <c r="F11373" s="2" t="n">
        <v>460022.375</v>
      </c>
      <c r="G11373" s="2" t="n">
        <v>2840.72802734375</v>
      </c>
    </row>
    <row r="11374" customFormat="false" ht="12.5" hidden="false" customHeight="false" outlineLevel="0" collapsed="false">
      <c r="A11374" s="2" t="s">
        <v>92</v>
      </c>
      <c r="B11374" s="2" t="n">
        <v>119</v>
      </c>
      <c r="C11374" s="2" t="n">
        <v>139212.1875</v>
      </c>
      <c r="D11374" s="2" t="n">
        <v>20478.251953125</v>
      </c>
      <c r="E11374" s="2" t="n">
        <v>58141.46484375</v>
      </c>
      <c r="F11374" s="2" t="n">
        <v>370590.25</v>
      </c>
      <c r="G11374" s="2" t="n">
        <v>1329.48083496094</v>
      </c>
    </row>
    <row r="11375" customFormat="false" ht="12.5" hidden="false" customHeight="false" outlineLevel="0" collapsed="false">
      <c r="A11375" s="2" t="s">
        <v>93</v>
      </c>
      <c r="B11375" s="2" t="n">
        <v>119</v>
      </c>
      <c r="C11375" s="2" t="n">
        <v>180547.703125</v>
      </c>
      <c r="D11375" s="2" t="n">
        <v>26886.19140625</v>
      </c>
      <c r="E11375" s="2" t="n">
        <v>71449.15625</v>
      </c>
      <c r="F11375" s="2" t="n">
        <v>416501.71875</v>
      </c>
      <c r="G11375" s="2" t="n">
        <v>2366.42578125</v>
      </c>
    </row>
    <row r="11376" customFormat="false" ht="12.5" hidden="false" customHeight="false" outlineLevel="0" collapsed="false">
      <c r="A11376" s="2" t="s">
        <v>94</v>
      </c>
      <c r="B11376" s="2" t="n">
        <v>119</v>
      </c>
      <c r="C11376" s="2" t="n">
        <v>156270.546875</v>
      </c>
      <c r="D11376" s="2" t="n">
        <v>31338.02734375</v>
      </c>
      <c r="E11376" s="2" t="n">
        <v>76093.1328125</v>
      </c>
      <c r="F11376" s="2" t="n">
        <v>435806.65625</v>
      </c>
      <c r="G11376" s="2" t="n">
        <v>2227.61840820313</v>
      </c>
    </row>
    <row r="11377" customFormat="false" ht="12.5" hidden="false" customHeight="false" outlineLevel="0" collapsed="false">
      <c r="A11377" s="2" t="s">
        <v>96</v>
      </c>
      <c r="B11377" s="2" t="n">
        <v>119</v>
      </c>
      <c r="C11377" s="2" t="n">
        <v>204927.390625</v>
      </c>
      <c r="D11377" s="2" t="n">
        <v>31125.748046875</v>
      </c>
      <c r="E11377" s="2" t="n">
        <v>91819.4453125</v>
      </c>
      <c r="F11377" s="2" t="n">
        <v>498583.21875</v>
      </c>
      <c r="G11377" s="2" t="n">
        <v>3787.37329101563</v>
      </c>
    </row>
    <row r="11378" customFormat="false" ht="12.5" hidden="false" customHeight="false" outlineLevel="0" collapsed="false">
      <c r="A11378" s="2" t="s">
        <v>97</v>
      </c>
      <c r="B11378" s="2" t="n">
        <v>119</v>
      </c>
      <c r="C11378" s="2" t="n">
        <v>193127.78125</v>
      </c>
      <c r="D11378" s="2" t="n">
        <v>28970.4609375</v>
      </c>
      <c r="E11378" s="2" t="n">
        <v>89287.21875</v>
      </c>
      <c r="F11378" s="2" t="n">
        <v>474918.5625</v>
      </c>
      <c r="G11378" s="2" t="n">
        <v>3223.22241210938</v>
      </c>
    </row>
    <row r="11379" customFormat="false" ht="12.5" hidden="false" customHeight="false" outlineLevel="0" collapsed="false">
      <c r="A11379" s="2" t="s">
        <v>150</v>
      </c>
      <c r="B11379" s="2" t="n">
        <v>119</v>
      </c>
      <c r="C11379" s="2" t="n">
        <v>124080.4921875</v>
      </c>
      <c r="D11379" s="2" t="n">
        <v>19613.27734375</v>
      </c>
      <c r="E11379" s="2" t="n">
        <v>71922.09375</v>
      </c>
      <c r="F11379" s="2" t="n">
        <v>385731.96875</v>
      </c>
      <c r="G11379" s="2" t="n">
        <v>2450.08056640625</v>
      </c>
    </row>
    <row r="11380" customFormat="false" ht="12.5" hidden="false" customHeight="false" outlineLevel="0" collapsed="false">
      <c r="A11380" s="2" t="s">
        <v>151</v>
      </c>
      <c r="B11380" s="2" t="n">
        <v>119</v>
      </c>
      <c r="C11380" s="2" t="n">
        <v>141784.328125</v>
      </c>
      <c r="D11380" s="2" t="n">
        <v>21819.86328125</v>
      </c>
      <c r="E11380" s="2" t="n">
        <v>71643.9296875</v>
      </c>
      <c r="F11380" s="2" t="n">
        <v>390050.3125</v>
      </c>
      <c r="G11380" s="2" t="n">
        <v>1773.71166992188</v>
      </c>
    </row>
    <row r="11381" customFormat="false" ht="12.5" hidden="false" customHeight="false" outlineLevel="0" collapsed="false">
      <c r="A11381" s="2" t="s">
        <v>152</v>
      </c>
      <c r="B11381" s="2" t="n">
        <v>119</v>
      </c>
      <c r="C11381" s="2" t="n">
        <v>148016.90625</v>
      </c>
      <c r="D11381" s="2" t="n">
        <v>22565.04296875</v>
      </c>
      <c r="E11381" s="2" t="n">
        <v>71325.515625</v>
      </c>
      <c r="F11381" s="2" t="n">
        <v>397035.34375</v>
      </c>
      <c r="G11381" s="2" t="n">
        <v>2280.76684570313</v>
      </c>
    </row>
    <row r="11382" customFormat="false" ht="12.5" hidden="false" customHeight="false" outlineLevel="0" collapsed="false">
      <c r="A11382" s="2" t="s">
        <v>98</v>
      </c>
      <c r="B11382" s="2" t="n">
        <v>119</v>
      </c>
      <c r="C11382" s="2" t="n">
        <v>134742.5</v>
      </c>
      <c r="D11382" s="2" t="n">
        <v>20593.857421875</v>
      </c>
      <c r="E11382" s="2" t="n">
        <v>66142.5625</v>
      </c>
      <c r="F11382" s="2" t="n">
        <v>392759</v>
      </c>
      <c r="G11382" s="2" t="n">
        <v>1563.52917480469</v>
      </c>
    </row>
    <row r="11383" customFormat="false" ht="12.5" hidden="false" customHeight="false" outlineLevel="0" collapsed="false">
      <c r="A11383" s="2" t="s">
        <v>99</v>
      </c>
      <c r="B11383" s="2" t="n">
        <v>119</v>
      </c>
      <c r="C11383" s="2" t="n">
        <v>133209.078125</v>
      </c>
      <c r="D11383" s="2" t="n">
        <v>21168.548828125</v>
      </c>
      <c r="E11383" s="2" t="n">
        <v>63338.30859375</v>
      </c>
      <c r="F11383" s="2" t="n">
        <v>406649.9375</v>
      </c>
      <c r="G11383" s="2" t="n">
        <v>827.248779296875</v>
      </c>
    </row>
    <row r="11384" customFormat="false" ht="12.5" hidden="false" customHeight="false" outlineLevel="0" collapsed="false">
      <c r="A11384" s="2" t="s">
        <v>100</v>
      </c>
      <c r="B11384" s="2" t="n">
        <v>119</v>
      </c>
      <c r="C11384" s="2" t="n">
        <v>147541.375</v>
      </c>
      <c r="D11384" s="2" t="n">
        <v>23757.82421875</v>
      </c>
      <c r="E11384" s="2" t="n">
        <v>66488.9921875</v>
      </c>
      <c r="F11384" s="2" t="n">
        <v>458204.21875</v>
      </c>
      <c r="G11384" s="2" t="n">
        <v>2220.0810546875</v>
      </c>
    </row>
    <row r="11385" customFormat="false" ht="12.5" hidden="false" customHeight="false" outlineLevel="0" collapsed="false">
      <c r="A11385" s="2" t="s">
        <v>101</v>
      </c>
      <c r="B11385" s="2" t="n">
        <v>119</v>
      </c>
      <c r="C11385" s="2" t="n">
        <v>193029.03125</v>
      </c>
      <c r="D11385" s="2" t="n">
        <v>29689.818359375</v>
      </c>
      <c r="E11385" s="2" t="n">
        <v>77901.9296875</v>
      </c>
      <c r="F11385" s="2" t="n">
        <v>540828.625</v>
      </c>
      <c r="G11385" s="2" t="n">
        <v>2745.96142578125</v>
      </c>
    </row>
    <row r="11386" customFormat="false" ht="12.5" hidden="false" customHeight="false" outlineLevel="0" collapsed="false">
      <c r="A11386" s="2" t="s">
        <v>103</v>
      </c>
      <c r="B11386" s="2" t="n">
        <v>119</v>
      </c>
      <c r="C11386" s="2" t="n">
        <v>167548.25</v>
      </c>
      <c r="D11386" s="2" t="n">
        <v>30884.78515625</v>
      </c>
      <c r="E11386" s="2" t="n">
        <v>74243.875</v>
      </c>
      <c r="F11386" s="2" t="n">
        <v>470804.46875</v>
      </c>
      <c r="G11386" s="2" t="n">
        <v>2071.16796875</v>
      </c>
    </row>
    <row r="11387" customFormat="false" ht="12.5" hidden="false" customHeight="false" outlineLevel="0" collapsed="false">
      <c r="A11387" s="2" t="s">
        <v>104</v>
      </c>
      <c r="B11387" s="2" t="n">
        <v>119</v>
      </c>
      <c r="C11387" s="2" t="n">
        <v>194220.625</v>
      </c>
      <c r="D11387" s="2" t="n">
        <v>29058.962890625</v>
      </c>
      <c r="E11387" s="2" t="n">
        <v>89212.9375</v>
      </c>
      <c r="F11387" s="2" t="n">
        <v>520975.4375</v>
      </c>
      <c r="G11387" s="2" t="n">
        <v>2347.49584960938</v>
      </c>
    </row>
    <row r="11388" customFormat="false" ht="12.5" hidden="false" customHeight="false" outlineLevel="0" collapsed="false">
      <c r="A11388" s="2" t="s">
        <v>105</v>
      </c>
      <c r="B11388" s="2" t="n">
        <v>119</v>
      </c>
      <c r="C11388" s="2" t="n">
        <v>180516.09375</v>
      </c>
      <c r="D11388" s="2" t="n">
        <v>30736.4140625</v>
      </c>
      <c r="E11388" s="2" t="n">
        <v>85409.5546875</v>
      </c>
      <c r="F11388" s="2" t="n">
        <v>462923.3125</v>
      </c>
      <c r="G11388" s="2" t="n">
        <v>2580.6689453125</v>
      </c>
    </row>
    <row r="11389" customFormat="false" ht="12.5" hidden="false" customHeight="false" outlineLevel="0" collapsed="false">
      <c r="A11389" s="2" t="s">
        <v>107</v>
      </c>
      <c r="B11389" s="2" t="n">
        <v>119</v>
      </c>
      <c r="C11389" s="2" t="n">
        <v>221284.546875</v>
      </c>
      <c r="D11389" s="2" t="n">
        <v>32956.41796875</v>
      </c>
      <c r="E11389" s="2" t="n">
        <v>101545.359375</v>
      </c>
      <c r="F11389" s="2" t="n">
        <v>530613.5625</v>
      </c>
      <c r="G11389" s="2" t="n">
        <v>3114.32934570313</v>
      </c>
    </row>
    <row r="11390" customFormat="false" ht="12.5" hidden="false" customHeight="false" outlineLevel="0" collapsed="false">
      <c r="A11390" s="2" t="s">
        <v>108</v>
      </c>
      <c r="B11390" s="2" t="n">
        <v>119</v>
      </c>
      <c r="C11390" s="2" t="n">
        <v>220182.890625</v>
      </c>
      <c r="D11390" s="2" t="n">
        <v>32794.88671875</v>
      </c>
      <c r="E11390" s="2" t="n">
        <v>102854.578125</v>
      </c>
      <c r="F11390" s="2" t="n">
        <v>525031.5625</v>
      </c>
      <c r="G11390" s="2" t="n">
        <v>3563.00537109375</v>
      </c>
    </row>
    <row r="11391" customFormat="false" ht="12.5" hidden="false" customHeight="false" outlineLevel="0" collapsed="false">
      <c r="A11391" s="2" t="s">
        <v>153</v>
      </c>
      <c r="B11391" s="2" t="n">
        <v>119</v>
      </c>
      <c r="C11391" s="2" t="n">
        <v>123031</v>
      </c>
      <c r="D11391" s="2" t="n">
        <v>20452.49609375</v>
      </c>
      <c r="E11391" s="2" t="n">
        <v>76954.703125</v>
      </c>
      <c r="F11391" s="2" t="n">
        <v>405438.75</v>
      </c>
      <c r="G11391" s="2" t="n">
        <v>2015.2666015625</v>
      </c>
    </row>
    <row r="11392" customFormat="false" ht="12.5" hidden="false" customHeight="false" outlineLevel="0" collapsed="false">
      <c r="A11392" s="2" t="s">
        <v>154</v>
      </c>
      <c r="B11392" s="2" t="n">
        <v>119</v>
      </c>
      <c r="C11392" s="2" t="n">
        <v>184307.921875</v>
      </c>
      <c r="D11392" s="2" t="n">
        <v>30578.966796875</v>
      </c>
      <c r="E11392" s="2" t="n">
        <v>93725.3984375</v>
      </c>
      <c r="F11392" s="2" t="n">
        <v>495428.59375</v>
      </c>
      <c r="G11392" s="2" t="n">
        <v>2681.734375</v>
      </c>
    </row>
    <row r="11393" customFormat="false" ht="12.5" hidden="false" customHeight="false" outlineLevel="0" collapsed="false">
      <c r="A11393" s="2" t="s">
        <v>155</v>
      </c>
      <c r="B11393" s="2" t="n">
        <v>119</v>
      </c>
      <c r="C11393" s="2" t="n">
        <v>167973.3125</v>
      </c>
      <c r="D11393" s="2" t="n">
        <v>28932.3125</v>
      </c>
      <c r="E11393" s="2" t="n">
        <v>82531.890625</v>
      </c>
      <c r="F11393" s="2" t="n">
        <v>451891.28125</v>
      </c>
      <c r="G11393" s="2" t="n">
        <v>2433.84326171875</v>
      </c>
    </row>
    <row r="11394" customFormat="false" ht="12.5" hidden="false" customHeight="false" outlineLevel="0" collapsed="false">
      <c r="A11394" s="2" t="s">
        <v>109</v>
      </c>
      <c r="B11394" s="2" t="n">
        <v>119</v>
      </c>
      <c r="C11394" s="2" t="n">
        <v>143022.53125</v>
      </c>
      <c r="D11394" s="2" t="n">
        <v>21149.0390625</v>
      </c>
      <c r="E11394" s="2" t="n">
        <v>70602.890625</v>
      </c>
      <c r="F11394" s="2" t="n">
        <v>405495.15625</v>
      </c>
      <c r="G11394" s="2" t="n">
        <v>1716.81799316406</v>
      </c>
    </row>
    <row r="11395" customFormat="false" ht="12.5" hidden="false" customHeight="false" outlineLevel="0" collapsed="false">
      <c r="A11395" s="2" t="s">
        <v>110</v>
      </c>
      <c r="B11395" s="2" t="n">
        <v>119</v>
      </c>
      <c r="C11395" s="2" t="n">
        <v>147741.171875</v>
      </c>
      <c r="D11395" s="2" t="n">
        <v>22103.6953125</v>
      </c>
      <c r="E11395" s="2" t="n">
        <v>66399.6953125</v>
      </c>
      <c r="F11395" s="2" t="n">
        <v>409869.15625</v>
      </c>
      <c r="G11395" s="2" t="n">
        <v>1630.10705566406</v>
      </c>
    </row>
    <row r="11396" customFormat="false" ht="12.5" hidden="false" customHeight="false" outlineLevel="0" collapsed="false">
      <c r="A11396" s="2" t="s">
        <v>111</v>
      </c>
      <c r="B11396" s="2" t="n">
        <v>119</v>
      </c>
      <c r="C11396" s="2" t="n">
        <v>154109.703125</v>
      </c>
      <c r="D11396" s="2" t="n">
        <v>23385.9375</v>
      </c>
      <c r="E11396" s="2" t="n">
        <v>67795.4296875</v>
      </c>
      <c r="F11396" s="2" t="n">
        <v>453261.21875</v>
      </c>
      <c r="G11396" s="2" t="n">
        <v>1780.40808105469</v>
      </c>
    </row>
    <row r="11397" customFormat="false" ht="12.5" hidden="false" customHeight="false" outlineLevel="0" collapsed="false">
      <c r="A11397" s="2" t="s">
        <v>112</v>
      </c>
      <c r="B11397" s="2" t="n">
        <v>119</v>
      </c>
      <c r="C11397" s="2" t="n">
        <v>196515.578125</v>
      </c>
      <c r="D11397" s="2" t="n">
        <v>32496.025390625</v>
      </c>
      <c r="E11397" s="2" t="n">
        <v>80719.3671875</v>
      </c>
      <c r="F11397" s="2" t="n">
        <v>529857</v>
      </c>
      <c r="G11397" s="2" t="n">
        <v>2592.31884765625</v>
      </c>
    </row>
    <row r="11398" customFormat="false" ht="12.5" hidden="false" customHeight="false" outlineLevel="0" collapsed="false">
      <c r="A11398" s="2" t="s">
        <v>113</v>
      </c>
      <c r="B11398" s="2" t="n">
        <v>119</v>
      </c>
      <c r="C11398" s="2" t="n">
        <v>150179.0625</v>
      </c>
      <c r="D11398" s="2" t="n">
        <v>23947.3515625</v>
      </c>
      <c r="E11398" s="2" t="n">
        <v>71190.234375</v>
      </c>
      <c r="F11398" s="2" t="n">
        <v>450797.21875</v>
      </c>
      <c r="G11398" s="2" t="n">
        <v>1574.06701660156</v>
      </c>
    </row>
    <row r="11399" customFormat="false" ht="12.5" hidden="false" customHeight="false" outlineLevel="0" collapsed="false">
      <c r="A11399" s="2" t="s">
        <v>114</v>
      </c>
      <c r="B11399" s="2" t="n">
        <v>119</v>
      </c>
      <c r="C11399" s="2" t="n">
        <v>215846.28125</v>
      </c>
      <c r="D11399" s="2" t="n">
        <v>33516.375</v>
      </c>
      <c r="E11399" s="2" t="n">
        <v>96331.59375</v>
      </c>
      <c r="F11399" s="2" t="n">
        <v>541014</v>
      </c>
      <c r="G11399" s="2" t="n">
        <v>2532.3310546875</v>
      </c>
    </row>
    <row r="11400" customFormat="false" ht="12.5" hidden="false" customHeight="false" outlineLevel="0" collapsed="false">
      <c r="A11400" s="2" t="s">
        <v>115</v>
      </c>
      <c r="B11400" s="2" t="n">
        <v>119</v>
      </c>
      <c r="C11400" s="2" t="n">
        <v>190041.78125</v>
      </c>
      <c r="D11400" s="2" t="n">
        <v>27454.673828125</v>
      </c>
      <c r="E11400" s="2" t="n">
        <v>87360.5546875</v>
      </c>
      <c r="F11400" s="2" t="n">
        <v>480840.65625</v>
      </c>
      <c r="G11400" s="2" t="n">
        <v>2500.58251953125</v>
      </c>
    </row>
    <row r="11401" customFormat="false" ht="12.5" hidden="false" customHeight="false" outlineLevel="0" collapsed="false">
      <c r="A11401" s="2" t="s">
        <v>117</v>
      </c>
      <c r="B11401" s="2" t="n">
        <v>119</v>
      </c>
      <c r="C11401" s="2" t="n">
        <v>262728.375</v>
      </c>
      <c r="D11401" s="2" t="n">
        <v>37177.328125</v>
      </c>
      <c r="E11401" s="2" t="n">
        <v>118763.8828125</v>
      </c>
      <c r="F11401" s="2" t="n">
        <v>632924.75</v>
      </c>
      <c r="G11401" s="2" t="n">
        <v>2753.42846679688</v>
      </c>
    </row>
    <row r="11402" customFormat="false" ht="12.5" hidden="false" customHeight="false" outlineLevel="0" collapsed="false">
      <c r="A11402" s="2" t="s">
        <v>118</v>
      </c>
      <c r="B11402" s="2" t="n">
        <v>119</v>
      </c>
      <c r="C11402" s="2" t="n">
        <v>220006.8125</v>
      </c>
      <c r="D11402" s="2" t="n">
        <v>31648.1015625</v>
      </c>
      <c r="E11402" s="2" t="n">
        <v>101450.7421875</v>
      </c>
      <c r="F11402" s="2" t="n">
        <v>525519.25</v>
      </c>
      <c r="G11402" s="2" t="n">
        <v>3095.28393554688</v>
      </c>
    </row>
    <row r="11403" customFormat="false" ht="12.5" hidden="false" customHeight="false" outlineLevel="0" collapsed="false">
      <c r="A11403" s="2" t="s">
        <v>156</v>
      </c>
      <c r="B11403" s="2" t="n">
        <v>119</v>
      </c>
      <c r="C11403" s="2" t="n">
        <v>136011.125</v>
      </c>
      <c r="D11403" s="2" t="n">
        <v>22908.5234375</v>
      </c>
      <c r="E11403" s="2" t="n">
        <v>84786.4921875</v>
      </c>
      <c r="F11403" s="2" t="n">
        <v>451233.1875</v>
      </c>
      <c r="G11403" s="2" t="n">
        <v>2065.6123046875</v>
      </c>
    </row>
    <row r="11404" customFormat="false" ht="12.5" hidden="false" customHeight="false" outlineLevel="0" collapsed="false">
      <c r="A11404" s="2" t="s">
        <v>157</v>
      </c>
      <c r="B11404" s="2" t="n">
        <v>119</v>
      </c>
      <c r="C11404" s="2" t="n">
        <v>173811.9375</v>
      </c>
      <c r="D11404" s="2" t="n">
        <v>28206.66796875</v>
      </c>
      <c r="E11404" s="2" t="n">
        <v>91477.078125</v>
      </c>
      <c r="F11404" s="2" t="n">
        <v>489718.15625</v>
      </c>
      <c r="G11404" s="2" t="n">
        <v>3079.607421875</v>
      </c>
    </row>
    <row r="11405" customFormat="false" ht="12.5" hidden="false" customHeight="false" outlineLevel="0" collapsed="false">
      <c r="A11405" s="2" t="s">
        <v>158</v>
      </c>
      <c r="B11405" s="2" t="n">
        <v>119</v>
      </c>
      <c r="C11405" s="2" t="n">
        <v>201734.953125</v>
      </c>
      <c r="D11405" s="2" t="n">
        <v>31789.267578125</v>
      </c>
      <c r="E11405" s="2" t="n">
        <v>97239.53125</v>
      </c>
      <c r="F11405" s="2" t="n">
        <v>536852</v>
      </c>
      <c r="G11405" s="2" t="n">
        <v>2538.765625</v>
      </c>
    </row>
    <row r="11406" customFormat="false" ht="12.5" hidden="false" customHeight="false" outlineLevel="0" collapsed="false">
      <c r="A11406" s="2" t="s">
        <v>119</v>
      </c>
      <c r="B11406" s="2" t="n">
        <v>119</v>
      </c>
      <c r="C11406" s="2" t="n">
        <v>158436.6875</v>
      </c>
      <c r="D11406" s="2" t="n">
        <v>24301.52734375</v>
      </c>
      <c r="E11406" s="2" t="n">
        <v>78001.375</v>
      </c>
      <c r="F11406" s="2" t="n">
        <v>457360.78125</v>
      </c>
      <c r="G11406" s="2" t="n">
        <v>1853.54797363281</v>
      </c>
    </row>
    <row r="11407" customFormat="false" ht="12.5" hidden="false" customHeight="false" outlineLevel="0" collapsed="false">
      <c r="A11407" s="2" t="s">
        <v>120</v>
      </c>
      <c r="B11407" s="2" t="n">
        <v>119</v>
      </c>
      <c r="C11407" s="2" t="n">
        <v>158789.921875</v>
      </c>
      <c r="D11407" s="2" t="n">
        <v>24084.56640625</v>
      </c>
      <c r="E11407" s="2" t="n">
        <v>70995.84375</v>
      </c>
      <c r="F11407" s="2" t="n">
        <v>444169.46875</v>
      </c>
      <c r="G11407" s="2" t="n">
        <v>162.421676635742</v>
      </c>
    </row>
    <row r="11408" customFormat="false" ht="12.5" hidden="false" customHeight="false" outlineLevel="0" collapsed="false">
      <c r="A11408" s="2" t="s">
        <v>121</v>
      </c>
      <c r="B11408" s="2" t="n">
        <v>119</v>
      </c>
      <c r="C11408" s="2" t="n">
        <v>144781.78125</v>
      </c>
      <c r="D11408" s="2" t="n">
        <v>23075.787109375</v>
      </c>
      <c r="E11408" s="2" t="n">
        <v>67444.7734375</v>
      </c>
      <c r="F11408" s="2" t="n">
        <v>462153.625</v>
      </c>
      <c r="G11408" s="2" t="n">
        <v>1883.96923828125</v>
      </c>
    </row>
    <row r="11409" customFormat="false" ht="12.5" hidden="false" customHeight="false" outlineLevel="0" collapsed="false">
      <c r="A11409" s="2" t="s">
        <v>159</v>
      </c>
      <c r="B11409" s="2" t="n">
        <v>119</v>
      </c>
      <c r="C11409" s="2" t="n">
        <v>189947.265625</v>
      </c>
      <c r="D11409" s="2" t="n">
        <v>28364.310546875</v>
      </c>
      <c r="E11409" s="2" t="n">
        <v>76695.921875</v>
      </c>
      <c r="F11409" s="2" t="n">
        <v>546576.125</v>
      </c>
      <c r="G11409" s="2" t="n">
        <v>3132.07153320313</v>
      </c>
    </row>
    <row r="11410" customFormat="false" ht="12.5" hidden="false" customHeight="false" outlineLevel="0" collapsed="false">
      <c r="A11410" s="2" t="s">
        <v>160</v>
      </c>
      <c r="B11410" s="2" t="n">
        <v>119</v>
      </c>
      <c r="C11410" s="2" t="n">
        <v>183955.140625</v>
      </c>
      <c r="D11410" s="2" t="n">
        <v>28942.689453125</v>
      </c>
      <c r="E11410" s="2" t="n">
        <v>78042.375</v>
      </c>
      <c r="F11410" s="2" t="n">
        <v>510790</v>
      </c>
      <c r="G11410" s="2" t="n">
        <v>18384.9453125</v>
      </c>
    </row>
    <row r="11411" customFormat="false" ht="12.5" hidden="false" customHeight="false" outlineLevel="0" collapsed="false">
      <c r="A11411" s="2" t="s">
        <v>161</v>
      </c>
      <c r="B11411" s="2" t="n">
        <v>119</v>
      </c>
      <c r="C11411" s="2" t="n">
        <v>238121.453125</v>
      </c>
      <c r="D11411" s="2" t="n">
        <v>34675.9765625</v>
      </c>
      <c r="E11411" s="2" t="n">
        <v>98864.8984375</v>
      </c>
      <c r="F11411" s="2" t="n">
        <v>598078.125</v>
      </c>
      <c r="G11411" s="2" t="n">
        <v>2985.09375</v>
      </c>
    </row>
    <row r="11412" customFormat="false" ht="12.5" hidden="false" customHeight="false" outlineLevel="0" collapsed="false">
      <c r="A11412" s="2" t="s">
        <v>122</v>
      </c>
      <c r="B11412" s="2" t="n">
        <v>119</v>
      </c>
      <c r="C11412" s="2" t="n">
        <v>219596.671875</v>
      </c>
      <c r="D11412" s="2" t="n">
        <v>34698.171875</v>
      </c>
      <c r="E11412" s="2" t="n">
        <v>106206.9765625</v>
      </c>
      <c r="F11412" s="2" t="n">
        <v>608075.5</v>
      </c>
      <c r="G11412" s="2" t="n">
        <v>2795.52368164063</v>
      </c>
    </row>
    <row r="11413" customFormat="false" ht="12.5" hidden="false" customHeight="false" outlineLevel="0" collapsed="false">
      <c r="A11413" s="2" t="s">
        <v>124</v>
      </c>
      <c r="B11413" s="2" t="n">
        <v>119</v>
      </c>
      <c r="C11413" s="2" t="n">
        <v>260956.734375</v>
      </c>
      <c r="D11413" s="2" t="n">
        <v>38855.38671875</v>
      </c>
      <c r="E11413" s="2" t="n">
        <v>126901.171875</v>
      </c>
      <c r="F11413" s="2" t="n">
        <v>696601.0625</v>
      </c>
      <c r="G11413" s="2" t="n">
        <v>3413.76928710938</v>
      </c>
    </row>
    <row r="11414" customFormat="false" ht="12.5" hidden="false" customHeight="false" outlineLevel="0" collapsed="false">
      <c r="A11414" s="2" t="s">
        <v>125</v>
      </c>
      <c r="B11414" s="2" t="n">
        <v>119</v>
      </c>
      <c r="C11414" s="2" t="n">
        <v>280926.5</v>
      </c>
      <c r="D11414" s="2" t="n">
        <v>42485.58203125</v>
      </c>
      <c r="E11414" s="2" t="n">
        <v>132526.921875</v>
      </c>
      <c r="F11414" s="2" t="n">
        <v>709484.5</v>
      </c>
      <c r="G11414" s="2" t="n">
        <v>3796.05053710938</v>
      </c>
    </row>
    <row r="11415" customFormat="false" ht="12.5" hidden="false" customHeight="false" outlineLevel="0" collapsed="false">
      <c r="A11415" s="2" t="s">
        <v>126</v>
      </c>
      <c r="B11415" s="2" t="n">
        <v>119</v>
      </c>
      <c r="C11415" s="2" t="n">
        <v>146716.078125</v>
      </c>
      <c r="D11415" s="2" t="n">
        <v>23432.228515625</v>
      </c>
      <c r="E11415" s="2" t="n">
        <v>81249.5859375</v>
      </c>
      <c r="F11415" s="2" t="n">
        <v>436092.125</v>
      </c>
      <c r="G11415" s="2" t="n">
        <v>2098.88208007813</v>
      </c>
    </row>
    <row r="11416" customFormat="false" ht="12.5" hidden="false" customHeight="false" outlineLevel="0" collapsed="false">
      <c r="A11416" s="2" t="s">
        <v>127</v>
      </c>
      <c r="B11416" s="2" t="n">
        <v>119</v>
      </c>
      <c r="C11416" s="2" t="n">
        <v>174792.109375</v>
      </c>
      <c r="D11416" s="2" t="n">
        <v>27478.58203125</v>
      </c>
      <c r="E11416" s="2" t="n">
        <v>89225.109375</v>
      </c>
      <c r="F11416" s="2" t="n">
        <v>485192.1875</v>
      </c>
      <c r="G11416" s="2" t="n">
        <v>2296.19555664063</v>
      </c>
    </row>
    <row r="11417" customFormat="false" ht="12.5" hidden="false" customHeight="false" outlineLevel="0" collapsed="false">
      <c r="A11417" s="2" t="s">
        <v>128</v>
      </c>
      <c r="B11417" s="2" t="n">
        <v>119</v>
      </c>
      <c r="C11417" s="2" t="n">
        <v>204245.65625</v>
      </c>
      <c r="D11417" s="2" t="n">
        <v>31478.734375</v>
      </c>
      <c r="E11417" s="2" t="n">
        <v>95798.8125</v>
      </c>
      <c r="F11417" s="2" t="n">
        <v>534010.75</v>
      </c>
      <c r="G11417" s="2" t="n">
        <v>2796.94897460938</v>
      </c>
    </row>
    <row r="11418" customFormat="false" ht="12.5" hidden="false" customHeight="false" outlineLevel="0" collapsed="false">
      <c r="A11418" s="2" t="s">
        <v>129</v>
      </c>
      <c r="B11418" s="2" t="n">
        <v>119</v>
      </c>
      <c r="C11418" s="2" t="n">
        <v>162279.84375</v>
      </c>
      <c r="D11418" s="2" t="n">
        <v>24771.55859375</v>
      </c>
      <c r="E11418" s="2" t="n">
        <v>76181.046875</v>
      </c>
      <c r="F11418" s="2" t="n">
        <v>461460.71875</v>
      </c>
      <c r="G11418" s="2" t="n">
        <v>964.620788574219</v>
      </c>
    </row>
    <row r="11419" customFormat="false" ht="12.5" hidden="false" customHeight="false" outlineLevel="0" collapsed="false">
      <c r="A11419" s="2" t="s">
        <v>130</v>
      </c>
      <c r="B11419" s="2" t="n">
        <v>119</v>
      </c>
      <c r="C11419" s="2" t="n">
        <v>153485.109375</v>
      </c>
      <c r="D11419" s="2" t="n">
        <v>25333.572265625</v>
      </c>
      <c r="E11419" s="2" t="n">
        <v>69657.0390625</v>
      </c>
      <c r="F11419" s="2" t="n">
        <v>443898.5</v>
      </c>
      <c r="G11419" s="2" t="n">
        <v>1950.93872070313</v>
      </c>
    </row>
    <row r="11420" customFormat="false" ht="12.5" hidden="false" customHeight="false" outlineLevel="0" collapsed="false">
      <c r="A11420" s="2" t="s">
        <v>131</v>
      </c>
      <c r="B11420" s="2" t="n">
        <v>119</v>
      </c>
      <c r="C11420" s="2" t="n">
        <v>166784.90625</v>
      </c>
      <c r="D11420" s="2" t="n">
        <v>27307.095703125</v>
      </c>
      <c r="E11420" s="2" t="n">
        <v>74510.515625</v>
      </c>
      <c r="F11420" s="2" t="n">
        <v>523439.3125</v>
      </c>
      <c r="G11420" s="2" t="n">
        <v>1648.42358398438</v>
      </c>
    </row>
    <row r="11421" customFormat="false" ht="12.5" hidden="false" customHeight="false" outlineLevel="0" collapsed="false">
      <c r="A11421" s="2" t="s">
        <v>162</v>
      </c>
      <c r="B11421" s="2" t="n">
        <v>119</v>
      </c>
      <c r="C11421" s="2" t="n">
        <v>224356.59375</v>
      </c>
      <c r="D11421" s="2" t="n">
        <v>32694.63671875</v>
      </c>
      <c r="E11421" s="2" t="n">
        <v>79653.140625</v>
      </c>
      <c r="F11421" s="2" t="n">
        <v>582749.3125</v>
      </c>
      <c r="G11421" s="2" t="n">
        <v>3176.96166992188</v>
      </c>
    </row>
    <row r="11422" customFormat="false" ht="12.5" hidden="false" customHeight="false" outlineLevel="0" collapsed="false">
      <c r="A11422" s="2" t="s">
        <v>163</v>
      </c>
      <c r="B11422" s="2" t="n">
        <v>119</v>
      </c>
      <c r="C11422" s="2" t="n">
        <v>170343.1875</v>
      </c>
      <c r="D11422" s="2" t="n">
        <v>25185.482421875</v>
      </c>
      <c r="E11422" s="2" t="n">
        <v>74374.8046875</v>
      </c>
      <c r="F11422" s="2" t="n">
        <v>511462.6875</v>
      </c>
      <c r="G11422" s="2" t="n">
        <v>2030.87512207031</v>
      </c>
    </row>
    <row r="11423" customFormat="false" ht="12.5" hidden="false" customHeight="false" outlineLevel="0" collapsed="false">
      <c r="A11423" s="2" t="s">
        <v>164</v>
      </c>
      <c r="B11423" s="2" t="n">
        <v>119</v>
      </c>
      <c r="C11423" s="2" t="n">
        <v>241597</v>
      </c>
      <c r="D11423" s="2" t="n">
        <v>34513.00390625</v>
      </c>
      <c r="E11423" s="2" t="n">
        <v>91074.046875</v>
      </c>
      <c r="F11423" s="2" t="n">
        <v>566801.875</v>
      </c>
      <c r="G11423" s="2" t="n">
        <v>3350.58325195313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 t="n">
        <v>222253.203125</v>
      </c>
      <c r="D11424" s="2" t="n">
        <v>18298.37890625</v>
      </c>
      <c r="E11424" s="2" t="n">
        <v>9897.60546875</v>
      </c>
      <c r="F11424" s="2" t="n">
        <v>8417.94921875</v>
      </c>
      <c r="G11424" s="2" t="n">
        <v>2752.26586914063</v>
      </c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 t="n">
        <v>315346.53125</v>
      </c>
      <c r="D11425" s="2" t="n">
        <v>27515.681640625</v>
      </c>
      <c r="E11425" s="2" t="n">
        <v>15562.0556640625</v>
      </c>
      <c r="F11425" s="2" t="n">
        <v>12833.5576171875</v>
      </c>
      <c r="G11425" s="2" t="n">
        <v>3696.12939453125</v>
      </c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 t="n">
        <v>281368.5625</v>
      </c>
      <c r="D11426" s="2" t="n">
        <v>24495.71875</v>
      </c>
      <c r="E11426" s="2" t="n">
        <v>13792.78515625</v>
      </c>
      <c r="F11426" s="2" t="n">
        <v>11011.8525390625</v>
      </c>
      <c r="G11426" s="2" t="n">
        <v>3003.10424804688</v>
      </c>
    </row>
    <row r="11427" customFormat="false" ht="12.5" hidden="false" customHeight="false" outlineLevel="0" collapsed="false">
      <c r="A11427" s="2" t="s">
        <v>132</v>
      </c>
      <c r="B11427" s="2" t="n">
        <v>119</v>
      </c>
      <c r="C11427" s="2" t="n">
        <v>139799.890625</v>
      </c>
      <c r="D11427" s="2" t="n">
        <v>22935.84375</v>
      </c>
      <c r="E11427" s="2" t="n">
        <v>76983.859375</v>
      </c>
      <c r="F11427" s="2" t="n">
        <v>443016.34375</v>
      </c>
      <c r="G11427" s="2" t="n">
        <v>1923.27526855469</v>
      </c>
    </row>
    <row r="11428" customFormat="false" ht="12.5" hidden="false" customHeight="false" outlineLevel="0" collapsed="false">
      <c r="A11428" s="2" t="s">
        <v>133</v>
      </c>
      <c r="B11428" s="2" t="n">
        <v>119</v>
      </c>
      <c r="C11428" s="2" t="n">
        <v>176659.65625</v>
      </c>
      <c r="D11428" s="2" t="n">
        <v>27770.755859375</v>
      </c>
      <c r="E11428" s="2" t="n">
        <v>89573.546875</v>
      </c>
      <c r="F11428" s="2" t="n">
        <v>518193.5625</v>
      </c>
      <c r="G11428" s="2" t="n">
        <v>2547.3681640625</v>
      </c>
    </row>
    <row r="11429" customFormat="false" ht="12.5" hidden="false" customHeight="false" outlineLevel="0" collapsed="false">
      <c r="A11429" s="2" t="s">
        <v>134</v>
      </c>
      <c r="B11429" s="2" t="n">
        <v>119</v>
      </c>
      <c r="C11429" s="2" t="n">
        <v>184739.890625</v>
      </c>
      <c r="D11429" s="2" t="n">
        <v>28774.2421875</v>
      </c>
      <c r="E11429" s="2" t="n">
        <v>88778.953125</v>
      </c>
      <c r="F11429" s="2" t="n">
        <v>528660.75</v>
      </c>
      <c r="G11429" s="2" t="n">
        <v>2618.80981445313</v>
      </c>
    </row>
    <row r="11430" customFormat="false" ht="12.5" hidden="false" customHeight="false" outlineLevel="0" collapsed="false">
      <c r="A11430" s="2" t="s">
        <v>168</v>
      </c>
      <c r="B11430" s="2" t="n">
        <v>119</v>
      </c>
      <c r="C11430" s="2" t="n">
        <v>198463.734375</v>
      </c>
      <c r="D11430" s="2" t="n">
        <v>15731.4384765625</v>
      </c>
      <c r="E11430" s="2" t="n">
        <v>8008.70703125</v>
      </c>
      <c r="F11430" s="2" t="n">
        <v>7436.21533203125</v>
      </c>
      <c r="G11430" s="2" t="n">
        <v>2122.68994140625</v>
      </c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 t="n">
        <v>204574.65625</v>
      </c>
      <c r="D11431" s="2" t="n">
        <v>15454.162109375</v>
      </c>
      <c r="E11431" s="2" t="n">
        <v>7598.93359375</v>
      </c>
      <c r="F11431" s="2" t="n">
        <v>6712.47412109375</v>
      </c>
      <c r="G11431" s="2" t="n">
        <v>1961.24975585938</v>
      </c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 t="n">
        <v>231097.328125</v>
      </c>
      <c r="D11432" s="2" t="n">
        <v>17590.427734375</v>
      </c>
      <c r="E11432" s="2" t="n">
        <v>7159.509765625</v>
      </c>
      <c r="F11432" s="2" t="n">
        <v>6027.9423828125</v>
      </c>
      <c r="G11432" s="2" t="n">
        <v>1728.90588378906</v>
      </c>
    </row>
    <row r="11433" customFormat="false" ht="12.5" hidden="false" customHeight="false" outlineLevel="0" collapsed="false">
      <c r="A11433" s="2" t="s">
        <v>44</v>
      </c>
      <c r="B11433" s="2" t="n">
        <v>120</v>
      </c>
      <c r="C11433" s="2" t="n">
        <v>149300.34375</v>
      </c>
      <c r="D11433" s="2" t="n">
        <v>22500.30859375</v>
      </c>
      <c r="E11433" s="2" t="n">
        <v>48290.5859375</v>
      </c>
      <c r="F11433" s="2" t="n">
        <v>398920.28125</v>
      </c>
      <c r="G11433" s="2" t="n">
        <v>1608.58312988281</v>
      </c>
    </row>
    <row r="11434" customFormat="false" ht="12.5" hidden="false" customHeight="false" outlineLevel="0" collapsed="false">
      <c r="A11434" s="2" t="s">
        <v>52</v>
      </c>
      <c r="B11434" s="2" t="n">
        <v>120</v>
      </c>
      <c r="C11434" s="2" t="n">
        <v>146259.59375</v>
      </c>
      <c r="D11434" s="2" t="n">
        <v>20443.75</v>
      </c>
      <c r="E11434" s="2" t="n">
        <v>50960.73828125</v>
      </c>
      <c r="F11434" s="2" t="n">
        <v>383242.28125</v>
      </c>
      <c r="G11434" s="2" t="n">
        <v>1742.28259277344</v>
      </c>
    </row>
    <row r="11435" customFormat="false" ht="12.5" hidden="false" customHeight="false" outlineLevel="0" collapsed="false">
      <c r="A11435" s="2" t="s">
        <v>53</v>
      </c>
      <c r="B11435" s="2" t="n">
        <v>120</v>
      </c>
      <c r="C11435" s="2" t="n">
        <v>144850.9375</v>
      </c>
      <c r="D11435" s="2" t="n">
        <v>20361.09375</v>
      </c>
      <c r="E11435" s="2" t="n">
        <v>55329.15234375</v>
      </c>
      <c r="F11435" s="2" t="n">
        <v>394847</v>
      </c>
      <c r="G11435" s="2" t="n">
        <v>1816.55822753906</v>
      </c>
    </row>
    <row r="11436" customFormat="false" ht="12.5" hidden="false" customHeight="false" outlineLevel="0" collapsed="false">
      <c r="A11436" s="2" t="s">
        <v>147</v>
      </c>
      <c r="B11436" s="2" t="n">
        <v>120</v>
      </c>
      <c r="C11436" s="2" t="n">
        <v>132975.515625</v>
      </c>
      <c r="D11436" s="2" t="n">
        <v>17818.1484375</v>
      </c>
      <c r="E11436" s="2" t="n">
        <v>52261.94921875</v>
      </c>
      <c r="F11436" s="2" t="n">
        <v>351844.46875</v>
      </c>
      <c r="G11436" s="2" t="n">
        <v>1258.17370605469</v>
      </c>
    </row>
    <row r="11437" customFormat="false" ht="12.5" hidden="false" customHeight="false" outlineLevel="0" collapsed="false">
      <c r="A11437" s="2" t="s">
        <v>148</v>
      </c>
      <c r="B11437" s="2" t="n">
        <v>120</v>
      </c>
      <c r="C11437" s="2" t="n">
        <v>172401.640625</v>
      </c>
      <c r="D11437" s="2" t="n">
        <v>24569.310546875</v>
      </c>
      <c r="E11437" s="2" t="n">
        <v>64026.78515625</v>
      </c>
      <c r="F11437" s="2" t="n">
        <v>407519.21875</v>
      </c>
      <c r="G11437" s="2" t="n">
        <v>1979.01318359375</v>
      </c>
    </row>
    <row r="11438" customFormat="false" ht="12.5" hidden="false" customHeight="false" outlineLevel="0" collapsed="false">
      <c r="A11438" s="2" t="s">
        <v>149</v>
      </c>
      <c r="B11438" s="2" t="n">
        <v>120</v>
      </c>
      <c r="C11438" s="2" t="n">
        <v>183937.953125</v>
      </c>
      <c r="D11438" s="2" t="n">
        <v>23709.12890625</v>
      </c>
      <c r="E11438" s="2" t="n">
        <v>64498.8125</v>
      </c>
      <c r="F11438" s="2" t="n">
        <v>402175.46875</v>
      </c>
      <c r="G11438" s="2" t="n">
        <v>2014.05969238281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98909.34375</v>
      </c>
      <c r="D11439" s="2" t="n">
        <v>14628.234375</v>
      </c>
      <c r="E11439" s="2" t="n">
        <v>47842.58984375</v>
      </c>
      <c r="F11439" s="2" t="n">
        <v>305024.9375</v>
      </c>
      <c r="G11439" s="2" t="n">
        <v>1576.54174804688</v>
      </c>
    </row>
    <row r="11440" customFormat="false" ht="12.5" hidden="false" customHeight="false" outlineLevel="0" collapsed="false">
      <c r="A11440" s="2" t="s">
        <v>56</v>
      </c>
      <c r="B11440" s="2" t="n">
        <v>120</v>
      </c>
      <c r="C11440" s="2" t="n">
        <v>142322.515625</v>
      </c>
      <c r="D11440" s="2" t="n">
        <v>19617.173828125</v>
      </c>
      <c r="E11440" s="2" t="n">
        <v>60703.7890625</v>
      </c>
      <c r="F11440" s="2" t="n">
        <v>384741.84375</v>
      </c>
      <c r="G11440" s="2" t="n">
        <v>2039.88244628906</v>
      </c>
    </row>
    <row r="11441" customFormat="false" ht="12.5" hidden="false" customHeight="false" outlineLevel="0" collapsed="false">
      <c r="A11441" s="2" t="s">
        <v>57</v>
      </c>
      <c r="B11441" s="2" t="n">
        <v>120</v>
      </c>
      <c r="C11441" s="2" t="n">
        <v>156011.65625</v>
      </c>
      <c r="D11441" s="2" t="n">
        <v>21631.140625</v>
      </c>
      <c r="E11441" s="2" t="n">
        <v>61394.3203125</v>
      </c>
      <c r="F11441" s="2" t="n">
        <v>396226.59375</v>
      </c>
      <c r="G11441" s="2" t="n">
        <v>1898.021484375</v>
      </c>
    </row>
    <row r="11442" customFormat="false" ht="12.5" hidden="false" customHeight="false" outlineLevel="0" collapsed="false">
      <c r="A11442" s="2" t="s">
        <v>58</v>
      </c>
      <c r="B11442" s="2" t="n">
        <v>120</v>
      </c>
      <c r="C11442" s="2" t="n">
        <v>136563.15625</v>
      </c>
      <c r="D11442" s="2" t="n">
        <v>20283.947265625</v>
      </c>
      <c r="E11442" s="2" t="n">
        <v>57512.78515625</v>
      </c>
      <c r="F11442" s="2" t="n">
        <v>388741.84375</v>
      </c>
      <c r="G11442" s="2" t="n">
        <v>1700.88366699219</v>
      </c>
    </row>
    <row r="11443" customFormat="false" ht="12.5" hidden="false" customHeight="false" outlineLevel="0" collapsed="false">
      <c r="A11443" s="2" t="s">
        <v>60</v>
      </c>
      <c r="B11443" s="2" t="n">
        <v>120</v>
      </c>
      <c r="C11443" s="2" t="n">
        <v>137793.25</v>
      </c>
      <c r="D11443" s="2" t="n">
        <v>21792.626953125</v>
      </c>
      <c r="E11443" s="2" t="n">
        <v>56750.6875</v>
      </c>
      <c r="F11443" s="2" t="n">
        <v>416040.875</v>
      </c>
      <c r="G11443" s="2" t="n">
        <v>0</v>
      </c>
    </row>
    <row r="11444" customFormat="false" ht="12.5" hidden="false" customHeight="false" outlineLevel="0" collapsed="false">
      <c r="A11444" s="2" t="s">
        <v>61</v>
      </c>
      <c r="B11444" s="2" t="n">
        <v>120</v>
      </c>
      <c r="C11444" s="2" t="n">
        <v>163431.765625</v>
      </c>
      <c r="D11444" s="2" t="n">
        <v>25833.615234375</v>
      </c>
      <c r="E11444" s="2" t="n">
        <v>56350.9140625</v>
      </c>
      <c r="F11444" s="2" t="n">
        <v>428780.875</v>
      </c>
      <c r="G11444" s="2" t="n">
        <v>2057.57470703125</v>
      </c>
    </row>
    <row r="11445" customFormat="false" ht="12.5" hidden="false" customHeight="false" outlineLevel="0" collapsed="false">
      <c r="A11445" s="2" t="s">
        <v>62</v>
      </c>
      <c r="B11445" s="2" t="n">
        <v>120</v>
      </c>
      <c r="C11445" s="2" t="n">
        <v>135422.9375</v>
      </c>
      <c r="D11445" s="2" t="n">
        <v>20017.607421875</v>
      </c>
      <c r="E11445" s="2" t="n">
        <v>48104.7734375</v>
      </c>
      <c r="F11445" s="2" t="n">
        <v>365688.375</v>
      </c>
      <c r="G11445" s="2" t="n">
        <v>2116.78637695313</v>
      </c>
    </row>
    <row r="11446" customFormat="false" ht="12.5" hidden="false" customHeight="false" outlineLevel="0" collapsed="false">
      <c r="A11446" s="2" t="s">
        <v>64</v>
      </c>
      <c r="B11446" s="2" t="n">
        <v>120</v>
      </c>
      <c r="C11446" s="2" t="n">
        <v>130749.7109375</v>
      </c>
      <c r="D11446" s="2" t="n">
        <v>18534.47265625</v>
      </c>
      <c r="E11446" s="2" t="n">
        <v>52723.6484375</v>
      </c>
      <c r="F11446" s="2" t="n">
        <v>375491.25</v>
      </c>
      <c r="G11446" s="2" t="n">
        <v>2266.04418945313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46202.1875</v>
      </c>
      <c r="D11447" s="2" t="n">
        <v>21540.265625</v>
      </c>
      <c r="E11447" s="2" t="n">
        <v>60012.05859375</v>
      </c>
      <c r="F11447" s="2" t="n">
        <v>398419.8125</v>
      </c>
      <c r="G11447" s="2" t="n">
        <v>1531.01000976563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27449.609375</v>
      </c>
      <c r="D11448" s="2" t="n">
        <v>17402.509765625</v>
      </c>
      <c r="E11448" s="2" t="n">
        <v>56355.25</v>
      </c>
      <c r="F11448" s="2" t="n">
        <v>362525.875</v>
      </c>
      <c r="G11448" s="2" t="n">
        <v>7464.62255859375</v>
      </c>
    </row>
    <row r="11449" customFormat="false" ht="12.5" hidden="false" customHeight="false" outlineLevel="0" collapsed="false">
      <c r="A11449" s="2" t="s">
        <v>68</v>
      </c>
      <c r="B11449" s="2" t="n">
        <v>120</v>
      </c>
      <c r="C11449" s="2" t="n">
        <v>168372.890625</v>
      </c>
      <c r="D11449" s="2" t="n">
        <v>26286.642578125</v>
      </c>
      <c r="E11449" s="2" t="n">
        <v>68960.7578125</v>
      </c>
      <c r="F11449" s="2" t="n">
        <v>414359.3125</v>
      </c>
      <c r="G11449" s="2" t="n">
        <v>3010.677734375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84838.734375</v>
      </c>
      <c r="D11450" s="2" t="n">
        <v>25276.16796875</v>
      </c>
      <c r="E11450" s="2" t="n">
        <v>75500.921875</v>
      </c>
      <c r="F11450" s="2" t="n">
        <v>444623.34375</v>
      </c>
      <c r="G11450" s="2" t="n">
        <v>2707.94799804688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92214.9296875</v>
      </c>
      <c r="D11451" s="2" t="n">
        <v>14616.7568359375</v>
      </c>
      <c r="E11451" s="2" t="n">
        <v>47587.96875</v>
      </c>
      <c r="F11451" s="2" t="n">
        <v>284686.46875</v>
      </c>
      <c r="G11451" s="2" t="n">
        <v>1902.38195800781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37096.09375</v>
      </c>
      <c r="D11452" s="2" t="n">
        <v>21531.763671875</v>
      </c>
      <c r="E11452" s="2" t="n">
        <v>61549.51171875</v>
      </c>
      <c r="F11452" s="2" t="n">
        <v>362137.25</v>
      </c>
      <c r="G11452" s="2" t="n">
        <v>1840.04931640625</v>
      </c>
    </row>
    <row r="11453" customFormat="false" ht="12.5" hidden="false" customHeight="false" outlineLevel="0" collapsed="false">
      <c r="A11453" s="2" t="s">
        <v>72</v>
      </c>
      <c r="B11453" s="2" t="n">
        <v>120</v>
      </c>
      <c r="C11453" s="2" t="n">
        <v>129641.4921875</v>
      </c>
      <c r="D11453" s="2" t="n">
        <v>18798.03125</v>
      </c>
      <c r="E11453" s="2" t="n">
        <v>60268.5703125</v>
      </c>
      <c r="F11453" s="2" t="n">
        <v>370508.46875</v>
      </c>
      <c r="G11453" s="2" t="n">
        <v>1439.85107421875</v>
      </c>
    </row>
    <row r="11454" customFormat="false" ht="12.5" hidden="false" customHeight="false" outlineLevel="0" collapsed="false">
      <c r="A11454" s="2" t="s">
        <v>73</v>
      </c>
      <c r="B11454" s="2" t="n">
        <v>120</v>
      </c>
      <c r="C11454" s="2" t="n">
        <v>118119.5078125</v>
      </c>
      <c r="D11454" s="2" t="n">
        <v>17155.60546875</v>
      </c>
      <c r="E11454" s="2" t="n">
        <v>54574.09375</v>
      </c>
      <c r="F11454" s="2" t="n">
        <v>352782.3125</v>
      </c>
      <c r="G11454" s="2" t="n">
        <v>1887.46984863281</v>
      </c>
    </row>
    <row r="11455" customFormat="false" ht="12.5" hidden="false" customHeight="false" outlineLevel="0" collapsed="false">
      <c r="A11455" s="2" t="s">
        <v>74</v>
      </c>
      <c r="B11455" s="2" t="n">
        <v>120</v>
      </c>
      <c r="C11455" s="2" t="n">
        <v>141883.90625</v>
      </c>
      <c r="D11455" s="2" t="n">
        <v>21797.861328125</v>
      </c>
      <c r="E11455" s="2" t="n">
        <v>57378.48828125</v>
      </c>
      <c r="F11455" s="2" t="n">
        <v>387051.75</v>
      </c>
      <c r="G11455" s="2" t="n">
        <v>1923.39868164063</v>
      </c>
    </row>
    <row r="11456" customFormat="false" ht="12.5" hidden="false" customHeight="false" outlineLevel="0" collapsed="false">
      <c r="A11456" s="2" t="s">
        <v>75</v>
      </c>
      <c r="B11456" s="2" t="n">
        <v>120</v>
      </c>
      <c r="C11456" s="2" t="n">
        <v>133950.234375</v>
      </c>
      <c r="D11456" s="2" t="n">
        <v>20399.322265625</v>
      </c>
      <c r="E11456" s="2" t="n">
        <v>53839.38671875</v>
      </c>
      <c r="F11456" s="2" t="n">
        <v>395968.6875</v>
      </c>
      <c r="G11456" s="2" t="n">
        <v>1845.03491210938</v>
      </c>
    </row>
    <row r="11457" customFormat="false" ht="12.5" hidden="false" customHeight="false" outlineLevel="0" collapsed="false">
      <c r="A11457" s="2" t="s">
        <v>76</v>
      </c>
      <c r="B11457" s="2" t="n">
        <v>120</v>
      </c>
      <c r="C11457" s="2" t="n">
        <v>171908.921875</v>
      </c>
      <c r="D11457" s="2" t="n">
        <v>25928.984375</v>
      </c>
      <c r="E11457" s="2" t="n">
        <v>60226.7109375</v>
      </c>
      <c r="F11457" s="2" t="n">
        <v>424816.6875</v>
      </c>
      <c r="G11457" s="2" t="n">
        <v>2588.82153320313</v>
      </c>
    </row>
    <row r="11458" customFormat="false" ht="12.5" hidden="false" customHeight="false" outlineLevel="0" collapsed="false">
      <c r="A11458" s="2" t="s">
        <v>78</v>
      </c>
      <c r="B11458" s="2" t="n">
        <v>120</v>
      </c>
      <c r="C11458" s="2" t="n">
        <v>137067.78125</v>
      </c>
      <c r="D11458" s="2" t="n">
        <v>20288.08984375</v>
      </c>
      <c r="E11458" s="2" t="n">
        <v>56901.15625</v>
      </c>
      <c r="F11458" s="2" t="n">
        <v>376987.90625</v>
      </c>
      <c r="G11458" s="2" t="n">
        <v>2169.279296875</v>
      </c>
    </row>
    <row r="11459" customFormat="false" ht="12.5" hidden="false" customHeight="false" outlineLevel="0" collapsed="false">
      <c r="A11459" s="2" t="s">
        <v>79</v>
      </c>
      <c r="B11459" s="2" t="n">
        <v>120</v>
      </c>
      <c r="C11459" s="2" t="n">
        <v>155514.34375</v>
      </c>
      <c r="D11459" s="2" t="n">
        <v>21676.935546875</v>
      </c>
      <c r="E11459" s="2" t="n">
        <v>62571.1171875</v>
      </c>
      <c r="F11459" s="2" t="n">
        <v>382697.9375</v>
      </c>
      <c r="G11459" s="2" t="n">
        <v>2140.71997070313</v>
      </c>
    </row>
    <row r="11460" customFormat="false" ht="12.5" hidden="false" customHeight="false" outlineLevel="0" collapsed="false">
      <c r="A11460" s="2" t="s">
        <v>80</v>
      </c>
      <c r="B11460" s="2" t="n">
        <v>120</v>
      </c>
      <c r="C11460" s="2" t="n">
        <v>120172.2578125</v>
      </c>
      <c r="D11460" s="2" t="n">
        <v>16355.0244140625</v>
      </c>
      <c r="E11460" s="2" t="n">
        <v>57210.5703125</v>
      </c>
      <c r="F11460" s="2" t="n">
        <v>349062.3125</v>
      </c>
      <c r="G11460" s="2" t="n">
        <v>2031.64624023438</v>
      </c>
    </row>
    <row r="11461" customFormat="false" ht="12.5" hidden="false" customHeight="false" outlineLevel="0" collapsed="false">
      <c r="A11461" s="2" t="s">
        <v>82</v>
      </c>
      <c r="B11461" s="2" t="n">
        <v>120</v>
      </c>
      <c r="C11461" s="2" t="n">
        <v>175810.53125</v>
      </c>
      <c r="D11461" s="2" t="n">
        <v>25383.173828125</v>
      </c>
      <c r="E11461" s="2" t="n">
        <v>78627.140625</v>
      </c>
      <c r="F11461" s="2" t="n">
        <v>453143.5</v>
      </c>
      <c r="G11461" s="2" t="n">
        <v>2934.02954101563</v>
      </c>
    </row>
    <row r="11462" customFormat="false" ht="12.5" hidden="false" customHeight="false" outlineLevel="0" collapsed="false">
      <c r="A11462" s="2" t="s">
        <v>83</v>
      </c>
      <c r="B11462" s="2" t="n">
        <v>120</v>
      </c>
      <c r="C11462" s="2" t="n">
        <v>182671.546875</v>
      </c>
      <c r="D11462" s="2" t="n">
        <v>25356.29296875</v>
      </c>
      <c r="E11462" s="2" t="n">
        <v>77514.578125</v>
      </c>
      <c r="F11462" s="2" t="n">
        <v>436009.625</v>
      </c>
      <c r="G11462" s="2" t="n">
        <v>2948.43969726563</v>
      </c>
    </row>
    <row r="11463" customFormat="false" ht="12.5" hidden="false" customHeight="false" outlineLevel="0" collapsed="false">
      <c r="A11463" s="2" t="s">
        <v>84</v>
      </c>
      <c r="B11463" s="2" t="n">
        <v>120</v>
      </c>
      <c r="C11463" s="2" t="n">
        <v>102657.4140625</v>
      </c>
      <c r="D11463" s="2" t="n">
        <v>16458.71875</v>
      </c>
      <c r="E11463" s="2" t="n">
        <v>59280.73828125</v>
      </c>
      <c r="F11463" s="2" t="n">
        <v>337032.75</v>
      </c>
      <c r="G11463" s="2" t="n">
        <v>1952.2001953125</v>
      </c>
    </row>
    <row r="11464" customFormat="false" ht="12.5" hidden="false" customHeight="false" outlineLevel="0" collapsed="false">
      <c r="A11464" s="2" t="s">
        <v>85</v>
      </c>
      <c r="B11464" s="2" t="n">
        <v>120</v>
      </c>
      <c r="C11464" s="2" t="n">
        <v>136557.8125</v>
      </c>
      <c r="D11464" s="2" t="n">
        <v>21428.1640625</v>
      </c>
      <c r="E11464" s="2" t="n">
        <v>68815.3359375</v>
      </c>
      <c r="F11464" s="2" t="n">
        <v>387737.78125</v>
      </c>
      <c r="G11464" s="2" t="n">
        <v>1615.66369628906</v>
      </c>
    </row>
    <row r="11465" customFormat="false" ht="12.5" hidden="false" customHeight="false" outlineLevel="0" collapsed="false">
      <c r="A11465" s="2" t="s">
        <v>86</v>
      </c>
      <c r="B11465" s="2" t="n">
        <v>120</v>
      </c>
      <c r="C11465" s="2" t="n">
        <v>154005.8125</v>
      </c>
      <c r="D11465" s="2" t="n">
        <v>23481.1015625</v>
      </c>
      <c r="E11465" s="2" t="n">
        <v>71428.7109375</v>
      </c>
      <c r="F11465" s="2" t="n">
        <v>411103.65625</v>
      </c>
      <c r="G11465" s="2" t="n">
        <v>1432.388671875</v>
      </c>
    </row>
    <row r="11466" customFormat="false" ht="12.5" hidden="false" customHeight="false" outlineLevel="0" collapsed="false">
      <c r="A11466" s="2" t="s">
        <v>87</v>
      </c>
      <c r="B11466" s="2" t="n">
        <v>120</v>
      </c>
      <c r="C11466" s="2" t="n">
        <v>117857.7421875</v>
      </c>
      <c r="D11466" s="2" t="n">
        <v>18029.12109375</v>
      </c>
      <c r="E11466" s="2" t="n">
        <v>57634.29296875</v>
      </c>
      <c r="F11466" s="2" t="n">
        <v>359359.34375</v>
      </c>
      <c r="G11466" s="2" t="n">
        <v>2389.04809570313</v>
      </c>
    </row>
    <row r="11467" customFormat="false" ht="12.5" hidden="false" customHeight="false" outlineLevel="0" collapsed="false">
      <c r="A11467" s="2" t="s">
        <v>88</v>
      </c>
      <c r="B11467" s="2" t="n">
        <v>120</v>
      </c>
      <c r="C11467" s="2" t="n">
        <v>143723.9375</v>
      </c>
      <c r="D11467" s="2" t="n">
        <v>22267.083984375</v>
      </c>
      <c r="E11467" s="2" t="n">
        <v>61237.703125</v>
      </c>
      <c r="F11467" s="2" t="n">
        <v>402214.84375</v>
      </c>
      <c r="G11467" s="2" t="n">
        <v>2161.96508789063</v>
      </c>
    </row>
    <row r="11468" customFormat="false" ht="12.5" hidden="false" customHeight="false" outlineLevel="0" collapsed="false">
      <c r="A11468" s="2" t="s">
        <v>89</v>
      </c>
      <c r="B11468" s="2" t="n">
        <v>120</v>
      </c>
      <c r="C11468" s="2" t="n">
        <v>134377.953125</v>
      </c>
      <c r="D11468" s="2" t="n">
        <v>21076.05859375</v>
      </c>
      <c r="E11468" s="2" t="n">
        <v>57873.62890625</v>
      </c>
      <c r="F11468" s="2" t="n">
        <v>413739.75</v>
      </c>
      <c r="G11468" s="2" t="n">
        <v>1771.70300292969</v>
      </c>
    </row>
    <row r="11469" customFormat="false" ht="12.5" hidden="false" customHeight="false" outlineLevel="0" collapsed="false">
      <c r="A11469" s="2" t="s">
        <v>90</v>
      </c>
      <c r="B11469" s="2" t="n">
        <v>120</v>
      </c>
      <c r="C11469" s="2" t="n">
        <v>186871.390625</v>
      </c>
      <c r="D11469" s="2" t="n">
        <v>28114.31640625</v>
      </c>
      <c r="E11469" s="2" t="n">
        <v>67184.9453125</v>
      </c>
      <c r="F11469" s="2" t="n">
        <v>459822.34375</v>
      </c>
      <c r="G11469" s="2" t="n">
        <v>2680.51342773438</v>
      </c>
    </row>
    <row r="11470" customFormat="false" ht="12.5" hidden="false" customHeight="false" outlineLevel="0" collapsed="false">
      <c r="A11470" s="2" t="s">
        <v>92</v>
      </c>
      <c r="B11470" s="2" t="n">
        <v>120</v>
      </c>
      <c r="C11470" s="2" t="n">
        <v>138684.640625</v>
      </c>
      <c r="D11470" s="2" t="n">
        <v>20101.484375</v>
      </c>
      <c r="E11470" s="2" t="n">
        <v>58249.0859375</v>
      </c>
      <c r="F11470" s="2" t="n">
        <v>370509.09375</v>
      </c>
      <c r="G11470" s="2" t="n">
        <v>1334.51293945313</v>
      </c>
    </row>
    <row r="11471" customFormat="false" ht="12.5" hidden="false" customHeight="false" outlineLevel="0" collapsed="false">
      <c r="A11471" s="2" t="s">
        <v>93</v>
      </c>
      <c r="B11471" s="2" t="n">
        <v>120</v>
      </c>
      <c r="C11471" s="2" t="n">
        <v>180589.796875</v>
      </c>
      <c r="D11471" s="2" t="n">
        <v>26738.87890625</v>
      </c>
      <c r="E11471" s="2" t="n">
        <v>71458.1796875</v>
      </c>
      <c r="F11471" s="2" t="n">
        <v>415862.9375</v>
      </c>
      <c r="G11471" s="2" t="n">
        <v>2305.38305664063</v>
      </c>
    </row>
    <row r="11472" customFormat="false" ht="12.5" hidden="false" customHeight="false" outlineLevel="0" collapsed="false">
      <c r="A11472" s="2" t="s">
        <v>94</v>
      </c>
      <c r="B11472" s="2" t="n">
        <v>120</v>
      </c>
      <c r="C11472" s="2" t="n">
        <v>154719.28125</v>
      </c>
      <c r="D11472" s="2" t="n">
        <v>31156.322265625</v>
      </c>
      <c r="E11472" s="2" t="n">
        <v>76363.140625</v>
      </c>
      <c r="F11472" s="2" t="n">
        <v>435524.0625</v>
      </c>
      <c r="G11472" s="2" t="n">
        <v>2274.99340820313</v>
      </c>
    </row>
    <row r="11473" customFormat="false" ht="12.5" hidden="false" customHeight="false" outlineLevel="0" collapsed="false">
      <c r="A11473" s="2" t="s">
        <v>96</v>
      </c>
      <c r="B11473" s="2" t="n">
        <v>120</v>
      </c>
      <c r="C11473" s="2" t="n">
        <v>203813.125</v>
      </c>
      <c r="D11473" s="2" t="n">
        <v>30879.23046875</v>
      </c>
      <c r="E11473" s="2" t="n">
        <v>92069.9765625</v>
      </c>
      <c r="F11473" s="2" t="n">
        <v>498234.8125</v>
      </c>
      <c r="G11473" s="2" t="n">
        <v>3841.85327148438</v>
      </c>
    </row>
    <row r="11474" customFormat="false" ht="12.5" hidden="false" customHeight="false" outlineLevel="0" collapsed="false">
      <c r="A11474" s="2" t="s">
        <v>97</v>
      </c>
      <c r="B11474" s="2" t="n">
        <v>120</v>
      </c>
      <c r="C11474" s="2" t="n">
        <v>192600.515625</v>
      </c>
      <c r="D11474" s="2" t="n">
        <v>28675.19140625</v>
      </c>
      <c r="E11474" s="2" t="n">
        <v>89206.3828125</v>
      </c>
      <c r="F11474" s="2" t="n">
        <v>474140.25</v>
      </c>
      <c r="G11474" s="2" t="n">
        <v>3389.2294921875</v>
      </c>
    </row>
    <row r="11475" customFormat="false" ht="12.5" hidden="false" customHeight="false" outlineLevel="0" collapsed="false">
      <c r="A11475" s="2" t="s">
        <v>150</v>
      </c>
      <c r="B11475" s="2" t="n">
        <v>120</v>
      </c>
      <c r="C11475" s="2" t="n">
        <v>123475.28125</v>
      </c>
      <c r="D11475" s="2" t="n">
        <v>19164.28125</v>
      </c>
      <c r="E11475" s="2" t="n">
        <v>72114.453125</v>
      </c>
      <c r="F11475" s="2" t="n">
        <v>384559.9375</v>
      </c>
      <c r="G11475" s="2" t="n">
        <v>2469.728515625</v>
      </c>
    </row>
    <row r="11476" customFormat="false" ht="12.5" hidden="false" customHeight="false" outlineLevel="0" collapsed="false">
      <c r="A11476" s="2" t="s">
        <v>151</v>
      </c>
      <c r="B11476" s="2" t="n">
        <v>120</v>
      </c>
      <c r="C11476" s="2" t="n">
        <v>141263.59375</v>
      </c>
      <c r="D11476" s="2" t="n">
        <v>21520.982421875</v>
      </c>
      <c r="E11476" s="2" t="n">
        <v>71652.2734375</v>
      </c>
      <c r="F11476" s="2" t="n">
        <v>389605.8125</v>
      </c>
      <c r="G11476" s="2" t="n">
        <v>1767.02160644531</v>
      </c>
    </row>
    <row r="11477" customFormat="false" ht="12.5" hidden="false" customHeight="false" outlineLevel="0" collapsed="false">
      <c r="A11477" s="2" t="s">
        <v>152</v>
      </c>
      <c r="B11477" s="2" t="n">
        <v>120</v>
      </c>
      <c r="C11477" s="2" t="n">
        <v>147751.1875</v>
      </c>
      <c r="D11477" s="2" t="n">
        <v>22318.650390625</v>
      </c>
      <c r="E11477" s="2" t="n">
        <v>71238.3515625</v>
      </c>
      <c r="F11477" s="2" t="n">
        <v>396419</v>
      </c>
      <c r="G11477" s="2" t="n">
        <v>2122.25146484375</v>
      </c>
    </row>
    <row r="11478" customFormat="false" ht="12.5" hidden="false" customHeight="false" outlineLevel="0" collapsed="false">
      <c r="A11478" s="2" t="s">
        <v>98</v>
      </c>
      <c r="B11478" s="2" t="n">
        <v>120</v>
      </c>
      <c r="C11478" s="2" t="n">
        <v>133554.640625</v>
      </c>
      <c r="D11478" s="2" t="n">
        <v>20311.458984375</v>
      </c>
      <c r="E11478" s="2" t="n">
        <v>66227.53125</v>
      </c>
      <c r="F11478" s="2" t="n">
        <v>392957.125</v>
      </c>
      <c r="G11478" s="2" t="n">
        <v>1578.51220703125</v>
      </c>
    </row>
    <row r="11479" customFormat="false" ht="12.5" hidden="false" customHeight="false" outlineLevel="0" collapsed="false">
      <c r="A11479" s="2" t="s">
        <v>99</v>
      </c>
      <c r="B11479" s="2" t="n">
        <v>120</v>
      </c>
      <c r="C11479" s="2" t="n">
        <v>132624.3125</v>
      </c>
      <c r="D11479" s="2" t="n">
        <v>20981.060546875</v>
      </c>
      <c r="E11479" s="2" t="n">
        <v>63326.7109375</v>
      </c>
      <c r="F11479" s="2" t="n">
        <v>405936.125</v>
      </c>
      <c r="G11479" s="2" t="n">
        <v>737.686340332031</v>
      </c>
    </row>
    <row r="11480" customFormat="false" ht="12.5" hidden="false" customHeight="false" outlineLevel="0" collapsed="false">
      <c r="A11480" s="2" t="s">
        <v>100</v>
      </c>
      <c r="B11480" s="2" t="n">
        <v>120</v>
      </c>
      <c r="C11480" s="2" t="n">
        <v>146230.203125</v>
      </c>
      <c r="D11480" s="2" t="n">
        <v>23453.939453125</v>
      </c>
      <c r="E11480" s="2" t="n">
        <v>66420.078125</v>
      </c>
      <c r="F11480" s="2" t="n">
        <v>457768.8125</v>
      </c>
      <c r="G11480" s="2" t="n">
        <v>2245.78125</v>
      </c>
    </row>
    <row r="11481" customFormat="false" ht="12.5" hidden="false" customHeight="false" outlineLevel="0" collapsed="false">
      <c r="A11481" s="2" t="s">
        <v>101</v>
      </c>
      <c r="B11481" s="2" t="n">
        <v>120</v>
      </c>
      <c r="C11481" s="2" t="n">
        <v>191964.015625</v>
      </c>
      <c r="D11481" s="2" t="n">
        <v>29564.08984375</v>
      </c>
      <c r="E11481" s="2" t="n">
        <v>77858.0390625</v>
      </c>
      <c r="F11481" s="2" t="n">
        <v>539709.5625</v>
      </c>
      <c r="G11481" s="2" t="n">
        <v>2637.98193359375</v>
      </c>
    </row>
    <row r="11482" customFormat="false" ht="12.5" hidden="false" customHeight="false" outlineLevel="0" collapsed="false">
      <c r="A11482" s="2" t="s">
        <v>103</v>
      </c>
      <c r="B11482" s="2" t="n">
        <v>120</v>
      </c>
      <c r="C11482" s="2" t="n">
        <v>166456.09375</v>
      </c>
      <c r="D11482" s="2" t="n">
        <v>30689.318359375</v>
      </c>
      <c r="E11482" s="2" t="n">
        <v>74447</v>
      </c>
      <c r="F11482" s="2" t="n">
        <v>469664.46875</v>
      </c>
      <c r="G11482" s="2" t="n">
        <v>2010.82067871094</v>
      </c>
    </row>
    <row r="11483" customFormat="false" ht="12.5" hidden="false" customHeight="false" outlineLevel="0" collapsed="false">
      <c r="A11483" s="2" t="s">
        <v>104</v>
      </c>
      <c r="B11483" s="2" t="n">
        <v>120</v>
      </c>
      <c r="C11483" s="2" t="n">
        <v>193222.859375</v>
      </c>
      <c r="D11483" s="2" t="n">
        <v>28753.06640625</v>
      </c>
      <c r="E11483" s="2" t="n">
        <v>89285.7109375</v>
      </c>
      <c r="F11483" s="2" t="n">
        <v>520219.5625</v>
      </c>
      <c r="G11483" s="2" t="n">
        <v>2106.86669921875</v>
      </c>
    </row>
    <row r="11484" customFormat="false" ht="12.5" hidden="false" customHeight="false" outlineLevel="0" collapsed="false">
      <c r="A11484" s="2" t="s">
        <v>105</v>
      </c>
      <c r="B11484" s="2" t="n">
        <v>120</v>
      </c>
      <c r="C11484" s="2" t="n">
        <v>179839.4375</v>
      </c>
      <c r="D11484" s="2" t="n">
        <v>30402.126953125</v>
      </c>
      <c r="E11484" s="2" t="n">
        <v>85698.90625</v>
      </c>
      <c r="F11484" s="2" t="n">
        <v>462534.625</v>
      </c>
      <c r="G11484" s="2" t="n">
        <v>2474.076171875</v>
      </c>
    </row>
    <row r="11485" customFormat="false" ht="12.5" hidden="false" customHeight="false" outlineLevel="0" collapsed="false">
      <c r="A11485" s="2" t="s">
        <v>107</v>
      </c>
      <c r="B11485" s="2" t="n">
        <v>120</v>
      </c>
      <c r="C11485" s="2" t="n">
        <v>220370.265625</v>
      </c>
      <c r="D11485" s="2" t="n">
        <v>32658.00390625</v>
      </c>
      <c r="E11485" s="2" t="n">
        <v>101317.1484375</v>
      </c>
      <c r="F11485" s="2" t="n">
        <v>529785.9375</v>
      </c>
      <c r="G11485" s="2" t="n">
        <v>2998.38110351563</v>
      </c>
    </row>
    <row r="11486" customFormat="false" ht="12.5" hidden="false" customHeight="false" outlineLevel="0" collapsed="false">
      <c r="A11486" s="2" t="s">
        <v>108</v>
      </c>
      <c r="B11486" s="2" t="n">
        <v>120</v>
      </c>
      <c r="C11486" s="2" t="n">
        <v>219331.734375</v>
      </c>
      <c r="D11486" s="2" t="n">
        <v>32372.90625</v>
      </c>
      <c r="E11486" s="2" t="n">
        <v>102771.859375</v>
      </c>
      <c r="F11486" s="2" t="n">
        <v>523519.0625</v>
      </c>
      <c r="G11486" s="2" t="n">
        <v>3500.49658203125</v>
      </c>
    </row>
    <row r="11487" customFormat="false" ht="12.5" hidden="false" customHeight="false" outlineLevel="0" collapsed="false">
      <c r="A11487" s="2" t="s">
        <v>153</v>
      </c>
      <c r="B11487" s="2" t="n">
        <v>120</v>
      </c>
      <c r="C11487" s="2" t="n">
        <v>122510.1484375</v>
      </c>
      <c r="D11487" s="2" t="n">
        <v>20242.775390625</v>
      </c>
      <c r="E11487" s="2" t="n">
        <v>76720.71875</v>
      </c>
      <c r="F11487" s="2" t="n">
        <v>405183.25</v>
      </c>
      <c r="G11487" s="2" t="n">
        <v>1979.15771484375</v>
      </c>
    </row>
    <row r="11488" customFormat="false" ht="12.5" hidden="false" customHeight="false" outlineLevel="0" collapsed="false">
      <c r="A11488" s="2" t="s">
        <v>154</v>
      </c>
      <c r="B11488" s="2" t="n">
        <v>120</v>
      </c>
      <c r="C11488" s="2" t="n">
        <v>182255.140625</v>
      </c>
      <c r="D11488" s="2" t="n">
        <v>30456.34765625</v>
      </c>
      <c r="E11488" s="2" t="n">
        <v>93935.1796875</v>
      </c>
      <c r="F11488" s="2" t="n">
        <v>495425.65625</v>
      </c>
      <c r="G11488" s="2" t="n">
        <v>2783.46948242188</v>
      </c>
    </row>
    <row r="11489" customFormat="false" ht="12.5" hidden="false" customHeight="false" outlineLevel="0" collapsed="false">
      <c r="A11489" s="2" t="s">
        <v>155</v>
      </c>
      <c r="B11489" s="2" t="n">
        <v>120</v>
      </c>
      <c r="C11489" s="2" t="n">
        <v>167926.453125</v>
      </c>
      <c r="D11489" s="2" t="n">
        <v>28692.09765625</v>
      </c>
      <c r="E11489" s="2" t="n">
        <v>82774.375</v>
      </c>
      <c r="F11489" s="2" t="n">
        <v>450680.5625</v>
      </c>
      <c r="G11489" s="2" t="n">
        <v>2293.37622070313</v>
      </c>
    </row>
    <row r="11490" customFormat="false" ht="12.5" hidden="false" customHeight="false" outlineLevel="0" collapsed="false">
      <c r="A11490" s="2" t="s">
        <v>109</v>
      </c>
      <c r="B11490" s="2" t="n">
        <v>120</v>
      </c>
      <c r="C11490" s="2" t="n">
        <v>141784.8125</v>
      </c>
      <c r="D11490" s="2" t="n">
        <v>20899.51953125</v>
      </c>
      <c r="E11490" s="2" t="n">
        <v>70258.6484375</v>
      </c>
      <c r="F11490" s="2" t="n">
        <v>404970.09375</v>
      </c>
      <c r="G11490" s="2" t="n">
        <v>1684.50988769531</v>
      </c>
    </row>
    <row r="11491" customFormat="false" ht="12.5" hidden="false" customHeight="false" outlineLevel="0" collapsed="false">
      <c r="A11491" s="2" t="s">
        <v>110</v>
      </c>
      <c r="B11491" s="2" t="n">
        <v>120</v>
      </c>
      <c r="C11491" s="2" t="n">
        <v>147715.078125</v>
      </c>
      <c r="D11491" s="2" t="n">
        <v>21802.037109375</v>
      </c>
      <c r="E11491" s="2" t="n">
        <v>66352.3203125</v>
      </c>
      <c r="F11491" s="2" t="n">
        <v>408811.5</v>
      </c>
      <c r="G11491" s="2" t="n">
        <v>1400.43859863281</v>
      </c>
    </row>
    <row r="11492" customFormat="false" ht="12.5" hidden="false" customHeight="false" outlineLevel="0" collapsed="false">
      <c r="A11492" s="2" t="s">
        <v>111</v>
      </c>
      <c r="B11492" s="2" t="n">
        <v>120</v>
      </c>
      <c r="C11492" s="2" t="n">
        <v>153891.390625</v>
      </c>
      <c r="D11492" s="2" t="n">
        <v>23103.380859375</v>
      </c>
      <c r="E11492" s="2" t="n">
        <v>67889.0625</v>
      </c>
      <c r="F11492" s="2" t="n">
        <v>452615.9375</v>
      </c>
      <c r="G11492" s="2" t="n">
        <v>1874.62683105469</v>
      </c>
    </row>
    <row r="11493" customFormat="false" ht="12.5" hidden="false" customHeight="false" outlineLevel="0" collapsed="false">
      <c r="A11493" s="2" t="s">
        <v>112</v>
      </c>
      <c r="B11493" s="2" t="n">
        <v>120</v>
      </c>
      <c r="C11493" s="2" t="n">
        <v>194670.125</v>
      </c>
      <c r="D11493" s="2" t="n">
        <v>32362.27734375</v>
      </c>
      <c r="E11493" s="2" t="n">
        <v>80658.8828125</v>
      </c>
      <c r="F11493" s="2" t="n">
        <v>528952.0625</v>
      </c>
      <c r="G11493" s="2" t="n">
        <v>2562.65844726563</v>
      </c>
    </row>
    <row r="11494" customFormat="false" ht="12.5" hidden="false" customHeight="false" outlineLevel="0" collapsed="false">
      <c r="A11494" s="2" t="s">
        <v>113</v>
      </c>
      <c r="B11494" s="2" t="n">
        <v>120</v>
      </c>
      <c r="C11494" s="2" t="n">
        <v>148934.46875</v>
      </c>
      <c r="D11494" s="2" t="n">
        <v>23666.734375</v>
      </c>
      <c r="E11494" s="2" t="n">
        <v>71335.2421875</v>
      </c>
      <c r="F11494" s="2" t="n">
        <v>450193.96875</v>
      </c>
      <c r="G11494" s="2" t="n">
        <v>1719.18542480469</v>
      </c>
    </row>
    <row r="11495" customFormat="false" ht="12.5" hidden="false" customHeight="false" outlineLevel="0" collapsed="false">
      <c r="A11495" s="2" t="s">
        <v>114</v>
      </c>
      <c r="B11495" s="2" t="n">
        <v>120</v>
      </c>
      <c r="C11495" s="2" t="n">
        <v>215298.546875</v>
      </c>
      <c r="D11495" s="2" t="n">
        <v>33162.68359375</v>
      </c>
      <c r="E11495" s="2" t="n">
        <v>96277.328125</v>
      </c>
      <c r="F11495" s="2" t="n">
        <v>540236.375</v>
      </c>
      <c r="G11495" s="2" t="n">
        <v>2624.1123046875</v>
      </c>
    </row>
    <row r="11496" customFormat="false" ht="12.5" hidden="false" customHeight="false" outlineLevel="0" collapsed="false">
      <c r="A11496" s="2" t="s">
        <v>115</v>
      </c>
      <c r="B11496" s="2" t="n">
        <v>120</v>
      </c>
      <c r="C11496" s="2" t="n">
        <v>188897.3125</v>
      </c>
      <c r="D11496" s="2" t="n">
        <v>27133.3359375</v>
      </c>
      <c r="E11496" s="2" t="n">
        <v>87376.7734375</v>
      </c>
      <c r="F11496" s="2" t="n">
        <v>479995.03125</v>
      </c>
      <c r="G11496" s="2" t="n">
        <v>2506.75170898438</v>
      </c>
    </row>
    <row r="11497" customFormat="false" ht="12.5" hidden="false" customHeight="false" outlineLevel="0" collapsed="false">
      <c r="A11497" s="2" t="s">
        <v>117</v>
      </c>
      <c r="B11497" s="2" t="n">
        <v>120</v>
      </c>
      <c r="C11497" s="2" t="n">
        <v>261241.328125</v>
      </c>
      <c r="D11497" s="2" t="n">
        <v>36882.45703125</v>
      </c>
      <c r="E11497" s="2" t="n">
        <v>118754.4296875</v>
      </c>
      <c r="F11497" s="2" t="n">
        <v>631605.4375</v>
      </c>
      <c r="G11497" s="2" t="n">
        <v>2630.17260742188</v>
      </c>
    </row>
    <row r="11498" customFormat="false" ht="12.5" hidden="false" customHeight="false" outlineLevel="0" collapsed="false">
      <c r="A11498" s="2" t="s">
        <v>118</v>
      </c>
      <c r="B11498" s="2" t="n">
        <v>120</v>
      </c>
      <c r="C11498" s="2" t="n">
        <v>218345.546875</v>
      </c>
      <c r="D11498" s="2" t="n">
        <v>31365.310546875</v>
      </c>
      <c r="E11498" s="2" t="n">
        <v>101535.5625</v>
      </c>
      <c r="F11498" s="2" t="n">
        <v>524634.75</v>
      </c>
      <c r="G11498" s="2" t="n">
        <v>3136.61303710938</v>
      </c>
    </row>
    <row r="11499" customFormat="false" ht="12.5" hidden="false" customHeight="false" outlineLevel="0" collapsed="false">
      <c r="A11499" s="2" t="s">
        <v>156</v>
      </c>
      <c r="B11499" s="2" t="n">
        <v>120</v>
      </c>
      <c r="C11499" s="2" t="n">
        <v>135862.03125</v>
      </c>
      <c r="D11499" s="2" t="n">
        <v>22509.04296875</v>
      </c>
      <c r="E11499" s="2" t="n">
        <v>84782.71875</v>
      </c>
      <c r="F11499" s="2" t="n">
        <v>450423.4375</v>
      </c>
      <c r="G11499" s="2" t="n">
        <v>2101.95166015625</v>
      </c>
    </row>
    <row r="11500" customFormat="false" ht="12.5" hidden="false" customHeight="false" outlineLevel="0" collapsed="false">
      <c r="A11500" s="2" t="s">
        <v>157</v>
      </c>
      <c r="B11500" s="2" t="n">
        <v>120</v>
      </c>
      <c r="C11500" s="2" t="n">
        <v>173010.9375</v>
      </c>
      <c r="D11500" s="2" t="n">
        <v>28080.552734375</v>
      </c>
      <c r="E11500" s="2" t="n">
        <v>91528.078125</v>
      </c>
      <c r="F11500" s="2" t="n">
        <v>488424.34375</v>
      </c>
      <c r="G11500" s="2" t="n">
        <v>3025.9697265625</v>
      </c>
    </row>
    <row r="11501" customFormat="false" ht="12.5" hidden="false" customHeight="false" outlineLevel="0" collapsed="false">
      <c r="A11501" s="2" t="s">
        <v>158</v>
      </c>
      <c r="B11501" s="2" t="n">
        <v>120</v>
      </c>
      <c r="C11501" s="2" t="n">
        <v>201737.984375</v>
      </c>
      <c r="D11501" s="2" t="n">
        <v>31433.873046875</v>
      </c>
      <c r="E11501" s="2" t="n">
        <v>97330.5625</v>
      </c>
      <c r="F11501" s="2" t="n">
        <v>535940.375</v>
      </c>
      <c r="G11501" s="2" t="n">
        <v>2414.7392578125</v>
      </c>
    </row>
    <row r="11502" customFormat="false" ht="12.5" hidden="false" customHeight="false" outlineLevel="0" collapsed="false">
      <c r="A11502" s="2" t="s">
        <v>119</v>
      </c>
      <c r="B11502" s="2" t="n">
        <v>120</v>
      </c>
      <c r="C11502" s="2" t="n">
        <v>157070.59375</v>
      </c>
      <c r="D11502" s="2" t="n">
        <v>23983.435546875</v>
      </c>
      <c r="E11502" s="2" t="n">
        <v>77847.1875</v>
      </c>
      <c r="F11502" s="2" t="n">
        <v>456696.25</v>
      </c>
      <c r="G11502" s="2" t="n">
        <v>1746.96105957031</v>
      </c>
    </row>
    <row r="11503" customFormat="false" ht="12.5" hidden="false" customHeight="false" outlineLevel="0" collapsed="false">
      <c r="A11503" s="2" t="s">
        <v>120</v>
      </c>
      <c r="B11503" s="2" t="n">
        <v>120</v>
      </c>
      <c r="C11503" s="2" t="n">
        <v>158249.34375</v>
      </c>
      <c r="D11503" s="2" t="n">
        <v>23795.24609375</v>
      </c>
      <c r="E11503" s="2" t="n">
        <v>70858.7890625</v>
      </c>
      <c r="F11503" s="2" t="n">
        <v>443652.8125</v>
      </c>
      <c r="G11503" s="2" t="n">
        <v>264.573699951172</v>
      </c>
    </row>
    <row r="11504" customFormat="false" ht="12.5" hidden="false" customHeight="false" outlineLevel="0" collapsed="false">
      <c r="A11504" s="2" t="s">
        <v>121</v>
      </c>
      <c r="B11504" s="2" t="n">
        <v>120</v>
      </c>
      <c r="C11504" s="2" t="n">
        <v>144533.3125</v>
      </c>
      <c r="D11504" s="2" t="n">
        <v>22747.115234375</v>
      </c>
      <c r="E11504" s="2" t="n">
        <v>67537.171875</v>
      </c>
      <c r="F11504" s="2" t="n">
        <v>461100.15625</v>
      </c>
      <c r="G11504" s="2" t="n">
        <v>1859.90393066406</v>
      </c>
    </row>
    <row r="11505" customFormat="false" ht="12.5" hidden="false" customHeight="false" outlineLevel="0" collapsed="false">
      <c r="A11505" s="2" t="s">
        <v>159</v>
      </c>
      <c r="B11505" s="2" t="n">
        <v>120</v>
      </c>
      <c r="C11505" s="2" t="n">
        <v>188579.359375</v>
      </c>
      <c r="D11505" s="2" t="n">
        <v>28090.943359375</v>
      </c>
      <c r="E11505" s="2" t="n">
        <v>76779.5859375</v>
      </c>
      <c r="F11505" s="2" t="n">
        <v>545903.375</v>
      </c>
      <c r="G11505" s="2" t="n">
        <v>2904.80444335938</v>
      </c>
    </row>
    <row r="11506" customFormat="false" ht="12.5" hidden="false" customHeight="false" outlineLevel="0" collapsed="false">
      <c r="A11506" s="2" t="s">
        <v>160</v>
      </c>
      <c r="B11506" s="2" t="n">
        <v>120</v>
      </c>
      <c r="C11506" s="2" t="n">
        <v>183827.015625</v>
      </c>
      <c r="D11506" s="2" t="n">
        <v>28564.671875</v>
      </c>
      <c r="E11506" s="2" t="n">
        <v>78036.140625</v>
      </c>
      <c r="F11506" s="2" t="n">
        <v>509573.84375</v>
      </c>
      <c r="G11506" s="2" t="n">
        <v>18129.75390625</v>
      </c>
    </row>
    <row r="11507" customFormat="false" ht="12.5" hidden="false" customHeight="false" outlineLevel="0" collapsed="false">
      <c r="A11507" s="2" t="s">
        <v>161</v>
      </c>
      <c r="B11507" s="2" t="n">
        <v>120</v>
      </c>
      <c r="C11507" s="2" t="n">
        <v>237157.375</v>
      </c>
      <c r="D11507" s="2" t="n">
        <v>34363.80859375</v>
      </c>
      <c r="E11507" s="2" t="n">
        <v>98961.9375</v>
      </c>
      <c r="F11507" s="2" t="n">
        <v>597463.625</v>
      </c>
      <c r="G11507" s="2" t="n">
        <v>3209.85961914063</v>
      </c>
    </row>
    <row r="11508" customFormat="false" ht="12.5" hidden="false" customHeight="false" outlineLevel="0" collapsed="false">
      <c r="A11508" s="2" t="s">
        <v>122</v>
      </c>
      <c r="B11508" s="2" t="n">
        <v>120</v>
      </c>
      <c r="C11508" s="2" t="n">
        <v>218666.40625</v>
      </c>
      <c r="D11508" s="2" t="n">
        <v>34288.8203125</v>
      </c>
      <c r="E11508" s="2" t="n">
        <v>106192.1953125</v>
      </c>
      <c r="F11508" s="2" t="n">
        <v>606117.6875</v>
      </c>
      <c r="G11508" s="2" t="n">
        <v>2716.55419921875</v>
      </c>
    </row>
    <row r="11509" customFormat="false" ht="12.5" hidden="false" customHeight="false" outlineLevel="0" collapsed="false">
      <c r="A11509" s="2" t="s">
        <v>124</v>
      </c>
      <c r="B11509" s="2" t="n">
        <v>120</v>
      </c>
      <c r="C11509" s="2" t="n">
        <v>260249.28125</v>
      </c>
      <c r="D11509" s="2" t="n">
        <v>38574.30078125</v>
      </c>
      <c r="E11509" s="2" t="n">
        <v>126896.40625</v>
      </c>
      <c r="F11509" s="2" t="n">
        <v>695712.375</v>
      </c>
      <c r="G11509" s="2" t="n">
        <v>3426.24243164063</v>
      </c>
    </row>
    <row r="11510" customFormat="false" ht="12.5" hidden="false" customHeight="false" outlineLevel="0" collapsed="false">
      <c r="A11510" s="2" t="s">
        <v>125</v>
      </c>
      <c r="B11510" s="2" t="n">
        <v>120</v>
      </c>
      <c r="C11510" s="2" t="n">
        <v>278871.4375</v>
      </c>
      <c r="D11510" s="2" t="n">
        <v>42237.48828125</v>
      </c>
      <c r="E11510" s="2" t="n">
        <v>132748.71875</v>
      </c>
      <c r="F11510" s="2" t="n">
        <v>708536.5625</v>
      </c>
      <c r="G11510" s="2" t="n">
        <v>3745.1279296875</v>
      </c>
    </row>
    <row r="11511" customFormat="false" ht="12.5" hidden="false" customHeight="false" outlineLevel="0" collapsed="false">
      <c r="A11511" s="2" t="s">
        <v>126</v>
      </c>
      <c r="B11511" s="2" t="n">
        <v>120</v>
      </c>
      <c r="C11511" s="2" t="n">
        <v>144936.796875</v>
      </c>
      <c r="D11511" s="2" t="n">
        <v>23147.91796875</v>
      </c>
      <c r="E11511" s="2" t="n">
        <v>81291.109375</v>
      </c>
      <c r="F11511" s="2" t="n">
        <v>435316.1875</v>
      </c>
      <c r="G11511" s="2" t="n">
        <v>2090.47534179688</v>
      </c>
    </row>
    <row r="11512" customFormat="false" ht="12.5" hidden="false" customHeight="false" outlineLevel="0" collapsed="false">
      <c r="A11512" s="2" t="s">
        <v>127</v>
      </c>
      <c r="B11512" s="2" t="n">
        <v>120</v>
      </c>
      <c r="C11512" s="2" t="n">
        <v>174225.71875</v>
      </c>
      <c r="D11512" s="2" t="n">
        <v>27103.044921875</v>
      </c>
      <c r="E11512" s="2" t="n">
        <v>89112.1875</v>
      </c>
      <c r="F11512" s="2" t="n">
        <v>484747.4375</v>
      </c>
      <c r="G11512" s="2" t="n">
        <v>2235.94848632813</v>
      </c>
    </row>
    <row r="11513" customFormat="false" ht="12.5" hidden="false" customHeight="false" outlineLevel="0" collapsed="false">
      <c r="A11513" s="2" t="s">
        <v>128</v>
      </c>
      <c r="B11513" s="2" t="n">
        <v>120</v>
      </c>
      <c r="C11513" s="2" t="n">
        <v>202975.484375</v>
      </c>
      <c r="D11513" s="2" t="n">
        <v>31134.8046875</v>
      </c>
      <c r="E11513" s="2" t="n">
        <v>95967.4765625</v>
      </c>
      <c r="F11513" s="2" t="n">
        <v>533313.4375</v>
      </c>
      <c r="G11513" s="2" t="n">
        <v>2854.77490234375</v>
      </c>
    </row>
    <row r="11514" customFormat="false" ht="12.5" hidden="false" customHeight="false" outlineLevel="0" collapsed="false">
      <c r="A11514" s="2" t="s">
        <v>129</v>
      </c>
      <c r="B11514" s="2" t="n">
        <v>120</v>
      </c>
      <c r="C11514" s="2" t="n">
        <v>160403.484375</v>
      </c>
      <c r="D11514" s="2" t="n">
        <v>24455.107421875</v>
      </c>
      <c r="E11514" s="2" t="n">
        <v>76182.1328125</v>
      </c>
      <c r="F11514" s="2" t="n">
        <v>461036.5</v>
      </c>
      <c r="G11514" s="2" t="n">
        <v>971.16796875</v>
      </c>
    </row>
    <row r="11515" customFormat="false" ht="12.5" hidden="false" customHeight="false" outlineLevel="0" collapsed="false">
      <c r="A11515" s="2" t="s">
        <v>130</v>
      </c>
      <c r="B11515" s="2" t="n">
        <v>120</v>
      </c>
      <c r="C11515" s="2" t="n">
        <v>152044.875</v>
      </c>
      <c r="D11515" s="2" t="n">
        <v>24931.9375</v>
      </c>
      <c r="E11515" s="2" t="n">
        <v>69784.328125</v>
      </c>
      <c r="F11515" s="2" t="n">
        <v>442880.28125</v>
      </c>
      <c r="G11515" s="2" t="n">
        <v>1790.17358398438</v>
      </c>
    </row>
    <row r="11516" customFormat="false" ht="12.5" hidden="false" customHeight="false" outlineLevel="0" collapsed="false">
      <c r="A11516" s="2" t="s">
        <v>131</v>
      </c>
      <c r="B11516" s="2" t="n">
        <v>120</v>
      </c>
      <c r="C11516" s="2" t="n">
        <v>165815.234375</v>
      </c>
      <c r="D11516" s="2" t="n">
        <v>26876.578125</v>
      </c>
      <c r="E11516" s="2" t="n">
        <v>74453.109375</v>
      </c>
      <c r="F11516" s="2" t="n">
        <v>523094.65625</v>
      </c>
      <c r="G11516" s="2" t="n">
        <v>1959.35375976563</v>
      </c>
    </row>
    <row r="11517" customFormat="false" ht="12.5" hidden="false" customHeight="false" outlineLevel="0" collapsed="false">
      <c r="A11517" s="2" t="s">
        <v>162</v>
      </c>
      <c r="B11517" s="2" t="n">
        <v>120</v>
      </c>
      <c r="C11517" s="2" t="n">
        <v>222439.953125</v>
      </c>
      <c r="D11517" s="2" t="n">
        <v>32310.982421875</v>
      </c>
      <c r="E11517" s="2" t="n">
        <v>79653.140625</v>
      </c>
      <c r="F11517" s="2" t="n">
        <v>582535.125</v>
      </c>
      <c r="G11517" s="2" t="n">
        <v>3137.88671875</v>
      </c>
    </row>
    <row r="11518" customFormat="false" ht="12.5" hidden="false" customHeight="false" outlineLevel="0" collapsed="false">
      <c r="A11518" s="2" t="s">
        <v>163</v>
      </c>
      <c r="B11518" s="2" t="n">
        <v>120</v>
      </c>
      <c r="C11518" s="2" t="n">
        <v>169875.578125</v>
      </c>
      <c r="D11518" s="2" t="n">
        <v>24998.794921875</v>
      </c>
      <c r="E11518" s="2" t="n">
        <v>74573.8828125</v>
      </c>
      <c r="F11518" s="2" t="n">
        <v>510657.625</v>
      </c>
      <c r="G11518" s="2" t="n">
        <v>2268.99340820313</v>
      </c>
    </row>
    <row r="11519" customFormat="false" ht="12.5" hidden="false" customHeight="false" outlineLevel="0" collapsed="false">
      <c r="A11519" s="2" t="s">
        <v>164</v>
      </c>
      <c r="B11519" s="2" t="n">
        <v>120</v>
      </c>
      <c r="C11519" s="2" t="n">
        <v>240594.46875</v>
      </c>
      <c r="D11519" s="2" t="n">
        <v>34140.08984375</v>
      </c>
      <c r="E11519" s="2" t="n">
        <v>91202.640625</v>
      </c>
      <c r="F11519" s="2" t="n">
        <v>567267.4375</v>
      </c>
      <c r="G11519" s="2" t="n">
        <v>3160.47924804688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 t="n">
        <v>221237.921875</v>
      </c>
      <c r="D11520" s="2" t="n">
        <v>18136.689453125</v>
      </c>
      <c r="E11520" s="2" t="n">
        <v>9873.25</v>
      </c>
      <c r="F11520" s="2" t="n">
        <v>8742.4462890625</v>
      </c>
      <c r="G11520" s="2" t="n">
        <v>2852.91259765625</v>
      </c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 t="n">
        <v>313845.375</v>
      </c>
      <c r="D11521" s="2" t="n">
        <v>27305.34765625</v>
      </c>
      <c r="E11521" s="2" t="n">
        <v>15417.1201171875</v>
      </c>
      <c r="F11521" s="2" t="n">
        <v>12851.4423828125</v>
      </c>
      <c r="G11521" s="2" t="n">
        <v>3644.11254882813</v>
      </c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 t="n">
        <v>280772.0625</v>
      </c>
      <c r="D11522" s="2" t="n">
        <v>24321.68359375</v>
      </c>
      <c r="E11522" s="2" t="n">
        <v>13685.4375</v>
      </c>
      <c r="F11522" s="2" t="n">
        <v>11197.6728515625</v>
      </c>
      <c r="G11522" s="2" t="n">
        <v>2925.34521484375</v>
      </c>
    </row>
    <row r="11523" customFormat="false" ht="12.5" hidden="false" customHeight="false" outlineLevel="0" collapsed="false">
      <c r="A11523" s="2" t="s">
        <v>132</v>
      </c>
      <c r="B11523" s="2" t="n">
        <v>120</v>
      </c>
      <c r="C11523" s="2" t="n">
        <v>140002.375</v>
      </c>
      <c r="D11523" s="2" t="n">
        <v>22535.015625</v>
      </c>
      <c r="E11523" s="2" t="n">
        <v>77120.3828125</v>
      </c>
      <c r="F11523" s="2" t="n">
        <v>442134.78125</v>
      </c>
      <c r="G11523" s="2" t="n">
        <v>1935.83935546875</v>
      </c>
    </row>
    <row r="11524" customFormat="false" ht="12.5" hidden="false" customHeight="false" outlineLevel="0" collapsed="false">
      <c r="A11524" s="2" t="s">
        <v>133</v>
      </c>
      <c r="B11524" s="2" t="n">
        <v>120</v>
      </c>
      <c r="C11524" s="2" t="n">
        <v>175857</v>
      </c>
      <c r="D11524" s="2" t="n">
        <v>27578.400390625</v>
      </c>
      <c r="E11524" s="2" t="n">
        <v>89414.203125</v>
      </c>
      <c r="F11524" s="2" t="n">
        <v>517160.0625</v>
      </c>
      <c r="G11524" s="2" t="n">
        <v>2643.84521484375</v>
      </c>
    </row>
    <row r="11525" customFormat="false" ht="12.5" hidden="false" customHeight="false" outlineLevel="0" collapsed="false">
      <c r="A11525" s="2" t="s">
        <v>134</v>
      </c>
      <c r="B11525" s="2" t="n">
        <v>120</v>
      </c>
      <c r="C11525" s="2" t="n">
        <v>184779.6875</v>
      </c>
      <c r="D11525" s="2" t="n">
        <v>28599.794921875</v>
      </c>
      <c r="E11525" s="2" t="n">
        <v>88682.234375</v>
      </c>
      <c r="F11525" s="2" t="n">
        <v>528049.5625</v>
      </c>
      <c r="G11525" s="2" t="n">
        <v>2676.625</v>
      </c>
    </row>
    <row r="11526" customFormat="false" ht="12.5" hidden="false" customHeight="false" outlineLevel="0" collapsed="false">
      <c r="A11526" s="2" t="s">
        <v>168</v>
      </c>
      <c r="B11526" s="2" t="n">
        <v>120</v>
      </c>
      <c r="C11526" s="2" t="n">
        <v>197810.1875</v>
      </c>
      <c r="D11526" s="2" t="n">
        <v>15567.5419921875</v>
      </c>
      <c r="E11526" s="2" t="n">
        <v>7802.59130859375</v>
      </c>
      <c r="F11526" s="2" t="n">
        <v>6662.14892578125</v>
      </c>
      <c r="G11526" s="2" t="n">
        <v>2032.54675292969</v>
      </c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 t="n">
        <v>203097.375</v>
      </c>
      <c r="D11527" s="2" t="n">
        <v>15639.875</v>
      </c>
      <c r="E11527" s="2" t="n">
        <v>7509.14013671875</v>
      </c>
      <c r="F11527" s="2" t="n">
        <v>6491.88916015625</v>
      </c>
      <c r="G11527" s="2" t="n">
        <v>1813.75744628906</v>
      </c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 t="n">
        <v>231910.6875</v>
      </c>
      <c r="D11528" s="2" t="n">
        <v>16941.876953125</v>
      </c>
      <c r="E11528" s="2" t="n">
        <v>7021.93408203125</v>
      </c>
      <c r="F11528" s="2" t="n">
        <v>6117.85693359375</v>
      </c>
      <c r="G11528" s="2" t="n">
        <v>1590.73510742188</v>
      </c>
    </row>
    <row r="11529" customFormat="false" ht="12.5" hidden="false" customHeight="false" outlineLevel="0" collapsed="false">
      <c r="A11529" s="2" t="s">
        <v>44</v>
      </c>
      <c r="B11529" s="2" t="n">
        <v>121</v>
      </c>
      <c r="C11529" s="2" t="n">
        <v>148527.21875</v>
      </c>
      <c r="D11529" s="2" t="n">
        <v>21840.513671875</v>
      </c>
      <c r="E11529" s="2" t="n">
        <v>48230.7421875</v>
      </c>
      <c r="F11529" s="2" t="n">
        <v>398216.09375</v>
      </c>
      <c r="G11529" s="2" t="n">
        <v>1457.04992675781</v>
      </c>
    </row>
    <row r="11530" customFormat="false" ht="12.5" hidden="false" customHeight="false" outlineLevel="0" collapsed="false">
      <c r="A11530" s="2" t="s">
        <v>52</v>
      </c>
      <c r="B11530" s="2" t="n">
        <v>121</v>
      </c>
      <c r="C11530" s="2" t="n">
        <v>144944.734375</v>
      </c>
      <c r="D11530" s="2" t="n">
        <v>20160.58984375</v>
      </c>
      <c r="E11530" s="2" t="n">
        <v>51046.01953125</v>
      </c>
      <c r="F11530" s="2" t="n">
        <v>382501.46875</v>
      </c>
      <c r="G11530" s="2" t="n">
        <v>1605.32067871094</v>
      </c>
    </row>
    <row r="11531" customFormat="false" ht="12.5" hidden="false" customHeight="false" outlineLevel="0" collapsed="false">
      <c r="A11531" s="2" t="s">
        <v>53</v>
      </c>
      <c r="B11531" s="2" t="n">
        <v>121</v>
      </c>
      <c r="C11531" s="2" t="n">
        <v>144758.390625</v>
      </c>
      <c r="D11531" s="2" t="n">
        <v>20023.158203125</v>
      </c>
      <c r="E11531" s="2" t="n">
        <v>55548.36328125</v>
      </c>
      <c r="F11531" s="2" t="n">
        <v>394262.96875</v>
      </c>
      <c r="G11531" s="2" t="n">
        <v>1802.826171875</v>
      </c>
    </row>
    <row r="11532" customFormat="false" ht="12.5" hidden="false" customHeight="false" outlineLevel="0" collapsed="false">
      <c r="A11532" s="2" t="s">
        <v>147</v>
      </c>
      <c r="B11532" s="2" t="n">
        <v>121</v>
      </c>
      <c r="C11532" s="2" t="n">
        <v>131948.5625</v>
      </c>
      <c r="D11532" s="2" t="n">
        <v>17740.8671875</v>
      </c>
      <c r="E11532" s="2" t="n">
        <v>52368.0625</v>
      </c>
      <c r="F11532" s="2" t="n">
        <v>351376.09375</v>
      </c>
      <c r="G11532" s="2" t="n">
        <v>1357.02404785156</v>
      </c>
    </row>
    <row r="11533" customFormat="false" ht="12.5" hidden="false" customHeight="false" outlineLevel="0" collapsed="false">
      <c r="A11533" s="2" t="s">
        <v>148</v>
      </c>
      <c r="B11533" s="2" t="n">
        <v>121</v>
      </c>
      <c r="C11533" s="2" t="n">
        <v>171193.1875</v>
      </c>
      <c r="D11533" s="2" t="n">
        <v>24174.287109375</v>
      </c>
      <c r="E11533" s="2" t="n">
        <v>64000.65625</v>
      </c>
      <c r="F11533" s="2" t="n">
        <v>407531.5625</v>
      </c>
      <c r="G11533" s="2" t="n">
        <v>1787.83544921875</v>
      </c>
    </row>
    <row r="11534" customFormat="false" ht="12.5" hidden="false" customHeight="false" outlineLevel="0" collapsed="false">
      <c r="A11534" s="2" t="s">
        <v>149</v>
      </c>
      <c r="B11534" s="2" t="n">
        <v>121</v>
      </c>
      <c r="C11534" s="2" t="n">
        <v>182944.953125</v>
      </c>
      <c r="D11534" s="2" t="n">
        <v>23396.818359375</v>
      </c>
      <c r="E11534" s="2" t="n">
        <v>64465.359375</v>
      </c>
      <c r="F11534" s="2" t="n">
        <v>401563.0625</v>
      </c>
      <c r="G11534" s="2" t="n">
        <v>1957.86828613281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98062.296875</v>
      </c>
      <c r="D11535" s="2" t="n">
        <v>14396.4287109375</v>
      </c>
      <c r="E11535" s="2" t="n">
        <v>47855.453125</v>
      </c>
      <c r="F11535" s="2" t="n">
        <v>304618.6875</v>
      </c>
      <c r="G11535" s="2" t="n">
        <v>1480.82312011719</v>
      </c>
    </row>
    <row r="11536" customFormat="false" ht="12.5" hidden="false" customHeight="false" outlineLevel="0" collapsed="false">
      <c r="A11536" s="2" t="s">
        <v>56</v>
      </c>
      <c r="B11536" s="2" t="n">
        <v>121</v>
      </c>
      <c r="C11536" s="2" t="n">
        <v>140935.765625</v>
      </c>
      <c r="D11536" s="2" t="n">
        <v>19425.123046875</v>
      </c>
      <c r="E11536" s="2" t="n">
        <v>60573.75</v>
      </c>
      <c r="F11536" s="2" t="n">
        <v>384597.65625</v>
      </c>
      <c r="G11536" s="2" t="n">
        <v>1897.08239746094</v>
      </c>
    </row>
    <row r="11537" customFormat="false" ht="12.5" hidden="false" customHeight="false" outlineLevel="0" collapsed="false">
      <c r="A11537" s="2" t="s">
        <v>57</v>
      </c>
      <c r="B11537" s="2" t="n">
        <v>121</v>
      </c>
      <c r="C11537" s="2" t="n">
        <v>154435.796875</v>
      </c>
      <c r="D11537" s="2" t="n">
        <v>21273.19140625</v>
      </c>
      <c r="E11537" s="2" t="n">
        <v>61364.6640625</v>
      </c>
      <c r="F11537" s="2" t="n">
        <v>395433.46875</v>
      </c>
      <c r="G11537" s="2" t="n">
        <v>1888.38195800781</v>
      </c>
    </row>
    <row r="11538" customFormat="false" ht="12.5" hidden="false" customHeight="false" outlineLevel="0" collapsed="false">
      <c r="A11538" s="2" t="s">
        <v>58</v>
      </c>
      <c r="B11538" s="2" t="n">
        <v>121</v>
      </c>
      <c r="C11538" s="2" t="n">
        <v>135935.84375</v>
      </c>
      <c r="D11538" s="2" t="n">
        <v>20068.41796875</v>
      </c>
      <c r="E11538" s="2" t="n">
        <v>57711.18359375</v>
      </c>
      <c r="F11538" s="2" t="n">
        <v>388214.625</v>
      </c>
      <c r="G11538" s="2" t="n">
        <v>1981.68041992188</v>
      </c>
    </row>
    <row r="11539" customFormat="false" ht="12.5" hidden="false" customHeight="false" outlineLevel="0" collapsed="false">
      <c r="A11539" s="2" t="s">
        <v>60</v>
      </c>
      <c r="B11539" s="2" t="n">
        <v>121</v>
      </c>
      <c r="C11539" s="2" t="n">
        <v>136441.96875</v>
      </c>
      <c r="D11539" s="2" t="n">
        <v>21520.63671875</v>
      </c>
      <c r="E11539" s="2" t="n">
        <v>56754.1171875</v>
      </c>
      <c r="F11539" s="2" t="n">
        <v>414571.59375</v>
      </c>
      <c r="G11539" s="2" t="n">
        <v>0</v>
      </c>
    </row>
    <row r="11540" customFormat="false" ht="12.5" hidden="false" customHeight="false" outlineLevel="0" collapsed="false">
      <c r="A11540" s="2" t="s">
        <v>61</v>
      </c>
      <c r="B11540" s="2" t="n">
        <v>121</v>
      </c>
      <c r="C11540" s="2" t="n">
        <v>163391.1875</v>
      </c>
      <c r="D11540" s="2" t="n">
        <v>25445.732421875</v>
      </c>
      <c r="E11540" s="2" t="n">
        <v>56147.92578125</v>
      </c>
      <c r="F11540" s="2" t="n">
        <v>427493.96875</v>
      </c>
      <c r="G11540" s="2" t="n">
        <v>1822.66015625</v>
      </c>
    </row>
    <row r="11541" customFormat="false" ht="12.5" hidden="false" customHeight="false" outlineLevel="0" collapsed="false">
      <c r="A11541" s="2" t="s">
        <v>62</v>
      </c>
      <c r="B11541" s="2" t="n">
        <v>121</v>
      </c>
      <c r="C11541" s="2" t="n">
        <v>135344.03125</v>
      </c>
      <c r="D11541" s="2" t="n">
        <v>20220.369140625</v>
      </c>
      <c r="E11541" s="2" t="n">
        <v>48229.7734375</v>
      </c>
      <c r="F11541" s="2" t="n">
        <v>365049.125</v>
      </c>
      <c r="G11541" s="2" t="n">
        <v>2211.36889648438</v>
      </c>
    </row>
    <row r="11542" customFormat="false" ht="12.5" hidden="false" customHeight="false" outlineLevel="0" collapsed="false">
      <c r="A11542" s="2" t="s">
        <v>64</v>
      </c>
      <c r="B11542" s="2" t="n">
        <v>121</v>
      </c>
      <c r="C11542" s="2" t="n">
        <v>129582.7734375</v>
      </c>
      <c r="D11542" s="2" t="n">
        <v>18472.53515625</v>
      </c>
      <c r="E11542" s="2" t="n">
        <v>52795.8828125</v>
      </c>
      <c r="F11542" s="2" t="n">
        <v>374641.78125</v>
      </c>
      <c r="G11542" s="2" t="n">
        <v>2157.45141601563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45609.296875</v>
      </c>
      <c r="D11543" s="2" t="n">
        <v>21463.599609375</v>
      </c>
      <c r="E11543" s="2" t="n">
        <v>59989.69140625</v>
      </c>
      <c r="F11543" s="2" t="n">
        <v>397181.28125</v>
      </c>
      <c r="G11543" s="2" t="n">
        <v>1470.201171875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26284.1640625</v>
      </c>
      <c r="D11544" s="2" t="n">
        <v>17216.47265625</v>
      </c>
      <c r="E11544" s="2" t="n">
        <v>56495.05078125</v>
      </c>
      <c r="F11544" s="2" t="n">
        <v>362081.3125</v>
      </c>
      <c r="G11544" s="2" t="n">
        <v>7505.15380859375</v>
      </c>
    </row>
    <row r="11545" customFormat="false" ht="12.5" hidden="false" customHeight="false" outlineLevel="0" collapsed="false">
      <c r="A11545" s="2" t="s">
        <v>68</v>
      </c>
      <c r="B11545" s="2" t="n">
        <v>121</v>
      </c>
      <c r="C11545" s="2" t="n">
        <v>166321.4375</v>
      </c>
      <c r="D11545" s="2" t="n">
        <v>26094.318359375</v>
      </c>
      <c r="E11545" s="2" t="n">
        <v>69046.046875</v>
      </c>
      <c r="F11545" s="2" t="n">
        <v>414616</v>
      </c>
      <c r="G11545" s="2" t="n">
        <v>3104.20849609375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84397.140625</v>
      </c>
      <c r="D11546" s="2" t="n">
        <v>24923.13671875</v>
      </c>
      <c r="E11546" s="2" t="n">
        <v>75833.9921875</v>
      </c>
      <c r="F11546" s="2" t="n">
        <v>444837.59375</v>
      </c>
      <c r="G11546" s="2" t="n">
        <v>2688.57666015625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91661.9375</v>
      </c>
      <c r="D11547" s="2" t="n">
        <v>14482.9853515625</v>
      </c>
      <c r="E11547" s="2" t="n">
        <v>47642.5703125</v>
      </c>
      <c r="F11547" s="2" t="n">
        <v>284368.59375</v>
      </c>
      <c r="G11547" s="2" t="n">
        <v>1970.43347167969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36341.96875</v>
      </c>
      <c r="D11548" s="2" t="n">
        <v>21242.701171875</v>
      </c>
      <c r="E11548" s="2" t="n">
        <v>61741.7734375</v>
      </c>
      <c r="F11548" s="2" t="n">
        <v>362243.59375</v>
      </c>
      <c r="G11548" s="2" t="n">
        <v>1985.63049316406</v>
      </c>
    </row>
    <row r="11549" customFormat="false" ht="12.5" hidden="false" customHeight="false" outlineLevel="0" collapsed="false">
      <c r="A11549" s="2" t="s">
        <v>72</v>
      </c>
      <c r="B11549" s="2" t="n">
        <v>121</v>
      </c>
      <c r="C11549" s="2" t="n">
        <v>128495.3125</v>
      </c>
      <c r="D11549" s="2" t="n">
        <v>18575.775390625</v>
      </c>
      <c r="E11549" s="2" t="n">
        <v>60398.47265625</v>
      </c>
      <c r="F11549" s="2" t="n">
        <v>369954.375</v>
      </c>
      <c r="G11549" s="2" t="n">
        <v>1447.24328613281</v>
      </c>
    </row>
    <row r="11550" customFormat="false" ht="12.5" hidden="false" customHeight="false" outlineLevel="0" collapsed="false">
      <c r="A11550" s="2" t="s">
        <v>73</v>
      </c>
      <c r="B11550" s="2" t="n">
        <v>121</v>
      </c>
      <c r="C11550" s="2" t="n">
        <v>116431.78125</v>
      </c>
      <c r="D11550" s="2" t="n">
        <v>16829.96875</v>
      </c>
      <c r="E11550" s="2" t="n">
        <v>54569.62890625</v>
      </c>
      <c r="F11550" s="2" t="n">
        <v>352268.625</v>
      </c>
      <c r="G11550" s="2" t="n">
        <v>1816.53259277344</v>
      </c>
    </row>
    <row r="11551" customFormat="false" ht="12.5" hidden="false" customHeight="false" outlineLevel="0" collapsed="false">
      <c r="A11551" s="2" t="s">
        <v>74</v>
      </c>
      <c r="B11551" s="2" t="n">
        <v>121</v>
      </c>
      <c r="C11551" s="2" t="n">
        <v>141702.40625</v>
      </c>
      <c r="D11551" s="2" t="n">
        <v>21408.873046875</v>
      </c>
      <c r="E11551" s="2" t="n">
        <v>57201.65234375</v>
      </c>
      <c r="F11551" s="2" t="n">
        <v>386619.125</v>
      </c>
      <c r="G11551" s="2" t="n">
        <v>1969.5849609375</v>
      </c>
    </row>
    <row r="11552" customFormat="false" ht="12.5" hidden="false" customHeight="false" outlineLevel="0" collapsed="false">
      <c r="A11552" s="2" t="s">
        <v>75</v>
      </c>
      <c r="B11552" s="2" t="n">
        <v>121</v>
      </c>
      <c r="C11552" s="2" t="n">
        <v>133980.171875</v>
      </c>
      <c r="D11552" s="2" t="n">
        <v>20129.109375</v>
      </c>
      <c r="E11552" s="2" t="n">
        <v>53541.16015625</v>
      </c>
      <c r="F11552" s="2" t="n">
        <v>394771.4375</v>
      </c>
      <c r="G11552" s="2" t="n">
        <v>1817.0458984375</v>
      </c>
    </row>
    <row r="11553" customFormat="false" ht="12.5" hidden="false" customHeight="false" outlineLevel="0" collapsed="false">
      <c r="A11553" s="2" t="s">
        <v>76</v>
      </c>
      <c r="B11553" s="2" t="n">
        <v>121</v>
      </c>
      <c r="C11553" s="2" t="n">
        <v>170856.140625</v>
      </c>
      <c r="D11553" s="2" t="n">
        <v>25838.251953125</v>
      </c>
      <c r="E11553" s="2" t="n">
        <v>60241.328125</v>
      </c>
      <c r="F11553" s="2" t="n">
        <v>424398.1875</v>
      </c>
      <c r="G11553" s="2" t="n">
        <v>2567.92407226563</v>
      </c>
    </row>
    <row r="11554" customFormat="false" ht="12.5" hidden="false" customHeight="false" outlineLevel="0" collapsed="false">
      <c r="A11554" s="2" t="s">
        <v>78</v>
      </c>
      <c r="B11554" s="2" t="n">
        <v>121</v>
      </c>
      <c r="C11554" s="2" t="n">
        <v>136735.359375</v>
      </c>
      <c r="D11554" s="2" t="n">
        <v>20278.28125</v>
      </c>
      <c r="E11554" s="2" t="n">
        <v>56990.3828125</v>
      </c>
      <c r="F11554" s="2" t="n">
        <v>377101.3125</v>
      </c>
      <c r="G11554" s="2" t="n">
        <v>2277.01806640625</v>
      </c>
    </row>
    <row r="11555" customFormat="false" ht="12.5" hidden="false" customHeight="false" outlineLevel="0" collapsed="false">
      <c r="A11555" s="2" t="s">
        <v>79</v>
      </c>
      <c r="B11555" s="2" t="n">
        <v>121</v>
      </c>
      <c r="C11555" s="2" t="n">
        <v>154064.921875</v>
      </c>
      <c r="D11555" s="2" t="n">
        <v>21597.822265625</v>
      </c>
      <c r="E11555" s="2" t="n">
        <v>62766.296875</v>
      </c>
      <c r="F11555" s="2" t="n">
        <v>382484.03125</v>
      </c>
      <c r="G11555" s="2" t="n">
        <v>2250.28442382813</v>
      </c>
    </row>
    <row r="11556" customFormat="false" ht="12.5" hidden="false" customHeight="false" outlineLevel="0" collapsed="false">
      <c r="A11556" s="2" t="s">
        <v>80</v>
      </c>
      <c r="B11556" s="2" t="n">
        <v>121</v>
      </c>
      <c r="C11556" s="2" t="n">
        <v>119393.609375</v>
      </c>
      <c r="D11556" s="2" t="n">
        <v>16088.9814453125</v>
      </c>
      <c r="E11556" s="2" t="n">
        <v>57313.58984375</v>
      </c>
      <c r="F11556" s="2" t="n">
        <v>348996.5625</v>
      </c>
      <c r="G11556" s="2" t="n">
        <v>2267.04370117188</v>
      </c>
    </row>
    <row r="11557" customFormat="false" ht="12.5" hidden="false" customHeight="false" outlineLevel="0" collapsed="false">
      <c r="A11557" s="2" t="s">
        <v>82</v>
      </c>
      <c r="B11557" s="2" t="n">
        <v>121</v>
      </c>
      <c r="C11557" s="2" t="n">
        <v>174617.65625</v>
      </c>
      <c r="D11557" s="2" t="n">
        <v>25089.087890625</v>
      </c>
      <c r="E11557" s="2" t="n">
        <v>78798.796875</v>
      </c>
      <c r="F11557" s="2" t="n">
        <v>452863.40625</v>
      </c>
      <c r="G11557" s="2" t="n">
        <v>2845.41796875</v>
      </c>
    </row>
    <row r="11558" customFormat="false" ht="12.5" hidden="false" customHeight="false" outlineLevel="0" collapsed="false">
      <c r="A11558" s="2" t="s">
        <v>83</v>
      </c>
      <c r="B11558" s="2" t="n">
        <v>121</v>
      </c>
      <c r="C11558" s="2" t="n">
        <v>181032.625</v>
      </c>
      <c r="D11558" s="2" t="n">
        <v>25066.724609375</v>
      </c>
      <c r="E11558" s="2" t="n">
        <v>77647.015625</v>
      </c>
      <c r="F11558" s="2" t="n">
        <v>435046.53125</v>
      </c>
      <c r="G11558" s="2" t="n">
        <v>2777.41088867188</v>
      </c>
    </row>
    <row r="11559" customFormat="false" ht="12.5" hidden="false" customHeight="false" outlineLevel="0" collapsed="false">
      <c r="A11559" s="2" t="s">
        <v>84</v>
      </c>
      <c r="B11559" s="2" t="n">
        <v>121</v>
      </c>
      <c r="C11559" s="2" t="n">
        <v>102096.3671875</v>
      </c>
      <c r="D11559" s="2" t="n">
        <v>16348.6806640625</v>
      </c>
      <c r="E11559" s="2" t="n">
        <v>59412.0390625</v>
      </c>
      <c r="F11559" s="2" t="n">
        <v>336548.375</v>
      </c>
      <c r="G11559" s="2" t="n">
        <v>2148.32299804688</v>
      </c>
    </row>
    <row r="11560" customFormat="false" ht="12.5" hidden="false" customHeight="false" outlineLevel="0" collapsed="false">
      <c r="A11560" s="2" t="s">
        <v>85</v>
      </c>
      <c r="B11560" s="2" t="n">
        <v>121</v>
      </c>
      <c r="C11560" s="2" t="n">
        <v>135712.5</v>
      </c>
      <c r="D11560" s="2" t="n">
        <v>21110.611328125</v>
      </c>
      <c r="E11560" s="2" t="n">
        <v>68899.3046875</v>
      </c>
      <c r="F11560" s="2" t="n">
        <v>387325.75</v>
      </c>
      <c r="G11560" s="2" t="n">
        <v>1565.35461425781</v>
      </c>
    </row>
    <row r="11561" customFormat="false" ht="12.5" hidden="false" customHeight="false" outlineLevel="0" collapsed="false">
      <c r="A11561" s="2" t="s">
        <v>86</v>
      </c>
      <c r="B11561" s="2" t="n">
        <v>121</v>
      </c>
      <c r="C11561" s="2" t="n">
        <v>153052</v>
      </c>
      <c r="D11561" s="2" t="n">
        <v>23207.244140625</v>
      </c>
      <c r="E11561" s="2" t="n">
        <v>71375.7890625</v>
      </c>
      <c r="F11561" s="2" t="n">
        <v>410522.15625</v>
      </c>
      <c r="G11561" s="2" t="n">
        <v>1362.13305664063</v>
      </c>
    </row>
    <row r="11562" customFormat="false" ht="12.5" hidden="false" customHeight="false" outlineLevel="0" collapsed="false">
      <c r="A11562" s="2" t="s">
        <v>87</v>
      </c>
      <c r="B11562" s="2" t="n">
        <v>121</v>
      </c>
      <c r="C11562" s="2" t="n">
        <v>116963.5390625</v>
      </c>
      <c r="D11562" s="2" t="n">
        <v>17799.51171875</v>
      </c>
      <c r="E11562" s="2" t="n">
        <v>57627.41015625</v>
      </c>
      <c r="F11562" s="2" t="n">
        <v>358846.0625</v>
      </c>
      <c r="G11562" s="2" t="n">
        <v>2288.2001953125</v>
      </c>
    </row>
    <row r="11563" customFormat="false" ht="12.5" hidden="false" customHeight="false" outlineLevel="0" collapsed="false">
      <c r="A11563" s="2" t="s">
        <v>88</v>
      </c>
      <c r="B11563" s="2" t="n">
        <v>121</v>
      </c>
      <c r="C11563" s="2" t="n">
        <v>142862.484375</v>
      </c>
      <c r="D11563" s="2" t="n">
        <v>22125.5625</v>
      </c>
      <c r="E11563" s="2" t="n">
        <v>61368.55859375</v>
      </c>
      <c r="F11563" s="2" t="n">
        <v>402086.125</v>
      </c>
      <c r="G11563" s="2" t="n">
        <v>2266.13159179688</v>
      </c>
    </row>
    <row r="11564" customFormat="false" ht="12.5" hidden="false" customHeight="false" outlineLevel="0" collapsed="false">
      <c r="A11564" s="2" t="s">
        <v>89</v>
      </c>
      <c r="B11564" s="2" t="n">
        <v>121</v>
      </c>
      <c r="C11564" s="2" t="n">
        <v>132193.3125</v>
      </c>
      <c r="D11564" s="2" t="n">
        <v>20947.568359375</v>
      </c>
      <c r="E11564" s="2" t="n">
        <v>57843.7578125</v>
      </c>
      <c r="F11564" s="2" t="n">
        <v>412542.4375</v>
      </c>
      <c r="G11564" s="2" t="n">
        <v>1595.96069335938</v>
      </c>
    </row>
    <row r="11565" customFormat="false" ht="12.5" hidden="false" customHeight="false" outlineLevel="0" collapsed="false">
      <c r="A11565" s="2" t="s">
        <v>90</v>
      </c>
      <c r="B11565" s="2" t="n">
        <v>121</v>
      </c>
      <c r="C11565" s="2" t="n">
        <v>185754.640625</v>
      </c>
      <c r="D11565" s="2" t="n">
        <v>27899.609375</v>
      </c>
      <c r="E11565" s="2" t="n">
        <v>67124.0703125</v>
      </c>
      <c r="F11565" s="2" t="n">
        <v>458202.375</v>
      </c>
      <c r="G11565" s="2" t="n">
        <v>2846.89013671875</v>
      </c>
    </row>
    <row r="11566" customFormat="false" ht="12.5" hidden="false" customHeight="false" outlineLevel="0" collapsed="false">
      <c r="A11566" s="2" t="s">
        <v>92</v>
      </c>
      <c r="B11566" s="2" t="n">
        <v>121</v>
      </c>
      <c r="C11566" s="2" t="n">
        <v>137790.03125</v>
      </c>
      <c r="D11566" s="2" t="n">
        <v>20096.337890625</v>
      </c>
      <c r="E11566" s="2" t="n">
        <v>58382.0859375</v>
      </c>
      <c r="F11566" s="2" t="n">
        <v>370151.59375</v>
      </c>
      <c r="G11566" s="2" t="n">
        <v>1450.25122070313</v>
      </c>
    </row>
    <row r="11567" customFormat="false" ht="12.5" hidden="false" customHeight="false" outlineLevel="0" collapsed="false">
      <c r="A11567" s="2" t="s">
        <v>93</v>
      </c>
      <c r="B11567" s="2" t="n">
        <v>121</v>
      </c>
      <c r="C11567" s="2" t="n">
        <v>179498.21875</v>
      </c>
      <c r="D11567" s="2" t="n">
        <v>26526.3125</v>
      </c>
      <c r="E11567" s="2" t="n">
        <v>71568.4609375</v>
      </c>
      <c r="F11567" s="2" t="n">
        <v>415292.625</v>
      </c>
      <c r="G11567" s="2" t="n">
        <v>2489.52880859375</v>
      </c>
    </row>
    <row r="11568" customFormat="false" ht="12.5" hidden="false" customHeight="false" outlineLevel="0" collapsed="false">
      <c r="A11568" s="2" t="s">
        <v>94</v>
      </c>
      <c r="B11568" s="2" t="n">
        <v>121</v>
      </c>
      <c r="C11568" s="2" t="n">
        <v>154358.171875</v>
      </c>
      <c r="D11568" s="2" t="n">
        <v>30844.6953125</v>
      </c>
      <c r="E11568" s="2" t="n">
        <v>76513.140625</v>
      </c>
      <c r="F11568" s="2" t="n">
        <v>435483.40625</v>
      </c>
      <c r="G11568" s="2" t="n">
        <v>2309.53784179688</v>
      </c>
    </row>
    <row r="11569" customFormat="false" ht="12.5" hidden="false" customHeight="false" outlineLevel="0" collapsed="false">
      <c r="A11569" s="2" t="s">
        <v>96</v>
      </c>
      <c r="B11569" s="2" t="n">
        <v>121</v>
      </c>
      <c r="C11569" s="2" t="n">
        <v>203040.890625</v>
      </c>
      <c r="D11569" s="2" t="n">
        <v>30567.40234375</v>
      </c>
      <c r="E11569" s="2" t="n">
        <v>92050.328125</v>
      </c>
      <c r="F11569" s="2" t="n">
        <v>498210.09375</v>
      </c>
      <c r="G11569" s="2" t="n">
        <v>3822.68432617188</v>
      </c>
    </row>
    <row r="11570" customFormat="false" ht="12.5" hidden="false" customHeight="false" outlineLevel="0" collapsed="false">
      <c r="A11570" s="2" t="s">
        <v>97</v>
      </c>
      <c r="B11570" s="2" t="n">
        <v>121</v>
      </c>
      <c r="C11570" s="2" t="n">
        <v>191840.234375</v>
      </c>
      <c r="D11570" s="2" t="n">
        <v>28463.38671875</v>
      </c>
      <c r="E11570" s="2" t="n">
        <v>89455.5390625</v>
      </c>
      <c r="F11570" s="2" t="n">
        <v>473017.46875</v>
      </c>
      <c r="G11570" s="2" t="n">
        <v>3412.25927734375</v>
      </c>
    </row>
    <row r="11571" customFormat="false" ht="12.5" hidden="false" customHeight="false" outlineLevel="0" collapsed="false">
      <c r="A11571" s="2" t="s">
        <v>150</v>
      </c>
      <c r="B11571" s="2" t="n">
        <v>121</v>
      </c>
      <c r="C11571" s="2" t="n">
        <v>122718.5703125</v>
      </c>
      <c r="D11571" s="2" t="n">
        <v>19298.517578125</v>
      </c>
      <c r="E11571" s="2" t="n">
        <v>72170.796875</v>
      </c>
      <c r="F11571" s="2" t="n">
        <v>384478.25</v>
      </c>
      <c r="G11571" s="2" t="n">
        <v>2577.79125976563</v>
      </c>
    </row>
    <row r="11572" customFormat="false" ht="12.5" hidden="false" customHeight="false" outlineLevel="0" collapsed="false">
      <c r="A11572" s="2" t="s">
        <v>151</v>
      </c>
      <c r="B11572" s="2" t="n">
        <v>121</v>
      </c>
      <c r="C11572" s="2" t="n">
        <v>140090.4375</v>
      </c>
      <c r="D11572" s="2" t="n">
        <v>21264.220703125</v>
      </c>
      <c r="E11572" s="2" t="n">
        <v>71856.65625</v>
      </c>
      <c r="F11572" s="2" t="n">
        <v>389107.25</v>
      </c>
      <c r="G11572" s="2" t="n">
        <v>1803.81713867188</v>
      </c>
    </row>
    <row r="11573" customFormat="false" ht="12.5" hidden="false" customHeight="false" outlineLevel="0" collapsed="false">
      <c r="A11573" s="2" t="s">
        <v>152</v>
      </c>
      <c r="B11573" s="2" t="n">
        <v>121</v>
      </c>
      <c r="C11573" s="2" t="n">
        <v>146512</v>
      </c>
      <c r="D11573" s="2" t="n">
        <v>22240.365234375</v>
      </c>
      <c r="E11573" s="2" t="n">
        <v>71299.5390625</v>
      </c>
      <c r="F11573" s="2" t="n">
        <v>396050.34375</v>
      </c>
      <c r="G11573" s="2" t="n">
        <v>2124.78076171875</v>
      </c>
    </row>
    <row r="11574" customFormat="false" ht="12.5" hidden="false" customHeight="false" outlineLevel="0" collapsed="false">
      <c r="A11574" s="2" t="s">
        <v>98</v>
      </c>
      <c r="B11574" s="2" t="n">
        <v>121</v>
      </c>
      <c r="C11574" s="2" t="n">
        <v>132651.25</v>
      </c>
      <c r="D11574" s="2" t="n">
        <v>20215.267578125</v>
      </c>
      <c r="E11574" s="2" t="n">
        <v>66262.0546875</v>
      </c>
      <c r="F11574" s="2" t="n">
        <v>391918.25</v>
      </c>
      <c r="G11574" s="2" t="n">
        <v>1476.27465820313</v>
      </c>
    </row>
    <row r="11575" customFormat="false" ht="12.5" hidden="false" customHeight="false" outlineLevel="0" collapsed="false">
      <c r="A11575" s="2" t="s">
        <v>99</v>
      </c>
      <c r="B11575" s="2" t="n">
        <v>121</v>
      </c>
      <c r="C11575" s="2" t="n">
        <v>131798.3125</v>
      </c>
      <c r="D11575" s="2" t="n">
        <v>20528.53515625</v>
      </c>
      <c r="E11575" s="2" t="n">
        <v>63371.16015625</v>
      </c>
      <c r="F11575" s="2" t="n">
        <v>405502.28125</v>
      </c>
      <c r="G11575" s="2" t="n">
        <v>845.546508789063</v>
      </c>
    </row>
    <row r="11576" customFormat="false" ht="12.5" hidden="false" customHeight="false" outlineLevel="0" collapsed="false">
      <c r="A11576" s="2" t="s">
        <v>100</v>
      </c>
      <c r="B11576" s="2" t="n">
        <v>121</v>
      </c>
      <c r="C11576" s="2" t="n">
        <v>145500.3125</v>
      </c>
      <c r="D11576" s="2" t="n">
        <v>23300.384765625</v>
      </c>
      <c r="E11576" s="2" t="n">
        <v>66631.8984375</v>
      </c>
      <c r="F11576" s="2" t="n">
        <v>457117.1875</v>
      </c>
      <c r="G11576" s="2" t="n">
        <v>2333.75415039063</v>
      </c>
    </row>
    <row r="11577" customFormat="false" ht="12.5" hidden="false" customHeight="false" outlineLevel="0" collapsed="false">
      <c r="A11577" s="2" t="s">
        <v>101</v>
      </c>
      <c r="B11577" s="2" t="n">
        <v>121</v>
      </c>
      <c r="C11577" s="2" t="n">
        <v>190874.953125</v>
      </c>
      <c r="D11577" s="2" t="n">
        <v>29110.37109375</v>
      </c>
      <c r="E11577" s="2" t="n">
        <v>78078.8203125</v>
      </c>
      <c r="F11577" s="2" t="n">
        <v>539456.1875</v>
      </c>
      <c r="G11577" s="2" t="n">
        <v>2741.86108398438</v>
      </c>
    </row>
    <row r="11578" customFormat="false" ht="12.5" hidden="false" customHeight="false" outlineLevel="0" collapsed="false">
      <c r="A11578" s="2" t="s">
        <v>103</v>
      </c>
      <c r="B11578" s="2" t="n">
        <v>121</v>
      </c>
      <c r="C11578" s="2" t="n">
        <v>165601.328125</v>
      </c>
      <c r="D11578" s="2" t="n">
        <v>30419.017578125</v>
      </c>
      <c r="E11578" s="2" t="n">
        <v>74281.8203125</v>
      </c>
      <c r="F11578" s="2" t="n">
        <v>468814</v>
      </c>
      <c r="G11578" s="2" t="n">
        <v>1911.759765625</v>
      </c>
    </row>
    <row r="11579" customFormat="false" ht="12.5" hidden="false" customHeight="false" outlineLevel="0" collapsed="false">
      <c r="A11579" s="2" t="s">
        <v>104</v>
      </c>
      <c r="B11579" s="2" t="n">
        <v>121</v>
      </c>
      <c r="C11579" s="2" t="n">
        <v>192564.09375</v>
      </c>
      <c r="D11579" s="2" t="n">
        <v>28372.28125</v>
      </c>
      <c r="E11579" s="2" t="n">
        <v>89449.453125</v>
      </c>
      <c r="F11579" s="2" t="n">
        <v>519904.28125</v>
      </c>
      <c r="G11579" s="2" t="n">
        <v>2268.01196289063</v>
      </c>
    </row>
    <row r="11580" customFormat="false" ht="12.5" hidden="false" customHeight="false" outlineLevel="0" collapsed="false">
      <c r="A11580" s="2" t="s">
        <v>105</v>
      </c>
      <c r="B11580" s="2" t="n">
        <v>121</v>
      </c>
      <c r="C11580" s="2" t="n">
        <v>178534.828125</v>
      </c>
      <c r="D11580" s="2" t="n">
        <v>30181.03125</v>
      </c>
      <c r="E11580" s="2" t="n">
        <v>85427.21875</v>
      </c>
      <c r="F11580" s="2" t="n">
        <v>461108.8125</v>
      </c>
      <c r="G11580" s="2" t="n">
        <v>2472.9541015625</v>
      </c>
    </row>
    <row r="11581" customFormat="false" ht="12.5" hidden="false" customHeight="false" outlineLevel="0" collapsed="false">
      <c r="A11581" s="2" t="s">
        <v>107</v>
      </c>
      <c r="B11581" s="2" t="n">
        <v>121</v>
      </c>
      <c r="C11581" s="2" t="n">
        <v>219180.609375</v>
      </c>
      <c r="D11581" s="2" t="n">
        <v>32379.607421875</v>
      </c>
      <c r="E11581" s="2" t="n">
        <v>101313.140625</v>
      </c>
      <c r="F11581" s="2" t="n">
        <v>529045.5625</v>
      </c>
      <c r="G11581" s="2" t="n">
        <v>3080.76538085938</v>
      </c>
    </row>
    <row r="11582" customFormat="false" ht="12.5" hidden="false" customHeight="false" outlineLevel="0" collapsed="false">
      <c r="A11582" s="2" t="s">
        <v>108</v>
      </c>
      <c r="B11582" s="2" t="n">
        <v>121</v>
      </c>
      <c r="C11582" s="2" t="n">
        <v>218161.71875</v>
      </c>
      <c r="D11582" s="2" t="n">
        <v>32115.845703125</v>
      </c>
      <c r="E11582" s="2" t="n">
        <v>102814.6796875</v>
      </c>
      <c r="F11582" s="2" t="n">
        <v>522965.375</v>
      </c>
      <c r="G11582" s="2" t="n">
        <v>3560.0751953125</v>
      </c>
    </row>
    <row r="11583" customFormat="false" ht="12.5" hidden="false" customHeight="false" outlineLevel="0" collapsed="false">
      <c r="A11583" s="2" t="s">
        <v>153</v>
      </c>
      <c r="B11583" s="2" t="n">
        <v>121</v>
      </c>
      <c r="C11583" s="2" t="n">
        <v>122008.0546875</v>
      </c>
      <c r="D11583" s="2" t="n">
        <v>19888.517578125</v>
      </c>
      <c r="E11583" s="2" t="n">
        <v>76994.03125</v>
      </c>
      <c r="F11583" s="2" t="n">
        <v>404011.8125</v>
      </c>
      <c r="G11583" s="2" t="n">
        <v>1943.048828125</v>
      </c>
    </row>
    <row r="11584" customFormat="false" ht="12.5" hidden="false" customHeight="false" outlineLevel="0" collapsed="false">
      <c r="A11584" s="2" t="s">
        <v>154</v>
      </c>
      <c r="B11584" s="2" t="n">
        <v>121</v>
      </c>
      <c r="C11584" s="2" t="n">
        <v>181558.578125</v>
      </c>
      <c r="D11584" s="2" t="n">
        <v>30169.912109375</v>
      </c>
      <c r="E11584" s="2" t="n">
        <v>93933.1640625</v>
      </c>
      <c r="F11584" s="2" t="n">
        <v>494454.75</v>
      </c>
      <c r="G11584" s="2" t="n">
        <v>2840.44116210938</v>
      </c>
    </row>
    <row r="11585" customFormat="false" ht="12.5" hidden="false" customHeight="false" outlineLevel="0" collapsed="false">
      <c r="A11585" s="2" t="s">
        <v>155</v>
      </c>
      <c r="B11585" s="2" t="n">
        <v>121</v>
      </c>
      <c r="C11585" s="2" t="n">
        <v>166886.296875</v>
      </c>
      <c r="D11585" s="2" t="n">
        <v>28297.197265625</v>
      </c>
      <c r="E11585" s="2" t="n">
        <v>82744.296875</v>
      </c>
      <c r="F11585" s="2" t="n">
        <v>449687.875</v>
      </c>
      <c r="G11585" s="2" t="n">
        <v>2396.20190429688</v>
      </c>
    </row>
    <row r="11586" customFormat="false" ht="12.5" hidden="false" customHeight="false" outlineLevel="0" collapsed="false">
      <c r="A11586" s="2" t="s">
        <v>109</v>
      </c>
      <c r="B11586" s="2" t="n">
        <v>121</v>
      </c>
      <c r="C11586" s="2" t="n">
        <v>141083.203125</v>
      </c>
      <c r="D11586" s="2" t="n">
        <v>20849.083984375</v>
      </c>
      <c r="E11586" s="2" t="n">
        <v>70468.921875</v>
      </c>
      <c r="F11586" s="2" t="n">
        <v>404369</v>
      </c>
      <c r="G11586" s="2" t="n">
        <v>1687.20227050781</v>
      </c>
    </row>
    <row r="11587" customFormat="false" ht="12.5" hidden="false" customHeight="false" outlineLevel="0" collapsed="false">
      <c r="A11587" s="2" t="s">
        <v>110</v>
      </c>
      <c r="B11587" s="2" t="n">
        <v>121</v>
      </c>
      <c r="C11587" s="2" t="n">
        <v>146916.546875</v>
      </c>
      <c r="D11587" s="2" t="n">
        <v>21684.568359375</v>
      </c>
      <c r="E11587" s="2" t="n">
        <v>66522.671875</v>
      </c>
      <c r="F11587" s="2" t="n">
        <v>408674.3125</v>
      </c>
      <c r="G11587" s="2" t="n">
        <v>1561.92419433594</v>
      </c>
    </row>
    <row r="11588" customFormat="false" ht="12.5" hidden="false" customHeight="false" outlineLevel="0" collapsed="false">
      <c r="A11588" s="2" t="s">
        <v>111</v>
      </c>
      <c r="B11588" s="2" t="n">
        <v>121</v>
      </c>
      <c r="C11588" s="2" t="n">
        <v>153403.78125</v>
      </c>
      <c r="D11588" s="2" t="n">
        <v>22944.443359375</v>
      </c>
      <c r="E11588" s="2" t="n">
        <v>67807.859375</v>
      </c>
      <c r="F11588" s="2" t="n">
        <v>451873.15625</v>
      </c>
      <c r="G11588" s="2" t="n">
        <v>1771.4736328125</v>
      </c>
    </row>
    <row r="11589" customFormat="false" ht="12.5" hidden="false" customHeight="false" outlineLevel="0" collapsed="false">
      <c r="A11589" s="2" t="s">
        <v>112</v>
      </c>
      <c r="B11589" s="2" t="n">
        <v>121</v>
      </c>
      <c r="C11589" s="2" t="n">
        <v>192323.5</v>
      </c>
      <c r="D11589" s="2" t="n">
        <v>31946.703125</v>
      </c>
      <c r="E11589" s="2" t="n">
        <v>80565.1328125</v>
      </c>
      <c r="F11589" s="2" t="n">
        <v>528784.0625</v>
      </c>
      <c r="G11589" s="2" t="n">
        <v>2721.34155273438</v>
      </c>
    </row>
    <row r="11590" customFormat="false" ht="12.5" hidden="false" customHeight="false" outlineLevel="0" collapsed="false">
      <c r="A11590" s="2" t="s">
        <v>113</v>
      </c>
      <c r="B11590" s="2" t="n">
        <v>121</v>
      </c>
      <c r="C11590" s="2" t="n">
        <v>148037.84375</v>
      </c>
      <c r="D11590" s="2" t="n">
        <v>23466.291015625</v>
      </c>
      <c r="E11590" s="2" t="n">
        <v>70972.140625</v>
      </c>
      <c r="F11590" s="2" t="n">
        <v>448968.75</v>
      </c>
      <c r="G11590" s="2" t="n">
        <v>1838.55700683594</v>
      </c>
    </row>
    <row r="11591" customFormat="false" ht="12.5" hidden="false" customHeight="false" outlineLevel="0" collapsed="false">
      <c r="A11591" s="2" t="s">
        <v>114</v>
      </c>
      <c r="B11591" s="2" t="n">
        <v>121</v>
      </c>
      <c r="C11591" s="2" t="n">
        <v>213776.0625</v>
      </c>
      <c r="D11591" s="2" t="n">
        <v>32757.4140625</v>
      </c>
      <c r="E11591" s="2" t="n">
        <v>96318.828125</v>
      </c>
      <c r="F11591" s="2" t="n">
        <v>539787.0625</v>
      </c>
      <c r="G11591" s="2" t="n">
        <v>2554.2333984375</v>
      </c>
    </row>
    <row r="11592" customFormat="false" ht="12.5" hidden="false" customHeight="false" outlineLevel="0" collapsed="false">
      <c r="A11592" s="2" t="s">
        <v>115</v>
      </c>
      <c r="B11592" s="2" t="n">
        <v>121</v>
      </c>
      <c r="C11592" s="2" t="n">
        <v>188207.625</v>
      </c>
      <c r="D11592" s="2" t="n">
        <v>26937.181640625</v>
      </c>
      <c r="E11592" s="2" t="n">
        <v>87377.78125</v>
      </c>
      <c r="F11592" s="2" t="n">
        <v>479431.625</v>
      </c>
      <c r="G11592" s="2" t="n">
        <v>2523.20288085938</v>
      </c>
    </row>
    <row r="11593" customFormat="false" ht="12.5" hidden="false" customHeight="false" outlineLevel="0" collapsed="false">
      <c r="A11593" s="2" t="s">
        <v>117</v>
      </c>
      <c r="B11593" s="2" t="n">
        <v>121</v>
      </c>
      <c r="C11593" s="2" t="n">
        <v>260586.484375</v>
      </c>
      <c r="D11593" s="2" t="n">
        <v>36554.14453125</v>
      </c>
      <c r="E11593" s="2" t="n">
        <v>118789.0859375</v>
      </c>
      <c r="F11593" s="2" t="n">
        <v>629977.4375</v>
      </c>
      <c r="G11593" s="2" t="n">
        <v>2773.79248046875</v>
      </c>
    </row>
    <row r="11594" customFormat="false" ht="12.5" hidden="false" customHeight="false" outlineLevel="0" collapsed="false">
      <c r="A11594" s="2" t="s">
        <v>118</v>
      </c>
      <c r="B11594" s="2" t="n">
        <v>121</v>
      </c>
      <c r="C11594" s="2" t="n">
        <v>217149.65625</v>
      </c>
      <c r="D11594" s="2" t="n">
        <v>31302</v>
      </c>
      <c r="E11594" s="2" t="n">
        <v>101504.078125</v>
      </c>
      <c r="F11594" s="2" t="n">
        <v>523918.4375</v>
      </c>
      <c r="G11594" s="2" t="n">
        <v>3154.19970703125</v>
      </c>
    </row>
    <row r="11595" customFormat="false" ht="12.5" hidden="false" customHeight="false" outlineLevel="0" collapsed="false">
      <c r="A11595" s="2" t="s">
        <v>156</v>
      </c>
      <c r="B11595" s="2" t="n">
        <v>121</v>
      </c>
      <c r="C11595" s="2" t="n">
        <v>134919.171875</v>
      </c>
      <c r="D11595" s="2" t="n">
        <v>22260.39453125</v>
      </c>
      <c r="E11595" s="2" t="n">
        <v>84535.421875</v>
      </c>
      <c r="F11595" s="2" t="n">
        <v>449782.03125</v>
      </c>
      <c r="G11595" s="2" t="n">
        <v>1939.38037109375</v>
      </c>
    </row>
    <row r="11596" customFormat="false" ht="12.5" hidden="false" customHeight="false" outlineLevel="0" collapsed="false">
      <c r="A11596" s="2" t="s">
        <v>157</v>
      </c>
      <c r="B11596" s="2" t="n">
        <v>121</v>
      </c>
      <c r="C11596" s="2" t="n">
        <v>171814.484375</v>
      </c>
      <c r="D11596" s="2" t="n">
        <v>27780.419921875</v>
      </c>
      <c r="E11596" s="2" t="n">
        <v>91523.078125</v>
      </c>
      <c r="F11596" s="2" t="n">
        <v>487860.75</v>
      </c>
      <c r="G11596" s="2" t="n">
        <v>2901.48999023438</v>
      </c>
    </row>
    <row r="11597" customFormat="false" ht="12.5" hidden="false" customHeight="false" outlineLevel="0" collapsed="false">
      <c r="A11597" s="2" t="s">
        <v>158</v>
      </c>
      <c r="B11597" s="2" t="n">
        <v>121</v>
      </c>
      <c r="C11597" s="2" t="n">
        <v>199785.140625</v>
      </c>
      <c r="D11597" s="2" t="n">
        <v>31121.974609375</v>
      </c>
      <c r="E11597" s="2" t="n">
        <v>97297.3671875</v>
      </c>
      <c r="F11597" s="2" t="n">
        <v>535685.1875</v>
      </c>
      <c r="G11597" s="2" t="n">
        <v>2446.01538085938</v>
      </c>
    </row>
    <row r="11598" customFormat="false" ht="12.5" hidden="false" customHeight="false" outlineLevel="0" collapsed="false">
      <c r="A11598" s="2" t="s">
        <v>119</v>
      </c>
      <c r="B11598" s="2" t="n">
        <v>121</v>
      </c>
      <c r="C11598" s="2" t="n">
        <v>156394.84375</v>
      </c>
      <c r="D11598" s="2" t="n">
        <v>23778.11328125</v>
      </c>
      <c r="E11598" s="2" t="n">
        <v>77715.3359375</v>
      </c>
      <c r="F11598" s="2" t="n">
        <v>455604.84375</v>
      </c>
      <c r="G11598" s="2" t="n">
        <v>1644.63745117188</v>
      </c>
    </row>
    <row r="11599" customFormat="false" ht="12.5" hidden="false" customHeight="false" outlineLevel="0" collapsed="false">
      <c r="A11599" s="2" t="s">
        <v>120</v>
      </c>
      <c r="B11599" s="2" t="n">
        <v>121</v>
      </c>
      <c r="C11599" s="2" t="n">
        <v>156685.265625</v>
      </c>
      <c r="D11599" s="2" t="n">
        <v>23368.255859375</v>
      </c>
      <c r="E11599" s="2" t="n">
        <v>70813.1015625</v>
      </c>
      <c r="F11599" s="2" t="n">
        <v>442229.15625</v>
      </c>
      <c r="G11599" s="2" t="n">
        <v>294.19775390625</v>
      </c>
    </row>
    <row r="11600" customFormat="false" ht="12.5" hidden="false" customHeight="false" outlineLevel="0" collapsed="false">
      <c r="A11600" s="2" t="s">
        <v>121</v>
      </c>
      <c r="B11600" s="2" t="n">
        <v>121</v>
      </c>
      <c r="C11600" s="2" t="n">
        <v>143060.9375</v>
      </c>
      <c r="D11600" s="2" t="n">
        <v>22667.814453125</v>
      </c>
      <c r="E11600" s="2" t="n">
        <v>67546.0546875</v>
      </c>
      <c r="F11600" s="2" t="n">
        <v>460423.4375</v>
      </c>
      <c r="G11600" s="2" t="n">
        <v>1933.81884765625</v>
      </c>
    </row>
    <row r="11601" customFormat="false" ht="12.5" hidden="false" customHeight="false" outlineLevel="0" collapsed="false">
      <c r="A11601" s="2" t="s">
        <v>159</v>
      </c>
      <c r="B11601" s="2" t="n">
        <v>121</v>
      </c>
      <c r="C11601" s="2" t="n">
        <v>188412.84375</v>
      </c>
      <c r="D11601" s="2" t="n">
        <v>27639.724609375</v>
      </c>
      <c r="E11601" s="2" t="n">
        <v>76751.703125</v>
      </c>
      <c r="F11601" s="2" t="n">
        <v>544968.625</v>
      </c>
      <c r="G11601" s="2" t="n">
        <v>2961.99731445313</v>
      </c>
    </row>
    <row r="11602" customFormat="false" ht="12.5" hidden="false" customHeight="false" outlineLevel="0" collapsed="false">
      <c r="A11602" s="2" t="s">
        <v>160</v>
      </c>
      <c r="B11602" s="2" t="n">
        <v>121</v>
      </c>
      <c r="C11602" s="2" t="n">
        <v>182470.796875</v>
      </c>
      <c r="D11602" s="2" t="n">
        <v>28527.634765625</v>
      </c>
      <c r="E11602" s="2" t="n">
        <v>78188.3515625</v>
      </c>
      <c r="F11602" s="2" t="n">
        <v>509211.28125</v>
      </c>
      <c r="G11602" s="2" t="n">
        <v>18115.03125</v>
      </c>
    </row>
    <row r="11603" customFormat="false" ht="12.5" hidden="false" customHeight="false" outlineLevel="0" collapsed="false">
      <c r="A11603" s="2" t="s">
        <v>161</v>
      </c>
      <c r="B11603" s="2" t="n">
        <v>121</v>
      </c>
      <c r="C11603" s="2" t="n">
        <v>235404.75</v>
      </c>
      <c r="D11603" s="2" t="n">
        <v>33946.7421875</v>
      </c>
      <c r="E11603" s="2" t="n">
        <v>98833.3984375</v>
      </c>
      <c r="F11603" s="2" t="n">
        <v>596135.1875</v>
      </c>
      <c r="G11603" s="2" t="n">
        <v>3161.8759765625</v>
      </c>
    </row>
    <row r="11604" customFormat="false" ht="12.5" hidden="false" customHeight="false" outlineLevel="0" collapsed="false">
      <c r="A11604" s="2" t="s">
        <v>122</v>
      </c>
      <c r="B11604" s="2" t="n">
        <v>121</v>
      </c>
      <c r="C11604" s="2" t="n">
        <v>216438.171875</v>
      </c>
      <c r="D11604" s="2" t="n">
        <v>33910.734375</v>
      </c>
      <c r="E11604" s="2" t="n">
        <v>106425.6875</v>
      </c>
      <c r="F11604" s="2" t="n">
        <v>605336.5</v>
      </c>
      <c r="G11604" s="2" t="n">
        <v>2783.67822265625</v>
      </c>
    </row>
    <row r="11605" customFormat="false" ht="12.5" hidden="false" customHeight="false" outlineLevel="0" collapsed="false">
      <c r="A11605" s="2" t="s">
        <v>124</v>
      </c>
      <c r="B11605" s="2" t="n">
        <v>121</v>
      </c>
      <c r="C11605" s="2" t="n">
        <v>258560.328125</v>
      </c>
      <c r="D11605" s="2" t="n">
        <v>38290.3984375</v>
      </c>
      <c r="E11605" s="2" t="n">
        <v>126956.46875</v>
      </c>
      <c r="F11605" s="2" t="n">
        <v>694687.3125</v>
      </c>
      <c r="G11605" s="2" t="n">
        <v>3381.14770507813</v>
      </c>
    </row>
    <row r="11606" customFormat="false" ht="12.5" hidden="false" customHeight="false" outlineLevel="0" collapsed="false">
      <c r="A11606" s="2" t="s">
        <v>125</v>
      </c>
      <c r="B11606" s="2" t="n">
        <v>121</v>
      </c>
      <c r="C11606" s="2" t="n">
        <v>278693.09375</v>
      </c>
      <c r="D11606" s="2" t="n">
        <v>41928.92578125</v>
      </c>
      <c r="E11606" s="2" t="n">
        <v>132801.65625</v>
      </c>
      <c r="F11606" s="2" t="n">
        <v>706727.25</v>
      </c>
      <c r="G11606" s="2" t="n">
        <v>3781.23681640625</v>
      </c>
    </row>
    <row r="11607" customFormat="false" ht="12.5" hidden="false" customHeight="false" outlineLevel="0" collapsed="false">
      <c r="A11607" s="2" t="s">
        <v>126</v>
      </c>
      <c r="B11607" s="2" t="n">
        <v>121</v>
      </c>
      <c r="C11607" s="2" t="n">
        <v>144637.96875</v>
      </c>
      <c r="D11607" s="2" t="n">
        <v>22958.978515625</v>
      </c>
      <c r="E11607" s="2" t="n">
        <v>81061.34375</v>
      </c>
      <c r="F11607" s="2" t="n">
        <v>434660.9375</v>
      </c>
      <c r="G11607" s="2" t="n">
        <v>2035.36462402344</v>
      </c>
    </row>
    <row r="11608" customFormat="false" ht="12.5" hidden="false" customHeight="false" outlineLevel="0" collapsed="false">
      <c r="A11608" s="2" t="s">
        <v>127</v>
      </c>
      <c r="B11608" s="2" t="n">
        <v>121</v>
      </c>
      <c r="C11608" s="2" t="n">
        <v>172393.125</v>
      </c>
      <c r="D11608" s="2" t="n">
        <v>27016.96484375</v>
      </c>
      <c r="E11608" s="2" t="n">
        <v>89117.9765625</v>
      </c>
      <c r="F11608" s="2" t="n">
        <v>484296.875</v>
      </c>
      <c r="G11608" s="2" t="n">
        <v>2302.99780273438</v>
      </c>
    </row>
    <row r="11609" customFormat="false" ht="12.5" hidden="false" customHeight="false" outlineLevel="0" collapsed="false">
      <c r="A11609" s="2" t="s">
        <v>128</v>
      </c>
      <c r="B11609" s="2" t="n">
        <v>121</v>
      </c>
      <c r="C11609" s="2" t="n">
        <v>202609.765625</v>
      </c>
      <c r="D11609" s="2" t="n">
        <v>30855.61328125</v>
      </c>
      <c r="E11609" s="2" t="n">
        <v>95781.640625</v>
      </c>
      <c r="F11609" s="2" t="n">
        <v>533150.4375</v>
      </c>
      <c r="G11609" s="2" t="n">
        <v>2866.94873046875</v>
      </c>
    </row>
    <row r="11610" customFormat="false" ht="12.5" hidden="false" customHeight="false" outlineLevel="0" collapsed="false">
      <c r="A11610" s="2" t="s">
        <v>129</v>
      </c>
      <c r="B11610" s="2" t="n">
        <v>121</v>
      </c>
      <c r="C11610" s="2" t="n">
        <v>160245.84375</v>
      </c>
      <c r="D11610" s="2" t="n">
        <v>24473.658203125</v>
      </c>
      <c r="E11610" s="2" t="n">
        <v>76219.0546875</v>
      </c>
      <c r="F11610" s="2" t="n">
        <v>459933.34375</v>
      </c>
      <c r="G11610" s="2" t="n">
        <v>1023.54559326172</v>
      </c>
    </row>
    <row r="11611" customFormat="false" ht="12.5" hidden="false" customHeight="false" outlineLevel="0" collapsed="false">
      <c r="A11611" s="2" t="s">
        <v>130</v>
      </c>
      <c r="B11611" s="2" t="n">
        <v>121</v>
      </c>
      <c r="C11611" s="2" t="n">
        <v>150958.515625</v>
      </c>
      <c r="D11611" s="2" t="n">
        <v>24963.8125</v>
      </c>
      <c r="E11611" s="2" t="n">
        <v>69565.25</v>
      </c>
      <c r="F11611" s="2" t="n">
        <v>442461.59375</v>
      </c>
      <c r="G11611" s="2" t="n">
        <v>1803.46997070313</v>
      </c>
    </row>
    <row r="11612" customFormat="false" ht="12.5" hidden="false" customHeight="false" outlineLevel="0" collapsed="false">
      <c r="A11612" s="2" t="s">
        <v>131</v>
      </c>
      <c r="B11612" s="2" t="n">
        <v>121</v>
      </c>
      <c r="C11612" s="2" t="n">
        <v>164718.953125</v>
      </c>
      <c r="D11612" s="2" t="n">
        <v>26496.12109375</v>
      </c>
      <c r="E11612" s="2" t="n">
        <v>74506.6015625</v>
      </c>
      <c r="F11612" s="2" t="n">
        <v>521973.3125</v>
      </c>
      <c r="G11612" s="2" t="n">
        <v>1822.396484375</v>
      </c>
    </row>
    <row r="11613" customFormat="false" ht="12.5" hidden="false" customHeight="false" outlineLevel="0" collapsed="false">
      <c r="A11613" s="2" t="s">
        <v>162</v>
      </c>
      <c r="B11613" s="2" t="n">
        <v>121</v>
      </c>
      <c r="C11613" s="2" t="n">
        <v>222292.0625</v>
      </c>
      <c r="D11613" s="2" t="n">
        <v>31894.87890625</v>
      </c>
      <c r="E11613" s="2" t="n">
        <v>79537.046875</v>
      </c>
      <c r="F11613" s="2" t="n">
        <v>582713</v>
      </c>
      <c r="G11613" s="2" t="n">
        <v>3083.52172851563</v>
      </c>
    </row>
    <row r="11614" customFormat="false" ht="12.5" hidden="false" customHeight="false" outlineLevel="0" collapsed="false">
      <c r="A11614" s="2" t="s">
        <v>163</v>
      </c>
      <c r="B11614" s="2" t="n">
        <v>121</v>
      </c>
      <c r="C11614" s="2" t="n">
        <v>168702.734375</v>
      </c>
      <c r="D11614" s="2" t="n">
        <v>24787.380859375</v>
      </c>
      <c r="E11614" s="2" t="n">
        <v>74490.0625</v>
      </c>
      <c r="F11614" s="2" t="n">
        <v>510085.0625</v>
      </c>
      <c r="G11614" s="2" t="n">
        <v>2143.0654296875</v>
      </c>
    </row>
    <row r="11615" customFormat="false" ht="12.5" hidden="false" customHeight="false" outlineLevel="0" collapsed="false">
      <c r="A11615" s="2" t="s">
        <v>164</v>
      </c>
      <c r="B11615" s="2" t="n">
        <v>121</v>
      </c>
      <c r="C11615" s="2" t="n">
        <v>238822.796875</v>
      </c>
      <c r="D11615" s="2" t="n">
        <v>33571.234375</v>
      </c>
      <c r="E11615" s="2" t="n">
        <v>91580</v>
      </c>
      <c r="F11615" s="2" t="n">
        <v>566385.625</v>
      </c>
      <c r="G11615" s="2" t="n">
        <v>3362.46459960938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 t="n">
        <v>220563.265625</v>
      </c>
      <c r="D11616" s="2" t="n">
        <v>18273.794921875</v>
      </c>
      <c r="E11616" s="2" t="n">
        <v>9850.7685546875</v>
      </c>
      <c r="F11616" s="2" t="n">
        <v>8624.7919921875</v>
      </c>
      <c r="G11616" s="2" t="n">
        <v>2750.38452148438</v>
      </c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 t="n">
        <v>313584.6875</v>
      </c>
      <c r="D11617" s="2" t="n">
        <v>27335.39453125</v>
      </c>
      <c r="E11617" s="2" t="n">
        <v>15488.0888671875</v>
      </c>
      <c r="F11617" s="2" t="n">
        <v>12946.8291015625</v>
      </c>
      <c r="G11617" s="2" t="n">
        <v>3531.24633789063</v>
      </c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 t="n">
        <v>279766.5</v>
      </c>
      <c r="D11618" s="2" t="n">
        <v>24313.732421875</v>
      </c>
      <c r="E11618" s="2" t="n">
        <v>13712.9404296875</v>
      </c>
      <c r="F11618" s="2" t="n">
        <v>11076.4853515625</v>
      </c>
      <c r="G11618" s="2" t="n">
        <v>3139.85278320313</v>
      </c>
    </row>
    <row r="11619" customFormat="false" ht="12.5" hidden="false" customHeight="false" outlineLevel="0" collapsed="false">
      <c r="A11619" s="2" t="s">
        <v>132</v>
      </c>
      <c r="B11619" s="2" t="n">
        <v>121</v>
      </c>
      <c r="C11619" s="2" t="n">
        <v>139028.171875</v>
      </c>
      <c r="D11619" s="2" t="n">
        <v>22474.314453125</v>
      </c>
      <c r="E11619" s="2" t="n">
        <v>77183.84375</v>
      </c>
      <c r="F11619" s="2" t="n">
        <v>441649.15625</v>
      </c>
      <c r="G11619" s="2" t="n">
        <v>1949.36999511719</v>
      </c>
    </row>
    <row r="11620" customFormat="false" ht="12.5" hidden="false" customHeight="false" outlineLevel="0" collapsed="false">
      <c r="A11620" s="2" t="s">
        <v>133</v>
      </c>
      <c r="B11620" s="2" t="n">
        <v>121</v>
      </c>
      <c r="C11620" s="2" t="n">
        <v>175039.546875</v>
      </c>
      <c r="D11620" s="2" t="n">
        <v>27263.3828125</v>
      </c>
      <c r="E11620" s="2" t="n">
        <v>89735.671875</v>
      </c>
      <c r="F11620" s="2" t="n">
        <v>516965.53125</v>
      </c>
      <c r="G11620" s="2" t="n">
        <v>2519.5380859375</v>
      </c>
    </row>
    <row r="11621" customFormat="false" ht="12.5" hidden="false" customHeight="false" outlineLevel="0" collapsed="false">
      <c r="A11621" s="2" t="s">
        <v>134</v>
      </c>
      <c r="B11621" s="2" t="n">
        <v>121</v>
      </c>
      <c r="C11621" s="2" t="n">
        <v>183970.828125</v>
      </c>
      <c r="D11621" s="2" t="n">
        <v>28375.8125</v>
      </c>
      <c r="E11621" s="2" t="n">
        <v>88672.6640625</v>
      </c>
      <c r="F11621" s="2" t="n">
        <v>526812.1875</v>
      </c>
      <c r="G11621" s="2" t="n">
        <v>2664.84790039063</v>
      </c>
    </row>
    <row r="11622" customFormat="false" ht="12.5" hidden="false" customHeight="false" outlineLevel="0" collapsed="false">
      <c r="A11622" s="2" t="s">
        <v>168</v>
      </c>
      <c r="B11622" s="2" t="n">
        <v>121</v>
      </c>
      <c r="C11622" s="2" t="n">
        <v>196857.8125</v>
      </c>
      <c r="D11622" s="2" t="n">
        <v>15404.9365234375</v>
      </c>
      <c r="E11622" s="2" t="n">
        <v>7987.5986328125</v>
      </c>
      <c r="F11622" s="2" t="n">
        <v>7185.99951171875</v>
      </c>
      <c r="G11622" s="2" t="n">
        <v>1989.32727050781</v>
      </c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 t="n">
        <v>202893.671875</v>
      </c>
      <c r="D11623" s="2" t="n">
        <v>15348.44921875</v>
      </c>
      <c r="E11623" s="2" t="n">
        <v>7432.7490234375</v>
      </c>
      <c r="F11623" s="2" t="n">
        <v>5880.93505859375</v>
      </c>
      <c r="G11623" s="2" t="n">
        <v>1900.12683105469</v>
      </c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 t="n">
        <v>230829.1875</v>
      </c>
      <c r="D11624" s="2" t="n">
        <v>17292.666015625</v>
      </c>
      <c r="E11624" s="2" t="n">
        <v>7079.56689453125</v>
      </c>
      <c r="F11624" s="2" t="n">
        <v>6204.10107421875</v>
      </c>
      <c r="G11624" s="2" t="n">
        <v>1794.44848632813</v>
      </c>
    </row>
    <row r="11625" customFormat="false" ht="12.5" hidden="false" customHeight="false" outlineLevel="0" collapsed="false">
      <c r="A11625" s="2" t="s">
        <v>44</v>
      </c>
      <c r="B11625" s="2" t="n">
        <v>122</v>
      </c>
      <c r="C11625" s="2" t="n">
        <v>147759.828125</v>
      </c>
      <c r="D11625" s="2" t="n">
        <v>21748.6015625</v>
      </c>
      <c r="E11625" s="2" t="n">
        <v>48182.8671875</v>
      </c>
      <c r="F11625" s="2" t="n">
        <v>397613.375</v>
      </c>
      <c r="G11625" s="2" t="n">
        <v>1586.72741699219</v>
      </c>
    </row>
    <row r="11626" customFormat="false" ht="12.5" hidden="false" customHeight="false" outlineLevel="0" collapsed="false">
      <c r="A11626" s="2" t="s">
        <v>52</v>
      </c>
      <c r="B11626" s="2" t="n">
        <v>122</v>
      </c>
      <c r="C11626" s="2" t="n">
        <v>143288.984375</v>
      </c>
      <c r="D11626" s="2" t="n">
        <v>19984.044921875</v>
      </c>
      <c r="E11626" s="2" t="n">
        <v>51003.37890625</v>
      </c>
      <c r="F11626" s="2" t="n">
        <v>381692.5</v>
      </c>
      <c r="G11626" s="2" t="n">
        <v>1854.82482910156</v>
      </c>
    </row>
    <row r="11627" customFormat="false" ht="12.5" hidden="false" customHeight="false" outlineLevel="0" collapsed="false">
      <c r="A11627" s="2" t="s">
        <v>53</v>
      </c>
      <c r="B11627" s="2" t="n">
        <v>122</v>
      </c>
      <c r="C11627" s="2" t="n">
        <v>143691.828125</v>
      </c>
      <c r="D11627" s="2" t="n">
        <v>19855.228515625</v>
      </c>
      <c r="E11627" s="2" t="n">
        <v>55457.02734375</v>
      </c>
      <c r="F11627" s="2" t="n">
        <v>393060.46875</v>
      </c>
      <c r="G11627" s="2" t="n">
        <v>1636.07946777344</v>
      </c>
    </row>
    <row r="11628" customFormat="false" ht="12.5" hidden="false" customHeight="false" outlineLevel="0" collapsed="false">
      <c r="A11628" s="2" t="s">
        <v>147</v>
      </c>
      <c r="B11628" s="2" t="n">
        <v>122</v>
      </c>
      <c r="C11628" s="2" t="n">
        <v>130540.9140625</v>
      </c>
      <c r="D11628" s="2" t="n">
        <v>17569.4296875</v>
      </c>
      <c r="E11628" s="2" t="n">
        <v>52396.359375</v>
      </c>
      <c r="F11628" s="2" t="n">
        <v>351015.6875</v>
      </c>
      <c r="G11628" s="2" t="n">
        <v>1322.33972167969</v>
      </c>
    </row>
    <row r="11629" customFormat="false" ht="12.5" hidden="false" customHeight="false" outlineLevel="0" collapsed="false">
      <c r="A11629" s="2" t="s">
        <v>148</v>
      </c>
      <c r="B11629" s="2" t="n">
        <v>122</v>
      </c>
      <c r="C11629" s="2" t="n">
        <v>170255.671875</v>
      </c>
      <c r="D11629" s="2" t="n">
        <v>23995.025390625</v>
      </c>
      <c r="E11629" s="2" t="n">
        <v>63921.44921875</v>
      </c>
      <c r="F11629" s="2" t="n">
        <v>406168.9375</v>
      </c>
      <c r="G11629" s="2" t="n">
        <v>1885.04443359375</v>
      </c>
    </row>
    <row r="11630" customFormat="false" ht="12.5" hidden="false" customHeight="false" outlineLevel="0" collapsed="false">
      <c r="A11630" s="2" t="s">
        <v>149</v>
      </c>
      <c r="B11630" s="2" t="n">
        <v>122</v>
      </c>
      <c r="C11630" s="2" t="n">
        <v>181049.859375</v>
      </c>
      <c r="D11630" s="2" t="n">
        <v>23270.962890625</v>
      </c>
      <c r="E11630" s="2" t="n">
        <v>64408.0078125</v>
      </c>
      <c r="F11630" s="2" t="n">
        <v>400664.8125</v>
      </c>
      <c r="G11630" s="2" t="n">
        <v>1968.30383300781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97468.4140625</v>
      </c>
      <c r="D11631" s="2" t="n">
        <v>14201.8076171875</v>
      </c>
      <c r="E11631" s="2" t="n">
        <v>47770.23046875</v>
      </c>
      <c r="F11631" s="2" t="n">
        <v>304398.5</v>
      </c>
      <c r="G11631" s="2" t="n">
        <v>1501.73645019531</v>
      </c>
    </row>
    <row r="11632" customFormat="false" ht="12.5" hidden="false" customHeight="false" outlineLevel="0" collapsed="false">
      <c r="A11632" s="2" t="s">
        <v>56</v>
      </c>
      <c r="B11632" s="2" t="n">
        <v>122</v>
      </c>
      <c r="C11632" s="2" t="n">
        <v>139530.25</v>
      </c>
      <c r="D11632" s="2" t="n">
        <v>19377.31640625</v>
      </c>
      <c r="E11632" s="2" t="n">
        <v>60587</v>
      </c>
      <c r="F11632" s="2" t="n">
        <v>384223.34375</v>
      </c>
      <c r="G11632" s="2" t="n">
        <v>2091.35693359375</v>
      </c>
    </row>
    <row r="11633" customFormat="false" ht="12.5" hidden="false" customHeight="false" outlineLevel="0" collapsed="false">
      <c r="A11633" s="2" t="s">
        <v>57</v>
      </c>
      <c r="B11633" s="2" t="n">
        <v>122</v>
      </c>
      <c r="C11633" s="2" t="n">
        <v>153315.359375</v>
      </c>
      <c r="D11633" s="2" t="n">
        <v>21250.34375</v>
      </c>
      <c r="E11633" s="2" t="n">
        <v>61381.8828125</v>
      </c>
      <c r="F11633" s="2" t="n">
        <v>394005.0625</v>
      </c>
      <c r="G11633" s="2" t="n">
        <v>1911.51684570313</v>
      </c>
    </row>
    <row r="11634" customFormat="false" ht="12.5" hidden="false" customHeight="false" outlineLevel="0" collapsed="false">
      <c r="A11634" s="2" t="s">
        <v>58</v>
      </c>
      <c r="B11634" s="2" t="n">
        <v>122</v>
      </c>
      <c r="C11634" s="2" t="n">
        <v>134791.78125</v>
      </c>
      <c r="D11634" s="2" t="n">
        <v>19710.216796875</v>
      </c>
      <c r="E11634" s="2" t="n">
        <v>57596.53125</v>
      </c>
      <c r="F11634" s="2" t="n">
        <v>387825.96875</v>
      </c>
      <c r="G11634" s="2" t="n">
        <v>1780.39245605469</v>
      </c>
    </row>
    <row r="11635" customFormat="false" ht="12.5" hidden="false" customHeight="false" outlineLevel="0" collapsed="false">
      <c r="A11635" s="2" t="s">
        <v>60</v>
      </c>
      <c r="B11635" s="2" t="n">
        <v>122</v>
      </c>
      <c r="C11635" s="2" t="n">
        <v>135355.625</v>
      </c>
      <c r="D11635" s="2" t="n">
        <v>21159.17578125</v>
      </c>
      <c r="E11635" s="2" t="n">
        <v>56576.9296875</v>
      </c>
      <c r="F11635" s="2" t="n">
        <v>414024.4375</v>
      </c>
      <c r="G11635" s="2" t="n">
        <v>0</v>
      </c>
    </row>
    <row r="11636" customFormat="false" ht="12.5" hidden="false" customHeight="false" outlineLevel="0" collapsed="false">
      <c r="A11636" s="2" t="s">
        <v>61</v>
      </c>
      <c r="B11636" s="2" t="n">
        <v>122</v>
      </c>
      <c r="C11636" s="2" t="n">
        <v>163078.375</v>
      </c>
      <c r="D11636" s="2" t="n">
        <v>25173.75</v>
      </c>
      <c r="E11636" s="2" t="n">
        <v>56142.25</v>
      </c>
      <c r="F11636" s="2" t="n">
        <v>427035.34375</v>
      </c>
      <c r="G11636" s="2" t="n">
        <v>1792.25939941406</v>
      </c>
    </row>
    <row r="11637" customFormat="false" ht="12.5" hidden="false" customHeight="false" outlineLevel="0" collapsed="false">
      <c r="A11637" s="2" t="s">
        <v>62</v>
      </c>
      <c r="B11637" s="2" t="n">
        <v>122</v>
      </c>
      <c r="C11637" s="2" t="n">
        <v>133730.53125</v>
      </c>
      <c r="D11637" s="2" t="n">
        <v>19754.603515625</v>
      </c>
      <c r="E11637" s="2" t="n">
        <v>48205.3203125</v>
      </c>
      <c r="F11637" s="2" t="n">
        <v>364472.71875</v>
      </c>
      <c r="G11637" s="2" t="n">
        <v>2184.72607421875</v>
      </c>
    </row>
    <row r="11638" customFormat="false" ht="12.5" hidden="false" customHeight="false" outlineLevel="0" collapsed="false">
      <c r="A11638" s="2" t="s">
        <v>64</v>
      </c>
      <c r="B11638" s="2" t="n">
        <v>122</v>
      </c>
      <c r="C11638" s="2" t="n">
        <v>128519.53125</v>
      </c>
      <c r="D11638" s="2" t="n">
        <v>17946.650390625</v>
      </c>
      <c r="E11638" s="2" t="n">
        <v>53139.859375</v>
      </c>
      <c r="F11638" s="2" t="n">
        <v>374131.1875</v>
      </c>
      <c r="G11638" s="2" t="n">
        <v>2279.34130859375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44739.515625</v>
      </c>
      <c r="D11639" s="2" t="n">
        <v>21169.0390625</v>
      </c>
      <c r="E11639" s="2" t="n">
        <v>60243.875</v>
      </c>
      <c r="F11639" s="2" t="n">
        <v>397097.125</v>
      </c>
      <c r="G11639" s="2" t="n">
        <v>1584.95336914063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25109.9453125</v>
      </c>
      <c r="D11640" s="2" t="n">
        <v>16909.80859375</v>
      </c>
      <c r="E11640" s="2" t="n">
        <v>56400.98828125</v>
      </c>
      <c r="F11640" s="2" t="n">
        <v>361842.59375</v>
      </c>
      <c r="G11640" s="2" t="n">
        <v>7447.37548828125</v>
      </c>
    </row>
    <row r="11641" customFormat="false" ht="12.5" hidden="false" customHeight="false" outlineLevel="0" collapsed="false">
      <c r="A11641" s="2" t="s">
        <v>68</v>
      </c>
      <c r="B11641" s="2" t="n">
        <v>122</v>
      </c>
      <c r="C11641" s="2" t="n">
        <v>165551.171875</v>
      </c>
      <c r="D11641" s="2" t="n">
        <v>25776.52734375</v>
      </c>
      <c r="E11641" s="2" t="n">
        <v>68975.9609375</v>
      </c>
      <c r="F11641" s="2" t="n">
        <v>413367.1875</v>
      </c>
      <c r="G11641" s="2" t="n">
        <v>3013.20556640625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83203.59375</v>
      </c>
      <c r="D11642" s="2" t="n">
        <v>24737.736328125</v>
      </c>
      <c r="E11642" s="2" t="n">
        <v>75617.015625</v>
      </c>
      <c r="F11642" s="2" t="n">
        <v>443334.5625</v>
      </c>
      <c r="G11642" s="2" t="n">
        <v>2662.74829101563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91070.2421875</v>
      </c>
      <c r="D11643" s="2" t="n">
        <v>14265.60546875</v>
      </c>
      <c r="E11643" s="2" t="n">
        <v>47667.25390625</v>
      </c>
      <c r="F11643" s="2" t="n">
        <v>283929.1875</v>
      </c>
      <c r="G11643" s="2" t="n">
        <v>1969.66882324219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35331.546875</v>
      </c>
      <c r="D11644" s="2" t="n">
        <v>20958.94921875</v>
      </c>
      <c r="E11644" s="2" t="n">
        <v>61550.296875</v>
      </c>
      <c r="F11644" s="2" t="n">
        <v>361682.21875</v>
      </c>
      <c r="G11644" s="2" t="n">
        <v>1990.40356445313</v>
      </c>
    </row>
    <row r="11645" customFormat="false" ht="12.5" hidden="false" customHeight="false" outlineLevel="0" collapsed="false">
      <c r="A11645" s="2" t="s">
        <v>72</v>
      </c>
      <c r="B11645" s="2" t="n">
        <v>122</v>
      </c>
      <c r="C11645" s="2" t="n">
        <v>127612.2890625</v>
      </c>
      <c r="D11645" s="2" t="n">
        <v>18426.791015625</v>
      </c>
      <c r="E11645" s="2" t="n">
        <v>60409.16015625</v>
      </c>
      <c r="F11645" s="2" t="n">
        <v>368982.4375</v>
      </c>
      <c r="G11645" s="2" t="n">
        <v>1449.70739746094</v>
      </c>
    </row>
    <row r="11646" customFormat="false" ht="12.5" hidden="false" customHeight="false" outlineLevel="0" collapsed="false">
      <c r="A11646" s="2" t="s">
        <v>73</v>
      </c>
      <c r="B11646" s="2" t="n">
        <v>122</v>
      </c>
      <c r="C11646" s="2" t="n">
        <v>115909.28125</v>
      </c>
      <c r="D11646" s="2" t="n">
        <v>16742.0546875</v>
      </c>
      <c r="E11646" s="2" t="n">
        <v>54717.0234375</v>
      </c>
      <c r="F11646" s="2" t="n">
        <v>351755.84375</v>
      </c>
      <c r="G11646" s="2" t="n">
        <v>1820.12438964844</v>
      </c>
    </row>
    <row r="11647" customFormat="false" ht="12.5" hidden="false" customHeight="false" outlineLevel="0" collapsed="false">
      <c r="A11647" s="2" t="s">
        <v>74</v>
      </c>
      <c r="B11647" s="2" t="n">
        <v>122</v>
      </c>
      <c r="C11647" s="2" t="n">
        <v>140885.0625</v>
      </c>
      <c r="D11647" s="2" t="n">
        <v>21157.544921875</v>
      </c>
      <c r="E11647" s="2" t="n">
        <v>57337.6015625</v>
      </c>
      <c r="F11647" s="2" t="n">
        <v>385965.0625</v>
      </c>
      <c r="G11647" s="2" t="n">
        <v>2001.40209960938</v>
      </c>
    </row>
    <row r="11648" customFormat="false" ht="12.5" hidden="false" customHeight="false" outlineLevel="0" collapsed="false">
      <c r="A11648" s="2" t="s">
        <v>75</v>
      </c>
      <c r="B11648" s="2" t="n">
        <v>122</v>
      </c>
      <c r="C11648" s="2" t="n">
        <v>132872.203125</v>
      </c>
      <c r="D11648" s="2" t="n">
        <v>20040.611328125</v>
      </c>
      <c r="E11648" s="2" t="n">
        <v>53871.8984375</v>
      </c>
      <c r="F11648" s="2" t="n">
        <v>394970.78125</v>
      </c>
      <c r="G11648" s="2" t="n">
        <v>1926.76281738281</v>
      </c>
    </row>
    <row r="11649" customFormat="false" ht="12.5" hidden="false" customHeight="false" outlineLevel="0" collapsed="false">
      <c r="A11649" s="2" t="s">
        <v>76</v>
      </c>
      <c r="B11649" s="2" t="n">
        <v>122</v>
      </c>
      <c r="C11649" s="2" t="n">
        <v>168983.21875</v>
      </c>
      <c r="D11649" s="2" t="n">
        <v>25523.27734375</v>
      </c>
      <c r="E11649" s="2" t="n">
        <v>60197.4765625</v>
      </c>
      <c r="F11649" s="2" t="n">
        <v>423403.5</v>
      </c>
      <c r="G11649" s="2" t="n">
        <v>2524.89990234375</v>
      </c>
    </row>
    <row r="11650" customFormat="false" ht="12.5" hidden="false" customHeight="false" outlineLevel="0" collapsed="false">
      <c r="A11650" s="2" t="s">
        <v>78</v>
      </c>
      <c r="B11650" s="2" t="n">
        <v>122</v>
      </c>
      <c r="C11650" s="2" t="n">
        <v>135550.234375</v>
      </c>
      <c r="D11650" s="2" t="n">
        <v>19913.19140625</v>
      </c>
      <c r="E11650" s="2" t="n">
        <v>56923.19921875</v>
      </c>
      <c r="F11650" s="2" t="n">
        <v>375890.46875</v>
      </c>
      <c r="G11650" s="2" t="n">
        <v>2235.580078125</v>
      </c>
    </row>
    <row r="11651" customFormat="false" ht="12.5" hidden="false" customHeight="false" outlineLevel="0" collapsed="false">
      <c r="A11651" s="2" t="s">
        <v>79</v>
      </c>
      <c r="B11651" s="2" t="n">
        <v>122</v>
      </c>
      <c r="C11651" s="2" t="n">
        <v>153791.46875</v>
      </c>
      <c r="D11651" s="2" t="n">
        <v>21399.57421875</v>
      </c>
      <c r="E11651" s="2" t="n">
        <v>62667.765625</v>
      </c>
      <c r="F11651" s="2" t="n">
        <v>381957.375</v>
      </c>
      <c r="G11651" s="2" t="n">
        <v>2271.82275390625</v>
      </c>
    </row>
    <row r="11652" customFormat="false" ht="12.5" hidden="false" customHeight="false" outlineLevel="0" collapsed="false">
      <c r="A11652" s="2" t="s">
        <v>80</v>
      </c>
      <c r="B11652" s="2" t="n">
        <v>122</v>
      </c>
      <c r="C11652" s="2" t="n">
        <v>118600.1484375</v>
      </c>
      <c r="D11652" s="2" t="n">
        <v>16027.66015625</v>
      </c>
      <c r="E11652" s="2" t="n">
        <v>57508.9375</v>
      </c>
      <c r="F11652" s="2" t="n">
        <v>348204.6875</v>
      </c>
      <c r="G11652" s="2" t="n">
        <v>2180.11279296875</v>
      </c>
    </row>
    <row r="11653" customFormat="false" ht="12.5" hidden="false" customHeight="false" outlineLevel="0" collapsed="false">
      <c r="A11653" s="2" t="s">
        <v>82</v>
      </c>
      <c r="B11653" s="2" t="n">
        <v>122</v>
      </c>
      <c r="C11653" s="2" t="n">
        <v>173603.96875</v>
      </c>
      <c r="D11653" s="2" t="n">
        <v>24920.419921875</v>
      </c>
      <c r="E11653" s="2" t="n">
        <v>78706.7109375</v>
      </c>
      <c r="F11653" s="2" t="n">
        <v>452641.3125</v>
      </c>
      <c r="G11653" s="2" t="n">
        <v>2817.6708984375</v>
      </c>
    </row>
    <row r="11654" customFormat="false" ht="12.5" hidden="false" customHeight="false" outlineLevel="0" collapsed="false">
      <c r="A11654" s="2" t="s">
        <v>83</v>
      </c>
      <c r="B11654" s="2" t="n">
        <v>122</v>
      </c>
      <c r="C11654" s="2" t="n">
        <v>180465.484375</v>
      </c>
      <c r="D11654" s="2" t="n">
        <v>24767.83984375</v>
      </c>
      <c r="E11654" s="2" t="n">
        <v>77558.7265625</v>
      </c>
      <c r="F11654" s="2" t="n">
        <v>434398.0625</v>
      </c>
      <c r="G11654" s="2" t="n">
        <v>2845.66186523438</v>
      </c>
    </row>
    <row r="11655" customFormat="false" ht="12.5" hidden="false" customHeight="false" outlineLevel="0" collapsed="false">
      <c r="A11655" s="2" t="s">
        <v>84</v>
      </c>
      <c r="B11655" s="2" t="n">
        <v>122</v>
      </c>
      <c r="C11655" s="2" t="n">
        <v>101492.328125</v>
      </c>
      <c r="D11655" s="2" t="n">
        <v>16069.41015625</v>
      </c>
      <c r="E11655" s="2" t="n">
        <v>59236.17578125</v>
      </c>
      <c r="F11655" s="2" t="n">
        <v>335863.9375</v>
      </c>
      <c r="G11655" s="2" t="n">
        <v>2175.40258789063</v>
      </c>
    </row>
    <row r="11656" customFormat="false" ht="12.5" hidden="false" customHeight="false" outlineLevel="0" collapsed="false">
      <c r="A11656" s="2" t="s">
        <v>85</v>
      </c>
      <c r="B11656" s="2" t="n">
        <v>122</v>
      </c>
      <c r="C11656" s="2" t="n">
        <v>134361.21875</v>
      </c>
      <c r="D11656" s="2" t="n">
        <v>20734.748046875</v>
      </c>
      <c r="E11656" s="2" t="n">
        <v>68944.9609375</v>
      </c>
      <c r="F11656" s="2" t="n">
        <v>386232.75</v>
      </c>
      <c r="G11656" s="2" t="n">
        <v>1460.61279296875</v>
      </c>
    </row>
    <row r="11657" customFormat="false" ht="12.5" hidden="false" customHeight="false" outlineLevel="0" collapsed="false">
      <c r="A11657" s="2" t="s">
        <v>86</v>
      </c>
      <c r="B11657" s="2" t="n">
        <v>122</v>
      </c>
      <c r="C11657" s="2" t="n">
        <v>152490.703125</v>
      </c>
      <c r="D11657" s="2" t="n">
        <v>22880.203125</v>
      </c>
      <c r="E11657" s="2" t="n">
        <v>71495.4765625</v>
      </c>
      <c r="F11657" s="2" t="n">
        <v>409838.53125</v>
      </c>
      <c r="G11657" s="2" t="n">
        <v>1497.68505859375</v>
      </c>
    </row>
    <row r="11658" customFormat="false" ht="12.5" hidden="false" customHeight="false" outlineLevel="0" collapsed="false">
      <c r="A11658" s="2" t="s">
        <v>87</v>
      </c>
      <c r="B11658" s="2" t="n">
        <v>122</v>
      </c>
      <c r="C11658" s="2" t="n">
        <v>116645.28125</v>
      </c>
      <c r="D11658" s="2" t="n">
        <v>17591.08203125</v>
      </c>
      <c r="E11658" s="2" t="n">
        <v>57683.3359375</v>
      </c>
      <c r="F11658" s="2" t="n">
        <v>358522.65625</v>
      </c>
      <c r="G11658" s="2" t="n">
        <v>2210.82568359375</v>
      </c>
    </row>
    <row r="11659" customFormat="false" ht="12.5" hidden="false" customHeight="false" outlineLevel="0" collapsed="false">
      <c r="A11659" s="2" t="s">
        <v>88</v>
      </c>
      <c r="B11659" s="2" t="n">
        <v>122</v>
      </c>
      <c r="C11659" s="2" t="n">
        <v>141943.46875</v>
      </c>
      <c r="D11659" s="2" t="n">
        <v>21940.8828125</v>
      </c>
      <c r="E11659" s="2" t="n">
        <v>61326.28125</v>
      </c>
      <c r="F11659" s="2" t="n">
        <v>401093.9375</v>
      </c>
      <c r="G11659" s="2" t="n">
        <v>2052.6923828125</v>
      </c>
    </row>
    <row r="11660" customFormat="false" ht="12.5" hidden="false" customHeight="false" outlineLevel="0" collapsed="false">
      <c r="A11660" s="2" t="s">
        <v>89</v>
      </c>
      <c r="B11660" s="2" t="n">
        <v>122</v>
      </c>
      <c r="C11660" s="2" t="n">
        <v>131382.1875</v>
      </c>
      <c r="D11660" s="2" t="n">
        <v>20668.591796875</v>
      </c>
      <c r="E11660" s="2" t="n">
        <v>57930.0546875</v>
      </c>
      <c r="F11660" s="2" t="n">
        <v>411961.375</v>
      </c>
      <c r="G11660" s="2" t="n">
        <v>1755.22717285156</v>
      </c>
    </row>
    <row r="11661" customFormat="false" ht="12.5" hidden="false" customHeight="false" outlineLevel="0" collapsed="false">
      <c r="A11661" s="2" t="s">
        <v>90</v>
      </c>
      <c r="B11661" s="2" t="n">
        <v>122</v>
      </c>
      <c r="C11661" s="2" t="n">
        <v>185802.46875</v>
      </c>
      <c r="D11661" s="2" t="n">
        <v>27301.14453125</v>
      </c>
      <c r="E11661" s="2" t="n">
        <v>67353.265625</v>
      </c>
      <c r="F11661" s="2" t="n">
        <v>458160.65625</v>
      </c>
      <c r="G11661" s="2" t="n">
        <v>2719.95092773438</v>
      </c>
    </row>
    <row r="11662" customFormat="false" ht="12.5" hidden="false" customHeight="false" outlineLevel="0" collapsed="false">
      <c r="A11662" s="2" t="s">
        <v>92</v>
      </c>
      <c r="B11662" s="2" t="n">
        <v>122</v>
      </c>
      <c r="C11662" s="2" t="n">
        <v>136781.09375</v>
      </c>
      <c r="D11662" s="2" t="n">
        <v>19905.89453125</v>
      </c>
      <c r="E11662" s="2" t="n">
        <v>58143.49609375</v>
      </c>
      <c r="F11662" s="2" t="n">
        <v>369934.84375</v>
      </c>
      <c r="G11662" s="2" t="n">
        <v>1166.44079589844</v>
      </c>
    </row>
    <row r="11663" customFormat="false" ht="12.5" hidden="false" customHeight="false" outlineLevel="0" collapsed="false">
      <c r="A11663" s="2" t="s">
        <v>93</v>
      </c>
      <c r="B11663" s="2" t="n">
        <v>122</v>
      </c>
      <c r="C11663" s="2" t="n">
        <v>177861.328125</v>
      </c>
      <c r="D11663" s="2" t="n">
        <v>26092.28125</v>
      </c>
      <c r="E11663" s="2" t="n">
        <v>71505.296875</v>
      </c>
      <c r="F11663" s="2" t="n">
        <v>414952.25</v>
      </c>
      <c r="G11663" s="2" t="n">
        <v>2468.16381835938</v>
      </c>
    </row>
    <row r="11664" customFormat="false" ht="12.5" hidden="false" customHeight="false" outlineLevel="0" collapsed="false">
      <c r="A11664" s="2" t="s">
        <v>94</v>
      </c>
      <c r="B11664" s="2" t="n">
        <v>122</v>
      </c>
      <c r="C11664" s="2" t="n">
        <v>153831.59375</v>
      </c>
      <c r="D11664" s="2" t="n">
        <v>30712.048828125</v>
      </c>
      <c r="E11664" s="2" t="n">
        <v>76386.3671875</v>
      </c>
      <c r="F11664" s="2" t="n">
        <v>435357.46875</v>
      </c>
      <c r="G11664" s="2" t="n">
        <v>2276.96752929688</v>
      </c>
    </row>
    <row r="11665" customFormat="false" ht="12.5" hidden="false" customHeight="false" outlineLevel="0" collapsed="false">
      <c r="A11665" s="2" t="s">
        <v>96</v>
      </c>
      <c r="B11665" s="2" t="n">
        <v>122</v>
      </c>
      <c r="C11665" s="2" t="n">
        <v>201725.640625</v>
      </c>
      <c r="D11665" s="2" t="n">
        <v>30395.390625</v>
      </c>
      <c r="E11665" s="2" t="n">
        <v>92020.859375</v>
      </c>
      <c r="F11665" s="2" t="n">
        <v>497284.65625</v>
      </c>
      <c r="G11665" s="2" t="n">
        <v>3824.7021484375</v>
      </c>
    </row>
    <row r="11666" customFormat="false" ht="12.5" hidden="false" customHeight="false" outlineLevel="0" collapsed="false">
      <c r="A11666" s="2" t="s">
        <v>97</v>
      </c>
      <c r="B11666" s="2" t="n">
        <v>122</v>
      </c>
      <c r="C11666" s="2" t="n">
        <v>190488.046875</v>
      </c>
      <c r="D11666" s="2" t="n">
        <v>28194.14453125</v>
      </c>
      <c r="E11666" s="2" t="n">
        <v>89466.953125</v>
      </c>
      <c r="F11666" s="2" t="n">
        <v>472415.15625</v>
      </c>
      <c r="G11666" s="2" t="n">
        <v>3340.291015625</v>
      </c>
    </row>
    <row r="11667" customFormat="false" ht="12.5" hidden="false" customHeight="false" outlineLevel="0" collapsed="false">
      <c r="A11667" s="2" t="s">
        <v>150</v>
      </c>
      <c r="B11667" s="2" t="n">
        <v>122</v>
      </c>
      <c r="C11667" s="2" t="n">
        <v>121320.25</v>
      </c>
      <c r="D11667" s="2" t="n">
        <v>19074.482421875</v>
      </c>
      <c r="E11667" s="2" t="n">
        <v>72188.28125</v>
      </c>
      <c r="F11667" s="2" t="n">
        <v>383743.125</v>
      </c>
      <c r="G11667" s="2" t="n">
        <v>2436.3271484375</v>
      </c>
    </row>
    <row r="11668" customFormat="false" ht="12.5" hidden="false" customHeight="false" outlineLevel="0" collapsed="false">
      <c r="A11668" s="2" t="s">
        <v>151</v>
      </c>
      <c r="B11668" s="2" t="n">
        <v>122</v>
      </c>
      <c r="C11668" s="2" t="n">
        <v>138972.84375</v>
      </c>
      <c r="D11668" s="2" t="n">
        <v>20968.58203125</v>
      </c>
      <c r="E11668" s="2" t="n">
        <v>71612.2265625</v>
      </c>
      <c r="F11668" s="2" t="n">
        <v>388254.25</v>
      </c>
      <c r="G11668" s="2" t="n">
        <v>1859.01037597656</v>
      </c>
    </row>
    <row r="11669" customFormat="false" ht="12.5" hidden="false" customHeight="false" outlineLevel="0" collapsed="false">
      <c r="A11669" s="2" t="s">
        <v>152</v>
      </c>
      <c r="B11669" s="2" t="n">
        <v>122</v>
      </c>
      <c r="C11669" s="2" t="n">
        <v>145308.875</v>
      </c>
      <c r="D11669" s="2" t="n">
        <v>21903.328125</v>
      </c>
      <c r="E11669" s="2" t="n">
        <v>71460.453125</v>
      </c>
      <c r="F11669" s="2" t="n">
        <v>395308.90625</v>
      </c>
      <c r="G11669" s="2" t="n">
        <v>2189.70483398438</v>
      </c>
    </row>
    <row r="11670" customFormat="false" ht="12.5" hidden="false" customHeight="false" outlineLevel="0" collapsed="false">
      <c r="A11670" s="2" t="s">
        <v>98</v>
      </c>
      <c r="B11670" s="2" t="n">
        <v>122</v>
      </c>
      <c r="C11670" s="2" t="n">
        <v>131001.3359375</v>
      </c>
      <c r="D11670" s="2" t="n">
        <v>19826.087890625</v>
      </c>
      <c r="E11670" s="2" t="n">
        <v>66290.375</v>
      </c>
      <c r="F11670" s="2" t="n">
        <v>391141.46875</v>
      </c>
      <c r="G11670" s="2" t="n">
        <v>1519.46118164063</v>
      </c>
    </row>
    <row r="11671" customFormat="false" ht="12.5" hidden="false" customHeight="false" outlineLevel="0" collapsed="false">
      <c r="A11671" s="2" t="s">
        <v>99</v>
      </c>
      <c r="B11671" s="2" t="n">
        <v>122</v>
      </c>
      <c r="C11671" s="2" t="n">
        <v>130891.875</v>
      </c>
      <c r="D11671" s="2" t="n">
        <v>20524.609375</v>
      </c>
      <c r="E11671" s="2" t="n">
        <v>63296.7578125</v>
      </c>
      <c r="F11671" s="2" t="n">
        <v>405078.96875</v>
      </c>
      <c r="G11671" s="2" t="n">
        <v>737.686340332031</v>
      </c>
    </row>
    <row r="11672" customFormat="false" ht="12.5" hidden="false" customHeight="false" outlineLevel="0" collapsed="false">
      <c r="A11672" s="2" t="s">
        <v>100</v>
      </c>
      <c r="B11672" s="2" t="n">
        <v>122</v>
      </c>
      <c r="C11672" s="2" t="n">
        <v>144119.21875</v>
      </c>
      <c r="D11672" s="2" t="n">
        <v>22896.63671875</v>
      </c>
      <c r="E11672" s="2" t="n">
        <v>66419.0625</v>
      </c>
      <c r="F11672" s="2" t="n">
        <v>456550.46875</v>
      </c>
      <c r="G11672" s="2" t="n">
        <v>2314.97338867188</v>
      </c>
    </row>
    <row r="11673" customFormat="false" ht="12.5" hidden="false" customHeight="false" outlineLevel="0" collapsed="false">
      <c r="A11673" s="2" t="s">
        <v>101</v>
      </c>
      <c r="B11673" s="2" t="n">
        <v>122</v>
      </c>
      <c r="C11673" s="2" t="n">
        <v>190433.6875</v>
      </c>
      <c r="D11673" s="2" t="n">
        <v>28696.28515625</v>
      </c>
      <c r="E11673" s="2" t="n">
        <v>77800.84375</v>
      </c>
      <c r="F11673" s="2" t="n">
        <v>539324.6875</v>
      </c>
      <c r="G11673" s="2" t="n">
        <v>2601.07739257813</v>
      </c>
    </row>
    <row r="11674" customFormat="false" ht="12.5" hidden="false" customHeight="false" outlineLevel="0" collapsed="false">
      <c r="A11674" s="2" t="s">
        <v>103</v>
      </c>
      <c r="B11674" s="2" t="n">
        <v>122</v>
      </c>
      <c r="C11674" s="2" t="n">
        <v>165055.25</v>
      </c>
      <c r="D11674" s="2" t="n">
        <v>30172.171875</v>
      </c>
      <c r="E11674" s="2" t="n">
        <v>74220.4375</v>
      </c>
      <c r="F11674" s="2" t="n">
        <v>469053.59375</v>
      </c>
      <c r="G11674" s="2" t="n">
        <v>1907.20532226563</v>
      </c>
    </row>
    <row r="11675" customFormat="false" ht="12.5" hidden="false" customHeight="false" outlineLevel="0" collapsed="false">
      <c r="A11675" s="2" t="s">
        <v>104</v>
      </c>
      <c r="B11675" s="2" t="n">
        <v>122</v>
      </c>
      <c r="C11675" s="2" t="n">
        <v>190742.59375</v>
      </c>
      <c r="D11675" s="2" t="n">
        <v>28147.60546875</v>
      </c>
      <c r="E11675" s="2" t="n">
        <v>89328.5234375</v>
      </c>
      <c r="F11675" s="2" t="n">
        <v>520152.625</v>
      </c>
      <c r="G11675" s="2" t="n">
        <v>2308.29833984375</v>
      </c>
    </row>
    <row r="11676" customFormat="false" ht="12.5" hidden="false" customHeight="false" outlineLevel="0" collapsed="false">
      <c r="A11676" s="2" t="s">
        <v>105</v>
      </c>
      <c r="B11676" s="2" t="n">
        <v>122</v>
      </c>
      <c r="C11676" s="2" t="n">
        <v>177732</v>
      </c>
      <c r="D11676" s="2" t="n">
        <v>29810.77734375</v>
      </c>
      <c r="E11676" s="2" t="n">
        <v>85634.8515625</v>
      </c>
      <c r="F11676" s="2" t="n">
        <v>461417.53125</v>
      </c>
      <c r="G11676" s="2" t="n">
        <v>2619.94018554688</v>
      </c>
    </row>
    <row r="11677" customFormat="false" ht="12.5" hidden="false" customHeight="false" outlineLevel="0" collapsed="false">
      <c r="A11677" s="2" t="s">
        <v>107</v>
      </c>
      <c r="B11677" s="2" t="n">
        <v>122</v>
      </c>
      <c r="C11677" s="2" t="n">
        <v>217977.59375</v>
      </c>
      <c r="D11677" s="2" t="n">
        <v>32105.98046875</v>
      </c>
      <c r="E11677" s="2" t="n">
        <v>101566.3828125</v>
      </c>
      <c r="F11677" s="2" t="n">
        <v>528456.6875</v>
      </c>
      <c r="G11677" s="2" t="n">
        <v>3181.45751953125</v>
      </c>
    </row>
    <row r="11678" customFormat="false" ht="12.5" hidden="false" customHeight="false" outlineLevel="0" collapsed="false">
      <c r="A11678" s="2" t="s">
        <v>108</v>
      </c>
      <c r="B11678" s="2" t="n">
        <v>122</v>
      </c>
      <c r="C11678" s="2" t="n">
        <v>217036.28125</v>
      </c>
      <c r="D11678" s="2" t="n">
        <v>31761.123046875</v>
      </c>
      <c r="E11678" s="2" t="n">
        <v>102876.96875</v>
      </c>
      <c r="F11678" s="2" t="n">
        <v>522136.75</v>
      </c>
      <c r="G11678" s="2" t="n">
        <v>3701.69677734375</v>
      </c>
    </row>
    <row r="11679" customFormat="false" ht="12.5" hidden="false" customHeight="false" outlineLevel="0" collapsed="false">
      <c r="A11679" s="2" t="s">
        <v>153</v>
      </c>
      <c r="B11679" s="2" t="n">
        <v>122</v>
      </c>
      <c r="C11679" s="2" t="n">
        <v>120715.7265625</v>
      </c>
      <c r="D11679" s="2" t="n">
        <v>19855.453125</v>
      </c>
      <c r="E11679" s="2" t="n">
        <v>76826.8984375</v>
      </c>
      <c r="F11679" s="2" t="n">
        <v>404068.6875</v>
      </c>
      <c r="G11679" s="2" t="n">
        <v>1979.15771484375</v>
      </c>
    </row>
    <row r="11680" customFormat="false" ht="12.5" hidden="false" customHeight="false" outlineLevel="0" collapsed="false">
      <c r="A11680" s="2" t="s">
        <v>154</v>
      </c>
      <c r="B11680" s="2" t="n">
        <v>122</v>
      </c>
      <c r="C11680" s="2" t="n">
        <v>180474.515625</v>
      </c>
      <c r="D11680" s="2" t="n">
        <v>29918.791015625</v>
      </c>
      <c r="E11680" s="2" t="n">
        <v>93710.265625</v>
      </c>
      <c r="F11680" s="2" t="n">
        <v>493887.15625</v>
      </c>
      <c r="G11680" s="2" t="n">
        <v>2887.2392578125</v>
      </c>
    </row>
    <row r="11681" customFormat="false" ht="12.5" hidden="false" customHeight="false" outlineLevel="0" collapsed="false">
      <c r="A11681" s="2" t="s">
        <v>155</v>
      </c>
      <c r="B11681" s="2" t="n">
        <v>122</v>
      </c>
      <c r="C11681" s="2" t="n">
        <v>165423.59375</v>
      </c>
      <c r="D11681" s="2" t="n">
        <v>28105.20703125</v>
      </c>
      <c r="E11681" s="2" t="n">
        <v>82739.734375</v>
      </c>
      <c r="F11681" s="2" t="n">
        <v>449336.90625</v>
      </c>
      <c r="G11681" s="2" t="n">
        <v>2414.5634765625</v>
      </c>
    </row>
    <row r="11682" customFormat="false" ht="12.5" hidden="false" customHeight="false" outlineLevel="0" collapsed="false">
      <c r="A11682" s="2" t="s">
        <v>109</v>
      </c>
      <c r="B11682" s="2" t="n">
        <v>122</v>
      </c>
      <c r="C11682" s="2" t="n">
        <v>140533.3125</v>
      </c>
      <c r="D11682" s="2" t="n">
        <v>20485.421875</v>
      </c>
      <c r="E11682" s="2" t="n">
        <v>70322.53125</v>
      </c>
      <c r="F11682" s="2" t="n">
        <v>403836</v>
      </c>
      <c r="G11682" s="2" t="n">
        <v>1802.07556152344</v>
      </c>
    </row>
    <row r="11683" customFormat="false" ht="12.5" hidden="false" customHeight="false" outlineLevel="0" collapsed="false">
      <c r="A11683" s="2" t="s">
        <v>110</v>
      </c>
      <c r="B11683" s="2" t="n">
        <v>122</v>
      </c>
      <c r="C11683" s="2" t="n">
        <v>145115.421875</v>
      </c>
      <c r="D11683" s="2" t="n">
        <v>21330.287109375</v>
      </c>
      <c r="E11683" s="2" t="n">
        <v>66370.5390625</v>
      </c>
      <c r="F11683" s="2" t="n">
        <v>408088.375</v>
      </c>
      <c r="G11683" s="2" t="n">
        <v>1606.78125</v>
      </c>
    </row>
    <row r="11684" customFormat="false" ht="12.5" hidden="false" customHeight="false" outlineLevel="0" collapsed="false">
      <c r="A11684" s="2" t="s">
        <v>111</v>
      </c>
      <c r="B11684" s="2" t="n">
        <v>122</v>
      </c>
      <c r="C11684" s="2" t="n">
        <v>152076.9375</v>
      </c>
      <c r="D11684" s="2" t="n">
        <v>22578.001953125</v>
      </c>
      <c r="E11684" s="2" t="n">
        <v>67783.828125</v>
      </c>
      <c r="F11684" s="2" t="n">
        <v>451240.75</v>
      </c>
      <c r="G11684" s="2" t="n">
        <v>1825.08081054688</v>
      </c>
    </row>
    <row r="11685" customFormat="false" ht="12.5" hidden="false" customHeight="false" outlineLevel="0" collapsed="false">
      <c r="A11685" s="2" t="s">
        <v>112</v>
      </c>
      <c r="B11685" s="2" t="n">
        <v>122</v>
      </c>
      <c r="C11685" s="2" t="n">
        <v>193639.4375</v>
      </c>
      <c r="D11685" s="2" t="n">
        <v>31574.119140625</v>
      </c>
      <c r="E11685" s="2" t="n">
        <v>80770.7734375</v>
      </c>
      <c r="F11685" s="2" t="n">
        <v>527834.9375</v>
      </c>
      <c r="G11685" s="2" t="n">
        <v>2641.25854492188</v>
      </c>
    </row>
    <row r="11686" customFormat="false" ht="12.5" hidden="false" customHeight="false" outlineLevel="0" collapsed="false">
      <c r="A11686" s="2" t="s">
        <v>113</v>
      </c>
      <c r="B11686" s="2" t="n">
        <v>122</v>
      </c>
      <c r="C11686" s="2" t="n">
        <v>147210.09375</v>
      </c>
      <c r="D11686" s="2" t="n">
        <v>23094.5625</v>
      </c>
      <c r="E11686" s="2" t="n">
        <v>71235.03125</v>
      </c>
      <c r="F11686" s="2" t="n">
        <v>447988.34375</v>
      </c>
      <c r="G11686" s="2" t="n">
        <v>1729.71826171875</v>
      </c>
    </row>
    <row r="11687" customFormat="false" ht="12.5" hidden="false" customHeight="false" outlineLevel="0" collapsed="false">
      <c r="A11687" s="2" t="s">
        <v>114</v>
      </c>
      <c r="B11687" s="2" t="n">
        <v>122</v>
      </c>
      <c r="C11687" s="2" t="n">
        <v>211618.59375</v>
      </c>
      <c r="D11687" s="2" t="n">
        <v>32324.775390625</v>
      </c>
      <c r="E11687" s="2" t="n">
        <v>96606.140625</v>
      </c>
      <c r="F11687" s="2" t="n">
        <v>538266.25</v>
      </c>
      <c r="G11687" s="2" t="n">
        <v>2699.20629882813</v>
      </c>
    </row>
    <row r="11688" customFormat="false" ht="12.5" hidden="false" customHeight="false" outlineLevel="0" collapsed="false">
      <c r="A11688" s="2" t="s">
        <v>115</v>
      </c>
      <c r="B11688" s="2" t="n">
        <v>122</v>
      </c>
      <c r="C11688" s="2" t="n">
        <v>186502.21875</v>
      </c>
      <c r="D11688" s="2" t="n">
        <v>26680.900390625</v>
      </c>
      <c r="E11688" s="2" t="n">
        <v>87508.515625</v>
      </c>
      <c r="F11688" s="2" t="n">
        <v>478708.84375</v>
      </c>
      <c r="G11688" s="2" t="n">
        <v>2565.35913085938</v>
      </c>
    </row>
    <row r="11689" customFormat="false" ht="12.5" hidden="false" customHeight="false" outlineLevel="0" collapsed="false">
      <c r="A11689" s="2" t="s">
        <v>117</v>
      </c>
      <c r="B11689" s="2" t="n">
        <v>122</v>
      </c>
      <c r="C11689" s="2" t="n">
        <v>258865.5625</v>
      </c>
      <c r="D11689" s="2" t="n">
        <v>36188.33984375</v>
      </c>
      <c r="E11689" s="2" t="n">
        <v>118863.6484375</v>
      </c>
      <c r="F11689" s="2" t="n">
        <v>629469.5</v>
      </c>
      <c r="G11689" s="2" t="n">
        <v>2773.79248046875</v>
      </c>
    </row>
    <row r="11690" customFormat="false" ht="12.5" hidden="false" customHeight="false" outlineLevel="0" collapsed="false">
      <c r="A11690" s="2" t="s">
        <v>118</v>
      </c>
      <c r="B11690" s="2" t="n">
        <v>122</v>
      </c>
      <c r="C11690" s="2" t="n">
        <v>216015.5</v>
      </c>
      <c r="D11690" s="2" t="n">
        <v>30901.87109375</v>
      </c>
      <c r="E11690" s="2" t="n">
        <v>101580.15625</v>
      </c>
      <c r="F11690" s="2" t="n">
        <v>522446.5625</v>
      </c>
      <c r="G11690" s="2" t="n">
        <v>3210.47778320313</v>
      </c>
    </row>
    <row r="11691" customFormat="false" ht="12.5" hidden="false" customHeight="false" outlineLevel="0" collapsed="false">
      <c r="A11691" s="2" t="s">
        <v>156</v>
      </c>
      <c r="B11691" s="2" t="n">
        <v>122</v>
      </c>
      <c r="C11691" s="2" t="n">
        <v>133908.546875</v>
      </c>
      <c r="D11691" s="2" t="n">
        <v>22131.5</v>
      </c>
      <c r="E11691" s="2" t="n">
        <v>84631.703125</v>
      </c>
      <c r="F11691" s="2" t="n">
        <v>449234.6875</v>
      </c>
      <c r="G11691" s="2" t="n">
        <v>1923.12329101563</v>
      </c>
    </row>
    <row r="11692" customFormat="false" ht="12.5" hidden="false" customHeight="false" outlineLevel="0" collapsed="false">
      <c r="A11692" s="2" t="s">
        <v>157</v>
      </c>
      <c r="B11692" s="2" t="n">
        <v>122</v>
      </c>
      <c r="C11692" s="2" t="n">
        <v>170925.59375</v>
      </c>
      <c r="D11692" s="2" t="n">
        <v>27424.560546875</v>
      </c>
      <c r="E11692" s="2" t="n">
        <v>91447.078125</v>
      </c>
      <c r="F11692" s="2" t="n">
        <v>486688.96875</v>
      </c>
      <c r="G11692" s="2" t="n">
        <v>3138.30493164063</v>
      </c>
    </row>
    <row r="11693" customFormat="false" ht="12.5" hidden="false" customHeight="false" outlineLevel="0" collapsed="false">
      <c r="A11693" s="2" t="s">
        <v>158</v>
      </c>
      <c r="B11693" s="2" t="n">
        <v>122</v>
      </c>
      <c r="C11693" s="2" t="n">
        <v>198668.515625</v>
      </c>
      <c r="D11693" s="2" t="n">
        <v>30743.240234375</v>
      </c>
      <c r="E11693" s="2" t="n">
        <v>97541.53125</v>
      </c>
      <c r="F11693" s="2" t="n">
        <v>534170</v>
      </c>
      <c r="G11693" s="2" t="n">
        <v>2291.79125976563</v>
      </c>
    </row>
    <row r="11694" customFormat="false" ht="12.5" hidden="false" customHeight="false" outlineLevel="0" collapsed="false">
      <c r="A11694" s="2" t="s">
        <v>119</v>
      </c>
      <c r="B11694" s="2" t="n">
        <v>122</v>
      </c>
      <c r="C11694" s="2" t="n">
        <v>155562.671875</v>
      </c>
      <c r="D11694" s="2" t="n">
        <v>23456.830078125</v>
      </c>
      <c r="E11694" s="2" t="n">
        <v>77856.7578125</v>
      </c>
      <c r="F11694" s="2" t="n">
        <v>454704.8125</v>
      </c>
      <c r="G11694" s="2" t="n">
        <v>1838.62585449219</v>
      </c>
    </row>
    <row r="11695" customFormat="false" ht="12.5" hidden="false" customHeight="false" outlineLevel="0" collapsed="false">
      <c r="A11695" s="2" t="s">
        <v>120</v>
      </c>
      <c r="B11695" s="2" t="n">
        <v>122</v>
      </c>
      <c r="C11695" s="2" t="n">
        <v>155951.3125</v>
      </c>
      <c r="D11695" s="2" t="n">
        <v>23162.828125</v>
      </c>
      <c r="E11695" s="2" t="n">
        <v>70840.09375</v>
      </c>
      <c r="F11695" s="2" t="n">
        <v>441803.46875</v>
      </c>
      <c r="G11695" s="2" t="n">
        <v>159.357116699219</v>
      </c>
    </row>
    <row r="11696" customFormat="false" ht="12.5" hidden="false" customHeight="false" outlineLevel="0" collapsed="false">
      <c r="A11696" s="2" t="s">
        <v>121</v>
      </c>
      <c r="B11696" s="2" t="n">
        <v>122</v>
      </c>
      <c r="C11696" s="2" t="n">
        <v>142394.140625</v>
      </c>
      <c r="D11696" s="2" t="n">
        <v>22420.35546875</v>
      </c>
      <c r="E11696" s="2" t="n">
        <v>67516.7421875</v>
      </c>
      <c r="F11696" s="2" t="n">
        <v>459462.21875</v>
      </c>
      <c r="G11696" s="2" t="n">
        <v>1794.58386230469</v>
      </c>
    </row>
    <row r="11697" customFormat="false" ht="12.5" hidden="false" customHeight="false" outlineLevel="0" collapsed="false">
      <c r="A11697" s="2" t="s">
        <v>159</v>
      </c>
      <c r="B11697" s="2" t="n">
        <v>122</v>
      </c>
      <c r="C11697" s="2" t="n">
        <v>186112.046875</v>
      </c>
      <c r="D11697" s="2" t="n">
        <v>27493.16015625</v>
      </c>
      <c r="E11697" s="2" t="n">
        <v>76844.6640625</v>
      </c>
      <c r="F11697" s="2" t="n">
        <v>544356.375</v>
      </c>
      <c r="G11697" s="2" t="n">
        <v>2960.49243164063</v>
      </c>
    </row>
    <row r="11698" customFormat="false" ht="12.5" hidden="false" customHeight="false" outlineLevel="0" collapsed="false">
      <c r="A11698" s="2" t="s">
        <v>160</v>
      </c>
      <c r="B11698" s="2" t="n">
        <v>122</v>
      </c>
      <c r="C11698" s="2" t="n">
        <v>180951.515625</v>
      </c>
      <c r="D11698" s="2" t="n">
        <v>28083.208984375</v>
      </c>
      <c r="E11698" s="2" t="n">
        <v>78384.234375</v>
      </c>
      <c r="F11698" s="2" t="n">
        <v>508150</v>
      </c>
      <c r="G11698" s="2" t="n">
        <v>18230.357421875</v>
      </c>
    </row>
    <row r="11699" customFormat="false" ht="12.5" hidden="false" customHeight="false" outlineLevel="0" collapsed="false">
      <c r="A11699" s="2" t="s">
        <v>161</v>
      </c>
      <c r="B11699" s="2" t="n">
        <v>122</v>
      </c>
      <c r="C11699" s="2" t="n">
        <v>234503</v>
      </c>
      <c r="D11699" s="2" t="n">
        <v>33742</v>
      </c>
      <c r="E11699" s="2" t="n">
        <v>99013.6015625</v>
      </c>
      <c r="F11699" s="2" t="n">
        <v>595224.9375</v>
      </c>
      <c r="G11699" s="2" t="n">
        <v>3076.01025390625</v>
      </c>
    </row>
    <row r="11700" customFormat="false" ht="12.5" hidden="false" customHeight="false" outlineLevel="0" collapsed="false">
      <c r="A11700" s="2" t="s">
        <v>122</v>
      </c>
      <c r="B11700" s="2" t="n">
        <v>122</v>
      </c>
      <c r="C11700" s="2" t="n">
        <v>215636.859375</v>
      </c>
      <c r="D11700" s="2" t="n">
        <v>33696.77734375</v>
      </c>
      <c r="E11700" s="2" t="n">
        <v>106606.9609375</v>
      </c>
      <c r="F11700" s="2" t="n">
        <v>604579.125</v>
      </c>
      <c r="G11700" s="2" t="n">
        <v>2901.1455078125</v>
      </c>
    </row>
    <row r="11701" customFormat="false" ht="12.5" hidden="false" customHeight="false" outlineLevel="0" collapsed="false">
      <c r="A11701" s="2" t="s">
        <v>124</v>
      </c>
      <c r="B11701" s="2" t="n">
        <v>122</v>
      </c>
      <c r="C11701" s="2" t="n">
        <v>257184.5625</v>
      </c>
      <c r="D11701" s="2" t="n">
        <v>37811.8984375</v>
      </c>
      <c r="E11701" s="2" t="n">
        <v>127232.9453125</v>
      </c>
      <c r="F11701" s="2" t="n">
        <v>693673.6875</v>
      </c>
      <c r="G11701" s="2" t="n">
        <v>3387.86376953125</v>
      </c>
    </row>
    <row r="11702" customFormat="false" ht="12.5" hidden="false" customHeight="false" outlineLevel="0" collapsed="false">
      <c r="A11702" s="2" t="s">
        <v>125</v>
      </c>
      <c r="B11702" s="2" t="n">
        <v>122</v>
      </c>
      <c r="C11702" s="2" t="n">
        <v>276525.375</v>
      </c>
      <c r="D11702" s="2" t="n">
        <v>41377.60546875</v>
      </c>
      <c r="E11702" s="2" t="n">
        <v>132703.078125</v>
      </c>
      <c r="F11702" s="2" t="n">
        <v>706203.125</v>
      </c>
      <c r="G11702" s="2" t="n">
        <v>3770.12646484375</v>
      </c>
    </row>
    <row r="11703" customFormat="false" ht="12.5" hidden="false" customHeight="false" outlineLevel="0" collapsed="false">
      <c r="A11703" s="2" t="s">
        <v>126</v>
      </c>
      <c r="B11703" s="2" t="n">
        <v>122</v>
      </c>
      <c r="C11703" s="2" t="n">
        <v>143608.34375</v>
      </c>
      <c r="D11703" s="2" t="n">
        <v>22575.69921875</v>
      </c>
      <c r="E11703" s="2" t="n">
        <v>81374.1484375</v>
      </c>
      <c r="F11703" s="2" t="n">
        <v>433582.4375</v>
      </c>
      <c r="G11703" s="2" t="n">
        <v>1998.00134277344</v>
      </c>
    </row>
    <row r="11704" customFormat="false" ht="12.5" hidden="false" customHeight="false" outlineLevel="0" collapsed="false">
      <c r="A11704" s="2" t="s">
        <v>127</v>
      </c>
      <c r="B11704" s="2" t="n">
        <v>122</v>
      </c>
      <c r="C11704" s="2" t="n">
        <v>171550.828125</v>
      </c>
      <c r="D11704" s="2" t="n">
        <v>26668.857421875</v>
      </c>
      <c r="E11704" s="2" t="n">
        <v>89188.4375</v>
      </c>
      <c r="F11704" s="2" t="n">
        <v>482708.84375</v>
      </c>
      <c r="G11704" s="2" t="n">
        <v>2134.888671875</v>
      </c>
    </row>
    <row r="11705" customFormat="false" ht="12.5" hidden="false" customHeight="false" outlineLevel="0" collapsed="false">
      <c r="A11705" s="2" t="s">
        <v>128</v>
      </c>
      <c r="B11705" s="2" t="n">
        <v>122</v>
      </c>
      <c r="C11705" s="2" t="n">
        <v>201116.203125</v>
      </c>
      <c r="D11705" s="2" t="n">
        <v>30515.728515625</v>
      </c>
      <c r="E11705" s="2" t="n">
        <v>95861.4296875</v>
      </c>
      <c r="F11705" s="2" t="n">
        <v>531370.4375</v>
      </c>
      <c r="G11705" s="2" t="n">
        <v>2779.70263671875</v>
      </c>
    </row>
    <row r="11706" customFormat="false" ht="12.5" hidden="false" customHeight="false" outlineLevel="0" collapsed="false">
      <c r="A11706" s="2" t="s">
        <v>129</v>
      </c>
      <c r="B11706" s="2" t="n">
        <v>122</v>
      </c>
      <c r="C11706" s="2" t="n">
        <v>158426</v>
      </c>
      <c r="D11706" s="2" t="n">
        <v>24002.255859375</v>
      </c>
      <c r="E11706" s="2" t="n">
        <v>76295.078125</v>
      </c>
      <c r="F11706" s="2" t="n">
        <v>459670.9375</v>
      </c>
      <c r="G11706" s="2" t="n">
        <v>1013.72479248047</v>
      </c>
    </row>
    <row r="11707" customFormat="false" ht="12.5" hidden="false" customHeight="false" outlineLevel="0" collapsed="false">
      <c r="A11707" s="2" t="s">
        <v>130</v>
      </c>
      <c r="B11707" s="2" t="n">
        <v>122</v>
      </c>
      <c r="C11707" s="2" t="n">
        <v>149943.71875</v>
      </c>
      <c r="D11707" s="2" t="n">
        <v>24270.197265625</v>
      </c>
      <c r="E11707" s="2" t="n">
        <v>69921.40625</v>
      </c>
      <c r="F11707" s="2" t="n">
        <v>441735.84375</v>
      </c>
      <c r="G11707" s="2" t="n">
        <v>1883.24816894531</v>
      </c>
    </row>
    <row r="11708" customFormat="false" ht="12.5" hidden="false" customHeight="false" outlineLevel="0" collapsed="false">
      <c r="A11708" s="2" t="s">
        <v>131</v>
      </c>
      <c r="B11708" s="2" t="n">
        <v>122</v>
      </c>
      <c r="C11708" s="2" t="n">
        <v>163896.75</v>
      </c>
      <c r="D11708" s="2" t="n">
        <v>26260.125</v>
      </c>
      <c r="E11708" s="2" t="n">
        <v>74571.828125</v>
      </c>
      <c r="F11708" s="2" t="n">
        <v>521554.96875</v>
      </c>
      <c r="G11708" s="2" t="n">
        <v>1775.51013183594</v>
      </c>
    </row>
    <row r="11709" customFormat="false" ht="12.5" hidden="false" customHeight="false" outlineLevel="0" collapsed="false">
      <c r="A11709" s="2" t="s">
        <v>162</v>
      </c>
      <c r="B11709" s="2" t="n">
        <v>122</v>
      </c>
      <c r="C11709" s="2" t="n">
        <v>221806.40625</v>
      </c>
      <c r="D11709" s="2" t="n">
        <v>31326.078125</v>
      </c>
      <c r="E11709" s="2" t="n">
        <v>79632.6484375</v>
      </c>
      <c r="F11709" s="2" t="n">
        <v>581631.875</v>
      </c>
      <c r="G11709" s="2" t="n">
        <v>2859.265625</v>
      </c>
    </row>
    <row r="11710" customFormat="false" ht="12.5" hidden="false" customHeight="false" outlineLevel="0" collapsed="false">
      <c r="A11710" s="2" t="s">
        <v>163</v>
      </c>
      <c r="B11710" s="2" t="n">
        <v>122</v>
      </c>
      <c r="C11710" s="2" t="n">
        <v>167535.015625</v>
      </c>
      <c r="D11710" s="2" t="n">
        <v>24427.607421875</v>
      </c>
      <c r="E11710" s="2" t="n">
        <v>74670.5078125</v>
      </c>
      <c r="F11710" s="2" t="n">
        <v>509361.78125</v>
      </c>
      <c r="G11710" s="2" t="n">
        <v>2068.65356445313</v>
      </c>
    </row>
    <row r="11711" customFormat="false" ht="12.5" hidden="false" customHeight="false" outlineLevel="0" collapsed="false">
      <c r="A11711" s="2" t="s">
        <v>164</v>
      </c>
      <c r="B11711" s="2" t="n">
        <v>122</v>
      </c>
      <c r="C11711" s="2" t="n">
        <v>237214.234375</v>
      </c>
      <c r="D11711" s="2" t="n">
        <v>33621.80078125</v>
      </c>
      <c r="E11711" s="2" t="n">
        <v>91546.3515625</v>
      </c>
      <c r="F11711" s="2" t="n">
        <v>565614.5</v>
      </c>
      <c r="G11711" s="2" t="n">
        <v>3303.05712890625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 t="n">
        <v>220383.046875</v>
      </c>
      <c r="D11712" s="2" t="n">
        <v>18085.630859375</v>
      </c>
      <c r="E11712" s="2" t="n">
        <v>9798.310546875</v>
      </c>
      <c r="F11712" s="2" t="n">
        <v>8417.94921875</v>
      </c>
      <c r="G11712" s="2" t="n">
        <v>2827.515625</v>
      </c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 t="n">
        <v>312237.96875</v>
      </c>
      <c r="D11713" s="2" t="n">
        <v>27324.376953125</v>
      </c>
      <c r="E11713" s="2" t="n">
        <v>15393.130859375</v>
      </c>
      <c r="F11713" s="2" t="n">
        <v>12978.625</v>
      </c>
      <c r="G11713" s="2" t="n">
        <v>3597.00317382813</v>
      </c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 t="n">
        <v>279051.40625</v>
      </c>
      <c r="D11714" s="2" t="n">
        <v>24200.654296875</v>
      </c>
      <c r="E11714" s="2" t="n">
        <v>13494.697265625</v>
      </c>
      <c r="F11714" s="2" t="n">
        <v>11181.5146484375</v>
      </c>
      <c r="G11714" s="2" t="n">
        <v>2852.05517578125</v>
      </c>
    </row>
    <row r="11715" customFormat="false" ht="12.5" hidden="false" customHeight="false" outlineLevel="0" collapsed="false">
      <c r="A11715" s="2" t="s">
        <v>132</v>
      </c>
      <c r="B11715" s="2" t="n">
        <v>122</v>
      </c>
      <c r="C11715" s="2" t="n">
        <v>137939.359375</v>
      </c>
      <c r="D11715" s="2" t="n">
        <v>22179.474609375</v>
      </c>
      <c r="E11715" s="2" t="n">
        <v>77174.2265625</v>
      </c>
      <c r="F11715" s="2" t="n">
        <v>441059.15625</v>
      </c>
      <c r="G11715" s="2" t="n">
        <v>1844.9912109375</v>
      </c>
    </row>
    <row r="11716" customFormat="false" ht="12.5" hidden="false" customHeight="false" outlineLevel="0" collapsed="false">
      <c r="A11716" s="2" t="s">
        <v>133</v>
      </c>
      <c r="B11716" s="2" t="n">
        <v>122</v>
      </c>
      <c r="C11716" s="2" t="n">
        <v>173954.234375</v>
      </c>
      <c r="D11716" s="2" t="n">
        <v>27106.33984375</v>
      </c>
      <c r="E11716" s="2" t="n">
        <v>89511.4765625</v>
      </c>
      <c r="F11716" s="2" t="n">
        <v>515701</v>
      </c>
      <c r="G11716" s="2" t="n">
        <v>2583.54711914063</v>
      </c>
    </row>
    <row r="11717" customFormat="false" ht="12.5" hidden="false" customHeight="false" outlineLevel="0" collapsed="false">
      <c r="A11717" s="2" t="s">
        <v>134</v>
      </c>
      <c r="B11717" s="2" t="n">
        <v>122</v>
      </c>
      <c r="C11717" s="2" t="n">
        <v>182028.25</v>
      </c>
      <c r="D11717" s="2" t="n">
        <v>28100.140625</v>
      </c>
      <c r="E11717" s="2" t="n">
        <v>88671.6015625</v>
      </c>
      <c r="F11717" s="2" t="n">
        <v>526263.875</v>
      </c>
      <c r="G11717" s="2" t="n">
        <v>2630.5869140625</v>
      </c>
    </row>
    <row r="11718" customFormat="false" ht="12.5" hidden="false" customHeight="false" outlineLevel="0" collapsed="false">
      <c r="A11718" s="2" t="s">
        <v>168</v>
      </c>
      <c r="B11718" s="2" t="n">
        <v>122</v>
      </c>
      <c r="C11718" s="2" t="n">
        <v>195980.796875</v>
      </c>
      <c r="D11718" s="2" t="n">
        <v>15652.716796875</v>
      </c>
      <c r="E11718" s="2" t="n">
        <v>7853.49951171875</v>
      </c>
      <c r="F11718" s="2" t="n">
        <v>7342.53857421875</v>
      </c>
      <c r="G11718" s="2" t="n">
        <v>1984.38793945313</v>
      </c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 t="n">
        <v>202496.5</v>
      </c>
      <c r="D11719" s="2" t="n">
        <v>15727.017578125</v>
      </c>
      <c r="E11719" s="2" t="n">
        <v>7472.955078125</v>
      </c>
      <c r="F11719" s="2" t="n">
        <v>6404.99169921875</v>
      </c>
      <c r="G11719" s="2" t="n">
        <v>1957.26354980469</v>
      </c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 t="n">
        <v>228858.328125</v>
      </c>
      <c r="D11720" s="2" t="n">
        <v>16897.0078125</v>
      </c>
      <c r="E11720" s="2" t="n">
        <v>7070.271484375</v>
      </c>
      <c r="F11720" s="2" t="n">
        <v>5870.13330078125</v>
      </c>
      <c r="G11720" s="2" t="n">
        <v>1732.44873046875</v>
      </c>
    </row>
    <row r="11721" customFormat="false" ht="12.5" hidden="false" customHeight="false" outlineLevel="0" collapsed="false">
      <c r="A11721" s="2" t="s">
        <v>44</v>
      </c>
      <c r="B11721" s="2" t="n">
        <v>123</v>
      </c>
      <c r="C11721" s="2" t="n">
        <v>147158.9375</v>
      </c>
      <c r="D11721" s="2" t="n">
        <v>21551.6484375</v>
      </c>
      <c r="E11721" s="2" t="n">
        <v>48543.43359375</v>
      </c>
      <c r="F11721" s="2" t="n">
        <v>397212.0625</v>
      </c>
      <c r="G11721" s="2" t="n">
        <v>1349.22827148438</v>
      </c>
    </row>
    <row r="11722" customFormat="false" ht="12.5" hidden="false" customHeight="false" outlineLevel="0" collapsed="false">
      <c r="A11722" s="2" t="s">
        <v>52</v>
      </c>
      <c r="B11722" s="2" t="n">
        <v>123</v>
      </c>
      <c r="C11722" s="2" t="n">
        <v>143854.15625</v>
      </c>
      <c r="D11722" s="2" t="n">
        <v>19869.404296875</v>
      </c>
      <c r="E11722" s="2" t="n">
        <v>51122.55078125</v>
      </c>
      <c r="F11722" s="2" t="n">
        <v>381681.53125</v>
      </c>
      <c r="G11722" s="2" t="n">
        <v>1764.57861328125</v>
      </c>
    </row>
    <row r="11723" customFormat="false" ht="12.5" hidden="false" customHeight="false" outlineLevel="0" collapsed="false">
      <c r="A11723" s="2" t="s">
        <v>53</v>
      </c>
      <c r="B11723" s="2" t="n">
        <v>123</v>
      </c>
      <c r="C11723" s="2" t="n">
        <v>141777.34375</v>
      </c>
      <c r="D11723" s="2" t="n">
        <v>19595.0390625</v>
      </c>
      <c r="E11723" s="2" t="n">
        <v>55430.640625</v>
      </c>
      <c r="F11723" s="2" t="n">
        <v>393629.28125</v>
      </c>
      <c r="G11723" s="2" t="n">
        <v>1841.07983398438</v>
      </c>
    </row>
    <row r="11724" customFormat="false" ht="12.5" hidden="false" customHeight="false" outlineLevel="0" collapsed="false">
      <c r="A11724" s="2" t="s">
        <v>147</v>
      </c>
      <c r="B11724" s="2" t="n">
        <v>123</v>
      </c>
      <c r="C11724" s="2" t="n">
        <v>129902.4921875</v>
      </c>
      <c r="D11724" s="2" t="n">
        <v>17225.662109375</v>
      </c>
      <c r="E11724" s="2" t="n">
        <v>52323.8515625</v>
      </c>
      <c r="F11724" s="2" t="n">
        <v>350539.3125</v>
      </c>
      <c r="G11724" s="2" t="n">
        <v>1276.38293457031</v>
      </c>
    </row>
    <row r="11725" customFormat="false" ht="12.5" hidden="false" customHeight="false" outlineLevel="0" collapsed="false">
      <c r="A11725" s="2" t="s">
        <v>148</v>
      </c>
      <c r="B11725" s="2" t="n">
        <v>123</v>
      </c>
      <c r="C11725" s="2" t="n">
        <v>169555.203125</v>
      </c>
      <c r="D11725" s="2" t="n">
        <v>23690.849609375</v>
      </c>
      <c r="E11725" s="2" t="n">
        <v>64037.40234375</v>
      </c>
      <c r="F11725" s="2" t="n">
        <v>405695.8125</v>
      </c>
      <c r="G11725" s="2" t="n">
        <v>1727.07983398438</v>
      </c>
    </row>
    <row r="11726" customFormat="false" ht="12.5" hidden="false" customHeight="false" outlineLevel="0" collapsed="false">
      <c r="A11726" s="2" t="s">
        <v>149</v>
      </c>
      <c r="B11726" s="2" t="n">
        <v>123</v>
      </c>
      <c r="C11726" s="2" t="n">
        <v>180614.9375</v>
      </c>
      <c r="D11726" s="2" t="n">
        <v>22997.498046875</v>
      </c>
      <c r="E11726" s="2" t="n">
        <v>64548.19921875</v>
      </c>
      <c r="F11726" s="2" t="n">
        <v>400252.75</v>
      </c>
      <c r="G11726" s="2" t="n">
        <v>2012.45422363281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97262.9375</v>
      </c>
      <c r="D11727" s="2" t="n">
        <v>13971.5849609375</v>
      </c>
      <c r="E11727" s="2" t="n">
        <v>48017.05078125</v>
      </c>
      <c r="F11727" s="2" t="n">
        <v>304068.625</v>
      </c>
      <c r="G11727" s="2" t="n">
        <v>1399.58288574219</v>
      </c>
    </row>
    <row r="11728" customFormat="false" ht="12.5" hidden="false" customHeight="false" outlineLevel="0" collapsed="false">
      <c r="A11728" s="2" t="s">
        <v>56</v>
      </c>
      <c r="B11728" s="2" t="n">
        <v>123</v>
      </c>
      <c r="C11728" s="2" t="n">
        <v>139756.453125</v>
      </c>
      <c r="D11728" s="2" t="n">
        <v>18939.638671875</v>
      </c>
      <c r="E11728" s="2" t="n">
        <v>60606.87890625</v>
      </c>
      <c r="F11728" s="2" t="n">
        <v>383455.59375</v>
      </c>
      <c r="G11728" s="2" t="n">
        <v>2094.677734375</v>
      </c>
    </row>
    <row r="11729" customFormat="false" ht="12.5" hidden="false" customHeight="false" outlineLevel="0" collapsed="false">
      <c r="A11729" s="2" t="s">
        <v>57</v>
      </c>
      <c r="B11729" s="2" t="n">
        <v>123</v>
      </c>
      <c r="C11729" s="2" t="n">
        <v>152745.328125</v>
      </c>
      <c r="D11729" s="2" t="n">
        <v>21010.44140625</v>
      </c>
      <c r="E11729" s="2" t="n">
        <v>61345.52734375</v>
      </c>
      <c r="F11729" s="2" t="n">
        <v>394183.25</v>
      </c>
      <c r="G11729" s="2" t="n">
        <v>1844.04016113281</v>
      </c>
    </row>
    <row r="11730" customFormat="false" ht="12.5" hidden="false" customHeight="false" outlineLevel="0" collapsed="false">
      <c r="A11730" s="2" t="s">
        <v>58</v>
      </c>
      <c r="B11730" s="2" t="n">
        <v>123</v>
      </c>
      <c r="C11730" s="2" t="n">
        <v>134197.296875</v>
      </c>
      <c r="D11730" s="2" t="n">
        <v>19309.515625</v>
      </c>
      <c r="E11730" s="2" t="n">
        <v>57849.765625</v>
      </c>
      <c r="F11730" s="2" t="n">
        <v>386962.28125</v>
      </c>
      <c r="G11730" s="2" t="n">
        <v>1744.16064453125</v>
      </c>
    </row>
    <row r="11731" customFormat="false" ht="12.5" hidden="false" customHeight="false" outlineLevel="0" collapsed="false">
      <c r="A11731" s="2" t="s">
        <v>60</v>
      </c>
      <c r="B11731" s="2" t="n">
        <v>123</v>
      </c>
      <c r="C11731" s="2" t="n">
        <v>134743.21875</v>
      </c>
      <c r="D11731" s="2" t="n">
        <v>21085.21484375</v>
      </c>
      <c r="E11731" s="2" t="n">
        <v>56829.5625</v>
      </c>
      <c r="F11731" s="2" t="n">
        <v>413830.75</v>
      </c>
      <c r="G11731" s="2" t="n">
        <v>0</v>
      </c>
    </row>
    <row r="11732" customFormat="false" ht="12.5" hidden="false" customHeight="false" outlineLevel="0" collapsed="false">
      <c r="A11732" s="2" t="s">
        <v>61</v>
      </c>
      <c r="B11732" s="2" t="n">
        <v>123</v>
      </c>
      <c r="C11732" s="2" t="n">
        <v>160773.734375</v>
      </c>
      <c r="D11732" s="2" t="n">
        <v>24906.404296875</v>
      </c>
      <c r="E11732" s="2" t="n">
        <v>56294.1328125</v>
      </c>
      <c r="F11732" s="2" t="n">
        <v>426634.59375</v>
      </c>
      <c r="G11732" s="2" t="n">
        <v>2040.99243164063</v>
      </c>
    </row>
    <row r="11733" customFormat="false" ht="12.5" hidden="false" customHeight="false" outlineLevel="0" collapsed="false">
      <c r="A11733" s="2" t="s">
        <v>62</v>
      </c>
      <c r="B11733" s="2" t="n">
        <v>123</v>
      </c>
      <c r="C11733" s="2" t="n">
        <v>133899.609375</v>
      </c>
      <c r="D11733" s="2" t="n">
        <v>19590.04296875</v>
      </c>
      <c r="E11733" s="2" t="n">
        <v>48338.47265625</v>
      </c>
      <c r="F11733" s="2" t="n">
        <v>364545.125</v>
      </c>
      <c r="G11733" s="2" t="n">
        <v>2295.29443359375</v>
      </c>
    </row>
    <row r="11734" customFormat="false" ht="12.5" hidden="false" customHeight="false" outlineLevel="0" collapsed="false">
      <c r="A11734" s="2" t="s">
        <v>64</v>
      </c>
      <c r="B11734" s="2" t="n">
        <v>123</v>
      </c>
      <c r="C11734" s="2" t="n">
        <v>128223.421875</v>
      </c>
      <c r="D11734" s="2" t="n">
        <v>17984.046875</v>
      </c>
      <c r="E11734" s="2" t="n">
        <v>53030.93359375</v>
      </c>
      <c r="F11734" s="2" t="n">
        <v>373556.90625</v>
      </c>
      <c r="G11734" s="2" t="n">
        <v>2219.50439453125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43430.09375</v>
      </c>
      <c r="D11735" s="2" t="n">
        <v>21073.205078125</v>
      </c>
      <c r="E11735" s="2" t="n">
        <v>60282.51171875</v>
      </c>
      <c r="F11735" s="2" t="n">
        <v>396300.875</v>
      </c>
      <c r="G11735" s="2" t="n">
        <v>1544.74108886719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24769.4375</v>
      </c>
      <c r="D11736" s="2" t="n">
        <v>16852.892578125</v>
      </c>
      <c r="E11736" s="2" t="n">
        <v>56403.578125</v>
      </c>
      <c r="F11736" s="2" t="n">
        <v>361641.0625</v>
      </c>
      <c r="G11736" s="2" t="n">
        <v>7412.0185546875</v>
      </c>
    </row>
    <row r="11737" customFormat="false" ht="12.5" hidden="false" customHeight="false" outlineLevel="0" collapsed="false">
      <c r="A11737" s="2" t="s">
        <v>68</v>
      </c>
      <c r="B11737" s="2" t="n">
        <v>123</v>
      </c>
      <c r="C11737" s="2" t="n">
        <v>164778.34375</v>
      </c>
      <c r="D11737" s="2" t="n">
        <v>25604.01171875</v>
      </c>
      <c r="E11737" s="2" t="n">
        <v>69073.0625</v>
      </c>
      <c r="F11737" s="2" t="n">
        <v>412968.125</v>
      </c>
      <c r="G11737" s="2" t="n">
        <v>3004.779296875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82055.625</v>
      </c>
      <c r="D11738" s="2" t="n">
        <v>24530.70703125</v>
      </c>
      <c r="E11738" s="2" t="n">
        <v>75806.7734375</v>
      </c>
      <c r="F11738" s="2" t="n">
        <v>443413.8125</v>
      </c>
      <c r="G11738" s="2" t="n">
        <v>2686.1552734375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90710.015625</v>
      </c>
      <c r="D11739" s="2" t="n">
        <v>14022.0537109375</v>
      </c>
      <c r="E11739" s="2" t="n">
        <v>47668</v>
      </c>
      <c r="F11739" s="2" t="n">
        <v>283773.28125</v>
      </c>
      <c r="G11739" s="2" t="n">
        <v>2067.54052734375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35552.015625</v>
      </c>
      <c r="D11740" s="2" t="n">
        <v>20842.869140625</v>
      </c>
      <c r="E11740" s="2" t="n">
        <v>61607.58203125</v>
      </c>
      <c r="F11740" s="2" t="n">
        <v>360711.34375</v>
      </c>
      <c r="G11740" s="2" t="n">
        <v>1881.41662597656</v>
      </c>
    </row>
    <row r="11741" customFormat="false" ht="12.5" hidden="false" customHeight="false" outlineLevel="0" collapsed="false">
      <c r="A11741" s="2" t="s">
        <v>72</v>
      </c>
      <c r="B11741" s="2" t="n">
        <v>123</v>
      </c>
      <c r="C11741" s="2" t="n">
        <v>126909.7109375</v>
      </c>
      <c r="D11741" s="2" t="n">
        <v>18271.294921875</v>
      </c>
      <c r="E11741" s="2" t="n">
        <v>60556.33203125</v>
      </c>
      <c r="F11741" s="2" t="n">
        <v>368671.125</v>
      </c>
      <c r="G11741" s="2" t="n">
        <v>1454.63562011719</v>
      </c>
    </row>
    <row r="11742" customFormat="false" ht="12.5" hidden="false" customHeight="false" outlineLevel="0" collapsed="false">
      <c r="A11742" s="2" t="s">
        <v>73</v>
      </c>
      <c r="B11742" s="2" t="n">
        <v>123</v>
      </c>
      <c r="C11742" s="2" t="n">
        <v>116121.0546875</v>
      </c>
      <c r="D11742" s="2" t="n">
        <v>16576.994140625</v>
      </c>
      <c r="E11742" s="2" t="n">
        <v>54777.76953125</v>
      </c>
      <c r="F11742" s="2" t="n">
        <v>351527.5625</v>
      </c>
      <c r="G11742" s="2" t="n">
        <v>1837.18518066406</v>
      </c>
    </row>
    <row r="11743" customFormat="false" ht="12.5" hidden="false" customHeight="false" outlineLevel="0" collapsed="false">
      <c r="A11743" s="2" t="s">
        <v>74</v>
      </c>
      <c r="B11743" s="2" t="n">
        <v>123</v>
      </c>
      <c r="C11743" s="2" t="n">
        <v>140146.109375</v>
      </c>
      <c r="D11743" s="2" t="n">
        <v>21146.072265625</v>
      </c>
      <c r="E11743" s="2" t="n">
        <v>57418.3515625</v>
      </c>
      <c r="F11743" s="2" t="n">
        <v>384866.15625</v>
      </c>
      <c r="G11743" s="2" t="n">
        <v>2038.35107421875</v>
      </c>
    </row>
    <row r="11744" customFormat="false" ht="12.5" hidden="false" customHeight="false" outlineLevel="0" collapsed="false">
      <c r="A11744" s="2" t="s">
        <v>75</v>
      </c>
      <c r="B11744" s="2" t="n">
        <v>123</v>
      </c>
      <c r="C11744" s="2" t="n">
        <v>132484.15625</v>
      </c>
      <c r="D11744" s="2" t="n">
        <v>19554.462890625</v>
      </c>
      <c r="E11744" s="2" t="n">
        <v>54036.70703125</v>
      </c>
      <c r="F11744" s="2" t="n">
        <v>394892.84375</v>
      </c>
      <c r="G11744" s="2" t="n">
        <v>1753.23095703125</v>
      </c>
    </row>
    <row r="11745" customFormat="false" ht="12.5" hidden="false" customHeight="false" outlineLevel="0" collapsed="false">
      <c r="A11745" s="2" t="s">
        <v>76</v>
      </c>
      <c r="B11745" s="2" t="n">
        <v>123</v>
      </c>
      <c r="C11745" s="2" t="n">
        <v>167458.515625</v>
      </c>
      <c r="D11745" s="2" t="n">
        <v>25181.083984375</v>
      </c>
      <c r="E11745" s="2" t="n">
        <v>60318.0625</v>
      </c>
      <c r="F11745" s="2" t="n">
        <v>422831</v>
      </c>
      <c r="G11745" s="2" t="n">
        <v>2397.05688476563</v>
      </c>
    </row>
    <row r="11746" customFormat="false" ht="12.5" hidden="false" customHeight="false" outlineLevel="0" collapsed="false">
      <c r="A11746" s="2" t="s">
        <v>78</v>
      </c>
      <c r="B11746" s="2" t="n">
        <v>123</v>
      </c>
      <c r="C11746" s="2" t="n">
        <v>134233.90625</v>
      </c>
      <c r="D11746" s="2" t="n">
        <v>19561.1796875</v>
      </c>
      <c r="E11746" s="2" t="n">
        <v>57067.01171875</v>
      </c>
      <c r="F11746" s="2" t="n">
        <v>375121.75</v>
      </c>
      <c r="G11746" s="2" t="n">
        <v>2217.96875</v>
      </c>
    </row>
    <row r="11747" customFormat="false" ht="12.5" hidden="false" customHeight="false" outlineLevel="0" collapsed="false">
      <c r="A11747" s="2" t="s">
        <v>79</v>
      </c>
      <c r="B11747" s="2" t="n">
        <v>123</v>
      </c>
      <c r="C11747" s="2" t="n">
        <v>152597.9375</v>
      </c>
      <c r="D11747" s="2" t="n">
        <v>21199.46484375</v>
      </c>
      <c r="E11747" s="2" t="n">
        <v>62666.828125</v>
      </c>
      <c r="F11747" s="2" t="n">
        <v>381453.53125</v>
      </c>
      <c r="G11747" s="2" t="n">
        <v>2260.58544921875</v>
      </c>
    </row>
    <row r="11748" customFormat="false" ht="12.5" hidden="false" customHeight="false" outlineLevel="0" collapsed="false">
      <c r="A11748" s="2" t="s">
        <v>80</v>
      </c>
      <c r="B11748" s="2" t="n">
        <v>123</v>
      </c>
      <c r="C11748" s="2" t="n">
        <v>117946.484375</v>
      </c>
      <c r="D11748" s="2" t="n">
        <v>15940.8662109375</v>
      </c>
      <c r="E11748" s="2" t="n">
        <v>57428.26953125</v>
      </c>
      <c r="F11748" s="2" t="n">
        <v>348013.34375</v>
      </c>
      <c r="G11748" s="2" t="n">
        <v>2178.1591796875</v>
      </c>
    </row>
    <row r="11749" customFormat="false" ht="12.5" hidden="false" customHeight="false" outlineLevel="0" collapsed="false">
      <c r="A11749" s="2" t="s">
        <v>82</v>
      </c>
      <c r="B11749" s="2" t="n">
        <v>123</v>
      </c>
      <c r="C11749" s="2" t="n">
        <v>172569.234375</v>
      </c>
      <c r="D11749" s="2" t="n">
        <v>24793.26953125</v>
      </c>
      <c r="E11749" s="2" t="n">
        <v>78769.2890625</v>
      </c>
      <c r="F11749" s="2" t="n">
        <v>452161.40625</v>
      </c>
      <c r="G11749" s="2" t="n">
        <v>2900.01708984375</v>
      </c>
    </row>
    <row r="11750" customFormat="false" ht="12.5" hidden="false" customHeight="false" outlineLevel="0" collapsed="false">
      <c r="A11750" s="2" t="s">
        <v>83</v>
      </c>
      <c r="B11750" s="2" t="n">
        <v>123</v>
      </c>
      <c r="C11750" s="2" t="n">
        <v>179342.96875</v>
      </c>
      <c r="D11750" s="2" t="n">
        <v>24604.03515625</v>
      </c>
      <c r="E11750" s="2" t="n">
        <v>77586.015625</v>
      </c>
      <c r="F11750" s="2" t="n">
        <v>433841.21875</v>
      </c>
      <c r="G11750" s="2" t="n">
        <v>2770.9873046875</v>
      </c>
    </row>
    <row r="11751" customFormat="false" ht="12.5" hidden="false" customHeight="false" outlineLevel="0" collapsed="false">
      <c r="A11751" s="2" t="s">
        <v>84</v>
      </c>
      <c r="B11751" s="2" t="n">
        <v>123</v>
      </c>
      <c r="C11751" s="2" t="n">
        <v>100400.1171875</v>
      </c>
      <c r="D11751" s="2" t="n">
        <v>15929.0166015625</v>
      </c>
      <c r="E11751" s="2" t="n">
        <v>59515.4921875</v>
      </c>
      <c r="F11751" s="2" t="n">
        <v>335239.4375</v>
      </c>
      <c r="G11751" s="2" t="n">
        <v>2064.6220703125</v>
      </c>
    </row>
    <row r="11752" customFormat="false" ht="12.5" hidden="false" customHeight="false" outlineLevel="0" collapsed="false">
      <c r="A11752" s="2" t="s">
        <v>85</v>
      </c>
      <c r="B11752" s="2" t="n">
        <v>123</v>
      </c>
      <c r="C11752" s="2" t="n">
        <v>134048.734375</v>
      </c>
      <c r="D11752" s="2" t="n">
        <v>20589.759765625</v>
      </c>
      <c r="E11752" s="2" t="n">
        <v>68980.0078125</v>
      </c>
      <c r="F11752" s="2" t="n">
        <v>385449.78125</v>
      </c>
      <c r="G11752" s="2" t="n">
        <v>1524.9423828125</v>
      </c>
    </row>
    <row r="11753" customFormat="false" ht="12.5" hidden="false" customHeight="false" outlineLevel="0" collapsed="false">
      <c r="A11753" s="2" t="s">
        <v>86</v>
      </c>
      <c r="B11753" s="2" t="n">
        <v>123</v>
      </c>
      <c r="C11753" s="2" t="n">
        <v>151861.890625</v>
      </c>
      <c r="D11753" s="2" t="n">
        <v>22697.630859375</v>
      </c>
      <c r="E11753" s="2" t="n">
        <v>71359.5078125</v>
      </c>
      <c r="F11753" s="2" t="n">
        <v>408726.59375</v>
      </c>
      <c r="G11753" s="2" t="n">
        <v>1402.63330078125</v>
      </c>
    </row>
    <row r="11754" customFormat="false" ht="12.5" hidden="false" customHeight="false" outlineLevel="0" collapsed="false">
      <c r="A11754" s="2" t="s">
        <v>87</v>
      </c>
      <c r="B11754" s="2" t="n">
        <v>123</v>
      </c>
      <c r="C11754" s="2" t="n">
        <v>116350.9140625</v>
      </c>
      <c r="D11754" s="2" t="n">
        <v>17445.3515625</v>
      </c>
      <c r="E11754" s="2" t="n">
        <v>57688.5</v>
      </c>
      <c r="F11754" s="2" t="n">
        <v>358023.28125</v>
      </c>
      <c r="G11754" s="2" t="n">
        <v>2384.701171875</v>
      </c>
    </row>
    <row r="11755" customFormat="false" ht="12.5" hidden="false" customHeight="false" outlineLevel="0" collapsed="false">
      <c r="A11755" s="2" t="s">
        <v>88</v>
      </c>
      <c r="B11755" s="2" t="n">
        <v>123</v>
      </c>
      <c r="C11755" s="2" t="n">
        <v>140653.359375</v>
      </c>
      <c r="D11755" s="2" t="n">
        <v>21565.498046875</v>
      </c>
      <c r="E11755" s="2" t="n">
        <v>61275.953125</v>
      </c>
      <c r="F11755" s="2" t="n">
        <v>400772.6875</v>
      </c>
      <c r="G11755" s="2" t="n">
        <v>2041.45874023438</v>
      </c>
    </row>
    <row r="11756" customFormat="false" ht="12.5" hidden="false" customHeight="false" outlineLevel="0" collapsed="false">
      <c r="A11756" s="2" t="s">
        <v>89</v>
      </c>
      <c r="B11756" s="2" t="n">
        <v>123</v>
      </c>
      <c r="C11756" s="2" t="n">
        <v>131037.3125</v>
      </c>
      <c r="D11756" s="2" t="n">
        <v>20430.12890625</v>
      </c>
      <c r="E11756" s="2" t="n">
        <v>57944.4375</v>
      </c>
      <c r="F11756" s="2" t="n">
        <v>411381.40625</v>
      </c>
      <c r="G11756" s="2" t="n">
        <v>1835.40966796875</v>
      </c>
    </row>
    <row r="11757" customFormat="false" ht="12.5" hidden="false" customHeight="false" outlineLevel="0" collapsed="false">
      <c r="A11757" s="2" t="s">
        <v>90</v>
      </c>
      <c r="B11757" s="2" t="n">
        <v>123</v>
      </c>
      <c r="C11757" s="2" t="n">
        <v>184277.28125</v>
      </c>
      <c r="D11757" s="2" t="n">
        <v>27051.88671875</v>
      </c>
      <c r="E11757" s="2" t="n">
        <v>67114.515625</v>
      </c>
      <c r="F11757" s="2" t="n">
        <v>457196.03125</v>
      </c>
      <c r="G11757" s="2" t="n">
        <v>2745.83178710938</v>
      </c>
    </row>
    <row r="11758" customFormat="false" ht="12.5" hidden="false" customHeight="false" outlineLevel="0" collapsed="false">
      <c r="A11758" s="2" t="s">
        <v>92</v>
      </c>
      <c r="B11758" s="2" t="n">
        <v>123</v>
      </c>
      <c r="C11758" s="2" t="n">
        <v>136528.328125</v>
      </c>
      <c r="D11758" s="2" t="n">
        <v>19540.451171875</v>
      </c>
      <c r="E11758" s="2" t="n">
        <v>58220.65625</v>
      </c>
      <c r="F11758" s="2" t="n">
        <v>368315.8125</v>
      </c>
      <c r="G11758" s="2" t="n">
        <v>1324.44873046875</v>
      </c>
    </row>
    <row r="11759" customFormat="false" ht="12.5" hidden="false" customHeight="false" outlineLevel="0" collapsed="false">
      <c r="A11759" s="2" t="s">
        <v>93</v>
      </c>
      <c r="B11759" s="2" t="n">
        <v>123</v>
      </c>
      <c r="C11759" s="2" t="n">
        <v>177227.046875</v>
      </c>
      <c r="D11759" s="2" t="n">
        <v>25783.8125</v>
      </c>
      <c r="E11759" s="2" t="n">
        <v>71490.2578125</v>
      </c>
      <c r="F11759" s="2" t="n">
        <v>413974.15625</v>
      </c>
      <c r="G11759" s="2" t="n">
        <v>2514.96337890625</v>
      </c>
    </row>
    <row r="11760" customFormat="false" ht="12.5" hidden="false" customHeight="false" outlineLevel="0" collapsed="false">
      <c r="A11760" s="2" t="s">
        <v>94</v>
      </c>
      <c r="B11760" s="2" t="n">
        <v>123</v>
      </c>
      <c r="C11760" s="2" t="n">
        <v>152934.4375</v>
      </c>
      <c r="D11760" s="2" t="n">
        <v>30244.154296875</v>
      </c>
      <c r="E11760" s="2" t="n">
        <v>76657.3359375</v>
      </c>
      <c r="F11760" s="2" t="n">
        <v>434026.75</v>
      </c>
      <c r="G11760" s="2" t="n">
        <v>2058.84448242188</v>
      </c>
    </row>
    <row r="11761" customFormat="false" ht="12.5" hidden="false" customHeight="false" outlineLevel="0" collapsed="false">
      <c r="A11761" s="2" t="s">
        <v>96</v>
      </c>
      <c r="B11761" s="2" t="n">
        <v>123</v>
      </c>
      <c r="C11761" s="2" t="n">
        <v>200807.078125</v>
      </c>
      <c r="D11761" s="2" t="n">
        <v>30149.79296875</v>
      </c>
      <c r="E11761" s="2" t="n">
        <v>92025.765625</v>
      </c>
      <c r="F11761" s="2" t="n">
        <v>496782.84375</v>
      </c>
      <c r="G11761" s="2" t="n">
        <v>3879.18212890625</v>
      </c>
    </row>
    <row r="11762" customFormat="false" ht="12.5" hidden="false" customHeight="false" outlineLevel="0" collapsed="false">
      <c r="A11762" s="2" t="s">
        <v>97</v>
      </c>
      <c r="B11762" s="2" t="n">
        <v>123</v>
      </c>
      <c r="C11762" s="2" t="n">
        <v>190133.421875</v>
      </c>
      <c r="D11762" s="2" t="n">
        <v>28023.625</v>
      </c>
      <c r="E11762" s="2" t="n">
        <v>89506.8984375</v>
      </c>
      <c r="F11762" s="2" t="n">
        <v>472174.21875</v>
      </c>
      <c r="G11762" s="2" t="n">
        <v>3384.431640625</v>
      </c>
    </row>
    <row r="11763" customFormat="false" ht="12.5" hidden="false" customHeight="false" outlineLevel="0" collapsed="false">
      <c r="A11763" s="2" t="s">
        <v>150</v>
      </c>
      <c r="B11763" s="2" t="n">
        <v>123</v>
      </c>
      <c r="C11763" s="2" t="n">
        <v>120297.75</v>
      </c>
      <c r="D11763" s="2" t="n">
        <v>18846.744140625</v>
      </c>
      <c r="E11763" s="2" t="n">
        <v>71984.2734375</v>
      </c>
      <c r="F11763" s="2" t="n">
        <v>383354.65625</v>
      </c>
      <c r="G11763" s="2" t="n">
        <v>2427.48559570313</v>
      </c>
    </row>
    <row r="11764" customFormat="false" ht="12.5" hidden="false" customHeight="false" outlineLevel="0" collapsed="false">
      <c r="A11764" s="2" t="s">
        <v>151</v>
      </c>
      <c r="B11764" s="2" t="n">
        <v>123</v>
      </c>
      <c r="C11764" s="2" t="n">
        <v>138733.796875</v>
      </c>
      <c r="D11764" s="2" t="n">
        <v>20673.75</v>
      </c>
      <c r="E11764" s="2" t="n">
        <v>71624.7421875</v>
      </c>
      <c r="F11764" s="2" t="n">
        <v>387549.40625</v>
      </c>
      <c r="G11764" s="2" t="n">
        <v>1687.57666015625</v>
      </c>
    </row>
    <row r="11765" customFormat="false" ht="12.5" hidden="false" customHeight="false" outlineLevel="0" collapsed="false">
      <c r="A11765" s="2" t="s">
        <v>152</v>
      </c>
      <c r="B11765" s="2" t="n">
        <v>123</v>
      </c>
      <c r="C11765" s="2" t="n">
        <v>145061.96875</v>
      </c>
      <c r="D11765" s="2" t="n">
        <v>21715.4453125</v>
      </c>
      <c r="E11765" s="2" t="n">
        <v>71363.234375</v>
      </c>
      <c r="F11765" s="2" t="n">
        <v>394255.96875</v>
      </c>
      <c r="G11765" s="2" t="n">
        <v>2216.68603515625</v>
      </c>
    </row>
    <row r="11766" customFormat="false" ht="12.5" hidden="false" customHeight="false" outlineLevel="0" collapsed="false">
      <c r="A11766" s="2" t="s">
        <v>98</v>
      </c>
      <c r="B11766" s="2" t="n">
        <v>123</v>
      </c>
      <c r="C11766" s="2" t="n">
        <v>131152.1875</v>
      </c>
      <c r="D11766" s="2" t="n">
        <v>19746.6640625</v>
      </c>
      <c r="E11766" s="2" t="n">
        <v>66203.6328125</v>
      </c>
      <c r="F11766" s="2" t="n">
        <v>390583.90625</v>
      </c>
      <c r="G11766" s="2" t="n">
        <v>1564.41052246094</v>
      </c>
    </row>
    <row r="11767" customFormat="false" ht="12.5" hidden="false" customHeight="false" outlineLevel="0" collapsed="false">
      <c r="A11767" s="2" t="s">
        <v>99</v>
      </c>
      <c r="B11767" s="2" t="n">
        <v>123</v>
      </c>
      <c r="C11767" s="2" t="n">
        <v>129780.9375</v>
      </c>
      <c r="D11767" s="2" t="n">
        <v>19920.916015625</v>
      </c>
      <c r="E11767" s="2" t="n">
        <v>63526.72265625</v>
      </c>
      <c r="F11767" s="2" t="n">
        <v>403899.78125</v>
      </c>
      <c r="G11767" s="2" t="n">
        <v>733.834228515625</v>
      </c>
    </row>
    <row r="11768" customFormat="false" ht="12.5" hidden="false" customHeight="false" outlineLevel="0" collapsed="false">
      <c r="A11768" s="2" t="s">
        <v>100</v>
      </c>
      <c r="B11768" s="2" t="n">
        <v>123</v>
      </c>
      <c r="C11768" s="2" t="n">
        <v>143667.96875</v>
      </c>
      <c r="D11768" s="2" t="n">
        <v>22584.16015625</v>
      </c>
      <c r="E11768" s="2" t="n">
        <v>66506.2265625</v>
      </c>
      <c r="F11768" s="2" t="n">
        <v>455933.375</v>
      </c>
      <c r="G11768" s="2" t="n">
        <v>2233.91967773438</v>
      </c>
    </row>
    <row r="11769" customFormat="false" ht="12.5" hidden="false" customHeight="false" outlineLevel="0" collapsed="false">
      <c r="A11769" s="2" t="s">
        <v>101</v>
      </c>
      <c r="B11769" s="2" t="n">
        <v>123</v>
      </c>
      <c r="C11769" s="2" t="n">
        <v>189893.390625</v>
      </c>
      <c r="D11769" s="2" t="n">
        <v>28256.234375</v>
      </c>
      <c r="E11769" s="2" t="n">
        <v>78141.3359375</v>
      </c>
      <c r="F11769" s="2" t="n">
        <v>538219.3125</v>
      </c>
      <c r="G11769" s="2" t="n">
        <v>2491.73095703125</v>
      </c>
    </row>
    <row r="11770" customFormat="false" ht="12.5" hidden="false" customHeight="false" outlineLevel="0" collapsed="false">
      <c r="A11770" s="2" t="s">
        <v>103</v>
      </c>
      <c r="B11770" s="2" t="n">
        <v>123</v>
      </c>
      <c r="C11770" s="2" t="n">
        <v>163082.6875</v>
      </c>
      <c r="D11770" s="2" t="n">
        <v>29775.654296875</v>
      </c>
      <c r="E11770" s="2" t="n">
        <v>74637.8515625</v>
      </c>
      <c r="F11770" s="2" t="n">
        <v>468300.78125</v>
      </c>
      <c r="G11770" s="2" t="n">
        <v>1910.62121582031</v>
      </c>
    </row>
    <row r="11771" customFormat="false" ht="12.5" hidden="false" customHeight="false" outlineLevel="0" collapsed="false">
      <c r="A11771" s="2" t="s">
        <v>104</v>
      </c>
      <c r="B11771" s="2" t="n">
        <v>123</v>
      </c>
      <c r="C11771" s="2" t="n">
        <v>190240.671875</v>
      </c>
      <c r="D11771" s="2" t="n">
        <v>27803.73828125</v>
      </c>
      <c r="E11771" s="2" t="n">
        <v>89546.84375</v>
      </c>
      <c r="F11771" s="2" t="n">
        <v>518049.15625</v>
      </c>
      <c r="G11771" s="2" t="n">
        <v>2277.81127929688</v>
      </c>
    </row>
    <row r="11772" customFormat="false" ht="12.5" hidden="false" customHeight="false" outlineLevel="0" collapsed="false">
      <c r="A11772" s="2" t="s">
        <v>105</v>
      </c>
      <c r="B11772" s="2" t="n">
        <v>123</v>
      </c>
      <c r="C11772" s="2" t="n">
        <v>175872.953125</v>
      </c>
      <c r="D11772" s="2" t="n">
        <v>29628.82421875</v>
      </c>
      <c r="E11772" s="2" t="n">
        <v>85559.75</v>
      </c>
      <c r="F11772" s="2" t="n">
        <v>460191.59375</v>
      </c>
      <c r="G11772" s="2" t="n">
        <v>2443.78149414063</v>
      </c>
    </row>
    <row r="11773" customFormat="false" ht="12.5" hidden="false" customHeight="false" outlineLevel="0" collapsed="false">
      <c r="A11773" s="2" t="s">
        <v>107</v>
      </c>
      <c r="B11773" s="2" t="n">
        <v>123</v>
      </c>
      <c r="C11773" s="2" t="n">
        <v>216183.765625</v>
      </c>
      <c r="D11773" s="2" t="n">
        <v>31690.294921875</v>
      </c>
      <c r="E11773" s="2" t="n">
        <v>101341.1640625</v>
      </c>
      <c r="F11773" s="2" t="n">
        <v>526984</v>
      </c>
      <c r="G11773" s="2" t="n">
        <v>3057.37231445313</v>
      </c>
    </row>
    <row r="11774" customFormat="false" ht="12.5" hidden="false" customHeight="false" outlineLevel="0" collapsed="false">
      <c r="A11774" s="2" t="s">
        <v>108</v>
      </c>
      <c r="B11774" s="2" t="n">
        <v>123</v>
      </c>
      <c r="C11774" s="2" t="n">
        <v>215501.125</v>
      </c>
      <c r="D11774" s="2" t="n">
        <v>31528.939453125</v>
      </c>
      <c r="E11774" s="2" t="n">
        <v>102781.5859375</v>
      </c>
      <c r="F11774" s="2" t="n">
        <v>521146.09375</v>
      </c>
      <c r="G11774" s="2" t="n">
        <v>3603.05004882813</v>
      </c>
    </row>
    <row r="11775" customFormat="false" ht="12.5" hidden="false" customHeight="false" outlineLevel="0" collapsed="false">
      <c r="A11775" s="2" t="s">
        <v>153</v>
      </c>
      <c r="B11775" s="2" t="n">
        <v>123</v>
      </c>
      <c r="C11775" s="2" t="n">
        <v>119777.171875</v>
      </c>
      <c r="D11775" s="2" t="n">
        <v>19512.53125</v>
      </c>
      <c r="E11775" s="2" t="n">
        <v>76969.453125</v>
      </c>
      <c r="F11775" s="2" t="n">
        <v>402952.1875</v>
      </c>
      <c r="G11775" s="2" t="n">
        <v>1879.6142578125</v>
      </c>
    </row>
    <row r="11776" customFormat="false" ht="12.5" hidden="false" customHeight="false" outlineLevel="0" collapsed="false">
      <c r="A11776" s="2" t="s">
        <v>154</v>
      </c>
      <c r="B11776" s="2" t="n">
        <v>123</v>
      </c>
      <c r="C11776" s="2" t="n">
        <v>179596.8125</v>
      </c>
      <c r="D11776" s="2" t="n">
        <v>29422.43359375</v>
      </c>
      <c r="E11776" s="2" t="n">
        <v>93882.734375</v>
      </c>
      <c r="F11776" s="2" t="n">
        <v>491482.03125</v>
      </c>
      <c r="G11776" s="2" t="n">
        <v>2699.02954101563</v>
      </c>
    </row>
    <row r="11777" customFormat="false" ht="12.5" hidden="false" customHeight="false" outlineLevel="0" collapsed="false">
      <c r="A11777" s="2" t="s">
        <v>155</v>
      </c>
      <c r="B11777" s="2" t="n">
        <v>123</v>
      </c>
      <c r="C11777" s="2" t="n">
        <v>164640.703125</v>
      </c>
      <c r="D11777" s="2" t="n">
        <v>27816.765625</v>
      </c>
      <c r="E11777" s="2" t="n">
        <v>82755.234375</v>
      </c>
      <c r="F11777" s="2" t="n">
        <v>448407.15625</v>
      </c>
      <c r="G11777" s="2" t="n">
        <v>2421.908203125</v>
      </c>
    </row>
    <row r="11778" customFormat="false" ht="12.5" hidden="false" customHeight="false" outlineLevel="0" collapsed="false">
      <c r="A11778" s="2" t="s">
        <v>109</v>
      </c>
      <c r="B11778" s="2" t="n">
        <v>123</v>
      </c>
      <c r="C11778" s="2" t="n">
        <v>138901.6875</v>
      </c>
      <c r="D11778" s="2" t="n">
        <v>20344.736328125</v>
      </c>
      <c r="E11778" s="2" t="n">
        <v>70248.0078125</v>
      </c>
      <c r="F11778" s="2" t="n">
        <v>402611.71875</v>
      </c>
      <c r="G11778" s="2" t="n">
        <v>1859.51220703125</v>
      </c>
    </row>
    <row r="11779" customFormat="false" ht="12.5" hidden="false" customHeight="false" outlineLevel="0" collapsed="false">
      <c r="A11779" s="2" t="s">
        <v>110</v>
      </c>
      <c r="B11779" s="2" t="n">
        <v>123</v>
      </c>
      <c r="C11779" s="2" t="n">
        <v>144377.4375</v>
      </c>
      <c r="D11779" s="2" t="n">
        <v>21159.25390625</v>
      </c>
      <c r="E11779" s="2" t="n">
        <v>66238.453125</v>
      </c>
      <c r="F11779" s="2" t="n">
        <v>406856.34375</v>
      </c>
      <c r="G11779" s="2" t="n">
        <v>1631.90124511719</v>
      </c>
    </row>
    <row r="11780" customFormat="false" ht="12.5" hidden="false" customHeight="false" outlineLevel="0" collapsed="false">
      <c r="A11780" s="2" t="s">
        <v>111</v>
      </c>
      <c r="B11780" s="2" t="n">
        <v>123</v>
      </c>
      <c r="C11780" s="2" t="n">
        <v>150896.8125</v>
      </c>
      <c r="D11780" s="2" t="n">
        <v>22364.3203125</v>
      </c>
      <c r="E11780" s="2" t="n">
        <v>67824.4296875</v>
      </c>
      <c r="F11780" s="2" t="n">
        <v>450286.09375</v>
      </c>
      <c r="G11780" s="2" t="n">
        <v>1706.49523925781</v>
      </c>
    </row>
    <row r="11781" customFormat="false" ht="12.5" hidden="false" customHeight="false" outlineLevel="0" collapsed="false">
      <c r="A11781" s="2" t="s">
        <v>112</v>
      </c>
      <c r="B11781" s="2" t="n">
        <v>123</v>
      </c>
      <c r="C11781" s="2" t="n">
        <v>192236.828125</v>
      </c>
      <c r="D11781" s="2" t="n">
        <v>31148.990234375</v>
      </c>
      <c r="E11781" s="2" t="n">
        <v>80695.171875</v>
      </c>
      <c r="F11781" s="2" t="n">
        <v>526840.125</v>
      </c>
      <c r="G11781" s="2" t="n">
        <v>2550.79418945313</v>
      </c>
    </row>
    <row r="11782" customFormat="false" ht="12.5" hidden="false" customHeight="false" outlineLevel="0" collapsed="false">
      <c r="A11782" s="2" t="s">
        <v>113</v>
      </c>
      <c r="B11782" s="2" t="n">
        <v>123</v>
      </c>
      <c r="C11782" s="2" t="n">
        <v>146672.109375</v>
      </c>
      <c r="D11782" s="2" t="n">
        <v>22654.8046875</v>
      </c>
      <c r="E11782" s="2" t="n">
        <v>71086.4921875</v>
      </c>
      <c r="F11782" s="2" t="n">
        <v>447725.96875</v>
      </c>
      <c r="G11782" s="2" t="n">
        <v>1699.29016113281</v>
      </c>
    </row>
    <row r="11783" customFormat="false" ht="12.5" hidden="false" customHeight="false" outlineLevel="0" collapsed="false">
      <c r="A11783" s="2" t="s">
        <v>114</v>
      </c>
      <c r="B11783" s="2" t="n">
        <v>123</v>
      </c>
      <c r="C11783" s="2" t="n">
        <v>210800.046875</v>
      </c>
      <c r="D11783" s="2" t="n">
        <v>32211.08984375</v>
      </c>
      <c r="E11783" s="2" t="n">
        <v>96314.5703125</v>
      </c>
      <c r="F11783" s="2" t="n">
        <v>536927.8125</v>
      </c>
      <c r="G11783" s="2" t="n">
        <v>2653.3154296875</v>
      </c>
    </row>
    <row r="11784" customFormat="false" ht="12.5" hidden="false" customHeight="false" outlineLevel="0" collapsed="false">
      <c r="A11784" s="2" t="s">
        <v>115</v>
      </c>
      <c r="B11784" s="2" t="n">
        <v>123</v>
      </c>
      <c r="C11784" s="2" t="n">
        <v>186492.8125</v>
      </c>
      <c r="D11784" s="2" t="n">
        <v>26325.0625</v>
      </c>
      <c r="E11784" s="2" t="n">
        <v>87314.953125</v>
      </c>
      <c r="F11784" s="2" t="n">
        <v>478195.15625</v>
      </c>
      <c r="G11784" s="2" t="n">
        <v>2420.3828125</v>
      </c>
    </row>
    <row r="11785" customFormat="false" ht="12.5" hidden="false" customHeight="false" outlineLevel="0" collapsed="false">
      <c r="A11785" s="2" t="s">
        <v>117</v>
      </c>
      <c r="B11785" s="2" t="n">
        <v>123</v>
      </c>
      <c r="C11785" s="2" t="n">
        <v>257390.203125</v>
      </c>
      <c r="D11785" s="2" t="n">
        <v>35663.4453125</v>
      </c>
      <c r="E11785" s="2" t="n">
        <v>118848.9453125</v>
      </c>
      <c r="F11785" s="2" t="n">
        <v>628383.125</v>
      </c>
      <c r="G11785" s="2" t="n">
        <v>2781.294921875</v>
      </c>
    </row>
    <row r="11786" customFormat="false" ht="12.5" hidden="false" customHeight="false" outlineLevel="0" collapsed="false">
      <c r="A11786" s="2" t="s">
        <v>118</v>
      </c>
      <c r="B11786" s="2" t="n">
        <v>123</v>
      </c>
      <c r="C11786" s="2" t="n">
        <v>215078.421875</v>
      </c>
      <c r="D11786" s="2" t="n">
        <v>30735.57421875</v>
      </c>
      <c r="E11786" s="2" t="n">
        <v>101678.0859375</v>
      </c>
      <c r="F11786" s="2" t="n">
        <v>521237.03125</v>
      </c>
      <c r="G11786" s="2" t="n">
        <v>3091.7666015625</v>
      </c>
    </row>
    <row r="11787" customFormat="false" ht="12.5" hidden="false" customHeight="false" outlineLevel="0" collapsed="false">
      <c r="A11787" s="2" t="s">
        <v>156</v>
      </c>
      <c r="B11787" s="2" t="n">
        <v>123</v>
      </c>
      <c r="C11787" s="2" t="n">
        <v>132845.390625</v>
      </c>
      <c r="D11787" s="2" t="n">
        <v>21784.123046875</v>
      </c>
      <c r="E11787" s="2" t="n">
        <v>84866.7265625</v>
      </c>
      <c r="F11787" s="2" t="n">
        <v>447935</v>
      </c>
      <c r="G11787" s="2" t="n">
        <v>1950.85607910156</v>
      </c>
    </row>
    <row r="11788" customFormat="false" ht="12.5" hidden="false" customHeight="false" outlineLevel="0" collapsed="false">
      <c r="A11788" s="2" t="s">
        <v>157</v>
      </c>
      <c r="B11788" s="2" t="n">
        <v>123</v>
      </c>
      <c r="C11788" s="2" t="n">
        <v>169649.5</v>
      </c>
      <c r="D11788" s="2" t="n">
        <v>27274.982421875</v>
      </c>
      <c r="E11788" s="2" t="n">
        <v>91740.078125</v>
      </c>
      <c r="F11788" s="2" t="n">
        <v>486587.75</v>
      </c>
      <c r="G11788" s="2" t="n">
        <v>2949.05541992188</v>
      </c>
    </row>
    <row r="11789" customFormat="false" ht="12.5" hidden="false" customHeight="false" outlineLevel="0" collapsed="false">
      <c r="A11789" s="2" t="s">
        <v>158</v>
      </c>
      <c r="B11789" s="2" t="n">
        <v>123</v>
      </c>
      <c r="C11789" s="2" t="n">
        <v>197347.109375</v>
      </c>
      <c r="D11789" s="2" t="n">
        <v>30345.41015625</v>
      </c>
      <c r="E11789" s="2" t="n">
        <v>97456.9296875</v>
      </c>
      <c r="F11789" s="2" t="n">
        <v>533087.8125</v>
      </c>
      <c r="G11789" s="2" t="n">
        <v>2405.03271484375</v>
      </c>
    </row>
    <row r="11790" customFormat="false" ht="12.5" hidden="false" customHeight="false" outlineLevel="0" collapsed="false">
      <c r="A11790" s="2" t="s">
        <v>119</v>
      </c>
      <c r="B11790" s="2" t="n">
        <v>123</v>
      </c>
      <c r="C11790" s="2" t="n">
        <v>154167.375</v>
      </c>
      <c r="D11790" s="2" t="n">
        <v>23089.80078125</v>
      </c>
      <c r="E11790" s="2" t="n">
        <v>77643.0234375</v>
      </c>
      <c r="F11790" s="2" t="n">
        <v>453689.125</v>
      </c>
      <c r="G11790" s="2" t="n">
        <v>1752.29040527344</v>
      </c>
    </row>
    <row r="11791" customFormat="false" ht="12.5" hidden="false" customHeight="false" outlineLevel="0" collapsed="false">
      <c r="A11791" s="2" t="s">
        <v>120</v>
      </c>
      <c r="B11791" s="2" t="n">
        <v>123</v>
      </c>
      <c r="C11791" s="2" t="n">
        <v>155717.34375</v>
      </c>
      <c r="D11791" s="2" t="n">
        <v>22867.0546875</v>
      </c>
      <c r="E11791" s="2" t="n">
        <v>70814.140625</v>
      </c>
      <c r="F11791" s="2" t="n">
        <v>440571.9375</v>
      </c>
      <c r="G11791" s="2" t="n">
        <v>281.939514160156</v>
      </c>
    </row>
    <row r="11792" customFormat="false" ht="12.5" hidden="false" customHeight="false" outlineLevel="0" collapsed="false">
      <c r="A11792" s="2" t="s">
        <v>121</v>
      </c>
      <c r="B11792" s="2" t="n">
        <v>123</v>
      </c>
      <c r="C11792" s="2" t="n">
        <v>141128.484375</v>
      </c>
      <c r="D11792" s="2" t="n">
        <v>22223.533203125</v>
      </c>
      <c r="E11792" s="2" t="n">
        <v>67522.9609375</v>
      </c>
      <c r="F11792" s="2" t="n">
        <v>459378.59375</v>
      </c>
      <c r="G11792" s="2" t="n">
        <v>1806.61645507813</v>
      </c>
    </row>
    <row r="11793" customFormat="false" ht="12.5" hidden="false" customHeight="false" outlineLevel="0" collapsed="false">
      <c r="A11793" s="2" t="s">
        <v>159</v>
      </c>
      <c r="B11793" s="2" t="n">
        <v>123</v>
      </c>
      <c r="C11793" s="2" t="n">
        <v>186264.984375</v>
      </c>
      <c r="D11793" s="2" t="n">
        <v>26944.779296875</v>
      </c>
      <c r="E11793" s="2" t="n">
        <v>76993.3984375</v>
      </c>
      <c r="F11793" s="2" t="n">
        <v>543827.75</v>
      </c>
      <c r="G11793" s="2" t="n">
        <v>3148.62744140625</v>
      </c>
    </row>
    <row r="11794" customFormat="false" ht="12.5" hidden="false" customHeight="false" outlineLevel="0" collapsed="false">
      <c r="A11794" s="2" t="s">
        <v>160</v>
      </c>
      <c r="B11794" s="2" t="n">
        <v>123</v>
      </c>
      <c r="C11794" s="2" t="n">
        <v>179346.8125</v>
      </c>
      <c r="D11794" s="2" t="n">
        <v>27815.01953125</v>
      </c>
      <c r="E11794" s="2" t="n">
        <v>78366.765625</v>
      </c>
      <c r="F11794" s="2" t="n">
        <v>508100.875</v>
      </c>
      <c r="G11794" s="2" t="n">
        <v>17798.4921875</v>
      </c>
    </row>
    <row r="11795" customFormat="false" ht="12.5" hidden="false" customHeight="false" outlineLevel="0" collapsed="false">
      <c r="A11795" s="2" t="s">
        <v>161</v>
      </c>
      <c r="B11795" s="2" t="n">
        <v>123</v>
      </c>
      <c r="C11795" s="2" t="n">
        <v>232978.046875</v>
      </c>
      <c r="D11795" s="2" t="n">
        <v>33394.44140625</v>
      </c>
      <c r="E11795" s="2" t="n">
        <v>99329.90625</v>
      </c>
      <c r="F11795" s="2" t="n">
        <v>594345.25</v>
      </c>
      <c r="G11795" s="2" t="n">
        <v>3086.11206054688</v>
      </c>
    </row>
    <row r="11796" customFormat="false" ht="12.5" hidden="false" customHeight="false" outlineLevel="0" collapsed="false">
      <c r="A11796" s="2" t="s">
        <v>122</v>
      </c>
      <c r="B11796" s="2" t="n">
        <v>123</v>
      </c>
      <c r="C11796" s="2" t="n">
        <v>214400.96875</v>
      </c>
      <c r="D11796" s="2" t="n">
        <v>33509.1953125</v>
      </c>
      <c r="E11796" s="2" t="n">
        <v>106544.8984375</v>
      </c>
      <c r="F11796" s="2" t="n">
        <v>603859.25</v>
      </c>
      <c r="G11796" s="2" t="n">
        <v>2825.13745117188</v>
      </c>
    </row>
    <row r="11797" customFormat="false" ht="12.5" hidden="false" customHeight="false" outlineLevel="0" collapsed="false">
      <c r="A11797" s="2" t="s">
        <v>124</v>
      </c>
      <c r="B11797" s="2" t="n">
        <v>123</v>
      </c>
      <c r="C11797" s="2" t="n">
        <v>255952.671875</v>
      </c>
      <c r="D11797" s="2" t="n">
        <v>37474.41015625</v>
      </c>
      <c r="E11797" s="2" t="n">
        <v>127198.625</v>
      </c>
      <c r="F11797" s="2" t="n">
        <v>693072.0625</v>
      </c>
      <c r="G11797" s="2" t="n">
        <v>3358.12060546875</v>
      </c>
    </row>
    <row r="11798" customFormat="false" ht="12.5" hidden="false" customHeight="false" outlineLevel="0" collapsed="false">
      <c r="A11798" s="2" t="s">
        <v>125</v>
      </c>
      <c r="B11798" s="2" t="n">
        <v>123</v>
      </c>
      <c r="C11798" s="2" t="n">
        <v>274734.03125</v>
      </c>
      <c r="D11798" s="2" t="n">
        <v>41040.5859375</v>
      </c>
      <c r="E11798" s="2" t="n">
        <v>132899.328125</v>
      </c>
      <c r="F11798" s="2" t="n">
        <v>704702.4375</v>
      </c>
      <c r="G11798" s="2" t="n">
        <v>3796.05053710938</v>
      </c>
    </row>
    <row r="11799" customFormat="false" ht="12.5" hidden="false" customHeight="false" outlineLevel="0" collapsed="false">
      <c r="A11799" s="2" t="s">
        <v>126</v>
      </c>
      <c r="B11799" s="2" t="n">
        <v>123</v>
      </c>
      <c r="C11799" s="2" t="n">
        <v>142620.8125</v>
      </c>
      <c r="D11799" s="2" t="n">
        <v>22508.21875</v>
      </c>
      <c r="E11799" s="2" t="n">
        <v>81244.96875</v>
      </c>
      <c r="F11799" s="2" t="n">
        <v>432839</v>
      </c>
      <c r="G11799" s="2" t="n">
        <v>2189.48803710938</v>
      </c>
    </row>
    <row r="11800" customFormat="false" ht="12.5" hidden="false" customHeight="false" outlineLevel="0" collapsed="false">
      <c r="A11800" s="2" t="s">
        <v>127</v>
      </c>
      <c r="B11800" s="2" t="n">
        <v>123</v>
      </c>
      <c r="C11800" s="2" t="n">
        <v>170663.765625</v>
      </c>
      <c r="D11800" s="2" t="n">
        <v>26280.078125</v>
      </c>
      <c r="E11800" s="2" t="n">
        <v>89075.5078125</v>
      </c>
      <c r="F11800" s="2" t="n">
        <v>482320.03125</v>
      </c>
      <c r="G11800" s="2" t="n">
        <v>2260.24169921875</v>
      </c>
    </row>
    <row r="11801" customFormat="false" ht="12.5" hidden="false" customHeight="false" outlineLevel="0" collapsed="false">
      <c r="A11801" s="2" t="s">
        <v>128</v>
      </c>
      <c r="B11801" s="2" t="n">
        <v>123</v>
      </c>
      <c r="C11801" s="2" t="n">
        <v>199489.203125</v>
      </c>
      <c r="D11801" s="2" t="n">
        <v>30175.845703125</v>
      </c>
      <c r="E11801" s="2" t="n">
        <v>95839.2109375</v>
      </c>
      <c r="F11801" s="2" t="n">
        <v>530896.5</v>
      </c>
      <c r="G11801" s="2" t="n">
        <v>2712.74633789063</v>
      </c>
    </row>
    <row r="11802" customFormat="false" ht="12.5" hidden="false" customHeight="false" outlineLevel="0" collapsed="false">
      <c r="A11802" s="2" t="s">
        <v>129</v>
      </c>
      <c r="B11802" s="2" t="n">
        <v>123</v>
      </c>
      <c r="C11802" s="2" t="n">
        <v>157487.828125</v>
      </c>
      <c r="D11802" s="2" t="n">
        <v>23639.97265625</v>
      </c>
      <c r="E11802" s="2" t="n">
        <v>76438.4296875</v>
      </c>
      <c r="F11802" s="2" t="n">
        <v>457916.125</v>
      </c>
      <c r="G11802" s="2" t="n">
        <v>1046.46081542969</v>
      </c>
    </row>
    <row r="11803" customFormat="false" ht="12.5" hidden="false" customHeight="false" outlineLevel="0" collapsed="false">
      <c r="A11803" s="2" t="s">
        <v>130</v>
      </c>
      <c r="B11803" s="2" t="n">
        <v>123</v>
      </c>
      <c r="C11803" s="2" t="n">
        <v>148447.53125</v>
      </c>
      <c r="D11803" s="2" t="n">
        <v>24076.392578125</v>
      </c>
      <c r="E11803" s="2" t="n">
        <v>69683.96875</v>
      </c>
      <c r="F11803" s="2" t="n">
        <v>441297.75</v>
      </c>
      <c r="G11803" s="2" t="n">
        <v>1985.99267578125</v>
      </c>
    </row>
    <row r="11804" customFormat="false" ht="12.5" hidden="false" customHeight="false" outlineLevel="0" collapsed="false">
      <c r="A11804" s="2" t="s">
        <v>131</v>
      </c>
      <c r="B11804" s="2" t="n">
        <v>123</v>
      </c>
      <c r="C11804" s="2" t="n">
        <v>162666.421875</v>
      </c>
      <c r="D11804" s="2" t="n">
        <v>25805.291015625</v>
      </c>
      <c r="E11804" s="2" t="n">
        <v>74660.5390625</v>
      </c>
      <c r="F11804" s="2" t="n">
        <v>520750.78125</v>
      </c>
      <c r="G11804" s="2" t="n">
        <v>1718.75305175781</v>
      </c>
    </row>
    <row r="11805" customFormat="false" ht="12.5" hidden="false" customHeight="false" outlineLevel="0" collapsed="false">
      <c r="A11805" s="2" t="s">
        <v>162</v>
      </c>
      <c r="B11805" s="2" t="n">
        <v>123</v>
      </c>
      <c r="C11805" s="2" t="n">
        <v>220345.4375</v>
      </c>
      <c r="D11805" s="2" t="n">
        <v>31333.712890625</v>
      </c>
      <c r="E11805" s="2" t="n">
        <v>79688.9921875</v>
      </c>
      <c r="F11805" s="2" t="n">
        <v>580075.6875</v>
      </c>
      <c r="G11805" s="2" t="n">
        <v>3102.20971679688</v>
      </c>
    </row>
    <row r="11806" customFormat="false" ht="12.5" hidden="false" customHeight="false" outlineLevel="0" collapsed="false">
      <c r="A11806" s="2" t="s">
        <v>163</v>
      </c>
      <c r="B11806" s="2" t="n">
        <v>123</v>
      </c>
      <c r="C11806" s="2" t="n">
        <v>166240.109375</v>
      </c>
      <c r="D11806" s="2" t="n">
        <v>24146.95703125</v>
      </c>
      <c r="E11806" s="2" t="n">
        <v>74412.0625</v>
      </c>
      <c r="F11806" s="2" t="n">
        <v>508689.90625</v>
      </c>
      <c r="G11806" s="2" t="n">
        <v>2038.888671875</v>
      </c>
    </row>
    <row r="11807" customFormat="false" ht="12.5" hidden="false" customHeight="false" outlineLevel="0" collapsed="false">
      <c r="A11807" s="2" t="s">
        <v>164</v>
      </c>
      <c r="B11807" s="2" t="n">
        <v>123</v>
      </c>
      <c r="C11807" s="2" t="n">
        <v>236521.625</v>
      </c>
      <c r="D11807" s="2" t="n">
        <v>33090.8671875</v>
      </c>
      <c r="E11807" s="2" t="n">
        <v>91618.4609375</v>
      </c>
      <c r="F11807" s="2" t="n">
        <v>564986.5</v>
      </c>
      <c r="G11807" s="2" t="n">
        <v>3493.161132812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 t="n">
        <v>219466.84375</v>
      </c>
      <c r="D11808" s="2" t="n">
        <v>18070.501953125</v>
      </c>
      <c r="E11808" s="2" t="n">
        <v>9757.09375</v>
      </c>
      <c r="F11808" s="2" t="n">
        <v>8541.2958984375</v>
      </c>
      <c r="G11808" s="2" t="n">
        <v>2738.15649414063</v>
      </c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 t="n">
        <v>311298.53125</v>
      </c>
      <c r="D11809" s="2" t="n">
        <v>27257.271484375</v>
      </c>
      <c r="E11809" s="2" t="n">
        <v>15300.1728515625</v>
      </c>
      <c r="F11809" s="2" t="n">
        <v>12722.2724609375</v>
      </c>
      <c r="G11809" s="2" t="n">
        <v>3641.16821289063</v>
      </c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 t="n">
        <v>278979</v>
      </c>
      <c r="D11810" s="2" t="n">
        <v>24190.935546875</v>
      </c>
      <c r="E11810" s="2" t="n">
        <v>13525.748046875</v>
      </c>
      <c r="F11810" s="2" t="n">
        <v>11235.375</v>
      </c>
      <c r="G11810" s="2" t="n">
        <v>2954.84008789063</v>
      </c>
    </row>
    <row r="11811" customFormat="false" ht="12.5" hidden="false" customHeight="false" outlineLevel="0" collapsed="false">
      <c r="A11811" s="2" t="s">
        <v>132</v>
      </c>
      <c r="B11811" s="2" t="n">
        <v>123</v>
      </c>
      <c r="C11811" s="2" t="n">
        <v>136575.484375</v>
      </c>
      <c r="D11811" s="2" t="n">
        <v>21810.44140625</v>
      </c>
      <c r="E11811" s="2" t="n">
        <v>77214.609375</v>
      </c>
      <c r="F11811" s="2" t="n">
        <v>440222.4375</v>
      </c>
      <c r="G11811" s="2" t="n">
        <v>1900.080078125</v>
      </c>
    </row>
    <row r="11812" customFormat="false" ht="12.5" hidden="false" customHeight="false" outlineLevel="0" collapsed="false">
      <c r="A11812" s="2" t="s">
        <v>133</v>
      </c>
      <c r="B11812" s="2" t="n">
        <v>123</v>
      </c>
      <c r="C11812" s="2" t="n">
        <v>172929.875</v>
      </c>
      <c r="D11812" s="2" t="n">
        <v>26630.560546875</v>
      </c>
      <c r="E11812" s="2" t="n">
        <v>89527.2265625</v>
      </c>
      <c r="F11812" s="2" t="n">
        <v>514379.40625</v>
      </c>
      <c r="G11812" s="2" t="n">
        <v>2590.04077148438</v>
      </c>
    </row>
    <row r="11813" customFormat="false" ht="12.5" hidden="false" customHeight="false" outlineLevel="0" collapsed="false">
      <c r="A11813" s="2" t="s">
        <v>134</v>
      </c>
      <c r="B11813" s="2" t="n">
        <v>123</v>
      </c>
      <c r="C11813" s="2" t="n">
        <v>181772.265625</v>
      </c>
      <c r="D11813" s="2" t="n">
        <v>27805.0859375</v>
      </c>
      <c r="E11813" s="2" t="n">
        <v>88950.078125</v>
      </c>
      <c r="F11813" s="2" t="n">
        <v>524906</v>
      </c>
      <c r="G11813" s="2" t="n">
        <v>2494.61450195313</v>
      </c>
    </row>
    <row r="11814" customFormat="false" ht="12.5" hidden="false" customHeight="false" outlineLevel="0" collapsed="false">
      <c r="A11814" s="2" t="s">
        <v>168</v>
      </c>
      <c r="B11814" s="2" t="n">
        <v>123</v>
      </c>
      <c r="C11814" s="2" t="n">
        <v>196265.34375</v>
      </c>
      <c r="D11814" s="2" t="n">
        <v>15229.42578125</v>
      </c>
      <c r="E11814" s="2" t="n">
        <v>7800.10791015625</v>
      </c>
      <c r="F11814" s="2" t="n">
        <v>7293.23486328125</v>
      </c>
      <c r="G11814" s="2" t="n">
        <v>2004.14538574219</v>
      </c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 t="n">
        <v>200364.125</v>
      </c>
      <c r="D11815" s="2" t="n">
        <v>15652.732421875</v>
      </c>
      <c r="E11815" s="2" t="n">
        <v>7301.4091796875</v>
      </c>
      <c r="F11815" s="2" t="n">
        <v>6116.22607421875</v>
      </c>
      <c r="G11815" s="2" t="n">
        <v>1805.78491210938</v>
      </c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 t="n">
        <v>226628.265625</v>
      </c>
      <c r="D11816" s="2" t="n">
        <v>16562.53515625</v>
      </c>
      <c r="E11816" s="2" t="n">
        <v>7304.52197265625</v>
      </c>
      <c r="F11816" s="2" t="n">
        <v>6106.8466796875</v>
      </c>
      <c r="G11816" s="2" t="n">
        <v>1608.44934082031</v>
      </c>
    </row>
    <row r="11817" customFormat="false" ht="12.5" hidden="false" customHeight="false" outlineLevel="0" collapsed="false">
      <c r="A11817" s="2" t="s">
        <v>44</v>
      </c>
      <c r="B11817" s="2" t="n">
        <v>124</v>
      </c>
      <c r="C11817" s="2" t="n">
        <v>145890.15625</v>
      </c>
      <c r="D11817" s="2" t="n">
        <v>21185.642578125</v>
      </c>
      <c r="E11817" s="2" t="n">
        <v>48269.640625</v>
      </c>
      <c r="F11817" s="2" t="n">
        <v>396510.9375</v>
      </c>
      <c r="G11817" s="2" t="n">
        <v>1465.79223632813</v>
      </c>
    </row>
    <row r="11818" customFormat="false" ht="12.5" hidden="false" customHeight="false" outlineLevel="0" collapsed="false">
      <c r="A11818" s="2" t="s">
        <v>52</v>
      </c>
      <c r="B11818" s="2" t="n">
        <v>124</v>
      </c>
      <c r="C11818" s="2" t="n">
        <v>142649.5</v>
      </c>
      <c r="D11818" s="2" t="n">
        <v>19629.806640625</v>
      </c>
      <c r="E11818" s="2" t="n">
        <v>51202.36328125</v>
      </c>
      <c r="F11818" s="2" t="n">
        <v>380869.28125</v>
      </c>
      <c r="G11818" s="2" t="n">
        <v>1948.25622558594</v>
      </c>
    </row>
    <row r="11819" customFormat="false" ht="12.5" hidden="false" customHeight="false" outlineLevel="0" collapsed="false">
      <c r="A11819" s="2" t="s">
        <v>53</v>
      </c>
      <c r="B11819" s="2" t="n">
        <v>124</v>
      </c>
      <c r="C11819" s="2" t="n">
        <v>141666.296875</v>
      </c>
      <c r="D11819" s="2" t="n">
        <v>19406.375</v>
      </c>
      <c r="E11819" s="2" t="n">
        <v>55553.4375</v>
      </c>
      <c r="F11819" s="2" t="n">
        <v>392820.1875</v>
      </c>
      <c r="G11819" s="2" t="n">
        <v>1858.7353515625</v>
      </c>
    </row>
    <row r="11820" customFormat="false" ht="12.5" hidden="false" customHeight="false" outlineLevel="0" collapsed="false">
      <c r="A11820" s="2" t="s">
        <v>147</v>
      </c>
      <c r="B11820" s="2" t="n">
        <v>124</v>
      </c>
      <c r="C11820" s="2" t="n">
        <v>129963.015625</v>
      </c>
      <c r="D11820" s="2" t="n">
        <v>16994.70703125</v>
      </c>
      <c r="E11820" s="2" t="n">
        <v>52353.9140625</v>
      </c>
      <c r="F11820" s="2" t="n">
        <v>349935.4375</v>
      </c>
      <c r="G11820" s="2" t="n">
        <v>1291.12377929688</v>
      </c>
    </row>
    <row r="11821" customFormat="false" ht="12.5" hidden="false" customHeight="false" outlineLevel="0" collapsed="false">
      <c r="A11821" s="2" t="s">
        <v>148</v>
      </c>
      <c r="B11821" s="2" t="n">
        <v>124</v>
      </c>
      <c r="C11821" s="2" t="n">
        <v>168176.546875</v>
      </c>
      <c r="D11821" s="2" t="n">
        <v>23630.826171875</v>
      </c>
      <c r="E11821" s="2" t="n">
        <v>64284.8203125</v>
      </c>
      <c r="F11821" s="2" t="n">
        <v>405540.59375</v>
      </c>
      <c r="G11821" s="2" t="n">
        <v>1825.90905761719</v>
      </c>
    </row>
    <row r="11822" customFormat="false" ht="12.5" hidden="false" customHeight="false" outlineLevel="0" collapsed="false">
      <c r="A11822" s="2" t="s">
        <v>149</v>
      </c>
      <c r="B11822" s="2" t="n">
        <v>124</v>
      </c>
      <c r="C11822" s="2" t="n">
        <v>179996.546875</v>
      </c>
      <c r="D11822" s="2" t="n">
        <v>22854.548828125</v>
      </c>
      <c r="E11822" s="2" t="n">
        <v>64707.51171875</v>
      </c>
      <c r="F11822" s="2" t="n">
        <v>399680.25</v>
      </c>
      <c r="G11822" s="2" t="n">
        <v>1962.68469238281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96349.1328125</v>
      </c>
      <c r="D11823" s="2" t="n">
        <v>13828.388671875</v>
      </c>
      <c r="E11823" s="2" t="n">
        <v>47910.12109375</v>
      </c>
      <c r="F11823" s="2" t="n">
        <v>303681.875</v>
      </c>
      <c r="G11823" s="2" t="n">
        <v>1565.28063964844</v>
      </c>
    </row>
    <row r="11824" customFormat="false" ht="12.5" hidden="false" customHeight="false" outlineLevel="0" collapsed="false">
      <c r="A11824" s="2" t="s">
        <v>56</v>
      </c>
      <c r="B11824" s="2" t="n">
        <v>124</v>
      </c>
      <c r="C11824" s="2" t="n">
        <v>138742.546875</v>
      </c>
      <c r="D11824" s="2" t="n">
        <v>18731.103515625</v>
      </c>
      <c r="E11824" s="2" t="n">
        <v>60798.21484375</v>
      </c>
      <c r="F11824" s="2" t="n">
        <v>382982.09375</v>
      </c>
      <c r="G11824" s="2" t="n">
        <v>1928.63122558594</v>
      </c>
    </row>
    <row r="11825" customFormat="false" ht="12.5" hidden="false" customHeight="false" outlineLevel="0" collapsed="false">
      <c r="A11825" s="2" t="s">
        <v>57</v>
      </c>
      <c r="B11825" s="2" t="n">
        <v>124</v>
      </c>
      <c r="C11825" s="2" t="n">
        <v>152512.96875</v>
      </c>
      <c r="D11825" s="2" t="n">
        <v>20790.53125</v>
      </c>
      <c r="E11825" s="2" t="n">
        <v>61445.984375</v>
      </c>
      <c r="F11825" s="2" t="n">
        <v>393790.0625</v>
      </c>
      <c r="G11825" s="2" t="n">
        <v>1886.4541015625</v>
      </c>
    </row>
    <row r="11826" customFormat="false" ht="12.5" hidden="false" customHeight="false" outlineLevel="0" collapsed="false">
      <c r="A11826" s="2" t="s">
        <v>58</v>
      </c>
      <c r="B11826" s="2" t="n">
        <v>124</v>
      </c>
      <c r="C11826" s="2" t="n">
        <v>133430.9375</v>
      </c>
      <c r="D11826" s="2" t="n">
        <v>19344.931640625</v>
      </c>
      <c r="E11826" s="2" t="n">
        <v>57710.1875</v>
      </c>
      <c r="F11826" s="2" t="n">
        <v>386133.75</v>
      </c>
      <c r="G11826" s="2" t="n">
        <v>1827.69506835938</v>
      </c>
    </row>
    <row r="11827" customFormat="false" ht="12.5" hidden="false" customHeight="false" outlineLevel="0" collapsed="false">
      <c r="A11827" s="2" t="s">
        <v>60</v>
      </c>
      <c r="B11827" s="2" t="n">
        <v>124</v>
      </c>
      <c r="C11827" s="2" t="n">
        <v>134402.40625</v>
      </c>
      <c r="D11827" s="2" t="n">
        <v>20658.142578125</v>
      </c>
      <c r="E11827" s="2" t="n">
        <v>56707.24609375</v>
      </c>
      <c r="F11827" s="2" t="n">
        <v>413125</v>
      </c>
      <c r="G11827" s="2" t="n">
        <v>0</v>
      </c>
    </row>
    <row r="11828" customFormat="false" ht="12.5" hidden="false" customHeight="false" outlineLevel="0" collapsed="false">
      <c r="A11828" s="2" t="s">
        <v>61</v>
      </c>
      <c r="B11828" s="2" t="n">
        <v>124</v>
      </c>
      <c r="C11828" s="2" t="n">
        <v>159782.890625</v>
      </c>
      <c r="D11828" s="2" t="n">
        <v>24439.708984375</v>
      </c>
      <c r="E11828" s="2" t="n">
        <v>56084.05078125</v>
      </c>
      <c r="F11828" s="2" t="n">
        <v>425748.4375</v>
      </c>
      <c r="G11828" s="2" t="n">
        <v>2110.0849609375</v>
      </c>
    </row>
    <row r="11829" customFormat="false" ht="12.5" hidden="false" customHeight="false" outlineLevel="0" collapsed="false">
      <c r="A11829" s="2" t="s">
        <v>62</v>
      </c>
      <c r="B11829" s="2" t="n">
        <v>124</v>
      </c>
      <c r="C11829" s="2" t="n">
        <v>131377.921875</v>
      </c>
      <c r="D11829" s="2" t="n">
        <v>19354.95703125</v>
      </c>
      <c r="E11829" s="2" t="n">
        <v>48262.3828125</v>
      </c>
      <c r="F11829" s="2" t="n">
        <v>364556.0625</v>
      </c>
      <c r="G11829" s="2" t="n">
        <v>2180.7294921875</v>
      </c>
    </row>
    <row r="11830" customFormat="false" ht="12.5" hidden="false" customHeight="false" outlineLevel="0" collapsed="false">
      <c r="A11830" s="2" t="s">
        <v>64</v>
      </c>
      <c r="B11830" s="2" t="n">
        <v>124</v>
      </c>
      <c r="C11830" s="2" t="n">
        <v>126682.9140625</v>
      </c>
      <c r="D11830" s="2" t="n">
        <v>17467.51171875</v>
      </c>
      <c r="E11830" s="2" t="n">
        <v>53126.1015625</v>
      </c>
      <c r="F11830" s="2" t="n">
        <v>373573.96875</v>
      </c>
      <c r="G11830" s="2" t="n">
        <v>2314.80004882813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42510.640625</v>
      </c>
      <c r="D11831" s="2" t="n">
        <v>20804.873046875</v>
      </c>
      <c r="E11831" s="2" t="n">
        <v>60254.04296875</v>
      </c>
      <c r="F11831" s="2" t="n">
        <v>396270.09375</v>
      </c>
      <c r="G11831" s="2" t="n">
        <v>1531.99084472656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24328.0078125</v>
      </c>
      <c r="D11832" s="2" t="n">
        <v>16682.99609375</v>
      </c>
      <c r="E11832" s="2" t="n">
        <v>56468.30078125</v>
      </c>
      <c r="F11832" s="2" t="n">
        <v>361091.875</v>
      </c>
      <c r="G11832" s="2" t="n">
        <v>7336.99267578125</v>
      </c>
    </row>
    <row r="11833" customFormat="false" ht="12.5" hidden="false" customHeight="false" outlineLevel="0" collapsed="false">
      <c r="A11833" s="2" t="s">
        <v>68</v>
      </c>
      <c r="B11833" s="2" t="n">
        <v>124</v>
      </c>
      <c r="C11833" s="2" t="n">
        <v>163681.765625</v>
      </c>
      <c r="D11833" s="2" t="n">
        <v>25452.1328125</v>
      </c>
      <c r="E11833" s="2" t="n">
        <v>69081.5078125</v>
      </c>
      <c r="F11833" s="2" t="n">
        <v>412538.59375</v>
      </c>
      <c r="G11833" s="2" t="n">
        <v>2824.458984375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81093.890625</v>
      </c>
      <c r="D11834" s="2" t="n">
        <v>24393.974609375</v>
      </c>
      <c r="E11834" s="2" t="n">
        <v>75895.6484375</v>
      </c>
      <c r="F11834" s="2" t="n">
        <v>442987.71875</v>
      </c>
      <c r="G11834" s="2" t="n">
        <v>2728.12646484375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89839.96875</v>
      </c>
      <c r="D11835" s="2" t="n">
        <v>13877.3759765625</v>
      </c>
      <c r="E11835" s="2" t="n">
        <v>47698.66796875</v>
      </c>
      <c r="F11835" s="2" t="n">
        <v>282339.6875</v>
      </c>
      <c r="G11835" s="2" t="n">
        <v>1933.73156738281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34065.59375</v>
      </c>
      <c r="D11836" s="2" t="n">
        <v>20600.845703125</v>
      </c>
      <c r="E11836" s="2" t="n">
        <v>61740.203125</v>
      </c>
      <c r="F11836" s="2" t="n">
        <v>360085.1875</v>
      </c>
      <c r="G11836" s="2" t="n">
        <v>1991.99462890625</v>
      </c>
    </row>
    <row r="11837" customFormat="false" ht="12.5" hidden="false" customHeight="false" outlineLevel="0" collapsed="false">
      <c r="A11837" s="2" t="s">
        <v>72</v>
      </c>
      <c r="B11837" s="2" t="n">
        <v>124</v>
      </c>
      <c r="C11837" s="2" t="n">
        <v>125899.7109375</v>
      </c>
      <c r="D11837" s="2" t="n">
        <v>18097.07421875</v>
      </c>
      <c r="E11837" s="2" t="n">
        <v>60508.64453125</v>
      </c>
      <c r="F11837" s="2" t="n">
        <v>368394.5</v>
      </c>
      <c r="G11837" s="2" t="n">
        <v>1466.134765625</v>
      </c>
    </row>
    <row r="11838" customFormat="false" ht="12.5" hidden="false" customHeight="false" outlineLevel="0" collapsed="false">
      <c r="A11838" s="2" t="s">
        <v>73</v>
      </c>
      <c r="B11838" s="2" t="n">
        <v>124</v>
      </c>
      <c r="C11838" s="2" t="n">
        <v>114595.1640625</v>
      </c>
      <c r="D11838" s="2" t="n">
        <v>16336.578125</v>
      </c>
      <c r="E11838" s="2" t="n">
        <v>54691.1171875</v>
      </c>
      <c r="F11838" s="2" t="n">
        <v>350576</v>
      </c>
      <c r="G11838" s="2" t="n">
        <v>1878.49047851563</v>
      </c>
    </row>
    <row r="11839" customFormat="false" ht="12.5" hidden="false" customHeight="false" outlineLevel="0" collapsed="false">
      <c r="A11839" s="2" t="s">
        <v>74</v>
      </c>
      <c r="B11839" s="2" t="n">
        <v>124</v>
      </c>
      <c r="C11839" s="2" t="n">
        <v>139225.671875</v>
      </c>
      <c r="D11839" s="2" t="n">
        <v>20776.900390625</v>
      </c>
      <c r="E11839" s="2" t="n">
        <v>57439.81640625</v>
      </c>
      <c r="F11839" s="2" t="n">
        <v>384938.25</v>
      </c>
      <c r="G11839" s="2" t="n">
        <v>1913.13513183594</v>
      </c>
    </row>
    <row r="11840" customFormat="false" ht="12.5" hidden="false" customHeight="false" outlineLevel="0" collapsed="false">
      <c r="A11840" s="2" t="s">
        <v>75</v>
      </c>
      <c r="B11840" s="2" t="n">
        <v>124</v>
      </c>
      <c r="C11840" s="2" t="n">
        <v>131157.828125</v>
      </c>
      <c r="D11840" s="2" t="n">
        <v>19642.9609375</v>
      </c>
      <c r="E11840" s="2" t="n">
        <v>53600.58203125</v>
      </c>
      <c r="F11840" s="2" t="n">
        <v>394059.78125</v>
      </c>
      <c r="G11840" s="2" t="n">
        <v>1930.12145996094</v>
      </c>
    </row>
    <row r="11841" customFormat="false" ht="12.5" hidden="false" customHeight="false" outlineLevel="0" collapsed="false">
      <c r="A11841" s="2" t="s">
        <v>76</v>
      </c>
      <c r="B11841" s="2" t="n">
        <v>124</v>
      </c>
      <c r="C11841" s="2" t="n">
        <v>166836</v>
      </c>
      <c r="D11841" s="2" t="n">
        <v>24993.13671875</v>
      </c>
      <c r="E11841" s="2" t="n">
        <v>60231.58203125</v>
      </c>
      <c r="F11841" s="2" t="n">
        <v>422691.9375</v>
      </c>
      <c r="G11841" s="2" t="n">
        <v>2545.79736328125</v>
      </c>
    </row>
    <row r="11842" customFormat="false" ht="12.5" hidden="false" customHeight="false" outlineLevel="0" collapsed="false">
      <c r="A11842" s="2" t="s">
        <v>78</v>
      </c>
      <c r="B11842" s="2" t="n">
        <v>124</v>
      </c>
      <c r="C11842" s="2" t="n">
        <v>134133.84375</v>
      </c>
      <c r="D11842" s="2" t="n">
        <v>19495.791015625</v>
      </c>
      <c r="E11842" s="2" t="n">
        <v>57069.11328125</v>
      </c>
      <c r="F11842" s="2" t="n">
        <v>375235.1875</v>
      </c>
      <c r="G11842" s="2" t="n">
        <v>2280.12573242188</v>
      </c>
    </row>
    <row r="11843" customFormat="false" ht="12.5" hidden="false" customHeight="false" outlineLevel="0" collapsed="false">
      <c r="A11843" s="2" t="s">
        <v>79</v>
      </c>
      <c r="B11843" s="2" t="n">
        <v>124</v>
      </c>
      <c r="C11843" s="2" t="n">
        <v>151350.828125</v>
      </c>
      <c r="D11843" s="2" t="n">
        <v>20991.91015625</v>
      </c>
      <c r="E11843" s="2" t="n">
        <v>62687.47265625</v>
      </c>
      <c r="F11843" s="2" t="n">
        <v>380871.75</v>
      </c>
      <c r="G11843" s="2" t="n">
        <v>2230.619140625</v>
      </c>
    </row>
    <row r="11844" customFormat="false" ht="12.5" hidden="false" customHeight="false" outlineLevel="0" collapsed="false">
      <c r="A11844" s="2" t="s">
        <v>80</v>
      </c>
      <c r="B11844" s="2" t="n">
        <v>124</v>
      </c>
      <c r="C11844" s="2" t="n">
        <v>117355.7890625</v>
      </c>
      <c r="D11844" s="2" t="n">
        <v>15883.3173828125</v>
      </c>
      <c r="E11844" s="2" t="n">
        <v>57364.125</v>
      </c>
      <c r="F11844" s="2" t="n">
        <v>347647.34375</v>
      </c>
      <c r="G11844" s="2" t="n">
        <v>2122.484375</v>
      </c>
    </row>
    <row r="11845" customFormat="false" ht="12.5" hidden="false" customHeight="false" outlineLevel="0" collapsed="false">
      <c r="A11845" s="2" t="s">
        <v>82</v>
      </c>
      <c r="B11845" s="2" t="n">
        <v>124</v>
      </c>
      <c r="C11845" s="2" t="n">
        <v>172358.9375</v>
      </c>
      <c r="D11845" s="2" t="n">
        <v>24507.83203125</v>
      </c>
      <c r="E11845" s="2" t="n">
        <v>78851.546875</v>
      </c>
      <c r="F11845" s="2" t="n">
        <v>450797.5</v>
      </c>
      <c r="G11845" s="2" t="n">
        <v>2899.12182617188</v>
      </c>
    </row>
    <row r="11846" customFormat="false" ht="12.5" hidden="false" customHeight="false" outlineLevel="0" collapsed="false">
      <c r="A11846" s="2" t="s">
        <v>83</v>
      </c>
      <c r="B11846" s="2" t="n">
        <v>124</v>
      </c>
      <c r="C11846" s="2" t="n">
        <v>177914.4375</v>
      </c>
      <c r="D11846" s="2" t="n">
        <v>24512.4296875</v>
      </c>
      <c r="E11846" s="2" t="n">
        <v>77807.546875</v>
      </c>
      <c r="F11846" s="2" t="n">
        <v>433074.0625</v>
      </c>
      <c r="G11846" s="2" t="n">
        <v>2855.29736328125</v>
      </c>
    </row>
    <row r="11847" customFormat="false" ht="12.5" hidden="false" customHeight="false" outlineLevel="0" collapsed="false">
      <c r="A11847" s="2" t="s">
        <v>84</v>
      </c>
      <c r="B11847" s="2" t="n">
        <v>124</v>
      </c>
      <c r="C11847" s="2" t="n">
        <v>99686.0546875</v>
      </c>
      <c r="D11847" s="2" t="n">
        <v>15765.09765625</v>
      </c>
      <c r="E11847" s="2" t="n">
        <v>59448.64453125</v>
      </c>
      <c r="F11847" s="2" t="n">
        <v>335083.90625</v>
      </c>
      <c r="G11847" s="2" t="n">
        <v>2078.572265625</v>
      </c>
    </row>
    <row r="11848" customFormat="false" ht="12.5" hidden="false" customHeight="false" outlineLevel="0" collapsed="false">
      <c r="A11848" s="2" t="s">
        <v>85</v>
      </c>
      <c r="B11848" s="2" t="n">
        <v>124</v>
      </c>
      <c r="C11848" s="2" t="n">
        <v>133320.109375</v>
      </c>
      <c r="D11848" s="2" t="n">
        <v>20358.095703125</v>
      </c>
      <c r="E11848" s="2" t="n">
        <v>69138.1640625</v>
      </c>
      <c r="F11848" s="2" t="n">
        <v>385091.21875</v>
      </c>
      <c r="G11848" s="2" t="n">
        <v>1583.49877929688</v>
      </c>
    </row>
    <row r="11849" customFormat="false" ht="12.5" hidden="false" customHeight="false" outlineLevel="0" collapsed="false">
      <c r="A11849" s="2" t="s">
        <v>86</v>
      </c>
      <c r="B11849" s="2" t="n">
        <v>124</v>
      </c>
      <c r="C11849" s="2" t="n">
        <v>150545.375</v>
      </c>
      <c r="D11849" s="2" t="n">
        <v>22487.27734375</v>
      </c>
      <c r="E11849" s="2" t="n">
        <v>71516.6484375</v>
      </c>
      <c r="F11849" s="2" t="n">
        <v>408494.3125</v>
      </c>
      <c r="G11849" s="2" t="n">
        <v>1421.64367675781</v>
      </c>
    </row>
    <row r="11850" customFormat="false" ht="12.5" hidden="false" customHeight="false" outlineLevel="0" collapsed="false">
      <c r="A11850" s="2" t="s">
        <v>87</v>
      </c>
      <c r="B11850" s="2" t="n">
        <v>124</v>
      </c>
      <c r="C11850" s="2" t="n">
        <v>114628.2109375</v>
      </c>
      <c r="D11850" s="2" t="n">
        <v>17378.416015625</v>
      </c>
      <c r="E11850" s="2" t="n">
        <v>57769.37890625</v>
      </c>
      <c r="F11850" s="2" t="n">
        <v>357804.78125</v>
      </c>
      <c r="G11850" s="2" t="n">
        <v>2182.13623046875</v>
      </c>
    </row>
    <row r="11851" customFormat="false" ht="12.5" hidden="false" customHeight="false" outlineLevel="0" collapsed="false">
      <c r="A11851" s="2" t="s">
        <v>88</v>
      </c>
      <c r="B11851" s="2" t="n">
        <v>124</v>
      </c>
      <c r="C11851" s="2" t="n">
        <v>140260.671875</v>
      </c>
      <c r="D11851" s="2" t="n">
        <v>21219.22265625</v>
      </c>
      <c r="E11851" s="2" t="n">
        <v>61506.45703125</v>
      </c>
      <c r="F11851" s="2" t="n">
        <v>399704.46875</v>
      </c>
      <c r="G11851" s="2" t="n">
        <v>2046.56494140625</v>
      </c>
    </row>
    <row r="11852" customFormat="false" ht="12.5" hidden="false" customHeight="false" outlineLevel="0" collapsed="false">
      <c r="A11852" s="2" t="s">
        <v>89</v>
      </c>
      <c r="B11852" s="2" t="n">
        <v>124</v>
      </c>
      <c r="C11852" s="2" t="n">
        <v>130055.546875</v>
      </c>
      <c r="D11852" s="2" t="n">
        <v>20266.91015625</v>
      </c>
      <c r="E11852" s="2" t="n">
        <v>58022.9921875</v>
      </c>
      <c r="F11852" s="2" t="n">
        <v>410746.4375</v>
      </c>
      <c r="G11852" s="2" t="n">
        <v>1591.56713867188</v>
      </c>
    </row>
    <row r="11853" customFormat="false" ht="12.5" hidden="false" customHeight="false" outlineLevel="0" collapsed="false">
      <c r="A11853" s="2" t="s">
        <v>90</v>
      </c>
      <c r="B11853" s="2" t="n">
        <v>124</v>
      </c>
      <c r="C11853" s="2" t="n">
        <v>183575.4375</v>
      </c>
      <c r="D11853" s="2" t="n">
        <v>27033.376953125</v>
      </c>
      <c r="E11853" s="2" t="n">
        <v>67340.1328125</v>
      </c>
      <c r="F11853" s="2" t="n">
        <v>456588.53125</v>
      </c>
      <c r="G11853" s="2" t="n">
        <v>2717.48608398438</v>
      </c>
    </row>
    <row r="11854" customFormat="false" ht="12.5" hidden="false" customHeight="false" outlineLevel="0" collapsed="false">
      <c r="A11854" s="2" t="s">
        <v>92</v>
      </c>
      <c r="B11854" s="2" t="n">
        <v>124</v>
      </c>
      <c r="C11854" s="2" t="n">
        <v>135623.234375</v>
      </c>
      <c r="D11854" s="2" t="n">
        <v>19434.419921875</v>
      </c>
      <c r="E11854" s="2" t="n">
        <v>58240.96484375</v>
      </c>
      <c r="F11854" s="2" t="n">
        <v>368466.8125</v>
      </c>
      <c r="G11854" s="2" t="n">
        <v>1348.60278320313</v>
      </c>
    </row>
    <row r="11855" customFormat="false" ht="12.5" hidden="false" customHeight="false" outlineLevel="0" collapsed="false">
      <c r="A11855" s="2" t="s">
        <v>93</v>
      </c>
      <c r="B11855" s="2" t="n">
        <v>124</v>
      </c>
      <c r="C11855" s="2" t="n">
        <v>176652.078125</v>
      </c>
      <c r="D11855" s="2" t="n">
        <v>25632.544921875</v>
      </c>
      <c r="E11855" s="2" t="n">
        <v>71654.6796875</v>
      </c>
      <c r="F11855" s="2" t="n">
        <v>413397.6875</v>
      </c>
      <c r="G11855" s="2" t="n">
        <v>2293.17456054688</v>
      </c>
    </row>
    <row r="11856" customFormat="false" ht="12.5" hidden="false" customHeight="false" outlineLevel="0" collapsed="false">
      <c r="A11856" s="2" t="s">
        <v>94</v>
      </c>
      <c r="B11856" s="2" t="n">
        <v>124</v>
      </c>
      <c r="C11856" s="2" t="n">
        <v>151850.28125</v>
      </c>
      <c r="D11856" s="2" t="n">
        <v>29976.13671875</v>
      </c>
      <c r="E11856" s="2" t="n">
        <v>76523.78125</v>
      </c>
      <c r="F11856" s="2" t="n">
        <v>433729.28125</v>
      </c>
      <c r="G11856" s="2" t="n">
        <v>2179.25634765625</v>
      </c>
    </row>
    <row r="11857" customFormat="false" ht="12.5" hidden="false" customHeight="false" outlineLevel="0" collapsed="false">
      <c r="A11857" s="2" t="s">
        <v>96</v>
      </c>
      <c r="B11857" s="2" t="n">
        <v>124</v>
      </c>
      <c r="C11857" s="2" t="n">
        <v>199192.984375</v>
      </c>
      <c r="D11857" s="2" t="n">
        <v>29849.921875</v>
      </c>
      <c r="E11857" s="2" t="n">
        <v>92175.109375</v>
      </c>
      <c r="F11857" s="2" t="n">
        <v>496431.46875</v>
      </c>
      <c r="G11857" s="2" t="n">
        <v>3729.86645507813</v>
      </c>
    </row>
    <row r="11858" customFormat="false" ht="12.5" hidden="false" customHeight="false" outlineLevel="0" collapsed="false">
      <c r="A11858" s="2" t="s">
        <v>97</v>
      </c>
      <c r="B11858" s="2" t="n">
        <v>124</v>
      </c>
      <c r="C11858" s="2" t="n">
        <v>188594.984375</v>
      </c>
      <c r="D11858" s="2" t="n">
        <v>27625.146484375</v>
      </c>
      <c r="E11858" s="2" t="n">
        <v>89679.9765625</v>
      </c>
      <c r="F11858" s="2" t="n">
        <v>471517.28125</v>
      </c>
      <c r="G11858" s="2" t="n">
        <v>3377.71459960938</v>
      </c>
    </row>
    <row r="11859" customFormat="false" ht="12.5" hidden="false" customHeight="false" outlineLevel="0" collapsed="false">
      <c r="A11859" s="2" t="s">
        <v>150</v>
      </c>
      <c r="B11859" s="2" t="n">
        <v>124</v>
      </c>
      <c r="C11859" s="2" t="n">
        <v>119960.8671875</v>
      </c>
      <c r="D11859" s="2" t="n">
        <v>18440.33203125</v>
      </c>
      <c r="E11859" s="2" t="n">
        <v>72129.9921875</v>
      </c>
      <c r="F11859" s="2" t="n">
        <v>382923.4375</v>
      </c>
      <c r="G11859" s="2" t="n">
        <v>2542.42529296875</v>
      </c>
    </row>
    <row r="11860" customFormat="false" ht="12.5" hidden="false" customHeight="false" outlineLevel="0" collapsed="false">
      <c r="A11860" s="2" t="s">
        <v>151</v>
      </c>
      <c r="B11860" s="2" t="n">
        <v>124</v>
      </c>
      <c r="C11860" s="2" t="n">
        <v>137611.65625</v>
      </c>
      <c r="D11860" s="2" t="n">
        <v>20622.72265625</v>
      </c>
      <c r="E11860" s="2" t="n">
        <v>71781.578125</v>
      </c>
      <c r="F11860" s="2" t="n">
        <v>387230.9375</v>
      </c>
      <c r="G11860" s="2" t="n">
        <v>1716.84582519531</v>
      </c>
    </row>
    <row r="11861" customFormat="false" ht="12.5" hidden="false" customHeight="false" outlineLevel="0" collapsed="false">
      <c r="A11861" s="2" t="s">
        <v>152</v>
      </c>
      <c r="B11861" s="2" t="n">
        <v>124</v>
      </c>
      <c r="C11861" s="2" t="n">
        <v>143720.890625</v>
      </c>
      <c r="D11861" s="2" t="n">
        <v>21516.0234375</v>
      </c>
      <c r="E11861" s="2" t="n">
        <v>71405.9765625</v>
      </c>
      <c r="F11861" s="2" t="n">
        <v>394033.96875</v>
      </c>
      <c r="G11861" s="2" t="n">
        <v>2145.86010742188</v>
      </c>
    </row>
    <row r="11862" customFormat="false" ht="12.5" hidden="false" customHeight="false" outlineLevel="0" collapsed="false">
      <c r="A11862" s="2" t="s">
        <v>98</v>
      </c>
      <c r="B11862" s="2" t="n">
        <v>124</v>
      </c>
      <c r="C11862" s="2" t="n">
        <v>130275.515625</v>
      </c>
      <c r="D11862" s="2" t="n">
        <v>19538.39453125</v>
      </c>
      <c r="E11862" s="2" t="n">
        <v>66167.34375</v>
      </c>
      <c r="F11862" s="2" t="n">
        <v>390083.3125</v>
      </c>
      <c r="G11862" s="2" t="n">
        <v>1469.22387695313</v>
      </c>
    </row>
    <row r="11863" customFormat="false" ht="12.5" hidden="false" customHeight="false" outlineLevel="0" collapsed="false">
      <c r="A11863" s="2" t="s">
        <v>99</v>
      </c>
      <c r="B11863" s="2" t="n">
        <v>124</v>
      </c>
      <c r="C11863" s="2" t="n">
        <v>129383.8125</v>
      </c>
      <c r="D11863" s="2" t="n">
        <v>19866.92578125</v>
      </c>
      <c r="E11863" s="2" t="n">
        <v>63404.01171875</v>
      </c>
      <c r="F11863" s="2" t="n">
        <v>403369.4375</v>
      </c>
      <c r="G11863" s="2" t="n">
        <v>815.692321777344</v>
      </c>
    </row>
    <row r="11864" customFormat="false" ht="12.5" hidden="false" customHeight="false" outlineLevel="0" collapsed="false">
      <c r="A11864" s="2" t="s">
        <v>100</v>
      </c>
      <c r="B11864" s="2" t="n">
        <v>124</v>
      </c>
      <c r="C11864" s="2" t="n">
        <v>142940.265625</v>
      </c>
      <c r="D11864" s="2" t="n">
        <v>22542.283203125</v>
      </c>
      <c r="E11864" s="2" t="n">
        <v>66662.3046875</v>
      </c>
      <c r="F11864" s="2" t="n">
        <v>455247.1875</v>
      </c>
      <c r="G11864" s="2" t="n">
        <v>2132.10815429688</v>
      </c>
    </row>
    <row r="11865" customFormat="false" ht="12.5" hidden="false" customHeight="false" outlineLevel="0" collapsed="false">
      <c r="A11865" s="2" t="s">
        <v>101</v>
      </c>
      <c r="B11865" s="2" t="n">
        <v>124</v>
      </c>
      <c r="C11865" s="2" t="n">
        <v>187979.765625</v>
      </c>
      <c r="D11865" s="2" t="n">
        <v>28047.140625</v>
      </c>
      <c r="E11865" s="2" t="n">
        <v>78044.2421875</v>
      </c>
      <c r="F11865" s="2" t="n">
        <v>537607.0625</v>
      </c>
      <c r="G11865" s="2" t="n">
        <v>2631.14770507813</v>
      </c>
    </row>
    <row r="11866" customFormat="false" ht="12.5" hidden="false" customHeight="false" outlineLevel="0" collapsed="false">
      <c r="A11866" s="2" t="s">
        <v>103</v>
      </c>
      <c r="B11866" s="2" t="n">
        <v>124</v>
      </c>
      <c r="C11866" s="2" t="n">
        <v>162152.125</v>
      </c>
      <c r="D11866" s="2" t="n">
        <v>29432.75</v>
      </c>
      <c r="E11866" s="2" t="n">
        <v>74445.890625</v>
      </c>
      <c r="F11866" s="2" t="n">
        <v>467268.625</v>
      </c>
      <c r="G11866" s="2" t="n">
        <v>1976.66174316406</v>
      </c>
    </row>
    <row r="11867" customFormat="false" ht="12.5" hidden="false" customHeight="false" outlineLevel="0" collapsed="false">
      <c r="A11867" s="2" t="s">
        <v>104</v>
      </c>
      <c r="B11867" s="2" t="n">
        <v>124</v>
      </c>
      <c r="C11867" s="2" t="n">
        <v>189020.265625</v>
      </c>
      <c r="D11867" s="2" t="n">
        <v>27625.474609375</v>
      </c>
      <c r="E11867" s="2" t="n">
        <v>89397.015625</v>
      </c>
      <c r="F11867" s="2" t="n">
        <v>517434.78125</v>
      </c>
      <c r="G11867" s="2" t="n">
        <v>2366.005859375</v>
      </c>
    </row>
    <row r="11868" customFormat="false" ht="12.5" hidden="false" customHeight="false" outlineLevel="0" collapsed="false">
      <c r="A11868" s="2" t="s">
        <v>105</v>
      </c>
      <c r="B11868" s="2" t="n">
        <v>124</v>
      </c>
      <c r="C11868" s="2" t="n">
        <v>174862.453125</v>
      </c>
      <c r="D11868" s="2" t="n">
        <v>29370.703125</v>
      </c>
      <c r="E11868" s="2" t="n">
        <v>85865.671875</v>
      </c>
      <c r="F11868" s="2" t="n">
        <v>459152.21875</v>
      </c>
      <c r="G11868" s="2" t="n">
        <v>2736.63110351563</v>
      </c>
    </row>
    <row r="11869" customFormat="false" ht="12.5" hidden="false" customHeight="false" outlineLevel="0" collapsed="false">
      <c r="A11869" s="2" t="s">
        <v>107</v>
      </c>
      <c r="B11869" s="2" t="n">
        <v>124</v>
      </c>
      <c r="C11869" s="2" t="n">
        <v>215016.390625</v>
      </c>
      <c r="D11869" s="2" t="n">
        <v>31477.685546875</v>
      </c>
      <c r="E11869" s="2" t="n">
        <v>101573.3828125</v>
      </c>
      <c r="F11869" s="2" t="n">
        <v>525858.4375</v>
      </c>
      <c r="G11869" s="2" t="n">
        <v>2938.37280273438</v>
      </c>
    </row>
    <row r="11870" customFormat="false" ht="12.5" hidden="false" customHeight="false" outlineLevel="0" collapsed="false">
      <c r="A11870" s="2" t="s">
        <v>108</v>
      </c>
      <c r="B11870" s="2" t="n">
        <v>124</v>
      </c>
      <c r="C11870" s="2" t="n">
        <v>214634.546875</v>
      </c>
      <c r="D11870" s="2" t="n">
        <v>31085.765625</v>
      </c>
      <c r="E11870" s="2" t="n">
        <v>102943.1484375</v>
      </c>
      <c r="F11870" s="2" t="n">
        <v>520477.625</v>
      </c>
      <c r="G11870" s="2" t="n">
        <v>3572.77221679688</v>
      </c>
    </row>
    <row r="11871" customFormat="false" ht="12.5" hidden="false" customHeight="false" outlineLevel="0" collapsed="false">
      <c r="A11871" s="2" t="s">
        <v>153</v>
      </c>
      <c r="B11871" s="2" t="n">
        <v>124</v>
      </c>
      <c r="C11871" s="2" t="n">
        <v>119094.3515625</v>
      </c>
      <c r="D11871" s="2" t="n">
        <v>19350.990234375</v>
      </c>
      <c r="E11871" s="2" t="n">
        <v>77131.6640625</v>
      </c>
      <c r="F11871" s="2" t="n">
        <v>401839.5625</v>
      </c>
      <c r="G11871" s="2" t="n">
        <v>1923.53051757813</v>
      </c>
    </row>
    <row r="11872" customFormat="false" ht="12.5" hidden="false" customHeight="false" outlineLevel="0" collapsed="false">
      <c r="A11872" s="2" t="s">
        <v>154</v>
      </c>
      <c r="B11872" s="2" t="n">
        <v>124</v>
      </c>
      <c r="C11872" s="2" t="n">
        <v>177972.078125</v>
      </c>
      <c r="D11872" s="2" t="n">
        <v>29063.408203125</v>
      </c>
      <c r="E11872" s="2" t="n">
        <v>94058.2265625</v>
      </c>
      <c r="F11872" s="2" t="n">
        <v>492006.34375</v>
      </c>
      <c r="G11872" s="2" t="n">
        <v>2750.91430664063</v>
      </c>
    </row>
    <row r="11873" customFormat="false" ht="12.5" hidden="false" customHeight="false" outlineLevel="0" collapsed="false">
      <c r="A11873" s="2" t="s">
        <v>155</v>
      </c>
      <c r="B11873" s="2" t="n">
        <v>124</v>
      </c>
      <c r="C11873" s="2" t="n">
        <v>163099.640625</v>
      </c>
      <c r="D11873" s="2" t="n">
        <v>27390.9296875</v>
      </c>
      <c r="E11873" s="2" t="n">
        <v>82653.1328125</v>
      </c>
      <c r="F11873" s="2" t="n">
        <v>447363.0625</v>
      </c>
      <c r="G11873" s="2" t="n">
        <v>2189.63256835938</v>
      </c>
    </row>
    <row r="11874" customFormat="false" ht="12.5" hidden="false" customHeight="false" outlineLevel="0" collapsed="false">
      <c r="A11874" s="2" t="s">
        <v>109</v>
      </c>
      <c r="B11874" s="2" t="n">
        <v>124</v>
      </c>
      <c r="C11874" s="2" t="n">
        <v>138280.25</v>
      </c>
      <c r="D11874" s="2" t="n">
        <v>20050.08984375</v>
      </c>
      <c r="E11874" s="2" t="n">
        <v>70228.484375</v>
      </c>
      <c r="F11874" s="2" t="n">
        <v>402305</v>
      </c>
      <c r="G11874" s="2" t="n">
        <v>1698.86901855469</v>
      </c>
    </row>
    <row r="11875" customFormat="false" ht="12.5" hidden="false" customHeight="false" outlineLevel="0" collapsed="false">
      <c r="A11875" s="2" t="s">
        <v>110</v>
      </c>
      <c r="B11875" s="2" t="n">
        <v>124</v>
      </c>
      <c r="C11875" s="2" t="n">
        <v>144029.890625</v>
      </c>
      <c r="D11875" s="2" t="n">
        <v>20854.775390625</v>
      </c>
      <c r="E11875" s="2" t="n">
        <v>66417.9140625</v>
      </c>
      <c r="F11875" s="2" t="n">
        <v>405590.65625</v>
      </c>
      <c r="G11875" s="2" t="n">
        <v>1573.58703613281</v>
      </c>
    </row>
    <row r="11876" customFormat="false" ht="12.5" hidden="false" customHeight="false" outlineLevel="0" collapsed="false">
      <c r="A11876" s="2" t="s">
        <v>111</v>
      </c>
      <c r="B11876" s="2" t="n">
        <v>124</v>
      </c>
      <c r="C11876" s="2" t="n">
        <v>150016.421875</v>
      </c>
      <c r="D11876" s="2" t="n">
        <v>22167.4140625</v>
      </c>
      <c r="E11876" s="2" t="n">
        <v>67928.015625</v>
      </c>
      <c r="F11876" s="2" t="n">
        <v>449693.15625</v>
      </c>
      <c r="G11876" s="2" t="n">
        <v>1831.57861328125</v>
      </c>
    </row>
    <row r="11877" customFormat="false" ht="12.5" hidden="false" customHeight="false" outlineLevel="0" collapsed="false">
      <c r="A11877" s="2" t="s">
        <v>112</v>
      </c>
      <c r="B11877" s="2" t="n">
        <v>124</v>
      </c>
      <c r="C11877" s="2" t="n">
        <v>191469.328125</v>
      </c>
      <c r="D11877" s="2" t="n">
        <v>30857.611328125</v>
      </c>
      <c r="E11877" s="2" t="n">
        <v>80702.734375</v>
      </c>
      <c r="F11877" s="2" t="n">
        <v>525957.375</v>
      </c>
      <c r="G11877" s="2" t="n">
        <v>2635.32641601563</v>
      </c>
    </row>
    <row r="11878" customFormat="false" ht="12.5" hidden="false" customHeight="false" outlineLevel="0" collapsed="false">
      <c r="A11878" s="2" t="s">
        <v>113</v>
      </c>
      <c r="B11878" s="2" t="n">
        <v>124</v>
      </c>
      <c r="C11878" s="2" t="n">
        <v>145130.625</v>
      </c>
      <c r="D11878" s="2" t="n">
        <v>22594.064453125</v>
      </c>
      <c r="E11878" s="2" t="n">
        <v>71151.328125</v>
      </c>
      <c r="F11878" s="2" t="n">
        <v>446860.34375</v>
      </c>
      <c r="G11878" s="2" t="n">
        <v>1798.76647949219</v>
      </c>
    </row>
    <row r="11879" customFormat="false" ht="12.5" hidden="false" customHeight="false" outlineLevel="0" collapsed="false">
      <c r="A11879" s="2" t="s">
        <v>114</v>
      </c>
      <c r="B11879" s="2" t="n">
        <v>124</v>
      </c>
      <c r="C11879" s="2" t="n">
        <v>210489.65625</v>
      </c>
      <c r="D11879" s="2" t="n">
        <v>31793.1875</v>
      </c>
      <c r="E11879" s="2" t="n">
        <v>96444.390625</v>
      </c>
      <c r="F11879" s="2" t="n">
        <v>536135.625</v>
      </c>
      <c r="G11879" s="2" t="n">
        <v>2660.6162109375</v>
      </c>
    </row>
    <row r="11880" customFormat="false" ht="12.5" hidden="false" customHeight="false" outlineLevel="0" collapsed="false">
      <c r="A11880" s="2" t="s">
        <v>115</v>
      </c>
      <c r="B11880" s="2" t="n">
        <v>124</v>
      </c>
      <c r="C11880" s="2" t="n">
        <v>185256.265625</v>
      </c>
      <c r="D11880" s="2" t="n">
        <v>26152.56640625</v>
      </c>
      <c r="E11880" s="2" t="n">
        <v>87541.9609375</v>
      </c>
      <c r="F11880" s="2" t="n">
        <v>476846</v>
      </c>
      <c r="G11880" s="2" t="n">
        <v>2397.76245117188</v>
      </c>
    </row>
    <row r="11881" customFormat="false" ht="12.5" hidden="false" customHeight="false" outlineLevel="0" collapsed="false">
      <c r="A11881" s="2" t="s">
        <v>117</v>
      </c>
      <c r="B11881" s="2" t="n">
        <v>124</v>
      </c>
      <c r="C11881" s="2" t="n">
        <v>256008.40625</v>
      </c>
      <c r="D11881" s="2" t="n">
        <v>35465.84765625</v>
      </c>
      <c r="E11881" s="2" t="n">
        <v>118871</v>
      </c>
      <c r="F11881" s="2" t="n">
        <v>627814.0625</v>
      </c>
      <c r="G11881" s="2" t="n">
        <v>2720.20288085938</v>
      </c>
    </row>
    <row r="11882" customFormat="false" ht="12.5" hidden="false" customHeight="false" outlineLevel="0" collapsed="false">
      <c r="A11882" s="2" t="s">
        <v>118</v>
      </c>
      <c r="B11882" s="2" t="n">
        <v>124</v>
      </c>
      <c r="C11882" s="2" t="n">
        <v>213741.65625</v>
      </c>
      <c r="D11882" s="2" t="n">
        <v>30440.12109375</v>
      </c>
      <c r="E11882" s="2" t="n">
        <v>101552.171875</v>
      </c>
      <c r="F11882" s="2" t="n">
        <v>521166.4375</v>
      </c>
      <c r="G11882" s="2" t="n">
        <v>3148.04443359375</v>
      </c>
    </row>
    <row r="11883" customFormat="false" ht="12.5" hidden="false" customHeight="false" outlineLevel="0" collapsed="false">
      <c r="A11883" s="2" t="s">
        <v>156</v>
      </c>
      <c r="B11883" s="2" t="n">
        <v>124</v>
      </c>
      <c r="C11883" s="2" t="n">
        <v>132132.953125</v>
      </c>
      <c r="D11883" s="2" t="n">
        <v>21595.80859375</v>
      </c>
      <c r="E11883" s="2" t="n">
        <v>84786.4921875</v>
      </c>
      <c r="F11883" s="2" t="n">
        <v>447407.375</v>
      </c>
      <c r="G11883" s="2" t="n">
        <v>2049.35522460938</v>
      </c>
    </row>
    <row r="11884" customFormat="false" ht="12.5" hidden="false" customHeight="false" outlineLevel="0" collapsed="false">
      <c r="A11884" s="2" t="s">
        <v>157</v>
      </c>
      <c r="B11884" s="2" t="n">
        <v>124</v>
      </c>
      <c r="C11884" s="2" t="n">
        <v>168811.875</v>
      </c>
      <c r="D11884" s="2" t="n">
        <v>26901.52734375</v>
      </c>
      <c r="E11884" s="2" t="n">
        <v>91683.078125</v>
      </c>
      <c r="F11884" s="2" t="n">
        <v>485900.15625</v>
      </c>
      <c r="G11884" s="2" t="n">
        <v>3099.84790039063</v>
      </c>
    </row>
    <row r="11885" customFormat="false" ht="12.5" hidden="false" customHeight="false" outlineLevel="0" collapsed="false">
      <c r="A11885" s="2" t="s">
        <v>158</v>
      </c>
      <c r="B11885" s="2" t="n">
        <v>124</v>
      </c>
      <c r="C11885" s="2" t="n">
        <v>195086.625</v>
      </c>
      <c r="D11885" s="2" t="n">
        <v>30367.6875</v>
      </c>
      <c r="E11885" s="2" t="n">
        <v>97418.375</v>
      </c>
      <c r="F11885" s="2" t="n">
        <v>532290.5625</v>
      </c>
      <c r="G11885" s="2" t="n">
        <v>2262.67211914063</v>
      </c>
    </row>
    <row r="11886" customFormat="false" ht="12.5" hidden="false" customHeight="false" outlineLevel="0" collapsed="false">
      <c r="A11886" s="2" t="s">
        <v>119</v>
      </c>
      <c r="B11886" s="2" t="n">
        <v>124</v>
      </c>
      <c r="C11886" s="2" t="n">
        <v>153569.84375</v>
      </c>
      <c r="D11886" s="2" t="n">
        <v>22838.732421875</v>
      </c>
      <c r="E11886" s="2" t="n">
        <v>77885.46875</v>
      </c>
      <c r="F11886" s="2" t="n">
        <v>452052</v>
      </c>
      <c r="G11886" s="2" t="n">
        <v>1743.76342773438</v>
      </c>
    </row>
    <row r="11887" customFormat="false" ht="12.5" hidden="false" customHeight="false" outlineLevel="0" collapsed="false">
      <c r="A11887" s="2" t="s">
        <v>120</v>
      </c>
      <c r="B11887" s="2" t="n">
        <v>124</v>
      </c>
      <c r="C11887" s="2" t="n">
        <v>154136.1875</v>
      </c>
      <c r="D11887" s="2" t="n">
        <v>22523.95703125</v>
      </c>
      <c r="E11887" s="2" t="n">
        <v>70715.5</v>
      </c>
      <c r="F11887" s="2" t="n">
        <v>440388.9375</v>
      </c>
      <c r="G11887" s="2" t="n">
        <v>109.302642822266</v>
      </c>
    </row>
    <row r="11888" customFormat="false" ht="12.5" hidden="false" customHeight="false" outlineLevel="0" collapsed="false">
      <c r="A11888" s="2" t="s">
        <v>121</v>
      </c>
      <c r="B11888" s="2" t="n">
        <v>124</v>
      </c>
      <c r="C11888" s="2" t="n">
        <v>140562.640625</v>
      </c>
      <c r="D11888" s="2" t="n">
        <v>21761.1015625</v>
      </c>
      <c r="E11888" s="2" t="n">
        <v>67628.6875</v>
      </c>
      <c r="F11888" s="2" t="n">
        <v>457943.21875</v>
      </c>
      <c r="G11888" s="2" t="n">
        <v>1832.40075683594</v>
      </c>
    </row>
    <row r="11889" customFormat="false" ht="12.5" hidden="false" customHeight="false" outlineLevel="0" collapsed="false">
      <c r="A11889" s="2" t="s">
        <v>159</v>
      </c>
      <c r="B11889" s="2" t="n">
        <v>124</v>
      </c>
      <c r="C11889" s="2" t="n">
        <v>185043.21875</v>
      </c>
      <c r="D11889" s="2" t="n">
        <v>26575.8984375</v>
      </c>
      <c r="E11889" s="2" t="n">
        <v>76821.421875</v>
      </c>
      <c r="F11889" s="2" t="n">
        <v>543551.875</v>
      </c>
      <c r="G11889" s="2" t="n">
        <v>2972.53295898438</v>
      </c>
    </row>
    <row r="11890" customFormat="false" ht="12.5" hidden="false" customHeight="false" outlineLevel="0" collapsed="false">
      <c r="A11890" s="2" t="s">
        <v>160</v>
      </c>
      <c r="B11890" s="2" t="n">
        <v>124</v>
      </c>
      <c r="C11890" s="2" t="n">
        <v>178346.46875</v>
      </c>
      <c r="D11890" s="2" t="n">
        <v>27747.333984375</v>
      </c>
      <c r="E11890" s="2" t="n">
        <v>78300.640625</v>
      </c>
      <c r="F11890" s="2" t="n">
        <v>507229.6875</v>
      </c>
      <c r="G11890" s="2" t="n">
        <v>17999.703125</v>
      </c>
    </row>
    <row r="11891" customFormat="false" ht="12.5" hidden="false" customHeight="false" outlineLevel="0" collapsed="false">
      <c r="A11891" s="2" t="s">
        <v>161</v>
      </c>
      <c r="B11891" s="2" t="n">
        <v>124</v>
      </c>
      <c r="C11891" s="2" t="n">
        <v>231739.25</v>
      </c>
      <c r="D11891" s="2" t="n">
        <v>32847.19921875</v>
      </c>
      <c r="E11891" s="2" t="n">
        <v>99173.6484375</v>
      </c>
      <c r="F11891" s="2" t="n">
        <v>593449</v>
      </c>
      <c r="G11891" s="2" t="n">
        <v>2852.50708007813</v>
      </c>
    </row>
    <row r="11892" customFormat="false" ht="12.5" hidden="false" customHeight="false" outlineLevel="0" collapsed="false">
      <c r="A11892" s="2" t="s">
        <v>122</v>
      </c>
      <c r="B11892" s="2" t="n">
        <v>124</v>
      </c>
      <c r="C11892" s="2" t="n">
        <v>213926.28125</v>
      </c>
      <c r="D11892" s="2" t="n">
        <v>33083.23828125</v>
      </c>
      <c r="E11892" s="2" t="n">
        <v>106499.578125</v>
      </c>
      <c r="F11892" s="2" t="n">
        <v>603303.5625</v>
      </c>
      <c r="G11892" s="2" t="n">
        <v>2781.7041015625</v>
      </c>
    </row>
    <row r="11893" customFormat="false" ht="12.5" hidden="false" customHeight="false" outlineLevel="0" collapsed="false">
      <c r="A11893" s="2" t="s">
        <v>124</v>
      </c>
      <c r="B11893" s="2" t="n">
        <v>124</v>
      </c>
      <c r="C11893" s="2" t="n">
        <v>254987.546875</v>
      </c>
      <c r="D11893" s="2" t="n">
        <v>37081.45703125</v>
      </c>
      <c r="E11893" s="2" t="n">
        <v>127055.6171875</v>
      </c>
      <c r="F11893" s="2" t="n">
        <v>691673.1875</v>
      </c>
      <c r="G11893" s="2" t="n">
        <v>3279.44458007813</v>
      </c>
    </row>
    <row r="11894" customFormat="false" ht="12.5" hidden="false" customHeight="false" outlineLevel="0" collapsed="false">
      <c r="A11894" s="2" t="s">
        <v>125</v>
      </c>
      <c r="B11894" s="2" t="n">
        <v>124</v>
      </c>
      <c r="C11894" s="2" t="n">
        <v>274052.15625</v>
      </c>
      <c r="D11894" s="2" t="n">
        <v>40878.74609375</v>
      </c>
      <c r="E11894" s="2" t="n">
        <v>132928.53125</v>
      </c>
      <c r="F11894" s="2" t="n">
        <v>703257</v>
      </c>
      <c r="G11894" s="2" t="n">
        <v>3625.69140625</v>
      </c>
    </row>
    <row r="11895" customFormat="false" ht="12.5" hidden="false" customHeight="false" outlineLevel="0" collapsed="false">
      <c r="A11895" s="2" t="s">
        <v>126</v>
      </c>
      <c r="B11895" s="2" t="n">
        <v>124</v>
      </c>
      <c r="C11895" s="2" t="n">
        <v>141562</v>
      </c>
      <c r="D11895" s="2" t="n">
        <v>22224.80859375</v>
      </c>
      <c r="E11895" s="2" t="n">
        <v>81261.578125</v>
      </c>
      <c r="F11895" s="2" t="n">
        <v>431893.21875</v>
      </c>
      <c r="G11895" s="2" t="n">
        <v>2087.67309570313</v>
      </c>
    </row>
    <row r="11896" customFormat="false" ht="12.5" hidden="false" customHeight="false" outlineLevel="0" collapsed="false">
      <c r="A11896" s="2" t="s">
        <v>127</v>
      </c>
      <c r="B11896" s="2" t="n">
        <v>124</v>
      </c>
      <c r="C11896" s="2" t="n">
        <v>169595.828125</v>
      </c>
      <c r="D11896" s="2" t="n">
        <v>26163.7265625</v>
      </c>
      <c r="E11896" s="2" t="n">
        <v>89168.1640625</v>
      </c>
      <c r="F11896" s="2" t="n">
        <v>481208.625</v>
      </c>
      <c r="G11896" s="2" t="n">
        <v>2383.65112304688</v>
      </c>
    </row>
    <row r="11897" customFormat="false" ht="12.5" hidden="false" customHeight="false" outlineLevel="0" collapsed="false">
      <c r="A11897" s="2" t="s">
        <v>128</v>
      </c>
      <c r="B11897" s="2" t="n">
        <v>124</v>
      </c>
      <c r="C11897" s="2" t="n">
        <v>198794.3125</v>
      </c>
      <c r="D11897" s="2" t="n">
        <v>30086.828125</v>
      </c>
      <c r="E11897" s="2" t="n">
        <v>95898.796875</v>
      </c>
      <c r="F11897" s="2" t="n">
        <v>529425.4375</v>
      </c>
      <c r="G11897" s="2" t="n">
        <v>2646.80444335938</v>
      </c>
    </row>
    <row r="11898" customFormat="false" ht="12.5" hidden="false" customHeight="false" outlineLevel="0" collapsed="false">
      <c r="A11898" s="2" t="s">
        <v>129</v>
      </c>
      <c r="B11898" s="2" t="n">
        <v>124</v>
      </c>
      <c r="C11898" s="2" t="n">
        <v>156787.71875</v>
      </c>
      <c r="D11898" s="2" t="n">
        <v>23363.8984375</v>
      </c>
      <c r="E11898" s="2" t="n">
        <v>76226.65625</v>
      </c>
      <c r="F11898" s="2" t="n">
        <v>457380.40625</v>
      </c>
      <c r="G11898" s="2" t="n">
        <v>1019.18078613281</v>
      </c>
    </row>
    <row r="11899" customFormat="false" ht="12.5" hidden="false" customHeight="false" outlineLevel="0" collapsed="false">
      <c r="A11899" s="2" t="s">
        <v>130</v>
      </c>
      <c r="B11899" s="2" t="n">
        <v>124</v>
      </c>
      <c r="C11899" s="2" t="n">
        <v>147806.125</v>
      </c>
      <c r="D11899" s="2" t="n">
        <v>23770.384765625</v>
      </c>
      <c r="E11899" s="2" t="n">
        <v>69926.296875</v>
      </c>
      <c r="F11899" s="2" t="n">
        <v>439315.9375</v>
      </c>
      <c r="G11899" s="2" t="n">
        <v>1804.6787109375</v>
      </c>
    </row>
    <row r="11900" customFormat="false" ht="12.5" hidden="false" customHeight="false" outlineLevel="0" collapsed="false">
      <c r="A11900" s="2" t="s">
        <v>131</v>
      </c>
      <c r="B11900" s="2" t="n">
        <v>124</v>
      </c>
      <c r="C11900" s="2" t="n">
        <v>161894.84375</v>
      </c>
      <c r="D11900" s="2" t="n">
        <v>25673.705078125</v>
      </c>
      <c r="E11900" s="2" t="n">
        <v>74899.2734375</v>
      </c>
      <c r="F11900" s="2" t="n">
        <v>520088.96875</v>
      </c>
      <c r="G11900" s="2" t="n">
        <v>1855.71044921875</v>
      </c>
    </row>
    <row r="11901" customFormat="false" ht="12.5" hidden="false" customHeight="false" outlineLevel="0" collapsed="false">
      <c r="A11901" s="2" t="s">
        <v>162</v>
      </c>
      <c r="B11901" s="2" t="n">
        <v>124</v>
      </c>
      <c r="C11901" s="2" t="n">
        <v>219699.90625</v>
      </c>
      <c r="D11901" s="2" t="n">
        <v>30810.720703125</v>
      </c>
      <c r="E11901" s="2" t="n">
        <v>79572.8984375</v>
      </c>
      <c r="F11901" s="2" t="n">
        <v>579809.75</v>
      </c>
      <c r="G11901" s="2" t="n">
        <v>3173.56396484375</v>
      </c>
    </row>
    <row r="11902" customFormat="false" ht="12.5" hidden="false" customHeight="false" outlineLevel="0" collapsed="false">
      <c r="A11902" s="2" t="s">
        <v>163</v>
      </c>
      <c r="B11902" s="2" t="n">
        <v>124</v>
      </c>
      <c r="C11902" s="2" t="n">
        <v>165281.78125</v>
      </c>
      <c r="D11902" s="2" t="n">
        <v>23810.673828125</v>
      </c>
      <c r="E11902" s="2" t="n">
        <v>74634.421875</v>
      </c>
      <c r="F11902" s="2" t="n">
        <v>507826.40625</v>
      </c>
      <c r="G11902" s="2" t="n">
        <v>2078.95678710938</v>
      </c>
    </row>
    <row r="11903" customFormat="false" ht="12.5" hidden="false" customHeight="false" outlineLevel="0" collapsed="false">
      <c r="A11903" s="2" t="s">
        <v>164</v>
      </c>
      <c r="B11903" s="2" t="n">
        <v>124</v>
      </c>
      <c r="C11903" s="2" t="n">
        <v>235570.53125</v>
      </c>
      <c r="D11903" s="2" t="n">
        <v>32586.484375</v>
      </c>
      <c r="E11903" s="2" t="n">
        <v>91364.8828125</v>
      </c>
      <c r="F11903" s="2" t="n">
        <v>563658.4375</v>
      </c>
      <c r="G11903" s="2" t="n">
        <v>3337.51342773438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 t="n">
        <v>218965.796875</v>
      </c>
      <c r="D11904" s="2" t="n">
        <v>18009.986328125</v>
      </c>
      <c r="E11904" s="2" t="n">
        <v>9836.716796875</v>
      </c>
      <c r="F11904" s="2" t="n">
        <v>8584.94140625</v>
      </c>
      <c r="G11904" s="2" t="n">
        <v>2900.88452148438</v>
      </c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 t="n">
        <v>310579.40625</v>
      </c>
      <c r="D11905" s="2" t="n">
        <v>27145.091796875</v>
      </c>
      <c r="E11905" s="2" t="n">
        <v>15244.197265625</v>
      </c>
      <c r="F11905" s="2" t="n">
        <v>13376.072265625</v>
      </c>
      <c r="G11905" s="2" t="n">
        <v>3634.29809570313</v>
      </c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 t="n">
        <v>276825.78125</v>
      </c>
      <c r="D11906" s="2" t="n">
        <v>24149.4140625</v>
      </c>
      <c r="E11906" s="2" t="n">
        <v>13404.2060546875</v>
      </c>
      <c r="F11906" s="2" t="n">
        <v>11086.3603515625</v>
      </c>
      <c r="G11906" s="2" t="n">
        <v>2886.91259765625</v>
      </c>
    </row>
    <row r="11907" customFormat="false" ht="12.5" hidden="false" customHeight="false" outlineLevel="0" collapsed="false">
      <c r="A11907" s="2" t="s">
        <v>132</v>
      </c>
      <c r="B11907" s="2" t="n">
        <v>124</v>
      </c>
      <c r="C11907" s="2" t="n">
        <v>136228.78125</v>
      </c>
      <c r="D11907" s="2" t="n">
        <v>21730.46875</v>
      </c>
      <c r="E11907" s="2" t="n">
        <v>77173.265625</v>
      </c>
      <c r="F11907" s="2" t="n">
        <v>439147.78125</v>
      </c>
      <c r="G11907" s="2" t="n">
        <v>1828.56127929688</v>
      </c>
    </row>
    <row r="11908" customFormat="false" ht="12.5" hidden="false" customHeight="false" outlineLevel="0" collapsed="false">
      <c r="A11908" s="2" t="s">
        <v>133</v>
      </c>
      <c r="B11908" s="2" t="n">
        <v>124</v>
      </c>
      <c r="C11908" s="2" t="n">
        <v>171645.046875</v>
      </c>
      <c r="D11908" s="2" t="n">
        <v>26449.357421875</v>
      </c>
      <c r="E11908" s="2" t="n">
        <v>89640.25</v>
      </c>
      <c r="F11908" s="2" t="n">
        <v>514232.5625</v>
      </c>
      <c r="G11908" s="2" t="n">
        <v>2653.12182617188</v>
      </c>
    </row>
    <row r="11909" customFormat="false" ht="12.5" hidden="false" customHeight="false" outlineLevel="0" collapsed="false">
      <c r="A11909" s="2" t="s">
        <v>134</v>
      </c>
      <c r="B11909" s="2" t="n">
        <v>124</v>
      </c>
      <c r="C11909" s="2" t="n">
        <v>179832.921875</v>
      </c>
      <c r="D11909" s="2" t="n">
        <v>27448.65234375</v>
      </c>
      <c r="E11909" s="2" t="n">
        <v>88823.59375</v>
      </c>
      <c r="F11909" s="2" t="n">
        <v>524401.4375</v>
      </c>
      <c r="G11909" s="2" t="n">
        <v>2613.45654296875</v>
      </c>
    </row>
    <row r="11910" customFormat="false" ht="12.5" hidden="false" customHeight="false" outlineLevel="0" collapsed="false">
      <c r="A11910" s="2" t="s">
        <v>168</v>
      </c>
      <c r="B11910" s="2" t="n">
        <v>124</v>
      </c>
      <c r="C11910" s="2" t="n">
        <v>195138.875</v>
      </c>
      <c r="D11910" s="2" t="n">
        <v>15385.5791015625</v>
      </c>
      <c r="E11910" s="2" t="n">
        <v>7816.24951171875</v>
      </c>
      <c r="F11910" s="2" t="n">
        <v>6909.8994140625</v>
      </c>
      <c r="G11910" s="2" t="n">
        <v>2204.189453125</v>
      </c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 t="n">
        <v>200084.203125</v>
      </c>
      <c r="D11911" s="2" t="n">
        <v>15218.4501953125</v>
      </c>
      <c r="E11911" s="2" t="n">
        <v>7310.79052734375</v>
      </c>
      <c r="F11911" s="2" t="n">
        <v>5931.736328125</v>
      </c>
      <c r="G11911" s="2" t="n">
        <v>1975.8662109375</v>
      </c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 t="n">
        <v>228120.9375</v>
      </c>
      <c r="D11912" s="2" t="n">
        <v>16723.654296875</v>
      </c>
      <c r="E11912" s="2" t="n">
        <v>7113.03125</v>
      </c>
      <c r="F11912" s="2" t="n">
        <v>6415.125</v>
      </c>
      <c r="G11912" s="2" t="n">
        <v>1826.333984375</v>
      </c>
    </row>
    <row r="11913" customFormat="false" ht="12.5" hidden="false" customHeight="false" outlineLevel="0" collapsed="false">
      <c r="A11913" s="2" t="s">
        <v>44</v>
      </c>
      <c r="B11913" s="2" t="n">
        <v>125</v>
      </c>
      <c r="C11913" s="2" t="n">
        <v>144357.296875</v>
      </c>
      <c r="D11913" s="2" t="n">
        <v>20775.322265625</v>
      </c>
      <c r="E11913" s="2" t="n">
        <v>48256.17578125</v>
      </c>
      <c r="F11913" s="2" t="n">
        <v>396100.53125</v>
      </c>
      <c r="G11913" s="2" t="n">
        <v>1543.01586914063</v>
      </c>
    </row>
    <row r="11914" customFormat="false" ht="12.5" hidden="false" customHeight="false" outlineLevel="0" collapsed="false">
      <c r="A11914" s="2" t="s">
        <v>52</v>
      </c>
      <c r="B11914" s="2" t="n">
        <v>125</v>
      </c>
      <c r="C11914" s="2" t="n">
        <v>141646.0625</v>
      </c>
      <c r="D11914" s="2" t="n">
        <v>19377.599609375</v>
      </c>
      <c r="E11914" s="2" t="n">
        <v>51341.21484375</v>
      </c>
      <c r="F11914" s="2" t="n">
        <v>380880.25</v>
      </c>
      <c r="G11914" s="2" t="n">
        <v>1849.51623535156</v>
      </c>
    </row>
    <row r="11915" customFormat="false" ht="12.5" hidden="false" customHeight="false" outlineLevel="0" collapsed="false">
      <c r="A11915" s="2" t="s">
        <v>53</v>
      </c>
      <c r="B11915" s="2" t="n">
        <v>125</v>
      </c>
      <c r="C11915" s="2" t="n">
        <v>141306.53125</v>
      </c>
      <c r="D11915" s="2" t="n">
        <v>19148.259765625</v>
      </c>
      <c r="E11915" s="2" t="n">
        <v>55593.01953125</v>
      </c>
      <c r="F11915" s="2" t="n">
        <v>393031.09375</v>
      </c>
      <c r="G11915" s="2" t="n">
        <v>1614.50048828125</v>
      </c>
    </row>
    <row r="11916" customFormat="false" ht="12.5" hidden="false" customHeight="false" outlineLevel="0" collapsed="false">
      <c r="A11916" s="2" t="s">
        <v>147</v>
      </c>
      <c r="B11916" s="2" t="n">
        <v>125</v>
      </c>
      <c r="C11916" s="2" t="n">
        <v>129012.2109375</v>
      </c>
      <c r="D11916" s="2" t="n">
        <v>16870.34765625</v>
      </c>
      <c r="E11916" s="2" t="n">
        <v>52480.3671875</v>
      </c>
      <c r="F11916" s="2" t="n">
        <v>349815.90625</v>
      </c>
      <c r="G11916" s="2" t="n">
        <v>1356.15686035156</v>
      </c>
    </row>
    <row r="11917" customFormat="false" ht="12.5" hidden="false" customHeight="false" outlineLevel="0" collapsed="false">
      <c r="A11917" s="2" t="s">
        <v>148</v>
      </c>
      <c r="B11917" s="2" t="n">
        <v>125</v>
      </c>
      <c r="C11917" s="2" t="n">
        <v>167572.328125</v>
      </c>
      <c r="D11917" s="2" t="n">
        <v>23247.158203125</v>
      </c>
      <c r="E11917" s="2" t="n">
        <v>64025.15234375</v>
      </c>
      <c r="F11917" s="2" t="n">
        <v>405158.65625</v>
      </c>
      <c r="G11917" s="2" t="n">
        <v>1934.45910644531</v>
      </c>
    </row>
    <row r="11918" customFormat="false" ht="12.5" hidden="false" customHeight="false" outlineLevel="0" collapsed="false">
      <c r="A11918" s="2" t="s">
        <v>149</v>
      </c>
      <c r="B11918" s="2" t="n">
        <v>125</v>
      </c>
      <c r="C11918" s="2" t="n">
        <v>178399.59375</v>
      </c>
      <c r="D11918" s="2" t="n">
        <v>22604.390625</v>
      </c>
      <c r="E11918" s="2" t="n">
        <v>64678.8359375</v>
      </c>
      <c r="F11918" s="2" t="n">
        <v>398815.375</v>
      </c>
      <c r="G11918" s="2" t="n">
        <v>1945.82727050781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95870.5546875</v>
      </c>
      <c r="D11919" s="2" t="n">
        <v>13661.45703125</v>
      </c>
      <c r="E11919" s="2" t="n">
        <v>48028.3046875</v>
      </c>
      <c r="F11919" s="2" t="n">
        <v>302774.3125</v>
      </c>
      <c r="G11919" s="2" t="n">
        <v>1521.84533691406</v>
      </c>
    </row>
    <row r="11920" customFormat="false" ht="12.5" hidden="false" customHeight="false" outlineLevel="0" collapsed="false">
      <c r="A11920" s="2" t="s">
        <v>56</v>
      </c>
      <c r="B11920" s="2" t="n">
        <v>125</v>
      </c>
      <c r="C11920" s="2" t="n">
        <v>137576.640625</v>
      </c>
      <c r="D11920" s="2" t="n">
        <v>18711.322265625</v>
      </c>
      <c r="E11920" s="2" t="n">
        <v>60775.8515625</v>
      </c>
      <c r="F11920" s="2" t="n">
        <v>382366.90625</v>
      </c>
      <c r="G11920" s="2" t="n">
        <v>2112.11279296875</v>
      </c>
    </row>
    <row r="11921" customFormat="false" ht="12.5" hidden="false" customHeight="false" outlineLevel="0" collapsed="false">
      <c r="A11921" s="2" t="s">
        <v>57</v>
      </c>
      <c r="B11921" s="2" t="n">
        <v>125</v>
      </c>
      <c r="C11921" s="2" t="n">
        <v>151068.265625</v>
      </c>
      <c r="D11921" s="2" t="n">
        <v>20560.150390625</v>
      </c>
      <c r="E11921" s="2" t="n">
        <v>61476.6015625</v>
      </c>
      <c r="F11921" s="2" t="n">
        <v>392663.78125</v>
      </c>
      <c r="G11921" s="2" t="n">
        <v>2043.57824707031</v>
      </c>
    </row>
    <row r="11922" customFormat="false" ht="12.5" hidden="false" customHeight="false" outlineLevel="0" collapsed="false">
      <c r="A11922" s="2" t="s">
        <v>58</v>
      </c>
      <c r="B11922" s="2" t="n">
        <v>125</v>
      </c>
      <c r="C11922" s="2" t="n">
        <v>132533.203125</v>
      </c>
      <c r="D11922" s="2" t="n">
        <v>19197.197265625</v>
      </c>
      <c r="E11922" s="2" t="n">
        <v>57761.03515625</v>
      </c>
      <c r="F11922" s="2" t="n">
        <v>385960.03125</v>
      </c>
      <c r="G11922" s="2" t="n">
        <v>1714.97387695313</v>
      </c>
    </row>
    <row r="11923" customFormat="false" ht="12.5" hidden="false" customHeight="false" outlineLevel="0" collapsed="false">
      <c r="A11923" s="2" t="s">
        <v>60</v>
      </c>
      <c r="B11923" s="2" t="n">
        <v>125</v>
      </c>
      <c r="C11923" s="2" t="n">
        <v>133750.0625</v>
      </c>
      <c r="D11923" s="2" t="n">
        <v>20345.591796875</v>
      </c>
      <c r="E11923" s="2" t="n">
        <v>56787.265625</v>
      </c>
      <c r="F11923" s="2" t="n">
        <v>413063.8125</v>
      </c>
      <c r="G11923" s="2" t="n">
        <v>0</v>
      </c>
    </row>
    <row r="11924" customFormat="false" ht="12.5" hidden="false" customHeight="false" outlineLevel="0" collapsed="false">
      <c r="A11924" s="2" t="s">
        <v>61</v>
      </c>
      <c r="B11924" s="2" t="n">
        <v>125</v>
      </c>
      <c r="C11924" s="2" t="n">
        <v>158688.90625</v>
      </c>
      <c r="D11924" s="2" t="n">
        <v>24212.54296875</v>
      </c>
      <c r="E11924" s="2" t="n">
        <v>56235.93359375</v>
      </c>
      <c r="F11924" s="2" t="n">
        <v>425453.53125</v>
      </c>
      <c r="G11924" s="2" t="n">
        <v>1800.55053710938</v>
      </c>
    </row>
    <row r="11925" customFormat="false" ht="12.5" hidden="false" customHeight="false" outlineLevel="0" collapsed="false">
      <c r="A11925" s="2" t="s">
        <v>62</v>
      </c>
      <c r="B11925" s="2" t="n">
        <v>125</v>
      </c>
      <c r="C11925" s="2" t="n">
        <v>131292.578125</v>
      </c>
      <c r="D11925" s="2" t="n">
        <v>19282.962890625</v>
      </c>
      <c r="E11925" s="2" t="n">
        <v>48349.33984375</v>
      </c>
      <c r="F11925" s="2" t="n">
        <v>363929.09375</v>
      </c>
      <c r="G11925" s="2" t="n">
        <v>2267.3193359375</v>
      </c>
    </row>
    <row r="11926" customFormat="false" ht="12.5" hidden="false" customHeight="false" outlineLevel="0" collapsed="false">
      <c r="A11926" s="2" t="s">
        <v>64</v>
      </c>
      <c r="B11926" s="2" t="n">
        <v>125</v>
      </c>
      <c r="C11926" s="2" t="n">
        <v>126485.5078125</v>
      </c>
      <c r="D11926" s="2" t="n">
        <v>17328.4453125</v>
      </c>
      <c r="E11926" s="2" t="n">
        <v>53111.1953125</v>
      </c>
      <c r="F11926" s="2" t="n">
        <v>372833.6875</v>
      </c>
      <c r="G11926" s="2" t="n">
        <v>2367.98852539063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42028.71875</v>
      </c>
      <c r="D11927" s="2" t="n">
        <v>20509.302734375</v>
      </c>
      <c r="E11927" s="2" t="n">
        <v>60370.96875</v>
      </c>
      <c r="F11927" s="2" t="n">
        <v>395947.875</v>
      </c>
      <c r="G11927" s="2" t="n">
        <v>1519.24060058594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23460.0625</v>
      </c>
      <c r="D11928" s="2" t="n">
        <v>16417.958984375</v>
      </c>
      <c r="E11928" s="2" t="n">
        <v>56577.03515625</v>
      </c>
      <c r="F11928" s="2" t="n">
        <v>360442.3125</v>
      </c>
      <c r="G11928" s="2" t="n">
        <v>7274.90283203125</v>
      </c>
    </row>
    <row r="11929" customFormat="false" ht="12.5" hidden="false" customHeight="false" outlineLevel="0" collapsed="false">
      <c r="A11929" s="2" t="s">
        <v>68</v>
      </c>
      <c r="B11929" s="2" t="n">
        <v>125</v>
      </c>
      <c r="C11929" s="2" t="n">
        <v>162695.109375</v>
      </c>
      <c r="D11929" s="2" t="n">
        <v>25123.611328125</v>
      </c>
      <c r="E11929" s="2" t="n">
        <v>69240.2578125</v>
      </c>
      <c r="F11929" s="2" t="n">
        <v>411950.59375</v>
      </c>
      <c r="G11929" s="2" t="n">
        <v>2914.619140625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80819.65625</v>
      </c>
      <c r="D11930" s="2" t="n">
        <v>24072.615234375</v>
      </c>
      <c r="E11930" s="2" t="n">
        <v>75811.578125</v>
      </c>
      <c r="F11930" s="2" t="n">
        <v>442020.75</v>
      </c>
      <c r="G11930" s="2" t="n">
        <v>2734.58374023438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89397.875</v>
      </c>
      <c r="D11931" s="2" t="n">
        <v>13628.0078125</v>
      </c>
      <c r="E11931" s="2" t="n">
        <v>47678.47265625</v>
      </c>
      <c r="F11931" s="2" t="n">
        <v>282387.8125</v>
      </c>
      <c r="G11931" s="2" t="n">
        <v>1884.03100585938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33513.25</v>
      </c>
      <c r="D11932" s="2" t="n">
        <v>20536.35546875</v>
      </c>
      <c r="E11932" s="2" t="n">
        <v>61699.3984375</v>
      </c>
      <c r="F11932" s="2" t="n">
        <v>359526.96875</v>
      </c>
      <c r="G11932" s="2" t="n">
        <v>1871.87036132813</v>
      </c>
    </row>
    <row r="11933" customFormat="false" ht="12.5" hidden="false" customHeight="false" outlineLevel="0" collapsed="false">
      <c r="A11933" s="2" t="s">
        <v>72</v>
      </c>
      <c r="B11933" s="2" t="n">
        <v>125</v>
      </c>
      <c r="C11933" s="2" t="n">
        <v>125768.546875</v>
      </c>
      <c r="D11933" s="2" t="n">
        <v>17807.24609375</v>
      </c>
      <c r="E11933" s="2" t="n">
        <v>60451.09375</v>
      </c>
      <c r="F11933" s="2" t="n">
        <v>367849.46875</v>
      </c>
      <c r="G11933" s="2" t="n">
        <v>1439.02966308594</v>
      </c>
    </row>
    <row r="11934" customFormat="false" ht="12.5" hidden="false" customHeight="false" outlineLevel="0" collapsed="false">
      <c r="A11934" s="2" t="s">
        <v>73</v>
      </c>
      <c r="B11934" s="2" t="n">
        <v>125</v>
      </c>
      <c r="C11934" s="2" t="n">
        <v>114607.1875</v>
      </c>
      <c r="D11934" s="2" t="n">
        <v>16163.443359375</v>
      </c>
      <c r="E11934" s="2" t="n">
        <v>54815.2890625</v>
      </c>
      <c r="F11934" s="2" t="n">
        <v>350326.3125</v>
      </c>
      <c r="G11934" s="2" t="n">
        <v>1830.89965820313</v>
      </c>
    </row>
    <row r="11935" customFormat="false" ht="12.5" hidden="false" customHeight="false" outlineLevel="0" collapsed="false">
      <c r="A11935" s="2" t="s">
        <v>74</v>
      </c>
      <c r="B11935" s="2" t="n">
        <v>125</v>
      </c>
      <c r="C11935" s="2" t="n">
        <v>137027.109375</v>
      </c>
      <c r="D11935" s="2" t="n">
        <v>20558.943359375</v>
      </c>
      <c r="E11935" s="2" t="n">
        <v>57592.12109375</v>
      </c>
      <c r="F11935" s="2" t="n">
        <v>384418.25</v>
      </c>
      <c r="G11935" s="2" t="n">
        <v>1997.29663085938</v>
      </c>
    </row>
    <row r="11936" customFormat="false" ht="12.5" hidden="false" customHeight="false" outlineLevel="0" collapsed="false">
      <c r="A11936" s="2" t="s">
        <v>75</v>
      </c>
      <c r="B11936" s="2" t="n">
        <v>125</v>
      </c>
      <c r="C11936" s="2" t="n">
        <v>129937.5625</v>
      </c>
      <c r="D11936" s="2" t="n">
        <v>19535.583984375</v>
      </c>
      <c r="E11936" s="2" t="n">
        <v>53793.41796875</v>
      </c>
      <c r="F11936" s="2" t="n">
        <v>393455.03125</v>
      </c>
      <c r="G11936" s="2" t="n">
        <v>2178.66381835938</v>
      </c>
    </row>
    <row r="11937" customFormat="false" ht="12.5" hidden="false" customHeight="false" outlineLevel="0" collapsed="false">
      <c r="A11937" s="2" t="s">
        <v>76</v>
      </c>
      <c r="B11937" s="2" t="n">
        <v>125</v>
      </c>
      <c r="C11937" s="2" t="n">
        <v>166011.8125</v>
      </c>
      <c r="D11937" s="2" t="n">
        <v>24749.453125</v>
      </c>
      <c r="E11937" s="2" t="n">
        <v>60212.09375</v>
      </c>
      <c r="F11937" s="2" t="n">
        <v>422012.65625</v>
      </c>
      <c r="G11937" s="2" t="n">
        <v>2340.51098632813</v>
      </c>
    </row>
    <row r="11938" customFormat="false" ht="12.5" hidden="false" customHeight="false" outlineLevel="0" collapsed="false">
      <c r="A11938" s="2" t="s">
        <v>78</v>
      </c>
      <c r="B11938" s="2" t="n">
        <v>125</v>
      </c>
      <c r="C11938" s="2" t="n">
        <v>133373.40625</v>
      </c>
      <c r="D11938" s="2" t="n">
        <v>19330.138671875</v>
      </c>
      <c r="E11938" s="2" t="n">
        <v>57026.07421875</v>
      </c>
      <c r="F11938" s="2" t="n">
        <v>374640.78125</v>
      </c>
      <c r="G11938" s="2" t="n">
        <v>2213.82495117188</v>
      </c>
    </row>
    <row r="11939" customFormat="false" ht="12.5" hidden="false" customHeight="false" outlineLevel="0" collapsed="false">
      <c r="A11939" s="2" t="s">
        <v>79</v>
      </c>
      <c r="B11939" s="2" t="n">
        <v>125</v>
      </c>
      <c r="C11939" s="2" t="n">
        <v>151123.5625</v>
      </c>
      <c r="D11939" s="2" t="n">
        <v>20754.5703125</v>
      </c>
      <c r="E11939" s="2" t="n">
        <v>62652.75390625</v>
      </c>
      <c r="F11939" s="2" t="n">
        <v>380345.09375</v>
      </c>
      <c r="G11939" s="2" t="n">
        <v>2295.23388671875</v>
      </c>
    </row>
    <row r="11940" customFormat="false" ht="12.5" hidden="false" customHeight="false" outlineLevel="0" collapsed="false">
      <c r="A11940" s="2" t="s">
        <v>80</v>
      </c>
      <c r="B11940" s="2" t="n">
        <v>125</v>
      </c>
      <c r="C11940" s="2" t="n">
        <v>116765.0859375</v>
      </c>
      <c r="D11940" s="2" t="n">
        <v>15629.5390625</v>
      </c>
      <c r="E11940" s="2" t="n">
        <v>57474.921875</v>
      </c>
      <c r="F11940" s="2" t="n">
        <v>346792.6875</v>
      </c>
      <c r="G11940" s="2" t="n">
        <v>2278.7646484375</v>
      </c>
    </row>
    <row r="11941" customFormat="false" ht="12.5" hidden="false" customHeight="false" outlineLevel="0" collapsed="false">
      <c r="A11941" s="2" t="s">
        <v>82</v>
      </c>
      <c r="B11941" s="2" t="n">
        <v>125</v>
      </c>
      <c r="C11941" s="2" t="n">
        <v>170827.03125</v>
      </c>
      <c r="D11941" s="2" t="n">
        <v>24291.591796875</v>
      </c>
      <c r="E11941" s="2" t="n">
        <v>78907.8671875</v>
      </c>
      <c r="F11941" s="2" t="n">
        <v>450653</v>
      </c>
      <c r="G11941" s="2" t="n">
        <v>2789.923828125</v>
      </c>
    </row>
    <row r="11942" customFormat="false" ht="12.5" hidden="false" customHeight="false" outlineLevel="0" collapsed="false">
      <c r="A11942" s="2" t="s">
        <v>83</v>
      </c>
      <c r="B11942" s="2" t="n">
        <v>125</v>
      </c>
      <c r="C11942" s="2" t="n">
        <v>177451.75</v>
      </c>
      <c r="D11942" s="2" t="n">
        <v>24295.05859375</v>
      </c>
      <c r="E11942" s="2" t="n">
        <v>77797.1171875</v>
      </c>
      <c r="F11942" s="2" t="n">
        <v>432501.28125</v>
      </c>
      <c r="G11942" s="2" t="n">
        <v>2889.82421875</v>
      </c>
    </row>
    <row r="11943" customFormat="false" ht="12.5" hidden="false" customHeight="false" outlineLevel="0" collapsed="false">
      <c r="A11943" s="2" t="s">
        <v>84</v>
      </c>
      <c r="B11943" s="2" t="n">
        <v>125</v>
      </c>
      <c r="C11943" s="2" t="n">
        <v>98828.4609375</v>
      </c>
      <c r="D11943" s="2" t="n">
        <v>15471.408203125</v>
      </c>
      <c r="E11943" s="2" t="n">
        <v>59505.14453125</v>
      </c>
      <c r="F11943" s="2" t="n">
        <v>334201.03125</v>
      </c>
      <c r="G11943" s="2" t="n">
        <v>2099.90771484375</v>
      </c>
    </row>
    <row r="11944" customFormat="false" ht="12.5" hidden="false" customHeight="false" outlineLevel="0" collapsed="false">
      <c r="A11944" s="2" t="s">
        <v>85</v>
      </c>
      <c r="B11944" s="2" t="n">
        <v>125</v>
      </c>
      <c r="C11944" s="2" t="n">
        <v>132380.359375</v>
      </c>
      <c r="D11944" s="2" t="n">
        <v>20110.671875</v>
      </c>
      <c r="E11944" s="2" t="n">
        <v>69000.390625</v>
      </c>
      <c r="F11944" s="2" t="n">
        <v>384348.5625</v>
      </c>
      <c r="G11944" s="2" t="n">
        <v>1430.92211914063</v>
      </c>
    </row>
    <row r="11945" customFormat="false" ht="12.5" hidden="false" customHeight="false" outlineLevel="0" collapsed="false">
      <c r="A11945" s="2" t="s">
        <v>86</v>
      </c>
      <c r="B11945" s="2" t="n">
        <v>125</v>
      </c>
      <c r="C11945" s="2" t="n">
        <v>149823.9375</v>
      </c>
      <c r="D11945" s="2" t="n">
        <v>22190.3984375</v>
      </c>
      <c r="E11945" s="2" t="n">
        <v>71537.8125</v>
      </c>
      <c r="F11945" s="2" t="n">
        <v>407435.09375</v>
      </c>
      <c r="G11945" s="2" t="n">
        <v>1429.08251953125</v>
      </c>
    </row>
    <row r="11946" customFormat="false" ht="12.5" hidden="false" customHeight="false" outlineLevel="0" collapsed="false">
      <c r="A11946" s="2" t="s">
        <v>87</v>
      </c>
      <c r="B11946" s="2" t="n">
        <v>125</v>
      </c>
      <c r="C11946" s="2" t="n">
        <v>114380.7734375</v>
      </c>
      <c r="D11946" s="2" t="n">
        <v>17139.486328125</v>
      </c>
      <c r="E11946" s="2" t="n">
        <v>57797.7734375</v>
      </c>
      <c r="F11946" s="2" t="n">
        <v>357126.8125</v>
      </c>
      <c r="G11946" s="2" t="n">
        <v>2386.43994140625</v>
      </c>
    </row>
    <row r="11947" customFormat="false" ht="12.5" hidden="false" customHeight="false" outlineLevel="0" collapsed="false">
      <c r="A11947" s="2" t="s">
        <v>88</v>
      </c>
      <c r="B11947" s="2" t="n">
        <v>125</v>
      </c>
      <c r="C11947" s="2" t="n">
        <v>139139.140625</v>
      </c>
      <c r="D11947" s="2" t="n">
        <v>21149.966796875</v>
      </c>
      <c r="E11947" s="2" t="n">
        <v>61360.5078125</v>
      </c>
      <c r="F11947" s="2" t="n">
        <v>399264.625</v>
      </c>
      <c r="G11947" s="2" t="n">
        <v>2055.75610351563</v>
      </c>
    </row>
    <row r="11948" customFormat="false" ht="12.5" hidden="false" customHeight="false" outlineLevel="0" collapsed="false">
      <c r="A11948" s="2" t="s">
        <v>89</v>
      </c>
      <c r="B11948" s="2" t="n">
        <v>125</v>
      </c>
      <c r="C11948" s="2" t="n">
        <v>128855.078125</v>
      </c>
      <c r="D11948" s="2" t="n">
        <v>19972.884765625</v>
      </c>
      <c r="E11948" s="2" t="n">
        <v>58169.03515625</v>
      </c>
      <c r="F11948" s="2" t="n">
        <v>410437.21875</v>
      </c>
      <c r="G11948" s="2" t="n">
        <v>1643.19140625</v>
      </c>
    </row>
    <row r="11949" customFormat="false" ht="12.5" hidden="false" customHeight="false" outlineLevel="0" collapsed="false">
      <c r="A11949" s="2" t="s">
        <v>90</v>
      </c>
      <c r="B11949" s="2" t="n">
        <v>125</v>
      </c>
      <c r="C11949" s="2" t="n">
        <v>181989.515625</v>
      </c>
      <c r="D11949" s="2" t="n">
        <v>26642.21484375</v>
      </c>
      <c r="E11949" s="2" t="n">
        <v>67299.546875</v>
      </c>
      <c r="F11949" s="2" t="n">
        <v>455881.65625</v>
      </c>
      <c r="G11949" s="2" t="n">
        <v>2844.42529296875</v>
      </c>
    </row>
    <row r="11950" customFormat="false" ht="12.5" hidden="false" customHeight="false" outlineLevel="0" collapsed="false">
      <c r="A11950" s="2" t="s">
        <v>92</v>
      </c>
      <c r="B11950" s="2" t="n">
        <v>125</v>
      </c>
      <c r="C11950" s="2" t="n">
        <v>135028.5625</v>
      </c>
      <c r="D11950" s="2" t="n">
        <v>19082.359375</v>
      </c>
      <c r="E11950" s="2" t="n">
        <v>58489.703125</v>
      </c>
      <c r="F11950" s="2" t="n">
        <v>368046.65625</v>
      </c>
      <c r="G11950" s="2" t="n">
        <v>1400.93664550781</v>
      </c>
    </row>
    <row r="11951" customFormat="false" ht="12.5" hidden="false" customHeight="false" outlineLevel="0" collapsed="false">
      <c r="A11951" s="2" t="s">
        <v>93</v>
      </c>
      <c r="B11951" s="2" t="n">
        <v>125</v>
      </c>
      <c r="C11951" s="2" t="n">
        <v>174930.03125</v>
      </c>
      <c r="D11951" s="2" t="n">
        <v>25466.4453125</v>
      </c>
      <c r="E11951" s="2" t="n">
        <v>71514.3203125</v>
      </c>
      <c r="F11951" s="2" t="n">
        <v>412768.09375</v>
      </c>
      <c r="G11951" s="2" t="n">
        <v>2498.68530273438</v>
      </c>
    </row>
    <row r="11952" customFormat="false" ht="12.5" hidden="false" customHeight="false" outlineLevel="0" collapsed="false">
      <c r="A11952" s="2" t="s">
        <v>94</v>
      </c>
      <c r="B11952" s="2" t="n">
        <v>125</v>
      </c>
      <c r="C11952" s="2" t="n">
        <v>150694.578125</v>
      </c>
      <c r="D11952" s="2" t="n">
        <v>29748.095703125</v>
      </c>
      <c r="E11952" s="2" t="n">
        <v>76649.59375</v>
      </c>
      <c r="F11952" s="2" t="n">
        <v>433780.84375</v>
      </c>
      <c r="G11952" s="2" t="n">
        <v>2299.66796875</v>
      </c>
    </row>
    <row r="11953" customFormat="false" ht="12.5" hidden="false" customHeight="false" outlineLevel="0" collapsed="false">
      <c r="A11953" s="2" t="s">
        <v>96</v>
      </c>
      <c r="B11953" s="2" t="n">
        <v>125</v>
      </c>
      <c r="C11953" s="2" t="n">
        <v>198228.578125</v>
      </c>
      <c r="D11953" s="2" t="n">
        <v>29401.95703125</v>
      </c>
      <c r="E11953" s="2" t="n">
        <v>92304.7890625</v>
      </c>
      <c r="F11953" s="2" t="n">
        <v>495612.9375</v>
      </c>
      <c r="G11953" s="2" t="n">
        <v>3832.77319335938</v>
      </c>
    </row>
    <row r="11954" customFormat="false" ht="12.5" hidden="false" customHeight="false" outlineLevel="0" collapsed="false">
      <c r="A11954" s="2" t="s">
        <v>97</v>
      </c>
      <c r="B11954" s="2" t="n">
        <v>125</v>
      </c>
      <c r="C11954" s="2" t="n">
        <v>187776.875</v>
      </c>
      <c r="D11954" s="2" t="n">
        <v>27541.681640625</v>
      </c>
      <c r="E11954" s="2" t="n">
        <v>89537.328125</v>
      </c>
      <c r="F11954" s="2" t="n">
        <v>470475.4375</v>
      </c>
      <c r="G11954" s="2" t="n">
        <v>3203.0712890625</v>
      </c>
    </row>
    <row r="11955" customFormat="false" ht="12.5" hidden="false" customHeight="false" outlineLevel="0" collapsed="false">
      <c r="A11955" s="2" t="s">
        <v>150</v>
      </c>
      <c r="B11955" s="2" t="n">
        <v>125</v>
      </c>
      <c r="C11955" s="2" t="n">
        <v>119464.8515625</v>
      </c>
      <c r="D11955" s="2" t="n">
        <v>18475.51171875</v>
      </c>
      <c r="E11955" s="2" t="n">
        <v>72034.7890625</v>
      </c>
      <c r="F11955" s="2" t="n">
        <v>381988.84375</v>
      </c>
      <c r="G11955" s="2" t="n">
        <v>2542.42529296875</v>
      </c>
    </row>
    <row r="11956" customFormat="false" ht="12.5" hidden="false" customHeight="false" outlineLevel="0" collapsed="false">
      <c r="A11956" s="2" t="s">
        <v>151</v>
      </c>
      <c r="B11956" s="2" t="n">
        <v>125</v>
      </c>
      <c r="C11956" s="2" t="n">
        <v>136736.921875</v>
      </c>
      <c r="D11956" s="2" t="n">
        <v>20384.58984375</v>
      </c>
      <c r="E11956" s="2" t="n">
        <v>71752.3828125</v>
      </c>
      <c r="F11956" s="2" t="n">
        <v>385979.25</v>
      </c>
      <c r="G11956" s="2" t="n">
        <v>1716.00964355469</v>
      </c>
    </row>
    <row r="11957" customFormat="false" ht="12.5" hidden="false" customHeight="false" outlineLevel="0" collapsed="false">
      <c r="A11957" s="2" t="s">
        <v>152</v>
      </c>
      <c r="B11957" s="2" t="n">
        <v>125</v>
      </c>
      <c r="C11957" s="2" t="n">
        <v>143044.46875</v>
      </c>
      <c r="D11957" s="2" t="n">
        <v>21362.75</v>
      </c>
      <c r="E11957" s="2" t="n">
        <v>71485.6015625</v>
      </c>
      <c r="F11957" s="2" t="n">
        <v>393439.96875</v>
      </c>
      <c r="G11957" s="2" t="n">
        <v>2085.9951171875</v>
      </c>
    </row>
    <row r="11958" customFormat="false" ht="12.5" hidden="false" customHeight="false" outlineLevel="0" collapsed="false">
      <c r="A11958" s="2" t="s">
        <v>98</v>
      </c>
      <c r="B11958" s="2" t="n">
        <v>125</v>
      </c>
      <c r="C11958" s="2" t="n">
        <v>128930.7578125</v>
      </c>
      <c r="D11958" s="2" t="n">
        <v>19380.4296875</v>
      </c>
      <c r="E11958" s="2" t="n">
        <v>66347.0234375</v>
      </c>
      <c r="F11958" s="2" t="n">
        <v>389124.1875</v>
      </c>
      <c r="G11958" s="2" t="n">
        <v>1411.935546875</v>
      </c>
    </row>
    <row r="11959" customFormat="false" ht="12.5" hidden="false" customHeight="false" outlineLevel="0" collapsed="false">
      <c r="A11959" s="2" t="s">
        <v>99</v>
      </c>
      <c r="B11959" s="2" t="n">
        <v>125</v>
      </c>
      <c r="C11959" s="2" t="n">
        <v>128046.5078125</v>
      </c>
      <c r="D11959" s="2" t="n">
        <v>19797.232421875</v>
      </c>
      <c r="E11959" s="2" t="n">
        <v>63391.44921875</v>
      </c>
      <c r="F11959" s="2" t="n">
        <v>402601.15625</v>
      </c>
      <c r="G11959" s="2" t="n">
        <v>874.437622070313</v>
      </c>
    </row>
    <row r="11960" customFormat="false" ht="12.5" hidden="false" customHeight="false" outlineLevel="0" collapsed="false">
      <c r="A11960" s="2" t="s">
        <v>100</v>
      </c>
      <c r="B11960" s="2" t="n">
        <v>125</v>
      </c>
      <c r="C11960" s="2" t="n">
        <v>141945.953125</v>
      </c>
      <c r="D11960" s="2" t="n">
        <v>22263.095703125</v>
      </c>
      <c r="E11960" s="2" t="n">
        <v>66645.0703125</v>
      </c>
      <c r="F11960" s="2" t="n">
        <v>455043.8125</v>
      </c>
      <c r="G11960" s="2" t="n">
        <v>2230.95434570313</v>
      </c>
    </row>
    <row r="11961" customFormat="false" ht="12.5" hidden="false" customHeight="false" outlineLevel="0" collapsed="false">
      <c r="A11961" s="2" t="s">
        <v>101</v>
      </c>
      <c r="B11961" s="2" t="n">
        <v>125</v>
      </c>
      <c r="C11961" s="2" t="n">
        <v>186336.28125</v>
      </c>
      <c r="D11961" s="2" t="n">
        <v>27946.01171875</v>
      </c>
      <c r="E11961" s="2" t="n">
        <v>78299.6015625</v>
      </c>
      <c r="F11961" s="2" t="n">
        <v>536752.375</v>
      </c>
      <c r="G11961" s="2" t="n">
        <v>2673.51953125</v>
      </c>
    </row>
    <row r="11962" customFormat="false" ht="12.5" hidden="false" customHeight="false" outlineLevel="0" collapsed="false">
      <c r="A11962" s="2" t="s">
        <v>103</v>
      </c>
      <c r="B11962" s="2" t="n">
        <v>125</v>
      </c>
      <c r="C11962" s="2" t="n">
        <v>161444.453125</v>
      </c>
      <c r="D11962" s="2" t="n">
        <v>29371.318359375</v>
      </c>
      <c r="E11962" s="2" t="n">
        <v>74583.1640625</v>
      </c>
      <c r="F11962" s="2" t="n">
        <v>466490.84375</v>
      </c>
      <c r="G11962" s="2" t="n">
        <v>2044.9794921875</v>
      </c>
    </row>
    <row r="11963" customFormat="false" ht="12.5" hidden="false" customHeight="false" outlineLevel="0" collapsed="false">
      <c r="A11963" s="2" t="s">
        <v>104</v>
      </c>
      <c r="B11963" s="2" t="n">
        <v>125</v>
      </c>
      <c r="C11963" s="2" t="n">
        <v>187666.296875</v>
      </c>
      <c r="D11963" s="2" t="n">
        <v>27489.404296875</v>
      </c>
      <c r="E11963" s="2" t="n">
        <v>89789.7734375</v>
      </c>
      <c r="F11963" s="2" t="n">
        <v>516392.75</v>
      </c>
      <c r="G11963" s="2" t="n">
        <v>2315.92016601563</v>
      </c>
    </row>
    <row r="11964" customFormat="false" ht="12.5" hidden="false" customHeight="false" outlineLevel="0" collapsed="false">
      <c r="A11964" s="2" t="s">
        <v>105</v>
      </c>
      <c r="B11964" s="2" t="n">
        <v>125</v>
      </c>
      <c r="C11964" s="2" t="n">
        <v>174883.3125</v>
      </c>
      <c r="D11964" s="2" t="n">
        <v>29285.015625</v>
      </c>
      <c r="E11964" s="2" t="n">
        <v>85697.8046875</v>
      </c>
      <c r="F11964" s="2" t="n">
        <v>458682.5</v>
      </c>
      <c r="G11964" s="2" t="n">
        <v>2322.60205078125</v>
      </c>
    </row>
    <row r="11965" customFormat="false" ht="12.5" hidden="false" customHeight="false" outlineLevel="0" collapsed="false">
      <c r="A11965" s="2" t="s">
        <v>107</v>
      </c>
      <c r="B11965" s="2" t="n">
        <v>125</v>
      </c>
      <c r="C11965" s="2" t="n">
        <v>214230.421875</v>
      </c>
      <c r="D11965" s="2" t="n">
        <v>31070.580078125</v>
      </c>
      <c r="E11965" s="2" t="n">
        <v>101716.5234375</v>
      </c>
      <c r="F11965" s="2" t="n">
        <v>524774.9375</v>
      </c>
      <c r="G11965" s="2" t="n">
        <v>3004.48364257813</v>
      </c>
    </row>
    <row r="11966" customFormat="false" ht="12.5" hidden="false" customHeight="false" outlineLevel="0" collapsed="false">
      <c r="A11966" s="2" t="s">
        <v>108</v>
      </c>
      <c r="B11966" s="2" t="n">
        <v>125</v>
      </c>
      <c r="C11966" s="2" t="n">
        <v>213344.53125</v>
      </c>
      <c r="D11966" s="2" t="n">
        <v>30929.134765625</v>
      </c>
      <c r="E11966" s="2" t="n">
        <v>102952.8828125</v>
      </c>
      <c r="F11966" s="2" t="n">
        <v>519402.09375</v>
      </c>
      <c r="G11966" s="2" t="n">
        <v>3472.17211914063</v>
      </c>
    </row>
    <row r="11967" customFormat="false" ht="12.5" hidden="false" customHeight="false" outlineLevel="0" collapsed="false">
      <c r="A11967" s="2" t="s">
        <v>153</v>
      </c>
      <c r="B11967" s="2" t="n">
        <v>125</v>
      </c>
      <c r="C11967" s="2" t="n">
        <v>118526.609375</v>
      </c>
      <c r="D11967" s="2" t="n">
        <v>19103.48046875</v>
      </c>
      <c r="E11967" s="2" t="n">
        <v>77117.8984375</v>
      </c>
      <c r="F11967" s="2" t="n">
        <v>401333.375</v>
      </c>
      <c r="G11967" s="2" t="n">
        <v>1947.92834472656</v>
      </c>
    </row>
    <row r="11968" customFormat="false" ht="12.5" hidden="false" customHeight="false" outlineLevel="0" collapsed="false">
      <c r="A11968" s="2" t="s">
        <v>154</v>
      </c>
      <c r="B11968" s="2" t="n">
        <v>125</v>
      </c>
      <c r="C11968" s="2" t="n">
        <v>177661.1875</v>
      </c>
      <c r="D11968" s="2" t="n">
        <v>28797.572265625</v>
      </c>
      <c r="E11968" s="2" t="n">
        <v>94043.09375</v>
      </c>
      <c r="F11968" s="2" t="n">
        <v>490945.90625</v>
      </c>
      <c r="G11968" s="2" t="n">
        <v>2670.54370117188</v>
      </c>
    </row>
    <row r="11969" customFormat="false" ht="12.5" hidden="false" customHeight="false" outlineLevel="0" collapsed="false">
      <c r="A11969" s="2" t="s">
        <v>155</v>
      </c>
      <c r="B11969" s="2" t="n">
        <v>125</v>
      </c>
      <c r="C11969" s="2" t="n">
        <v>163025.53125</v>
      </c>
      <c r="D11969" s="2" t="n">
        <v>27153.443359375</v>
      </c>
      <c r="E11969" s="2" t="n">
        <v>82716.9453125</v>
      </c>
      <c r="F11969" s="2" t="n">
        <v>446944.71875</v>
      </c>
      <c r="G11969" s="2" t="n">
        <v>2369.57739257813</v>
      </c>
    </row>
    <row r="11970" customFormat="false" ht="12.5" hidden="false" customHeight="false" outlineLevel="0" collapsed="false">
      <c r="A11970" s="2" t="s">
        <v>109</v>
      </c>
      <c r="B11970" s="2" t="n">
        <v>125</v>
      </c>
      <c r="C11970" s="2" t="n">
        <v>137509.6875</v>
      </c>
      <c r="D11970" s="2" t="n">
        <v>19960.72265625</v>
      </c>
      <c r="E11970" s="2" t="n">
        <v>70312.7734375</v>
      </c>
      <c r="F11970" s="2" t="n">
        <v>400972.90625</v>
      </c>
      <c r="G11970" s="2" t="n">
        <v>1780.53686523438</v>
      </c>
    </row>
    <row r="11971" customFormat="false" ht="12.5" hidden="false" customHeight="false" outlineLevel="0" collapsed="false">
      <c r="A11971" s="2" t="s">
        <v>110</v>
      </c>
      <c r="B11971" s="2" t="n">
        <v>125</v>
      </c>
      <c r="C11971" s="2" t="n">
        <v>142755.21875</v>
      </c>
      <c r="D11971" s="2" t="n">
        <v>20686.5625</v>
      </c>
      <c r="E11971" s="2" t="n">
        <v>66465.28125</v>
      </c>
      <c r="F11971" s="2" t="n">
        <v>405474.71875</v>
      </c>
      <c r="G11971" s="2" t="n">
        <v>1455.16430664063</v>
      </c>
    </row>
    <row r="11972" customFormat="false" ht="12.5" hidden="false" customHeight="false" outlineLevel="0" collapsed="false">
      <c r="A11972" s="2" t="s">
        <v>111</v>
      </c>
      <c r="B11972" s="2" t="n">
        <v>125</v>
      </c>
      <c r="C11972" s="2" t="n">
        <v>149630.796875</v>
      </c>
      <c r="D11972" s="2" t="n">
        <v>21930.771484375</v>
      </c>
      <c r="E11972" s="2" t="n">
        <v>67893.2109375</v>
      </c>
      <c r="F11972" s="2" t="n">
        <v>448521.8125</v>
      </c>
      <c r="G11972" s="2" t="n">
        <v>1825.08081054688</v>
      </c>
    </row>
    <row r="11973" customFormat="false" ht="12.5" hidden="false" customHeight="false" outlineLevel="0" collapsed="false">
      <c r="A11973" s="2" t="s">
        <v>112</v>
      </c>
      <c r="B11973" s="2" t="n">
        <v>125</v>
      </c>
      <c r="C11973" s="2" t="n">
        <v>189991.0625</v>
      </c>
      <c r="D11973" s="2" t="n">
        <v>30561.453125</v>
      </c>
      <c r="E11973" s="2" t="n">
        <v>80846.3828125</v>
      </c>
      <c r="F11973" s="2" t="n">
        <v>525314.75</v>
      </c>
      <c r="G11973" s="2" t="n">
        <v>2608.63208007813</v>
      </c>
    </row>
    <row r="11974" customFormat="false" ht="12.5" hidden="false" customHeight="false" outlineLevel="0" collapsed="false">
      <c r="A11974" s="2" t="s">
        <v>113</v>
      </c>
      <c r="B11974" s="2" t="n">
        <v>125</v>
      </c>
      <c r="C11974" s="2" t="n">
        <v>144735.15625</v>
      </c>
      <c r="D11974" s="2" t="n">
        <v>22606.212890625</v>
      </c>
      <c r="E11974" s="2" t="n">
        <v>71361.171875</v>
      </c>
      <c r="F11974" s="2" t="n">
        <v>446353.15625</v>
      </c>
      <c r="G11974" s="2" t="n">
        <v>1644.28552246094</v>
      </c>
    </row>
    <row r="11975" customFormat="false" ht="12.5" hidden="false" customHeight="false" outlineLevel="0" collapsed="false">
      <c r="A11975" s="2" t="s">
        <v>114</v>
      </c>
      <c r="B11975" s="2" t="n">
        <v>125</v>
      </c>
      <c r="C11975" s="2" t="n">
        <v>208401.171875</v>
      </c>
      <c r="D11975" s="2" t="n">
        <v>31561.603515625</v>
      </c>
      <c r="E11975" s="2" t="n">
        <v>96361.390625</v>
      </c>
      <c r="F11975" s="2" t="n">
        <v>535878.1875</v>
      </c>
      <c r="G11975" s="2" t="n">
        <v>2749.26879882813</v>
      </c>
    </row>
    <row r="11976" customFormat="false" ht="12.5" hidden="false" customHeight="false" outlineLevel="0" collapsed="false">
      <c r="A11976" s="2" t="s">
        <v>115</v>
      </c>
      <c r="B11976" s="2" t="n">
        <v>125</v>
      </c>
      <c r="C11976" s="2" t="n">
        <v>183645.75</v>
      </c>
      <c r="D11976" s="2" t="n">
        <v>25834.185546875</v>
      </c>
      <c r="E11976" s="2" t="n">
        <v>87536.8984375</v>
      </c>
      <c r="F11976" s="2" t="n">
        <v>475908</v>
      </c>
      <c r="G11976" s="2" t="n">
        <v>2497.49780273438</v>
      </c>
    </row>
    <row r="11977" customFormat="false" ht="12.5" hidden="false" customHeight="false" outlineLevel="0" collapsed="false">
      <c r="A11977" s="2" t="s">
        <v>117</v>
      </c>
      <c r="B11977" s="2" t="n">
        <v>125</v>
      </c>
      <c r="C11977" s="2" t="n">
        <v>254521.359375</v>
      </c>
      <c r="D11977" s="2" t="n">
        <v>35244.9453125</v>
      </c>
      <c r="E11977" s="2" t="n">
        <v>119027.484375</v>
      </c>
      <c r="F11977" s="2" t="n">
        <v>626295.625</v>
      </c>
      <c r="G11977" s="2" t="n">
        <v>2846.67407226563</v>
      </c>
    </row>
    <row r="11978" customFormat="false" ht="12.5" hidden="false" customHeight="false" outlineLevel="0" collapsed="false">
      <c r="A11978" s="2" t="s">
        <v>118</v>
      </c>
      <c r="B11978" s="2" t="n">
        <v>125</v>
      </c>
      <c r="C11978" s="2" t="n">
        <v>212809.328125</v>
      </c>
      <c r="D11978" s="2" t="n">
        <v>30035.771484375</v>
      </c>
      <c r="E11978" s="2" t="n">
        <v>101739.296875</v>
      </c>
      <c r="F11978" s="2" t="n">
        <v>519914.15625</v>
      </c>
      <c r="G11978" s="2" t="n">
        <v>3097.921875</v>
      </c>
    </row>
    <row r="11979" customFormat="false" ht="12.5" hidden="false" customHeight="false" outlineLevel="0" collapsed="false">
      <c r="A11979" s="2" t="s">
        <v>156</v>
      </c>
      <c r="B11979" s="2" t="n">
        <v>125</v>
      </c>
      <c r="C11979" s="2" t="n">
        <v>131913.546875</v>
      </c>
      <c r="D11979" s="2" t="n">
        <v>21323.392578125</v>
      </c>
      <c r="E11979" s="2" t="n">
        <v>84951.671875</v>
      </c>
      <c r="F11979" s="2" t="n">
        <v>447011.46875</v>
      </c>
      <c r="G11979" s="2" t="n">
        <v>2053.18041992188</v>
      </c>
    </row>
    <row r="11980" customFormat="false" ht="12.5" hidden="false" customHeight="false" outlineLevel="0" collapsed="false">
      <c r="A11980" s="2" t="s">
        <v>157</v>
      </c>
      <c r="B11980" s="2" t="n">
        <v>125</v>
      </c>
      <c r="C11980" s="2" t="n">
        <v>167099.125</v>
      </c>
      <c r="D11980" s="2" t="n">
        <v>26536.87109375</v>
      </c>
      <c r="E11980" s="2" t="n">
        <v>91577.078125</v>
      </c>
      <c r="F11980" s="2" t="n">
        <v>484775</v>
      </c>
      <c r="G11980" s="2" t="n">
        <v>3024.95776367188</v>
      </c>
    </row>
    <row r="11981" customFormat="false" ht="12.5" hidden="false" customHeight="false" outlineLevel="0" collapsed="false">
      <c r="A11981" s="2" t="s">
        <v>158</v>
      </c>
      <c r="B11981" s="2" t="n">
        <v>125</v>
      </c>
      <c r="C11981" s="2" t="n">
        <v>195111.828125</v>
      </c>
      <c r="D11981" s="2" t="n">
        <v>29921.05859375</v>
      </c>
      <c r="E11981" s="2" t="n">
        <v>97504.0546875</v>
      </c>
      <c r="F11981" s="2" t="n">
        <v>531287.8125</v>
      </c>
      <c r="G11981" s="2" t="n">
        <v>2346.79418945313</v>
      </c>
    </row>
    <row r="11982" customFormat="false" ht="12.5" hidden="false" customHeight="false" outlineLevel="0" collapsed="false">
      <c r="A11982" s="2" t="s">
        <v>119</v>
      </c>
      <c r="B11982" s="2" t="n">
        <v>125</v>
      </c>
      <c r="C11982" s="2" t="n">
        <v>152402.921875</v>
      </c>
      <c r="D11982" s="2" t="n">
        <v>22513.1953125</v>
      </c>
      <c r="E11982" s="2" t="n">
        <v>77886.53125</v>
      </c>
      <c r="F11982" s="2" t="n">
        <v>451510.5</v>
      </c>
      <c r="G11982" s="2" t="n">
        <v>1871.66784667969</v>
      </c>
    </row>
    <row r="11983" customFormat="false" ht="12.5" hidden="false" customHeight="false" outlineLevel="0" collapsed="false">
      <c r="A11983" s="2" t="s">
        <v>120</v>
      </c>
      <c r="B11983" s="2" t="n">
        <v>125</v>
      </c>
      <c r="C11983" s="2" t="n">
        <v>153138.34375</v>
      </c>
      <c r="D11983" s="2" t="n">
        <v>22233.5625</v>
      </c>
      <c r="E11983" s="2" t="n">
        <v>70879.5546875</v>
      </c>
      <c r="F11983" s="2" t="n">
        <v>439422.3125</v>
      </c>
      <c r="G11983" s="2" t="n">
        <v>131.776077270508</v>
      </c>
    </row>
    <row r="11984" customFormat="false" ht="12.5" hidden="false" customHeight="false" outlineLevel="0" collapsed="false">
      <c r="A11984" s="2" t="s">
        <v>121</v>
      </c>
      <c r="B11984" s="2" t="n">
        <v>125</v>
      </c>
      <c r="C11984" s="2" t="n">
        <v>139327.078125</v>
      </c>
      <c r="D11984" s="2" t="n">
        <v>21591.033203125</v>
      </c>
      <c r="E11984" s="2" t="n">
        <v>67456.3203125</v>
      </c>
      <c r="F11984" s="2" t="n">
        <v>456819.90625</v>
      </c>
      <c r="G11984" s="2" t="n">
        <v>1695.74426269531</v>
      </c>
    </row>
    <row r="11985" customFormat="false" ht="12.5" hidden="false" customHeight="false" outlineLevel="0" collapsed="false">
      <c r="A11985" s="2" t="s">
        <v>159</v>
      </c>
      <c r="B11985" s="2" t="n">
        <v>125</v>
      </c>
      <c r="C11985" s="2" t="n">
        <v>184220.78125</v>
      </c>
      <c r="D11985" s="2" t="n">
        <v>26501.791015625</v>
      </c>
      <c r="E11985" s="2" t="n">
        <v>77109.6015625</v>
      </c>
      <c r="F11985" s="2" t="n">
        <v>542717.875</v>
      </c>
      <c r="G11985" s="2" t="n">
        <v>2925.87548828125</v>
      </c>
    </row>
    <row r="11986" customFormat="false" ht="12.5" hidden="false" customHeight="false" outlineLevel="0" collapsed="false">
      <c r="A11986" s="2" t="s">
        <v>160</v>
      </c>
      <c r="B11986" s="2" t="n">
        <v>125</v>
      </c>
      <c r="C11986" s="2" t="n">
        <v>177584.234375</v>
      </c>
      <c r="D11986" s="2" t="n">
        <v>27392.302734375</v>
      </c>
      <c r="E11986" s="2" t="n">
        <v>78210.8125</v>
      </c>
      <c r="F11986" s="2" t="n">
        <v>505862.46875</v>
      </c>
      <c r="G11986" s="2" t="n">
        <v>17913.8203125</v>
      </c>
    </row>
    <row r="11987" customFormat="false" ht="12.5" hidden="false" customHeight="false" outlineLevel="0" collapsed="false">
      <c r="A11987" s="2" t="s">
        <v>161</v>
      </c>
      <c r="B11987" s="2" t="n">
        <v>125</v>
      </c>
      <c r="C11987" s="2" t="n">
        <v>231005.390625</v>
      </c>
      <c r="D11987" s="2" t="n">
        <v>32672.791015625</v>
      </c>
      <c r="E11987" s="2" t="n">
        <v>99111.8984375</v>
      </c>
      <c r="F11987" s="2" t="n">
        <v>593962.8125</v>
      </c>
      <c r="G11987" s="2" t="n">
        <v>3076.01025390625</v>
      </c>
    </row>
    <row r="11988" customFormat="false" ht="12.5" hidden="false" customHeight="false" outlineLevel="0" collapsed="false">
      <c r="A11988" s="2" t="s">
        <v>122</v>
      </c>
      <c r="B11988" s="2" t="n">
        <v>125</v>
      </c>
      <c r="C11988" s="2" t="n">
        <v>212407.6875</v>
      </c>
      <c r="D11988" s="2" t="n">
        <v>32513.662109375</v>
      </c>
      <c r="E11988" s="2" t="n">
        <v>106549.8203125</v>
      </c>
      <c r="F11988" s="2" t="n">
        <v>601900.4375</v>
      </c>
      <c r="G11988" s="2" t="n">
        <v>2549.73095703125</v>
      </c>
    </row>
    <row r="11989" customFormat="false" ht="12.5" hidden="false" customHeight="false" outlineLevel="0" collapsed="false">
      <c r="A11989" s="2" t="s">
        <v>124</v>
      </c>
      <c r="B11989" s="2" t="n">
        <v>125</v>
      </c>
      <c r="C11989" s="2" t="n">
        <v>252441.828125</v>
      </c>
      <c r="D11989" s="2" t="n">
        <v>36788.1484375</v>
      </c>
      <c r="E11989" s="2" t="n">
        <v>127241.5234375</v>
      </c>
      <c r="F11989" s="2" t="n">
        <v>690246.75</v>
      </c>
      <c r="G11989" s="2" t="n">
        <v>3391.70166015625</v>
      </c>
    </row>
    <row r="11990" customFormat="false" ht="12.5" hidden="false" customHeight="false" outlineLevel="0" collapsed="false">
      <c r="A11990" s="2" t="s">
        <v>125</v>
      </c>
      <c r="B11990" s="2" t="n">
        <v>125</v>
      </c>
      <c r="C11990" s="2" t="n">
        <v>272234.34375</v>
      </c>
      <c r="D11990" s="2" t="n">
        <v>40559.51171875</v>
      </c>
      <c r="E11990" s="2" t="n">
        <v>133064.53125</v>
      </c>
      <c r="F11990" s="2" t="n">
        <v>702077.8125</v>
      </c>
      <c r="G11990" s="2" t="n">
        <v>3612.72924804688</v>
      </c>
    </row>
    <row r="11991" customFormat="false" ht="12.5" hidden="false" customHeight="false" outlineLevel="0" collapsed="false">
      <c r="A11991" s="2" t="s">
        <v>126</v>
      </c>
      <c r="B11991" s="2" t="n">
        <v>125</v>
      </c>
      <c r="C11991" s="2" t="n">
        <v>140770.25</v>
      </c>
      <c r="D11991" s="2" t="n">
        <v>21895.51171875</v>
      </c>
      <c r="E11991" s="2" t="n">
        <v>81211.75</v>
      </c>
      <c r="F11991" s="2" t="n">
        <v>431523.84375</v>
      </c>
      <c r="G11991" s="2" t="n">
        <v>2136.24536132813</v>
      </c>
    </row>
    <row r="11992" customFormat="false" ht="12.5" hidden="false" customHeight="false" outlineLevel="0" collapsed="false">
      <c r="A11992" s="2" t="s">
        <v>127</v>
      </c>
      <c r="B11992" s="2" t="n">
        <v>125</v>
      </c>
      <c r="C11992" s="2" t="n">
        <v>167774.1875</v>
      </c>
      <c r="D11992" s="2" t="n">
        <v>25881.837890625</v>
      </c>
      <c r="E11992" s="2" t="n">
        <v>88935.5546875</v>
      </c>
      <c r="F11992" s="2" t="n">
        <v>480945.25</v>
      </c>
      <c r="G11992" s="2" t="n">
        <v>2281.61962890625</v>
      </c>
    </row>
    <row r="11993" customFormat="false" ht="12.5" hidden="false" customHeight="false" outlineLevel="0" collapsed="false">
      <c r="A11993" s="2" t="s">
        <v>128</v>
      </c>
      <c r="B11993" s="2" t="n">
        <v>125</v>
      </c>
      <c r="C11993" s="2" t="n">
        <v>197786.09375</v>
      </c>
      <c r="D11993" s="2" t="n">
        <v>29508.21484375</v>
      </c>
      <c r="E11993" s="2" t="n">
        <v>95857.390625</v>
      </c>
      <c r="F11993" s="2" t="n">
        <v>528226</v>
      </c>
      <c r="G11993" s="2" t="n">
        <v>2746.22436523438</v>
      </c>
    </row>
    <row r="11994" customFormat="false" ht="12.5" hidden="false" customHeight="false" outlineLevel="0" collapsed="false">
      <c r="A11994" s="2" t="s">
        <v>129</v>
      </c>
      <c r="B11994" s="2" t="n">
        <v>125</v>
      </c>
      <c r="C11994" s="2" t="n">
        <v>154984.1875</v>
      </c>
      <c r="D11994" s="2" t="n">
        <v>22941.599609375</v>
      </c>
      <c r="E11994" s="2" t="n">
        <v>76297.25</v>
      </c>
      <c r="F11994" s="2" t="n">
        <v>457146.4375</v>
      </c>
      <c r="G11994" s="2" t="n">
        <v>1065.01123046875</v>
      </c>
    </row>
    <row r="11995" customFormat="false" ht="12.5" hidden="false" customHeight="false" outlineLevel="0" collapsed="false">
      <c r="A11995" s="2" t="s">
        <v>130</v>
      </c>
      <c r="B11995" s="2" t="n">
        <v>125</v>
      </c>
      <c r="C11995" s="2" t="n">
        <v>146843.359375</v>
      </c>
      <c r="D11995" s="2" t="n">
        <v>23452.90234375</v>
      </c>
      <c r="E11995" s="2" t="n">
        <v>69828.390625</v>
      </c>
      <c r="F11995" s="2" t="n">
        <v>439593.84375</v>
      </c>
      <c r="G11995" s="2" t="n">
        <v>1992.03649902344</v>
      </c>
    </row>
    <row r="11996" customFormat="false" ht="12.5" hidden="false" customHeight="false" outlineLevel="0" collapsed="false">
      <c r="A11996" s="2" t="s">
        <v>131</v>
      </c>
      <c r="B11996" s="2" t="n">
        <v>125</v>
      </c>
      <c r="C11996" s="2" t="n">
        <v>160117.859375</v>
      </c>
      <c r="D11996" s="2" t="n">
        <v>25214.58203125</v>
      </c>
      <c r="E11996" s="2" t="n">
        <v>74787.0859375</v>
      </c>
      <c r="F11996" s="2" t="n">
        <v>518876.4375</v>
      </c>
      <c r="G11996" s="2" t="n">
        <v>1699.01147460938</v>
      </c>
    </row>
    <row r="11997" customFormat="false" ht="12.5" hidden="false" customHeight="false" outlineLevel="0" collapsed="false">
      <c r="A11997" s="2" t="s">
        <v>162</v>
      </c>
      <c r="B11997" s="2" t="n">
        <v>125</v>
      </c>
      <c r="C11997" s="2" t="n">
        <v>217377.546875</v>
      </c>
      <c r="D11997" s="2" t="n">
        <v>30648.478515625</v>
      </c>
      <c r="E11997" s="2" t="n">
        <v>79735.0859375</v>
      </c>
      <c r="F11997" s="2" t="n">
        <v>579346.875</v>
      </c>
      <c r="G11997" s="2" t="n">
        <v>3255.11157226563</v>
      </c>
    </row>
    <row r="11998" customFormat="false" ht="12.5" hidden="false" customHeight="false" outlineLevel="0" collapsed="false">
      <c r="A11998" s="2" t="s">
        <v>163</v>
      </c>
      <c r="B11998" s="2" t="n">
        <v>125</v>
      </c>
      <c r="C11998" s="2" t="n">
        <v>164985.03125</v>
      </c>
      <c r="D11998" s="2" t="n">
        <v>23748.85546875</v>
      </c>
      <c r="E11998" s="2" t="n">
        <v>74647.2265625</v>
      </c>
      <c r="F11998" s="2" t="n">
        <v>507718.90625</v>
      </c>
      <c r="G11998" s="2" t="n">
        <v>1901.5126953125</v>
      </c>
    </row>
    <row r="11999" customFormat="false" ht="12.5" hidden="false" customHeight="false" outlineLevel="0" collapsed="false">
      <c r="A11999" s="2" t="s">
        <v>164</v>
      </c>
      <c r="B11999" s="2" t="n">
        <v>125</v>
      </c>
      <c r="C11999" s="2" t="n">
        <v>234480.171875</v>
      </c>
      <c r="D11999" s="2" t="n">
        <v>32495.46875</v>
      </c>
      <c r="E11999" s="2" t="n">
        <v>91545.1484375</v>
      </c>
      <c r="F11999" s="2" t="n">
        <v>562516.75</v>
      </c>
      <c r="G11999" s="2" t="n">
        <v>3161.66723632813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 t="n">
        <v>217642.921875</v>
      </c>
      <c r="D12000" s="2" t="n">
        <v>17975</v>
      </c>
      <c r="E12000" s="2" t="n">
        <v>9698.0791015625</v>
      </c>
      <c r="F12000" s="2" t="n">
        <v>8530.8583984375</v>
      </c>
      <c r="G12000" s="2" t="n">
        <v>2783.30639648438</v>
      </c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 t="n">
        <v>309784.5625</v>
      </c>
      <c r="D12001" s="2" t="n">
        <v>27029.91015625</v>
      </c>
      <c r="E12001" s="2" t="n">
        <v>15367.142578125</v>
      </c>
      <c r="F12001" s="2" t="n">
        <v>12578.197265625</v>
      </c>
      <c r="G12001" s="2" t="n">
        <v>3483.1552734375</v>
      </c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 t="n">
        <v>276645.28125</v>
      </c>
      <c r="D12002" s="2" t="n">
        <v>23973.61328125</v>
      </c>
      <c r="E12002" s="2" t="n">
        <v>13456.548828125</v>
      </c>
      <c r="F12002" s="2" t="n">
        <v>10895.154296875</v>
      </c>
      <c r="G12002" s="2" t="n">
        <v>2965.5654296875</v>
      </c>
    </row>
    <row r="12003" customFormat="false" ht="12.5" hidden="false" customHeight="false" outlineLevel="0" collapsed="false">
      <c r="A12003" s="2" t="s">
        <v>132</v>
      </c>
      <c r="B12003" s="2" t="n">
        <v>125</v>
      </c>
      <c r="C12003" s="2" t="n">
        <v>135286.09375</v>
      </c>
      <c r="D12003" s="2" t="n">
        <v>21410.578125</v>
      </c>
      <c r="E12003" s="2" t="n">
        <v>77117.5</v>
      </c>
      <c r="F12003" s="2" t="n">
        <v>438312.0625</v>
      </c>
      <c r="G12003" s="2" t="n">
        <v>1787.00305175781</v>
      </c>
    </row>
    <row r="12004" customFormat="false" ht="12.5" hidden="false" customHeight="false" outlineLevel="0" collapsed="false">
      <c r="A12004" s="2" t="s">
        <v>133</v>
      </c>
      <c r="B12004" s="2" t="n">
        <v>125</v>
      </c>
      <c r="C12004" s="2" t="n">
        <v>170540.34375</v>
      </c>
      <c r="D12004" s="2" t="n">
        <v>26101.81640625</v>
      </c>
      <c r="E12004" s="2" t="n">
        <v>89580.03125</v>
      </c>
      <c r="F12004" s="2" t="n">
        <v>512463.90625</v>
      </c>
      <c r="G12004" s="2" t="n">
        <v>2372.03930664063</v>
      </c>
    </row>
    <row r="12005" customFormat="false" ht="12.5" hidden="false" customHeight="false" outlineLevel="0" collapsed="false">
      <c r="A12005" s="2" t="s">
        <v>134</v>
      </c>
      <c r="B12005" s="2" t="n">
        <v>125</v>
      </c>
      <c r="C12005" s="2" t="n">
        <v>178493.765625</v>
      </c>
      <c r="D12005" s="2" t="n">
        <v>27188.056640625</v>
      </c>
      <c r="E12005" s="2" t="n">
        <v>88698.171875</v>
      </c>
      <c r="F12005" s="2" t="n">
        <v>523303.8125</v>
      </c>
      <c r="G12005" s="2" t="n">
        <v>2463.56567382813</v>
      </c>
    </row>
    <row r="12006" customFormat="false" ht="12.5" hidden="false" customHeight="false" outlineLevel="0" collapsed="false">
      <c r="A12006" s="2" t="s">
        <v>168</v>
      </c>
      <c r="B12006" s="2" t="n">
        <v>125</v>
      </c>
      <c r="C12006" s="2" t="n">
        <v>194510.015625</v>
      </c>
      <c r="D12006" s="2" t="n">
        <v>15105.5361328125</v>
      </c>
      <c r="E12006" s="2" t="n">
        <v>7736.78369140625</v>
      </c>
      <c r="F12006" s="2" t="n">
        <v>7234.0703125</v>
      </c>
      <c r="G12006" s="2" t="n">
        <v>2075.76611328125</v>
      </c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 t="n">
        <v>199604.96875</v>
      </c>
      <c r="D12007" s="2" t="n">
        <v>15614.1611328125</v>
      </c>
      <c r="E12007" s="2" t="n">
        <v>7356.357421875</v>
      </c>
      <c r="F12007" s="2" t="n">
        <v>6277.98828125</v>
      </c>
      <c r="G12007" s="2" t="n">
        <v>1751.3056640625</v>
      </c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 t="n">
        <v>226950.03125</v>
      </c>
      <c r="D12008" s="2" t="n">
        <v>16854.1796875</v>
      </c>
      <c r="E12008" s="2" t="n">
        <v>7007.06103515625</v>
      </c>
      <c r="F12008" s="2" t="n">
        <v>6163.7314453125</v>
      </c>
      <c r="G12008" s="2" t="n">
        <v>1495.07849121094</v>
      </c>
    </row>
    <row r="12009" customFormat="false" ht="12.5" hidden="false" customHeight="false" outlineLevel="0" collapsed="false">
      <c r="A12009" s="2" t="s">
        <v>44</v>
      </c>
      <c r="B12009" s="2" t="n">
        <v>126</v>
      </c>
      <c r="C12009" s="2" t="n">
        <v>144014.734375</v>
      </c>
      <c r="D12009" s="2" t="n">
        <v>20772.041015625</v>
      </c>
      <c r="E12009" s="2" t="n">
        <v>48383.34765625</v>
      </c>
      <c r="F12009" s="2" t="n">
        <v>395453.90625</v>
      </c>
      <c r="G12009" s="2" t="n">
        <v>1567.78576660156</v>
      </c>
    </row>
    <row r="12010" customFormat="false" ht="12.5" hidden="false" customHeight="false" outlineLevel="0" collapsed="false">
      <c r="A12010" s="2" t="s">
        <v>52</v>
      </c>
      <c r="B12010" s="2" t="n">
        <v>126</v>
      </c>
      <c r="C12010" s="2" t="n">
        <v>141052.703125</v>
      </c>
      <c r="D12010" s="2" t="n">
        <v>19250.34765625</v>
      </c>
      <c r="E12010" s="2" t="n">
        <v>51235.1640625</v>
      </c>
      <c r="F12010" s="2" t="n">
        <v>380191.125</v>
      </c>
      <c r="G12010" s="2" t="n">
        <v>1662.65356445313</v>
      </c>
    </row>
    <row r="12011" customFormat="false" ht="12.5" hidden="false" customHeight="false" outlineLevel="0" collapsed="false">
      <c r="A12011" s="2" t="s">
        <v>53</v>
      </c>
      <c r="B12011" s="2" t="n">
        <v>126</v>
      </c>
      <c r="C12011" s="2" t="n">
        <v>139815.421875</v>
      </c>
      <c r="D12011" s="2" t="n">
        <v>19009.353515625</v>
      </c>
      <c r="E12011" s="2" t="n">
        <v>55781.78125</v>
      </c>
      <c r="F12011" s="2" t="n">
        <v>391950.25</v>
      </c>
      <c r="G12011" s="2" t="n">
        <v>1734.16577148438</v>
      </c>
    </row>
    <row r="12012" customFormat="false" ht="12.5" hidden="false" customHeight="false" outlineLevel="0" collapsed="false">
      <c r="A12012" s="2" t="s">
        <v>147</v>
      </c>
      <c r="B12012" s="2" t="n">
        <v>126</v>
      </c>
      <c r="C12012" s="2" t="n">
        <v>127672.890625</v>
      </c>
      <c r="D12012" s="2" t="n">
        <v>16789.513671875</v>
      </c>
      <c r="E12012" s="2" t="n">
        <v>52546.6875</v>
      </c>
      <c r="F12012" s="2" t="n">
        <v>349039.375</v>
      </c>
      <c r="G12012" s="2" t="n">
        <v>1292.85803222656</v>
      </c>
    </row>
    <row r="12013" customFormat="false" ht="12.5" hidden="false" customHeight="false" outlineLevel="0" collapsed="false">
      <c r="A12013" s="2" t="s">
        <v>148</v>
      </c>
      <c r="B12013" s="2" t="n">
        <v>126</v>
      </c>
      <c r="C12013" s="2" t="n">
        <v>166190.109375</v>
      </c>
      <c r="D12013" s="2" t="n">
        <v>23127.921875</v>
      </c>
      <c r="E12013" s="2" t="n">
        <v>64255.421875</v>
      </c>
      <c r="F12013" s="2" t="n">
        <v>404024.375</v>
      </c>
      <c r="G12013" s="2" t="n">
        <v>1800.79663085938</v>
      </c>
    </row>
    <row r="12014" customFormat="false" ht="12.5" hidden="false" customHeight="false" outlineLevel="0" collapsed="false">
      <c r="A12014" s="2" t="s">
        <v>149</v>
      </c>
      <c r="B12014" s="2" t="n">
        <v>126</v>
      </c>
      <c r="C12014" s="2" t="n">
        <v>177957.03125</v>
      </c>
      <c r="D12014" s="2" t="n">
        <v>22250.90625</v>
      </c>
      <c r="E12014" s="2" t="n">
        <v>64787.16796875</v>
      </c>
      <c r="F12014" s="2" t="n">
        <v>398377.25</v>
      </c>
      <c r="G12014" s="2" t="n">
        <v>2028.50891113281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95068.59375</v>
      </c>
      <c r="D12015" s="2" t="n">
        <v>13572.849609375</v>
      </c>
      <c r="E12015" s="2" t="n">
        <v>47904.49609375</v>
      </c>
      <c r="F12015" s="2" t="n">
        <v>302567.9375</v>
      </c>
      <c r="G12015" s="2" t="n">
        <v>1444.626953125</v>
      </c>
    </row>
    <row r="12016" customFormat="false" ht="12.5" hidden="false" customHeight="false" outlineLevel="0" collapsed="false">
      <c r="A12016" s="2" t="s">
        <v>56</v>
      </c>
      <c r="B12016" s="2" t="n">
        <v>126</v>
      </c>
      <c r="C12016" s="2" t="n">
        <v>136432.203125</v>
      </c>
      <c r="D12016" s="2" t="n">
        <v>18483.828125</v>
      </c>
      <c r="E12016" s="2" t="n">
        <v>60844.6015625</v>
      </c>
      <c r="F12016" s="2" t="n">
        <v>381717.53125</v>
      </c>
      <c r="G12016" s="2" t="n">
        <v>1868.8544921875</v>
      </c>
    </row>
    <row r="12017" customFormat="false" ht="12.5" hidden="false" customHeight="false" outlineLevel="0" collapsed="false">
      <c r="A12017" s="2" t="s">
        <v>57</v>
      </c>
      <c r="B12017" s="2" t="n">
        <v>126</v>
      </c>
      <c r="C12017" s="2" t="n">
        <v>151497.859375</v>
      </c>
      <c r="D12017" s="2" t="n">
        <v>20290.736328125</v>
      </c>
      <c r="E12017" s="2" t="n">
        <v>61586.625</v>
      </c>
      <c r="F12017" s="2" t="n">
        <v>392820.6875</v>
      </c>
      <c r="G12017" s="2" t="n">
        <v>1868.13903808594</v>
      </c>
    </row>
    <row r="12018" customFormat="false" ht="12.5" hidden="false" customHeight="false" outlineLevel="0" collapsed="false">
      <c r="A12018" s="2" t="s">
        <v>58</v>
      </c>
      <c r="B12018" s="2" t="n">
        <v>126</v>
      </c>
      <c r="C12018" s="2" t="n">
        <v>131896.03125</v>
      </c>
      <c r="D12018" s="2" t="n">
        <v>18810.6640625</v>
      </c>
      <c r="E12018" s="2" t="n">
        <v>57761.03515625</v>
      </c>
      <c r="F12018" s="2" t="n">
        <v>385411.6875</v>
      </c>
      <c r="G12018" s="2" t="n">
        <v>1677.73559570313</v>
      </c>
    </row>
    <row r="12019" customFormat="false" ht="12.5" hidden="false" customHeight="false" outlineLevel="0" collapsed="false">
      <c r="A12019" s="2" t="s">
        <v>60</v>
      </c>
      <c r="B12019" s="2" t="n">
        <v>126</v>
      </c>
      <c r="C12019" s="2" t="n">
        <v>132014.03125</v>
      </c>
      <c r="D12019" s="2" t="n">
        <v>20043.77734375</v>
      </c>
      <c r="E12019" s="2" t="n">
        <v>56861.5703125</v>
      </c>
      <c r="F12019" s="2" t="n">
        <v>412682.0625</v>
      </c>
      <c r="G12019" s="2" t="n">
        <v>0</v>
      </c>
    </row>
    <row r="12020" customFormat="false" ht="12.5" hidden="false" customHeight="false" outlineLevel="0" collapsed="false">
      <c r="A12020" s="2" t="s">
        <v>61</v>
      </c>
      <c r="B12020" s="2" t="n">
        <v>126</v>
      </c>
      <c r="C12020" s="2" t="n">
        <v>157755.546875</v>
      </c>
      <c r="D12020" s="2" t="n">
        <v>24186.271484375</v>
      </c>
      <c r="E12020" s="2" t="n">
        <v>56301.23046875</v>
      </c>
      <c r="F12020" s="2" t="n">
        <v>423820.875</v>
      </c>
      <c r="G12020" s="2" t="n">
        <v>1970.51806640625</v>
      </c>
    </row>
    <row r="12021" customFormat="false" ht="12.5" hidden="false" customHeight="false" outlineLevel="0" collapsed="false">
      <c r="A12021" s="2" t="s">
        <v>62</v>
      </c>
      <c r="B12021" s="2" t="n">
        <v>126</v>
      </c>
      <c r="C12021" s="2" t="n">
        <v>131075.1875</v>
      </c>
      <c r="D12021" s="2" t="n">
        <v>18903.884765625</v>
      </c>
      <c r="E12021" s="2" t="n">
        <v>48433.58203125</v>
      </c>
      <c r="F12021" s="2" t="n">
        <v>363604.03125</v>
      </c>
      <c r="G12021" s="2" t="n">
        <v>2147.42578125</v>
      </c>
    </row>
    <row r="12022" customFormat="false" ht="12.5" hidden="false" customHeight="false" outlineLevel="0" collapsed="false">
      <c r="A12022" s="2" t="s">
        <v>64</v>
      </c>
      <c r="B12022" s="2" t="n">
        <v>126</v>
      </c>
      <c r="C12022" s="2" t="n">
        <v>125745.8671875</v>
      </c>
      <c r="D12022" s="2" t="n">
        <v>17320.265625</v>
      </c>
      <c r="E12022" s="2" t="n">
        <v>53182.28515625</v>
      </c>
      <c r="F12022" s="2" t="n">
        <v>372955.34375</v>
      </c>
      <c r="G12022" s="2" t="n">
        <v>2302.61108398438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41064.875</v>
      </c>
      <c r="D12023" s="2" t="n">
        <v>20446.759765625</v>
      </c>
      <c r="E12023" s="2" t="n">
        <v>60305.8984375</v>
      </c>
      <c r="F12023" s="2" t="n">
        <v>394946.375</v>
      </c>
      <c r="G12023" s="2" t="n">
        <v>1542.77954101563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22734.296875</v>
      </c>
      <c r="D12024" s="2" t="n">
        <v>16456.185546875</v>
      </c>
      <c r="E12024" s="2" t="n">
        <v>56527.84765625</v>
      </c>
      <c r="F12024" s="2" t="n">
        <v>360030.625</v>
      </c>
      <c r="G12024" s="2" t="n">
        <v>7049.82568359375</v>
      </c>
    </row>
    <row r="12025" customFormat="false" ht="12.5" hidden="false" customHeight="false" outlineLevel="0" collapsed="false">
      <c r="A12025" s="2" t="s">
        <v>68</v>
      </c>
      <c r="B12025" s="2" t="n">
        <v>126</v>
      </c>
      <c r="C12025" s="2" t="n">
        <v>161754.828125</v>
      </c>
      <c r="D12025" s="2" t="n">
        <v>24916.4296875</v>
      </c>
      <c r="E12025" s="2" t="n">
        <v>69302.7421875</v>
      </c>
      <c r="F12025" s="2" t="n">
        <v>412058.1875</v>
      </c>
      <c r="G12025" s="2" t="n">
        <v>2993.8251953125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79461.109375</v>
      </c>
      <c r="D12026" s="2" t="n">
        <v>23808.419921875</v>
      </c>
      <c r="E12026" s="2" t="n">
        <v>75685.0703125</v>
      </c>
      <c r="F12026" s="2" t="n">
        <v>441187.1875</v>
      </c>
      <c r="G12026" s="2" t="n">
        <v>2665.97680664063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88646.90625</v>
      </c>
      <c r="D12027" s="2" t="n">
        <v>13622.9189453125</v>
      </c>
      <c r="E12027" s="2" t="n">
        <v>47646.3125</v>
      </c>
      <c r="F12027" s="2" t="n">
        <v>281973.65625</v>
      </c>
      <c r="G12027" s="2" t="n">
        <v>1922.2622070312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32406.21875</v>
      </c>
      <c r="D12028" s="2" t="n">
        <v>20287.50390625</v>
      </c>
      <c r="E12028" s="2" t="n">
        <v>61693.90625</v>
      </c>
      <c r="F12028" s="2" t="n">
        <v>359077.53125</v>
      </c>
      <c r="G12028" s="2" t="n">
        <v>1854.36877441406</v>
      </c>
    </row>
    <row r="12029" customFormat="false" ht="12.5" hidden="false" customHeight="false" outlineLevel="0" collapsed="false">
      <c r="A12029" s="2" t="s">
        <v>72</v>
      </c>
      <c r="B12029" s="2" t="n">
        <v>126</v>
      </c>
      <c r="C12029" s="2" t="n">
        <v>124527.140625</v>
      </c>
      <c r="D12029" s="2" t="n">
        <v>17624.0703125</v>
      </c>
      <c r="E12029" s="2" t="n">
        <v>60667.32421875</v>
      </c>
      <c r="F12029" s="2" t="n">
        <v>366562.09375</v>
      </c>
      <c r="G12029" s="2" t="n">
        <v>1471.06286621094</v>
      </c>
    </row>
    <row r="12030" customFormat="false" ht="12.5" hidden="false" customHeight="false" outlineLevel="0" collapsed="false">
      <c r="A12030" s="2" t="s">
        <v>73</v>
      </c>
      <c r="B12030" s="2" t="n">
        <v>126</v>
      </c>
      <c r="C12030" s="2" t="n">
        <v>113660.2109375</v>
      </c>
      <c r="D12030" s="2" t="n">
        <v>16002.8681640625</v>
      </c>
      <c r="E12030" s="2" t="n">
        <v>54874.24609375</v>
      </c>
      <c r="F12030" s="2" t="n">
        <v>349929.46875</v>
      </c>
      <c r="G12030" s="2" t="n">
        <v>2018.56909179688</v>
      </c>
    </row>
    <row r="12031" customFormat="false" ht="12.5" hidden="false" customHeight="false" outlineLevel="0" collapsed="false">
      <c r="A12031" s="2" t="s">
        <v>74</v>
      </c>
      <c r="B12031" s="2" t="n">
        <v>126</v>
      </c>
      <c r="C12031" s="2" t="n">
        <v>136911.109375</v>
      </c>
      <c r="D12031" s="2" t="n">
        <v>20531.828125</v>
      </c>
      <c r="E12031" s="2" t="n">
        <v>57493.9921875</v>
      </c>
      <c r="F12031" s="2" t="n">
        <v>383684.96875</v>
      </c>
      <c r="G12031" s="2" t="n">
        <v>2020.90295410156</v>
      </c>
    </row>
    <row r="12032" customFormat="false" ht="12.5" hidden="false" customHeight="false" outlineLevel="0" collapsed="false">
      <c r="A12032" s="2" t="s">
        <v>75</v>
      </c>
      <c r="B12032" s="2" t="n">
        <v>126</v>
      </c>
      <c r="C12032" s="2" t="n">
        <v>129791.578125</v>
      </c>
      <c r="D12032" s="2" t="n">
        <v>19063.595703125</v>
      </c>
      <c r="E12032" s="2" t="n">
        <v>53804.62890625</v>
      </c>
      <c r="F12032" s="2" t="n">
        <v>391625.1875</v>
      </c>
      <c r="G12032" s="2" t="n">
        <v>1733.07885742188</v>
      </c>
    </row>
    <row r="12033" customFormat="false" ht="12.5" hidden="false" customHeight="false" outlineLevel="0" collapsed="false">
      <c r="A12033" s="2" t="s">
        <v>76</v>
      </c>
      <c r="B12033" s="2" t="n">
        <v>126</v>
      </c>
      <c r="C12033" s="2" t="n">
        <v>165016.859375</v>
      </c>
      <c r="D12033" s="2" t="n">
        <v>24249.123046875</v>
      </c>
      <c r="E12033" s="2" t="n">
        <v>60391.14453125</v>
      </c>
      <c r="F12033" s="2" t="n">
        <v>420928.53125</v>
      </c>
      <c r="G12033" s="2" t="n">
        <v>2529.81689453125</v>
      </c>
    </row>
    <row r="12034" customFormat="false" ht="12.5" hidden="false" customHeight="false" outlineLevel="0" collapsed="false">
      <c r="A12034" s="2" t="s">
        <v>78</v>
      </c>
      <c r="B12034" s="2" t="n">
        <v>126</v>
      </c>
      <c r="C12034" s="2" t="n">
        <v>132400.609375</v>
      </c>
      <c r="D12034" s="2" t="n">
        <v>19059.86328125</v>
      </c>
      <c r="E12034" s="2" t="n">
        <v>57201.37890625</v>
      </c>
      <c r="F12034" s="2" t="n">
        <v>373867.84375</v>
      </c>
      <c r="G12034" s="2" t="n">
        <v>2182.74658203125</v>
      </c>
    </row>
    <row r="12035" customFormat="false" ht="12.5" hidden="false" customHeight="false" outlineLevel="0" collapsed="false">
      <c r="A12035" s="2" t="s">
        <v>79</v>
      </c>
      <c r="B12035" s="2" t="n">
        <v>126</v>
      </c>
      <c r="C12035" s="2" t="n">
        <v>150209.015625</v>
      </c>
      <c r="D12035" s="2" t="n">
        <v>20694.072265625</v>
      </c>
      <c r="E12035" s="2" t="n">
        <v>62739.08203125</v>
      </c>
      <c r="F12035" s="2" t="n">
        <v>379582.6875</v>
      </c>
      <c r="G12035" s="2" t="n">
        <v>2347.67504882813</v>
      </c>
    </row>
    <row r="12036" customFormat="false" ht="12.5" hidden="false" customHeight="false" outlineLevel="0" collapsed="false">
      <c r="A12036" s="2" t="s">
        <v>80</v>
      </c>
      <c r="B12036" s="2" t="n">
        <v>126</v>
      </c>
      <c r="C12036" s="2" t="n">
        <v>116628.0625</v>
      </c>
      <c r="D12036" s="2" t="n">
        <v>15602.1806640625</v>
      </c>
      <c r="E12036" s="2" t="n">
        <v>57637.22265625</v>
      </c>
      <c r="F12036" s="2" t="n">
        <v>347190.09375</v>
      </c>
      <c r="G12036" s="2" t="n">
        <v>2206.48510742188</v>
      </c>
    </row>
    <row r="12037" customFormat="false" ht="12.5" hidden="false" customHeight="false" outlineLevel="0" collapsed="false">
      <c r="A12037" s="2" t="s">
        <v>82</v>
      </c>
      <c r="B12037" s="2" t="n">
        <v>126</v>
      </c>
      <c r="C12037" s="2" t="n">
        <v>169721.640625</v>
      </c>
      <c r="D12037" s="2" t="n">
        <v>24084.8671875</v>
      </c>
      <c r="E12037" s="2" t="n">
        <v>78912.34375</v>
      </c>
      <c r="F12037" s="2" t="n">
        <v>449943.84375</v>
      </c>
      <c r="G12037" s="2" t="n">
        <v>3011.900390625</v>
      </c>
    </row>
    <row r="12038" customFormat="false" ht="12.5" hidden="false" customHeight="false" outlineLevel="0" collapsed="false">
      <c r="A12038" s="2" t="s">
        <v>83</v>
      </c>
      <c r="B12038" s="2" t="n">
        <v>126</v>
      </c>
      <c r="C12038" s="2" t="n">
        <v>176719.09375</v>
      </c>
      <c r="D12038" s="2" t="n">
        <v>23962.015625</v>
      </c>
      <c r="E12038" s="2" t="n">
        <v>77764.203125</v>
      </c>
      <c r="F12038" s="2" t="n">
        <v>432088.625</v>
      </c>
      <c r="G12038" s="2" t="n">
        <v>2877.78002929688</v>
      </c>
    </row>
    <row r="12039" customFormat="false" ht="12.5" hidden="false" customHeight="false" outlineLevel="0" collapsed="false">
      <c r="A12039" s="2" t="s">
        <v>84</v>
      </c>
      <c r="B12039" s="2" t="n">
        <v>126</v>
      </c>
      <c r="C12039" s="2" t="n">
        <v>98796.3984375</v>
      </c>
      <c r="D12039" s="2" t="n">
        <v>15448.6416015625</v>
      </c>
      <c r="E12039" s="2" t="n">
        <v>59367.4765625</v>
      </c>
      <c r="F12039" s="2" t="n">
        <v>333536.84375</v>
      </c>
      <c r="G12039" s="2" t="n">
        <v>2085.13696289063</v>
      </c>
    </row>
    <row r="12040" customFormat="false" ht="12.5" hidden="false" customHeight="false" outlineLevel="0" collapsed="false">
      <c r="A12040" s="2" t="s">
        <v>85</v>
      </c>
      <c r="B12040" s="2" t="n">
        <v>126</v>
      </c>
      <c r="C12040" s="2" t="n">
        <v>131254.03125</v>
      </c>
      <c r="D12040" s="2" t="n">
        <v>19945.197265625</v>
      </c>
      <c r="E12040" s="2" t="n">
        <v>69059.90625</v>
      </c>
      <c r="F12040" s="2" t="n">
        <v>384096.90625</v>
      </c>
      <c r="G12040" s="2" t="n">
        <v>1446.59216308594</v>
      </c>
    </row>
    <row r="12041" customFormat="false" ht="12.5" hidden="false" customHeight="false" outlineLevel="0" collapsed="false">
      <c r="A12041" s="2" t="s">
        <v>86</v>
      </c>
      <c r="B12041" s="2" t="n">
        <v>126</v>
      </c>
      <c r="C12041" s="2" t="n">
        <v>149359.1875</v>
      </c>
      <c r="D12041" s="2" t="n">
        <v>21972.107421875</v>
      </c>
      <c r="E12041" s="2" t="n">
        <v>71598.0625</v>
      </c>
      <c r="F12041" s="2" t="n">
        <v>406631.21875</v>
      </c>
      <c r="G12041" s="2" t="n">
        <v>1480.32775878906</v>
      </c>
    </row>
    <row r="12042" customFormat="false" ht="12.5" hidden="false" customHeight="false" outlineLevel="0" collapsed="false">
      <c r="A12042" s="2" t="s">
        <v>87</v>
      </c>
      <c r="B12042" s="2" t="n">
        <v>126</v>
      </c>
      <c r="C12042" s="2" t="n">
        <v>114146.1328125</v>
      </c>
      <c r="D12042" s="2" t="n">
        <v>16937.833984375</v>
      </c>
      <c r="E12042" s="2" t="n">
        <v>57820.140625</v>
      </c>
      <c r="F12042" s="2" t="n">
        <v>357138.9375</v>
      </c>
      <c r="G12042" s="2" t="n">
        <v>2339.49365234375</v>
      </c>
    </row>
    <row r="12043" customFormat="false" ht="12.5" hidden="false" customHeight="false" outlineLevel="0" collapsed="false">
      <c r="A12043" s="2" t="s">
        <v>88</v>
      </c>
      <c r="B12043" s="2" t="n">
        <v>126</v>
      </c>
      <c r="C12043" s="2" t="n">
        <v>138482.265625</v>
      </c>
      <c r="D12043" s="2" t="n">
        <v>20972.3125</v>
      </c>
      <c r="E12043" s="2" t="n">
        <v>61395.734375</v>
      </c>
      <c r="F12043" s="2" t="n">
        <v>398814.65625</v>
      </c>
      <c r="G12043" s="2" t="n">
        <v>2085.3720703125</v>
      </c>
    </row>
    <row r="12044" customFormat="false" ht="12.5" hidden="false" customHeight="false" outlineLevel="0" collapsed="false">
      <c r="A12044" s="2" t="s">
        <v>89</v>
      </c>
      <c r="B12044" s="2" t="n">
        <v>126</v>
      </c>
      <c r="C12044" s="2" t="n">
        <v>128369.6015625</v>
      </c>
      <c r="D12044" s="2" t="n">
        <v>19750.630859375</v>
      </c>
      <c r="E12044" s="2" t="n">
        <v>57959.9296875</v>
      </c>
      <c r="F12044" s="2" t="n">
        <v>410371.1875</v>
      </c>
      <c r="G12044" s="2" t="n">
        <v>1748.63684082031</v>
      </c>
    </row>
    <row r="12045" customFormat="false" ht="12.5" hidden="false" customHeight="false" outlineLevel="0" collapsed="false">
      <c r="A12045" s="2" t="s">
        <v>90</v>
      </c>
      <c r="B12045" s="2" t="n">
        <v>126</v>
      </c>
      <c r="C12045" s="2" t="n">
        <v>181089.90625</v>
      </c>
      <c r="D12045" s="2" t="n">
        <v>26086.9375</v>
      </c>
      <c r="E12045" s="2" t="n">
        <v>67467.859375</v>
      </c>
      <c r="F12045" s="2" t="n">
        <v>455731.90625</v>
      </c>
      <c r="G12045" s="2" t="n">
        <v>2676.81616210938</v>
      </c>
    </row>
    <row r="12046" customFormat="false" ht="12.5" hidden="false" customHeight="false" outlineLevel="0" collapsed="false">
      <c r="A12046" s="2" t="s">
        <v>92</v>
      </c>
      <c r="B12046" s="2" t="n">
        <v>126</v>
      </c>
      <c r="C12046" s="2" t="n">
        <v>133800.4375</v>
      </c>
      <c r="D12046" s="2" t="n">
        <v>18951.623046875</v>
      </c>
      <c r="E12046" s="2" t="n">
        <v>58329.29296875</v>
      </c>
      <c r="F12046" s="2" t="n">
        <v>367532</v>
      </c>
      <c r="G12046" s="2" t="n">
        <v>1327.46801757813</v>
      </c>
    </row>
    <row r="12047" customFormat="false" ht="12.5" hidden="false" customHeight="false" outlineLevel="0" collapsed="false">
      <c r="A12047" s="2" t="s">
        <v>93</v>
      </c>
      <c r="B12047" s="2" t="n">
        <v>126</v>
      </c>
      <c r="C12047" s="2" t="n">
        <v>174331.15625</v>
      </c>
      <c r="D12047" s="2" t="n">
        <v>25208.400390625</v>
      </c>
      <c r="E12047" s="2" t="n">
        <v>71530.3671875</v>
      </c>
      <c r="F12047" s="2" t="n">
        <v>411437.375</v>
      </c>
      <c r="G12047" s="2" t="n">
        <v>2463.07690429688</v>
      </c>
    </row>
    <row r="12048" customFormat="false" ht="12.5" hidden="false" customHeight="false" outlineLevel="0" collapsed="false">
      <c r="A12048" s="2" t="s">
        <v>94</v>
      </c>
      <c r="B12048" s="2" t="n">
        <v>126</v>
      </c>
      <c r="C12048" s="2" t="n">
        <v>150067.171875</v>
      </c>
      <c r="D12048" s="2" t="n">
        <v>29354.701171875</v>
      </c>
      <c r="E12048" s="2" t="n">
        <v>76616.6875</v>
      </c>
      <c r="F12048" s="2" t="n">
        <v>432771.40625</v>
      </c>
      <c r="G12048" s="2" t="n">
        <v>2344.08227539063</v>
      </c>
    </row>
    <row r="12049" customFormat="false" ht="12.5" hidden="false" customHeight="false" outlineLevel="0" collapsed="false">
      <c r="A12049" s="2" t="s">
        <v>96</v>
      </c>
      <c r="B12049" s="2" t="n">
        <v>126</v>
      </c>
      <c r="C12049" s="2" t="n">
        <v>196953.875</v>
      </c>
      <c r="D12049" s="2" t="n">
        <v>29236.384765625</v>
      </c>
      <c r="E12049" s="2" t="n">
        <v>92393.21875</v>
      </c>
      <c r="F12049" s="2" t="n">
        <v>494780.5625</v>
      </c>
      <c r="G12049" s="2" t="n">
        <v>3803.51538085938</v>
      </c>
    </row>
    <row r="12050" customFormat="false" ht="12.5" hidden="false" customHeight="false" outlineLevel="0" collapsed="false">
      <c r="A12050" s="2" t="s">
        <v>97</v>
      </c>
      <c r="B12050" s="2" t="n">
        <v>126</v>
      </c>
      <c r="C12050" s="2" t="n">
        <v>186739.34375</v>
      </c>
      <c r="D12050" s="2" t="n">
        <v>27247.310546875</v>
      </c>
      <c r="E12050" s="2" t="n">
        <v>89664.7578125</v>
      </c>
      <c r="F12050" s="2" t="n">
        <v>469909.8125</v>
      </c>
      <c r="G12050" s="2" t="n">
        <v>3416.09765625</v>
      </c>
    </row>
    <row r="12051" customFormat="false" ht="12.5" hidden="false" customHeight="false" outlineLevel="0" collapsed="false">
      <c r="A12051" s="2" t="s">
        <v>150</v>
      </c>
      <c r="B12051" s="2" t="n">
        <v>126</v>
      </c>
      <c r="C12051" s="2" t="n">
        <v>118734.375</v>
      </c>
      <c r="D12051" s="2" t="n">
        <v>18088.541015625</v>
      </c>
      <c r="E12051" s="2" t="n">
        <v>72137.765625</v>
      </c>
      <c r="F12051" s="2" t="n">
        <v>381329.6875</v>
      </c>
      <c r="G12051" s="2" t="n">
        <v>2647.541015625</v>
      </c>
    </row>
    <row r="12052" customFormat="false" ht="12.5" hidden="false" customHeight="false" outlineLevel="0" collapsed="false">
      <c r="A12052" s="2" t="s">
        <v>151</v>
      </c>
      <c r="B12052" s="2" t="n">
        <v>126</v>
      </c>
      <c r="C12052" s="2" t="n">
        <v>136147.671875</v>
      </c>
      <c r="D12052" s="2" t="n">
        <v>20306.0234375</v>
      </c>
      <c r="E12052" s="2" t="n">
        <v>71905.046875</v>
      </c>
      <c r="F12052" s="2" t="n">
        <v>385542.9375</v>
      </c>
      <c r="G12052" s="2" t="n">
        <v>1640.74597167969</v>
      </c>
    </row>
    <row r="12053" customFormat="false" ht="12.5" hidden="false" customHeight="false" outlineLevel="0" collapsed="false">
      <c r="A12053" s="2" t="s">
        <v>152</v>
      </c>
      <c r="B12053" s="2" t="n">
        <v>126</v>
      </c>
      <c r="C12053" s="2" t="n">
        <v>141933.046875</v>
      </c>
      <c r="D12053" s="2" t="n">
        <v>21169.09765625</v>
      </c>
      <c r="E12053" s="2" t="n">
        <v>71414.359375</v>
      </c>
      <c r="F12053" s="2" t="n">
        <v>392433.4375</v>
      </c>
      <c r="G12053" s="2" t="n">
        <v>2040.46411132813</v>
      </c>
    </row>
    <row r="12054" customFormat="false" ht="12.5" hidden="false" customHeight="false" outlineLevel="0" collapsed="false">
      <c r="A12054" s="2" t="s">
        <v>98</v>
      </c>
      <c r="B12054" s="2" t="n">
        <v>126</v>
      </c>
      <c r="C12054" s="2" t="n">
        <v>128846.28125</v>
      </c>
      <c r="D12054" s="2" t="n">
        <v>19017.724609375</v>
      </c>
      <c r="E12054" s="2" t="n">
        <v>66264.703125</v>
      </c>
      <c r="F12054" s="2" t="n">
        <v>389622.15625</v>
      </c>
      <c r="G12054" s="2" t="n">
        <v>1541.49523925781</v>
      </c>
    </row>
    <row r="12055" customFormat="false" ht="12.5" hidden="false" customHeight="false" outlineLevel="0" collapsed="false">
      <c r="A12055" s="2" t="s">
        <v>99</v>
      </c>
      <c r="B12055" s="2" t="n">
        <v>126</v>
      </c>
      <c r="C12055" s="2" t="n">
        <v>127507.421875</v>
      </c>
      <c r="D12055" s="2" t="n">
        <v>19432.0703125</v>
      </c>
      <c r="E12055" s="2" t="n">
        <v>63559.57421875</v>
      </c>
      <c r="F12055" s="2" t="n">
        <v>402283.875</v>
      </c>
      <c r="G12055" s="2" t="n">
        <v>830.137878417969</v>
      </c>
    </row>
    <row r="12056" customFormat="false" ht="12.5" hidden="false" customHeight="false" outlineLevel="0" collapsed="false">
      <c r="A12056" s="2" t="s">
        <v>100</v>
      </c>
      <c r="B12056" s="2" t="n">
        <v>126</v>
      </c>
      <c r="C12056" s="2" t="n">
        <v>141643.296875</v>
      </c>
      <c r="D12056" s="2" t="n">
        <v>21937.732421875</v>
      </c>
      <c r="E12056" s="2" t="n">
        <v>66691.6953125</v>
      </c>
      <c r="F12056" s="2" t="n">
        <v>453243.90625</v>
      </c>
      <c r="G12056" s="2" t="n">
        <v>2182.51977539063</v>
      </c>
    </row>
    <row r="12057" customFormat="false" ht="12.5" hidden="false" customHeight="false" outlineLevel="0" collapsed="false">
      <c r="A12057" s="2" t="s">
        <v>101</v>
      </c>
      <c r="B12057" s="2" t="n">
        <v>126</v>
      </c>
      <c r="C12057" s="2" t="n">
        <v>185564.03125</v>
      </c>
      <c r="D12057" s="2" t="n">
        <v>27607.08984375</v>
      </c>
      <c r="E12057" s="2" t="n">
        <v>78255.7109375</v>
      </c>
      <c r="F12057" s="2" t="n">
        <v>536603.0625</v>
      </c>
      <c r="G12057" s="2" t="n">
        <v>2510.86669921875</v>
      </c>
    </row>
    <row r="12058" customFormat="false" ht="12.5" hidden="false" customHeight="false" outlineLevel="0" collapsed="false">
      <c r="A12058" s="2" t="s">
        <v>103</v>
      </c>
      <c r="B12058" s="2" t="n">
        <v>126</v>
      </c>
      <c r="C12058" s="2" t="n">
        <v>160554.015625</v>
      </c>
      <c r="D12058" s="2" t="n">
        <v>29096.548828125</v>
      </c>
      <c r="E12058" s="2" t="n">
        <v>74811.9609375</v>
      </c>
      <c r="F12058" s="2" t="n">
        <v>466130.875</v>
      </c>
      <c r="G12058" s="2" t="n">
        <v>1949.33459472656</v>
      </c>
    </row>
    <row r="12059" customFormat="false" ht="12.5" hidden="false" customHeight="false" outlineLevel="0" collapsed="false">
      <c r="A12059" s="2" t="s">
        <v>104</v>
      </c>
      <c r="B12059" s="2" t="n">
        <v>126</v>
      </c>
      <c r="C12059" s="2" t="n">
        <v>186993.359375</v>
      </c>
      <c r="D12059" s="2" t="n">
        <v>27238.359375</v>
      </c>
      <c r="E12059" s="2" t="n">
        <v>89737.3359375</v>
      </c>
      <c r="F12059" s="2" t="n">
        <v>516549.34375</v>
      </c>
      <c r="G12059" s="2" t="n">
        <v>2416.09155273438</v>
      </c>
    </row>
    <row r="12060" customFormat="false" ht="12.5" hidden="false" customHeight="false" outlineLevel="0" collapsed="false">
      <c r="A12060" s="2" t="s">
        <v>105</v>
      </c>
      <c r="B12060" s="2" t="n">
        <v>126</v>
      </c>
      <c r="C12060" s="2" t="n">
        <v>173244.84375</v>
      </c>
      <c r="D12060" s="2" t="n">
        <v>28776.1796875</v>
      </c>
      <c r="E12060" s="2" t="n">
        <v>85747.5</v>
      </c>
      <c r="F12060" s="2" t="n">
        <v>457625.34375</v>
      </c>
      <c r="G12060" s="2" t="n">
        <v>2466.22192382813</v>
      </c>
    </row>
    <row r="12061" customFormat="false" ht="12.5" hidden="false" customHeight="false" outlineLevel="0" collapsed="false">
      <c r="A12061" s="2" t="s">
        <v>107</v>
      </c>
      <c r="B12061" s="2" t="n">
        <v>126</v>
      </c>
      <c r="C12061" s="2" t="n">
        <v>213359.796875</v>
      </c>
      <c r="D12061" s="2" t="n">
        <v>30873.224609375</v>
      </c>
      <c r="E12061" s="2" t="n">
        <v>101540.3515625</v>
      </c>
      <c r="F12061" s="2" t="n">
        <v>523813.875</v>
      </c>
      <c r="G12061" s="2" t="n">
        <v>2933.28735351563</v>
      </c>
    </row>
    <row r="12062" customFormat="false" ht="12.5" hidden="false" customHeight="false" outlineLevel="0" collapsed="false">
      <c r="A12062" s="2" t="s">
        <v>108</v>
      </c>
      <c r="B12062" s="2" t="n">
        <v>126</v>
      </c>
      <c r="C12062" s="2" t="n">
        <v>212673.375</v>
      </c>
      <c r="D12062" s="2" t="n">
        <v>30653.6484375</v>
      </c>
      <c r="E12062" s="2" t="n">
        <v>102767.9609375</v>
      </c>
      <c r="F12062" s="2" t="n">
        <v>518598.5625</v>
      </c>
      <c r="G12062" s="2" t="n">
        <v>3510.26342773438</v>
      </c>
    </row>
    <row r="12063" customFormat="false" ht="12.5" hidden="false" customHeight="false" outlineLevel="0" collapsed="false">
      <c r="A12063" s="2" t="s">
        <v>153</v>
      </c>
      <c r="B12063" s="2" t="n">
        <v>126</v>
      </c>
      <c r="C12063" s="2" t="n">
        <v>116963.203125</v>
      </c>
      <c r="D12063" s="2" t="n">
        <v>18900.373046875</v>
      </c>
      <c r="E12063" s="2" t="n">
        <v>77054.984375</v>
      </c>
      <c r="F12063" s="2" t="n">
        <v>401075</v>
      </c>
      <c r="G12063" s="2" t="n">
        <v>1888.3974609375</v>
      </c>
    </row>
    <row r="12064" customFormat="false" ht="12.5" hidden="false" customHeight="false" outlineLevel="0" collapsed="false">
      <c r="A12064" s="2" t="s">
        <v>154</v>
      </c>
      <c r="B12064" s="2" t="n">
        <v>126</v>
      </c>
      <c r="C12064" s="2" t="n">
        <v>176469</v>
      </c>
      <c r="D12064" s="2" t="n">
        <v>28456.203125</v>
      </c>
      <c r="E12064" s="2" t="n">
        <v>94019.8984375</v>
      </c>
      <c r="F12064" s="2" t="n">
        <v>490549.5</v>
      </c>
      <c r="G12064" s="2" t="n">
        <v>2650.19653320313</v>
      </c>
    </row>
    <row r="12065" customFormat="false" ht="12.5" hidden="false" customHeight="false" outlineLevel="0" collapsed="false">
      <c r="A12065" s="2" t="s">
        <v>155</v>
      </c>
      <c r="B12065" s="2" t="n">
        <v>126</v>
      </c>
      <c r="C12065" s="2" t="n">
        <v>161823.5</v>
      </c>
      <c r="D12065" s="2" t="n">
        <v>26936.88671875</v>
      </c>
      <c r="E12065" s="2" t="n">
        <v>82855.5078125</v>
      </c>
      <c r="F12065" s="2" t="n">
        <v>446364.1875</v>
      </c>
      <c r="G12065" s="2" t="n">
        <v>2315.41040039063</v>
      </c>
    </row>
    <row r="12066" customFormat="false" ht="12.5" hidden="false" customHeight="false" outlineLevel="0" collapsed="false">
      <c r="A12066" s="2" t="s">
        <v>109</v>
      </c>
      <c r="B12066" s="2" t="n">
        <v>126</v>
      </c>
      <c r="C12066" s="2" t="n">
        <v>136731.375</v>
      </c>
      <c r="D12066" s="2" t="n">
        <v>19588.212890625</v>
      </c>
      <c r="E12066" s="2" t="n">
        <v>70365.1171875</v>
      </c>
      <c r="F12066" s="2" t="n">
        <v>400179.125</v>
      </c>
      <c r="G12066" s="2" t="n">
        <v>1790.40881347656</v>
      </c>
    </row>
    <row r="12067" customFormat="false" ht="12.5" hidden="false" customHeight="false" outlineLevel="0" collapsed="false">
      <c r="A12067" s="2" t="s">
        <v>110</v>
      </c>
      <c r="B12067" s="2" t="n">
        <v>126</v>
      </c>
      <c r="C12067" s="2" t="n">
        <v>141824.375</v>
      </c>
      <c r="D12067" s="2" t="n">
        <v>20537.142578125</v>
      </c>
      <c r="E12067" s="2" t="n">
        <v>66336.8359375</v>
      </c>
      <c r="F12067" s="2" t="n">
        <v>404342.6875</v>
      </c>
      <c r="G12067" s="2" t="n">
        <v>1513.478515625</v>
      </c>
    </row>
    <row r="12068" customFormat="false" ht="12.5" hidden="false" customHeight="false" outlineLevel="0" collapsed="false">
      <c r="A12068" s="2" t="s">
        <v>111</v>
      </c>
      <c r="B12068" s="2" t="n">
        <v>126</v>
      </c>
      <c r="C12068" s="2" t="n">
        <v>147760.859375</v>
      </c>
      <c r="D12068" s="2" t="n">
        <v>21625.2578125</v>
      </c>
      <c r="E12068" s="2" t="n">
        <v>67826.0859375</v>
      </c>
      <c r="F12068" s="2" t="n">
        <v>447573.59375</v>
      </c>
      <c r="G12068" s="2" t="n">
        <v>1803.15063476563</v>
      </c>
    </row>
    <row r="12069" customFormat="false" ht="12.5" hidden="false" customHeight="false" outlineLevel="0" collapsed="false">
      <c r="A12069" s="2" t="s">
        <v>112</v>
      </c>
      <c r="B12069" s="2" t="n">
        <v>126</v>
      </c>
      <c r="C12069" s="2" t="n">
        <v>188577.421875</v>
      </c>
      <c r="D12069" s="2" t="n">
        <v>30462.734375</v>
      </c>
      <c r="E12069" s="2" t="n">
        <v>81079.2421875</v>
      </c>
      <c r="F12069" s="2" t="n">
        <v>525024.4375</v>
      </c>
      <c r="G12069" s="2" t="n">
        <v>2586.38671875</v>
      </c>
    </row>
    <row r="12070" customFormat="false" ht="12.5" hidden="false" customHeight="false" outlineLevel="0" collapsed="false">
      <c r="A12070" s="2" t="s">
        <v>113</v>
      </c>
      <c r="B12070" s="2" t="n">
        <v>126</v>
      </c>
      <c r="C12070" s="2" t="n">
        <v>143112.90625</v>
      </c>
      <c r="D12070" s="2" t="n">
        <v>22145.8046875</v>
      </c>
      <c r="E12070" s="2" t="n">
        <v>71289.265625</v>
      </c>
      <c r="F12070" s="2" t="n">
        <v>445853</v>
      </c>
      <c r="G12070" s="2" t="n">
        <v>1651.30749511719</v>
      </c>
    </row>
    <row r="12071" customFormat="false" ht="12.5" hidden="false" customHeight="false" outlineLevel="0" collapsed="false">
      <c r="A12071" s="2" t="s">
        <v>114</v>
      </c>
      <c r="B12071" s="2" t="n">
        <v>126</v>
      </c>
      <c r="C12071" s="2" t="n">
        <v>207485.25</v>
      </c>
      <c r="D12071" s="2" t="n">
        <v>31171.0703125</v>
      </c>
      <c r="E12071" s="2" t="n">
        <v>96432.6875</v>
      </c>
      <c r="F12071" s="2" t="n">
        <v>534874.375</v>
      </c>
      <c r="G12071" s="2" t="n">
        <v>2571.9638671875</v>
      </c>
    </row>
    <row r="12072" customFormat="false" ht="12.5" hidden="false" customHeight="false" outlineLevel="0" collapsed="false">
      <c r="A12072" s="2" t="s">
        <v>115</v>
      </c>
      <c r="B12072" s="2" t="n">
        <v>126</v>
      </c>
      <c r="C12072" s="2" t="n">
        <v>183408.03125</v>
      </c>
      <c r="D12072" s="2" t="n">
        <v>25595.646484375</v>
      </c>
      <c r="E12072" s="2" t="n">
        <v>87455.8203125</v>
      </c>
      <c r="F12072" s="2" t="n">
        <v>475153.75</v>
      </c>
      <c r="G12072" s="2" t="n">
        <v>2482.07495117188</v>
      </c>
    </row>
    <row r="12073" customFormat="false" ht="12.5" hidden="false" customHeight="false" outlineLevel="0" collapsed="false">
      <c r="A12073" s="2" t="s">
        <v>117</v>
      </c>
      <c r="B12073" s="2" t="n">
        <v>126</v>
      </c>
      <c r="C12073" s="2" t="n">
        <v>252569.5</v>
      </c>
      <c r="D12073" s="2" t="n">
        <v>34996.6875</v>
      </c>
      <c r="E12073" s="2" t="n">
        <v>118936.1171875</v>
      </c>
      <c r="F12073" s="2" t="n">
        <v>625467.4375</v>
      </c>
      <c r="G12073" s="2" t="n">
        <v>2648.39306640625</v>
      </c>
    </row>
    <row r="12074" customFormat="false" ht="12.5" hidden="false" customHeight="false" outlineLevel="0" collapsed="false">
      <c r="A12074" s="2" t="s">
        <v>118</v>
      </c>
      <c r="B12074" s="2" t="n">
        <v>126</v>
      </c>
      <c r="C12074" s="2" t="n">
        <v>211343.546875</v>
      </c>
      <c r="D12074" s="2" t="n">
        <v>29825.578125</v>
      </c>
      <c r="E12074" s="2" t="n">
        <v>101538.1796875</v>
      </c>
      <c r="F12074" s="2" t="n">
        <v>518838.8125</v>
      </c>
      <c r="G12074" s="2" t="n">
        <v>3186.73559570313</v>
      </c>
    </row>
    <row r="12075" customFormat="false" ht="12.5" hidden="false" customHeight="false" outlineLevel="0" collapsed="false">
      <c r="A12075" s="2" t="s">
        <v>156</v>
      </c>
      <c r="B12075" s="2" t="n">
        <v>126</v>
      </c>
      <c r="C12075" s="2" t="n">
        <v>130727.5625</v>
      </c>
      <c r="D12075" s="2" t="n">
        <v>21135.078125</v>
      </c>
      <c r="E12075" s="2" t="n">
        <v>85074.375</v>
      </c>
      <c r="F12075" s="2" t="n">
        <v>446583.53125</v>
      </c>
      <c r="G12075" s="2" t="n">
        <v>2040.74841308594</v>
      </c>
    </row>
    <row r="12076" customFormat="false" ht="12.5" hidden="false" customHeight="false" outlineLevel="0" collapsed="false">
      <c r="A12076" s="2" t="s">
        <v>157</v>
      </c>
      <c r="B12076" s="2" t="n">
        <v>126</v>
      </c>
      <c r="C12076" s="2" t="n">
        <v>166554.4375</v>
      </c>
      <c r="D12076" s="2" t="n">
        <v>26374.583984375</v>
      </c>
      <c r="E12076" s="2" t="n">
        <v>91833.0703125</v>
      </c>
      <c r="F12076" s="2" t="n">
        <v>484071.53125</v>
      </c>
      <c r="G12076" s="2" t="n">
        <v>2963.22387695313</v>
      </c>
    </row>
    <row r="12077" customFormat="false" ht="12.5" hidden="false" customHeight="false" outlineLevel="0" collapsed="false">
      <c r="A12077" s="2" t="s">
        <v>158</v>
      </c>
      <c r="B12077" s="2" t="n">
        <v>126</v>
      </c>
      <c r="C12077" s="2" t="n">
        <v>193765.21875</v>
      </c>
      <c r="D12077" s="2" t="n">
        <v>29464.87890625</v>
      </c>
      <c r="E12077" s="2" t="n">
        <v>97365.90625</v>
      </c>
      <c r="F12077" s="2" t="n">
        <v>531124.75</v>
      </c>
      <c r="G12077" s="2" t="n">
        <v>2314.43969726563</v>
      </c>
    </row>
    <row r="12078" customFormat="false" ht="12.5" hidden="false" customHeight="false" outlineLevel="0" collapsed="false">
      <c r="A12078" s="2" t="s">
        <v>119</v>
      </c>
      <c r="B12078" s="2" t="n">
        <v>126</v>
      </c>
      <c r="C12078" s="2" t="n">
        <v>151010.765625</v>
      </c>
      <c r="D12078" s="2" t="n">
        <v>22469.576171875</v>
      </c>
      <c r="E12078" s="2" t="n">
        <v>77955.65625</v>
      </c>
      <c r="F12078" s="2" t="n">
        <v>450819.71875</v>
      </c>
      <c r="G12078" s="2" t="n">
        <v>1781.06884765625</v>
      </c>
    </row>
    <row r="12079" customFormat="false" ht="12.5" hidden="false" customHeight="false" outlineLevel="0" collapsed="false">
      <c r="A12079" s="2" t="s">
        <v>120</v>
      </c>
      <c r="B12079" s="2" t="n">
        <v>126</v>
      </c>
      <c r="C12079" s="2" t="n">
        <v>152697.125</v>
      </c>
      <c r="D12079" s="2" t="n">
        <v>22172.255859375</v>
      </c>
      <c r="E12079" s="2" t="n">
        <v>70924.1953125</v>
      </c>
      <c r="F12079" s="2" t="n">
        <v>438427.375</v>
      </c>
      <c r="G12079" s="2" t="n">
        <v>308.499053955078</v>
      </c>
    </row>
    <row r="12080" customFormat="false" ht="12.5" hidden="false" customHeight="false" outlineLevel="0" collapsed="false">
      <c r="A12080" s="2" t="s">
        <v>121</v>
      </c>
      <c r="B12080" s="2" t="n">
        <v>126</v>
      </c>
      <c r="C12080" s="2" t="n">
        <v>139240.703125</v>
      </c>
      <c r="D12080" s="2" t="n">
        <v>21370.326171875</v>
      </c>
      <c r="E12080" s="2" t="n">
        <v>67627.796875</v>
      </c>
      <c r="F12080" s="2" t="n">
        <v>455788.84375</v>
      </c>
      <c r="G12080" s="2" t="n">
        <v>1725.82580566406</v>
      </c>
    </row>
    <row r="12081" customFormat="false" ht="12.5" hidden="false" customHeight="false" outlineLevel="0" collapsed="false">
      <c r="A12081" s="2" t="s">
        <v>159</v>
      </c>
      <c r="B12081" s="2" t="n">
        <v>126</v>
      </c>
      <c r="C12081" s="2" t="n">
        <v>183106.078125</v>
      </c>
      <c r="D12081" s="2" t="n">
        <v>26267.947265625</v>
      </c>
      <c r="E12081" s="2" t="n">
        <v>77104.953125</v>
      </c>
      <c r="F12081" s="2" t="n">
        <v>541839</v>
      </c>
      <c r="G12081" s="2" t="n">
        <v>2943.9365234375</v>
      </c>
    </row>
    <row r="12082" customFormat="false" ht="12.5" hidden="false" customHeight="false" outlineLevel="0" collapsed="false">
      <c r="A12082" s="2" t="s">
        <v>160</v>
      </c>
      <c r="B12082" s="2" t="n">
        <v>126</v>
      </c>
      <c r="C12082" s="2" t="n">
        <v>176647.296875</v>
      </c>
      <c r="D12082" s="2" t="n">
        <v>27177.751953125</v>
      </c>
      <c r="E12082" s="2" t="n">
        <v>78500.265625</v>
      </c>
      <c r="F12082" s="2" t="n">
        <v>506091.59375</v>
      </c>
      <c r="G12082" s="2" t="n">
        <v>17815.669921875</v>
      </c>
    </row>
    <row r="12083" customFormat="false" ht="12.5" hidden="false" customHeight="false" outlineLevel="0" collapsed="false">
      <c r="A12083" s="2" t="s">
        <v>161</v>
      </c>
      <c r="B12083" s="2" t="n">
        <v>126</v>
      </c>
      <c r="C12083" s="2" t="n">
        <v>228543.0625</v>
      </c>
      <c r="D12083" s="2" t="n">
        <v>32323.970703125</v>
      </c>
      <c r="E12083" s="2" t="n">
        <v>99104.3359375</v>
      </c>
      <c r="F12083" s="2" t="n">
        <v>592070.875</v>
      </c>
      <c r="G12083" s="2" t="n">
        <v>3010.34838867188</v>
      </c>
    </row>
    <row r="12084" customFormat="false" ht="12.5" hidden="false" customHeight="false" outlineLevel="0" collapsed="false">
      <c r="A12084" s="2" t="s">
        <v>122</v>
      </c>
      <c r="B12084" s="2" t="n">
        <v>126</v>
      </c>
      <c r="C12084" s="2" t="n">
        <v>210581.546875</v>
      </c>
      <c r="D12084" s="2" t="n">
        <v>32409.125</v>
      </c>
      <c r="E12084" s="2" t="n">
        <v>106570.5078125</v>
      </c>
      <c r="F12084" s="2" t="n">
        <v>601253.75</v>
      </c>
      <c r="G12084" s="2" t="n">
        <v>2820.20166015625</v>
      </c>
    </row>
    <row r="12085" customFormat="false" ht="12.5" hidden="false" customHeight="false" outlineLevel="0" collapsed="false">
      <c r="A12085" s="2" t="s">
        <v>124</v>
      </c>
      <c r="B12085" s="2" t="n">
        <v>126</v>
      </c>
      <c r="C12085" s="2" t="n">
        <v>251846.359375</v>
      </c>
      <c r="D12085" s="2" t="n">
        <v>36516.46875</v>
      </c>
      <c r="E12085" s="2" t="n">
        <v>127318.75</v>
      </c>
      <c r="F12085" s="2" t="n">
        <v>689385.6875</v>
      </c>
      <c r="G12085" s="2" t="n">
        <v>3416.64770507813</v>
      </c>
    </row>
    <row r="12086" customFormat="false" ht="12.5" hidden="false" customHeight="false" outlineLevel="0" collapsed="false">
      <c r="A12086" s="2" t="s">
        <v>125</v>
      </c>
      <c r="B12086" s="2" t="n">
        <v>126</v>
      </c>
      <c r="C12086" s="2" t="n">
        <v>271590.03125</v>
      </c>
      <c r="D12086" s="2" t="n">
        <v>40073.10546875</v>
      </c>
      <c r="E12086" s="2" t="n">
        <v>133026.1875</v>
      </c>
      <c r="F12086" s="2" t="n">
        <v>701362.9375</v>
      </c>
      <c r="G12086" s="2" t="n">
        <v>3633.09814453125</v>
      </c>
    </row>
    <row r="12087" customFormat="false" ht="12.5" hidden="false" customHeight="false" outlineLevel="0" collapsed="false">
      <c r="A12087" s="2" t="s">
        <v>126</v>
      </c>
      <c r="B12087" s="2" t="n">
        <v>126</v>
      </c>
      <c r="C12087" s="2" t="n">
        <v>140079.84375</v>
      </c>
      <c r="D12087" s="2" t="n">
        <v>21638.193359375</v>
      </c>
      <c r="E12087" s="2" t="n">
        <v>81284.6484375</v>
      </c>
      <c r="F12087" s="2" t="n">
        <v>430132.5625</v>
      </c>
      <c r="G12087" s="2" t="n">
        <v>1984.92419433594</v>
      </c>
    </row>
    <row r="12088" customFormat="false" ht="12.5" hidden="false" customHeight="false" outlineLevel="0" collapsed="false">
      <c r="A12088" s="2" t="s">
        <v>127</v>
      </c>
      <c r="B12088" s="2" t="n">
        <v>126</v>
      </c>
      <c r="C12088" s="2" t="n">
        <v>167092.6875</v>
      </c>
      <c r="D12088" s="2" t="n">
        <v>25616.02734375</v>
      </c>
      <c r="E12088" s="2" t="n">
        <v>89006.015625</v>
      </c>
      <c r="F12088" s="2" t="n">
        <v>479616.75</v>
      </c>
      <c r="G12088" s="2" t="n">
        <v>2141.69067382813</v>
      </c>
    </row>
    <row r="12089" customFormat="false" ht="12.5" hidden="false" customHeight="false" outlineLevel="0" collapsed="false">
      <c r="A12089" s="2" t="s">
        <v>128</v>
      </c>
      <c r="B12089" s="2" t="n">
        <v>126</v>
      </c>
      <c r="C12089" s="2" t="n">
        <v>196421.03125</v>
      </c>
      <c r="D12089" s="2" t="n">
        <v>29348.388671875</v>
      </c>
      <c r="E12089" s="2" t="n">
        <v>95917.984375</v>
      </c>
      <c r="F12089" s="2" t="n">
        <v>527231.875</v>
      </c>
      <c r="G12089" s="2" t="n">
        <v>2625.50024414063</v>
      </c>
    </row>
    <row r="12090" customFormat="false" ht="12.5" hidden="false" customHeight="false" outlineLevel="0" collapsed="false">
      <c r="A12090" s="2" t="s">
        <v>129</v>
      </c>
      <c r="B12090" s="2" t="n">
        <v>126</v>
      </c>
      <c r="C12090" s="2" t="n">
        <v>154921.125</v>
      </c>
      <c r="D12090" s="2" t="n">
        <v>22598.958984375</v>
      </c>
      <c r="E12090" s="2" t="n">
        <v>76198.421875</v>
      </c>
      <c r="F12090" s="2" t="n">
        <v>455319.46875</v>
      </c>
      <c r="G12090" s="2" t="n">
        <v>1004.99517822266</v>
      </c>
    </row>
    <row r="12091" customFormat="false" ht="12.5" hidden="false" customHeight="false" outlineLevel="0" collapsed="false">
      <c r="A12091" s="2" t="s">
        <v>130</v>
      </c>
      <c r="B12091" s="2" t="n">
        <v>126</v>
      </c>
      <c r="C12091" s="2" t="n">
        <v>146113.484375</v>
      </c>
      <c r="D12091" s="2" t="n">
        <v>23433.77734375</v>
      </c>
      <c r="E12091" s="2" t="n">
        <v>69851.640625</v>
      </c>
      <c r="F12091" s="2" t="n">
        <v>438349.90625</v>
      </c>
      <c r="G12091" s="2" t="n">
        <v>1753.91076660156</v>
      </c>
    </row>
    <row r="12092" customFormat="false" ht="12.5" hidden="false" customHeight="false" outlineLevel="0" collapsed="false">
      <c r="A12092" s="2" t="s">
        <v>131</v>
      </c>
      <c r="B12092" s="2" t="n">
        <v>126</v>
      </c>
      <c r="C12092" s="2" t="n">
        <v>159672.5</v>
      </c>
      <c r="D12092" s="2" t="n">
        <v>24938.537109375</v>
      </c>
      <c r="E12092" s="2" t="n">
        <v>74633.140625</v>
      </c>
      <c r="F12092" s="2" t="n">
        <v>518800.25</v>
      </c>
      <c r="G12092" s="2" t="n">
        <v>1758.23620605469</v>
      </c>
    </row>
    <row r="12093" customFormat="false" ht="12.5" hidden="false" customHeight="false" outlineLevel="0" collapsed="false">
      <c r="A12093" s="2" t="s">
        <v>162</v>
      </c>
      <c r="B12093" s="2" t="n">
        <v>126</v>
      </c>
      <c r="C12093" s="2" t="n">
        <v>215978.546875</v>
      </c>
      <c r="D12093" s="2" t="n">
        <v>30171.294921875</v>
      </c>
      <c r="E12093" s="2" t="n">
        <v>79618.9921875</v>
      </c>
      <c r="F12093" s="2" t="n">
        <v>579324.4375</v>
      </c>
      <c r="G12093" s="2" t="n">
        <v>3090.3173828125</v>
      </c>
    </row>
    <row r="12094" customFormat="false" ht="12.5" hidden="false" customHeight="false" outlineLevel="0" collapsed="false">
      <c r="A12094" s="2" t="s">
        <v>163</v>
      </c>
      <c r="B12094" s="2" t="n">
        <v>126</v>
      </c>
      <c r="C12094" s="2" t="n">
        <v>163032.421875</v>
      </c>
      <c r="D12094" s="2" t="n">
        <v>23359.408203125</v>
      </c>
      <c r="E12094" s="2" t="n">
        <v>74728.71875</v>
      </c>
      <c r="F12094" s="2" t="n">
        <v>506682.5</v>
      </c>
      <c r="G12094" s="2" t="n">
        <v>2115.59033203125</v>
      </c>
    </row>
    <row r="12095" customFormat="false" ht="12.5" hidden="false" customHeight="false" outlineLevel="0" collapsed="false">
      <c r="A12095" s="2" t="s">
        <v>164</v>
      </c>
      <c r="B12095" s="2" t="n">
        <v>126</v>
      </c>
      <c r="C12095" s="2" t="n">
        <v>232731.078125</v>
      </c>
      <c r="D12095" s="2" t="n">
        <v>32020.158203125</v>
      </c>
      <c r="E12095" s="2" t="n">
        <v>91863.625</v>
      </c>
      <c r="F12095" s="2" t="n">
        <v>562871.625</v>
      </c>
      <c r="G12095" s="2" t="n">
        <v>3316.12670898438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 t="n">
        <v>217564.59375</v>
      </c>
      <c r="D12096" s="2" t="n">
        <v>17966.490234375</v>
      </c>
      <c r="E12096" s="2" t="n">
        <v>9750.537109375</v>
      </c>
      <c r="F12096" s="2" t="n">
        <v>8798.4267578125</v>
      </c>
      <c r="G12096" s="2" t="n">
        <v>2786.12817382813</v>
      </c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 t="n">
        <v>308862.8125</v>
      </c>
      <c r="D12097" s="2" t="n">
        <v>27028.908203125</v>
      </c>
      <c r="E12097" s="2" t="n">
        <v>15139.244140625</v>
      </c>
      <c r="F12097" s="2" t="n">
        <v>12991.5419921875</v>
      </c>
      <c r="G12097" s="2" t="n">
        <v>3589.15161132813</v>
      </c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 t="n">
        <v>274588.84375</v>
      </c>
      <c r="D12098" s="2" t="n">
        <v>23969.1953125</v>
      </c>
      <c r="E12098" s="2" t="n">
        <v>13353.6376953125</v>
      </c>
      <c r="F12098" s="2" t="n">
        <v>11010.955078125</v>
      </c>
      <c r="G12098" s="2" t="n">
        <v>2894.06298828125</v>
      </c>
    </row>
    <row r="12099" customFormat="false" ht="12.5" hidden="false" customHeight="false" outlineLevel="0" collapsed="false">
      <c r="A12099" s="2" t="s">
        <v>132</v>
      </c>
      <c r="B12099" s="2" t="n">
        <v>126</v>
      </c>
      <c r="C12099" s="2" t="n">
        <v>134205.875</v>
      </c>
      <c r="D12099" s="2" t="n">
        <v>21165.841796875</v>
      </c>
      <c r="E12099" s="2" t="n">
        <v>77043.46875</v>
      </c>
      <c r="F12099" s="2" t="n">
        <v>438129.6875</v>
      </c>
      <c r="G12099" s="2" t="n">
        <v>1921.34240722656</v>
      </c>
    </row>
    <row r="12100" customFormat="false" ht="12.5" hidden="false" customHeight="false" outlineLevel="0" collapsed="false">
      <c r="A12100" s="2" t="s">
        <v>133</v>
      </c>
      <c r="B12100" s="2" t="n">
        <v>126</v>
      </c>
      <c r="C12100" s="2" t="n">
        <v>169279.53125</v>
      </c>
      <c r="D12100" s="2" t="n">
        <v>25892.732421875</v>
      </c>
      <c r="E12100" s="2" t="n">
        <v>89662.484375</v>
      </c>
      <c r="F12100" s="2" t="n">
        <v>512088.84375</v>
      </c>
      <c r="G12100" s="2" t="n">
        <v>2444.39721679688</v>
      </c>
    </row>
    <row r="12101" customFormat="false" ht="12.5" hidden="false" customHeight="false" outlineLevel="0" collapsed="false">
      <c r="A12101" s="2" t="s">
        <v>134</v>
      </c>
      <c r="B12101" s="2" t="n">
        <v>126</v>
      </c>
      <c r="C12101" s="2" t="n">
        <v>178185.0625</v>
      </c>
      <c r="D12101" s="2" t="n">
        <v>26883.3125</v>
      </c>
      <c r="E12101" s="2" t="n">
        <v>88804.4609375</v>
      </c>
      <c r="F12101" s="2" t="n">
        <v>522912.34375</v>
      </c>
      <c r="G12101" s="2" t="n">
        <v>2465.70678710938</v>
      </c>
    </row>
    <row r="12102" customFormat="false" ht="12.5" hidden="false" customHeight="false" outlineLevel="0" collapsed="false">
      <c r="A12102" s="2" t="s">
        <v>168</v>
      </c>
      <c r="B12102" s="2" t="n">
        <v>126</v>
      </c>
      <c r="C12102" s="2" t="n">
        <v>193846.09375</v>
      </c>
      <c r="D12102" s="2" t="n">
        <v>15235.87890625</v>
      </c>
      <c r="E12102" s="2" t="n">
        <v>7754.16650390625</v>
      </c>
      <c r="F12102" s="2" t="n">
        <v>6732.40625</v>
      </c>
      <c r="G12102" s="2" t="n">
        <v>2000.44091796875</v>
      </c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 t="n">
        <v>198647.96875</v>
      </c>
      <c r="D12103" s="2" t="n">
        <v>15151.3076171875</v>
      </c>
      <c r="E12103" s="2" t="n">
        <v>7113.78125</v>
      </c>
      <c r="F12103" s="2" t="n">
        <v>6340.82177734375</v>
      </c>
      <c r="G12103" s="2" t="n">
        <v>1861.5927734375</v>
      </c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 t="n">
        <v>227790.21875</v>
      </c>
      <c r="D12104" s="2" t="n">
        <v>16637.99609375</v>
      </c>
      <c r="E12104" s="2" t="n">
        <v>6862.048828125</v>
      </c>
      <c r="F12104" s="2" t="n">
        <v>6094.001953125</v>
      </c>
      <c r="G12104" s="2" t="n">
        <v>1452.564453125</v>
      </c>
    </row>
    <row r="12105" customFormat="false" ht="12.5" hidden="false" customHeight="false" outlineLevel="0" collapsed="false">
      <c r="A12105" s="2" t="s">
        <v>44</v>
      </c>
      <c r="B12105" s="2" t="n">
        <v>127</v>
      </c>
      <c r="C12105" s="2" t="n">
        <v>142680.890625</v>
      </c>
      <c r="D12105" s="2" t="n">
        <v>20516</v>
      </c>
      <c r="E12105" s="2" t="n">
        <v>48290.5859375</v>
      </c>
      <c r="F12105" s="2" t="n">
        <v>395490.25</v>
      </c>
      <c r="G12105" s="2" t="n">
        <v>1726.60424804688</v>
      </c>
    </row>
    <row r="12106" customFormat="false" ht="12.5" hidden="false" customHeight="false" outlineLevel="0" collapsed="false">
      <c r="A12106" s="2" t="s">
        <v>52</v>
      </c>
      <c r="B12106" s="2" t="n">
        <v>127</v>
      </c>
      <c r="C12106" s="2" t="n">
        <v>139204.71875</v>
      </c>
      <c r="D12106" s="2" t="n">
        <v>18853.693359375</v>
      </c>
      <c r="E12106" s="2" t="n">
        <v>51246.09375</v>
      </c>
      <c r="F12106" s="2" t="n">
        <v>380008.65625</v>
      </c>
      <c r="G12106" s="2" t="n">
        <v>1621.24645996094</v>
      </c>
    </row>
    <row r="12107" customFormat="false" ht="12.5" hidden="false" customHeight="false" outlineLevel="0" collapsed="false">
      <c r="A12107" s="2" t="s">
        <v>53</v>
      </c>
      <c r="B12107" s="2" t="n">
        <v>127</v>
      </c>
      <c r="C12107" s="2" t="n">
        <v>138770.84375</v>
      </c>
      <c r="D12107" s="2" t="n">
        <v>18754.34765625</v>
      </c>
      <c r="E12107" s="2" t="n">
        <v>55557.49609375</v>
      </c>
      <c r="F12107" s="2" t="n">
        <v>391338.875</v>
      </c>
      <c r="G12107" s="2" t="n">
        <v>1683.16088867188</v>
      </c>
    </row>
    <row r="12108" customFormat="false" ht="12.5" hidden="false" customHeight="false" outlineLevel="0" collapsed="false">
      <c r="A12108" s="2" t="s">
        <v>147</v>
      </c>
      <c r="B12108" s="2" t="n">
        <v>127</v>
      </c>
      <c r="C12108" s="2" t="n">
        <v>127540.125</v>
      </c>
      <c r="D12108" s="2" t="n">
        <v>16684.6953125</v>
      </c>
      <c r="E12108" s="2" t="n">
        <v>52307.046875</v>
      </c>
      <c r="F12108" s="2" t="n">
        <v>348747.15625</v>
      </c>
      <c r="G12108" s="2" t="n">
        <v>1334.47924804688</v>
      </c>
    </row>
    <row r="12109" customFormat="false" ht="12.5" hidden="false" customHeight="false" outlineLevel="0" collapsed="false">
      <c r="A12109" s="2" t="s">
        <v>148</v>
      </c>
      <c r="B12109" s="2" t="n">
        <v>127</v>
      </c>
      <c r="C12109" s="2" t="n">
        <v>165410.328125</v>
      </c>
      <c r="D12109" s="2" t="n">
        <v>22904.046875</v>
      </c>
      <c r="E12109" s="2" t="n">
        <v>64240.7265625</v>
      </c>
      <c r="F12109" s="2" t="n">
        <v>404256</v>
      </c>
      <c r="G12109" s="2" t="n">
        <v>1883.42431640625</v>
      </c>
    </row>
    <row r="12110" customFormat="false" ht="12.5" hidden="false" customHeight="false" outlineLevel="0" collapsed="false">
      <c r="A12110" s="2" t="s">
        <v>149</v>
      </c>
      <c r="B12110" s="2" t="n">
        <v>127</v>
      </c>
      <c r="C12110" s="2" t="n">
        <v>176496</v>
      </c>
      <c r="D12110" s="2" t="n">
        <v>22117.28125</v>
      </c>
      <c r="E12110" s="2" t="n">
        <v>64588.02734375</v>
      </c>
      <c r="F12110" s="2" t="n">
        <v>397645.125</v>
      </c>
      <c r="G12110" s="2" t="n">
        <v>1875.18664550781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94870.921875</v>
      </c>
      <c r="D12111" s="2" t="n">
        <v>13371.8994140625</v>
      </c>
      <c r="E12111" s="2" t="n">
        <v>47916.5546875</v>
      </c>
      <c r="F12111" s="2" t="n">
        <v>302196.625</v>
      </c>
      <c r="G12111" s="2" t="n">
        <v>1514.60607910156</v>
      </c>
    </row>
    <row r="12112" customFormat="false" ht="12.5" hidden="false" customHeight="false" outlineLevel="0" collapsed="false">
      <c r="A12112" s="2" t="s">
        <v>56</v>
      </c>
      <c r="B12112" s="2" t="n">
        <v>127</v>
      </c>
      <c r="C12112" s="2" t="n">
        <v>136630.6875</v>
      </c>
      <c r="D12112" s="2" t="n">
        <v>18269.5234375</v>
      </c>
      <c r="E12112" s="2" t="n">
        <v>60901.75390625</v>
      </c>
      <c r="F12112" s="2" t="n">
        <v>381410.75</v>
      </c>
      <c r="G12112" s="2" t="n">
        <v>2014.14526367188</v>
      </c>
    </row>
    <row r="12113" customFormat="false" ht="12.5" hidden="false" customHeight="false" outlineLevel="0" collapsed="false">
      <c r="A12113" s="2" t="s">
        <v>57</v>
      </c>
      <c r="B12113" s="2" t="n">
        <v>127</v>
      </c>
      <c r="C12113" s="2" t="n">
        <v>149240.4375</v>
      </c>
      <c r="D12113" s="2" t="n">
        <v>20100.337890625</v>
      </c>
      <c r="E12113" s="2" t="n">
        <v>61472.7734375</v>
      </c>
      <c r="F12113" s="2" t="n">
        <v>392029.5</v>
      </c>
      <c r="G12113" s="2" t="n">
        <v>1972.24584960938</v>
      </c>
    </row>
    <row r="12114" customFormat="false" ht="12.5" hidden="false" customHeight="false" outlineLevel="0" collapsed="false">
      <c r="A12114" s="2" t="s">
        <v>58</v>
      </c>
      <c r="B12114" s="2" t="n">
        <v>127</v>
      </c>
      <c r="C12114" s="2" t="n">
        <v>130063.3359375</v>
      </c>
      <c r="D12114" s="2" t="n">
        <v>18628.52734375</v>
      </c>
      <c r="E12114" s="2" t="n">
        <v>57854.75</v>
      </c>
      <c r="F12114" s="2" t="n">
        <v>384832.21875</v>
      </c>
      <c r="G12114" s="2" t="n">
        <v>1898.14587402344</v>
      </c>
    </row>
    <row r="12115" customFormat="false" ht="12.5" hidden="false" customHeight="false" outlineLevel="0" collapsed="false">
      <c r="A12115" s="2" t="s">
        <v>60</v>
      </c>
      <c r="B12115" s="2" t="n">
        <v>127</v>
      </c>
      <c r="C12115" s="2" t="n">
        <v>131341.71875</v>
      </c>
      <c r="D12115" s="2" t="n">
        <v>19876.765625</v>
      </c>
      <c r="E12115" s="2" t="n">
        <v>56767.83203125</v>
      </c>
      <c r="F12115" s="2" t="n">
        <v>411510.6875</v>
      </c>
      <c r="G12115" s="2" t="n">
        <v>0</v>
      </c>
    </row>
    <row r="12116" customFormat="false" ht="12.5" hidden="false" customHeight="false" outlineLevel="0" collapsed="false">
      <c r="A12116" s="2" t="s">
        <v>61</v>
      </c>
      <c r="B12116" s="2" t="n">
        <v>127</v>
      </c>
      <c r="C12116" s="2" t="n">
        <v>156812.046875</v>
      </c>
      <c r="D12116" s="2" t="n">
        <v>23790.662109375</v>
      </c>
      <c r="E12116" s="2" t="n">
        <v>56235.93359375</v>
      </c>
      <c r="F12116" s="2" t="n">
        <v>423723.53125</v>
      </c>
      <c r="G12116" s="2" t="n">
        <v>1832.33312988281</v>
      </c>
    </row>
    <row r="12117" customFormat="false" ht="12.5" hidden="false" customHeight="false" outlineLevel="0" collapsed="false">
      <c r="A12117" s="2" t="s">
        <v>62</v>
      </c>
      <c r="B12117" s="2" t="n">
        <v>127</v>
      </c>
      <c r="C12117" s="2" t="n">
        <v>130107.40625</v>
      </c>
      <c r="D12117" s="2" t="n">
        <v>18721.693359375</v>
      </c>
      <c r="E12117" s="2" t="n">
        <v>48216.1875</v>
      </c>
      <c r="F12117" s="2" t="n">
        <v>362912.875</v>
      </c>
      <c r="G12117" s="2" t="n">
        <v>2166.07592773438</v>
      </c>
    </row>
    <row r="12118" customFormat="false" ht="12.5" hidden="false" customHeight="false" outlineLevel="0" collapsed="false">
      <c r="A12118" s="2" t="s">
        <v>64</v>
      </c>
      <c r="B12118" s="2" t="n">
        <v>127</v>
      </c>
      <c r="C12118" s="2" t="n">
        <v>124713.859375</v>
      </c>
      <c r="D12118" s="2" t="n">
        <v>16969.67578125</v>
      </c>
      <c r="E12118" s="2" t="n">
        <v>53209.80078125</v>
      </c>
      <c r="F12118" s="2" t="n">
        <v>372208.25</v>
      </c>
      <c r="G12118" s="2" t="n">
        <v>2346.93481445313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39999.59375</v>
      </c>
      <c r="D12119" s="2" t="n">
        <v>20188.513671875</v>
      </c>
      <c r="E12119" s="2" t="n">
        <v>60366.90234375</v>
      </c>
      <c r="F12119" s="2" t="n">
        <v>395343.5</v>
      </c>
      <c r="G12119" s="2" t="n">
        <v>1563.37609863281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21866.3515625</v>
      </c>
      <c r="D12120" s="2" t="n">
        <v>16156.3173828125</v>
      </c>
      <c r="E12120" s="2" t="n">
        <v>56785.015625</v>
      </c>
      <c r="F12120" s="2" t="n">
        <v>360189.78125</v>
      </c>
      <c r="G12120" s="2" t="n">
        <v>7179.18017578125</v>
      </c>
    </row>
    <row r="12121" customFormat="false" ht="12.5" hidden="false" customHeight="false" outlineLevel="0" collapsed="false">
      <c r="A12121" s="2" t="s">
        <v>68</v>
      </c>
      <c r="B12121" s="2" t="n">
        <v>127</v>
      </c>
      <c r="C12121" s="2" t="n">
        <v>160810.25</v>
      </c>
      <c r="D12121" s="2" t="n">
        <v>24686.958984375</v>
      </c>
      <c r="E12121" s="2" t="n">
        <v>69208.171875</v>
      </c>
      <c r="F12121" s="2" t="n">
        <v>411076.25</v>
      </c>
      <c r="G12121" s="2" t="n">
        <v>2891.86840820313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78225.921875</v>
      </c>
      <c r="D12122" s="2" t="n">
        <v>23732.71484375</v>
      </c>
      <c r="E12122" s="2" t="n">
        <v>75805.171875</v>
      </c>
      <c r="F12122" s="2" t="n">
        <v>440792.625</v>
      </c>
      <c r="G12122" s="2" t="n">
        <v>2690.19091796875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87940.59375</v>
      </c>
      <c r="D12123" s="2" t="n">
        <v>13422.98828125</v>
      </c>
      <c r="E12123" s="2" t="n">
        <v>47774.21484375</v>
      </c>
      <c r="F12123" s="2" t="n">
        <v>281415.03125</v>
      </c>
      <c r="G12123" s="2" t="n">
        <v>1875.62023925781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32086.8125</v>
      </c>
      <c r="D12124" s="2" t="n">
        <v>19977.95703125</v>
      </c>
      <c r="E12124" s="2" t="n">
        <v>61790.4296875</v>
      </c>
      <c r="F12124" s="2" t="n">
        <v>357878.78125</v>
      </c>
      <c r="G12124" s="2" t="n">
        <v>1913.23767089844</v>
      </c>
    </row>
    <row r="12125" customFormat="false" ht="12.5" hidden="false" customHeight="false" outlineLevel="0" collapsed="false">
      <c r="A12125" s="2" t="s">
        <v>72</v>
      </c>
      <c r="B12125" s="2" t="n">
        <v>127</v>
      </c>
      <c r="C12125" s="2" t="n">
        <v>123749.375</v>
      </c>
      <c r="D12125" s="2" t="n">
        <v>17424.609375</v>
      </c>
      <c r="E12125" s="2" t="n">
        <v>60378.7421875</v>
      </c>
      <c r="F12125" s="2" t="n">
        <v>366039.375</v>
      </c>
      <c r="G12125" s="2" t="n">
        <v>1341.28735351563</v>
      </c>
    </row>
    <row r="12126" customFormat="false" ht="12.5" hidden="false" customHeight="false" outlineLevel="0" collapsed="false">
      <c r="A12126" s="2" t="s">
        <v>73</v>
      </c>
      <c r="B12126" s="2" t="n">
        <v>127</v>
      </c>
      <c r="C12126" s="2" t="n">
        <v>112993.4453125</v>
      </c>
      <c r="D12126" s="2" t="n">
        <v>15915.8515625</v>
      </c>
      <c r="E12126" s="2" t="n">
        <v>54827.796875</v>
      </c>
      <c r="F12126" s="2" t="n">
        <v>349080.46875</v>
      </c>
      <c r="G12126" s="2" t="n">
        <v>1871.30688476563</v>
      </c>
    </row>
    <row r="12127" customFormat="false" ht="12.5" hidden="false" customHeight="false" outlineLevel="0" collapsed="false">
      <c r="A12127" s="2" t="s">
        <v>74</v>
      </c>
      <c r="B12127" s="2" t="n">
        <v>127</v>
      </c>
      <c r="C12127" s="2" t="n">
        <v>136418.125</v>
      </c>
      <c r="D12127" s="2" t="n">
        <v>20380.61328125</v>
      </c>
      <c r="E12127" s="2" t="n">
        <v>57609.5</v>
      </c>
      <c r="F12127" s="2" t="n">
        <v>382830.84375</v>
      </c>
      <c r="G12127" s="2" t="n">
        <v>2159.46142578125</v>
      </c>
    </row>
    <row r="12128" customFormat="false" ht="12.5" hidden="false" customHeight="false" outlineLevel="0" collapsed="false">
      <c r="A12128" s="2" t="s">
        <v>75</v>
      </c>
      <c r="B12128" s="2" t="n">
        <v>127</v>
      </c>
      <c r="C12128" s="2" t="n">
        <v>129329.921875</v>
      </c>
      <c r="D12128" s="2" t="n">
        <v>18906.66015625</v>
      </c>
      <c r="E12128" s="2" t="n">
        <v>53843.87109375</v>
      </c>
      <c r="F12128" s="2" t="n">
        <v>392239.96875</v>
      </c>
      <c r="G12128" s="2" t="n">
        <v>1696.13342285156</v>
      </c>
    </row>
    <row r="12129" customFormat="false" ht="12.5" hidden="false" customHeight="false" outlineLevel="0" collapsed="false">
      <c r="A12129" s="2" t="s">
        <v>76</v>
      </c>
      <c r="B12129" s="2" t="n">
        <v>127</v>
      </c>
      <c r="C12129" s="2" t="n">
        <v>164137.53125</v>
      </c>
      <c r="D12129" s="2" t="n">
        <v>23948.40625</v>
      </c>
      <c r="E12129" s="2" t="n">
        <v>60582.375</v>
      </c>
      <c r="F12129" s="2" t="n">
        <v>420623.0625</v>
      </c>
      <c r="G12129" s="2" t="n">
        <v>2677.328125</v>
      </c>
    </row>
    <row r="12130" customFormat="false" ht="12.5" hidden="false" customHeight="false" outlineLevel="0" collapsed="false">
      <c r="A12130" s="2" t="s">
        <v>78</v>
      </c>
      <c r="B12130" s="2" t="n">
        <v>127</v>
      </c>
      <c r="C12130" s="2" t="n">
        <v>132856.4375</v>
      </c>
      <c r="D12130" s="2" t="n">
        <v>19032.6171875</v>
      </c>
      <c r="E12130" s="2" t="n">
        <v>56921.09765625</v>
      </c>
      <c r="F12130" s="2" t="n">
        <v>373354.3125</v>
      </c>
      <c r="G12130" s="2" t="n">
        <v>2344.35473632813</v>
      </c>
    </row>
    <row r="12131" customFormat="false" ht="12.5" hidden="false" customHeight="false" outlineLevel="0" collapsed="false">
      <c r="A12131" s="2" t="s">
        <v>79</v>
      </c>
      <c r="B12131" s="2" t="n">
        <v>127</v>
      </c>
      <c r="C12131" s="2" t="n">
        <v>149141.125</v>
      </c>
      <c r="D12131" s="2" t="n">
        <v>20399.029296875</v>
      </c>
      <c r="E12131" s="2" t="n">
        <v>62770.98828125</v>
      </c>
      <c r="F12131" s="2" t="n">
        <v>378857.34375</v>
      </c>
      <c r="G12131" s="2" t="n">
        <v>2244.66577148438</v>
      </c>
    </row>
    <row r="12132" customFormat="false" ht="12.5" hidden="false" customHeight="false" outlineLevel="0" collapsed="false">
      <c r="A12132" s="2" t="s">
        <v>80</v>
      </c>
      <c r="B12132" s="2" t="n">
        <v>127</v>
      </c>
      <c r="C12132" s="2" t="n">
        <v>115754.046875</v>
      </c>
      <c r="D12132" s="2" t="n">
        <v>15409.7236328125</v>
      </c>
      <c r="E12132" s="2" t="n">
        <v>57459.37109375</v>
      </c>
      <c r="F12132" s="2" t="n">
        <v>345969.40625</v>
      </c>
      <c r="G12132" s="2" t="n">
        <v>2305.13696289063</v>
      </c>
    </row>
    <row r="12133" customFormat="false" ht="12.5" hidden="false" customHeight="false" outlineLevel="0" collapsed="false">
      <c r="A12133" s="2" t="s">
        <v>82</v>
      </c>
      <c r="B12133" s="2" t="n">
        <v>127</v>
      </c>
      <c r="C12133" s="2" t="n">
        <v>168873.671875</v>
      </c>
      <c r="D12133" s="2" t="n">
        <v>23782.12890625</v>
      </c>
      <c r="E12133" s="2" t="n">
        <v>78945.421875</v>
      </c>
      <c r="F12133" s="2" t="n">
        <v>449314.09375</v>
      </c>
      <c r="G12133" s="2" t="n">
        <v>2892.8564453125</v>
      </c>
    </row>
    <row r="12134" customFormat="false" ht="12.5" hidden="false" customHeight="false" outlineLevel="0" collapsed="false">
      <c r="A12134" s="2" t="s">
        <v>83</v>
      </c>
      <c r="B12134" s="2" t="n">
        <v>127</v>
      </c>
      <c r="C12134" s="2" t="n">
        <v>175606.140625</v>
      </c>
      <c r="D12134" s="2" t="n">
        <v>23829.263671875</v>
      </c>
      <c r="E12134" s="2" t="n">
        <v>77773.8359375</v>
      </c>
      <c r="F12134" s="2" t="n">
        <v>431179.6875</v>
      </c>
      <c r="G12134" s="2" t="n">
        <v>2789.45532226563</v>
      </c>
    </row>
    <row r="12135" customFormat="false" ht="12.5" hidden="false" customHeight="false" outlineLevel="0" collapsed="false">
      <c r="A12135" s="2" t="s">
        <v>84</v>
      </c>
      <c r="B12135" s="2" t="n">
        <v>127</v>
      </c>
      <c r="C12135" s="2" t="n">
        <v>98136.2578125</v>
      </c>
      <c r="D12135" s="2" t="n">
        <v>15211.869140625</v>
      </c>
      <c r="E12135" s="2" t="n">
        <v>59373.84375</v>
      </c>
      <c r="F12135" s="2" t="n">
        <v>333061.375</v>
      </c>
      <c r="G12135" s="2" t="n">
        <v>2073.64868164063</v>
      </c>
    </row>
    <row r="12136" customFormat="false" ht="12.5" hidden="false" customHeight="false" outlineLevel="0" collapsed="false">
      <c r="A12136" s="2" t="s">
        <v>85</v>
      </c>
      <c r="B12136" s="2" t="n">
        <v>127</v>
      </c>
      <c r="C12136" s="2" t="n">
        <v>130655.171875</v>
      </c>
      <c r="D12136" s="2" t="n">
        <v>19808.08984375</v>
      </c>
      <c r="E12136" s="2" t="n">
        <v>69069.6875</v>
      </c>
      <c r="F12136" s="2" t="n">
        <v>382638.71875</v>
      </c>
      <c r="G12136" s="2" t="n">
        <v>1531.54028320313</v>
      </c>
    </row>
    <row r="12137" customFormat="false" ht="12.5" hidden="false" customHeight="false" outlineLevel="0" collapsed="false">
      <c r="A12137" s="2" t="s">
        <v>86</v>
      </c>
      <c r="B12137" s="2" t="n">
        <v>127</v>
      </c>
      <c r="C12137" s="2" t="n">
        <v>148386.53125</v>
      </c>
      <c r="D12137" s="2" t="n">
        <v>21822.080078125</v>
      </c>
      <c r="E12137" s="2" t="n">
        <v>71311.46875</v>
      </c>
      <c r="F12137" s="2" t="n">
        <v>405497.03125</v>
      </c>
      <c r="G12137" s="2" t="n">
        <v>1555.54260253906</v>
      </c>
    </row>
    <row r="12138" customFormat="false" ht="12.5" hidden="false" customHeight="false" outlineLevel="0" collapsed="false">
      <c r="A12138" s="2" t="s">
        <v>87</v>
      </c>
      <c r="B12138" s="2" t="n">
        <v>127</v>
      </c>
      <c r="C12138" s="2" t="n">
        <v>113362.8515625</v>
      </c>
      <c r="D12138" s="2" t="n">
        <v>16859.037109375</v>
      </c>
      <c r="E12138" s="2" t="n">
        <v>57927.69140625</v>
      </c>
      <c r="F12138" s="2" t="n">
        <v>356185.21875</v>
      </c>
      <c r="G12138" s="2" t="n">
        <v>2462.94506835938</v>
      </c>
    </row>
    <row r="12139" customFormat="false" ht="12.5" hidden="false" customHeight="false" outlineLevel="0" collapsed="false">
      <c r="A12139" s="2" t="s">
        <v>88</v>
      </c>
      <c r="B12139" s="2" t="n">
        <v>127</v>
      </c>
      <c r="C12139" s="2" t="n">
        <v>137433.71875</v>
      </c>
      <c r="D12139" s="2" t="n">
        <v>20561.798828125</v>
      </c>
      <c r="E12139" s="2" t="n">
        <v>61465.1875</v>
      </c>
      <c r="F12139" s="2" t="n">
        <v>398521.75</v>
      </c>
      <c r="G12139" s="2" t="n">
        <v>2085.3720703125</v>
      </c>
    </row>
    <row r="12140" customFormat="false" ht="12.5" hidden="false" customHeight="false" outlineLevel="0" collapsed="false">
      <c r="A12140" s="2" t="s">
        <v>89</v>
      </c>
      <c r="B12140" s="2" t="n">
        <v>127</v>
      </c>
      <c r="C12140" s="2" t="n">
        <v>127481.5703125</v>
      </c>
      <c r="D12140" s="2" t="n">
        <v>19446.1875</v>
      </c>
      <c r="E12140" s="2" t="n">
        <v>58195.5859375</v>
      </c>
      <c r="F12140" s="2" t="n">
        <v>408325.375</v>
      </c>
      <c r="G12140" s="2" t="n">
        <v>1969.41320800781</v>
      </c>
    </row>
    <row r="12141" customFormat="false" ht="12.5" hidden="false" customHeight="false" outlineLevel="0" collapsed="false">
      <c r="A12141" s="2" t="s">
        <v>90</v>
      </c>
      <c r="B12141" s="2" t="n">
        <v>127</v>
      </c>
      <c r="C12141" s="2" t="n">
        <v>179953.78125</v>
      </c>
      <c r="D12141" s="2" t="n">
        <v>25964.775390625</v>
      </c>
      <c r="E12141" s="2" t="n">
        <v>67299.546875</v>
      </c>
      <c r="F12141" s="2" t="n">
        <v>454848.28125</v>
      </c>
      <c r="G12141" s="2" t="n">
        <v>2691.60522460938</v>
      </c>
    </row>
    <row r="12142" customFormat="false" ht="12.5" hidden="false" customHeight="false" outlineLevel="0" collapsed="false">
      <c r="A12142" s="2" t="s">
        <v>92</v>
      </c>
      <c r="B12142" s="2" t="n">
        <v>127</v>
      </c>
      <c r="C12142" s="2" t="n">
        <v>133460.625</v>
      </c>
      <c r="D12142" s="2" t="n">
        <v>18737.50390625</v>
      </c>
      <c r="E12142" s="2" t="n">
        <v>58378.0234375</v>
      </c>
      <c r="F12142" s="2" t="n">
        <v>366206.78125</v>
      </c>
      <c r="G12142" s="2" t="n">
        <v>1340.55151367188</v>
      </c>
    </row>
    <row r="12143" customFormat="false" ht="12.5" hidden="false" customHeight="false" outlineLevel="0" collapsed="false">
      <c r="A12143" s="2" t="s">
        <v>93</v>
      </c>
      <c r="B12143" s="2" t="n">
        <v>127</v>
      </c>
      <c r="C12143" s="2" t="n">
        <v>173661.46875</v>
      </c>
      <c r="D12143" s="2" t="n">
        <v>25105.576171875</v>
      </c>
      <c r="E12143" s="2" t="n">
        <v>71833.140625</v>
      </c>
      <c r="F12143" s="2" t="n">
        <v>411299.375</v>
      </c>
      <c r="G12143" s="2" t="n">
        <v>2364.39111328125</v>
      </c>
    </row>
    <row r="12144" customFormat="false" ht="12.5" hidden="false" customHeight="false" outlineLevel="0" collapsed="false">
      <c r="A12144" s="2" t="s">
        <v>94</v>
      </c>
      <c r="B12144" s="2" t="n">
        <v>127</v>
      </c>
      <c r="C12144" s="2" t="n">
        <v>148723.59375</v>
      </c>
      <c r="D12144" s="2" t="n">
        <v>29169.359375</v>
      </c>
      <c r="E12144" s="2" t="n">
        <v>76687.3359375</v>
      </c>
      <c r="F12144" s="2" t="n">
        <v>432667.28125</v>
      </c>
      <c r="G12144" s="2" t="n">
        <v>2274.99340820313</v>
      </c>
    </row>
    <row r="12145" customFormat="false" ht="12.5" hidden="false" customHeight="false" outlineLevel="0" collapsed="false">
      <c r="A12145" s="2" t="s">
        <v>96</v>
      </c>
      <c r="B12145" s="2" t="n">
        <v>127</v>
      </c>
      <c r="C12145" s="2" t="n">
        <v>196179.890625</v>
      </c>
      <c r="D12145" s="2" t="n">
        <v>29184.873046875</v>
      </c>
      <c r="E12145" s="2" t="n">
        <v>92391.25</v>
      </c>
      <c r="F12145" s="2" t="n">
        <v>494287.65625</v>
      </c>
      <c r="G12145" s="2" t="n">
        <v>3851.94213867188</v>
      </c>
    </row>
    <row r="12146" customFormat="false" ht="12.5" hidden="false" customHeight="false" outlineLevel="0" collapsed="false">
      <c r="A12146" s="2" t="s">
        <v>97</v>
      </c>
      <c r="B12146" s="2" t="n">
        <v>127</v>
      </c>
      <c r="C12146" s="2" t="n">
        <v>185684.8125</v>
      </c>
      <c r="D12146" s="2" t="n">
        <v>27160.255859375</v>
      </c>
      <c r="E12146" s="2" t="n">
        <v>89820.71875</v>
      </c>
      <c r="F12146" s="2" t="n">
        <v>470076.40625</v>
      </c>
      <c r="G12146" s="2" t="n">
        <v>3323.97802734375</v>
      </c>
    </row>
    <row r="12147" customFormat="false" ht="12.5" hidden="false" customHeight="false" outlineLevel="0" collapsed="false">
      <c r="A12147" s="2" t="s">
        <v>150</v>
      </c>
      <c r="B12147" s="2" t="n">
        <v>127</v>
      </c>
      <c r="C12147" s="2" t="n">
        <v>117675.4765625</v>
      </c>
      <c r="D12147" s="2" t="n">
        <v>18075.580078125</v>
      </c>
      <c r="E12147" s="2" t="n">
        <v>72218.3984375</v>
      </c>
      <c r="F12147" s="2" t="n">
        <v>380597.40625</v>
      </c>
      <c r="G12147" s="2" t="n">
        <v>2496.2529296875</v>
      </c>
    </row>
    <row r="12148" customFormat="false" ht="12.5" hidden="false" customHeight="false" outlineLevel="0" collapsed="false">
      <c r="A12148" s="2" t="s">
        <v>151</v>
      </c>
      <c r="B12148" s="2" t="n">
        <v>127</v>
      </c>
      <c r="C12148" s="2" t="n">
        <v>135020.953125</v>
      </c>
      <c r="D12148" s="2" t="n">
        <v>19956.115234375</v>
      </c>
      <c r="E12148" s="2" t="n">
        <v>71908.3828125</v>
      </c>
      <c r="F12148" s="2" t="n">
        <v>385140.15625</v>
      </c>
      <c r="G12148" s="2" t="n">
        <v>1675.86901855469</v>
      </c>
    </row>
    <row r="12149" customFormat="false" ht="12.5" hidden="false" customHeight="false" outlineLevel="0" collapsed="false">
      <c r="A12149" s="2" t="s">
        <v>152</v>
      </c>
      <c r="B12149" s="2" t="n">
        <v>127</v>
      </c>
      <c r="C12149" s="2" t="n">
        <v>141416.515625</v>
      </c>
      <c r="D12149" s="2" t="n">
        <v>21004.287109375</v>
      </c>
      <c r="E12149" s="2" t="n">
        <v>71317.9765625</v>
      </c>
      <c r="F12149" s="2" t="n">
        <v>391783.125</v>
      </c>
      <c r="G12149" s="2" t="n">
        <v>2007.58068847656</v>
      </c>
    </row>
    <row r="12150" customFormat="false" ht="12.5" hidden="false" customHeight="false" outlineLevel="0" collapsed="false">
      <c r="A12150" s="2" t="s">
        <v>98</v>
      </c>
      <c r="B12150" s="2" t="n">
        <v>127</v>
      </c>
      <c r="C12150" s="2" t="n">
        <v>127754.1015625</v>
      </c>
      <c r="D12150" s="2" t="n">
        <v>18937.41796875</v>
      </c>
      <c r="E12150" s="2" t="n">
        <v>66371.8046875</v>
      </c>
      <c r="F12150" s="2" t="n">
        <v>388279.9375</v>
      </c>
      <c r="G12150" s="2" t="n">
        <v>1407.52880859375</v>
      </c>
    </row>
    <row r="12151" customFormat="false" ht="12.5" hidden="false" customHeight="false" outlineLevel="0" collapsed="false">
      <c r="A12151" s="2" t="s">
        <v>99</v>
      </c>
      <c r="B12151" s="2" t="n">
        <v>127</v>
      </c>
      <c r="C12151" s="2" t="n">
        <v>126531.4921875</v>
      </c>
      <c r="D12151" s="2" t="n">
        <v>19178.814453125</v>
      </c>
      <c r="E12151" s="2" t="n">
        <v>63508.36328125</v>
      </c>
      <c r="F12151" s="2" t="n">
        <v>402064.09375</v>
      </c>
      <c r="G12151" s="2" t="n">
        <v>911.996032714844</v>
      </c>
    </row>
    <row r="12152" customFormat="false" ht="12.5" hidden="false" customHeight="false" outlineLevel="0" collapsed="false">
      <c r="A12152" s="2" t="s">
        <v>100</v>
      </c>
      <c r="B12152" s="2" t="n">
        <v>127</v>
      </c>
      <c r="C12152" s="2" t="n">
        <v>140097.21875</v>
      </c>
      <c r="D12152" s="2" t="n">
        <v>21699.349609375</v>
      </c>
      <c r="E12152" s="2" t="n">
        <v>66839.6640625</v>
      </c>
      <c r="F12152" s="2" t="n">
        <v>452949.6875</v>
      </c>
      <c r="G12152" s="2" t="n">
        <v>2296.19262695313</v>
      </c>
    </row>
    <row r="12153" customFormat="false" ht="12.5" hidden="false" customHeight="false" outlineLevel="0" collapsed="false">
      <c r="A12153" s="2" t="s">
        <v>101</v>
      </c>
      <c r="B12153" s="2" t="n">
        <v>127</v>
      </c>
      <c r="C12153" s="2" t="n">
        <v>184657.4375</v>
      </c>
      <c r="D12153" s="2" t="n">
        <v>27221.703125</v>
      </c>
      <c r="E12153" s="2" t="n">
        <v>78090.7890625</v>
      </c>
      <c r="F12153" s="2" t="n">
        <v>535796.3125</v>
      </c>
      <c r="G12153" s="2" t="n">
        <v>2655.75073242188</v>
      </c>
    </row>
    <row r="12154" customFormat="false" ht="12.5" hidden="false" customHeight="false" outlineLevel="0" collapsed="false">
      <c r="A12154" s="2" t="s">
        <v>103</v>
      </c>
      <c r="B12154" s="2" t="n">
        <v>127</v>
      </c>
      <c r="C12154" s="2" t="n">
        <v>159417.296875</v>
      </c>
      <c r="D12154" s="2" t="n">
        <v>28966.982421875</v>
      </c>
      <c r="E12154" s="2" t="n">
        <v>74804.1484375</v>
      </c>
      <c r="F12154" s="2" t="n">
        <v>466069.5625</v>
      </c>
      <c r="G12154" s="2" t="n">
        <v>1788.78784179688</v>
      </c>
    </row>
    <row r="12155" customFormat="false" ht="12.5" hidden="false" customHeight="false" outlineLevel="0" collapsed="false">
      <c r="A12155" s="2" t="s">
        <v>104</v>
      </c>
      <c r="B12155" s="2" t="n">
        <v>127</v>
      </c>
      <c r="C12155" s="2" t="n">
        <v>185935.875</v>
      </c>
      <c r="D12155" s="2" t="n">
        <v>26761.5859375</v>
      </c>
      <c r="E12155" s="2" t="n">
        <v>89767.3046875</v>
      </c>
      <c r="F12155" s="2" t="n">
        <v>515971.625</v>
      </c>
      <c r="G12155" s="2" t="n">
        <v>2172.19580078125</v>
      </c>
    </row>
    <row r="12156" customFormat="false" ht="12.5" hidden="false" customHeight="false" outlineLevel="0" collapsed="false">
      <c r="A12156" s="2" t="s">
        <v>105</v>
      </c>
      <c r="B12156" s="2" t="n">
        <v>127</v>
      </c>
      <c r="C12156" s="2" t="n">
        <v>172700.359375</v>
      </c>
      <c r="D12156" s="2" t="n">
        <v>28750.791015625</v>
      </c>
      <c r="E12156" s="2" t="n">
        <v>85688.96875</v>
      </c>
      <c r="F12156" s="2" t="n">
        <v>456610.375</v>
      </c>
      <c r="G12156" s="2" t="n">
        <v>2515.59130859375</v>
      </c>
    </row>
    <row r="12157" customFormat="false" ht="12.5" hidden="false" customHeight="false" outlineLevel="0" collapsed="false">
      <c r="A12157" s="2" t="s">
        <v>107</v>
      </c>
      <c r="B12157" s="2" t="n">
        <v>127</v>
      </c>
      <c r="C12157" s="2" t="n">
        <v>212213.8125</v>
      </c>
      <c r="D12157" s="2" t="n">
        <v>30570.99609375</v>
      </c>
      <c r="E12157" s="2" t="n">
        <v>101510.328125</v>
      </c>
      <c r="F12157" s="2" t="n">
        <v>522910</v>
      </c>
      <c r="G12157" s="2" t="n">
        <v>2876.33032226563</v>
      </c>
    </row>
    <row r="12158" customFormat="false" ht="12.5" hidden="false" customHeight="false" outlineLevel="0" collapsed="false">
      <c r="A12158" s="2" t="s">
        <v>108</v>
      </c>
      <c r="B12158" s="2" t="n">
        <v>127</v>
      </c>
      <c r="C12158" s="2" t="n">
        <v>211743.359375</v>
      </c>
      <c r="D12158" s="2" t="n">
        <v>30555.0625</v>
      </c>
      <c r="E12158" s="2" t="n">
        <v>102934.390625</v>
      </c>
      <c r="F12158" s="2" t="n">
        <v>517968.6875</v>
      </c>
      <c r="G12158" s="2" t="n">
        <v>3604.02685546875</v>
      </c>
    </row>
    <row r="12159" customFormat="false" ht="12.5" hidden="false" customHeight="false" outlineLevel="0" collapsed="false">
      <c r="A12159" s="2" t="s">
        <v>153</v>
      </c>
      <c r="B12159" s="2" t="n">
        <v>127</v>
      </c>
      <c r="C12159" s="2" t="n">
        <v>117325.5</v>
      </c>
      <c r="D12159" s="2" t="n">
        <v>18755.8359375</v>
      </c>
      <c r="E12159" s="2" t="n">
        <v>77122.8203125</v>
      </c>
      <c r="F12159" s="2" t="n">
        <v>400281.5</v>
      </c>
      <c r="G12159" s="2" t="n">
        <v>1933.28967285156</v>
      </c>
    </row>
    <row r="12160" customFormat="false" ht="12.5" hidden="false" customHeight="false" outlineLevel="0" collapsed="false">
      <c r="A12160" s="2" t="s">
        <v>154</v>
      </c>
      <c r="B12160" s="2" t="n">
        <v>127</v>
      </c>
      <c r="C12160" s="2" t="n">
        <v>175519.203125</v>
      </c>
      <c r="D12160" s="2" t="n">
        <v>28216.853515625</v>
      </c>
      <c r="E12160" s="2" t="n">
        <v>93752.625</v>
      </c>
      <c r="F12160" s="2" t="n">
        <v>489430.0625</v>
      </c>
      <c r="G12160" s="2" t="n">
        <v>2690.890625</v>
      </c>
    </row>
    <row r="12161" customFormat="false" ht="12.5" hidden="false" customHeight="false" outlineLevel="0" collapsed="false">
      <c r="A12161" s="2" t="s">
        <v>155</v>
      </c>
      <c r="B12161" s="2" t="n">
        <v>127</v>
      </c>
      <c r="C12161" s="2" t="n">
        <v>160176.796875</v>
      </c>
      <c r="D12161" s="2" t="n">
        <v>26672.103515625</v>
      </c>
      <c r="E12161" s="2" t="n">
        <v>82785.3203125</v>
      </c>
      <c r="F12161" s="2" t="n">
        <v>445116.25</v>
      </c>
      <c r="G12161" s="2" t="n">
        <v>2244.7177734375</v>
      </c>
    </row>
    <row r="12162" customFormat="false" ht="12.5" hidden="false" customHeight="false" outlineLevel="0" collapsed="false">
      <c r="A12162" s="2" t="s">
        <v>109</v>
      </c>
      <c r="B12162" s="2" t="n">
        <v>127</v>
      </c>
      <c r="C12162" s="2" t="n">
        <v>136885.65625</v>
      </c>
      <c r="D12162" s="2" t="n">
        <v>19505.0390625</v>
      </c>
      <c r="E12162" s="2" t="n">
        <v>70390.84375</v>
      </c>
      <c r="F12162" s="2" t="n">
        <v>399649.625</v>
      </c>
      <c r="G12162" s="2" t="n">
        <v>1732.07470703125</v>
      </c>
    </row>
    <row r="12163" customFormat="false" ht="12.5" hidden="false" customHeight="false" outlineLevel="0" collapsed="false">
      <c r="A12163" s="2" t="s">
        <v>110</v>
      </c>
      <c r="B12163" s="2" t="n">
        <v>127</v>
      </c>
      <c r="C12163" s="2" t="n">
        <v>141100.375</v>
      </c>
      <c r="D12163" s="2" t="n">
        <v>20243.00390625</v>
      </c>
      <c r="E12163" s="2" t="n">
        <v>66329.546875</v>
      </c>
      <c r="F12163" s="2" t="n">
        <v>403290.3125</v>
      </c>
      <c r="G12163" s="2" t="n">
        <v>1483.87280273438</v>
      </c>
    </row>
    <row r="12164" customFormat="false" ht="12.5" hidden="false" customHeight="false" outlineLevel="0" collapsed="false">
      <c r="A12164" s="2" t="s">
        <v>111</v>
      </c>
      <c r="B12164" s="2" t="n">
        <v>127</v>
      </c>
      <c r="C12164" s="2" t="n">
        <v>148253.84375</v>
      </c>
      <c r="D12164" s="2" t="n">
        <v>21365.66015625</v>
      </c>
      <c r="E12164" s="2" t="n">
        <v>67758.96875</v>
      </c>
      <c r="F12164" s="2" t="n">
        <v>446721.25</v>
      </c>
      <c r="G12164" s="2" t="n">
        <v>1842.13757324219</v>
      </c>
    </row>
    <row r="12165" customFormat="false" ht="12.5" hidden="false" customHeight="false" outlineLevel="0" collapsed="false">
      <c r="A12165" s="2" t="s">
        <v>112</v>
      </c>
      <c r="B12165" s="2" t="n">
        <v>127</v>
      </c>
      <c r="C12165" s="2" t="n">
        <v>186333.25</v>
      </c>
      <c r="D12165" s="2" t="n">
        <v>30007.35546875</v>
      </c>
      <c r="E12165" s="2" t="n">
        <v>80923.4921875</v>
      </c>
      <c r="F12165" s="2" t="n">
        <v>523528.53125</v>
      </c>
      <c r="G12165" s="2" t="n">
        <v>2472.1943359375</v>
      </c>
    </row>
    <row r="12166" customFormat="false" ht="12.5" hidden="false" customHeight="false" outlineLevel="0" collapsed="false">
      <c r="A12166" s="2" t="s">
        <v>113</v>
      </c>
      <c r="B12166" s="2" t="n">
        <v>127</v>
      </c>
      <c r="C12166" s="2" t="n">
        <v>141934.8125</v>
      </c>
      <c r="D12166" s="2" t="n">
        <v>21929.5703125</v>
      </c>
      <c r="E12166" s="2" t="n">
        <v>71516.7890625</v>
      </c>
      <c r="F12166" s="2" t="n">
        <v>445529.71875</v>
      </c>
      <c r="G12166" s="2" t="n">
        <v>1776.53063964844</v>
      </c>
    </row>
    <row r="12167" customFormat="false" ht="12.5" hidden="false" customHeight="false" outlineLevel="0" collapsed="false">
      <c r="A12167" s="2" t="s">
        <v>114</v>
      </c>
      <c r="B12167" s="2" t="n">
        <v>127</v>
      </c>
      <c r="C12167" s="2" t="n">
        <v>207338.171875</v>
      </c>
      <c r="D12167" s="2" t="n">
        <v>31138.439453125</v>
      </c>
      <c r="E12167" s="2" t="n">
        <v>96530.5859375</v>
      </c>
      <c r="F12167" s="2" t="n">
        <v>533714.1875</v>
      </c>
      <c r="G12167" s="2" t="n">
        <v>2552.1474609375</v>
      </c>
    </row>
    <row r="12168" customFormat="false" ht="12.5" hidden="false" customHeight="false" outlineLevel="0" collapsed="false">
      <c r="A12168" s="2" t="s">
        <v>115</v>
      </c>
      <c r="B12168" s="2" t="n">
        <v>127</v>
      </c>
      <c r="C12168" s="2" t="n">
        <v>182267.328125</v>
      </c>
      <c r="D12168" s="2" t="n">
        <v>25466.51953125</v>
      </c>
      <c r="E12168" s="2" t="n">
        <v>87534.8671875</v>
      </c>
      <c r="F12168" s="2" t="n">
        <v>473974.125</v>
      </c>
      <c r="G12168" s="2" t="n">
        <v>2433.74951171875</v>
      </c>
    </row>
    <row r="12169" customFormat="false" ht="12.5" hidden="false" customHeight="false" outlineLevel="0" collapsed="false">
      <c r="A12169" s="2" t="s">
        <v>117</v>
      </c>
      <c r="B12169" s="2" t="n">
        <v>127</v>
      </c>
      <c r="C12169" s="2" t="n">
        <v>252281.046875</v>
      </c>
      <c r="D12169" s="2" t="n">
        <v>34679.51953125</v>
      </c>
      <c r="E12169" s="2" t="n">
        <v>118961.3203125</v>
      </c>
      <c r="F12169" s="2" t="n">
        <v>624169.1875</v>
      </c>
      <c r="G12169" s="2" t="n">
        <v>2862.7509765625</v>
      </c>
    </row>
    <row r="12170" customFormat="false" ht="12.5" hidden="false" customHeight="false" outlineLevel="0" collapsed="false">
      <c r="A12170" s="2" t="s">
        <v>118</v>
      </c>
      <c r="B12170" s="2" t="n">
        <v>127</v>
      </c>
      <c r="C12170" s="2" t="n">
        <v>210479.28125</v>
      </c>
      <c r="D12170" s="2" t="n">
        <v>29707.396484375</v>
      </c>
      <c r="E12170" s="2" t="n">
        <v>101558.296875</v>
      </c>
      <c r="F12170" s="2" t="n">
        <v>518455.375</v>
      </c>
      <c r="G12170" s="2" t="n">
        <v>3254.44482421875</v>
      </c>
    </row>
    <row r="12171" customFormat="false" ht="12.5" hidden="false" customHeight="false" outlineLevel="0" collapsed="false">
      <c r="A12171" s="2" t="s">
        <v>156</v>
      </c>
      <c r="B12171" s="2" t="n">
        <v>127</v>
      </c>
      <c r="C12171" s="2" t="n">
        <v>129231.53125</v>
      </c>
      <c r="D12171" s="2" t="n">
        <v>20816.041015625</v>
      </c>
      <c r="E12171" s="2" t="n">
        <v>84972.4375</v>
      </c>
      <c r="F12171" s="2" t="n">
        <v>445176.625</v>
      </c>
      <c r="G12171" s="2" t="n">
        <v>1987.19555664063</v>
      </c>
    </row>
    <row r="12172" customFormat="false" ht="12.5" hidden="false" customHeight="false" outlineLevel="0" collapsed="false">
      <c r="A12172" s="2" t="s">
        <v>157</v>
      </c>
      <c r="B12172" s="2" t="n">
        <v>127</v>
      </c>
      <c r="C12172" s="2" t="n">
        <v>164860.90625</v>
      </c>
      <c r="D12172" s="2" t="n">
        <v>25971.798828125</v>
      </c>
      <c r="E12172" s="2" t="n">
        <v>91810.0703125</v>
      </c>
      <c r="F12172" s="2" t="n">
        <v>483495.0625</v>
      </c>
      <c r="G12172" s="2" t="n">
        <v>3071.51098632813</v>
      </c>
    </row>
    <row r="12173" customFormat="false" ht="12.5" hidden="false" customHeight="false" outlineLevel="0" collapsed="false">
      <c r="A12173" s="2" t="s">
        <v>158</v>
      </c>
      <c r="B12173" s="2" t="n">
        <v>127</v>
      </c>
      <c r="C12173" s="2" t="n">
        <v>192820.0625</v>
      </c>
      <c r="D12173" s="2" t="n">
        <v>29171.015625</v>
      </c>
      <c r="E12173" s="2" t="n">
        <v>97465.5</v>
      </c>
      <c r="F12173" s="2" t="n">
        <v>530295.6875</v>
      </c>
      <c r="G12173" s="2" t="n">
        <v>2365.12866210938</v>
      </c>
    </row>
    <row r="12174" customFormat="false" ht="12.5" hidden="false" customHeight="false" outlineLevel="0" collapsed="false">
      <c r="A12174" s="2" t="s">
        <v>119</v>
      </c>
      <c r="B12174" s="2" t="n">
        <v>127</v>
      </c>
      <c r="C12174" s="2" t="n">
        <v>150184.84375</v>
      </c>
      <c r="D12174" s="2" t="n">
        <v>22042.97265625</v>
      </c>
      <c r="E12174" s="2" t="n">
        <v>77662.1640625</v>
      </c>
      <c r="F12174" s="2" t="n">
        <v>449552.71875</v>
      </c>
      <c r="G12174" s="2" t="n">
        <v>1754.42211914063</v>
      </c>
    </row>
    <row r="12175" customFormat="false" ht="12.5" hidden="false" customHeight="false" outlineLevel="0" collapsed="false">
      <c r="A12175" s="2" t="s">
        <v>120</v>
      </c>
      <c r="B12175" s="2" t="n">
        <v>127</v>
      </c>
      <c r="C12175" s="2" t="n">
        <v>151136.265625</v>
      </c>
      <c r="D12175" s="2" t="n">
        <v>21893.69140625</v>
      </c>
      <c r="E12175" s="2" t="n">
        <v>70833.8671875</v>
      </c>
      <c r="F12175" s="2" t="n">
        <v>438134.15625</v>
      </c>
      <c r="G12175" s="2" t="n">
        <v>184.895126342773</v>
      </c>
    </row>
    <row r="12176" customFormat="false" ht="12.5" hidden="false" customHeight="false" outlineLevel="0" collapsed="false">
      <c r="A12176" s="2" t="s">
        <v>121</v>
      </c>
      <c r="B12176" s="2" t="n">
        <v>127</v>
      </c>
      <c r="C12176" s="2" t="n">
        <v>137646.015625</v>
      </c>
      <c r="D12176" s="2" t="n">
        <v>21214.58984375</v>
      </c>
      <c r="E12176" s="2" t="n">
        <v>67470.5390625</v>
      </c>
      <c r="F12176" s="2" t="n">
        <v>455025.03125</v>
      </c>
      <c r="G12176" s="2" t="n">
        <v>1773.09692382813</v>
      </c>
    </row>
    <row r="12177" customFormat="false" ht="12.5" hidden="false" customHeight="false" outlineLevel="0" collapsed="false">
      <c r="A12177" s="2" t="s">
        <v>159</v>
      </c>
      <c r="B12177" s="2" t="n">
        <v>127</v>
      </c>
      <c r="C12177" s="2" t="n">
        <v>181083.96875</v>
      </c>
      <c r="D12177" s="2" t="n">
        <v>25805.19921875</v>
      </c>
      <c r="E12177" s="2" t="n">
        <v>77078.6171875</v>
      </c>
      <c r="F12177" s="2" t="n">
        <v>541777</v>
      </c>
      <c r="G12177" s="2" t="n">
        <v>2921.3603515625</v>
      </c>
    </row>
    <row r="12178" customFormat="false" ht="12.5" hidden="false" customHeight="false" outlineLevel="0" collapsed="false">
      <c r="A12178" s="2" t="s">
        <v>160</v>
      </c>
      <c r="B12178" s="2" t="n">
        <v>127</v>
      </c>
      <c r="C12178" s="2" t="n">
        <v>176048.125</v>
      </c>
      <c r="D12178" s="2" t="n">
        <v>26967.03125</v>
      </c>
      <c r="E12178" s="2" t="n">
        <v>78481.546875</v>
      </c>
      <c r="F12178" s="2" t="n">
        <v>505051.71875</v>
      </c>
      <c r="G12178" s="2" t="n">
        <v>17721.19921875</v>
      </c>
    </row>
    <row r="12179" customFormat="false" ht="12.5" hidden="false" customHeight="false" outlineLevel="0" collapsed="false">
      <c r="A12179" s="2" t="s">
        <v>161</v>
      </c>
      <c r="B12179" s="2" t="n">
        <v>127</v>
      </c>
      <c r="C12179" s="2" t="n">
        <v>228448.953125</v>
      </c>
      <c r="D12179" s="2" t="n">
        <v>31901.84765625</v>
      </c>
      <c r="E12179" s="2" t="n">
        <v>99377.796875</v>
      </c>
      <c r="F12179" s="2" t="n">
        <v>591337.8125</v>
      </c>
      <c r="G12179" s="2" t="n">
        <v>3016.66186523438</v>
      </c>
    </row>
    <row r="12180" customFormat="false" ht="12.5" hidden="false" customHeight="false" outlineLevel="0" collapsed="false">
      <c r="A12180" s="2" t="s">
        <v>122</v>
      </c>
      <c r="B12180" s="2" t="n">
        <v>127</v>
      </c>
      <c r="C12180" s="2" t="n">
        <v>210635.03125</v>
      </c>
      <c r="D12180" s="2" t="n">
        <v>32208.845703125</v>
      </c>
      <c r="E12180" s="2" t="n">
        <v>106725.1875</v>
      </c>
      <c r="F12180" s="2" t="n">
        <v>600172</v>
      </c>
      <c r="G12180" s="2" t="n">
        <v>2667.1982421875</v>
      </c>
    </row>
    <row r="12181" customFormat="false" ht="12.5" hidden="false" customHeight="false" outlineLevel="0" collapsed="false">
      <c r="A12181" s="2" t="s">
        <v>124</v>
      </c>
      <c r="B12181" s="2" t="n">
        <v>127</v>
      </c>
      <c r="C12181" s="2" t="n">
        <v>250246.625</v>
      </c>
      <c r="D12181" s="2" t="n">
        <v>36034.20703125</v>
      </c>
      <c r="E12181" s="2" t="n">
        <v>127212.921875</v>
      </c>
      <c r="F12181" s="2" t="n">
        <v>688451.25</v>
      </c>
      <c r="G12181" s="2" t="n">
        <v>3388.8232421875</v>
      </c>
    </row>
    <row r="12182" customFormat="false" ht="12.5" hidden="false" customHeight="false" outlineLevel="0" collapsed="false">
      <c r="A12182" s="2" t="s">
        <v>125</v>
      </c>
      <c r="B12182" s="2" t="n">
        <v>127</v>
      </c>
      <c r="C12182" s="2" t="n">
        <v>269756</v>
      </c>
      <c r="D12182" s="2" t="n">
        <v>39653.390625</v>
      </c>
      <c r="E12182" s="2" t="n">
        <v>133100.125</v>
      </c>
      <c r="F12182" s="2" t="n">
        <v>699246</v>
      </c>
      <c r="G12182" s="2" t="n">
        <v>3558.10302734375</v>
      </c>
    </row>
    <row r="12183" customFormat="false" ht="12.5" hidden="false" customHeight="false" outlineLevel="0" collapsed="false">
      <c r="A12183" s="2" t="s">
        <v>126</v>
      </c>
      <c r="B12183" s="2" t="n">
        <v>127</v>
      </c>
      <c r="C12183" s="2" t="n">
        <v>139489.03125</v>
      </c>
      <c r="D12183" s="2" t="n">
        <v>21550.919921875</v>
      </c>
      <c r="E12183" s="2" t="n">
        <v>81215.4453125</v>
      </c>
      <c r="F12183" s="2" t="n">
        <v>430179.90625</v>
      </c>
      <c r="G12183" s="2" t="n">
        <v>2080.20043945313</v>
      </c>
    </row>
    <row r="12184" customFormat="false" ht="12.5" hidden="false" customHeight="false" outlineLevel="0" collapsed="false">
      <c r="A12184" s="2" t="s">
        <v>127</v>
      </c>
      <c r="B12184" s="2" t="n">
        <v>127</v>
      </c>
      <c r="C12184" s="2" t="n">
        <v>166098.734375</v>
      </c>
      <c r="D12184" s="2" t="n">
        <v>25436.30078125</v>
      </c>
      <c r="E12184" s="2" t="n">
        <v>89111.21875</v>
      </c>
      <c r="F12184" s="2" t="n">
        <v>479036.90625</v>
      </c>
      <c r="G12184" s="2" t="n">
        <v>2326.31909179688</v>
      </c>
    </row>
    <row r="12185" customFormat="false" ht="12.5" hidden="false" customHeight="false" outlineLevel="0" collapsed="false">
      <c r="A12185" s="2" t="s">
        <v>128</v>
      </c>
      <c r="B12185" s="2" t="n">
        <v>127</v>
      </c>
      <c r="C12185" s="2" t="n">
        <v>194739.671875</v>
      </c>
      <c r="D12185" s="2" t="n">
        <v>29041.88671875</v>
      </c>
      <c r="E12185" s="2" t="n">
        <v>95908.8984375</v>
      </c>
      <c r="F12185" s="2" t="n">
        <v>526314.25</v>
      </c>
      <c r="G12185" s="2" t="n">
        <v>2651.876953125</v>
      </c>
    </row>
    <row r="12186" customFormat="false" ht="12.5" hidden="false" customHeight="false" outlineLevel="0" collapsed="false">
      <c r="A12186" s="2" t="s">
        <v>129</v>
      </c>
      <c r="B12186" s="2" t="n">
        <v>127</v>
      </c>
      <c r="C12186" s="2" t="n">
        <v>153587.234375</v>
      </c>
      <c r="D12186" s="2" t="n">
        <v>22524.7578125</v>
      </c>
      <c r="E12186" s="2" t="n">
        <v>76211.453125</v>
      </c>
      <c r="F12186" s="2" t="n">
        <v>454670.03125</v>
      </c>
      <c r="G12186" s="2" t="n">
        <v>995.174377441406</v>
      </c>
    </row>
    <row r="12187" customFormat="false" ht="12.5" hidden="false" customHeight="false" outlineLevel="0" collapsed="false">
      <c r="A12187" s="2" t="s">
        <v>130</v>
      </c>
      <c r="B12187" s="2" t="n">
        <v>127</v>
      </c>
      <c r="C12187" s="2" t="n">
        <v>145198.859375</v>
      </c>
      <c r="D12187" s="2" t="n">
        <v>22946.71484375</v>
      </c>
      <c r="E12187" s="2" t="n">
        <v>69981.375</v>
      </c>
      <c r="F12187" s="2" t="n">
        <v>437778.3125</v>
      </c>
      <c r="G12187" s="2" t="n">
        <v>1767.20715332031</v>
      </c>
    </row>
    <row r="12188" customFormat="false" ht="12.5" hidden="false" customHeight="false" outlineLevel="0" collapsed="false">
      <c r="A12188" s="2" t="s">
        <v>131</v>
      </c>
      <c r="B12188" s="2" t="n">
        <v>127</v>
      </c>
      <c r="C12188" s="2" t="n">
        <v>158032.546875</v>
      </c>
      <c r="D12188" s="2" t="n">
        <v>24675.36328125</v>
      </c>
      <c r="E12188" s="2" t="n">
        <v>74771.4296875</v>
      </c>
      <c r="F12188" s="2" t="n">
        <v>517395.40625</v>
      </c>
      <c r="G12188" s="2" t="n">
        <v>1763.17163085938</v>
      </c>
    </row>
    <row r="12189" customFormat="false" ht="12.5" hidden="false" customHeight="false" outlineLevel="0" collapsed="false">
      <c r="A12189" s="2" t="s">
        <v>162</v>
      </c>
      <c r="B12189" s="2" t="n">
        <v>127</v>
      </c>
      <c r="C12189" s="2" t="n">
        <v>213576.25</v>
      </c>
      <c r="D12189" s="2" t="n">
        <v>29989.966796875</v>
      </c>
      <c r="E12189" s="2" t="n">
        <v>79699.234375</v>
      </c>
      <c r="F12189" s="2" t="n">
        <v>577334.75</v>
      </c>
      <c r="G12189" s="2" t="n">
        <v>3132.7900390625</v>
      </c>
    </row>
    <row r="12190" customFormat="false" ht="12.5" hidden="false" customHeight="false" outlineLevel="0" collapsed="false">
      <c r="A12190" s="2" t="s">
        <v>163</v>
      </c>
      <c r="B12190" s="2" t="n">
        <v>127</v>
      </c>
      <c r="C12190" s="2" t="n">
        <v>161851.84375</v>
      </c>
      <c r="D12190" s="2" t="n">
        <v>23305.009765625</v>
      </c>
      <c r="E12190" s="2" t="n">
        <v>74814.8671875</v>
      </c>
      <c r="F12190" s="2" t="n">
        <v>506546.9375</v>
      </c>
      <c r="G12190" s="2" t="n">
        <v>2028.58544921875</v>
      </c>
    </row>
    <row r="12191" customFormat="false" ht="12.5" hidden="false" customHeight="false" outlineLevel="0" collapsed="false">
      <c r="A12191" s="2" t="s">
        <v>164</v>
      </c>
      <c r="B12191" s="2" t="n">
        <v>127</v>
      </c>
      <c r="C12191" s="2" t="n">
        <v>231748.625</v>
      </c>
      <c r="D12191" s="2" t="n">
        <v>31901.33203125</v>
      </c>
      <c r="E12191" s="2" t="n">
        <v>91803.53125</v>
      </c>
      <c r="F12191" s="2" t="n">
        <v>561637.375</v>
      </c>
      <c r="G12191" s="2" t="n">
        <v>3413.5551757812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 t="n">
        <v>216837.109375</v>
      </c>
      <c r="D12192" s="2" t="n">
        <v>17778.32421875</v>
      </c>
      <c r="E12192" s="2" t="n">
        <v>9545.390625</v>
      </c>
      <c r="F12192" s="2" t="n">
        <v>8313.578125</v>
      </c>
      <c r="G12192" s="2" t="n">
        <v>2801.17822265625</v>
      </c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 t="n">
        <v>308153.5625</v>
      </c>
      <c r="D12193" s="2" t="n">
        <v>27008.876953125</v>
      </c>
      <c r="E12193" s="2" t="n">
        <v>15302.171875</v>
      </c>
      <c r="F12193" s="2" t="n">
        <v>12830.576171875</v>
      </c>
      <c r="G12193" s="2" t="n">
        <v>3484.13671875</v>
      </c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 t="n">
        <v>274062.09375</v>
      </c>
      <c r="D12194" s="2" t="n">
        <v>23879.0859375</v>
      </c>
      <c r="E12194" s="2" t="n">
        <v>13369.6064453125</v>
      </c>
      <c r="F12194" s="2" t="n">
        <v>10976.8427734375</v>
      </c>
      <c r="G12194" s="2" t="n">
        <v>2979.86596679688</v>
      </c>
    </row>
    <row r="12195" customFormat="false" ht="12.5" hidden="false" customHeight="false" outlineLevel="0" collapsed="false">
      <c r="A12195" s="2" t="s">
        <v>132</v>
      </c>
      <c r="B12195" s="2" t="n">
        <v>127</v>
      </c>
      <c r="C12195" s="2" t="n">
        <v>133504.828125</v>
      </c>
      <c r="D12195" s="2" t="n">
        <v>20780.4296875</v>
      </c>
      <c r="E12195" s="2" t="n">
        <v>77027.125</v>
      </c>
      <c r="F12195" s="2" t="n">
        <v>437095.03125</v>
      </c>
      <c r="G12195" s="2" t="n">
        <v>1904.91235351563</v>
      </c>
    </row>
    <row r="12196" customFormat="false" ht="12.5" hidden="false" customHeight="false" outlineLevel="0" collapsed="false">
      <c r="A12196" s="2" t="s">
        <v>133</v>
      </c>
      <c r="B12196" s="2" t="n">
        <v>127</v>
      </c>
      <c r="C12196" s="2" t="n">
        <v>168619.09375</v>
      </c>
      <c r="D12196" s="2" t="n">
        <v>25524.748046875</v>
      </c>
      <c r="E12196" s="2" t="n">
        <v>89555.015625</v>
      </c>
      <c r="F12196" s="2" t="n">
        <v>511671.6875</v>
      </c>
      <c r="G12196" s="2" t="n">
        <v>2533.453125</v>
      </c>
    </row>
    <row r="12197" customFormat="false" ht="12.5" hidden="false" customHeight="false" outlineLevel="0" collapsed="false">
      <c r="A12197" s="2" t="s">
        <v>134</v>
      </c>
      <c r="B12197" s="2" t="n">
        <v>127</v>
      </c>
      <c r="C12197" s="2" t="n">
        <v>177403.09375</v>
      </c>
      <c r="D12197" s="2" t="n">
        <v>26721.78515625</v>
      </c>
      <c r="E12197" s="2" t="n">
        <v>88993.65625</v>
      </c>
      <c r="F12197" s="2" t="n">
        <v>521420.03125</v>
      </c>
      <c r="G12197" s="2" t="n">
        <v>2474.27221679688</v>
      </c>
    </row>
    <row r="12198" customFormat="false" ht="12.5" hidden="false" customHeight="false" outlineLevel="0" collapsed="false">
      <c r="A12198" s="2" t="s">
        <v>168</v>
      </c>
      <c r="B12198" s="2" t="n">
        <v>127</v>
      </c>
      <c r="C12198" s="2" t="n">
        <v>193694.078125</v>
      </c>
      <c r="D12198" s="2" t="n">
        <v>15246.203125</v>
      </c>
      <c r="E12198" s="2" t="n">
        <v>7590.267578125</v>
      </c>
      <c r="F12198" s="2" t="n">
        <v>6950.57470703125</v>
      </c>
      <c r="G12198" s="2" t="n">
        <v>2059.71313476563</v>
      </c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 t="n">
        <v>198136.484375</v>
      </c>
      <c r="D12199" s="2" t="n">
        <v>15334.1630859375</v>
      </c>
      <c r="E12199" s="2" t="n">
        <v>7222.33740234375</v>
      </c>
      <c r="F12199" s="2" t="n">
        <v>6054.7294921875</v>
      </c>
      <c r="G12199" s="2" t="n">
        <v>1813.75744628906</v>
      </c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 t="n">
        <v>226033.875</v>
      </c>
      <c r="D12200" s="2" t="n">
        <v>16866.416015625</v>
      </c>
      <c r="E12200" s="2" t="n">
        <v>6908.52734375</v>
      </c>
      <c r="F12200" s="2" t="n">
        <v>5754.52880859375</v>
      </c>
      <c r="G12200" s="2" t="n">
        <v>1289.59375</v>
      </c>
    </row>
    <row r="12201" customFormat="false" ht="12.5" hidden="false" customHeight="false" outlineLevel="0" collapsed="false">
      <c r="A12201" s="2" t="s">
        <v>44</v>
      </c>
      <c r="B12201" s="2" t="n">
        <v>128</v>
      </c>
      <c r="C12201" s="2" t="n">
        <v>142202.46875</v>
      </c>
      <c r="D12201" s="2" t="n">
        <v>20200.875</v>
      </c>
      <c r="E12201" s="2" t="n">
        <v>48295.07421875</v>
      </c>
      <c r="F12201" s="2" t="n">
        <v>395011.71875</v>
      </c>
      <c r="G12201" s="2" t="n">
        <v>1505.13256835938</v>
      </c>
    </row>
    <row r="12202" customFormat="false" ht="12.5" hidden="false" customHeight="false" outlineLevel="0" collapsed="false">
      <c r="A12202" s="2" t="s">
        <v>52</v>
      </c>
      <c r="B12202" s="2" t="n">
        <v>128</v>
      </c>
      <c r="C12202" s="2" t="n">
        <v>139614.8125</v>
      </c>
      <c r="D12202" s="2" t="n">
        <v>18716.126953125</v>
      </c>
      <c r="E12202" s="2" t="n">
        <v>51285.45703125</v>
      </c>
      <c r="F12202" s="2" t="n">
        <v>379337.09375</v>
      </c>
      <c r="G12202" s="2" t="n">
        <v>1785.81311035156</v>
      </c>
    </row>
    <row r="12203" customFormat="false" ht="12.5" hidden="false" customHeight="false" outlineLevel="0" collapsed="false">
      <c r="A12203" s="2" t="s">
        <v>53</v>
      </c>
      <c r="B12203" s="2" t="n">
        <v>128</v>
      </c>
      <c r="C12203" s="2" t="n">
        <v>139284.453125</v>
      </c>
      <c r="D12203" s="2" t="n">
        <v>18768.861328125</v>
      </c>
      <c r="E12203" s="2" t="n">
        <v>55749.3046875</v>
      </c>
      <c r="F12203" s="2" t="n">
        <v>390853.1875</v>
      </c>
      <c r="G12203" s="2" t="n">
        <v>1855.79272460938</v>
      </c>
    </row>
    <row r="12204" customFormat="false" ht="12.5" hidden="false" customHeight="false" outlineLevel="0" collapsed="false">
      <c r="A12204" s="2" t="s">
        <v>147</v>
      </c>
      <c r="B12204" s="2" t="n">
        <v>128</v>
      </c>
      <c r="C12204" s="2" t="n">
        <v>127188.703125</v>
      </c>
      <c r="D12204" s="2" t="n">
        <v>16413.767578125</v>
      </c>
      <c r="E12204" s="2" t="n">
        <v>52399.015625</v>
      </c>
      <c r="F12204" s="2" t="n">
        <v>348571.84375</v>
      </c>
      <c r="G12204" s="2" t="n">
        <v>1252.10388183594</v>
      </c>
    </row>
    <row r="12205" customFormat="false" ht="12.5" hidden="false" customHeight="false" outlineLevel="0" collapsed="false">
      <c r="A12205" s="2" t="s">
        <v>148</v>
      </c>
      <c r="B12205" s="2" t="n">
        <v>128</v>
      </c>
      <c r="C12205" s="2" t="n">
        <v>164542.3125</v>
      </c>
      <c r="D12205" s="2" t="n">
        <v>22693.15234375</v>
      </c>
      <c r="E12205" s="2" t="n">
        <v>64405.671875</v>
      </c>
      <c r="F12205" s="2" t="n">
        <v>403253.9375</v>
      </c>
      <c r="G12205" s="2" t="n">
        <v>1758.6728515625</v>
      </c>
    </row>
    <row r="12206" customFormat="false" ht="12.5" hidden="false" customHeight="false" outlineLevel="0" collapsed="false">
      <c r="A12206" s="2" t="s">
        <v>149</v>
      </c>
      <c r="B12206" s="2" t="n">
        <v>128</v>
      </c>
      <c r="C12206" s="2" t="n">
        <v>175438.453125</v>
      </c>
      <c r="D12206" s="2" t="n">
        <v>21961.90234375</v>
      </c>
      <c r="E12206" s="2" t="n">
        <v>64708.30859375</v>
      </c>
      <c r="F12206" s="2" t="n">
        <v>397425.25</v>
      </c>
      <c r="G12206" s="2" t="n">
        <v>1891.24133300781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93342.421875</v>
      </c>
      <c r="D12207" s="2" t="n">
        <v>13340.2529296875</v>
      </c>
      <c r="E12207" s="2" t="n">
        <v>48018.65625</v>
      </c>
      <c r="F12207" s="2" t="n">
        <v>301589.65625</v>
      </c>
      <c r="G12207" s="2" t="n">
        <v>1383.49572753906</v>
      </c>
    </row>
    <row r="12208" customFormat="false" ht="12.5" hidden="false" customHeight="false" outlineLevel="0" collapsed="false">
      <c r="A12208" s="2" t="s">
        <v>56</v>
      </c>
      <c r="B12208" s="2" t="n">
        <v>128</v>
      </c>
      <c r="C12208" s="2" t="n">
        <v>135525.578125</v>
      </c>
      <c r="D12208" s="2" t="n">
        <v>18058.515625</v>
      </c>
      <c r="E12208" s="2" t="n">
        <v>61063.26953125</v>
      </c>
      <c r="F12208" s="2" t="n">
        <v>380412.90625</v>
      </c>
      <c r="G12208" s="2" t="n">
        <v>2026.59875488281</v>
      </c>
    </row>
    <row r="12209" customFormat="false" ht="12.5" hidden="false" customHeight="false" outlineLevel="0" collapsed="false">
      <c r="A12209" s="2" t="s">
        <v>57</v>
      </c>
      <c r="B12209" s="2" t="n">
        <v>128</v>
      </c>
      <c r="C12209" s="2" t="n">
        <v>149240.4375</v>
      </c>
      <c r="D12209" s="2" t="n">
        <v>19944.2109375</v>
      </c>
      <c r="E12209" s="2" t="n">
        <v>61620.109375</v>
      </c>
      <c r="F12209" s="2" t="n">
        <v>391750.59375</v>
      </c>
      <c r="G12209" s="2" t="n">
        <v>1876.81457519531</v>
      </c>
    </row>
    <row r="12210" customFormat="false" ht="12.5" hidden="false" customHeight="false" outlineLevel="0" collapsed="false">
      <c r="A12210" s="2" t="s">
        <v>58</v>
      </c>
      <c r="B12210" s="2" t="n">
        <v>128</v>
      </c>
      <c r="C12210" s="2" t="n">
        <v>130016.2578125</v>
      </c>
      <c r="D12210" s="2" t="n">
        <v>18489.900390625</v>
      </c>
      <c r="E12210" s="2" t="n">
        <v>57863.72265625</v>
      </c>
      <c r="F12210" s="2" t="n">
        <v>384406.40625</v>
      </c>
      <c r="G12210" s="2" t="n">
        <v>1857.88830566406</v>
      </c>
    </row>
    <row r="12211" customFormat="false" ht="12.5" hidden="false" customHeight="false" outlineLevel="0" collapsed="false">
      <c r="A12211" s="2" t="s">
        <v>60</v>
      </c>
      <c r="B12211" s="2" t="n">
        <v>128</v>
      </c>
      <c r="C12211" s="2" t="n">
        <v>130360.546875</v>
      </c>
      <c r="D12211" s="2" t="n">
        <v>19580.91796875</v>
      </c>
      <c r="E12211" s="2" t="n">
        <v>56787.265625</v>
      </c>
      <c r="F12211" s="2" t="n">
        <v>410576.125</v>
      </c>
      <c r="G12211" s="2" t="n">
        <v>0</v>
      </c>
    </row>
    <row r="12212" customFormat="false" ht="12.5" hidden="false" customHeight="false" outlineLevel="0" collapsed="false">
      <c r="A12212" s="2" t="s">
        <v>61</v>
      </c>
      <c r="B12212" s="2" t="n">
        <v>128</v>
      </c>
      <c r="C12212" s="2" t="n">
        <v>156171.21875</v>
      </c>
      <c r="D12212" s="2" t="n">
        <v>23535.6796875</v>
      </c>
      <c r="E12212" s="2" t="n">
        <v>56392.078125</v>
      </c>
      <c r="F12212" s="2" t="n">
        <v>422296.90625</v>
      </c>
      <c r="G12212" s="2" t="n">
        <v>1974.66369628906</v>
      </c>
    </row>
    <row r="12213" customFormat="false" ht="12.5" hidden="false" customHeight="false" outlineLevel="0" collapsed="false">
      <c r="A12213" s="2" t="s">
        <v>62</v>
      </c>
      <c r="B12213" s="2" t="n">
        <v>128</v>
      </c>
      <c r="C12213" s="2" t="n">
        <v>128339.3203125</v>
      </c>
      <c r="D12213" s="2" t="n">
        <v>18548.31640625</v>
      </c>
      <c r="E12213" s="2" t="n">
        <v>48314.015625</v>
      </c>
      <c r="F12213" s="2" t="n">
        <v>362380.1875</v>
      </c>
      <c r="G12213" s="2" t="n">
        <v>2191.38671875</v>
      </c>
    </row>
    <row r="12214" customFormat="false" ht="12.5" hidden="false" customHeight="false" outlineLevel="0" collapsed="false">
      <c r="A12214" s="2" t="s">
        <v>64</v>
      </c>
      <c r="B12214" s="2" t="n">
        <v>128</v>
      </c>
      <c r="C12214" s="2" t="n">
        <v>124745.09375</v>
      </c>
      <c r="D12214" s="2" t="n">
        <v>16800.224609375</v>
      </c>
      <c r="E12214" s="2" t="n">
        <v>53191.45703125</v>
      </c>
      <c r="F12214" s="2" t="n">
        <v>371276.90625</v>
      </c>
      <c r="G12214" s="2" t="n">
        <v>2172.96459960938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38670.078125</v>
      </c>
      <c r="D12215" s="2" t="n">
        <v>20009.9609375</v>
      </c>
      <c r="E12215" s="2" t="n">
        <v>60476.7109375</v>
      </c>
      <c r="F12215" s="2" t="n">
        <v>394316.34375</v>
      </c>
      <c r="G12215" s="2" t="n">
        <v>1541.79870605469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21614.484375</v>
      </c>
      <c r="D12216" s="2" t="n">
        <v>16022.0986328125</v>
      </c>
      <c r="E12216" s="2" t="n">
        <v>56780.69921875</v>
      </c>
      <c r="F12216" s="2" t="n">
        <v>359476.21875</v>
      </c>
      <c r="G12216" s="2" t="n">
        <v>7083.4580078125</v>
      </c>
    </row>
    <row r="12217" customFormat="false" ht="12.5" hidden="false" customHeight="false" outlineLevel="0" collapsed="false">
      <c r="A12217" s="2" t="s">
        <v>68</v>
      </c>
      <c r="B12217" s="2" t="n">
        <v>128</v>
      </c>
      <c r="C12217" s="2" t="n">
        <v>160169.65625</v>
      </c>
      <c r="D12217" s="2" t="n">
        <v>24462.443359375</v>
      </c>
      <c r="E12217" s="2" t="n">
        <v>69377.0546875</v>
      </c>
      <c r="F12217" s="2" t="n">
        <v>410755.125</v>
      </c>
      <c r="G12217" s="2" t="n">
        <v>2940.740234375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77492.046875</v>
      </c>
      <c r="D12218" s="2" t="n">
        <v>23494.013671875</v>
      </c>
      <c r="E12218" s="2" t="n">
        <v>76034.1640625</v>
      </c>
      <c r="F12218" s="2" t="n">
        <v>439889.53125</v>
      </c>
      <c r="G12218" s="2" t="n">
        <v>2622.39135742188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87580.3671875</v>
      </c>
      <c r="D12219" s="2" t="n">
        <v>13316.1162109375</v>
      </c>
      <c r="E12219" s="2" t="n">
        <v>47633.59375</v>
      </c>
      <c r="F12219" s="2" t="n">
        <v>280763.9375</v>
      </c>
      <c r="G12219" s="2" t="n">
        <v>1936.7900390625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31678.59375</v>
      </c>
      <c r="D12220" s="2" t="n">
        <v>19962.783203125</v>
      </c>
      <c r="E12220" s="2" t="n">
        <v>61846.9296875</v>
      </c>
      <c r="F12220" s="2" t="n">
        <v>357730.8125</v>
      </c>
      <c r="G12220" s="2" t="n">
        <v>1855.16430664063</v>
      </c>
    </row>
    <row r="12221" customFormat="false" ht="12.5" hidden="false" customHeight="false" outlineLevel="0" collapsed="false">
      <c r="A12221" s="2" t="s">
        <v>72</v>
      </c>
      <c r="B12221" s="2" t="n">
        <v>128</v>
      </c>
      <c r="C12221" s="2" t="n">
        <v>123314.1328125</v>
      </c>
      <c r="D12221" s="2" t="n">
        <v>17219.451171875</v>
      </c>
      <c r="E12221" s="2" t="n">
        <v>60689.5234375</v>
      </c>
      <c r="F12221" s="2" t="n">
        <v>365408.46875</v>
      </c>
      <c r="G12221" s="2" t="n">
        <v>1312.53967285156</v>
      </c>
    </row>
    <row r="12222" customFormat="false" ht="12.5" hidden="false" customHeight="false" outlineLevel="0" collapsed="false">
      <c r="A12222" s="2" t="s">
        <v>73</v>
      </c>
      <c r="B12222" s="2" t="n">
        <v>128</v>
      </c>
      <c r="C12222" s="2" t="n">
        <v>112559.71875</v>
      </c>
      <c r="D12222" s="2" t="n">
        <v>15661.98046875</v>
      </c>
      <c r="E12222" s="2" t="n">
        <v>54936.77734375</v>
      </c>
      <c r="F12222" s="2" t="n">
        <v>349191.0625</v>
      </c>
      <c r="G12222" s="2" t="n">
        <v>1766.24792480469</v>
      </c>
    </row>
    <row r="12223" customFormat="false" ht="12.5" hidden="false" customHeight="false" outlineLevel="0" collapsed="false">
      <c r="A12223" s="2" t="s">
        <v>74</v>
      </c>
      <c r="B12223" s="2" t="n">
        <v>128</v>
      </c>
      <c r="C12223" s="2" t="n">
        <v>135408.53125</v>
      </c>
      <c r="D12223" s="2" t="n">
        <v>20083.3984375</v>
      </c>
      <c r="E12223" s="2" t="n">
        <v>57648.33984375</v>
      </c>
      <c r="F12223" s="2" t="n">
        <v>382549.53125</v>
      </c>
      <c r="G12223" s="2" t="n">
        <v>2065.03637695313</v>
      </c>
    </row>
    <row r="12224" customFormat="false" ht="12.5" hidden="false" customHeight="false" outlineLevel="0" collapsed="false">
      <c r="A12224" s="2" t="s">
        <v>75</v>
      </c>
      <c r="B12224" s="2" t="n">
        <v>128</v>
      </c>
      <c r="C12224" s="2" t="n">
        <v>128553.8359375</v>
      </c>
      <c r="D12224" s="2" t="n">
        <v>18727.3046875</v>
      </c>
      <c r="E12224" s="2" t="n">
        <v>53802.38671875</v>
      </c>
      <c r="F12224" s="2" t="n">
        <v>391501.5625</v>
      </c>
      <c r="G12224" s="2" t="n">
        <v>1701.73120117188</v>
      </c>
    </row>
    <row r="12225" customFormat="false" ht="12.5" hidden="false" customHeight="false" outlineLevel="0" collapsed="false">
      <c r="A12225" s="2" t="s">
        <v>76</v>
      </c>
      <c r="B12225" s="2" t="n">
        <v>128</v>
      </c>
      <c r="C12225" s="2" t="n">
        <v>162827.953125</v>
      </c>
      <c r="D12225" s="2" t="n">
        <v>23795.45703125</v>
      </c>
      <c r="E12225" s="2" t="n">
        <v>60465.4453125</v>
      </c>
      <c r="F12225" s="2" t="n">
        <v>420575.875</v>
      </c>
      <c r="G12225" s="2" t="n">
        <v>2576.52880859375</v>
      </c>
    </row>
    <row r="12226" customFormat="false" ht="12.5" hidden="false" customHeight="false" outlineLevel="0" collapsed="false">
      <c r="A12226" s="2" t="s">
        <v>78</v>
      </c>
      <c r="B12226" s="2" t="n">
        <v>128</v>
      </c>
      <c r="C12226" s="2" t="n">
        <v>131444.5</v>
      </c>
      <c r="D12226" s="2" t="n">
        <v>18771.060546875</v>
      </c>
      <c r="E12226" s="2" t="n">
        <v>57232.87109375</v>
      </c>
      <c r="F12226" s="2" t="n">
        <v>372969.96875</v>
      </c>
      <c r="G12226" s="2" t="n">
        <v>2236.61596679688</v>
      </c>
    </row>
    <row r="12227" customFormat="false" ht="12.5" hidden="false" customHeight="false" outlineLevel="0" collapsed="false">
      <c r="A12227" s="2" t="s">
        <v>79</v>
      </c>
      <c r="B12227" s="2" t="n">
        <v>128</v>
      </c>
      <c r="C12227" s="2" t="n">
        <v>148372.53125</v>
      </c>
      <c r="D12227" s="2" t="n">
        <v>20157.037109375</v>
      </c>
      <c r="E12227" s="2" t="n">
        <v>62709.0546875</v>
      </c>
      <c r="F12227" s="2" t="n">
        <v>378569.3125</v>
      </c>
      <c r="G12227" s="2" t="n">
        <v>2335.50122070313</v>
      </c>
    </row>
    <row r="12228" customFormat="false" ht="12.5" hidden="false" customHeight="false" outlineLevel="0" collapsed="false">
      <c r="A12228" s="2" t="s">
        <v>80</v>
      </c>
      <c r="B12228" s="2" t="n">
        <v>128</v>
      </c>
      <c r="C12228" s="2" t="n">
        <v>115023.5390625</v>
      </c>
      <c r="D12228" s="2" t="n">
        <v>15266.3251953125</v>
      </c>
      <c r="E12228" s="2" t="n">
        <v>57519.62890625</v>
      </c>
      <c r="F12228" s="2" t="n">
        <v>345939.96875</v>
      </c>
      <c r="G12228" s="2" t="n">
        <v>2186.94995117188</v>
      </c>
    </row>
    <row r="12229" customFormat="false" ht="12.5" hidden="false" customHeight="false" outlineLevel="0" collapsed="false">
      <c r="A12229" s="2" t="s">
        <v>82</v>
      </c>
      <c r="B12229" s="2" t="n">
        <v>128</v>
      </c>
      <c r="C12229" s="2" t="n">
        <v>167924.765625</v>
      </c>
      <c r="D12229" s="2" t="n">
        <v>23600.48828125</v>
      </c>
      <c r="E12229" s="2" t="n">
        <v>79053.6015625</v>
      </c>
      <c r="F12229" s="2" t="n">
        <v>448773.53125</v>
      </c>
      <c r="G12229" s="2" t="n">
        <v>2828.41162109375</v>
      </c>
    </row>
    <row r="12230" customFormat="false" ht="12.5" hidden="false" customHeight="false" outlineLevel="0" collapsed="false">
      <c r="A12230" s="2" t="s">
        <v>83</v>
      </c>
      <c r="B12230" s="2" t="n">
        <v>128</v>
      </c>
      <c r="C12230" s="2" t="n">
        <v>174485.8125</v>
      </c>
      <c r="D12230" s="2" t="n">
        <v>23738.43359375</v>
      </c>
      <c r="E12230" s="2" t="n">
        <v>77948.015625</v>
      </c>
      <c r="F12230" s="2" t="n">
        <v>430830.75</v>
      </c>
      <c r="G12230" s="2" t="n">
        <v>2886.6123046875</v>
      </c>
    </row>
    <row r="12231" customFormat="false" ht="12.5" hidden="false" customHeight="false" outlineLevel="0" collapsed="false">
      <c r="A12231" s="2" t="s">
        <v>84</v>
      </c>
      <c r="B12231" s="2" t="n">
        <v>128</v>
      </c>
      <c r="C12231" s="2" t="n">
        <v>97036.03125</v>
      </c>
      <c r="D12231" s="2" t="n">
        <v>15027.4599609375</v>
      </c>
      <c r="E12231" s="2" t="n">
        <v>59476.49609375</v>
      </c>
      <c r="F12231" s="2" t="n">
        <v>332246.53125</v>
      </c>
      <c r="G12231" s="2" t="n">
        <v>2036.7216796875</v>
      </c>
    </row>
    <row r="12232" customFormat="false" ht="12.5" hidden="false" customHeight="false" outlineLevel="0" collapsed="false">
      <c r="A12232" s="2" t="s">
        <v>85</v>
      </c>
      <c r="B12232" s="2" t="n">
        <v>128</v>
      </c>
      <c r="C12232" s="2" t="n">
        <v>129982.6015625</v>
      </c>
      <c r="D12232" s="2" t="n">
        <v>19569.333984375</v>
      </c>
      <c r="E12232" s="2" t="n">
        <v>69096.5859375</v>
      </c>
      <c r="F12232" s="2" t="n">
        <v>382090.1875</v>
      </c>
      <c r="G12232" s="2" t="n">
        <v>1462.26220703125</v>
      </c>
    </row>
    <row r="12233" customFormat="false" ht="12.5" hidden="false" customHeight="false" outlineLevel="0" collapsed="false">
      <c r="A12233" s="2" t="s">
        <v>86</v>
      </c>
      <c r="B12233" s="2" t="n">
        <v>128</v>
      </c>
      <c r="C12233" s="2" t="n">
        <v>147230.171875</v>
      </c>
      <c r="D12233" s="2" t="n">
        <v>21492.658203125</v>
      </c>
      <c r="E12233" s="2" t="n">
        <v>71476.75</v>
      </c>
      <c r="F12233" s="2" t="n">
        <v>405123.90625</v>
      </c>
      <c r="G12233" s="2" t="n">
        <v>1479.50122070313</v>
      </c>
    </row>
    <row r="12234" customFormat="false" ht="12.5" hidden="false" customHeight="false" outlineLevel="0" collapsed="false">
      <c r="A12234" s="2" t="s">
        <v>87</v>
      </c>
      <c r="B12234" s="2" t="n">
        <v>128</v>
      </c>
      <c r="C12234" s="2" t="n">
        <v>112716.09375</v>
      </c>
      <c r="D12234" s="2" t="n">
        <v>16731.947265625</v>
      </c>
      <c r="E12234" s="2" t="n">
        <v>58026.640625</v>
      </c>
      <c r="F12234" s="2" t="n">
        <v>356241.59375</v>
      </c>
      <c r="G12234" s="2" t="n">
        <v>2324.71411132813</v>
      </c>
    </row>
    <row r="12235" customFormat="false" ht="12.5" hidden="false" customHeight="false" outlineLevel="0" collapsed="false">
      <c r="A12235" s="2" t="s">
        <v>88</v>
      </c>
      <c r="B12235" s="2" t="n">
        <v>128</v>
      </c>
      <c r="C12235" s="2" t="n">
        <v>135979.140625</v>
      </c>
      <c r="D12235" s="2" t="n">
        <v>20545.740234375</v>
      </c>
      <c r="E12235" s="2" t="n">
        <v>61398.75390625</v>
      </c>
      <c r="F12235" s="2" t="n">
        <v>397170.8125</v>
      </c>
      <c r="G12235" s="2" t="n">
        <v>2008.77905273438</v>
      </c>
    </row>
    <row r="12236" customFormat="false" ht="12.5" hidden="false" customHeight="false" outlineLevel="0" collapsed="false">
      <c r="A12236" s="2" t="s">
        <v>89</v>
      </c>
      <c r="B12236" s="2" t="n">
        <v>128</v>
      </c>
      <c r="C12236" s="2" t="n">
        <v>125914.59375</v>
      </c>
      <c r="D12236" s="2" t="n">
        <v>19299.173828125</v>
      </c>
      <c r="E12236" s="2" t="n">
        <v>57894.65234375</v>
      </c>
      <c r="F12236" s="2" t="n">
        <v>408798.59375</v>
      </c>
      <c r="G12236" s="2" t="n">
        <v>1774.99816894531</v>
      </c>
    </row>
    <row r="12237" customFormat="false" ht="12.5" hidden="false" customHeight="false" outlineLevel="0" collapsed="false">
      <c r="A12237" s="2" t="s">
        <v>90</v>
      </c>
      <c r="B12237" s="2" t="n">
        <v>128</v>
      </c>
      <c r="C12237" s="2" t="n">
        <v>178105.453125</v>
      </c>
      <c r="D12237" s="2" t="n">
        <v>25804.36328125</v>
      </c>
      <c r="E12237" s="2" t="n">
        <v>67372.359375</v>
      </c>
      <c r="F12237" s="2" t="n">
        <v>453498.3125</v>
      </c>
      <c r="G12237" s="2" t="n">
        <v>2745.83178710938</v>
      </c>
    </row>
    <row r="12238" customFormat="false" ht="12.5" hidden="false" customHeight="false" outlineLevel="0" collapsed="false">
      <c r="A12238" s="2" t="s">
        <v>92</v>
      </c>
      <c r="B12238" s="2" t="n">
        <v>128</v>
      </c>
      <c r="C12238" s="2" t="n">
        <v>131798.296875</v>
      </c>
      <c r="D12238" s="2" t="n">
        <v>18532.6484375</v>
      </c>
      <c r="E12238" s="2" t="n">
        <v>58515.0859375</v>
      </c>
      <c r="F12238" s="2" t="n">
        <v>365956.09375</v>
      </c>
      <c r="G12238" s="2" t="n">
        <v>1185.56274414063</v>
      </c>
    </row>
    <row r="12239" customFormat="false" ht="12.5" hidden="false" customHeight="false" outlineLevel="0" collapsed="false">
      <c r="A12239" s="2" t="s">
        <v>93</v>
      </c>
      <c r="B12239" s="2" t="n">
        <v>128</v>
      </c>
      <c r="C12239" s="2" t="n">
        <v>172187.21875</v>
      </c>
      <c r="D12239" s="2" t="n">
        <v>24660.669921875</v>
      </c>
      <c r="E12239" s="2" t="n">
        <v>71689.7734375</v>
      </c>
      <c r="F12239" s="2" t="n">
        <v>410770.96875</v>
      </c>
      <c r="G12239" s="2" t="n">
        <v>2433.57299804688</v>
      </c>
    </row>
    <row r="12240" customFormat="false" ht="12.5" hidden="false" customHeight="false" outlineLevel="0" collapsed="false">
      <c r="A12240" s="2" t="s">
        <v>94</v>
      </c>
      <c r="B12240" s="2" t="n">
        <v>128</v>
      </c>
      <c r="C12240" s="2" t="n">
        <v>148422.8125</v>
      </c>
      <c r="D12240" s="2" t="n">
        <v>28944.951171875</v>
      </c>
      <c r="E12240" s="2" t="n">
        <v>76673.7890625</v>
      </c>
      <c r="F12240" s="2" t="n">
        <v>432184.375</v>
      </c>
      <c r="G12240" s="2" t="n">
        <v>2230.57934570313</v>
      </c>
    </row>
    <row r="12241" customFormat="false" ht="12.5" hidden="false" customHeight="false" outlineLevel="0" collapsed="false">
      <c r="A12241" s="2" t="s">
        <v>96</v>
      </c>
      <c r="B12241" s="2" t="n">
        <v>128</v>
      </c>
      <c r="C12241" s="2" t="n">
        <v>194935.15625</v>
      </c>
      <c r="D12241" s="2" t="n">
        <v>28931.916015625</v>
      </c>
      <c r="E12241" s="2" t="n">
        <v>92334.265625</v>
      </c>
      <c r="F12241" s="2" t="n">
        <v>493288</v>
      </c>
      <c r="G12241" s="2" t="n">
        <v>3907.43115234375</v>
      </c>
    </row>
    <row r="12242" customFormat="false" ht="12.5" hidden="false" customHeight="false" outlineLevel="0" collapsed="false">
      <c r="A12242" s="2" t="s">
        <v>97</v>
      </c>
      <c r="B12242" s="2" t="n">
        <v>128</v>
      </c>
      <c r="C12242" s="2" t="n">
        <v>184539.28125</v>
      </c>
      <c r="D12242" s="2" t="n">
        <v>26808.4453125</v>
      </c>
      <c r="E12242" s="2" t="n">
        <v>89840.6875</v>
      </c>
      <c r="F12242" s="2" t="n">
        <v>468680.6875</v>
      </c>
      <c r="G12242" s="2" t="n">
        <v>3366.19946289063</v>
      </c>
    </row>
    <row r="12243" customFormat="false" ht="12.5" hidden="false" customHeight="false" outlineLevel="0" collapsed="false">
      <c r="A12243" s="2" t="s">
        <v>150</v>
      </c>
      <c r="B12243" s="2" t="n">
        <v>128</v>
      </c>
      <c r="C12243" s="2" t="n">
        <v>117153.2265625</v>
      </c>
      <c r="D12243" s="2" t="n">
        <v>17807.109375</v>
      </c>
      <c r="E12243" s="2" t="n">
        <v>72163.0234375</v>
      </c>
      <c r="F12243" s="2" t="n">
        <v>380208</v>
      </c>
      <c r="G12243" s="2" t="n">
        <v>2502.14721679688</v>
      </c>
    </row>
    <row r="12244" customFormat="false" ht="12.5" hidden="false" customHeight="false" outlineLevel="0" collapsed="false">
      <c r="A12244" s="2" t="s">
        <v>151</v>
      </c>
      <c r="B12244" s="2" t="n">
        <v>128</v>
      </c>
      <c r="C12244" s="2" t="n">
        <v>134223.109375</v>
      </c>
      <c r="D12244" s="2" t="n">
        <v>19811.939453125</v>
      </c>
      <c r="E12244" s="2" t="n">
        <v>71749.875</v>
      </c>
      <c r="F12244" s="2" t="n">
        <v>384278.15625</v>
      </c>
      <c r="G12244" s="2" t="n">
        <v>1628.2021484375</v>
      </c>
    </row>
    <row r="12245" customFormat="false" ht="12.5" hidden="false" customHeight="false" outlineLevel="0" collapsed="false">
      <c r="A12245" s="2" t="s">
        <v>152</v>
      </c>
      <c r="B12245" s="2" t="n">
        <v>128</v>
      </c>
      <c r="C12245" s="2" t="n">
        <v>140321.546875</v>
      </c>
      <c r="D12245" s="2" t="n">
        <v>20819.69921875</v>
      </c>
      <c r="E12245" s="2" t="n">
        <v>71577.796875</v>
      </c>
      <c r="F12245" s="2" t="n">
        <v>390996.125</v>
      </c>
      <c r="G12245" s="2" t="n">
        <v>2102.8583984375</v>
      </c>
    </row>
    <row r="12246" customFormat="false" ht="12.5" hidden="false" customHeight="false" outlineLevel="0" collapsed="false">
      <c r="A12246" s="2" t="s">
        <v>98</v>
      </c>
      <c r="B12246" s="2" t="n">
        <v>128</v>
      </c>
      <c r="C12246" s="2" t="n">
        <v>127190.34375</v>
      </c>
      <c r="D12246" s="2" t="n">
        <v>18710.6171875</v>
      </c>
      <c r="E12246" s="2" t="n">
        <v>66337.28125</v>
      </c>
      <c r="F12246" s="2" t="n">
        <v>387660.96875</v>
      </c>
      <c r="G12246" s="2" t="n">
        <v>1530.9189453125</v>
      </c>
    </row>
    <row r="12247" customFormat="false" ht="12.5" hidden="false" customHeight="false" outlineLevel="0" collapsed="false">
      <c r="A12247" s="2" t="s">
        <v>99</v>
      </c>
      <c r="B12247" s="2" t="n">
        <v>128</v>
      </c>
      <c r="C12247" s="2" t="n">
        <v>125364.953125</v>
      </c>
      <c r="D12247" s="2" t="n">
        <v>18950.09765625</v>
      </c>
      <c r="E12247" s="2" t="n">
        <v>63442.66015625</v>
      </c>
      <c r="F12247" s="2" t="n">
        <v>401554.78125</v>
      </c>
      <c r="G12247" s="2" t="n">
        <v>836.879150390625</v>
      </c>
    </row>
    <row r="12248" customFormat="false" ht="12.5" hidden="false" customHeight="false" outlineLevel="0" collapsed="false">
      <c r="A12248" s="2" t="s">
        <v>100</v>
      </c>
      <c r="B12248" s="2" t="n">
        <v>128</v>
      </c>
      <c r="C12248" s="2" t="n">
        <v>138847.234375</v>
      </c>
      <c r="D12248" s="2" t="n">
        <v>21364.32421875</v>
      </c>
      <c r="E12248" s="2" t="n">
        <v>66856.890625</v>
      </c>
      <c r="F12248" s="2" t="n">
        <v>452810.46875</v>
      </c>
      <c r="G12248" s="2" t="n">
        <v>2261.59643554688</v>
      </c>
    </row>
    <row r="12249" customFormat="false" ht="12.5" hidden="false" customHeight="false" outlineLevel="0" collapsed="false">
      <c r="A12249" s="2" t="s">
        <v>101</v>
      </c>
      <c r="B12249" s="2" t="n">
        <v>128</v>
      </c>
      <c r="C12249" s="2" t="n">
        <v>183466.546875</v>
      </c>
      <c r="D12249" s="2" t="n">
        <v>26959.3125</v>
      </c>
      <c r="E12249" s="2" t="n">
        <v>78275.6640625</v>
      </c>
      <c r="F12249" s="2" t="n">
        <v>535366.1875</v>
      </c>
      <c r="G12249" s="2" t="n">
        <v>2557.3388671875</v>
      </c>
    </row>
    <row r="12250" customFormat="false" ht="12.5" hidden="false" customHeight="false" outlineLevel="0" collapsed="false">
      <c r="A12250" s="2" t="s">
        <v>103</v>
      </c>
      <c r="B12250" s="2" t="n">
        <v>128</v>
      </c>
      <c r="C12250" s="2" t="n">
        <v>158208.125</v>
      </c>
      <c r="D12250" s="2" t="n">
        <v>28532.48828125</v>
      </c>
      <c r="E12250" s="2" t="n">
        <v>74580.9296875</v>
      </c>
      <c r="F12250" s="2" t="n">
        <v>464957.9375</v>
      </c>
      <c r="G12250" s="2" t="n">
        <v>1950.47326660156</v>
      </c>
    </row>
    <row r="12251" customFormat="false" ht="12.5" hidden="false" customHeight="false" outlineLevel="0" collapsed="false">
      <c r="A12251" s="2" t="s">
        <v>104</v>
      </c>
      <c r="B12251" s="2" t="n">
        <v>128</v>
      </c>
      <c r="C12251" s="2" t="n">
        <v>184731.671875</v>
      </c>
      <c r="D12251" s="2" t="n">
        <v>26603.36328125</v>
      </c>
      <c r="E12251" s="2" t="n">
        <v>89849.7109375</v>
      </c>
      <c r="F12251" s="2" t="n">
        <v>515120.75</v>
      </c>
      <c r="G12251" s="2" t="n">
        <v>2236.43627929688</v>
      </c>
    </row>
    <row r="12252" customFormat="false" ht="12.5" hidden="false" customHeight="false" outlineLevel="0" collapsed="false">
      <c r="A12252" s="2" t="s">
        <v>105</v>
      </c>
      <c r="B12252" s="2" t="n">
        <v>128</v>
      </c>
      <c r="C12252" s="2" t="n">
        <v>171260.609375</v>
      </c>
      <c r="D12252" s="2" t="n">
        <v>28309.66015625</v>
      </c>
      <c r="E12252" s="2" t="n">
        <v>85722.1015625</v>
      </c>
      <c r="F12252" s="2" t="n">
        <v>455877.5</v>
      </c>
      <c r="G12252" s="2" t="n">
        <v>2569.44873046875</v>
      </c>
    </row>
    <row r="12253" customFormat="false" ht="12.5" hidden="false" customHeight="false" outlineLevel="0" collapsed="false">
      <c r="A12253" s="2" t="s">
        <v>107</v>
      </c>
      <c r="B12253" s="2" t="n">
        <v>128</v>
      </c>
      <c r="C12253" s="2" t="n">
        <v>211434.078125</v>
      </c>
      <c r="D12253" s="2" t="n">
        <v>30454.6796875</v>
      </c>
      <c r="E12253" s="2" t="n">
        <v>101540.3515625</v>
      </c>
      <c r="F12253" s="2" t="n">
        <v>522510.71875</v>
      </c>
      <c r="G12253" s="2" t="n">
        <v>2912.94555664063</v>
      </c>
    </row>
    <row r="12254" customFormat="false" ht="12.5" hidden="false" customHeight="false" outlineLevel="0" collapsed="false">
      <c r="A12254" s="2" t="s">
        <v>108</v>
      </c>
      <c r="B12254" s="2" t="n">
        <v>128</v>
      </c>
      <c r="C12254" s="2" t="n">
        <v>210137.0625</v>
      </c>
      <c r="D12254" s="2" t="n">
        <v>30351.44140625</v>
      </c>
      <c r="E12254" s="2" t="n">
        <v>102848.7421875</v>
      </c>
      <c r="F12254" s="2" t="n">
        <v>517003.09375</v>
      </c>
      <c r="G12254" s="2" t="n">
        <v>3597.18994140625</v>
      </c>
    </row>
    <row r="12255" customFormat="false" ht="12.5" hidden="false" customHeight="false" outlineLevel="0" collapsed="false">
      <c r="A12255" s="2" t="s">
        <v>153</v>
      </c>
      <c r="B12255" s="2" t="n">
        <v>128</v>
      </c>
      <c r="C12255" s="2" t="n">
        <v>116085.171875</v>
      </c>
      <c r="D12255" s="2" t="n">
        <v>18473.375</v>
      </c>
      <c r="E12255" s="2" t="n">
        <v>77112</v>
      </c>
      <c r="F12255" s="2" t="n">
        <v>399882.34375</v>
      </c>
      <c r="G12255" s="2" t="n">
        <v>1979.15771484375</v>
      </c>
    </row>
    <row r="12256" customFormat="false" ht="12.5" hidden="false" customHeight="false" outlineLevel="0" collapsed="false">
      <c r="A12256" s="2" t="s">
        <v>154</v>
      </c>
      <c r="B12256" s="2" t="n">
        <v>128</v>
      </c>
      <c r="C12256" s="2" t="n">
        <v>174477.5</v>
      </c>
      <c r="D12256" s="2" t="n">
        <v>27792.10546875</v>
      </c>
      <c r="E12256" s="2" t="n">
        <v>94063.265625</v>
      </c>
      <c r="F12256" s="2" t="n">
        <v>488503.40625</v>
      </c>
      <c r="G12256" s="2" t="n">
        <v>2756.0009765625</v>
      </c>
    </row>
    <row r="12257" customFormat="false" ht="12.5" hidden="false" customHeight="false" outlineLevel="0" collapsed="false">
      <c r="A12257" s="2" t="s">
        <v>155</v>
      </c>
      <c r="B12257" s="2" t="n">
        <v>128</v>
      </c>
      <c r="C12257" s="2" t="n">
        <v>159895.671875</v>
      </c>
      <c r="D12257" s="2" t="n">
        <v>26410.9609375</v>
      </c>
      <c r="E12257" s="2" t="n">
        <v>82951.2265625</v>
      </c>
      <c r="F12257" s="2" t="n">
        <v>444570.25</v>
      </c>
      <c r="G12257" s="2" t="n">
        <v>2310.81982421875</v>
      </c>
    </row>
    <row r="12258" customFormat="false" ht="12.5" hidden="false" customHeight="false" outlineLevel="0" collapsed="false">
      <c r="A12258" s="2" t="s">
        <v>109</v>
      </c>
      <c r="B12258" s="2" t="n">
        <v>128</v>
      </c>
      <c r="C12258" s="2" t="n">
        <v>135835.84375</v>
      </c>
      <c r="D12258" s="2" t="n">
        <v>19351.080078125</v>
      </c>
      <c r="E12258" s="2" t="n">
        <v>70358.90625</v>
      </c>
      <c r="F12258" s="2" t="n">
        <v>398153.125</v>
      </c>
      <c r="G12258" s="2" t="n">
        <v>1762.587890625</v>
      </c>
    </row>
    <row r="12259" customFormat="false" ht="12.5" hidden="false" customHeight="false" outlineLevel="0" collapsed="false">
      <c r="A12259" s="2" t="s">
        <v>110</v>
      </c>
      <c r="B12259" s="2" t="n">
        <v>128</v>
      </c>
      <c r="C12259" s="2" t="n">
        <v>140253.390625</v>
      </c>
      <c r="D12259" s="2" t="n">
        <v>20156.546875</v>
      </c>
      <c r="E12259" s="2" t="n">
        <v>66391.4921875</v>
      </c>
      <c r="F12259" s="2" t="n">
        <v>402591.09375</v>
      </c>
      <c r="G12259" s="2" t="n">
        <v>1573.58703613281</v>
      </c>
    </row>
    <row r="12260" customFormat="false" ht="12.5" hidden="false" customHeight="false" outlineLevel="0" collapsed="false">
      <c r="A12260" s="2" t="s">
        <v>111</v>
      </c>
      <c r="B12260" s="2" t="n">
        <v>128</v>
      </c>
      <c r="C12260" s="2" t="n">
        <v>147343.9375</v>
      </c>
      <c r="D12260" s="2" t="n">
        <v>21153.7421875</v>
      </c>
      <c r="E12260" s="2" t="n">
        <v>67925.5234375</v>
      </c>
      <c r="F12260" s="2" t="n">
        <v>445849.59375</v>
      </c>
      <c r="G12260" s="2" t="n">
        <v>1742.23327636719</v>
      </c>
    </row>
    <row r="12261" customFormat="false" ht="12.5" hidden="false" customHeight="false" outlineLevel="0" collapsed="false">
      <c r="A12261" s="2" t="s">
        <v>112</v>
      </c>
      <c r="B12261" s="2" t="n">
        <v>128</v>
      </c>
      <c r="C12261" s="2" t="n">
        <v>186993.578125</v>
      </c>
      <c r="D12261" s="2" t="n">
        <v>29615.6640625</v>
      </c>
      <c r="E12261" s="2" t="n">
        <v>81044.4609375</v>
      </c>
      <c r="F12261" s="2" t="n">
        <v>523647.90625</v>
      </c>
      <c r="G12261" s="2" t="n">
        <v>2587.86987304688</v>
      </c>
    </row>
    <row r="12262" customFormat="false" ht="12.5" hidden="false" customHeight="false" outlineLevel="0" collapsed="false">
      <c r="A12262" s="2" t="s">
        <v>113</v>
      </c>
      <c r="B12262" s="2" t="n">
        <v>128</v>
      </c>
      <c r="C12262" s="2" t="n">
        <v>141550.046875</v>
      </c>
      <c r="D12262" s="2" t="n">
        <v>21634.373046875</v>
      </c>
      <c r="E12262" s="2" t="n">
        <v>71374.140625</v>
      </c>
      <c r="F12262" s="2" t="n">
        <v>443666.09375</v>
      </c>
      <c r="G12262" s="2" t="n">
        <v>1706.31201171875</v>
      </c>
    </row>
    <row r="12263" customFormat="false" ht="12.5" hidden="false" customHeight="false" outlineLevel="0" collapsed="false">
      <c r="A12263" s="2" t="s">
        <v>114</v>
      </c>
      <c r="B12263" s="2" t="n">
        <v>128</v>
      </c>
      <c r="C12263" s="2" t="n">
        <v>205512.390625</v>
      </c>
      <c r="D12263" s="2" t="n">
        <v>30612.11328125</v>
      </c>
      <c r="E12263" s="2" t="n">
        <v>96562.5078125</v>
      </c>
      <c r="F12263" s="2" t="n">
        <v>532883.375</v>
      </c>
      <c r="G12263" s="2" t="n">
        <v>2720.06567382813</v>
      </c>
    </row>
    <row r="12264" customFormat="false" ht="12.5" hidden="false" customHeight="false" outlineLevel="0" collapsed="false">
      <c r="A12264" s="2" t="s">
        <v>115</v>
      </c>
      <c r="B12264" s="2" t="n">
        <v>128</v>
      </c>
      <c r="C12264" s="2" t="n">
        <v>181056.15625</v>
      </c>
      <c r="D12264" s="2" t="n">
        <v>25225.0234375</v>
      </c>
      <c r="E12264" s="2" t="n">
        <v>87532.84375</v>
      </c>
      <c r="F12264" s="2" t="n">
        <v>473437.09375</v>
      </c>
      <c r="G12264" s="2" t="n">
        <v>2529.3720703125</v>
      </c>
    </row>
    <row r="12265" customFormat="false" ht="12.5" hidden="false" customHeight="false" outlineLevel="0" collapsed="false">
      <c r="A12265" s="2" t="s">
        <v>117</v>
      </c>
      <c r="B12265" s="2" t="n">
        <v>128</v>
      </c>
      <c r="C12265" s="2" t="n">
        <v>250749.1875</v>
      </c>
      <c r="D12265" s="2" t="n">
        <v>34199.2109375</v>
      </c>
      <c r="E12265" s="2" t="n">
        <v>118935.0625</v>
      </c>
      <c r="F12265" s="2" t="n">
        <v>622923.6875</v>
      </c>
      <c r="G12265" s="2" t="n">
        <v>2669.82885742188</v>
      </c>
    </row>
    <row r="12266" customFormat="false" ht="12.5" hidden="false" customHeight="false" outlineLevel="0" collapsed="false">
      <c r="A12266" s="2" t="s">
        <v>118</v>
      </c>
      <c r="B12266" s="2" t="n">
        <v>128</v>
      </c>
      <c r="C12266" s="2" t="n">
        <v>209450.390625</v>
      </c>
      <c r="D12266" s="2" t="n">
        <v>29481.1640625</v>
      </c>
      <c r="E12266" s="2" t="n">
        <v>101510.203125</v>
      </c>
      <c r="F12266" s="2" t="n">
        <v>517183.9375</v>
      </c>
      <c r="G12266" s="2" t="n">
        <v>3053.95483398438</v>
      </c>
    </row>
    <row r="12267" customFormat="false" ht="12.5" hidden="false" customHeight="false" outlineLevel="0" collapsed="false">
      <c r="A12267" s="2" t="s">
        <v>156</v>
      </c>
      <c r="B12267" s="2" t="n">
        <v>128</v>
      </c>
      <c r="C12267" s="2" t="n">
        <v>128338.65625</v>
      </c>
      <c r="D12267" s="2" t="n">
        <v>20506.146484375</v>
      </c>
      <c r="E12267" s="2" t="n">
        <v>85088.5390625</v>
      </c>
      <c r="F12267" s="2" t="n">
        <v>445344.03125</v>
      </c>
      <c r="G12267" s="2" t="n">
        <v>2033.09802246094</v>
      </c>
    </row>
    <row r="12268" customFormat="false" ht="12.5" hidden="false" customHeight="false" outlineLevel="0" collapsed="false">
      <c r="A12268" s="2" t="s">
        <v>157</v>
      </c>
      <c r="B12268" s="2" t="n">
        <v>128</v>
      </c>
      <c r="C12268" s="2" t="n">
        <v>164169.75</v>
      </c>
      <c r="D12268" s="2" t="n">
        <v>25828.0859375</v>
      </c>
      <c r="E12268" s="2" t="n">
        <v>91816.0703125</v>
      </c>
      <c r="F12268" s="2" t="n">
        <v>481924.40625</v>
      </c>
      <c r="G12268" s="2" t="n">
        <v>2890.35766601563</v>
      </c>
    </row>
    <row r="12269" customFormat="false" ht="12.5" hidden="false" customHeight="false" outlineLevel="0" collapsed="false">
      <c r="A12269" s="2" t="s">
        <v>158</v>
      </c>
      <c r="B12269" s="2" t="n">
        <v>128</v>
      </c>
      <c r="C12269" s="2" t="n">
        <v>191395.78125</v>
      </c>
      <c r="D12269" s="2" t="n">
        <v>28922.76953125</v>
      </c>
      <c r="E12269" s="2" t="n">
        <v>97451.578125</v>
      </c>
      <c r="F12269" s="2" t="n">
        <v>528938.25</v>
      </c>
      <c r="G12269" s="2" t="n">
        <v>2328.4599609375</v>
      </c>
    </row>
    <row r="12270" customFormat="false" ht="12.5" hidden="false" customHeight="false" outlineLevel="0" collapsed="false">
      <c r="A12270" s="2" t="s">
        <v>119</v>
      </c>
      <c r="B12270" s="2" t="n">
        <v>128</v>
      </c>
      <c r="C12270" s="2" t="n">
        <v>149428.796875</v>
      </c>
      <c r="D12270" s="2" t="n">
        <v>21811.052734375</v>
      </c>
      <c r="E12270" s="2" t="n">
        <v>77850.3828125</v>
      </c>
      <c r="F12270" s="2" t="n">
        <v>448646.375</v>
      </c>
      <c r="G12270" s="2" t="n">
        <v>1891.91931152344</v>
      </c>
    </row>
    <row r="12271" customFormat="false" ht="12.5" hidden="false" customHeight="false" outlineLevel="0" collapsed="false">
      <c r="A12271" s="2" t="s">
        <v>120</v>
      </c>
      <c r="B12271" s="2" t="n">
        <v>128</v>
      </c>
      <c r="C12271" s="2" t="n">
        <v>150217.484375</v>
      </c>
      <c r="D12271" s="2" t="n">
        <v>21731.28515625</v>
      </c>
      <c r="E12271" s="2" t="n">
        <v>70825.5625</v>
      </c>
      <c r="F12271" s="2" t="n">
        <v>437296.96875</v>
      </c>
      <c r="G12271" s="2" t="n">
        <v>283.982574462891</v>
      </c>
    </row>
    <row r="12272" customFormat="false" ht="12.5" hidden="false" customHeight="false" outlineLevel="0" collapsed="false">
      <c r="A12272" s="2" t="s">
        <v>121</v>
      </c>
      <c r="B12272" s="2" t="n">
        <v>128</v>
      </c>
      <c r="C12272" s="2" t="n">
        <v>137547.015625</v>
      </c>
      <c r="D12272" s="2" t="n">
        <v>21011.080078125</v>
      </c>
      <c r="E12272" s="2" t="n">
        <v>67482.9765625</v>
      </c>
      <c r="F12272" s="2" t="n">
        <v>454733.65625</v>
      </c>
      <c r="G12272" s="2" t="n">
        <v>1735.28002929688</v>
      </c>
    </row>
    <row r="12273" customFormat="false" ht="12.5" hidden="false" customHeight="false" outlineLevel="0" collapsed="false">
      <c r="A12273" s="2" t="s">
        <v>159</v>
      </c>
      <c r="B12273" s="2" t="n">
        <v>128</v>
      </c>
      <c r="C12273" s="2" t="n">
        <v>181010.90625</v>
      </c>
      <c r="D12273" s="2" t="n">
        <v>25647.107421875</v>
      </c>
      <c r="E12273" s="2" t="n">
        <v>76957.765625</v>
      </c>
      <c r="F12273" s="2" t="n">
        <v>540129.25</v>
      </c>
      <c r="G12273" s="2" t="n">
        <v>2775.36743164063</v>
      </c>
    </row>
    <row r="12274" customFormat="false" ht="12.5" hidden="false" customHeight="false" outlineLevel="0" collapsed="false">
      <c r="A12274" s="2" t="s">
        <v>160</v>
      </c>
      <c r="B12274" s="2" t="n">
        <v>128</v>
      </c>
      <c r="C12274" s="2" t="n">
        <v>174776.015625</v>
      </c>
      <c r="D12274" s="2" t="n">
        <v>26545.591796875</v>
      </c>
      <c r="E12274" s="2" t="n">
        <v>78623.78125</v>
      </c>
      <c r="F12274" s="2" t="n">
        <v>504180.53125</v>
      </c>
      <c r="G12274" s="2" t="n">
        <v>17718.744140625</v>
      </c>
    </row>
    <row r="12275" customFormat="false" ht="12.5" hidden="false" customHeight="false" outlineLevel="0" collapsed="false">
      <c r="A12275" s="2" t="s">
        <v>161</v>
      </c>
      <c r="B12275" s="2" t="n">
        <v>128</v>
      </c>
      <c r="C12275" s="2" t="n">
        <v>226567.875</v>
      </c>
      <c r="D12275" s="2" t="n">
        <v>31829.80859375</v>
      </c>
      <c r="E12275" s="2" t="n">
        <v>99409.296875</v>
      </c>
      <c r="F12275" s="2" t="n">
        <v>589805.4375</v>
      </c>
      <c r="G12275" s="2" t="n">
        <v>3113.89208984375</v>
      </c>
    </row>
    <row r="12276" customFormat="false" ht="12.5" hidden="false" customHeight="false" outlineLevel="0" collapsed="false">
      <c r="A12276" s="2" t="s">
        <v>122</v>
      </c>
      <c r="B12276" s="2" t="n">
        <v>128</v>
      </c>
      <c r="C12276" s="2" t="n">
        <v>209195.71875</v>
      </c>
      <c r="D12276" s="2" t="n">
        <v>31797.541015625</v>
      </c>
      <c r="E12276" s="2" t="n">
        <v>106847.3515625</v>
      </c>
      <c r="F12276" s="2" t="n">
        <v>599327.5625</v>
      </c>
      <c r="G12276" s="2" t="n">
        <v>2673.12084960938</v>
      </c>
    </row>
    <row r="12277" customFormat="false" ht="12.5" hidden="false" customHeight="false" outlineLevel="0" collapsed="false">
      <c r="A12277" s="2" t="s">
        <v>124</v>
      </c>
      <c r="B12277" s="2" t="n">
        <v>128</v>
      </c>
      <c r="C12277" s="2" t="n">
        <v>249154.953125</v>
      </c>
      <c r="D12277" s="2" t="n">
        <v>35823.62890625</v>
      </c>
      <c r="E12277" s="2" t="n">
        <v>127341.625</v>
      </c>
      <c r="F12277" s="2" t="n">
        <v>686781.625</v>
      </c>
      <c r="G12277" s="2" t="n">
        <v>3445.431640625</v>
      </c>
    </row>
    <row r="12278" customFormat="false" ht="12.5" hidden="false" customHeight="false" outlineLevel="0" collapsed="false">
      <c r="A12278" s="2" t="s">
        <v>125</v>
      </c>
      <c r="B12278" s="2" t="n">
        <v>128</v>
      </c>
      <c r="C12278" s="2" t="n">
        <v>268156.6875</v>
      </c>
      <c r="D12278" s="2" t="n">
        <v>39560.91015625</v>
      </c>
      <c r="E12278" s="2" t="n">
        <v>133216.953125</v>
      </c>
      <c r="F12278" s="2" t="n">
        <v>698915.25</v>
      </c>
      <c r="G12278" s="2" t="n">
        <v>3630.32055664063</v>
      </c>
    </row>
    <row r="12279" customFormat="false" ht="12.5" hidden="false" customHeight="false" outlineLevel="0" collapsed="false">
      <c r="A12279" s="2" t="s">
        <v>126</v>
      </c>
      <c r="B12279" s="2" t="n">
        <v>128</v>
      </c>
      <c r="C12279" s="2" t="n">
        <v>138329.75</v>
      </c>
      <c r="D12279" s="2" t="n">
        <v>21289.103515625</v>
      </c>
      <c r="E12279" s="2" t="n">
        <v>81306.7890625</v>
      </c>
      <c r="F12279" s="2" t="n">
        <v>428853.59375</v>
      </c>
      <c r="G12279" s="2" t="n">
        <v>2097.94799804688</v>
      </c>
    </row>
    <row r="12280" customFormat="false" ht="12.5" hidden="false" customHeight="false" outlineLevel="0" collapsed="false">
      <c r="A12280" s="2" t="s">
        <v>127</v>
      </c>
      <c r="B12280" s="2" t="n">
        <v>128</v>
      </c>
      <c r="C12280" s="2" t="n">
        <v>164577.671875</v>
      </c>
      <c r="D12280" s="2" t="n">
        <v>25078.734375</v>
      </c>
      <c r="E12280" s="2" t="n">
        <v>89171.0625</v>
      </c>
      <c r="F12280" s="2" t="n">
        <v>477829.96875</v>
      </c>
      <c r="G12280" s="2" t="n">
        <v>2027.99841308594</v>
      </c>
    </row>
    <row r="12281" customFormat="false" ht="12.5" hidden="false" customHeight="false" outlineLevel="0" collapsed="false">
      <c r="A12281" s="2" t="s">
        <v>128</v>
      </c>
      <c r="B12281" s="2" t="n">
        <v>128</v>
      </c>
      <c r="C12281" s="2" t="n">
        <v>193203.609375</v>
      </c>
      <c r="D12281" s="2" t="n">
        <v>28693.91015625</v>
      </c>
      <c r="E12281" s="2" t="n">
        <v>95727.1015625</v>
      </c>
      <c r="F12281" s="2" t="n">
        <v>525409.625</v>
      </c>
      <c r="G12281" s="2" t="n">
        <v>2694.4853515625</v>
      </c>
    </row>
    <row r="12282" customFormat="false" ht="12.5" hidden="false" customHeight="false" outlineLevel="0" collapsed="false">
      <c r="A12282" s="2" t="s">
        <v>129</v>
      </c>
      <c r="B12282" s="2" t="n">
        <v>128</v>
      </c>
      <c r="C12282" s="2" t="n">
        <v>152863.21875</v>
      </c>
      <c r="D12282" s="2" t="n">
        <v>22241.04296875</v>
      </c>
      <c r="E12282" s="2" t="n">
        <v>76186.4765625</v>
      </c>
      <c r="F12282" s="2" t="n">
        <v>453836.90625</v>
      </c>
      <c r="G12282" s="2" t="n">
        <v>842.406372070313</v>
      </c>
    </row>
    <row r="12283" customFormat="false" ht="12.5" hidden="false" customHeight="false" outlineLevel="0" collapsed="false">
      <c r="A12283" s="2" t="s">
        <v>130</v>
      </c>
      <c r="B12283" s="2" t="n">
        <v>128</v>
      </c>
      <c r="C12283" s="2" t="n">
        <v>145023.21875</v>
      </c>
      <c r="D12283" s="2" t="n">
        <v>22937.7890625</v>
      </c>
      <c r="E12283" s="2" t="n">
        <v>69863.8828125</v>
      </c>
      <c r="F12283" s="2" t="n">
        <v>436999.15625</v>
      </c>
      <c r="G12283" s="2" t="n">
        <v>1772.04223632813</v>
      </c>
    </row>
    <row r="12284" customFormat="false" ht="12.5" hidden="false" customHeight="false" outlineLevel="0" collapsed="false">
      <c r="A12284" s="2" t="s">
        <v>131</v>
      </c>
      <c r="B12284" s="2" t="n">
        <v>128</v>
      </c>
      <c r="C12284" s="2" t="n">
        <v>157399.5</v>
      </c>
      <c r="D12284" s="2" t="n">
        <v>24287.75390625</v>
      </c>
      <c r="E12284" s="2" t="n">
        <v>74594.0078125</v>
      </c>
      <c r="F12284" s="2" t="n">
        <v>516365.21875</v>
      </c>
      <c r="G12284" s="2" t="n">
        <v>1721.220703125</v>
      </c>
    </row>
    <row r="12285" customFormat="false" ht="12.5" hidden="false" customHeight="false" outlineLevel="0" collapsed="false">
      <c r="A12285" s="2" t="s">
        <v>162</v>
      </c>
      <c r="B12285" s="2" t="n">
        <v>128</v>
      </c>
      <c r="C12285" s="2" t="n">
        <v>213987.953125</v>
      </c>
      <c r="D12285" s="2" t="n">
        <v>29507.056640625</v>
      </c>
      <c r="E12285" s="2" t="n">
        <v>79979.2109375</v>
      </c>
      <c r="F12285" s="2" t="n">
        <v>577148.25</v>
      </c>
      <c r="G12285" s="2" t="n">
        <v>3071.62939453125</v>
      </c>
    </row>
    <row r="12286" customFormat="false" ht="12.5" hidden="false" customHeight="false" outlineLevel="0" collapsed="false">
      <c r="A12286" s="2" t="s">
        <v>163</v>
      </c>
      <c r="B12286" s="2" t="n">
        <v>128</v>
      </c>
      <c r="C12286" s="2" t="n">
        <v>161908.375</v>
      </c>
      <c r="D12286" s="2" t="n">
        <v>22983.560546875</v>
      </c>
      <c r="E12286" s="2" t="n">
        <v>74924.296875</v>
      </c>
      <c r="F12286" s="2" t="n">
        <v>505993.09375</v>
      </c>
      <c r="G12286" s="2" t="n">
        <v>2057.20556640625</v>
      </c>
    </row>
    <row r="12287" customFormat="false" ht="12.5" hidden="false" customHeight="false" outlineLevel="0" collapsed="false">
      <c r="A12287" s="2" t="s">
        <v>164</v>
      </c>
      <c r="B12287" s="2" t="n">
        <v>128</v>
      </c>
      <c r="C12287" s="2" t="n">
        <v>230074.8125</v>
      </c>
      <c r="D12287" s="2" t="n">
        <v>31643.451171875</v>
      </c>
      <c r="E12287" s="2" t="n">
        <v>91857.6171875</v>
      </c>
      <c r="F12287" s="2" t="n">
        <v>560879.5</v>
      </c>
      <c r="G12287" s="2" t="n">
        <v>3381.47509765625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 t="n">
        <v>215827.484375</v>
      </c>
      <c r="D12288" s="2" t="n">
        <v>17806.69140625</v>
      </c>
      <c r="E12288" s="2" t="n">
        <v>9636.2548828125</v>
      </c>
      <c r="F12288" s="2" t="n">
        <v>8592.5322265625</v>
      </c>
      <c r="G12288" s="2" t="n">
        <v>2684.54077148438</v>
      </c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 t="n">
        <v>307140.3125</v>
      </c>
      <c r="D12289" s="2" t="n">
        <v>26912.724609375</v>
      </c>
      <c r="E12289" s="2" t="n">
        <v>15163.2333984375</v>
      </c>
      <c r="F12289" s="2" t="n">
        <v>12558.3251953125</v>
      </c>
      <c r="G12289" s="2" t="n">
        <v>3526.33911132813</v>
      </c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 t="n">
        <v>273645.25</v>
      </c>
      <c r="D12290" s="2" t="n">
        <v>23769.541015625</v>
      </c>
      <c r="E12290" s="2" t="n">
        <v>13302.181640625</v>
      </c>
      <c r="F12290" s="2" t="n">
        <v>11098.927734375</v>
      </c>
      <c r="G12290" s="2" t="n">
        <v>2806.47241210938</v>
      </c>
    </row>
    <row r="12291" customFormat="false" ht="12.5" hidden="false" customHeight="false" outlineLevel="0" collapsed="false">
      <c r="A12291" s="2" t="s">
        <v>132</v>
      </c>
      <c r="B12291" s="2" t="n">
        <v>128</v>
      </c>
      <c r="C12291" s="2" t="n">
        <v>132692.046875</v>
      </c>
      <c r="D12291" s="2" t="n">
        <v>20923.99609375</v>
      </c>
      <c r="E12291" s="2" t="n">
        <v>77294.40625</v>
      </c>
      <c r="F12291" s="2" t="n">
        <v>436348.03125</v>
      </c>
      <c r="G12291" s="2" t="n">
        <v>1798.60070800781</v>
      </c>
    </row>
    <row r="12292" customFormat="false" ht="12.5" hidden="false" customHeight="false" outlineLevel="0" collapsed="false">
      <c r="A12292" s="2" t="s">
        <v>133</v>
      </c>
      <c r="B12292" s="2" t="n">
        <v>128</v>
      </c>
      <c r="C12292" s="2" t="n">
        <v>167752.6875</v>
      </c>
      <c r="D12292" s="2" t="n">
        <v>25286.859375</v>
      </c>
      <c r="E12292" s="2" t="n">
        <v>89826.4609375</v>
      </c>
      <c r="F12292" s="2" t="n">
        <v>510264.0625</v>
      </c>
      <c r="G12292" s="2" t="n">
        <v>2503.76782226563</v>
      </c>
    </row>
    <row r="12293" customFormat="false" ht="12.5" hidden="false" customHeight="false" outlineLevel="0" collapsed="false">
      <c r="A12293" s="2" t="s">
        <v>134</v>
      </c>
      <c r="B12293" s="2" t="n">
        <v>128</v>
      </c>
      <c r="C12293" s="2" t="n">
        <v>176274.765625</v>
      </c>
      <c r="D12293" s="2" t="n">
        <v>26443.9609375</v>
      </c>
      <c r="E12293" s="2" t="n">
        <v>88759.8203125</v>
      </c>
      <c r="F12293" s="2" t="n">
        <v>520528.25</v>
      </c>
      <c r="G12293" s="2" t="n">
        <v>2429.3046875</v>
      </c>
    </row>
    <row r="12294" customFormat="false" ht="12.5" hidden="false" customHeight="false" outlineLevel="0" collapsed="false">
      <c r="A12294" s="2" t="s">
        <v>168</v>
      </c>
      <c r="B12294" s="2" t="n">
        <v>128</v>
      </c>
      <c r="C12294" s="2" t="n">
        <v>191955.640625</v>
      </c>
      <c r="D12294" s="2" t="n">
        <v>15122.3125</v>
      </c>
      <c r="E12294" s="2" t="n">
        <v>7647.3837890625</v>
      </c>
      <c r="F12294" s="2" t="n">
        <v>7017.134765625</v>
      </c>
      <c r="G12294" s="2" t="n">
        <v>1960.92602539063</v>
      </c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 t="n">
        <v>197644.0625</v>
      </c>
      <c r="D12295" s="2" t="n">
        <v>15207.021484375</v>
      </c>
      <c r="E12295" s="2" t="n">
        <v>7128.5234375</v>
      </c>
      <c r="F12295" s="2" t="n">
        <v>5764.62646484375</v>
      </c>
      <c r="G12295" s="2" t="n">
        <v>2092.79711914063</v>
      </c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 t="n">
        <v>225325.53125</v>
      </c>
      <c r="D12296" s="2" t="n">
        <v>16452.404296875</v>
      </c>
      <c r="E12296" s="2" t="n">
        <v>6767.2333984375</v>
      </c>
      <c r="F12296" s="2" t="n">
        <v>5860.9580078125</v>
      </c>
      <c r="G12296" s="2" t="n">
        <v>1534.04968261719</v>
      </c>
    </row>
    <row r="12297" customFormat="false" ht="12.5" hidden="false" customHeight="false" outlineLevel="0" collapsed="false">
      <c r="A12297" s="2" t="s">
        <v>44</v>
      </c>
      <c r="B12297" s="2" t="n">
        <v>129</v>
      </c>
      <c r="C12297" s="2" t="n">
        <v>141437</v>
      </c>
      <c r="D12297" s="2" t="n">
        <v>20105.681640625</v>
      </c>
      <c r="E12297" s="2" t="n">
        <v>48621.23046875</v>
      </c>
      <c r="F12297" s="2" t="n">
        <v>394027.375</v>
      </c>
      <c r="G12297" s="2" t="n">
        <v>1534.27355957031</v>
      </c>
    </row>
    <row r="12298" customFormat="false" ht="12.5" hidden="false" customHeight="false" outlineLevel="0" collapsed="false">
      <c r="A12298" s="2" t="s">
        <v>52</v>
      </c>
      <c r="B12298" s="2" t="n">
        <v>129</v>
      </c>
      <c r="C12298" s="2" t="n">
        <v>138508.84375</v>
      </c>
      <c r="D12298" s="2" t="n">
        <v>18641.609375</v>
      </c>
      <c r="E12298" s="2" t="n">
        <v>51267.9609375</v>
      </c>
      <c r="F12298" s="2" t="n">
        <v>378623.78125</v>
      </c>
      <c r="G12298" s="2" t="n">
        <v>1797.49194335938</v>
      </c>
    </row>
    <row r="12299" customFormat="false" ht="12.5" hidden="false" customHeight="false" outlineLevel="0" collapsed="false">
      <c r="A12299" s="2" t="s">
        <v>53</v>
      </c>
      <c r="B12299" s="2" t="n">
        <v>129</v>
      </c>
      <c r="C12299" s="2" t="n">
        <v>137772.53125</v>
      </c>
      <c r="D12299" s="2" t="n">
        <v>18635.138671875</v>
      </c>
      <c r="E12299" s="2" t="n">
        <v>55832.5234375</v>
      </c>
      <c r="F12299" s="2" t="n">
        <v>390822.78125</v>
      </c>
      <c r="G12299" s="2" t="n">
        <v>1780.26635742188</v>
      </c>
    </row>
    <row r="12300" customFormat="false" ht="12.5" hidden="false" customHeight="false" outlineLevel="0" collapsed="false">
      <c r="A12300" s="2" t="s">
        <v>147</v>
      </c>
      <c r="B12300" s="2" t="n">
        <v>129</v>
      </c>
      <c r="C12300" s="2" t="n">
        <v>126035.8359375</v>
      </c>
      <c r="D12300" s="2" t="n">
        <v>16302.7314453125</v>
      </c>
      <c r="E12300" s="2" t="n">
        <v>52732.38671875</v>
      </c>
      <c r="F12300" s="2" t="n">
        <v>348401.84375</v>
      </c>
      <c r="G12300" s="2" t="n">
        <v>1381.30297851563</v>
      </c>
    </row>
    <row r="12301" customFormat="false" ht="12.5" hidden="false" customHeight="false" outlineLevel="0" collapsed="false">
      <c r="A12301" s="2" t="s">
        <v>148</v>
      </c>
      <c r="B12301" s="2" t="n">
        <v>129</v>
      </c>
      <c r="C12301" s="2" t="n">
        <v>163799.953125</v>
      </c>
      <c r="D12301" s="2" t="n">
        <v>22530.11328125</v>
      </c>
      <c r="E12301" s="2" t="n">
        <v>64392.60546875</v>
      </c>
      <c r="F12301" s="2" t="n">
        <v>402609.1875</v>
      </c>
      <c r="G12301" s="2" t="n">
        <v>1724.64965820313</v>
      </c>
    </row>
    <row r="12302" customFormat="false" ht="12.5" hidden="false" customHeight="false" outlineLevel="0" collapsed="false">
      <c r="A12302" s="2" t="s">
        <v>149</v>
      </c>
      <c r="B12302" s="2" t="n">
        <v>129</v>
      </c>
      <c r="C12302" s="2" t="n">
        <v>174911.796875</v>
      </c>
      <c r="D12302" s="2" t="n">
        <v>21801.0859375</v>
      </c>
      <c r="E12302" s="2" t="n">
        <v>64724.23828125</v>
      </c>
      <c r="F12302" s="2" t="n">
        <v>396546.5625</v>
      </c>
      <c r="G12302" s="2" t="n">
        <v>2000.41320800781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93234.9140625</v>
      </c>
      <c r="D12303" s="2" t="n">
        <v>13196.265625</v>
      </c>
      <c r="E12303" s="2" t="n">
        <v>48067.69921875</v>
      </c>
      <c r="F12303" s="2" t="n">
        <v>300418.03125</v>
      </c>
      <c r="G12303" s="2" t="n">
        <v>1390.73498535156</v>
      </c>
    </row>
    <row r="12304" customFormat="false" ht="12.5" hidden="false" customHeight="false" outlineLevel="0" collapsed="false">
      <c r="A12304" s="2" t="s">
        <v>56</v>
      </c>
      <c r="B12304" s="2" t="n">
        <v>129</v>
      </c>
      <c r="C12304" s="2" t="n">
        <v>135164.375</v>
      </c>
      <c r="D12304" s="2" t="n">
        <v>17945.591796875</v>
      </c>
      <c r="E12304" s="2" t="n">
        <v>60815.609375</v>
      </c>
      <c r="F12304" s="2" t="n">
        <v>380402.90625</v>
      </c>
      <c r="G12304" s="2" t="n">
        <v>2107.96142578125</v>
      </c>
    </row>
    <row r="12305" customFormat="false" ht="12.5" hidden="false" customHeight="false" outlineLevel="0" collapsed="false">
      <c r="A12305" s="2" t="s">
        <v>57</v>
      </c>
      <c r="B12305" s="2" t="n">
        <v>129</v>
      </c>
      <c r="C12305" s="2" t="n">
        <v>147696.59375</v>
      </c>
      <c r="D12305" s="2" t="n">
        <v>19816.64453125</v>
      </c>
      <c r="E12305" s="2" t="n">
        <v>61481.3828125</v>
      </c>
      <c r="F12305" s="2" t="n">
        <v>390742.46875</v>
      </c>
      <c r="G12305" s="2" t="n">
        <v>1883.56225585938</v>
      </c>
    </row>
    <row r="12306" customFormat="false" ht="12.5" hidden="false" customHeight="false" outlineLevel="0" collapsed="false">
      <c r="A12306" s="2" t="s">
        <v>58</v>
      </c>
      <c r="B12306" s="2" t="n">
        <v>129</v>
      </c>
      <c r="C12306" s="2" t="n">
        <v>129344.046875</v>
      </c>
      <c r="D12306" s="2" t="n">
        <v>18381.630859375</v>
      </c>
      <c r="E12306" s="2" t="n">
        <v>57764.0234375</v>
      </c>
      <c r="F12306" s="2" t="n">
        <v>383916.34375</v>
      </c>
      <c r="G12306" s="2" t="n">
        <v>1767.30871582031</v>
      </c>
    </row>
    <row r="12307" customFormat="false" ht="12.5" hidden="false" customHeight="false" outlineLevel="0" collapsed="false">
      <c r="A12307" s="2" t="s">
        <v>60</v>
      </c>
      <c r="B12307" s="2" t="n">
        <v>129</v>
      </c>
      <c r="C12307" s="2" t="n">
        <v>129469.8984375</v>
      </c>
      <c r="D12307" s="2" t="n">
        <v>19390.046875</v>
      </c>
      <c r="E12307" s="2" t="n">
        <v>56859.28515625</v>
      </c>
      <c r="F12307" s="2" t="n">
        <v>410111.65625</v>
      </c>
      <c r="G12307" s="2" t="n">
        <v>0</v>
      </c>
    </row>
    <row r="12308" customFormat="false" ht="12.5" hidden="false" customHeight="false" outlineLevel="0" collapsed="false">
      <c r="A12308" s="2" t="s">
        <v>61</v>
      </c>
      <c r="B12308" s="2" t="n">
        <v>129</v>
      </c>
      <c r="C12308" s="2" t="n">
        <v>154236.875</v>
      </c>
      <c r="D12308" s="2" t="n">
        <v>23359.509765625</v>
      </c>
      <c r="E12308" s="2" t="n">
        <v>56173.4765625</v>
      </c>
      <c r="F12308" s="2" t="n">
        <v>421619.59375</v>
      </c>
      <c r="G12308" s="2" t="n">
        <v>1883.46154785156</v>
      </c>
    </row>
    <row r="12309" customFormat="false" ht="12.5" hidden="false" customHeight="false" outlineLevel="0" collapsed="false">
      <c r="A12309" s="2" t="s">
        <v>62</v>
      </c>
      <c r="B12309" s="2" t="n">
        <v>129</v>
      </c>
      <c r="C12309" s="2" t="n">
        <v>128350.59375</v>
      </c>
      <c r="D12309" s="2" t="n">
        <v>18323.515625</v>
      </c>
      <c r="E12309" s="2" t="n">
        <v>48520.53515625</v>
      </c>
      <c r="F12309" s="2" t="n">
        <v>362336.46875</v>
      </c>
      <c r="G12309" s="2" t="n">
        <v>2184.72607421875</v>
      </c>
    </row>
    <row r="12310" customFormat="false" ht="12.5" hidden="false" customHeight="false" outlineLevel="0" collapsed="false">
      <c r="A12310" s="2" t="s">
        <v>64</v>
      </c>
      <c r="B12310" s="2" t="n">
        <v>129</v>
      </c>
      <c r="C12310" s="2" t="n">
        <v>122873.4921875</v>
      </c>
      <c r="D12310" s="2" t="n">
        <v>16787.369140625</v>
      </c>
      <c r="E12310" s="2" t="n">
        <v>53220.12109375</v>
      </c>
      <c r="F12310" s="2" t="n">
        <v>370848.1875</v>
      </c>
      <c r="G12310" s="2" t="n">
        <v>2247.20654296875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38829.671875</v>
      </c>
      <c r="D12311" s="2" t="n">
        <v>19812.2421875</v>
      </c>
      <c r="E12311" s="2" t="n">
        <v>60464.5078125</v>
      </c>
      <c r="F12311" s="2" t="n">
        <v>393513.90625</v>
      </c>
      <c r="G12311" s="2" t="n">
        <v>1574.16467285156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21119.5234375</v>
      </c>
      <c r="D12312" s="2" t="n">
        <v>15747.7158203125</v>
      </c>
      <c r="E12312" s="2" t="n">
        <v>56784.15234375</v>
      </c>
      <c r="F12312" s="2" t="n">
        <v>358684.84375</v>
      </c>
      <c r="G12312" s="2" t="n">
        <v>6990.32275390625</v>
      </c>
    </row>
    <row r="12313" customFormat="false" ht="12.5" hidden="false" customHeight="false" outlineLevel="0" collapsed="false">
      <c r="A12313" s="2" t="s">
        <v>68</v>
      </c>
      <c r="B12313" s="2" t="n">
        <v>129</v>
      </c>
      <c r="C12313" s="2" t="n">
        <v>159341</v>
      </c>
      <c r="D12313" s="2" t="n">
        <v>24322.119140625</v>
      </c>
      <c r="E12313" s="2" t="n">
        <v>69266.4375</v>
      </c>
      <c r="F12313" s="2" t="n">
        <v>409957.875</v>
      </c>
      <c r="G12313" s="2" t="n">
        <v>3014.89086914063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76566.4375</v>
      </c>
      <c r="D12314" s="2" t="n">
        <v>23225.18359375</v>
      </c>
      <c r="E12314" s="2" t="n">
        <v>76076.59375</v>
      </c>
      <c r="F12314" s="2" t="n">
        <v>439817.5625</v>
      </c>
      <c r="G12314" s="2" t="n">
        <v>2670.0126953125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86906.0625</v>
      </c>
      <c r="D12315" s="2" t="n">
        <v>13116.912109375</v>
      </c>
      <c r="E12315" s="2" t="n">
        <v>47694.9296875</v>
      </c>
      <c r="F12315" s="2" t="n">
        <v>280909.125</v>
      </c>
      <c r="G12315" s="2" t="n">
        <v>1934.49621582031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30559.8828125</v>
      </c>
      <c r="D12316" s="2" t="n">
        <v>19671.443359375</v>
      </c>
      <c r="E12316" s="2" t="n">
        <v>61727.6484375</v>
      </c>
      <c r="F12316" s="2" t="n">
        <v>357462.90625</v>
      </c>
      <c r="G12316" s="2" t="n">
        <v>1820.16125488281</v>
      </c>
    </row>
    <row r="12317" customFormat="false" ht="12.5" hidden="false" customHeight="false" outlineLevel="0" collapsed="false">
      <c r="A12317" s="2" t="s">
        <v>72</v>
      </c>
      <c r="B12317" s="2" t="n">
        <v>129</v>
      </c>
      <c r="C12317" s="2" t="n">
        <v>122230.609375</v>
      </c>
      <c r="D12317" s="2" t="n">
        <v>17101.404296875</v>
      </c>
      <c r="E12317" s="2" t="n">
        <v>60523.44140625</v>
      </c>
      <c r="F12317" s="2" t="n">
        <v>364998.0625</v>
      </c>
      <c r="G12317" s="2" t="n">
        <v>1395.49743652344</v>
      </c>
    </row>
    <row r="12318" customFormat="false" ht="12.5" hidden="false" customHeight="false" outlineLevel="0" collapsed="false">
      <c r="A12318" s="2" t="s">
        <v>73</v>
      </c>
      <c r="B12318" s="2" t="n">
        <v>129</v>
      </c>
      <c r="C12318" s="2" t="n">
        <v>111664.53125</v>
      </c>
      <c r="D12318" s="2" t="n">
        <v>15714.0107421875</v>
      </c>
      <c r="E12318" s="2" t="n">
        <v>54968.04296875</v>
      </c>
      <c r="F12318" s="2" t="n">
        <v>348135.1875</v>
      </c>
      <c r="G12318" s="2" t="n">
        <v>1981.75354003906</v>
      </c>
    </row>
    <row r="12319" customFormat="false" ht="12.5" hidden="false" customHeight="false" outlineLevel="0" collapsed="false">
      <c r="A12319" s="2" t="s">
        <v>74</v>
      </c>
      <c r="B12319" s="2" t="n">
        <v>129</v>
      </c>
      <c r="C12319" s="2" t="n">
        <v>134875.796875</v>
      </c>
      <c r="D12319" s="2" t="n">
        <v>19863.35546875</v>
      </c>
      <c r="E12319" s="2" t="n">
        <v>57528.74609375</v>
      </c>
      <c r="F12319" s="2" t="n">
        <v>381868.03125</v>
      </c>
      <c r="G12319" s="2" t="n">
        <v>1878.23889160156</v>
      </c>
    </row>
    <row r="12320" customFormat="false" ht="12.5" hidden="false" customHeight="false" outlineLevel="0" collapsed="false">
      <c r="A12320" s="2" t="s">
        <v>75</v>
      </c>
      <c r="B12320" s="2" t="n">
        <v>129</v>
      </c>
      <c r="C12320" s="2" t="n">
        <v>127334.8203125</v>
      </c>
      <c r="D12320" s="2" t="n">
        <v>18696.625</v>
      </c>
      <c r="E12320" s="2" t="n">
        <v>53910.015625</v>
      </c>
      <c r="F12320" s="2" t="n">
        <v>390995.9375</v>
      </c>
      <c r="G12320" s="2" t="n">
        <v>1954.75170898438</v>
      </c>
    </row>
    <row r="12321" customFormat="false" ht="12.5" hidden="false" customHeight="false" outlineLevel="0" collapsed="false">
      <c r="A12321" s="2" t="s">
        <v>76</v>
      </c>
      <c r="B12321" s="2" t="n">
        <v>129</v>
      </c>
      <c r="C12321" s="2" t="n">
        <v>162642.421875</v>
      </c>
      <c r="D12321" s="2" t="n">
        <v>23783.791015625</v>
      </c>
      <c r="E12321" s="2" t="n">
        <v>60677.3828125</v>
      </c>
      <c r="F12321" s="2" t="n">
        <v>419351.4375</v>
      </c>
      <c r="G12321" s="2" t="n">
        <v>2399.51538085938</v>
      </c>
    </row>
    <row r="12322" customFormat="false" ht="12.5" hidden="false" customHeight="false" outlineLevel="0" collapsed="false">
      <c r="A12322" s="2" t="s">
        <v>78</v>
      </c>
      <c r="B12322" s="2" t="n">
        <v>129</v>
      </c>
      <c r="C12322" s="2" t="n">
        <v>130577.328125</v>
      </c>
      <c r="D12322" s="2" t="n">
        <v>18644.640625</v>
      </c>
      <c r="E12322" s="2" t="n">
        <v>57099.5546875</v>
      </c>
      <c r="F12322" s="2" t="n">
        <v>372818.71875</v>
      </c>
      <c r="G12322" s="2" t="n">
        <v>2237.65185546875</v>
      </c>
    </row>
    <row r="12323" customFormat="false" ht="12.5" hidden="false" customHeight="false" outlineLevel="0" collapsed="false">
      <c r="A12323" s="2" t="s">
        <v>79</v>
      </c>
      <c r="B12323" s="2" t="n">
        <v>129</v>
      </c>
      <c r="C12323" s="2" t="n">
        <v>147760.046875</v>
      </c>
      <c r="D12323" s="2" t="n">
        <v>20005.326171875</v>
      </c>
      <c r="E12323" s="2" t="n">
        <v>62864.82421875</v>
      </c>
      <c r="F12323" s="2" t="n">
        <v>377510.3125</v>
      </c>
      <c r="G12323" s="2" t="n">
        <v>2342.99291992188</v>
      </c>
    </row>
    <row r="12324" customFormat="false" ht="12.5" hidden="false" customHeight="false" outlineLevel="0" collapsed="false">
      <c r="A12324" s="2" t="s">
        <v>80</v>
      </c>
      <c r="B12324" s="2" t="n">
        <v>129</v>
      </c>
      <c r="C12324" s="2" t="n">
        <v>114161.5625</v>
      </c>
      <c r="D12324" s="2" t="n">
        <v>15168.2099609375</v>
      </c>
      <c r="E12324" s="2" t="n">
        <v>57552.671875</v>
      </c>
      <c r="F12324" s="2" t="n">
        <v>344891.03125</v>
      </c>
      <c r="G12324" s="2" t="n">
        <v>2088.2978515625</v>
      </c>
    </row>
    <row r="12325" customFormat="false" ht="12.5" hidden="false" customHeight="false" outlineLevel="0" collapsed="false">
      <c r="A12325" s="2" t="s">
        <v>82</v>
      </c>
      <c r="B12325" s="2" t="n">
        <v>129</v>
      </c>
      <c r="C12325" s="2" t="n">
        <v>166376.875</v>
      </c>
      <c r="D12325" s="2" t="n">
        <v>23475.93359375</v>
      </c>
      <c r="E12325" s="2" t="n">
        <v>79084.890625</v>
      </c>
      <c r="F12325" s="2" t="n">
        <v>447667.4375</v>
      </c>
      <c r="G12325" s="2" t="n">
        <v>2848.10302734375</v>
      </c>
    </row>
    <row r="12326" customFormat="false" ht="12.5" hidden="false" customHeight="false" outlineLevel="0" collapsed="false">
      <c r="A12326" s="2" t="s">
        <v>83</v>
      </c>
      <c r="B12326" s="2" t="n">
        <v>129</v>
      </c>
      <c r="C12326" s="2" t="n">
        <v>174145.96875</v>
      </c>
      <c r="D12326" s="2" t="n">
        <v>23427.904296875</v>
      </c>
      <c r="E12326" s="2" t="n">
        <v>77785.078125</v>
      </c>
      <c r="F12326" s="2" t="n">
        <v>429836.5625</v>
      </c>
      <c r="G12326" s="2" t="n">
        <v>2766.97265625</v>
      </c>
    </row>
    <row r="12327" customFormat="false" ht="12.5" hidden="false" customHeight="false" outlineLevel="0" collapsed="false">
      <c r="A12327" s="2" t="s">
        <v>84</v>
      </c>
      <c r="B12327" s="2" t="n">
        <v>129</v>
      </c>
      <c r="C12327" s="2" t="n">
        <v>96791.2109375</v>
      </c>
      <c r="D12327" s="2" t="n">
        <v>14946.259765625</v>
      </c>
      <c r="E12327" s="2" t="n">
        <v>59409.65234375</v>
      </c>
      <c r="F12327" s="2" t="n">
        <v>331895.8125</v>
      </c>
      <c r="G12327" s="2" t="n">
        <v>2100.72827148438</v>
      </c>
    </row>
    <row r="12328" customFormat="false" ht="12.5" hidden="false" customHeight="false" outlineLevel="0" collapsed="false">
      <c r="A12328" s="2" t="s">
        <v>85</v>
      </c>
      <c r="B12328" s="2" t="n">
        <v>129</v>
      </c>
      <c r="C12328" s="2" t="n">
        <v>128818.65625</v>
      </c>
      <c r="D12328" s="2" t="n">
        <v>19305.36328125</v>
      </c>
      <c r="E12328" s="2" t="n">
        <v>69035.4453125</v>
      </c>
      <c r="F12328" s="2" t="n">
        <v>381961.0625</v>
      </c>
      <c r="G12328" s="2" t="n">
        <v>1562.0556640625</v>
      </c>
    </row>
    <row r="12329" customFormat="false" ht="12.5" hidden="false" customHeight="false" outlineLevel="0" collapsed="false">
      <c r="A12329" s="2" t="s">
        <v>86</v>
      </c>
      <c r="B12329" s="2" t="n">
        <v>129</v>
      </c>
      <c r="C12329" s="2" t="n">
        <v>145925.453125</v>
      </c>
      <c r="D12329" s="2" t="n">
        <v>21414.072265625</v>
      </c>
      <c r="E12329" s="2" t="n">
        <v>71532.9296875</v>
      </c>
      <c r="F12329" s="2" t="n">
        <v>404128.9375</v>
      </c>
      <c r="G12329" s="2" t="n">
        <v>1470.40930175781</v>
      </c>
    </row>
    <row r="12330" customFormat="false" ht="12.5" hidden="false" customHeight="false" outlineLevel="0" collapsed="false">
      <c r="A12330" s="2" t="s">
        <v>87</v>
      </c>
      <c r="B12330" s="2" t="n">
        <v>129</v>
      </c>
      <c r="C12330" s="2" t="n">
        <v>112013.0234375</v>
      </c>
      <c r="D12330" s="2" t="n">
        <v>16435.40234375</v>
      </c>
      <c r="E12330" s="2" t="n">
        <v>57955.2265625</v>
      </c>
      <c r="F12330" s="2" t="n">
        <v>354373.1875</v>
      </c>
      <c r="G12330" s="2" t="n">
        <v>2156.92431640625</v>
      </c>
    </row>
    <row r="12331" customFormat="false" ht="12.5" hidden="false" customHeight="false" outlineLevel="0" collapsed="false">
      <c r="A12331" s="2" t="s">
        <v>88</v>
      </c>
      <c r="B12331" s="2" t="n">
        <v>129</v>
      </c>
      <c r="C12331" s="2" t="n">
        <v>135015.921875</v>
      </c>
      <c r="D12331" s="2" t="n">
        <v>20198.458984375</v>
      </c>
      <c r="E12331" s="2" t="n">
        <v>61372.5859375</v>
      </c>
      <c r="F12331" s="2" t="n">
        <v>396763.40625</v>
      </c>
      <c r="G12331" s="2" t="n">
        <v>2057.79858398438</v>
      </c>
    </row>
    <row r="12332" customFormat="false" ht="12.5" hidden="false" customHeight="false" outlineLevel="0" collapsed="false">
      <c r="A12332" s="2" t="s">
        <v>89</v>
      </c>
      <c r="B12332" s="2" t="n">
        <v>129</v>
      </c>
      <c r="C12332" s="2" t="n">
        <v>125898.96875</v>
      </c>
      <c r="D12332" s="2" t="n">
        <v>19031.7734375</v>
      </c>
      <c r="E12332" s="2" t="n">
        <v>58130.3125</v>
      </c>
      <c r="F12332" s="2" t="n">
        <v>407771.84375</v>
      </c>
      <c r="G12332" s="2" t="n">
        <v>1789.27722167969</v>
      </c>
    </row>
    <row r="12333" customFormat="false" ht="12.5" hidden="false" customHeight="false" outlineLevel="0" collapsed="false">
      <c r="A12333" s="2" t="s">
        <v>90</v>
      </c>
      <c r="B12333" s="2" t="n">
        <v>129</v>
      </c>
      <c r="C12333" s="2" t="n">
        <v>177177.421875</v>
      </c>
      <c r="D12333" s="2" t="n">
        <v>25465.02734375</v>
      </c>
      <c r="E12333" s="2" t="n">
        <v>67629.015625</v>
      </c>
      <c r="F12333" s="2" t="n">
        <v>453385.40625</v>
      </c>
      <c r="G12333" s="2" t="n">
        <v>2706.39428710938</v>
      </c>
    </row>
    <row r="12334" customFormat="false" ht="12.5" hidden="false" customHeight="false" outlineLevel="0" collapsed="false">
      <c r="A12334" s="2" t="s">
        <v>92</v>
      </c>
      <c r="B12334" s="2" t="n">
        <v>129</v>
      </c>
      <c r="C12334" s="2" t="n">
        <v>132150.6875</v>
      </c>
      <c r="D12334" s="2" t="n">
        <v>18347.353515625</v>
      </c>
      <c r="E12334" s="2" t="n">
        <v>58551.63671875</v>
      </c>
      <c r="F12334" s="2" t="n">
        <v>366107.125</v>
      </c>
      <c r="G12334" s="2" t="n">
        <v>1323.44226074219</v>
      </c>
    </row>
    <row r="12335" customFormat="false" ht="12.5" hidden="false" customHeight="false" outlineLevel="0" collapsed="false">
      <c r="A12335" s="2" t="s">
        <v>93</v>
      </c>
      <c r="B12335" s="2" t="n">
        <v>129</v>
      </c>
      <c r="C12335" s="2" t="n">
        <v>171323.328125</v>
      </c>
      <c r="D12335" s="2" t="n">
        <v>24325.5078125</v>
      </c>
      <c r="E12335" s="2" t="n">
        <v>71615.5859375</v>
      </c>
      <c r="F12335" s="2" t="n">
        <v>409941.0625</v>
      </c>
      <c r="G12335" s="2" t="n">
        <v>2519.03295898438</v>
      </c>
    </row>
    <row r="12336" customFormat="false" ht="12.5" hidden="false" customHeight="false" outlineLevel="0" collapsed="false">
      <c r="A12336" s="2" t="s">
        <v>94</v>
      </c>
      <c r="B12336" s="2" t="n">
        <v>129</v>
      </c>
      <c r="C12336" s="2" t="n">
        <v>147673.890625</v>
      </c>
      <c r="D12336" s="2" t="n">
        <v>28562.458984375</v>
      </c>
      <c r="E12336" s="2" t="n">
        <v>76828.625</v>
      </c>
      <c r="F12336" s="2" t="n">
        <v>431403</v>
      </c>
      <c r="G12336" s="2" t="n">
        <v>2185.17822265625</v>
      </c>
    </row>
    <row r="12337" customFormat="false" ht="12.5" hidden="false" customHeight="false" outlineLevel="0" collapsed="false">
      <c r="A12337" s="2" t="s">
        <v>96</v>
      </c>
      <c r="B12337" s="2" t="n">
        <v>129</v>
      </c>
      <c r="C12337" s="2" t="n">
        <v>193964.59375</v>
      </c>
      <c r="D12337" s="2" t="n">
        <v>28548.33984375</v>
      </c>
      <c r="E12337" s="2" t="n">
        <v>92297.9140625</v>
      </c>
      <c r="F12337" s="2" t="n">
        <v>492715.90625</v>
      </c>
      <c r="G12337" s="2" t="n">
        <v>3855.97778320313</v>
      </c>
    </row>
    <row r="12338" customFormat="false" ht="12.5" hidden="false" customHeight="false" outlineLevel="0" collapsed="false">
      <c r="A12338" s="2" t="s">
        <v>97</v>
      </c>
      <c r="B12338" s="2" t="n">
        <v>129</v>
      </c>
      <c r="C12338" s="2" t="n">
        <v>183902.3125</v>
      </c>
      <c r="D12338" s="2" t="n">
        <v>26503.3046875</v>
      </c>
      <c r="E12338" s="2" t="n">
        <v>89873.0234375</v>
      </c>
      <c r="F12338" s="2" t="n">
        <v>467994.59375</v>
      </c>
      <c r="G12338" s="2" t="n">
        <v>3506.2978515625</v>
      </c>
    </row>
    <row r="12339" customFormat="false" ht="12.5" hidden="false" customHeight="false" outlineLevel="0" collapsed="false">
      <c r="A12339" s="2" t="s">
        <v>150</v>
      </c>
      <c r="B12339" s="2" t="n">
        <v>129</v>
      </c>
      <c r="C12339" s="2" t="n">
        <v>116615.734375</v>
      </c>
      <c r="D12339" s="2" t="n">
        <v>17591.40625</v>
      </c>
      <c r="E12339" s="2" t="n">
        <v>72232</v>
      </c>
      <c r="F12339" s="2" t="n">
        <v>379248.6875</v>
      </c>
      <c r="G12339" s="2" t="n">
        <v>2544.39013671875</v>
      </c>
    </row>
    <row r="12340" customFormat="false" ht="12.5" hidden="false" customHeight="false" outlineLevel="0" collapsed="false">
      <c r="A12340" s="2" t="s">
        <v>151</v>
      </c>
      <c r="B12340" s="2" t="n">
        <v>129</v>
      </c>
      <c r="C12340" s="2" t="n">
        <v>133810.484375</v>
      </c>
      <c r="D12340" s="2" t="n">
        <v>19670.1953125</v>
      </c>
      <c r="E12340" s="2" t="n">
        <v>71927.5703125</v>
      </c>
      <c r="F12340" s="2" t="n">
        <v>383597.875</v>
      </c>
      <c r="G12340" s="2" t="n">
        <v>1708.48327636719</v>
      </c>
    </row>
    <row r="12341" customFormat="false" ht="12.5" hidden="false" customHeight="false" outlineLevel="0" collapsed="false">
      <c r="A12341" s="2" t="s">
        <v>152</v>
      </c>
      <c r="B12341" s="2" t="n">
        <v>129</v>
      </c>
      <c r="C12341" s="2" t="n">
        <v>140336.4375</v>
      </c>
      <c r="D12341" s="2" t="n">
        <v>20508.20703125</v>
      </c>
      <c r="E12341" s="2" t="n">
        <v>71377.484375</v>
      </c>
      <c r="F12341" s="2" t="n">
        <v>390953.875</v>
      </c>
      <c r="G12341" s="2" t="n">
        <v>2091.05419921875</v>
      </c>
    </row>
    <row r="12342" customFormat="false" ht="12.5" hidden="false" customHeight="false" outlineLevel="0" collapsed="false">
      <c r="A12342" s="2" t="s">
        <v>98</v>
      </c>
      <c r="B12342" s="2" t="n">
        <v>129</v>
      </c>
      <c r="C12342" s="2" t="n">
        <v>125957.6484375</v>
      </c>
      <c r="D12342" s="2" t="n">
        <v>18383.212890625</v>
      </c>
      <c r="E12342" s="2" t="n">
        <v>66319.5859375</v>
      </c>
      <c r="F12342" s="2" t="n">
        <v>386846.5</v>
      </c>
      <c r="G12342" s="2" t="n">
        <v>1490.37646484375</v>
      </c>
    </row>
    <row r="12343" customFormat="false" ht="12.5" hidden="false" customHeight="false" outlineLevel="0" collapsed="false">
      <c r="A12343" s="2" t="s">
        <v>99</v>
      </c>
      <c r="B12343" s="2" t="n">
        <v>129</v>
      </c>
      <c r="C12343" s="2" t="n">
        <v>124446.6171875</v>
      </c>
      <c r="D12343" s="2" t="n">
        <v>18858.806640625</v>
      </c>
      <c r="E12343" s="2" t="n">
        <v>63676.48828125</v>
      </c>
      <c r="F12343" s="2" t="n">
        <v>399989.53125</v>
      </c>
      <c r="G12343" s="2" t="n">
        <v>868.659362792969</v>
      </c>
    </row>
    <row r="12344" customFormat="false" ht="12.5" hidden="false" customHeight="false" outlineLevel="0" collapsed="false">
      <c r="A12344" s="2" t="s">
        <v>100</v>
      </c>
      <c r="B12344" s="2" t="n">
        <v>129</v>
      </c>
      <c r="C12344" s="2" t="n">
        <v>137925.046875</v>
      </c>
      <c r="D12344" s="2" t="n">
        <v>21041.111328125</v>
      </c>
      <c r="E12344" s="2" t="n">
        <v>66839.6640625</v>
      </c>
      <c r="F12344" s="2" t="n">
        <v>452660.40625</v>
      </c>
      <c r="G12344" s="2" t="n">
        <v>2165.7158203125</v>
      </c>
    </row>
    <row r="12345" customFormat="false" ht="12.5" hidden="false" customHeight="false" outlineLevel="0" collapsed="false">
      <c r="A12345" s="2" t="s">
        <v>101</v>
      </c>
      <c r="B12345" s="2" t="n">
        <v>129</v>
      </c>
      <c r="C12345" s="2" t="n">
        <v>182233.21875</v>
      </c>
      <c r="D12345" s="2" t="n">
        <v>26713.3203125</v>
      </c>
      <c r="E12345" s="2" t="n">
        <v>78347.484375</v>
      </c>
      <c r="F12345" s="2" t="n">
        <v>534803.25</v>
      </c>
      <c r="G12345" s="2" t="n">
        <v>2628.4140625</v>
      </c>
    </row>
    <row r="12346" customFormat="false" ht="12.5" hidden="false" customHeight="false" outlineLevel="0" collapsed="false">
      <c r="A12346" s="2" t="s">
        <v>103</v>
      </c>
      <c r="B12346" s="2" t="n">
        <v>129</v>
      </c>
      <c r="C12346" s="2" t="n">
        <v>158186.953125</v>
      </c>
      <c r="D12346" s="2" t="n">
        <v>28377.232421875</v>
      </c>
      <c r="E12346" s="2" t="n">
        <v>74727.140625</v>
      </c>
      <c r="F12346" s="2" t="n">
        <v>464887.5625</v>
      </c>
      <c r="G12346" s="2" t="n">
        <v>1943.64147949219</v>
      </c>
    </row>
    <row r="12347" customFormat="false" ht="12.5" hidden="false" customHeight="false" outlineLevel="0" collapsed="false">
      <c r="A12347" s="2" t="s">
        <v>104</v>
      </c>
      <c r="B12347" s="2" t="n">
        <v>129</v>
      </c>
      <c r="C12347" s="2" t="n">
        <v>184325.890625</v>
      </c>
      <c r="D12347" s="2" t="n">
        <v>26250.001953125</v>
      </c>
      <c r="E12347" s="2" t="n">
        <v>89947.09375</v>
      </c>
      <c r="F12347" s="2" t="n">
        <v>514553.84375</v>
      </c>
      <c r="G12347" s="2" t="n">
        <v>2347.49584960938</v>
      </c>
    </row>
    <row r="12348" customFormat="false" ht="12.5" hidden="false" customHeight="false" outlineLevel="0" collapsed="false">
      <c r="A12348" s="2" t="s">
        <v>105</v>
      </c>
      <c r="B12348" s="2" t="n">
        <v>129</v>
      </c>
      <c r="C12348" s="2" t="n">
        <v>170807.53125</v>
      </c>
      <c r="D12348" s="2" t="n">
        <v>28074.8125</v>
      </c>
      <c r="E12348" s="2" t="n">
        <v>85649.2109375</v>
      </c>
      <c r="F12348" s="2" t="n">
        <v>455233.4375</v>
      </c>
      <c r="G12348" s="2" t="n">
        <v>2467.34399414063</v>
      </c>
    </row>
    <row r="12349" customFormat="false" ht="12.5" hidden="false" customHeight="false" outlineLevel="0" collapsed="false">
      <c r="A12349" s="2" t="s">
        <v>107</v>
      </c>
      <c r="B12349" s="2" t="n">
        <v>129</v>
      </c>
      <c r="C12349" s="2" t="n">
        <v>210084.921875</v>
      </c>
      <c r="D12349" s="2" t="n">
        <v>30129.568359375</v>
      </c>
      <c r="E12349" s="2" t="n">
        <v>101642.453125</v>
      </c>
      <c r="F12349" s="2" t="n">
        <v>521617.875</v>
      </c>
      <c r="G12349" s="2" t="n">
        <v>3000.41528320313</v>
      </c>
    </row>
    <row r="12350" customFormat="false" ht="12.5" hidden="false" customHeight="false" outlineLevel="0" collapsed="false">
      <c r="A12350" s="2" t="s">
        <v>108</v>
      </c>
      <c r="B12350" s="2" t="n">
        <v>129</v>
      </c>
      <c r="C12350" s="2" t="n">
        <v>209489.90625</v>
      </c>
      <c r="D12350" s="2" t="n">
        <v>30021.595703125</v>
      </c>
      <c r="E12350" s="2" t="n">
        <v>102771.859375</v>
      </c>
      <c r="F12350" s="2" t="n">
        <v>515174.1875</v>
      </c>
      <c r="G12350" s="2" t="n">
        <v>3540.54125976563</v>
      </c>
    </row>
    <row r="12351" customFormat="false" ht="12.5" hidden="false" customHeight="false" outlineLevel="0" collapsed="false">
      <c r="A12351" s="2" t="s">
        <v>153</v>
      </c>
      <c r="B12351" s="2" t="n">
        <v>129</v>
      </c>
      <c r="C12351" s="2" t="n">
        <v>115601.828125</v>
      </c>
      <c r="D12351" s="2" t="n">
        <v>18382.68359375</v>
      </c>
      <c r="E12351" s="2" t="n">
        <v>77157.2265625</v>
      </c>
      <c r="F12351" s="2" t="n">
        <v>399196.8125</v>
      </c>
      <c r="G12351" s="2" t="n">
        <v>1810.32421875</v>
      </c>
    </row>
    <row r="12352" customFormat="false" ht="12.5" hidden="false" customHeight="false" outlineLevel="0" collapsed="false">
      <c r="A12352" s="2" t="s">
        <v>154</v>
      </c>
      <c r="B12352" s="2" t="n">
        <v>129</v>
      </c>
      <c r="C12352" s="2" t="n">
        <v>173743.984375</v>
      </c>
      <c r="D12352" s="2" t="n">
        <v>27785.23828125</v>
      </c>
      <c r="E12352" s="2" t="n">
        <v>94177.234375</v>
      </c>
      <c r="F12352" s="2" t="n">
        <v>487451.84375</v>
      </c>
      <c r="G12352" s="2" t="n">
        <v>2596.27709960938</v>
      </c>
    </row>
    <row r="12353" customFormat="false" ht="12.5" hidden="false" customHeight="false" outlineLevel="0" collapsed="false">
      <c r="A12353" s="2" t="s">
        <v>155</v>
      </c>
      <c r="B12353" s="2" t="n">
        <v>129</v>
      </c>
      <c r="C12353" s="2" t="n">
        <v>158600.796875</v>
      </c>
      <c r="D12353" s="2" t="n">
        <v>26274.474609375</v>
      </c>
      <c r="E12353" s="2" t="n">
        <v>82855.5078125</v>
      </c>
      <c r="F12353" s="2" t="n">
        <v>444382.375</v>
      </c>
      <c r="G12353" s="2" t="n">
        <v>2286.03149414063</v>
      </c>
    </row>
    <row r="12354" customFormat="false" ht="12.5" hidden="false" customHeight="false" outlineLevel="0" collapsed="false">
      <c r="A12354" s="2" t="s">
        <v>109</v>
      </c>
      <c r="B12354" s="2" t="n">
        <v>129</v>
      </c>
      <c r="C12354" s="2" t="n">
        <v>134398.171875</v>
      </c>
      <c r="D12354" s="2" t="n">
        <v>19221.009765625</v>
      </c>
      <c r="E12354" s="2" t="n">
        <v>70299.4609375</v>
      </c>
      <c r="F12354" s="2" t="n">
        <v>398047.03125</v>
      </c>
      <c r="G12354" s="2" t="n">
        <v>1739.25427246094</v>
      </c>
    </row>
    <row r="12355" customFormat="false" ht="12.5" hidden="false" customHeight="false" outlineLevel="0" collapsed="false">
      <c r="A12355" s="2" t="s">
        <v>110</v>
      </c>
      <c r="B12355" s="2" t="n">
        <v>129</v>
      </c>
      <c r="C12355" s="2" t="n">
        <v>140155.546875</v>
      </c>
      <c r="D12355" s="2" t="n">
        <v>19984.57421875</v>
      </c>
      <c r="E12355" s="2" t="n">
        <v>66246.65625</v>
      </c>
      <c r="F12355" s="2" t="n">
        <v>402160.0625</v>
      </c>
      <c r="G12355" s="2" t="n">
        <v>1575.38134765625</v>
      </c>
    </row>
    <row r="12356" customFormat="false" ht="12.5" hidden="false" customHeight="false" outlineLevel="0" collapsed="false">
      <c r="A12356" s="2" t="s">
        <v>111</v>
      </c>
      <c r="B12356" s="2" t="n">
        <v>129</v>
      </c>
      <c r="C12356" s="2" t="n">
        <v>145838.140625</v>
      </c>
      <c r="D12356" s="2" t="n">
        <v>21118.423828125</v>
      </c>
      <c r="E12356" s="2" t="n">
        <v>67816.1484375</v>
      </c>
      <c r="F12356" s="2" t="n">
        <v>444973.875</v>
      </c>
      <c r="G12356" s="2" t="n">
        <v>1852.69665527344</v>
      </c>
    </row>
    <row r="12357" customFormat="false" ht="12.5" hidden="false" customHeight="false" outlineLevel="0" collapsed="false">
      <c r="A12357" s="2" t="s">
        <v>112</v>
      </c>
      <c r="B12357" s="2" t="n">
        <v>129</v>
      </c>
      <c r="C12357" s="2" t="n">
        <v>185416.03125</v>
      </c>
      <c r="D12357" s="2" t="n">
        <v>29544.013671875</v>
      </c>
      <c r="E12357" s="2" t="n">
        <v>81241.03125</v>
      </c>
      <c r="F12357" s="2" t="n">
        <v>522153.5</v>
      </c>
      <c r="G12357" s="2" t="n">
        <v>2623.46240234375</v>
      </c>
    </row>
    <row r="12358" customFormat="false" ht="12.5" hidden="false" customHeight="false" outlineLevel="0" collapsed="false">
      <c r="A12358" s="2" t="s">
        <v>113</v>
      </c>
      <c r="B12358" s="2" t="n">
        <v>129</v>
      </c>
      <c r="C12358" s="2" t="n">
        <v>141384.96875</v>
      </c>
      <c r="D12358" s="2" t="n">
        <v>21305.162109375</v>
      </c>
      <c r="E12358" s="2" t="n">
        <v>71684.1953125</v>
      </c>
      <c r="F12358" s="2" t="n">
        <v>443475.1875</v>
      </c>
      <c r="G12358" s="2" t="n">
        <v>1843.23828125</v>
      </c>
    </row>
    <row r="12359" customFormat="false" ht="12.5" hidden="false" customHeight="false" outlineLevel="0" collapsed="false">
      <c r="A12359" s="2" t="s">
        <v>114</v>
      </c>
      <c r="B12359" s="2" t="n">
        <v>129</v>
      </c>
      <c r="C12359" s="2" t="n">
        <v>203989.890625</v>
      </c>
      <c r="D12359" s="2" t="n">
        <v>30497.375</v>
      </c>
      <c r="E12359" s="2" t="n">
        <v>96391.1875</v>
      </c>
      <c r="F12359" s="2" t="n">
        <v>531966.125</v>
      </c>
      <c r="G12359" s="2" t="n">
        <v>2683.56176757813</v>
      </c>
    </row>
    <row r="12360" customFormat="false" ht="12.5" hidden="false" customHeight="false" outlineLevel="0" collapsed="false">
      <c r="A12360" s="2" t="s">
        <v>115</v>
      </c>
      <c r="B12360" s="2" t="n">
        <v>129</v>
      </c>
      <c r="C12360" s="2" t="n">
        <v>180155.984375</v>
      </c>
      <c r="D12360" s="2" t="n">
        <v>24870.171875</v>
      </c>
      <c r="E12360" s="2" t="n">
        <v>87474.0625</v>
      </c>
      <c r="F12360" s="2" t="n">
        <v>472850.34375</v>
      </c>
      <c r="G12360" s="2" t="n">
        <v>2449.17236328125</v>
      </c>
    </row>
    <row r="12361" customFormat="false" ht="12.5" hidden="false" customHeight="false" outlineLevel="0" collapsed="false">
      <c r="A12361" s="2" t="s">
        <v>117</v>
      </c>
      <c r="B12361" s="2" t="n">
        <v>129</v>
      </c>
      <c r="C12361" s="2" t="n">
        <v>249685.0625</v>
      </c>
      <c r="D12361" s="2" t="n">
        <v>34015.80078125</v>
      </c>
      <c r="E12361" s="2" t="n">
        <v>118950.8203125</v>
      </c>
      <c r="F12361" s="2" t="n">
        <v>622506.375</v>
      </c>
      <c r="G12361" s="2" t="n">
        <v>2849.8896484375</v>
      </c>
    </row>
    <row r="12362" customFormat="false" ht="12.5" hidden="false" customHeight="false" outlineLevel="0" collapsed="false">
      <c r="A12362" s="2" t="s">
        <v>118</v>
      </c>
      <c r="B12362" s="2" t="n">
        <v>129</v>
      </c>
      <c r="C12362" s="2" t="n">
        <v>207630.046875</v>
      </c>
      <c r="D12362" s="2" t="n">
        <v>29207.658203125</v>
      </c>
      <c r="E12362" s="2" t="n">
        <v>101737.546875</v>
      </c>
      <c r="F12362" s="2" t="n">
        <v>516788.3125</v>
      </c>
      <c r="G12362" s="2" t="n">
        <v>3068.0244140625</v>
      </c>
    </row>
    <row r="12363" customFormat="false" ht="12.5" hidden="false" customHeight="false" outlineLevel="0" collapsed="false">
      <c r="A12363" s="2" t="s">
        <v>156</v>
      </c>
      <c r="B12363" s="2" t="n">
        <v>129</v>
      </c>
      <c r="C12363" s="2" t="n">
        <v>127322.9453125</v>
      </c>
      <c r="D12363" s="2" t="n">
        <v>20624.0703125</v>
      </c>
      <c r="E12363" s="2" t="n">
        <v>85077.2109375</v>
      </c>
      <c r="F12363" s="2" t="n">
        <v>444061.25</v>
      </c>
      <c r="G12363" s="2" t="n">
        <v>1928.86108398438</v>
      </c>
    </row>
    <row r="12364" customFormat="false" ht="12.5" hidden="false" customHeight="false" outlineLevel="0" collapsed="false">
      <c r="A12364" s="2" t="s">
        <v>157</v>
      </c>
      <c r="B12364" s="2" t="n">
        <v>129</v>
      </c>
      <c r="C12364" s="2" t="n">
        <v>163791.6875</v>
      </c>
      <c r="D12364" s="2" t="n">
        <v>25473.205078125</v>
      </c>
      <c r="E12364" s="2" t="n">
        <v>91844.0703125</v>
      </c>
      <c r="F12364" s="2" t="n">
        <v>481233.84375</v>
      </c>
      <c r="G12364" s="2" t="n">
        <v>3076.5712890625</v>
      </c>
    </row>
    <row r="12365" customFormat="false" ht="12.5" hidden="false" customHeight="false" outlineLevel="0" collapsed="false">
      <c r="A12365" s="2" t="s">
        <v>158</v>
      </c>
      <c r="B12365" s="2" t="n">
        <v>129</v>
      </c>
      <c r="C12365" s="2" t="n">
        <v>189925.09375</v>
      </c>
      <c r="D12365" s="2" t="n">
        <v>28534.48828125</v>
      </c>
      <c r="E12365" s="2" t="n">
        <v>97653.984375</v>
      </c>
      <c r="F12365" s="2" t="n">
        <v>528180.125</v>
      </c>
      <c r="G12365" s="2" t="n">
        <v>2241.10229492188</v>
      </c>
    </row>
    <row r="12366" customFormat="false" ht="12.5" hidden="false" customHeight="false" outlineLevel="0" collapsed="false">
      <c r="A12366" s="2" t="s">
        <v>119</v>
      </c>
      <c r="B12366" s="2" t="n">
        <v>129</v>
      </c>
      <c r="C12366" s="2" t="n">
        <v>148732.203125</v>
      </c>
      <c r="D12366" s="2" t="n">
        <v>21523.814453125</v>
      </c>
      <c r="E12366" s="2" t="n">
        <v>77606.8671875</v>
      </c>
      <c r="F12366" s="2" t="n">
        <v>447194.3125</v>
      </c>
      <c r="G12366" s="2" t="n">
        <v>1700.06274414063</v>
      </c>
    </row>
    <row r="12367" customFormat="false" ht="12.5" hidden="false" customHeight="false" outlineLevel="0" collapsed="false">
      <c r="A12367" s="2" t="s">
        <v>120</v>
      </c>
      <c r="B12367" s="2" t="n">
        <v>129</v>
      </c>
      <c r="C12367" s="2" t="n">
        <v>149509.171875</v>
      </c>
      <c r="D12367" s="2" t="n">
        <v>21435.51171875</v>
      </c>
      <c r="E12367" s="2" t="n">
        <v>71137.046875</v>
      </c>
      <c r="F12367" s="2" t="n">
        <v>436036.125</v>
      </c>
      <c r="G12367" s="2" t="n">
        <v>174.679916381836</v>
      </c>
    </row>
    <row r="12368" customFormat="false" ht="12.5" hidden="false" customHeight="false" outlineLevel="0" collapsed="false">
      <c r="A12368" s="2" t="s">
        <v>121</v>
      </c>
      <c r="B12368" s="2" t="n">
        <v>129</v>
      </c>
      <c r="C12368" s="2" t="n">
        <v>136308.546875</v>
      </c>
      <c r="D12368" s="2" t="n">
        <v>20861.076171875</v>
      </c>
      <c r="E12368" s="2" t="n">
        <v>67329.2734375</v>
      </c>
      <c r="F12368" s="2" t="n">
        <v>453420.6875</v>
      </c>
      <c r="G12368" s="2" t="n">
        <v>1798.88122558594</v>
      </c>
    </row>
    <row r="12369" customFormat="false" ht="12.5" hidden="false" customHeight="false" outlineLevel="0" collapsed="false">
      <c r="A12369" s="2" t="s">
        <v>159</v>
      </c>
      <c r="B12369" s="2" t="n">
        <v>129</v>
      </c>
      <c r="C12369" s="2" t="n">
        <v>179024.484375</v>
      </c>
      <c r="D12369" s="2" t="n">
        <v>25353.978515625</v>
      </c>
      <c r="E12369" s="2" t="n">
        <v>77393.1328125</v>
      </c>
      <c r="F12369" s="2" t="n">
        <v>540619.0625</v>
      </c>
      <c r="G12369" s="2" t="n">
        <v>3175.71875</v>
      </c>
    </row>
    <row r="12370" customFormat="false" ht="12.5" hidden="false" customHeight="false" outlineLevel="0" collapsed="false">
      <c r="A12370" s="2" t="s">
        <v>160</v>
      </c>
      <c r="B12370" s="2" t="n">
        <v>129</v>
      </c>
      <c r="C12370" s="2" t="n">
        <v>173806.734375</v>
      </c>
      <c r="D12370" s="2" t="n">
        <v>26569.857421875</v>
      </c>
      <c r="E12370" s="2" t="n">
        <v>78546.421875</v>
      </c>
      <c r="F12370" s="2" t="n">
        <v>502876.25</v>
      </c>
      <c r="G12370" s="2" t="n">
        <v>17565.3828125</v>
      </c>
    </row>
    <row r="12371" customFormat="false" ht="12.5" hidden="false" customHeight="false" outlineLevel="0" collapsed="false">
      <c r="A12371" s="2" t="s">
        <v>161</v>
      </c>
      <c r="B12371" s="2" t="n">
        <v>129</v>
      </c>
      <c r="C12371" s="2" t="n">
        <v>225214.609375</v>
      </c>
      <c r="D12371" s="2" t="n">
        <v>31440.546875</v>
      </c>
      <c r="E12371" s="2" t="n">
        <v>99265.640625</v>
      </c>
      <c r="F12371" s="2" t="n">
        <v>589435.6875</v>
      </c>
      <c r="G12371" s="2" t="n">
        <v>3113.89208984375</v>
      </c>
    </row>
    <row r="12372" customFormat="false" ht="12.5" hidden="false" customHeight="false" outlineLevel="0" collapsed="false">
      <c r="A12372" s="2" t="s">
        <v>122</v>
      </c>
      <c r="B12372" s="2" t="n">
        <v>129</v>
      </c>
      <c r="C12372" s="2" t="n">
        <v>207956</v>
      </c>
      <c r="D12372" s="2" t="n">
        <v>31600.19140625</v>
      </c>
      <c r="E12372" s="2" t="n">
        <v>106879.859375</v>
      </c>
      <c r="F12372" s="2" t="n">
        <v>598652.1875</v>
      </c>
      <c r="G12372" s="2" t="n">
        <v>2791.5751953125</v>
      </c>
    </row>
    <row r="12373" customFormat="false" ht="12.5" hidden="false" customHeight="false" outlineLevel="0" collapsed="false">
      <c r="A12373" s="2" t="s">
        <v>124</v>
      </c>
      <c r="B12373" s="2" t="n">
        <v>129</v>
      </c>
      <c r="C12373" s="2" t="n">
        <v>247889.359375</v>
      </c>
      <c r="D12373" s="2" t="n">
        <v>35620.5703125</v>
      </c>
      <c r="E12373" s="2" t="n">
        <v>127430.2890625</v>
      </c>
      <c r="F12373" s="2" t="n">
        <v>685883.375</v>
      </c>
      <c r="G12373" s="2" t="n">
        <v>3171.98461914063</v>
      </c>
    </row>
    <row r="12374" customFormat="false" ht="12.5" hidden="false" customHeight="false" outlineLevel="0" collapsed="false">
      <c r="A12374" s="2" t="s">
        <v>125</v>
      </c>
      <c r="B12374" s="2" t="n">
        <v>129</v>
      </c>
      <c r="C12374" s="2" t="n">
        <v>266854.34375</v>
      </c>
      <c r="D12374" s="2" t="n">
        <v>39073.61328125</v>
      </c>
      <c r="E12374" s="2" t="n">
        <v>133176.796875</v>
      </c>
      <c r="F12374" s="2" t="n">
        <v>697942.4375</v>
      </c>
      <c r="G12374" s="2" t="n">
        <v>3694.20532226563</v>
      </c>
    </row>
    <row r="12375" customFormat="false" ht="12.5" hidden="false" customHeight="false" outlineLevel="0" collapsed="false">
      <c r="A12375" s="2" t="s">
        <v>126</v>
      </c>
      <c r="B12375" s="2" t="n">
        <v>129</v>
      </c>
      <c r="C12375" s="2" t="n">
        <v>137398.03125</v>
      </c>
      <c r="D12375" s="2" t="n">
        <v>21128.953125</v>
      </c>
      <c r="E12375" s="2" t="n">
        <v>81394.453125</v>
      </c>
      <c r="F12375" s="2" t="n">
        <v>428326.40625</v>
      </c>
      <c r="G12375" s="2" t="n">
        <v>2046.57360839844</v>
      </c>
    </row>
    <row r="12376" customFormat="false" ht="12.5" hidden="false" customHeight="false" outlineLevel="0" collapsed="false">
      <c r="A12376" s="2" t="s">
        <v>127</v>
      </c>
      <c r="B12376" s="2" t="n">
        <v>129</v>
      </c>
      <c r="C12376" s="2" t="n">
        <v>164459.828125</v>
      </c>
      <c r="D12376" s="2" t="n">
        <v>24738.197265625</v>
      </c>
      <c r="E12376" s="2" t="n">
        <v>89281.09375</v>
      </c>
      <c r="F12376" s="2" t="n">
        <v>476977.09375</v>
      </c>
      <c r="G12376" s="2" t="n">
        <v>2211.6552734375</v>
      </c>
    </row>
    <row r="12377" customFormat="false" ht="12.5" hidden="false" customHeight="false" outlineLevel="0" collapsed="false">
      <c r="A12377" s="2" t="s">
        <v>128</v>
      </c>
      <c r="B12377" s="2" t="n">
        <v>129</v>
      </c>
      <c r="C12377" s="2" t="n">
        <v>192606.578125</v>
      </c>
      <c r="D12377" s="2" t="n">
        <v>28453.158203125</v>
      </c>
      <c r="E12377" s="2" t="n">
        <v>95721.046875</v>
      </c>
      <c r="F12377" s="2" t="n">
        <v>524127.71875</v>
      </c>
      <c r="G12377" s="2" t="n">
        <v>2667.09423828125</v>
      </c>
    </row>
    <row r="12378" customFormat="false" ht="12.5" hidden="false" customHeight="false" outlineLevel="0" collapsed="false">
      <c r="A12378" s="2" t="s">
        <v>129</v>
      </c>
      <c r="B12378" s="2" t="n">
        <v>129</v>
      </c>
      <c r="C12378" s="2" t="n">
        <v>151345.59375</v>
      </c>
      <c r="D12378" s="2" t="n">
        <v>22076.26953125</v>
      </c>
      <c r="E12378" s="2" t="n">
        <v>76215.796875</v>
      </c>
      <c r="F12378" s="2" t="n">
        <v>453508.90625</v>
      </c>
      <c r="G12378" s="2" t="n">
        <v>977.715209960938</v>
      </c>
    </row>
    <row r="12379" customFormat="false" ht="12.5" hidden="false" customHeight="false" outlineLevel="0" collapsed="false">
      <c r="A12379" s="2" t="s">
        <v>130</v>
      </c>
      <c r="B12379" s="2" t="n">
        <v>129</v>
      </c>
      <c r="C12379" s="2" t="n">
        <v>143037.84375</v>
      </c>
      <c r="D12379" s="2" t="n">
        <v>22645.80859375</v>
      </c>
      <c r="E12379" s="2" t="n">
        <v>69932.421875</v>
      </c>
      <c r="F12379" s="2" t="n">
        <v>436432.40625</v>
      </c>
      <c r="G12379" s="2" t="n">
        <v>1843.35900878906</v>
      </c>
    </row>
    <row r="12380" customFormat="false" ht="12.5" hidden="false" customHeight="false" outlineLevel="0" collapsed="false">
      <c r="A12380" s="2" t="s">
        <v>131</v>
      </c>
      <c r="B12380" s="2" t="n">
        <v>129</v>
      </c>
      <c r="C12380" s="2" t="n">
        <v>156480.484375</v>
      </c>
      <c r="D12380" s="2" t="n">
        <v>24300.626953125</v>
      </c>
      <c r="E12380" s="2" t="n">
        <v>74736.203125</v>
      </c>
      <c r="F12380" s="2" t="n">
        <v>515443.65625</v>
      </c>
      <c r="G12380" s="2" t="n">
        <v>1798.95324707031</v>
      </c>
    </row>
    <row r="12381" customFormat="false" ht="12.5" hidden="false" customHeight="false" outlineLevel="0" collapsed="false">
      <c r="A12381" s="2" t="s">
        <v>162</v>
      </c>
      <c r="B12381" s="2" t="n">
        <v>129</v>
      </c>
      <c r="C12381" s="2" t="n">
        <v>211627.640625</v>
      </c>
      <c r="D12381" s="2" t="n">
        <v>29394.443359375</v>
      </c>
      <c r="E12381" s="2" t="n">
        <v>79828.9765625</v>
      </c>
      <c r="F12381" s="2" t="n">
        <v>575680.1875</v>
      </c>
      <c r="G12381" s="2" t="n">
        <v>3272.1005859375</v>
      </c>
    </row>
    <row r="12382" customFormat="false" ht="12.5" hidden="false" customHeight="false" outlineLevel="0" collapsed="false">
      <c r="A12382" s="2" t="s">
        <v>163</v>
      </c>
      <c r="B12382" s="2" t="n">
        <v>129</v>
      </c>
      <c r="C12382" s="2" t="n">
        <v>162121.625</v>
      </c>
      <c r="D12382" s="2" t="n">
        <v>22653.458984375</v>
      </c>
      <c r="E12382" s="2" t="n">
        <v>75107.078125</v>
      </c>
      <c r="F12382" s="2" t="n">
        <v>505142.4375</v>
      </c>
      <c r="G12382" s="2" t="n">
        <v>2220.91186523438</v>
      </c>
    </row>
    <row r="12383" customFormat="false" ht="12.5" hidden="false" customHeight="false" outlineLevel="0" collapsed="false">
      <c r="A12383" s="2" t="s">
        <v>164</v>
      </c>
      <c r="B12383" s="2" t="n">
        <v>129</v>
      </c>
      <c r="C12383" s="2" t="n">
        <v>229551.59375</v>
      </c>
      <c r="D12383" s="2" t="n">
        <v>31542.322265625</v>
      </c>
      <c r="E12383" s="2" t="n">
        <v>92081.1484375</v>
      </c>
      <c r="F12383" s="2" t="n">
        <v>560400.6875</v>
      </c>
      <c r="G12383" s="2" t="n">
        <v>3335.13720703125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 t="n">
        <v>215786.921875</v>
      </c>
      <c r="D12384" s="2" t="n">
        <v>17591.10546875</v>
      </c>
      <c r="E12384" s="2" t="n">
        <v>9585.6708984375</v>
      </c>
      <c r="F12384" s="2" t="n">
        <v>8519.47265625</v>
      </c>
      <c r="G12384" s="2" t="n">
        <v>2631.86596679688</v>
      </c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 t="n">
        <v>306039.53125</v>
      </c>
      <c r="D12385" s="2" t="n">
        <v>26594.21875</v>
      </c>
      <c r="E12385" s="2" t="n">
        <v>15070.275390625</v>
      </c>
      <c r="F12385" s="2" t="n">
        <v>12567.267578125</v>
      </c>
      <c r="G12385" s="2" t="n">
        <v>3450.767578125</v>
      </c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 t="n">
        <v>273285.0625</v>
      </c>
      <c r="D12386" s="2" t="n">
        <v>23806.64453125</v>
      </c>
      <c r="E12386" s="2" t="n">
        <v>13101.681640625</v>
      </c>
      <c r="F12386" s="2" t="n">
        <v>10802.693359375</v>
      </c>
      <c r="G12386" s="2" t="n">
        <v>2912.83227539063</v>
      </c>
    </row>
    <row r="12387" customFormat="false" ht="12.5" hidden="false" customHeight="false" outlineLevel="0" collapsed="false">
      <c r="A12387" s="2" t="s">
        <v>132</v>
      </c>
      <c r="B12387" s="2" t="n">
        <v>129</v>
      </c>
      <c r="C12387" s="2" t="n">
        <v>131555.46875</v>
      </c>
      <c r="D12387" s="2" t="n">
        <v>20480.771484375</v>
      </c>
      <c r="E12387" s="2" t="n">
        <v>77244.4140625</v>
      </c>
      <c r="F12387" s="2" t="n">
        <v>436103.28125</v>
      </c>
      <c r="G12387" s="2" t="n">
        <v>1965.79992675781</v>
      </c>
    </row>
    <row r="12388" customFormat="false" ht="12.5" hidden="false" customHeight="false" outlineLevel="0" collapsed="false">
      <c r="A12388" s="2" t="s">
        <v>133</v>
      </c>
      <c r="B12388" s="2" t="n">
        <v>129</v>
      </c>
      <c r="C12388" s="2" t="n">
        <v>167089.5</v>
      </c>
      <c r="D12388" s="2" t="n">
        <v>25207.873046875</v>
      </c>
      <c r="E12388" s="2" t="n">
        <v>89827.390625</v>
      </c>
      <c r="F12388" s="2" t="n">
        <v>509694.46875</v>
      </c>
      <c r="G12388" s="2" t="n">
        <v>2512.11669921875</v>
      </c>
    </row>
    <row r="12389" customFormat="false" ht="12.5" hidden="false" customHeight="false" outlineLevel="0" collapsed="false">
      <c r="A12389" s="2" t="s">
        <v>134</v>
      </c>
      <c r="B12389" s="2" t="n">
        <v>129</v>
      </c>
      <c r="C12389" s="2" t="n">
        <v>175976.8125</v>
      </c>
      <c r="D12389" s="2" t="n">
        <v>26221.0546875</v>
      </c>
      <c r="E12389" s="2" t="n">
        <v>88911.8125</v>
      </c>
      <c r="F12389" s="2" t="n">
        <v>520186.90625</v>
      </c>
      <c r="G12389" s="2" t="n">
        <v>2506.3916015625</v>
      </c>
    </row>
    <row r="12390" customFormat="false" ht="12.5" hidden="false" customHeight="false" outlineLevel="0" collapsed="false">
      <c r="A12390" s="2" t="s">
        <v>168</v>
      </c>
      <c r="B12390" s="2" t="n">
        <v>129</v>
      </c>
      <c r="C12390" s="2" t="n">
        <v>191398.25</v>
      </c>
      <c r="D12390" s="2" t="n">
        <v>15162.3193359375</v>
      </c>
      <c r="E12390" s="2" t="n">
        <v>7490.9345703125</v>
      </c>
      <c r="F12390" s="2" t="n">
        <v>6990.017578125</v>
      </c>
      <c r="G12390" s="2" t="n">
        <v>1920.17626953125</v>
      </c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 t="n">
        <v>196903.96875</v>
      </c>
      <c r="D12391" s="2" t="n">
        <v>15109.87890625</v>
      </c>
      <c r="E12391" s="2" t="n">
        <v>7226.35791015625</v>
      </c>
      <c r="F12391" s="2" t="n">
        <v>6108.20458984375</v>
      </c>
      <c r="G12391" s="2" t="n">
        <v>1865.5791015625</v>
      </c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 t="n">
        <v>224644</v>
      </c>
      <c r="D12392" s="2" t="n">
        <v>16527.865234375</v>
      </c>
      <c r="E12392" s="2" t="n">
        <v>6923.400390625</v>
      </c>
      <c r="F12392" s="2" t="n">
        <v>5704.98388671875</v>
      </c>
      <c r="G12392" s="2" t="n">
        <v>1661.59191894531</v>
      </c>
    </row>
    <row r="12393" customFormat="false" ht="12.5" hidden="false" customHeight="false" outlineLevel="0" collapsed="false">
      <c r="A12393" s="2" t="s">
        <v>44</v>
      </c>
      <c r="B12393" s="2" t="n">
        <v>130</v>
      </c>
      <c r="C12393" s="2" t="n">
        <v>139058.28125</v>
      </c>
      <c r="D12393" s="2" t="n">
        <v>19693.71875</v>
      </c>
      <c r="E12393" s="2" t="n">
        <v>48477.60546875</v>
      </c>
      <c r="F12393" s="2" t="n">
        <v>393462.53125</v>
      </c>
      <c r="G12393" s="2" t="n">
        <v>1346.31420898438</v>
      </c>
    </row>
    <row r="12394" customFormat="false" ht="12.5" hidden="false" customHeight="false" outlineLevel="0" collapsed="false">
      <c r="A12394" s="2" t="s">
        <v>52</v>
      </c>
      <c r="B12394" s="2" t="n">
        <v>130</v>
      </c>
      <c r="C12394" s="2" t="n">
        <v>137907.8125</v>
      </c>
      <c r="D12394" s="2" t="n">
        <v>18308.0078125</v>
      </c>
      <c r="E12394" s="2" t="n">
        <v>51384.9453125</v>
      </c>
      <c r="F12394" s="2" t="n">
        <v>378114.875</v>
      </c>
      <c r="G12394" s="2" t="n">
        <v>1714.67785644531</v>
      </c>
    </row>
    <row r="12395" customFormat="false" ht="12.5" hidden="false" customHeight="false" outlineLevel="0" collapsed="false">
      <c r="A12395" s="2" t="s">
        <v>53</v>
      </c>
      <c r="B12395" s="2" t="n">
        <v>130</v>
      </c>
      <c r="C12395" s="2" t="n">
        <v>137269.328125</v>
      </c>
      <c r="D12395" s="2" t="n">
        <v>18295.130859375</v>
      </c>
      <c r="E12395" s="2" t="n">
        <v>55751.3359375</v>
      </c>
      <c r="F12395" s="2" t="n">
        <v>389977.1875</v>
      </c>
      <c r="G12395" s="2" t="n">
        <v>1595.86401367188</v>
      </c>
    </row>
    <row r="12396" customFormat="false" ht="12.5" hidden="false" customHeight="false" outlineLevel="0" collapsed="false">
      <c r="A12396" s="2" t="s">
        <v>147</v>
      </c>
      <c r="B12396" s="2" t="n">
        <v>130</v>
      </c>
      <c r="C12396" s="2" t="n">
        <v>124778.5078125</v>
      </c>
      <c r="D12396" s="2" t="n">
        <v>16050.4580078125</v>
      </c>
      <c r="E12396" s="2" t="n">
        <v>52653.6875</v>
      </c>
      <c r="F12396" s="2" t="n">
        <v>346706.1875</v>
      </c>
      <c r="G12396" s="2" t="n">
        <v>1319.73840332031</v>
      </c>
    </row>
    <row r="12397" customFormat="false" ht="12.5" hidden="false" customHeight="false" outlineLevel="0" collapsed="false">
      <c r="A12397" s="2" t="s">
        <v>148</v>
      </c>
      <c r="B12397" s="2" t="n">
        <v>130</v>
      </c>
      <c r="C12397" s="2" t="n">
        <v>162492.59375</v>
      </c>
      <c r="D12397" s="2" t="n">
        <v>22160.236328125</v>
      </c>
      <c r="E12397" s="2" t="n">
        <v>64418.734375</v>
      </c>
      <c r="F12397" s="2" t="n">
        <v>402103.21875</v>
      </c>
      <c r="G12397" s="2" t="n">
        <v>1879.3740234375</v>
      </c>
    </row>
    <row r="12398" customFormat="false" ht="12.5" hidden="false" customHeight="false" outlineLevel="0" collapsed="false">
      <c r="A12398" s="2" t="s">
        <v>149</v>
      </c>
      <c r="B12398" s="2" t="n">
        <v>130</v>
      </c>
      <c r="C12398" s="2" t="n">
        <v>173917.09375</v>
      </c>
      <c r="D12398" s="2" t="n">
        <v>21672.900390625</v>
      </c>
      <c r="E12398" s="2" t="n">
        <v>64744.94921875</v>
      </c>
      <c r="F12398" s="2" t="n">
        <v>395814.4375</v>
      </c>
      <c r="G12398" s="2" t="n">
        <v>1916.12609863281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92786.6796875</v>
      </c>
      <c r="D12399" s="2" t="n">
        <v>12962.0869140625</v>
      </c>
      <c r="E12399" s="2" t="n">
        <v>48046.796875</v>
      </c>
      <c r="F12399" s="2" t="n">
        <v>300263.65625</v>
      </c>
      <c r="G12399" s="2" t="n">
        <v>1404.40905761719</v>
      </c>
    </row>
    <row r="12400" customFormat="false" ht="12.5" hidden="false" customHeight="false" outlineLevel="0" collapsed="false">
      <c r="A12400" s="2" t="s">
        <v>56</v>
      </c>
      <c r="B12400" s="2" t="n">
        <v>130</v>
      </c>
      <c r="C12400" s="2" t="n">
        <v>133808.921875</v>
      </c>
      <c r="D12400" s="2" t="n">
        <v>17795.578125</v>
      </c>
      <c r="E12400" s="2" t="n">
        <v>60985.41015625</v>
      </c>
      <c r="F12400" s="2" t="n">
        <v>379771.03125</v>
      </c>
      <c r="G12400" s="2" t="n">
        <v>1980.93591308594</v>
      </c>
    </row>
    <row r="12401" customFormat="false" ht="12.5" hidden="false" customHeight="false" outlineLevel="0" collapsed="false">
      <c r="A12401" s="2" t="s">
        <v>57</v>
      </c>
      <c r="B12401" s="2" t="n">
        <v>130</v>
      </c>
      <c r="C12401" s="2" t="n">
        <v>147369.234375</v>
      </c>
      <c r="D12401" s="2" t="n">
        <v>19508.19921875</v>
      </c>
      <c r="E12401" s="2" t="n">
        <v>61589.49609375</v>
      </c>
      <c r="F12401" s="2" t="n">
        <v>390134.3125</v>
      </c>
      <c r="G12401" s="2" t="n">
        <v>2019.4794921875</v>
      </c>
    </row>
    <row r="12402" customFormat="false" ht="12.5" hidden="false" customHeight="false" outlineLevel="0" collapsed="false">
      <c r="A12402" s="2" t="s">
        <v>58</v>
      </c>
      <c r="B12402" s="2" t="n">
        <v>130</v>
      </c>
      <c r="C12402" s="2" t="n">
        <v>128844.8203125</v>
      </c>
      <c r="D12402" s="2" t="n">
        <v>18116.521484375</v>
      </c>
      <c r="E12402" s="2" t="n">
        <v>57888.6484375</v>
      </c>
      <c r="F12402" s="2" t="n">
        <v>382938.1875</v>
      </c>
      <c r="G12402" s="2" t="n">
        <v>1764.28942871094</v>
      </c>
    </row>
    <row r="12403" customFormat="false" ht="12.5" hidden="false" customHeight="false" outlineLevel="0" collapsed="false">
      <c r="A12403" s="2" t="s">
        <v>60</v>
      </c>
      <c r="B12403" s="2" t="n">
        <v>130</v>
      </c>
      <c r="C12403" s="2" t="n">
        <v>128961.34375</v>
      </c>
      <c r="D12403" s="2" t="n">
        <v>19239.736328125</v>
      </c>
      <c r="E12403" s="2" t="n">
        <v>56733.5390625</v>
      </c>
      <c r="F12403" s="2" t="n">
        <v>409455.75</v>
      </c>
      <c r="G12403" s="2" t="n">
        <v>0</v>
      </c>
    </row>
    <row r="12404" customFormat="false" ht="12.5" hidden="false" customHeight="false" outlineLevel="0" collapsed="false">
      <c r="A12404" s="2" t="s">
        <v>61</v>
      </c>
      <c r="B12404" s="2" t="n">
        <v>130</v>
      </c>
      <c r="C12404" s="2" t="n">
        <v>154504.03125</v>
      </c>
      <c r="D12404" s="2" t="n">
        <v>22973.171875</v>
      </c>
      <c r="E12404" s="2" t="n">
        <v>56379.3046875</v>
      </c>
      <c r="F12404" s="2" t="n">
        <v>420737.65625</v>
      </c>
      <c r="G12404" s="2" t="n">
        <v>1868.26123046875</v>
      </c>
    </row>
    <row r="12405" customFormat="false" ht="12.5" hidden="false" customHeight="false" outlineLevel="0" collapsed="false">
      <c r="A12405" s="2" t="s">
        <v>62</v>
      </c>
      <c r="B12405" s="2" t="n">
        <v>130</v>
      </c>
      <c r="C12405" s="2" t="n">
        <v>127564.7734375</v>
      </c>
      <c r="D12405" s="2" t="n">
        <v>17928.27734375</v>
      </c>
      <c r="E12405" s="2" t="n">
        <v>48650.97265625</v>
      </c>
      <c r="F12405" s="2" t="n">
        <v>361303.875</v>
      </c>
      <c r="G12405" s="2" t="n">
        <v>2139.43286132813</v>
      </c>
    </row>
    <row r="12406" customFormat="false" ht="12.5" hidden="false" customHeight="false" outlineLevel="0" collapsed="false">
      <c r="A12406" s="2" t="s">
        <v>64</v>
      </c>
      <c r="B12406" s="2" t="n">
        <v>130</v>
      </c>
      <c r="C12406" s="2" t="n">
        <v>122098.8671875</v>
      </c>
      <c r="D12406" s="2" t="n">
        <v>16477.68359375</v>
      </c>
      <c r="E12406" s="2" t="n">
        <v>53277.44921875</v>
      </c>
      <c r="F12406" s="2" t="n">
        <v>369989.625</v>
      </c>
      <c r="G12406" s="2" t="n">
        <v>2100.93872070313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37177.828125</v>
      </c>
      <c r="D12407" s="2" t="n">
        <v>19565.09375</v>
      </c>
      <c r="E12407" s="2" t="n">
        <v>60491.9609375</v>
      </c>
      <c r="F12407" s="2" t="n">
        <v>393540.59375</v>
      </c>
      <c r="G12407" s="2" t="n">
        <v>1593.78051757813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20535.0390625</v>
      </c>
      <c r="D12408" s="2" t="n">
        <v>15789.3408203125</v>
      </c>
      <c r="E12408" s="2" t="n">
        <v>56862.68359375</v>
      </c>
      <c r="F12408" s="2" t="n">
        <v>358039.625</v>
      </c>
      <c r="G12408" s="2" t="n">
        <v>7042.064453125</v>
      </c>
    </row>
    <row r="12409" customFormat="false" ht="12.5" hidden="false" customHeight="false" outlineLevel="0" collapsed="false">
      <c r="A12409" s="2" t="s">
        <v>68</v>
      </c>
      <c r="B12409" s="2" t="n">
        <v>130</v>
      </c>
      <c r="C12409" s="2" t="n">
        <v>158453.953125</v>
      </c>
      <c r="D12409" s="2" t="n">
        <v>24119.064453125</v>
      </c>
      <c r="E12409" s="2" t="n">
        <v>69314.5703125</v>
      </c>
      <c r="F12409" s="2" t="n">
        <v>408726.84375</v>
      </c>
      <c r="G12409" s="2" t="n">
        <v>3025.00219726563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74997.3125</v>
      </c>
      <c r="D12410" s="2" t="n">
        <v>23117.806640625</v>
      </c>
      <c r="E12410" s="2" t="n">
        <v>76056.578125</v>
      </c>
      <c r="F12410" s="2" t="n">
        <v>439677.6875</v>
      </c>
      <c r="G12410" s="2" t="n">
        <v>2662.74829101563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86066.5234375</v>
      </c>
      <c r="D12411" s="2" t="n">
        <v>12962.7841796875</v>
      </c>
      <c r="E12411" s="2" t="n">
        <v>47780.9453125</v>
      </c>
      <c r="F12411" s="2" t="n">
        <v>280138.09375</v>
      </c>
      <c r="G12411" s="2" t="n">
        <v>1929.14379882813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29452.0703125</v>
      </c>
      <c r="D12412" s="2" t="n">
        <v>19488.59765625</v>
      </c>
      <c r="E12412" s="2" t="n">
        <v>61900.29296875</v>
      </c>
      <c r="F12412" s="2" t="n">
        <v>356785.5625</v>
      </c>
      <c r="G12412" s="2" t="n">
        <v>1853.5732421875</v>
      </c>
    </row>
    <row r="12413" customFormat="false" ht="12.5" hidden="false" customHeight="false" outlineLevel="0" collapsed="false">
      <c r="A12413" s="2" t="s">
        <v>72</v>
      </c>
      <c r="B12413" s="2" t="n">
        <v>130</v>
      </c>
      <c r="C12413" s="2" t="n">
        <v>121421.9375</v>
      </c>
      <c r="D12413" s="2" t="n">
        <v>16888.919921875</v>
      </c>
      <c r="E12413" s="2" t="n">
        <v>60682.12109375</v>
      </c>
      <c r="F12413" s="2" t="n">
        <v>364378.71875</v>
      </c>
      <c r="G12413" s="2" t="n">
        <v>1395.49743652344</v>
      </c>
    </row>
    <row r="12414" customFormat="false" ht="12.5" hidden="false" customHeight="false" outlineLevel="0" collapsed="false">
      <c r="A12414" s="2" t="s">
        <v>73</v>
      </c>
      <c r="B12414" s="2" t="n">
        <v>130</v>
      </c>
      <c r="C12414" s="2" t="n">
        <v>111217.8671875</v>
      </c>
      <c r="D12414" s="2" t="n">
        <v>15456.55078125</v>
      </c>
      <c r="E12414" s="2" t="n">
        <v>55022.53515625</v>
      </c>
      <c r="F12414" s="2" t="n">
        <v>347511.8125</v>
      </c>
      <c r="G12414" s="2" t="n">
        <v>1827.30786132813</v>
      </c>
    </row>
    <row r="12415" customFormat="false" ht="12.5" hidden="false" customHeight="false" outlineLevel="0" collapsed="false">
      <c r="A12415" s="2" t="s">
        <v>74</v>
      </c>
      <c r="B12415" s="2" t="n">
        <v>130</v>
      </c>
      <c r="C12415" s="2" t="n">
        <v>134203.453125</v>
      </c>
      <c r="D12415" s="2" t="n">
        <v>19688.154296875</v>
      </c>
      <c r="E12415" s="2" t="n">
        <v>57626.875</v>
      </c>
      <c r="F12415" s="2" t="n">
        <v>381142.875</v>
      </c>
      <c r="G12415" s="2" t="n">
        <v>1999.34936523438</v>
      </c>
    </row>
    <row r="12416" customFormat="false" ht="12.5" hidden="false" customHeight="false" outlineLevel="0" collapsed="false">
      <c r="A12416" s="2" t="s">
        <v>75</v>
      </c>
      <c r="B12416" s="2" t="n">
        <v>130</v>
      </c>
      <c r="C12416" s="2" t="n">
        <v>127492.03125</v>
      </c>
      <c r="D12416" s="2" t="n">
        <v>18578.62890625</v>
      </c>
      <c r="E12416" s="2" t="n">
        <v>53858.4453125</v>
      </c>
      <c r="F12416" s="2" t="n">
        <v>390455.78125</v>
      </c>
      <c r="G12416" s="2" t="n">
        <v>1892.05639648438</v>
      </c>
    </row>
    <row r="12417" customFormat="false" ht="12.5" hidden="false" customHeight="false" outlineLevel="0" collapsed="false">
      <c r="A12417" s="2" t="s">
        <v>76</v>
      </c>
      <c r="B12417" s="2" t="n">
        <v>130</v>
      </c>
      <c r="C12417" s="2" t="n">
        <v>161613.84375</v>
      </c>
      <c r="D12417" s="2" t="n">
        <v>23384.564453125</v>
      </c>
      <c r="E12417" s="2" t="n">
        <v>60396.015625</v>
      </c>
      <c r="F12417" s="2" t="n">
        <v>419437.125</v>
      </c>
      <c r="G12417" s="2" t="n">
        <v>2492.93920898438</v>
      </c>
    </row>
    <row r="12418" customFormat="false" ht="12.5" hidden="false" customHeight="false" outlineLevel="0" collapsed="false">
      <c r="A12418" s="2" t="s">
        <v>78</v>
      </c>
      <c r="B12418" s="2" t="n">
        <v>130</v>
      </c>
      <c r="C12418" s="2" t="n">
        <v>129826.890625</v>
      </c>
      <c r="D12418" s="2" t="n">
        <v>18364.556640625</v>
      </c>
      <c r="E12418" s="2" t="n">
        <v>57103.75390625</v>
      </c>
      <c r="F12418" s="2" t="n">
        <v>371775.90625</v>
      </c>
      <c r="G12418" s="2" t="n">
        <v>2194.14208984375</v>
      </c>
    </row>
    <row r="12419" customFormat="false" ht="12.5" hidden="false" customHeight="false" outlineLevel="0" collapsed="false">
      <c r="A12419" s="2" t="s">
        <v>79</v>
      </c>
      <c r="B12419" s="2" t="n">
        <v>130</v>
      </c>
      <c r="C12419" s="2" t="n">
        <v>147396.078125</v>
      </c>
      <c r="D12419" s="2" t="n">
        <v>19808.939453125</v>
      </c>
      <c r="E12419" s="2" t="n">
        <v>62894.8515625</v>
      </c>
      <c r="F12419" s="2" t="n">
        <v>376769.75</v>
      </c>
      <c r="G12419" s="2" t="n">
        <v>2309.28076171875</v>
      </c>
    </row>
    <row r="12420" customFormat="false" ht="12.5" hidden="false" customHeight="false" outlineLevel="0" collapsed="false">
      <c r="A12420" s="2" t="s">
        <v>80</v>
      </c>
      <c r="B12420" s="2" t="n">
        <v>130</v>
      </c>
      <c r="C12420" s="2" t="n">
        <v>113916.2109375</v>
      </c>
      <c r="D12420" s="2" t="n">
        <v>15109.7177734375</v>
      </c>
      <c r="E12420" s="2" t="n">
        <v>57601.265625</v>
      </c>
      <c r="F12420" s="2" t="n">
        <v>344687.90625</v>
      </c>
      <c r="G12420" s="2" t="n">
        <v>2191.83374023438</v>
      </c>
    </row>
    <row r="12421" customFormat="false" ht="12.5" hidden="false" customHeight="false" outlineLevel="0" collapsed="false">
      <c r="A12421" s="2" t="s">
        <v>82</v>
      </c>
      <c r="B12421" s="2" t="n">
        <v>130</v>
      </c>
      <c r="C12421" s="2" t="n">
        <v>165899.890625</v>
      </c>
      <c r="D12421" s="2" t="n">
        <v>23283.046875</v>
      </c>
      <c r="E12421" s="2" t="n">
        <v>79081.3125</v>
      </c>
      <c r="F12421" s="2" t="n">
        <v>447439.96875</v>
      </c>
      <c r="G12421" s="2" t="n">
        <v>2932.23950195313</v>
      </c>
    </row>
    <row r="12422" customFormat="false" ht="12.5" hidden="false" customHeight="false" outlineLevel="0" collapsed="false">
      <c r="A12422" s="2" t="s">
        <v>83</v>
      </c>
      <c r="B12422" s="2" t="n">
        <v>130</v>
      </c>
      <c r="C12422" s="2" t="n">
        <v>173170.578125</v>
      </c>
      <c r="D12422" s="2" t="n">
        <v>23237.705078125</v>
      </c>
      <c r="E12422" s="2" t="n">
        <v>78017.84375</v>
      </c>
      <c r="F12422" s="2" t="n">
        <v>428623.3125</v>
      </c>
      <c r="G12422" s="2" t="n">
        <v>2819.16455078125</v>
      </c>
    </row>
    <row r="12423" customFormat="false" ht="12.5" hidden="false" customHeight="false" outlineLevel="0" collapsed="false">
      <c r="A12423" s="2" t="s">
        <v>84</v>
      </c>
      <c r="B12423" s="2" t="n">
        <v>130</v>
      </c>
      <c r="C12423" s="2" t="n">
        <v>96155.1171875</v>
      </c>
      <c r="D12423" s="2" t="n">
        <v>14787.65234375</v>
      </c>
      <c r="E12423" s="2" t="n">
        <v>59519.46875</v>
      </c>
      <c r="F12423" s="2" t="n">
        <v>330892.25</v>
      </c>
      <c r="G12423" s="2" t="n">
        <v>2197.55883789063</v>
      </c>
    </row>
    <row r="12424" customFormat="false" ht="12.5" hidden="false" customHeight="false" outlineLevel="0" collapsed="false">
      <c r="A12424" s="2" t="s">
        <v>85</v>
      </c>
      <c r="B12424" s="2" t="n">
        <v>130</v>
      </c>
      <c r="C12424" s="2" t="n">
        <v>128536.8828125</v>
      </c>
      <c r="D12424" s="2" t="n">
        <v>19165.103515625</v>
      </c>
      <c r="E12424" s="2" t="n">
        <v>69018.328125</v>
      </c>
      <c r="F12424" s="2" t="n">
        <v>380854.875</v>
      </c>
      <c r="G12424" s="2" t="n">
        <v>1630.50891113281</v>
      </c>
    </row>
    <row r="12425" customFormat="false" ht="12.5" hidden="false" customHeight="false" outlineLevel="0" collapsed="false">
      <c r="A12425" s="2" t="s">
        <v>86</v>
      </c>
      <c r="B12425" s="2" t="n">
        <v>130</v>
      </c>
      <c r="C12425" s="2" t="n">
        <v>145328.03125</v>
      </c>
      <c r="D12425" s="2" t="n">
        <v>21005.271484375</v>
      </c>
      <c r="E12425" s="2" t="n">
        <v>71567.125</v>
      </c>
      <c r="F12425" s="2" t="n">
        <v>403437.0625</v>
      </c>
      <c r="G12425" s="2" t="n">
        <v>1419.99060058594</v>
      </c>
    </row>
    <row r="12426" customFormat="false" ht="12.5" hidden="false" customHeight="false" outlineLevel="0" collapsed="false">
      <c r="A12426" s="2" t="s">
        <v>87</v>
      </c>
      <c r="B12426" s="2" t="n">
        <v>130</v>
      </c>
      <c r="C12426" s="2" t="n">
        <v>111147.828125</v>
      </c>
      <c r="D12426" s="2" t="n">
        <v>16466.75</v>
      </c>
      <c r="E12426" s="2" t="n">
        <v>58084.28515625</v>
      </c>
      <c r="F12426" s="2" t="n">
        <v>354530.125</v>
      </c>
      <c r="G12426" s="2" t="n">
        <v>2377.74609375</v>
      </c>
    </row>
    <row r="12427" customFormat="false" ht="12.5" hidden="false" customHeight="false" outlineLevel="0" collapsed="false">
      <c r="A12427" s="2" t="s">
        <v>88</v>
      </c>
      <c r="B12427" s="2" t="n">
        <v>130</v>
      </c>
      <c r="C12427" s="2" t="n">
        <v>134984.046875</v>
      </c>
      <c r="D12427" s="2" t="n">
        <v>20094.07421875</v>
      </c>
      <c r="E12427" s="2" t="n">
        <v>61561.8203125</v>
      </c>
      <c r="F12427" s="2" t="n">
        <v>396208</v>
      </c>
      <c r="G12427" s="2" t="n">
        <v>2127.24291992188</v>
      </c>
    </row>
    <row r="12428" customFormat="false" ht="12.5" hidden="false" customHeight="false" outlineLevel="0" collapsed="false">
      <c r="A12428" s="2" t="s">
        <v>89</v>
      </c>
      <c r="B12428" s="2" t="n">
        <v>130</v>
      </c>
      <c r="C12428" s="2" t="n">
        <v>125025.359375</v>
      </c>
      <c r="D12428" s="2" t="n">
        <v>18802.572265625</v>
      </c>
      <c r="E12428" s="2" t="n">
        <v>58128.09765625</v>
      </c>
      <c r="F12428" s="2" t="n">
        <v>406998.21875</v>
      </c>
      <c r="G12428" s="2" t="n">
        <v>1889.23071289063</v>
      </c>
    </row>
    <row r="12429" customFormat="false" ht="12.5" hidden="false" customHeight="false" outlineLevel="0" collapsed="false">
      <c r="A12429" s="2" t="s">
        <v>90</v>
      </c>
      <c r="B12429" s="2" t="n">
        <v>130</v>
      </c>
      <c r="C12429" s="2" t="n">
        <v>176376.046875</v>
      </c>
      <c r="D12429" s="2" t="n">
        <v>25196.025390625</v>
      </c>
      <c r="E12429" s="2" t="n">
        <v>67453.53125</v>
      </c>
      <c r="F12429" s="2" t="n">
        <v>452538.625</v>
      </c>
      <c r="G12429" s="2" t="n">
        <v>2695.30249023438</v>
      </c>
    </row>
    <row r="12430" customFormat="false" ht="12.5" hidden="false" customHeight="false" outlineLevel="0" collapsed="false">
      <c r="A12430" s="2" t="s">
        <v>92</v>
      </c>
      <c r="B12430" s="2" t="n">
        <v>130</v>
      </c>
      <c r="C12430" s="2" t="n">
        <v>130948.7734375</v>
      </c>
      <c r="D12430" s="2" t="n">
        <v>18156.91015625</v>
      </c>
      <c r="E12430" s="2" t="n">
        <v>58407.46875</v>
      </c>
      <c r="F12430" s="2" t="n">
        <v>364972.96875</v>
      </c>
      <c r="G12430" s="2" t="n">
        <v>1350.61572265625</v>
      </c>
    </row>
    <row r="12431" customFormat="false" ht="12.5" hidden="false" customHeight="false" outlineLevel="0" collapsed="false">
      <c r="A12431" s="2" t="s">
        <v>93</v>
      </c>
      <c r="B12431" s="2" t="n">
        <v>130</v>
      </c>
      <c r="C12431" s="2" t="n">
        <v>170394.390625</v>
      </c>
      <c r="D12431" s="2" t="n">
        <v>24174.240234375</v>
      </c>
      <c r="E12431" s="2" t="n">
        <v>71818.1015625</v>
      </c>
      <c r="F12431" s="2" t="n">
        <v>409092.75</v>
      </c>
      <c r="G12431" s="2" t="n">
        <v>2272.82690429688</v>
      </c>
    </row>
    <row r="12432" customFormat="false" ht="12.5" hidden="false" customHeight="false" outlineLevel="0" collapsed="false">
      <c r="A12432" s="2" t="s">
        <v>94</v>
      </c>
      <c r="B12432" s="2" t="n">
        <v>130</v>
      </c>
      <c r="C12432" s="2" t="n">
        <v>146164.84375</v>
      </c>
      <c r="D12432" s="2" t="n">
        <v>28308.0703125</v>
      </c>
      <c r="E12432" s="2" t="n">
        <v>76904.109375</v>
      </c>
      <c r="F12432" s="2" t="n">
        <v>431151.125</v>
      </c>
      <c r="G12432" s="2" t="n">
        <v>2015.41723632813</v>
      </c>
    </row>
    <row r="12433" customFormat="false" ht="12.5" hidden="false" customHeight="false" outlineLevel="0" collapsed="false">
      <c r="A12433" s="2" t="s">
        <v>96</v>
      </c>
      <c r="B12433" s="2" t="n">
        <v>130</v>
      </c>
      <c r="C12433" s="2" t="n">
        <v>192625.53125</v>
      </c>
      <c r="D12433" s="2" t="n">
        <v>28123.37109375</v>
      </c>
      <c r="E12433" s="2" t="n">
        <v>92472.796875</v>
      </c>
      <c r="F12433" s="2" t="n">
        <v>492253.6875</v>
      </c>
      <c r="G12433" s="2" t="n">
        <v>3884.2265625</v>
      </c>
    </row>
    <row r="12434" customFormat="false" ht="12.5" hidden="false" customHeight="false" outlineLevel="0" collapsed="false">
      <c r="A12434" s="2" t="s">
        <v>97</v>
      </c>
      <c r="B12434" s="2" t="n">
        <v>130</v>
      </c>
      <c r="C12434" s="2" t="n">
        <v>182492.296875</v>
      </c>
      <c r="D12434" s="2" t="n">
        <v>26273.55078125</v>
      </c>
      <c r="E12434" s="2" t="n">
        <v>89971.9296875</v>
      </c>
      <c r="F12434" s="2" t="n">
        <v>467152.28125</v>
      </c>
      <c r="G12434" s="2" t="n">
        <v>3503.41918945313</v>
      </c>
    </row>
    <row r="12435" customFormat="false" ht="12.5" hidden="false" customHeight="false" outlineLevel="0" collapsed="false">
      <c r="A12435" s="2" t="s">
        <v>150</v>
      </c>
      <c r="B12435" s="2" t="n">
        <v>130</v>
      </c>
      <c r="C12435" s="2" t="n">
        <v>115807.3828125</v>
      </c>
      <c r="D12435" s="2" t="n">
        <v>17418.287109375</v>
      </c>
      <c r="E12435" s="2" t="n">
        <v>72268.9140625</v>
      </c>
      <c r="F12435" s="2" t="n">
        <v>378927.6875</v>
      </c>
      <c r="G12435" s="2" t="n">
        <v>2399.97875976563</v>
      </c>
    </row>
    <row r="12436" customFormat="false" ht="12.5" hidden="false" customHeight="false" outlineLevel="0" collapsed="false">
      <c r="A12436" s="2" t="s">
        <v>151</v>
      </c>
      <c r="B12436" s="2" t="n">
        <v>130</v>
      </c>
      <c r="C12436" s="2" t="n">
        <v>132690.609375</v>
      </c>
      <c r="D12436" s="2" t="n">
        <v>19364.025390625</v>
      </c>
      <c r="E12436" s="2" t="n">
        <v>71791.5859375</v>
      </c>
      <c r="F12436" s="2" t="n">
        <v>383215.5625</v>
      </c>
      <c r="G12436" s="2" t="n">
        <v>1606.45922851563</v>
      </c>
    </row>
    <row r="12437" customFormat="false" ht="12.5" hidden="false" customHeight="false" outlineLevel="0" collapsed="false">
      <c r="A12437" s="2" t="s">
        <v>152</v>
      </c>
      <c r="B12437" s="2" t="n">
        <v>130</v>
      </c>
      <c r="C12437" s="2" t="n">
        <v>139323.765625</v>
      </c>
      <c r="D12437" s="2" t="n">
        <v>20279.119140625</v>
      </c>
      <c r="E12437" s="2" t="n">
        <v>71547.6171875</v>
      </c>
      <c r="F12437" s="2" t="n">
        <v>390012.8125</v>
      </c>
      <c r="G12437" s="2" t="n">
        <v>2188.86157226563</v>
      </c>
    </row>
    <row r="12438" customFormat="false" ht="12.5" hidden="false" customHeight="false" outlineLevel="0" collapsed="false">
      <c r="A12438" s="2" t="s">
        <v>98</v>
      </c>
      <c r="B12438" s="2" t="n">
        <v>130</v>
      </c>
      <c r="C12438" s="2" t="n">
        <v>125781.796875</v>
      </c>
      <c r="D12438" s="2" t="n">
        <v>18353.20703125</v>
      </c>
      <c r="E12438" s="2" t="n">
        <v>66543.515625</v>
      </c>
      <c r="F12438" s="2" t="n">
        <v>385952.28125</v>
      </c>
      <c r="G12438" s="2" t="n">
        <v>1494.783203125</v>
      </c>
    </row>
    <row r="12439" customFormat="false" ht="12.5" hidden="false" customHeight="false" outlineLevel="0" collapsed="false">
      <c r="A12439" s="2" t="s">
        <v>99</v>
      </c>
      <c r="B12439" s="2" t="n">
        <v>130</v>
      </c>
      <c r="C12439" s="2" t="n">
        <v>124826.859375</v>
      </c>
      <c r="D12439" s="2" t="n">
        <v>18680.15234375</v>
      </c>
      <c r="E12439" s="2" t="n">
        <v>63712.23828125</v>
      </c>
      <c r="F12439" s="2" t="n">
        <v>400351.71875</v>
      </c>
      <c r="G12439" s="2" t="n">
        <v>800.283752441406</v>
      </c>
    </row>
    <row r="12440" customFormat="false" ht="12.5" hidden="false" customHeight="false" outlineLevel="0" collapsed="false">
      <c r="A12440" s="2" t="s">
        <v>100</v>
      </c>
      <c r="B12440" s="2" t="n">
        <v>130</v>
      </c>
      <c r="C12440" s="2" t="n">
        <v>137389.65625</v>
      </c>
      <c r="D12440" s="2" t="n">
        <v>21027.150390625</v>
      </c>
      <c r="E12440" s="2" t="n">
        <v>66758.5859375</v>
      </c>
      <c r="F12440" s="2" t="n">
        <v>451044.15625</v>
      </c>
      <c r="G12440" s="2" t="n">
        <v>2393.06176757813</v>
      </c>
    </row>
    <row r="12441" customFormat="false" ht="12.5" hidden="false" customHeight="false" outlineLevel="0" collapsed="false">
      <c r="A12441" s="2" t="s">
        <v>101</v>
      </c>
      <c r="B12441" s="2" t="n">
        <v>130</v>
      </c>
      <c r="C12441" s="2" t="n">
        <v>181931.96875</v>
      </c>
      <c r="D12441" s="2" t="n">
        <v>26521.994140625</v>
      </c>
      <c r="E12441" s="2" t="n">
        <v>78531.03125</v>
      </c>
      <c r="F12441" s="2" t="n">
        <v>534254</v>
      </c>
      <c r="G12441" s="2" t="n">
        <v>2620.21313476563</v>
      </c>
    </row>
    <row r="12442" customFormat="false" ht="12.5" hidden="false" customHeight="false" outlineLevel="0" collapsed="false">
      <c r="A12442" s="2" t="s">
        <v>103</v>
      </c>
      <c r="B12442" s="2" t="n">
        <v>130</v>
      </c>
      <c r="C12442" s="2" t="n">
        <v>157190.640625</v>
      </c>
      <c r="D12442" s="2" t="n">
        <v>27994.119140625</v>
      </c>
      <c r="E12442" s="2" t="n">
        <v>74806.3828125</v>
      </c>
      <c r="F12442" s="2" t="n">
        <v>463796.375</v>
      </c>
      <c r="G12442" s="2" t="n">
        <v>1887.8486328125</v>
      </c>
    </row>
    <row r="12443" customFormat="false" ht="12.5" hidden="false" customHeight="false" outlineLevel="0" collapsed="false">
      <c r="A12443" s="2" t="s">
        <v>104</v>
      </c>
      <c r="B12443" s="2" t="n">
        <v>130</v>
      </c>
      <c r="C12443" s="2" t="n">
        <v>184132.609375</v>
      </c>
      <c r="D12443" s="2" t="n">
        <v>26111.822265625</v>
      </c>
      <c r="E12443" s="2" t="n">
        <v>89998.46875</v>
      </c>
      <c r="F12443" s="2" t="n">
        <v>514045.28125</v>
      </c>
      <c r="G12443" s="2" t="n">
        <v>2320.275390625</v>
      </c>
    </row>
    <row r="12444" customFormat="false" ht="12.5" hidden="false" customHeight="false" outlineLevel="0" collapsed="false">
      <c r="A12444" s="2" t="s">
        <v>105</v>
      </c>
      <c r="B12444" s="2" t="n">
        <v>130</v>
      </c>
      <c r="C12444" s="2" t="n">
        <v>170050.390625</v>
      </c>
      <c r="D12444" s="2" t="n">
        <v>27756.39453125</v>
      </c>
      <c r="E12444" s="2" t="n">
        <v>85786.15625</v>
      </c>
      <c r="F12444" s="2" t="n">
        <v>454005.28125</v>
      </c>
      <c r="G12444" s="2" t="n">
        <v>2550.37426757813</v>
      </c>
    </row>
    <row r="12445" customFormat="false" ht="12.5" hidden="false" customHeight="false" outlineLevel="0" collapsed="false">
      <c r="A12445" s="2" t="s">
        <v>107</v>
      </c>
      <c r="B12445" s="2" t="n">
        <v>130</v>
      </c>
      <c r="C12445" s="2" t="n">
        <v>209159.9375</v>
      </c>
      <c r="D12445" s="2" t="n">
        <v>29790.154296875</v>
      </c>
      <c r="E12445" s="2" t="n">
        <v>101523.3359375</v>
      </c>
      <c r="F12445" s="2" t="n">
        <v>520686.90625</v>
      </c>
      <c r="G12445" s="2" t="n">
        <v>3100.09008789063</v>
      </c>
    </row>
    <row r="12446" customFormat="false" ht="12.5" hidden="false" customHeight="false" outlineLevel="0" collapsed="false">
      <c r="A12446" s="2" t="s">
        <v>108</v>
      </c>
      <c r="B12446" s="2" t="n">
        <v>130</v>
      </c>
      <c r="C12446" s="2" t="n">
        <v>208562.46875</v>
      </c>
      <c r="D12446" s="2" t="n">
        <v>29834.55859375</v>
      </c>
      <c r="E12446" s="2" t="n">
        <v>102858.4765625</v>
      </c>
      <c r="F12446" s="2" t="n">
        <v>514409.25</v>
      </c>
      <c r="G12446" s="2" t="n">
        <v>3485.84594726563</v>
      </c>
    </row>
    <row r="12447" customFormat="false" ht="12.5" hidden="false" customHeight="false" outlineLevel="0" collapsed="false">
      <c r="A12447" s="2" t="s">
        <v>153</v>
      </c>
      <c r="B12447" s="2" t="n">
        <v>130</v>
      </c>
      <c r="C12447" s="2" t="n">
        <v>114724.6484375</v>
      </c>
      <c r="D12447" s="2" t="n">
        <v>18050.154296875</v>
      </c>
      <c r="E12447" s="2" t="n">
        <v>77420.703125</v>
      </c>
      <c r="F12447" s="2" t="n">
        <v>398520.9375</v>
      </c>
      <c r="G12447" s="2" t="n">
        <v>1976.22998046875</v>
      </c>
    </row>
    <row r="12448" customFormat="false" ht="12.5" hidden="false" customHeight="false" outlineLevel="0" collapsed="false">
      <c r="A12448" s="2" t="s">
        <v>154</v>
      </c>
      <c r="B12448" s="2" t="n">
        <v>130</v>
      </c>
      <c r="C12448" s="2" t="n">
        <v>172668.9375</v>
      </c>
      <c r="D12448" s="2" t="n">
        <v>27457.603515625</v>
      </c>
      <c r="E12448" s="2" t="n">
        <v>94241.7890625</v>
      </c>
      <c r="F12448" s="2" t="n">
        <v>486552.75</v>
      </c>
      <c r="G12448" s="2" t="n">
        <v>2775.33056640625</v>
      </c>
    </row>
    <row r="12449" customFormat="false" ht="12.5" hidden="false" customHeight="false" outlineLevel="0" collapsed="false">
      <c r="A12449" s="2" t="s">
        <v>155</v>
      </c>
      <c r="B12449" s="2" t="n">
        <v>130</v>
      </c>
      <c r="C12449" s="2" t="n">
        <v>157206.265625</v>
      </c>
      <c r="D12449" s="2" t="n">
        <v>26005.140625</v>
      </c>
      <c r="E12449" s="2" t="n">
        <v>82891.9765625</v>
      </c>
      <c r="F12449" s="2" t="n">
        <v>443254.96875</v>
      </c>
      <c r="G12449" s="2" t="n">
        <v>2379.67626953125</v>
      </c>
    </row>
    <row r="12450" customFormat="false" ht="12.5" hidden="false" customHeight="false" outlineLevel="0" collapsed="false">
      <c r="A12450" s="2" t="s">
        <v>109</v>
      </c>
      <c r="B12450" s="2" t="n">
        <v>130</v>
      </c>
      <c r="C12450" s="2" t="n">
        <v>134021.5</v>
      </c>
      <c r="D12450" s="2" t="n">
        <v>19045.81640625</v>
      </c>
      <c r="E12450" s="2" t="n">
        <v>70456.5</v>
      </c>
      <c r="F12450" s="2" t="n">
        <v>397335.46875</v>
      </c>
      <c r="G12450" s="2" t="n">
        <v>1846.05053710938</v>
      </c>
    </row>
    <row r="12451" customFormat="false" ht="12.5" hidden="false" customHeight="false" outlineLevel="0" collapsed="false">
      <c r="A12451" s="2" t="s">
        <v>110</v>
      </c>
      <c r="B12451" s="2" t="n">
        <v>130</v>
      </c>
      <c r="C12451" s="2" t="n">
        <v>139179.046875</v>
      </c>
      <c r="D12451" s="2" t="n">
        <v>19712.98828125</v>
      </c>
      <c r="E12451" s="2" t="n">
        <v>66230.2578125</v>
      </c>
      <c r="F12451" s="2" t="n">
        <v>401525.46875</v>
      </c>
      <c r="G12451" s="2" t="n">
        <v>1470.41577148438</v>
      </c>
    </row>
    <row r="12452" customFormat="false" ht="12.5" hidden="false" customHeight="false" outlineLevel="0" collapsed="false">
      <c r="A12452" s="2" t="s">
        <v>111</v>
      </c>
      <c r="B12452" s="2" t="n">
        <v>130</v>
      </c>
      <c r="C12452" s="2" t="n">
        <v>145369.3125</v>
      </c>
      <c r="D12452" s="2" t="n">
        <v>20867.654296875</v>
      </c>
      <c r="E12452" s="2" t="n">
        <v>67785.484375</v>
      </c>
      <c r="F12452" s="2" t="n">
        <v>444479.25</v>
      </c>
      <c r="G12452" s="2" t="n">
        <v>1617.14990234375</v>
      </c>
    </row>
    <row r="12453" customFormat="false" ht="12.5" hidden="false" customHeight="false" outlineLevel="0" collapsed="false">
      <c r="A12453" s="2" t="s">
        <v>112</v>
      </c>
      <c r="B12453" s="2" t="n">
        <v>130</v>
      </c>
      <c r="C12453" s="2" t="n">
        <v>184249.8125</v>
      </c>
      <c r="D12453" s="2" t="n">
        <v>29289.25390625</v>
      </c>
      <c r="E12453" s="2" t="n">
        <v>81360.484375</v>
      </c>
      <c r="F12453" s="2" t="n">
        <v>521947.15625</v>
      </c>
      <c r="G12453" s="2" t="n">
        <v>2558.20947265625</v>
      </c>
    </row>
    <row r="12454" customFormat="false" ht="12.5" hidden="false" customHeight="false" outlineLevel="0" collapsed="false">
      <c r="A12454" s="2" t="s">
        <v>113</v>
      </c>
      <c r="B12454" s="2" t="n">
        <v>130</v>
      </c>
      <c r="C12454" s="2" t="n">
        <v>140159.375</v>
      </c>
      <c r="D12454" s="2" t="n">
        <v>21237.1328125</v>
      </c>
      <c r="E12454" s="2" t="n">
        <v>71585.1640625</v>
      </c>
      <c r="F12454" s="2" t="n">
        <v>442990.25</v>
      </c>
      <c r="G12454" s="2" t="n">
        <v>1755.46508789063</v>
      </c>
    </row>
    <row r="12455" customFormat="false" ht="12.5" hidden="false" customHeight="false" outlineLevel="0" collapsed="false">
      <c r="A12455" s="2" t="s">
        <v>114</v>
      </c>
      <c r="B12455" s="2" t="n">
        <v>130</v>
      </c>
      <c r="C12455" s="2" t="n">
        <v>203401.59375</v>
      </c>
      <c r="D12455" s="2" t="n">
        <v>30124.736328125</v>
      </c>
      <c r="E12455" s="2" t="n">
        <v>96580.6015625</v>
      </c>
      <c r="F12455" s="2" t="n">
        <v>530618.3125</v>
      </c>
      <c r="G12455" s="2" t="n">
        <v>2722.15161132813</v>
      </c>
    </row>
    <row r="12456" customFormat="false" ht="12.5" hidden="false" customHeight="false" outlineLevel="0" collapsed="false">
      <c r="A12456" s="2" t="s">
        <v>115</v>
      </c>
      <c r="B12456" s="2" t="n">
        <v>130</v>
      </c>
      <c r="C12456" s="2" t="n">
        <v>179640.140625</v>
      </c>
      <c r="D12456" s="2" t="n">
        <v>24704.57421875</v>
      </c>
      <c r="E12456" s="2" t="n">
        <v>87567.296875</v>
      </c>
      <c r="F12456" s="2" t="n">
        <v>471946.84375</v>
      </c>
      <c r="G12456" s="2" t="n">
        <v>2508.80810546875</v>
      </c>
    </row>
    <row r="12457" customFormat="false" ht="12.5" hidden="false" customHeight="false" outlineLevel="0" collapsed="false">
      <c r="A12457" s="2" t="s">
        <v>117</v>
      </c>
      <c r="B12457" s="2" t="n">
        <v>130</v>
      </c>
      <c r="C12457" s="2" t="n">
        <v>248108.359375</v>
      </c>
      <c r="D12457" s="2" t="n">
        <v>33805.03515625</v>
      </c>
      <c r="E12457" s="2" t="n">
        <v>118841.59375</v>
      </c>
      <c r="F12457" s="2" t="n">
        <v>620904.6875</v>
      </c>
      <c r="G12457" s="2" t="n">
        <v>2763.07446289063</v>
      </c>
    </row>
    <row r="12458" customFormat="false" ht="12.5" hidden="false" customHeight="false" outlineLevel="0" collapsed="false">
      <c r="A12458" s="2" t="s">
        <v>118</v>
      </c>
      <c r="B12458" s="2" t="n">
        <v>130</v>
      </c>
      <c r="C12458" s="2" t="n">
        <v>206647.0625</v>
      </c>
      <c r="D12458" s="2" t="n">
        <v>28865.77734375</v>
      </c>
      <c r="E12458" s="2" t="n">
        <v>101625.625</v>
      </c>
      <c r="F12458" s="2" t="n">
        <v>515245.875</v>
      </c>
      <c r="G12458" s="2" t="n">
        <v>3043.40283203125</v>
      </c>
    </row>
    <row r="12459" customFormat="false" ht="12.5" hidden="false" customHeight="false" outlineLevel="0" collapsed="false">
      <c r="A12459" s="2" t="s">
        <v>156</v>
      </c>
      <c r="B12459" s="2" t="n">
        <v>130</v>
      </c>
      <c r="C12459" s="2" t="n">
        <v>127539.8125</v>
      </c>
      <c r="D12459" s="2" t="n">
        <v>20400.10546875</v>
      </c>
      <c r="E12459" s="2" t="n">
        <v>85159.328125</v>
      </c>
      <c r="F12459" s="2" t="n">
        <v>443543.03125</v>
      </c>
      <c r="G12459" s="2" t="n">
        <v>2008.23413085938</v>
      </c>
    </row>
    <row r="12460" customFormat="false" ht="12.5" hidden="false" customHeight="false" outlineLevel="0" collapsed="false">
      <c r="A12460" s="2" t="s">
        <v>157</v>
      </c>
      <c r="B12460" s="2" t="n">
        <v>130</v>
      </c>
      <c r="C12460" s="2" t="n">
        <v>162818.59375</v>
      </c>
      <c r="D12460" s="2" t="n">
        <v>25154.498046875</v>
      </c>
      <c r="E12460" s="2" t="n">
        <v>91935.0703125</v>
      </c>
      <c r="F12460" s="2" t="n">
        <v>480195.96875</v>
      </c>
      <c r="G12460" s="2" t="n">
        <v>3032.0419921875</v>
      </c>
    </row>
    <row r="12461" customFormat="false" ht="12.5" hidden="false" customHeight="false" outlineLevel="0" collapsed="false">
      <c r="A12461" s="2" t="s">
        <v>158</v>
      </c>
      <c r="B12461" s="2" t="n">
        <v>130</v>
      </c>
      <c r="C12461" s="2" t="n">
        <v>189577.09375</v>
      </c>
      <c r="D12461" s="2" t="n">
        <v>28283.05859375</v>
      </c>
      <c r="E12461" s="2" t="n">
        <v>97539.390625</v>
      </c>
      <c r="F12461" s="2" t="n">
        <v>526368.4375</v>
      </c>
      <c r="G12461" s="2" t="n">
        <v>2343.55883789063</v>
      </c>
    </row>
    <row r="12462" customFormat="false" ht="12.5" hidden="false" customHeight="false" outlineLevel="0" collapsed="false">
      <c r="A12462" s="2" t="s">
        <v>119</v>
      </c>
      <c r="B12462" s="2" t="n">
        <v>130</v>
      </c>
      <c r="C12462" s="2" t="n">
        <v>148384.9375</v>
      </c>
      <c r="D12462" s="2" t="n">
        <v>21338.705078125</v>
      </c>
      <c r="E12462" s="2" t="n">
        <v>77637.703125</v>
      </c>
      <c r="F12462" s="2" t="n">
        <v>446980.875</v>
      </c>
      <c r="G12462" s="2" t="n">
        <v>1672.35009765625</v>
      </c>
    </row>
    <row r="12463" customFormat="false" ht="12.5" hidden="false" customHeight="false" outlineLevel="0" collapsed="false">
      <c r="A12463" s="2" t="s">
        <v>120</v>
      </c>
      <c r="B12463" s="2" t="n">
        <v>130</v>
      </c>
      <c r="C12463" s="2" t="n">
        <v>149107.46875</v>
      </c>
      <c r="D12463" s="2" t="n">
        <v>21013.900390625</v>
      </c>
      <c r="E12463" s="2" t="n">
        <v>70769.4921875</v>
      </c>
      <c r="F12463" s="2" t="n">
        <v>435209.03125</v>
      </c>
      <c r="G12463" s="2" t="n">
        <v>337.101593017578</v>
      </c>
    </row>
    <row r="12464" customFormat="false" ht="12.5" hidden="false" customHeight="false" outlineLevel="0" collapsed="false">
      <c r="A12464" s="2" t="s">
        <v>121</v>
      </c>
      <c r="B12464" s="2" t="n">
        <v>130</v>
      </c>
      <c r="C12464" s="2" t="n">
        <v>135147.71875</v>
      </c>
      <c r="D12464" s="2" t="n">
        <v>20571.578125</v>
      </c>
      <c r="E12464" s="2" t="n">
        <v>67391.46875</v>
      </c>
      <c r="F12464" s="2" t="n">
        <v>452585.34375</v>
      </c>
      <c r="G12464" s="2" t="n">
        <v>1742.15588378906</v>
      </c>
    </row>
    <row r="12465" customFormat="false" ht="12.5" hidden="false" customHeight="false" outlineLevel="0" collapsed="false">
      <c r="A12465" s="2" t="s">
        <v>159</v>
      </c>
      <c r="B12465" s="2" t="n">
        <v>130</v>
      </c>
      <c r="C12465" s="2" t="n">
        <v>179124.734375</v>
      </c>
      <c r="D12465" s="2" t="n">
        <v>25171.185546875</v>
      </c>
      <c r="E12465" s="2" t="n">
        <v>77193.265625</v>
      </c>
      <c r="F12465" s="2" t="n">
        <v>539529.375</v>
      </c>
      <c r="G12465" s="2" t="n">
        <v>2963.50244140625</v>
      </c>
    </row>
    <row r="12466" customFormat="false" ht="12.5" hidden="false" customHeight="false" outlineLevel="0" collapsed="false">
      <c r="A12466" s="2" t="s">
        <v>160</v>
      </c>
      <c r="B12466" s="2" t="n">
        <v>130</v>
      </c>
      <c r="C12466" s="2" t="n">
        <v>173259.328125</v>
      </c>
      <c r="D12466" s="2" t="n">
        <v>26129.259765625</v>
      </c>
      <c r="E12466" s="2" t="n">
        <v>78777.234375</v>
      </c>
      <c r="F12466" s="2" t="n">
        <v>503243.84375</v>
      </c>
      <c r="G12466" s="2" t="n">
        <v>17488.08984375</v>
      </c>
    </row>
    <row r="12467" customFormat="false" ht="12.5" hidden="false" customHeight="false" outlineLevel="0" collapsed="false">
      <c r="A12467" s="2" t="s">
        <v>161</v>
      </c>
      <c r="B12467" s="2" t="n">
        <v>130</v>
      </c>
      <c r="C12467" s="2" t="n">
        <v>224199.671875</v>
      </c>
      <c r="D12467" s="2" t="n">
        <v>31197.888671875</v>
      </c>
      <c r="E12467" s="2" t="n">
        <v>99515.15625</v>
      </c>
      <c r="F12467" s="2" t="n">
        <v>589095.3125</v>
      </c>
      <c r="G12467" s="2" t="n">
        <v>3029.28930664063</v>
      </c>
    </row>
    <row r="12468" customFormat="false" ht="12.5" hidden="false" customHeight="false" outlineLevel="0" collapsed="false">
      <c r="A12468" s="2" t="s">
        <v>122</v>
      </c>
      <c r="B12468" s="2" t="n">
        <v>130</v>
      </c>
      <c r="C12468" s="2" t="n">
        <v>206360.046875</v>
      </c>
      <c r="D12468" s="2" t="n">
        <v>31173.25390625</v>
      </c>
      <c r="E12468" s="2" t="n">
        <v>106981.3359375</v>
      </c>
      <c r="F12468" s="2" t="n">
        <v>596768.5625</v>
      </c>
      <c r="G12468" s="2" t="n">
        <v>2654.36572265625</v>
      </c>
    </row>
    <row r="12469" customFormat="false" ht="12.5" hidden="false" customHeight="false" outlineLevel="0" collapsed="false">
      <c r="A12469" s="2" t="s">
        <v>124</v>
      </c>
      <c r="B12469" s="2" t="n">
        <v>130</v>
      </c>
      <c r="C12469" s="2" t="n">
        <v>246684.78125</v>
      </c>
      <c r="D12469" s="2" t="n">
        <v>35038.66015625</v>
      </c>
      <c r="E12469" s="2" t="n">
        <v>127377.859375</v>
      </c>
      <c r="F12469" s="2" t="n">
        <v>685218.8125</v>
      </c>
      <c r="G12469" s="2" t="n">
        <v>3193.0927734375</v>
      </c>
    </row>
    <row r="12470" customFormat="false" ht="12.5" hidden="false" customHeight="false" outlineLevel="0" collapsed="false">
      <c r="A12470" s="2" t="s">
        <v>125</v>
      </c>
      <c r="B12470" s="2" t="n">
        <v>130</v>
      </c>
      <c r="C12470" s="2" t="n">
        <v>265523</v>
      </c>
      <c r="D12470" s="2" t="n">
        <v>38827.296875</v>
      </c>
      <c r="E12470" s="2" t="n">
        <v>133140.28125</v>
      </c>
      <c r="F12470" s="2" t="n">
        <v>696699.6875</v>
      </c>
      <c r="G12470" s="2" t="n">
        <v>3600.69287109375</v>
      </c>
    </row>
    <row r="12471" customFormat="false" ht="12.5" hidden="false" customHeight="false" outlineLevel="0" collapsed="false">
      <c r="A12471" s="2" t="s">
        <v>126</v>
      </c>
      <c r="B12471" s="2" t="n">
        <v>130</v>
      </c>
      <c r="C12471" s="2" t="n">
        <v>137180.78125</v>
      </c>
      <c r="D12471" s="2" t="n">
        <v>20917.51953125</v>
      </c>
      <c r="E12471" s="2" t="n">
        <v>81225.59375</v>
      </c>
      <c r="F12471" s="2" t="n">
        <v>427708.28125</v>
      </c>
      <c r="G12471" s="2" t="n">
        <v>1903.65905761719</v>
      </c>
    </row>
    <row r="12472" customFormat="false" ht="12.5" hidden="false" customHeight="false" outlineLevel="0" collapsed="false">
      <c r="A12472" s="2" t="s">
        <v>127</v>
      </c>
      <c r="B12472" s="2" t="n">
        <v>130</v>
      </c>
      <c r="C12472" s="2" t="n">
        <v>163516.125</v>
      </c>
      <c r="D12472" s="2" t="n">
        <v>24521.576171875</v>
      </c>
      <c r="E12472" s="2" t="n">
        <v>89088.0546875</v>
      </c>
      <c r="F12472" s="2" t="n">
        <v>475416.09375</v>
      </c>
      <c r="G12472" s="2" t="n">
        <v>2247.60913085938</v>
      </c>
    </row>
    <row r="12473" customFormat="false" ht="12.5" hidden="false" customHeight="false" outlineLevel="0" collapsed="false">
      <c r="A12473" s="2" t="s">
        <v>128</v>
      </c>
      <c r="B12473" s="2" t="n">
        <v>130</v>
      </c>
      <c r="C12473" s="2" t="n">
        <v>191819.78125</v>
      </c>
      <c r="D12473" s="2" t="n">
        <v>28129.458984375</v>
      </c>
      <c r="E12473" s="2" t="n">
        <v>96007.8671875</v>
      </c>
      <c r="F12473" s="2" t="n">
        <v>523218.125</v>
      </c>
      <c r="G12473" s="2" t="n">
        <v>2608.25390625</v>
      </c>
    </row>
    <row r="12474" customFormat="false" ht="12.5" hidden="false" customHeight="false" outlineLevel="0" collapsed="false">
      <c r="A12474" s="2" t="s">
        <v>129</v>
      </c>
      <c r="B12474" s="2" t="n">
        <v>130</v>
      </c>
      <c r="C12474" s="2" t="n">
        <v>150856.390625</v>
      </c>
      <c r="D12474" s="2" t="n">
        <v>21853.662109375</v>
      </c>
      <c r="E12474" s="2" t="n">
        <v>76260.3203125</v>
      </c>
      <c r="F12474" s="2" t="n">
        <v>451952.03125</v>
      </c>
      <c r="G12474" s="2" t="n">
        <v>912.243225097656</v>
      </c>
    </row>
    <row r="12475" customFormat="false" ht="12.5" hidden="false" customHeight="false" outlineLevel="0" collapsed="false">
      <c r="A12475" s="2" t="s">
        <v>130</v>
      </c>
      <c r="B12475" s="2" t="n">
        <v>130</v>
      </c>
      <c r="C12475" s="2" t="n">
        <v>141934.578125</v>
      </c>
      <c r="D12475" s="2" t="n">
        <v>22084.794921875</v>
      </c>
      <c r="E12475" s="2" t="n">
        <v>69795.34375</v>
      </c>
      <c r="F12475" s="2" t="n">
        <v>435558.625</v>
      </c>
      <c r="G12475" s="2" t="n">
        <v>1866.32543945313</v>
      </c>
    </row>
    <row r="12476" customFormat="false" ht="12.5" hidden="false" customHeight="false" outlineLevel="0" collapsed="false">
      <c r="A12476" s="2" t="s">
        <v>131</v>
      </c>
      <c r="B12476" s="2" t="n">
        <v>130</v>
      </c>
      <c r="C12476" s="2" t="n">
        <v>155691.03125</v>
      </c>
      <c r="D12476" s="2" t="n">
        <v>23890.1328125</v>
      </c>
      <c r="E12476" s="2" t="n">
        <v>74682.71875</v>
      </c>
      <c r="F12476" s="2" t="n">
        <v>515171.40625</v>
      </c>
      <c r="G12476" s="2" t="n">
        <v>1893.95971679688</v>
      </c>
    </row>
    <row r="12477" customFormat="false" ht="12.5" hidden="false" customHeight="false" outlineLevel="0" collapsed="false">
      <c r="A12477" s="2" t="s">
        <v>162</v>
      </c>
      <c r="B12477" s="2" t="n">
        <v>130</v>
      </c>
      <c r="C12477" s="2" t="n">
        <v>211517.71875</v>
      </c>
      <c r="D12477" s="2" t="n">
        <v>29056.59765625</v>
      </c>
      <c r="E12477" s="2" t="n">
        <v>79864.828125</v>
      </c>
      <c r="F12477" s="2" t="n">
        <v>574735.4375</v>
      </c>
      <c r="G12477" s="2" t="n">
        <v>3151.47802734375</v>
      </c>
    </row>
    <row r="12478" customFormat="false" ht="12.5" hidden="false" customHeight="false" outlineLevel="0" collapsed="false">
      <c r="A12478" s="2" t="s">
        <v>163</v>
      </c>
      <c r="B12478" s="2" t="n">
        <v>130</v>
      </c>
      <c r="C12478" s="2" t="n">
        <v>160014.84375</v>
      </c>
      <c r="D12478" s="2" t="n">
        <v>22621.314453125</v>
      </c>
      <c r="E12478" s="2" t="n">
        <v>75137.34375</v>
      </c>
      <c r="F12478" s="2" t="n">
        <v>504918.09375</v>
      </c>
      <c r="G12478" s="2" t="n">
        <v>2056.06079101563</v>
      </c>
    </row>
    <row r="12479" customFormat="false" ht="12.5" hidden="false" customHeight="false" outlineLevel="0" collapsed="false">
      <c r="A12479" s="2" t="s">
        <v>164</v>
      </c>
      <c r="B12479" s="2" t="n">
        <v>130</v>
      </c>
      <c r="C12479" s="2" t="n">
        <v>227668.25</v>
      </c>
      <c r="D12479" s="2" t="n">
        <v>31096.087890625</v>
      </c>
      <c r="E12479" s="2" t="n">
        <v>91945.34375</v>
      </c>
      <c r="F12479" s="2" t="n">
        <v>559349.25</v>
      </c>
      <c r="G12479" s="2" t="n">
        <v>3243.64965820313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 t="n">
        <v>214803.71875</v>
      </c>
      <c r="D12480" s="2" t="n">
        <v>17592.05078125</v>
      </c>
      <c r="E12480" s="2" t="n">
        <v>9510.7314453125</v>
      </c>
      <c r="F12480" s="2" t="n">
        <v>8706.390625</v>
      </c>
      <c r="G12480" s="2" t="n">
        <v>2754.14697265625</v>
      </c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 t="n">
        <v>305585.0625</v>
      </c>
      <c r="D12481" s="2" t="n">
        <v>26755.474609375</v>
      </c>
      <c r="E12481" s="2" t="n">
        <v>14982.314453125</v>
      </c>
      <c r="F12481" s="2" t="n">
        <v>12770.958984375</v>
      </c>
      <c r="G12481" s="2" t="n">
        <v>3470.396484375</v>
      </c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 t="n">
        <v>272655.40625</v>
      </c>
      <c r="D12482" s="2" t="n">
        <v>23773.95703125</v>
      </c>
      <c r="E12482" s="2" t="n">
        <v>13257.8232421875</v>
      </c>
      <c r="F12482" s="2" t="n">
        <v>10777.5576171875</v>
      </c>
      <c r="G12482" s="2" t="n">
        <v>2746.58911132813</v>
      </c>
    </row>
    <row r="12483" customFormat="false" ht="12.5" hidden="false" customHeight="false" outlineLevel="0" collapsed="false">
      <c r="A12483" s="2" t="s">
        <v>132</v>
      </c>
      <c r="B12483" s="2" t="n">
        <v>130</v>
      </c>
      <c r="C12483" s="2" t="n">
        <v>131122.8125</v>
      </c>
      <c r="D12483" s="2" t="n">
        <v>20240.853515625</v>
      </c>
      <c r="E12483" s="2" t="n">
        <v>77140.578125</v>
      </c>
      <c r="F12483" s="2" t="n">
        <v>435099.8125</v>
      </c>
      <c r="G12483" s="2" t="n">
        <v>1895.24768066406</v>
      </c>
    </row>
    <row r="12484" customFormat="false" ht="12.5" hidden="false" customHeight="false" outlineLevel="0" collapsed="false">
      <c r="A12484" s="2" t="s">
        <v>133</v>
      </c>
      <c r="B12484" s="2" t="n">
        <v>130</v>
      </c>
      <c r="C12484" s="2" t="n">
        <v>166115.953125</v>
      </c>
      <c r="D12484" s="2" t="n">
        <v>24772.982421875</v>
      </c>
      <c r="E12484" s="2" t="n">
        <v>89680.0859375</v>
      </c>
      <c r="F12484" s="2" t="n">
        <v>509072.46875</v>
      </c>
      <c r="G12484" s="2" t="n">
        <v>2462.02294921875</v>
      </c>
    </row>
    <row r="12485" customFormat="false" ht="12.5" hidden="false" customHeight="false" outlineLevel="0" collapsed="false">
      <c r="A12485" s="2" t="s">
        <v>134</v>
      </c>
      <c r="B12485" s="2" t="n">
        <v>130</v>
      </c>
      <c r="C12485" s="2" t="n">
        <v>174074.046875</v>
      </c>
      <c r="D12485" s="2" t="n">
        <v>25860.314453125</v>
      </c>
      <c r="E12485" s="2" t="n">
        <v>89015.9765625</v>
      </c>
      <c r="F12485" s="2" t="n">
        <v>518623.125</v>
      </c>
      <c r="G12485" s="2" t="n">
        <v>2362.92456054688</v>
      </c>
    </row>
    <row r="12486" customFormat="false" ht="12.5" hidden="false" customHeight="false" outlineLevel="0" collapsed="false">
      <c r="A12486" s="2" t="s">
        <v>168</v>
      </c>
      <c r="B12486" s="2" t="n">
        <v>130</v>
      </c>
      <c r="C12486" s="2" t="n">
        <v>190301.65625</v>
      </c>
      <c r="D12486" s="2" t="n">
        <v>15029.3955078125</v>
      </c>
      <c r="E12486" s="2" t="n">
        <v>7612.61767578125</v>
      </c>
      <c r="F12486" s="2" t="n">
        <v>7253.7919921875</v>
      </c>
      <c r="G12486" s="2" t="n">
        <v>1899.18395996094</v>
      </c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 t="n">
        <v>196086.1875</v>
      </c>
      <c r="D12487" s="2" t="n">
        <v>15108.451171875</v>
      </c>
      <c r="E12487" s="2" t="n">
        <v>7375.1201171875</v>
      </c>
      <c r="F12487" s="2" t="n">
        <v>6253.92431640625</v>
      </c>
      <c r="G12487" s="2" t="n">
        <v>1946.63342285156</v>
      </c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 t="n">
        <v>224802.65625</v>
      </c>
      <c r="D12488" s="2" t="n">
        <v>16376.943359375</v>
      </c>
      <c r="E12488" s="2" t="n">
        <v>6886.2177734375</v>
      </c>
      <c r="F12488" s="2" t="n">
        <v>5838.9384765625</v>
      </c>
      <c r="G12488" s="2" t="n">
        <v>1592.50659179688</v>
      </c>
    </row>
    <row r="12489" customFormat="false" ht="12.5" hidden="false" customHeight="false" outlineLevel="0" collapsed="false">
      <c r="A12489" s="2" t="s">
        <v>44</v>
      </c>
      <c r="B12489" s="2" t="n">
        <v>131</v>
      </c>
      <c r="C12489" s="2" t="n">
        <v>140043.828125</v>
      </c>
      <c r="D12489" s="2" t="n">
        <v>19399.9296875</v>
      </c>
      <c r="E12489" s="2" t="n">
        <v>48722.96875</v>
      </c>
      <c r="F12489" s="2" t="n">
        <v>392900.6875</v>
      </c>
      <c r="G12489" s="2" t="n">
        <v>1475.99157714844</v>
      </c>
    </row>
    <row r="12490" customFormat="false" ht="12.5" hidden="false" customHeight="false" outlineLevel="0" collapsed="false">
      <c r="A12490" s="2" t="s">
        <v>52</v>
      </c>
      <c r="B12490" s="2" t="n">
        <v>131</v>
      </c>
      <c r="C12490" s="2" t="n">
        <v>136801.828125</v>
      </c>
      <c r="D12490" s="2" t="n">
        <v>18130.31640625</v>
      </c>
      <c r="E12490" s="2" t="n">
        <v>51182.68359375</v>
      </c>
      <c r="F12490" s="2" t="n">
        <v>377671.9375</v>
      </c>
      <c r="G12490" s="2" t="n">
        <v>1647.78942871094</v>
      </c>
    </row>
    <row r="12491" customFormat="false" ht="12.5" hidden="false" customHeight="false" outlineLevel="0" collapsed="false">
      <c r="A12491" s="2" t="s">
        <v>53</v>
      </c>
      <c r="B12491" s="2" t="n">
        <v>131</v>
      </c>
      <c r="C12491" s="2" t="n">
        <v>136060.484375</v>
      </c>
      <c r="D12491" s="2" t="n">
        <v>18215.310546875</v>
      </c>
      <c r="E12491" s="2" t="n">
        <v>56000.9921875</v>
      </c>
      <c r="F12491" s="2" t="n">
        <v>389058.59375</v>
      </c>
      <c r="G12491" s="2" t="n">
        <v>1599.78747558594</v>
      </c>
    </row>
    <row r="12492" customFormat="false" ht="12.5" hidden="false" customHeight="false" outlineLevel="0" collapsed="false">
      <c r="A12492" s="2" t="s">
        <v>147</v>
      </c>
      <c r="B12492" s="2" t="n">
        <v>131</v>
      </c>
      <c r="C12492" s="2" t="n">
        <v>124693.578125</v>
      </c>
      <c r="D12492" s="2" t="n">
        <v>16038.021484375</v>
      </c>
      <c r="E12492" s="2" t="n">
        <v>52588.25</v>
      </c>
      <c r="F12492" s="2" t="n">
        <v>346205.03125</v>
      </c>
      <c r="G12492" s="2" t="n">
        <v>1192.2734375</v>
      </c>
    </row>
    <row r="12493" customFormat="false" ht="12.5" hidden="false" customHeight="false" outlineLevel="0" collapsed="false">
      <c r="A12493" s="2" t="s">
        <v>148</v>
      </c>
      <c r="B12493" s="2" t="n">
        <v>131</v>
      </c>
      <c r="C12493" s="2" t="n">
        <v>162220.78125</v>
      </c>
      <c r="D12493" s="2" t="n">
        <v>22106.701171875</v>
      </c>
      <c r="E12493" s="2" t="n">
        <v>64364.84375</v>
      </c>
      <c r="F12493" s="2" t="n">
        <v>401427.25</v>
      </c>
      <c r="G12493" s="2" t="n">
        <v>1774.87426757813</v>
      </c>
    </row>
    <row r="12494" customFormat="false" ht="12.5" hidden="false" customHeight="false" outlineLevel="0" collapsed="false">
      <c r="A12494" s="2" t="s">
        <v>149</v>
      </c>
      <c r="B12494" s="2" t="n">
        <v>131</v>
      </c>
      <c r="C12494" s="2" t="n">
        <v>173793.921875</v>
      </c>
      <c r="D12494" s="2" t="n">
        <v>21407.98046875</v>
      </c>
      <c r="E12494" s="2" t="n">
        <v>64807.87890625</v>
      </c>
      <c r="F12494" s="2" t="n">
        <v>394988.6875</v>
      </c>
      <c r="G12494" s="2" t="n">
        <v>1912.11242675781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91848.6015625</v>
      </c>
      <c r="D12495" s="2" t="n">
        <v>12922.529296875</v>
      </c>
      <c r="E12495" s="2" t="n">
        <v>48061.26953125</v>
      </c>
      <c r="F12495" s="2" t="n">
        <v>300197.84375</v>
      </c>
      <c r="G12495" s="2" t="n">
        <v>1487.25793457031</v>
      </c>
    </row>
    <row r="12496" customFormat="false" ht="12.5" hidden="false" customHeight="false" outlineLevel="0" collapsed="false">
      <c r="A12496" s="2" t="s">
        <v>56</v>
      </c>
      <c r="B12496" s="2" t="n">
        <v>131</v>
      </c>
      <c r="C12496" s="2" t="n">
        <v>133794.609375</v>
      </c>
      <c r="D12496" s="2" t="n">
        <v>17643.916015625</v>
      </c>
      <c r="E12496" s="2" t="n">
        <v>60885.1875</v>
      </c>
      <c r="F12496" s="2" t="n">
        <v>379572.65625</v>
      </c>
      <c r="G12496" s="2" t="n">
        <v>2086.37548828125</v>
      </c>
    </row>
    <row r="12497" customFormat="false" ht="12.5" hidden="false" customHeight="false" outlineLevel="0" collapsed="false">
      <c r="A12497" s="2" t="s">
        <v>57</v>
      </c>
      <c r="B12497" s="2" t="n">
        <v>131</v>
      </c>
      <c r="C12497" s="2" t="n">
        <v>146690.78125</v>
      </c>
      <c r="D12497" s="2" t="n">
        <v>19292.09765625</v>
      </c>
      <c r="E12497" s="2" t="n">
        <v>61556.96484375</v>
      </c>
      <c r="F12497" s="2" t="n">
        <v>389448.65625</v>
      </c>
      <c r="G12497" s="2" t="n">
        <v>1839.22045898438</v>
      </c>
    </row>
    <row r="12498" customFormat="false" ht="12.5" hidden="false" customHeight="false" outlineLevel="0" collapsed="false">
      <c r="A12498" s="2" t="s">
        <v>58</v>
      </c>
      <c r="B12498" s="2" t="n">
        <v>131</v>
      </c>
      <c r="C12498" s="2" t="n">
        <v>127943.8046875</v>
      </c>
      <c r="D12498" s="2" t="n">
        <v>17857.482421875</v>
      </c>
      <c r="E12498" s="2" t="n">
        <v>58041.18359375</v>
      </c>
      <c r="F12498" s="2" t="n">
        <v>382593.71875</v>
      </c>
      <c r="G12498" s="2" t="n">
        <v>1666.66467285156</v>
      </c>
    </row>
    <row r="12499" customFormat="false" ht="12.5" hidden="false" customHeight="false" outlineLevel="0" collapsed="false">
      <c r="A12499" s="2" t="s">
        <v>60</v>
      </c>
      <c r="B12499" s="2" t="n">
        <v>131</v>
      </c>
      <c r="C12499" s="2" t="n">
        <v>127692.6015625</v>
      </c>
      <c r="D12499" s="2" t="n">
        <v>19002.341796875</v>
      </c>
      <c r="E12499" s="2" t="n">
        <v>56982.7421875</v>
      </c>
      <c r="F12499" s="2" t="n">
        <v>408730.75</v>
      </c>
      <c r="G12499" s="2" t="n">
        <v>0</v>
      </c>
    </row>
    <row r="12500" customFormat="false" ht="12.5" hidden="false" customHeight="false" outlineLevel="0" collapsed="false">
      <c r="A12500" s="2" t="s">
        <v>61</v>
      </c>
      <c r="B12500" s="2" t="n">
        <v>131</v>
      </c>
      <c r="C12500" s="2" t="n">
        <v>153065.109375</v>
      </c>
      <c r="D12500" s="2" t="n">
        <v>22814.001953125</v>
      </c>
      <c r="E12500" s="2" t="n">
        <v>56299.8125</v>
      </c>
      <c r="F12500" s="2" t="n">
        <v>420104.0625</v>
      </c>
      <c r="G12500" s="2" t="n">
        <v>2074.15673828125</v>
      </c>
    </row>
    <row r="12501" customFormat="false" ht="12.5" hidden="false" customHeight="false" outlineLevel="0" collapsed="false">
      <c r="A12501" s="2" t="s">
        <v>62</v>
      </c>
      <c r="B12501" s="2" t="n">
        <v>131</v>
      </c>
      <c r="C12501" s="2" t="n">
        <v>125888.4765625</v>
      </c>
      <c r="D12501" s="2" t="n">
        <v>17778.41015625</v>
      </c>
      <c r="E12501" s="2" t="n">
        <v>48460.75390625</v>
      </c>
      <c r="F12501" s="2" t="n">
        <v>359912.03125</v>
      </c>
      <c r="G12501" s="2" t="n">
        <v>2159.4150390625</v>
      </c>
    </row>
    <row r="12502" customFormat="false" ht="12.5" hidden="false" customHeight="false" outlineLevel="0" collapsed="false">
      <c r="A12502" s="2" t="s">
        <v>64</v>
      </c>
      <c r="B12502" s="2" t="n">
        <v>131</v>
      </c>
      <c r="C12502" s="2" t="n">
        <v>122592.3828125</v>
      </c>
      <c r="D12502" s="2" t="n">
        <v>16303.5576171875</v>
      </c>
      <c r="E12502" s="2" t="n">
        <v>53365.73828125</v>
      </c>
      <c r="F12502" s="2" t="n">
        <v>369476.75</v>
      </c>
      <c r="G12502" s="2" t="n">
        <v>2103.1547851562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37054.171875</v>
      </c>
      <c r="D12503" s="2" t="n">
        <v>19305.83984375</v>
      </c>
      <c r="E12503" s="2" t="n">
        <v>60627.1875</v>
      </c>
      <c r="F12503" s="2" t="n">
        <v>392028.09375</v>
      </c>
      <c r="G12503" s="2" t="n">
        <v>1551.60656738281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19225.671875</v>
      </c>
      <c r="D12504" s="2" t="n">
        <v>15459.7412109375</v>
      </c>
      <c r="E12504" s="2" t="n">
        <v>56892.88671875</v>
      </c>
      <c r="F12504" s="2" t="n">
        <v>357463.625</v>
      </c>
      <c r="G12504" s="2" t="n">
        <v>6981.69873046875</v>
      </c>
    </row>
    <row r="12505" customFormat="false" ht="12.5" hidden="false" customHeight="false" outlineLevel="0" collapsed="false">
      <c r="A12505" s="2" t="s">
        <v>68</v>
      </c>
      <c r="B12505" s="2" t="n">
        <v>131</v>
      </c>
      <c r="C12505" s="2" t="n">
        <v>157307.578125</v>
      </c>
      <c r="D12505" s="2" t="n">
        <v>23787.240234375</v>
      </c>
      <c r="E12505" s="2" t="n">
        <v>69433.6328125</v>
      </c>
      <c r="F12505" s="2" t="n">
        <v>408670.0625</v>
      </c>
      <c r="G12505" s="2" t="n">
        <v>3019.94653320313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75046.03125</v>
      </c>
      <c r="D12506" s="2" t="n">
        <v>22959.443359375</v>
      </c>
      <c r="E12506" s="2" t="n">
        <v>76145.453125</v>
      </c>
      <c r="F12506" s="2" t="n">
        <v>438378.4375</v>
      </c>
      <c r="G12506" s="2" t="n">
        <v>2744.26928710938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85492.6953125</v>
      </c>
      <c r="D12507" s="2" t="n">
        <v>12890.80859375</v>
      </c>
      <c r="E12507" s="2" t="n">
        <v>47795.90625</v>
      </c>
      <c r="F12507" s="2" t="n">
        <v>279745.28125</v>
      </c>
      <c r="G12507" s="2" t="n">
        <v>1930.67309570313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29041.515625</v>
      </c>
      <c r="D12508" s="2" t="n">
        <v>19279.95703125</v>
      </c>
      <c r="E12508" s="2" t="n">
        <v>61799.84765625</v>
      </c>
      <c r="F12508" s="2" t="n">
        <v>356117.8125</v>
      </c>
      <c r="G12508" s="2" t="n">
        <v>1887.78088378906</v>
      </c>
    </row>
    <row r="12509" customFormat="false" ht="12.5" hidden="false" customHeight="false" outlineLevel="0" collapsed="false">
      <c r="A12509" s="2" t="s">
        <v>72</v>
      </c>
      <c r="B12509" s="2" t="n">
        <v>131</v>
      </c>
      <c r="C12509" s="2" t="n">
        <v>120924.875</v>
      </c>
      <c r="D12509" s="2" t="n">
        <v>16774.12890625</v>
      </c>
      <c r="E12509" s="2" t="n">
        <v>60602.37109375</v>
      </c>
      <c r="F12509" s="2" t="n">
        <v>364003</v>
      </c>
      <c r="G12509" s="2" t="n">
        <v>1286.25598144531</v>
      </c>
    </row>
    <row r="12510" customFormat="false" ht="12.5" hidden="false" customHeight="false" outlineLevel="0" collapsed="false">
      <c r="A12510" s="2" t="s">
        <v>73</v>
      </c>
      <c r="B12510" s="2" t="n">
        <v>131</v>
      </c>
      <c r="C12510" s="2" t="n">
        <v>110393.8828125</v>
      </c>
      <c r="D12510" s="2" t="n">
        <v>15293.2841796875</v>
      </c>
      <c r="E12510" s="2" t="n">
        <v>54893.0078125</v>
      </c>
      <c r="F12510" s="2" t="n">
        <v>347396.78125</v>
      </c>
      <c r="G12510" s="2" t="n">
        <v>1983.54943847656</v>
      </c>
    </row>
    <row r="12511" customFormat="false" ht="12.5" hidden="false" customHeight="false" outlineLevel="0" collapsed="false">
      <c r="A12511" s="2" t="s">
        <v>74</v>
      </c>
      <c r="B12511" s="2" t="n">
        <v>131</v>
      </c>
      <c r="C12511" s="2" t="n">
        <v>133160.5625</v>
      </c>
      <c r="D12511" s="2" t="n">
        <v>19500.439453125</v>
      </c>
      <c r="E12511" s="2" t="n">
        <v>57889.57421875</v>
      </c>
      <c r="F12511" s="2" t="n">
        <v>380884.90625</v>
      </c>
      <c r="G12511" s="2" t="n">
        <v>2189.22607421875</v>
      </c>
    </row>
    <row r="12512" customFormat="false" ht="12.5" hidden="false" customHeight="false" outlineLevel="0" collapsed="false">
      <c r="A12512" s="2" t="s">
        <v>75</v>
      </c>
      <c r="B12512" s="2" t="n">
        <v>131</v>
      </c>
      <c r="C12512" s="2" t="n">
        <v>125414.578125</v>
      </c>
      <c r="D12512" s="2" t="n">
        <v>18107.8203125</v>
      </c>
      <c r="E12512" s="2" t="n">
        <v>53930.19921875</v>
      </c>
      <c r="F12512" s="2" t="n">
        <v>390294.28125</v>
      </c>
      <c r="G12512" s="2" t="n">
        <v>1812.56762695313</v>
      </c>
    </row>
    <row r="12513" customFormat="false" ht="12.5" hidden="false" customHeight="false" outlineLevel="0" collapsed="false">
      <c r="A12513" s="2" t="s">
        <v>76</v>
      </c>
      <c r="B12513" s="2" t="n">
        <v>131</v>
      </c>
      <c r="C12513" s="2" t="n">
        <v>160594.6875</v>
      </c>
      <c r="D12513" s="2" t="n">
        <v>23044.962890625</v>
      </c>
      <c r="E12513" s="2" t="n">
        <v>60665.19921875</v>
      </c>
      <c r="F12513" s="2" t="n">
        <v>418293.40625</v>
      </c>
      <c r="G12513" s="2" t="n">
        <v>2460.978515625</v>
      </c>
    </row>
    <row r="12514" customFormat="false" ht="12.5" hidden="false" customHeight="false" outlineLevel="0" collapsed="false">
      <c r="A12514" s="2" t="s">
        <v>78</v>
      </c>
      <c r="B12514" s="2" t="n">
        <v>131</v>
      </c>
      <c r="C12514" s="2" t="n">
        <v>128486.109375</v>
      </c>
      <c r="D12514" s="2" t="n">
        <v>18198.904296875</v>
      </c>
      <c r="E12514" s="2" t="n">
        <v>57384.03515625</v>
      </c>
      <c r="F12514" s="2" t="n">
        <v>370889.5625</v>
      </c>
      <c r="G12514" s="2" t="n">
        <v>2221.07666015625</v>
      </c>
    </row>
    <row r="12515" customFormat="false" ht="12.5" hidden="false" customHeight="false" outlineLevel="0" collapsed="false">
      <c r="A12515" s="2" t="s">
        <v>79</v>
      </c>
      <c r="B12515" s="2" t="n">
        <v>131</v>
      </c>
      <c r="C12515" s="2" t="n">
        <v>146741.109375</v>
      </c>
      <c r="D12515" s="2" t="n">
        <v>19560.431640625</v>
      </c>
      <c r="E12515" s="2" t="n">
        <v>62831.98046875</v>
      </c>
      <c r="F12515" s="2" t="n">
        <v>376613.84375</v>
      </c>
      <c r="G12515" s="2" t="n">
        <v>2409.48071289063</v>
      </c>
    </row>
    <row r="12516" customFormat="false" ht="12.5" hidden="false" customHeight="false" outlineLevel="0" collapsed="false">
      <c r="A12516" s="2" t="s">
        <v>80</v>
      </c>
      <c r="B12516" s="2" t="n">
        <v>131</v>
      </c>
      <c r="C12516" s="2" t="n">
        <v>112834.8046875</v>
      </c>
      <c r="D12516" s="2" t="n">
        <v>14755.9375</v>
      </c>
      <c r="E12516" s="2" t="n">
        <v>57704.28515625</v>
      </c>
      <c r="F12516" s="2" t="n">
        <v>344607.4375</v>
      </c>
      <c r="G12516" s="2" t="n">
        <v>2260.20654296875</v>
      </c>
    </row>
    <row r="12517" customFormat="false" ht="12.5" hidden="false" customHeight="false" outlineLevel="0" collapsed="false">
      <c r="A12517" s="2" t="s">
        <v>82</v>
      </c>
      <c r="B12517" s="2" t="n">
        <v>131</v>
      </c>
      <c r="C12517" s="2" t="n">
        <v>164989.671875</v>
      </c>
      <c r="D12517" s="2" t="n">
        <v>23016.638671875</v>
      </c>
      <c r="E12517" s="2" t="n">
        <v>79237.7734375</v>
      </c>
      <c r="F12517" s="2" t="n">
        <v>446334.78125</v>
      </c>
      <c r="G12517" s="2" t="n">
        <v>2854.36865234375</v>
      </c>
    </row>
    <row r="12518" customFormat="false" ht="12.5" hidden="false" customHeight="false" outlineLevel="0" collapsed="false">
      <c r="A12518" s="2" t="s">
        <v>83</v>
      </c>
      <c r="B12518" s="2" t="n">
        <v>131</v>
      </c>
      <c r="C12518" s="2" t="n">
        <v>172229.75</v>
      </c>
      <c r="D12518" s="2" t="n">
        <v>23085.546875</v>
      </c>
      <c r="E12518" s="2" t="n">
        <v>78052.359375</v>
      </c>
      <c r="F12518" s="2" t="n">
        <v>428386.71875</v>
      </c>
      <c r="G12518" s="2" t="n">
        <v>2785.4404296875</v>
      </c>
    </row>
    <row r="12519" customFormat="false" ht="12.5" hidden="false" customHeight="false" outlineLevel="0" collapsed="false">
      <c r="A12519" s="2" t="s">
        <v>84</v>
      </c>
      <c r="B12519" s="2" t="n">
        <v>131</v>
      </c>
      <c r="C12519" s="2" t="n">
        <v>95874.59375</v>
      </c>
      <c r="D12519" s="2" t="n">
        <v>14676.095703125</v>
      </c>
      <c r="E12519" s="2" t="n">
        <v>59458.1953125</v>
      </c>
      <c r="F12519" s="2" t="n">
        <v>330513.15625</v>
      </c>
      <c r="G12519" s="2" t="n">
        <v>2113.03735351563</v>
      </c>
    </row>
    <row r="12520" customFormat="false" ht="12.5" hidden="false" customHeight="false" outlineLevel="0" collapsed="false">
      <c r="A12520" s="2" t="s">
        <v>85</v>
      </c>
      <c r="B12520" s="2" t="n">
        <v>131</v>
      </c>
      <c r="C12520" s="2" t="n">
        <v>127559.5078125</v>
      </c>
      <c r="D12520" s="2" t="n">
        <v>19139.099609375</v>
      </c>
      <c r="E12520" s="2" t="n">
        <v>69101.4765625</v>
      </c>
      <c r="F12520" s="2" t="n">
        <v>379679.625</v>
      </c>
      <c r="G12520" s="2" t="n">
        <v>1425.14892578125</v>
      </c>
    </row>
    <row r="12521" customFormat="false" ht="12.5" hidden="false" customHeight="false" outlineLevel="0" collapsed="false">
      <c r="A12521" s="2" t="s">
        <v>86</v>
      </c>
      <c r="B12521" s="2" t="n">
        <v>131</v>
      </c>
      <c r="C12521" s="2" t="n">
        <v>144280.015625</v>
      </c>
      <c r="D12521" s="2" t="n">
        <v>20894.140625</v>
      </c>
      <c r="E12521" s="2" t="n">
        <v>71541.8828125</v>
      </c>
      <c r="F12521" s="2" t="n">
        <v>402670.25</v>
      </c>
      <c r="G12521" s="2" t="n">
        <v>1367.09216308594</v>
      </c>
    </row>
    <row r="12522" customFormat="false" ht="12.5" hidden="false" customHeight="false" outlineLevel="0" collapsed="false">
      <c r="A12522" s="2" t="s">
        <v>87</v>
      </c>
      <c r="B12522" s="2" t="n">
        <v>131</v>
      </c>
      <c r="C12522" s="2" t="n">
        <v>110709.265625</v>
      </c>
      <c r="D12522" s="2" t="n">
        <v>16285.4345703125</v>
      </c>
      <c r="E12522" s="2" t="n">
        <v>58210.765625</v>
      </c>
      <c r="F12522" s="2" t="n">
        <v>354119.15625</v>
      </c>
      <c r="G12522" s="2" t="n">
        <v>2255.1640625</v>
      </c>
    </row>
    <row r="12523" customFormat="false" ht="12.5" hidden="false" customHeight="false" outlineLevel="0" collapsed="false">
      <c r="A12523" s="2" t="s">
        <v>88</v>
      </c>
      <c r="B12523" s="2" t="n">
        <v>131</v>
      </c>
      <c r="C12523" s="2" t="n">
        <v>134268.578125</v>
      </c>
      <c r="D12523" s="2" t="n">
        <v>19960.58203125</v>
      </c>
      <c r="E12523" s="2" t="n">
        <v>61593.0234375</v>
      </c>
      <c r="F12523" s="2" t="n">
        <v>395647.5625</v>
      </c>
      <c r="G12523" s="2" t="n">
        <v>2022.05517578125</v>
      </c>
    </row>
    <row r="12524" customFormat="false" ht="12.5" hidden="false" customHeight="false" outlineLevel="0" collapsed="false">
      <c r="A12524" s="2" t="s">
        <v>89</v>
      </c>
      <c r="B12524" s="2" t="n">
        <v>131</v>
      </c>
      <c r="C12524" s="2" t="n">
        <v>124150.5390625</v>
      </c>
      <c r="D12524" s="2" t="n">
        <v>18731.958984375</v>
      </c>
      <c r="E12524" s="2" t="n">
        <v>58215.50390625</v>
      </c>
      <c r="F12524" s="2" t="n">
        <v>406991.59375</v>
      </c>
      <c r="G12524" s="2" t="n">
        <v>1581.68151855469</v>
      </c>
    </row>
    <row r="12525" customFormat="false" ht="12.5" hidden="false" customHeight="false" outlineLevel="0" collapsed="false">
      <c r="A12525" s="2" t="s">
        <v>90</v>
      </c>
      <c r="B12525" s="2" t="n">
        <v>131</v>
      </c>
      <c r="C12525" s="2" t="n">
        <v>176140.8125</v>
      </c>
      <c r="D12525" s="2" t="n">
        <v>24983.78515625</v>
      </c>
      <c r="E12525" s="2" t="n">
        <v>67466.6640625</v>
      </c>
      <c r="F12525" s="2" t="n">
        <v>451369.03125</v>
      </c>
      <c r="G12525" s="2" t="n">
        <v>2717.48608398438</v>
      </c>
    </row>
    <row r="12526" customFormat="false" ht="12.5" hidden="false" customHeight="false" outlineLevel="0" collapsed="false">
      <c r="A12526" s="2" t="s">
        <v>92</v>
      </c>
      <c r="B12526" s="2" t="n">
        <v>131</v>
      </c>
      <c r="C12526" s="2" t="n">
        <v>130101.3515625</v>
      </c>
      <c r="D12526" s="2" t="n">
        <v>18084.8515625</v>
      </c>
      <c r="E12526" s="2" t="n">
        <v>58563.8203125</v>
      </c>
      <c r="F12526" s="2" t="n">
        <v>364322.6875</v>
      </c>
      <c r="G12526" s="2" t="n">
        <v>1353.63488769531</v>
      </c>
    </row>
    <row r="12527" customFormat="false" ht="12.5" hidden="false" customHeight="false" outlineLevel="0" collapsed="false">
      <c r="A12527" s="2" t="s">
        <v>93</v>
      </c>
      <c r="B12527" s="2" t="n">
        <v>131</v>
      </c>
      <c r="C12527" s="2" t="n">
        <v>169547.71875</v>
      </c>
      <c r="D12527" s="2" t="n">
        <v>24013.083984375</v>
      </c>
      <c r="E12527" s="2" t="n">
        <v>71546.40625</v>
      </c>
      <c r="F12527" s="2" t="n">
        <v>407925.53125</v>
      </c>
      <c r="G12527" s="2" t="n">
        <v>2279.94848632813</v>
      </c>
    </row>
    <row r="12528" customFormat="false" ht="12.5" hidden="false" customHeight="false" outlineLevel="0" collapsed="false">
      <c r="A12528" s="2" t="s">
        <v>94</v>
      </c>
      <c r="B12528" s="2" t="n">
        <v>131</v>
      </c>
      <c r="C12528" s="2" t="n">
        <v>145774.4375</v>
      </c>
      <c r="D12528" s="2" t="n">
        <v>28075.486328125</v>
      </c>
      <c r="E12528" s="2" t="n">
        <v>76953.46875</v>
      </c>
      <c r="F12528" s="2" t="n">
        <v>430343.96875</v>
      </c>
      <c r="G12528" s="2" t="n">
        <v>2228.60522460938</v>
      </c>
    </row>
    <row r="12529" customFormat="false" ht="12.5" hidden="false" customHeight="false" outlineLevel="0" collapsed="false">
      <c r="A12529" s="2" t="s">
        <v>96</v>
      </c>
      <c r="B12529" s="2" t="n">
        <v>131</v>
      </c>
      <c r="C12529" s="2" t="n">
        <v>192402.5</v>
      </c>
      <c r="D12529" s="2" t="n">
        <v>28202.478515625</v>
      </c>
      <c r="E12529" s="2" t="n">
        <v>92599.5390625</v>
      </c>
      <c r="F12529" s="2" t="n">
        <v>491091.71875</v>
      </c>
      <c r="G12529" s="2" t="n">
        <v>3699.59985351563</v>
      </c>
    </row>
    <row r="12530" customFormat="false" ht="12.5" hidden="false" customHeight="false" outlineLevel="0" collapsed="false">
      <c r="A12530" s="2" t="s">
        <v>97</v>
      </c>
      <c r="B12530" s="2" t="n">
        <v>131</v>
      </c>
      <c r="C12530" s="2" t="n">
        <v>182151.265625</v>
      </c>
      <c r="D12530" s="2" t="n">
        <v>26052.7734375</v>
      </c>
      <c r="E12530" s="2" t="n">
        <v>90009.96875</v>
      </c>
      <c r="F12530" s="2" t="n">
        <v>466902.875</v>
      </c>
      <c r="G12530" s="2" t="n">
        <v>3363.32080078125</v>
      </c>
    </row>
    <row r="12531" customFormat="false" ht="12.5" hidden="false" customHeight="false" outlineLevel="0" collapsed="false">
      <c r="A12531" s="2" t="s">
        <v>150</v>
      </c>
      <c r="B12531" s="2" t="n">
        <v>131</v>
      </c>
      <c r="C12531" s="2" t="n">
        <v>114985.4921875</v>
      </c>
      <c r="D12531" s="2" t="n">
        <v>17379.404296875</v>
      </c>
      <c r="E12531" s="2" t="n">
        <v>72540.9296875</v>
      </c>
      <c r="F12531" s="2" t="n">
        <v>378267.5625</v>
      </c>
      <c r="G12531" s="2" t="n">
        <v>2541.44287109375</v>
      </c>
    </row>
    <row r="12532" customFormat="false" ht="12.5" hidden="false" customHeight="false" outlineLevel="0" collapsed="false">
      <c r="A12532" s="2" t="s">
        <v>151</v>
      </c>
      <c r="B12532" s="2" t="n">
        <v>131</v>
      </c>
      <c r="C12532" s="2" t="n">
        <v>131848.609375</v>
      </c>
      <c r="D12532" s="2" t="n">
        <v>19247.388671875</v>
      </c>
      <c r="E12532" s="2" t="n">
        <v>71831.6328125</v>
      </c>
      <c r="F12532" s="2" t="n">
        <v>382035.09375</v>
      </c>
      <c r="G12532" s="2" t="n">
        <v>1721.02722167969</v>
      </c>
    </row>
    <row r="12533" customFormat="false" ht="12.5" hidden="false" customHeight="false" outlineLevel="0" collapsed="false">
      <c r="A12533" s="2" t="s">
        <v>152</v>
      </c>
      <c r="B12533" s="2" t="n">
        <v>131</v>
      </c>
      <c r="C12533" s="2" t="n">
        <v>137982.6875</v>
      </c>
      <c r="D12533" s="2" t="n">
        <v>20035.201171875</v>
      </c>
      <c r="E12533" s="2" t="n">
        <v>71684.234375</v>
      </c>
      <c r="F12533" s="2" t="n">
        <v>389850.4375</v>
      </c>
      <c r="G12533" s="2" t="n">
        <v>2096.11328125</v>
      </c>
    </row>
    <row r="12534" customFormat="false" ht="12.5" hidden="false" customHeight="false" outlineLevel="0" collapsed="false">
      <c r="A12534" s="2" t="s">
        <v>98</v>
      </c>
      <c r="B12534" s="2" t="n">
        <v>131</v>
      </c>
      <c r="C12534" s="2" t="n">
        <v>125032.703125</v>
      </c>
      <c r="D12534" s="2" t="n">
        <v>18138.76171875</v>
      </c>
      <c r="E12534" s="2" t="n">
        <v>66362.953125</v>
      </c>
      <c r="F12534" s="2" t="n">
        <v>385279.84375</v>
      </c>
      <c r="G12534" s="2" t="n">
        <v>1560.88500976563</v>
      </c>
    </row>
    <row r="12535" customFormat="false" ht="12.5" hidden="false" customHeight="false" outlineLevel="0" collapsed="false">
      <c r="A12535" s="2" t="s">
        <v>99</v>
      </c>
      <c r="B12535" s="2" t="n">
        <v>131</v>
      </c>
      <c r="C12535" s="2" t="n">
        <v>123467.7109375</v>
      </c>
      <c r="D12535" s="2" t="n">
        <v>18374.87109375</v>
      </c>
      <c r="E12535" s="2" t="n">
        <v>63602.08984375</v>
      </c>
      <c r="F12535" s="2" t="n">
        <v>399798.4375</v>
      </c>
      <c r="G12535" s="2" t="n">
        <v>861.918151855469</v>
      </c>
    </row>
    <row r="12536" customFormat="false" ht="12.5" hidden="false" customHeight="false" outlineLevel="0" collapsed="false">
      <c r="A12536" s="2" t="s">
        <v>100</v>
      </c>
      <c r="B12536" s="2" t="n">
        <v>131</v>
      </c>
      <c r="C12536" s="2" t="n">
        <v>136126.5625</v>
      </c>
      <c r="D12536" s="2" t="n">
        <v>20816.685546875</v>
      </c>
      <c r="E12536" s="2" t="n">
        <v>66999.796875</v>
      </c>
      <c r="F12536" s="2" t="n">
        <v>450830.90625</v>
      </c>
      <c r="G12536" s="2" t="n">
        <v>2360.4423828125</v>
      </c>
    </row>
    <row r="12537" customFormat="false" ht="12.5" hidden="false" customHeight="false" outlineLevel="0" collapsed="false">
      <c r="A12537" s="2" t="s">
        <v>101</v>
      </c>
      <c r="B12537" s="2" t="n">
        <v>131</v>
      </c>
      <c r="C12537" s="2" t="n">
        <v>180340.8125</v>
      </c>
      <c r="D12537" s="2" t="n">
        <v>26144.806640625</v>
      </c>
      <c r="E12537" s="2" t="n">
        <v>78425.953125</v>
      </c>
      <c r="F12537" s="2" t="n">
        <v>533884.1875</v>
      </c>
      <c r="G12537" s="2" t="n">
        <v>2575.10766601563</v>
      </c>
    </row>
    <row r="12538" customFormat="false" ht="12.5" hidden="false" customHeight="false" outlineLevel="0" collapsed="false">
      <c r="A12538" s="2" t="s">
        <v>103</v>
      </c>
      <c r="B12538" s="2" t="n">
        <v>131</v>
      </c>
      <c r="C12538" s="2" t="n">
        <v>155978.125</v>
      </c>
      <c r="D12538" s="2" t="n">
        <v>27987.41796875</v>
      </c>
      <c r="E12538" s="2" t="n">
        <v>74970.4453125</v>
      </c>
      <c r="F12538" s="2" t="n">
        <v>463455.71875</v>
      </c>
      <c r="G12538" s="2" t="n">
        <v>1998.29565429688</v>
      </c>
    </row>
    <row r="12539" customFormat="false" ht="12.5" hidden="false" customHeight="false" outlineLevel="0" collapsed="false">
      <c r="A12539" s="2" t="s">
        <v>104</v>
      </c>
      <c r="B12539" s="2" t="n">
        <v>131</v>
      </c>
      <c r="C12539" s="2" t="n">
        <v>181977.171875</v>
      </c>
      <c r="D12539" s="2" t="n">
        <v>25878.708984375</v>
      </c>
      <c r="E12539" s="2" t="n">
        <v>89924.625</v>
      </c>
      <c r="F12539" s="2" t="n">
        <v>512829.40625</v>
      </c>
      <c r="G12539" s="2" t="n">
        <v>2311.56469726563</v>
      </c>
    </row>
    <row r="12540" customFormat="false" ht="12.5" hidden="false" customHeight="false" outlineLevel="0" collapsed="false">
      <c r="A12540" s="2" t="s">
        <v>105</v>
      </c>
      <c r="B12540" s="2" t="n">
        <v>131</v>
      </c>
      <c r="C12540" s="2" t="n">
        <v>167897.234375</v>
      </c>
      <c r="D12540" s="2" t="n">
        <v>27626.275390625</v>
      </c>
      <c r="E12540" s="2" t="n">
        <v>85717.6796875</v>
      </c>
      <c r="F12540" s="2" t="n">
        <v>453894.21875</v>
      </c>
      <c r="G12540" s="2" t="n">
        <v>2530.177734375</v>
      </c>
    </row>
    <row r="12541" customFormat="false" ht="12.5" hidden="false" customHeight="false" outlineLevel="0" collapsed="false">
      <c r="A12541" s="2" t="s">
        <v>107</v>
      </c>
      <c r="B12541" s="2" t="n">
        <v>131</v>
      </c>
      <c r="C12541" s="2" t="n">
        <v>208422.96875</v>
      </c>
      <c r="D12541" s="2" t="n">
        <v>29650.95703125</v>
      </c>
      <c r="E12541" s="2" t="n">
        <v>101230.0625</v>
      </c>
      <c r="F12541" s="2" t="n">
        <v>519664.65625</v>
      </c>
      <c r="G12541" s="2" t="n">
        <v>2960.74877929688</v>
      </c>
    </row>
    <row r="12542" customFormat="false" ht="12.5" hidden="false" customHeight="false" outlineLevel="0" collapsed="false">
      <c r="A12542" s="2" t="s">
        <v>108</v>
      </c>
      <c r="B12542" s="2" t="n">
        <v>131</v>
      </c>
      <c r="C12542" s="2" t="n">
        <v>208007.03125</v>
      </c>
      <c r="D12542" s="2" t="n">
        <v>29498.26171875</v>
      </c>
      <c r="E12542" s="2" t="n">
        <v>102938.28125</v>
      </c>
      <c r="F12542" s="2" t="n">
        <v>513760.0625</v>
      </c>
      <c r="G12542" s="2" t="n">
        <v>3508.31005859375</v>
      </c>
    </row>
    <row r="12543" customFormat="false" ht="12.5" hidden="false" customHeight="false" outlineLevel="0" collapsed="false">
      <c r="A12543" s="2" t="s">
        <v>153</v>
      </c>
      <c r="B12543" s="2" t="n">
        <v>131</v>
      </c>
      <c r="C12543" s="2" t="n">
        <v>113237.109375</v>
      </c>
      <c r="D12543" s="2" t="n">
        <v>17884.833984375</v>
      </c>
      <c r="E12543" s="2" t="n">
        <v>77375.4765625</v>
      </c>
      <c r="F12543" s="2" t="n">
        <v>397871.09375</v>
      </c>
      <c r="G12543" s="2" t="n">
        <v>1930.36193847656</v>
      </c>
    </row>
    <row r="12544" customFormat="false" ht="12.5" hidden="false" customHeight="false" outlineLevel="0" collapsed="false">
      <c r="A12544" s="2" t="s">
        <v>154</v>
      </c>
      <c r="B12544" s="2" t="n">
        <v>131</v>
      </c>
      <c r="C12544" s="2" t="n">
        <v>171688.5</v>
      </c>
      <c r="D12544" s="2" t="n">
        <v>27276.12890625</v>
      </c>
      <c r="E12544" s="2" t="n">
        <v>93934.171875</v>
      </c>
      <c r="F12544" s="2" t="n">
        <v>485264.125</v>
      </c>
      <c r="G12544" s="2" t="n">
        <v>2596.27709960938</v>
      </c>
    </row>
    <row r="12545" customFormat="false" ht="12.5" hidden="false" customHeight="false" outlineLevel="0" collapsed="false">
      <c r="A12545" s="2" t="s">
        <v>155</v>
      </c>
      <c r="B12545" s="2" t="n">
        <v>131</v>
      </c>
      <c r="C12545" s="2" t="n">
        <v>156730.90625</v>
      </c>
      <c r="D12545" s="2" t="n">
        <v>25669.38671875</v>
      </c>
      <c r="E12545" s="2" t="n">
        <v>82780.7578125</v>
      </c>
      <c r="F12545" s="2" t="n">
        <v>442173.65625</v>
      </c>
      <c r="G12545" s="2" t="n">
        <v>2265.83374023438</v>
      </c>
    </row>
    <row r="12546" customFormat="false" ht="12.5" hidden="false" customHeight="false" outlineLevel="0" collapsed="false">
      <c r="A12546" s="2" t="s">
        <v>109</v>
      </c>
      <c r="B12546" s="2" t="n">
        <v>131</v>
      </c>
      <c r="C12546" s="2" t="n">
        <v>133899.109375</v>
      </c>
      <c r="D12546" s="2" t="n">
        <v>18795.41015625</v>
      </c>
      <c r="E12546" s="2" t="n">
        <v>70309.21875</v>
      </c>
      <c r="F12546" s="2" t="n">
        <v>396402.90625</v>
      </c>
      <c r="G12546" s="2" t="n">
        <v>1756.30578613281</v>
      </c>
    </row>
    <row r="12547" customFormat="false" ht="12.5" hidden="false" customHeight="false" outlineLevel="0" collapsed="false">
      <c r="A12547" s="2" t="s">
        <v>110</v>
      </c>
      <c r="B12547" s="2" t="n">
        <v>131</v>
      </c>
      <c r="C12547" s="2" t="n">
        <v>138443.875</v>
      </c>
      <c r="D12547" s="2" t="n">
        <v>19470.53515625</v>
      </c>
      <c r="E12547" s="2" t="n">
        <v>66396.046875</v>
      </c>
      <c r="F12547" s="2" t="n">
        <v>399632.25</v>
      </c>
      <c r="G12547" s="2" t="n">
        <v>1460.54711914063</v>
      </c>
    </row>
    <row r="12548" customFormat="false" ht="12.5" hidden="false" customHeight="false" outlineLevel="0" collapsed="false">
      <c r="A12548" s="2" t="s">
        <v>111</v>
      </c>
      <c r="B12548" s="2" t="n">
        <v>131</v>
      </c>
      <c r="C12548" s="2" t="n">
        <v>144216.9375</v>
      </c>
      <c r="D12548" s="2" t="n">
        <v>20579.80078125</v>
      </c>
      <c r="E12548" s="2" t="n">
        <v>67816.9765625</v>
      </c>
      <c r="F12548" s="2" t="n">
        <v>443408.59375</v>
      </c>
      <c r="G12548" s="2" t="n">
        <v>1752.79235839844</v>
      </c>
    </row>
    <row r="12549" customFormat="false" ht="12.5" hidden="false" customHeight="false" outlineLevel="0" collapsed="false">
      <c r="A12549" s="2" t="s">
        <v>112</v>
      </c>
      <c r="B12549" s="2" t="n">
        <v>131</v>
      </c>
      <c r="C12549" s="2" t="n">
        <v>183001.640625</v>
      </c>
      <c r="D12549" s="2" t="n">
        <v>29080.671875</v>
      </c>
      <c r="E12549" s="2" t="n">
        <v>81151.8203125</v>
      </c>
      <c r="F12549" s="2" t="n">
        <v>521272.15625</v>
      </c>
      <c r="G12549" s="2" t="n">
        <v>2666.46997070313</v>
      </c>
    </row>
    <row r="12550" customFormat="false" ht="12.5" hidden="false" customHeight="false" outlineLevel="0" collapsed="false">
      <c r="A12550" s="2" t="s">
        <v>113</v>
      </c>
      <c r="B12550" s="2" t="n">
        <v>131</v>
      </c>
      <c r="C12550" s="2" t="n">
        <v>140257.9375</v>
      </c>
      <c r="D12550" s="2" t="n">
        <v>21095.001953125</v>
      </c>
      <c r="E12550" s="2" t="n">
        <v>71613.4609375</v>
      </c>
      <c r="F12550" s="2" t="n">
        <v>442461.96875</v>
      </c>
      <c r="G12550" s="2" t="n">
        <v>1828.02429199219</v>
      </c>
    </row>
    <row r="12551" customFormat="false" ht="12.5" hidden="false" customHeight="false" outlineLevel="0" collapsed="false">
      <c r="A12551" s="2" t="s">
        <v>114</v>
      </c>
      <c r="B12551" s="2" t="n">
        <v>131</v>
      </c>
      <c r="C12551" s="2" t="n">
        <v>202170.203125</v>
      </c>
      <c r="D12551" s="2" t="n">
        <v>29798.416015625</v>
      </c>
      <c r="E12551" s="2" t="n">
        <v>96500.7890625</v>
      </c>
      <c r="F12551" s="2" t="n">
        <v>529434.1875</v>
      </c>
      <c r="G12551" s="2" t="n">
        <v>2642.8857421875</v>
      </c>
    </row>
    <row r="12552" customFormat="false" ht="12.5" hidden="false" customHeight="false" outlineLevel="0" collapsed="false">
      <c r="A12552" s="2" t="s">
        <v>115</v>
      </c>
      <c r="B12552" s="2" t="n">
        <v>131</v>
      </c>
      <c r="C12552" s="2" t="n">
        <v>178426.140625</v>
      </c>
      <c r="D12552" s="2" t="n">
        <v>24532.076171875</v>
      </c>
      <c r="E12552" s="2" t="n">
        <v>87533.8515625</v>
      </c>
      <c r="F12552" s="2" t="n">
        <v>470561.15625</v>
      </c>
      <c r="G12552" s="2" t="n">
        <v>2598.26147460938</v>
      </c>
    </row>
    <row r="12553" customFormat="false" ht="12.5" hidden="false" customHeight="false" outlineLevel="0" collapsed="false">
      <c r="A12553" s="2" t="s">
        <v>117</v>
      </c>
      <c r="B12553" s="2" t="n">
        <v>131</v>
      </c>
      <c r="C12553" s="2" t="n">
        <v>246413.75</v>
      </c>
      <c r="D12553" s="2" t="n">
        <v>33318.64453125</v>
      </c>
      <c r="E12553" s="2" t="n">
        <v>118957.1171875</v>
      </c>
      <c r="F12553" s="2" t="n">
        <v>618758.25</v>
      </c>
      <c r="G12553" s="2" t="n">
        <v>2811.30517578125</v>
      </c>
    </row>
    <row r="12554" customFormat="false" ht="12.5" hidden="false" customHeight="false" outlineLevel="0" collapsed="false">
      <c r="A12554" s="2" t="s">
        <v>118</v>
      </c>
      <c r="B12554" s="2" t="n">
        <v>131</v>
      </c>
      <c r="C12554" s="2" t="n">
        <v>205933.953125</v>
      </c>
      <c r="D12554" s="2" t="n">
        <v>28798.244140625</v>
      </c>
      <c r="E12554" s="2" t="n">
        <v>101624.75</v>
      </c>
      <c r="F12554" s="2" t="n">
        <v>514496.4375</v>
      </c>
      <c r="G12554" s="2" t="n">
        <v>3140.13037109375</v>
      </c>
    </row>
    <row r="12555" customFormat="false" ht="12.5" hidden="false" customHeight="false" outlineLevel="0" collapsed="false">
      <c r="A12555" s="2" t="s">
        <v>156</v>
      </c>
      <c r="B12555" s="2" t="n">
        <v>131</v>
      </c>
      <c r="C12555" s="2" t="n">
        <v>125985.328125</v>
      </c>
      <c r="D12555" s="2" t="n">
        <v>20024.390625</v>
      </c>
      <c r="E12555" s="2" t="n">
        <v>85029.0703125</v>
      </c>
      <c r="F12555" s="2" t="n">
        <v>442473.75</v>
      </c>
      <c r="G12555" s="2" t="n">
        <v>2117.25268554688</v>
      </c>
    </row>
    <row r="12556" customFormat="false" ht="12.5" hidden="false" customHeight="false" outlineLevel="0" collapsed="false">
      <c r="A12556" s="2" t="s">
        <v>157</v>
      </c>
      <c r="B12556" s="2" t="n">
        <v>131</v>
      </c>
      <c r="C12556" s="2" t="n">
        <v>161810.703125</v>
      </c>
      <c r="D12556" s="2" t="n">
        <v>24964.8359375</v>
      </c>
      <c r="E12556" s="2" t="n">
        <v>91716.078125</v>
      </c>
      <c r="F12556" s="2" t="n">
        <v>479784.21875</v>
      </c>
      <c r="G12556" s="2" t="n">
        <v>3005.72900390625</v>
      </c>
    </row>
    <row r="12557" customFormat="false" ht="12.5" hidden="false" customHeight="false" outlineLevel="0" collapsed="false">
      <c r="A12557" s="2" t="s">
        <v>158</v>
      </c>
      <c r="B12557" s="2" t="n">
        <v>131</v>
      </c>
      <c r="C12557" s="2" t="n">
        <v>188279.90625</v>
      </c>
      <c r="D12557" s="2" t="n">
        <v>27930.84765625</v>
      </c>
      <c r="E12557" s="2" t="n">
        <v>97659.3359375</v>
      </c>
      <c r="F12557" s="2" t="n">
        <v>526190.5625</v>
      </c>
      <c r="G12557" s="2" t="n">
        <v>2246.49462890625</v>
      </c>
    </row>
    <row r="12558" customFormat="false" ht="12.5" hidden="false" customHeight="false" outlineLevel="0" collapsed="false">
      <c r="A12558" s="2" t="s">
        <v>119</v>
      </c>
      <c r="B12558" s="2" t="n">
        <v>131</v>
      </c>
      <c r="C12558" s="2" t="n">
        <v>146947.9375</v>
      </c>
      <c r="D12558" s="2" t="n">
        <v>21280.193359375</v>
      </c>
      <c r="E12558" s="2" t="n">
        <v>77614.3125</v>
      </c>
      <c r="F12558" s="2" t="n">
        <v>445934.65625</v>
      </c>
      <c r="G12558" s="2" t="n">
        <v>1847.15283203125</v>
      </c>
    </row>
    <row r="12559" customFormat="false" ht="12.5" hidden="false" customHeight="false" outlineLevel="0" collapsed="false">
      <c r="A12559" s="2" t="s">
        <v>120</v>
      </c>
      <c r="B12559" s="2" t="n">
        <v>131</v>
      </c>
      <c r="C12559" s="2" t="n">
        <v>147911.984375</v>
      </c>
      <c r="D12559" s="2" t="n">
        <v>21054.76953125</v>
      </c>
      <c r="E12559" s="2" t="n">
        <v>70986.5</v>
      </c>
      <c r="F12559" s="2" t="n">
        <v>433941.09375</v>
      </c>
      <c r="G12559" s="2" t="n">
        <v>250.272399902344</v>
      </c>
    </row>
    <row r="12560" customFormat="false" ht="12.5" hidden="false" customHeight="false" outlineLevel="0" collapsed="false">
      <c r="A12560" s="2" t="s">
        <v>121</v>
      </c>
      <c r="B12560" s="2" t="n">
        <v>131</v>
      </c>
      <c r="C12560" s="2" t="n">
        <v>134474.140625</v>
      </c>
      <c r="D12560" s="2" t="n">
        <v>20301.189453125</v>
      </c>
      <c r="E12560" s="2" t="n">
        <v>67444.7734375</v>
      </c>
      <c r="F12560" s="2" t="n">
        <v>451594.8125</v>
      </c>
      <c r="G12560" s="2" t="n">
        <v>1772.23742675781</v>
      </c>
    </row>
    <row r="12561" customFormat="false" ht="12.5" hidden="false" customHeight="false" outlineLevel="0" collapsed="false">
      <c r="A12561" s="2" t="s">
        <v>159</v>
      </c>
      <c r="B12561" s="2" t="n">
        <v>131</v>
      </c>
      <c r="C12561" s="2" t="n">
        <v>177374.515625</v>
      </c>
      <c r="D12561" s="2" t="n">
        <v>25031.208984375</v>
      </c>
      <c r="E12561" s="2" t="n">
        <v>77560.4609375</v>
      </c>
      <c r="F12561" s="2" t="n">
        <v>538509.375</v>
      </c>
      <c r="G12561" s="2" t="n">
        <v>3035.74633789063</v>
      </c>
    </row>
    <row r="12562" customFormat="false" ht="12.5" hidden="false" customHeight="false" outlineLevel="0" collapsed="false">
      <c r="A12562" s="2" t="s">
        <v>160</v>
      </c>
      <c r="B12562" s="2" t="n">
        <v>131</v>
      </c>
      <c r="C12562" s="2" t="n">
        <v>172554.03125</v>
      </c>
      <c r="D12562" s="2" t="n">
        <v>25803.6015625</v>
      </c>
      <c r="E12562" s="2" t="n">
        <v>78696.140625</v>
      </c>
      <c r="F12562" s="2" t="n">
        <v>501618.5625</v>
      </c>
      <c r="G12562" s="2" t="n">
        <v>17416.9296875</v>
      </c>
    </row>
    <row r="12563" customFormat="false" ht="12.5" hidden="false" customHeight="false" outlineLevel="0" collapsed="false">
      <c r="A12563" s="2" t="s">
        <v>161</v>
      </c>
      <c r="B12563" s="2" t="n">
        <v>131</v>
      </c>
      <c r="C12563" s="2" t="n">
        <v>223708.734375</v>
      </c>
      <c r="D12563" s="2" t="n">
        <v>31067.71484375</v>
      </c>
      <c r="E12563" s="2" t="n">
        <v>99299.6640625</v>
      </c>
      <c r="F12563" s="2" t="n">
        <v>587114.125</v>
      </c>
      <c r="G12563" s="2" t="n">
        <v>3252.79248046875</v>
      </c>
    </row>
    <row r="12564" customFormat="false" ht="12.5" hidden="false" customHeight="false" outlineLevel="0" collapsed="false">
      <c r="A12564" s="2" t="s">
        <v>122</v>
      </c>
      <c r="B12564" s="2" t="n">
        <v>131</v>
      </c>
      <c r="C12564" s="2" t="n">
        <v>205340.96875</v>
      </c>
      <c r="D12564" s="2" t="n">
        <v>30957.34375</v>
      </c>
      <c r="E12564" s="2" t="n">
        <v>107198.078125</v>
      </c>
      <c r="F12564" s="2" t="n">
        <v>596518.375</v>
      </c>
      <c r="G12564" s="2" t="n">
        <v>2668.18530273438</v>
      </c>
    </row>
    <row r="12565" customFormat="false" ht="12.5" hidden="false" customHeight="false" outlineLevel="0" collapsed="false">
      <c r="A12565" s="2" t="s">
        <v>124</v>
      </c>
      <c r="B12565" s="2" t="n">
        <v>131</v>
      </c>
      <c r="C12565" s="2" t="n">
        <v>245570.34375</v>
      </c>
      <c r="D12565" s="2" t="n">
        <v>34964.39453125</v>
      </c>
      <c r="E12565" s="2" t="n">
        <v>127526.578125</v>
      </c>
      <c r="F12565" s="2" t="n">
        <v>683562.5</v>
      </c>
      <c r="G12565" s="2" t="n">
        <v>3061.646484375</v>
      </c>
    </row>
    <row r="12566" customFormat="false" ht="12.5" hidden="false" customHeight="false" outlineLevel="0" collapsed="false">
      <c r="A12566" s="2" t="s">
        <v>125</v>
      </c>
      <c r="B12566" s="2" t="n">
        <v>131</v>
      </c>
      <c r="C12566" s="2" t="n">
        <v>265731.25</v>
      </c>
      <c r="D12566" s="2" t="n">
        <v>38520.51171875</v>
      </c>
      <c r="E12566" s="2" t="n">
        <v>133318.265625</v>
      </c>
      <c r="F12566" s="2" t="n">
        <v>695467.125</v>
      </c>
      <c r="G12566" s="2" t="n">
        <v>3581.24975585938</v>
      </c>
    </row>
    <row r="12567" customFormat="false" ht="12.5" hidden="false" customHeight="false" outlineLevel="0" collapsed="false">
      <c r="A12567" s="2" t="s">
        <v>126</v>
      </c>
      <c r="B12567" s="2" t="n">
        <v>131</v>
      </c>
      <c r="C12567" s="2" t="n">
        <v>135833.4375</v>
      </c>
      <c r="D12567" s="2" t="n">
        <v>20685.392578125</v>
      </c>
      <c r="E12567" s="2" t="n">
        <v>81220.0546875</v>
      </c>
      <c r="F12567" s="2" t="n">
        <v>426160.125</v>
      </c>
      <c r="G12567" s="2" t="n">
        <v>2019.48522949219</v>
      </c>
    </row>
    <row r="12568" customFormat="false" ht="12.5" hidden="false" customHeight="false" outlineLevel="0" collapsed="false">
      <c r="A12568" s="2" t="s">
        <v>127</v>
      </c>
      <c r="B12568" s="2" t="n">
        <v>131</v>
      </c>
      <c r="C12568" s="2" t="n">
        <v>162482.890625</v>
      </c>
      <c r="D12568" s="2" t="n">
        <v>24428.875</v>
      </c>
      <c r="E12568" s="2" t="n">
        <v>89072.609375</v>
      </c>
      <c r="F12568" s="2" t="n">
        <v>474776.4375</v>
      </c>
      <c r="G12568" s="2" t="n">
        <v>2175.701171875</v>
      </c>
    </row>
    <row r="12569" customFormat="false" ht="12.5" hidden="false" customHeight="false" outlineLevel="0" collapsed="false">
      <c r="A12569" s="2" t="s">
        <v>128</v>
      </c>
      <c r="B12569" s="2" t="n">
        <v>131</v>
      </c>
      <c r="C12569" s="2" t="n">
        <v>190555.53125</v>
      </c>
      <c r="D12569" s="2" t="n">
        <v>28043.4765625</v>
      </c>
      <c r="E12569" s="2" t="n">
        <v>95780.6328125</v>
      </c>
      <c r="F12569" s="2" t="n">
        <v>521359.65625</v>
      </c>
      <c r="G12569" s="2" t="n">
        <v>2555.50024414063</v>
      </c>
    </row>
    <row r="12570" customFormat="false" ht="12.5" hidden="false" customHeight="false" outlineLevel="0" collapsed="false">
      <c r="A12570" s="2" t="s">
        <v>129</v>
      </c>
      <c r="B12570" s="2" t="n">
        <v>131</v>
      </c>
      <c r="C12570" s="2" t="n">
        <v>149472.484375</v>
      </c>
      <c r="D12570" s="2" t="n">
        <v>21571.0390625</v>
      </c>
      <c r="E12570" s="2" t="n">
        <v>76397.1640625</v>
      </c>
      <c r="F12570" s="2" t="n">
        <v>450895.875</v>
      </c>
      <c r="G12570" s="2" t="n">
        <v>1098.83837890625</v>
      </c>
    </row>
    <row r="12571" customFormat="false" ht="12.5" hidden="false" customHeight="false" outlineLevel="0" collapsed="false">
      <c r="A12571" s="2" t="s">
        <v>130</v>
      </c>
      <c r="B12571" s="2" t="n">
        <v>131</v>
      </c>
      <c r="C12571" s="2" t="n">
        <v>142431.5625</v>
      </c>
      <c r="D12571" s="2" t="n">
        <v>21976.41796875</v>
      </c>
      <c r="E12571" s="2" t="n">
        <v>70196.78125</v>
      </c>
      <c r="F12571" s="2" t="n">
        <v>434542.84375</v>
      </c>
      <c r="G12571" s="2" t="n">
        <v>1924.34594726563</v>
      </c>
    </row>
    <row r="12572" customFormat="false" ht="12.5" hidden="false" customHeight="false" outlineLevel="0" collapsed="false">
      <c r="A12572" s="2" t="s">
        <v>131</v>
      </c>
      <c r="B12572" s="2" t="n">
        <v>131</v>
      </c>
      <c r="C12572" s="2" t="n">
        <v>153896.171875</v>
      </c>
      <c r="D12572" s="2" t="n">
        <v>23664.1484375</v>
      </c>
      <c r="E12572" s="2" t="n">
        <v>74862.75</v>
      </c>
      <c r="F12572" s="2" t="n">
        <v>513926.4375</v>
      </c>
      <c r="G12572" s="2" t="n">
        <v>1785.38098144531</v>
      </c>
    </row>
    <row r="12573" customFormat="false" ht="12.5" hidden="false" customHeight="false" outlineLevel="0" collapsed="false">
      <c r="A12573" s="2" t="s">
        <v>162</v>
      </c>
      <c r="B12573" s="2" t="n">
        <v>131</v>
      </c>
      <c r="C12573" s="2" t="n">
        <v>209251.328125</v>
      </c>
      <c r="D12573" s="2" t="n">
        <v>28747.3828125</v>
      </c>
      <c r="E12573" s="2" t="n">
        <v>79902.3828125</v>
      </c>
      <c r="F12573" s="2" t="n">
        <v>573286.4375</v>
      </c>
      <c r="G12573" s="2" t="n">
        <v>2930.61962890625</v>
      </c>
    </row>
    <row r="12574" customFormat="false" ht="12.5" hidden="false" customHeight="false" outlineLevel="0" collapsed="false">
      <c r="A12574" s="2" t="s">
        <v>163</v>
      </c>
      <c r="B12574" s="2" t="n">
        <v>131</v>
      </c>
      <c r="C12574" s="2" t="n">
        <v>159107.90625</v>
      </c>
      <c r="D12574" s="2" t="n">
        <v>22004.380859375</v>
      </c>
      <c r="E12574" s="2" t="n">
        <v>75088.4453125</v>
      </c>
      <c r="F12574" s="2" t="n">
        <v>503605.90625</v>
      </c>
      <c r="G12574" s="2" t="n">
        <v>2133.90698242188</v>
      </c>
    </row>
    <row r="12575" customFormat="false" ht="12.5" hidden="false" customHeight="false" outlineLevel="0" collapsed="false">
      <c r="A12575" s="2" t="s">
        <v>164</v>
      </c>
      <c r="B12575" s="2" t="n">
        <v>131</v>
      </c>
      <c r="C12575" s="2" t="n">
        <v>227142.515625</v>
      </c>
      <c r="D12575" s="2" t="n">
        <v>30475.404296875</v>
      </c>
      <c r="E12575" s="2" t="n">
        <v>91920.109375</v>
      </c>
      <c r="F12575" s="2" t="n">
        <v>558521.625</v>
      </c>
      <c r="G12575" s="2" t="n">
        <v>3451.57592773438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 t="n">
        <v>213919.59375</v>
      </c>
      <c r="D12576" s="2" t="n">
        <v>17697.0078125</v>
      </c>
      <c r="E12576" s="2" t="n">
        <v>9521.97265625</v>
      </c>
      <c r="F12576" s="2" t="n">
        <v>8575.453125</v>
      </c>
      <c r="G12576" s="2" t="n">
        <v>2632.806640625</v>
      </c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 t="n">
        <v>304565.9375</v>
      </c>
      <c r="D12577" s="2" t="n">
        <v>26476.03125</v>
      </c>
      <c r="E12577" s="2" t="n">
        <v>14947.330078125</v>
      </c>
      <c r="F12577" s="2" t="n">
        <v>12784.8701171875</v>
      </c>
      <c r="G12577" s="2" t="n">
        <v>3523.39477539063</v>
      </c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 t="n">
        <v>271964.6875</v>
      </c>
      <c r="D12578" s="2" t="n">
        <v>23642.326171875</v>
      </c>
      <c r="E12578" s="2" t="n">
        <v>13043.12890625</v>
      </c>
      <c r="F12578" s="2" t="n">
        <v>10642.0078125</v>
      </c>
      <c r="G12578" s="2" t="n">
        <v>2889.59399414063</v>
      </c>
    </row>
    <row r="12579" customFormat="false" ht="12.5" hidden="false" customHeight="false" outlineLevel="0" collapsed="false">
      <c r="A12579" s="2" t="s">
        <v>132</v>
      </c>
      <c r="B12579" s="2" t="n">
        <v>131</v>
      </c>
      <c r="C12579" s="2" t="n">
        <v>130346.3203125</v>
      </c>
      <c r="D12579" s="2" t="n">
        <v>20030.8046875</v>
      </c>
      <c r="E12579" s="2" t="n">
        <v>77430.9296875</v>
      </c>
      <c r="F12579" s="2" t="n">
        <v>433889.59375</v>
      </c>
      <c r="G12579" s="2" t="n">
        <v>1825.66186523438</v>
      </c>
    </row>
    <row r="12580" customFormat="false" ht="12.5" hidden="false" customHeight="false" outlineLevel="0" collapsed="false">
      <c r="A12580" s="2" t="s">
        <v>133</v>
      </c>
      <c r="B12580" s="2" t="n">
        <v>131</v>
      </c>
      <c r="C12580" s="2" t="n">
        <v>164900.390625</v>
      </c>
      <c r="D12580" s="2" t="n">
        <v>24534.1640625</v>
      </c>
      <c r="E12580" s="2" t="n">
        <v>89882.9765625</v>
      </c>
      <c r="F12580" s="2" t="n">
        <v>507918.3125</v>
      </c>
      <c r="G12580" s="2" t="n">
        <v>2387.80981445313</v>
      </c>
    </row>
    <row r="12581" customFormat="false" ht="12.5" hidden="false" customHeight="false" outlineLevel="0" collapsed="false">
      <c r="A12581" s="2" t="s">
        <v>134</v>
      </c>
      <c r="B12581" s="2" t="n">
        <v>131</v>
      </c>
      <c r="C12581" s="2" t="n">
        <v>172905.921875</v>
      </c>
      <c r="D12581" s="2" t="n">
        <v>25638.484375</v>
      </c>
      <c r="E12581" s="2" t="n">
        <v>88986.21875</v>
      </c>
      <c r="F12581" s="2" t="n">
        <v>518032.1875</v>
      </c>
      <c r="G12581" s="2" t="n">
        <v>2555.6416015625</v>
      </c>
    </row>
    <row r="12582" customFormat="false" ht="12.5" hidden="false" customHeight="false" outlineLevel="0" collapsed="false">
      <c r="A12582" s="2" t="s">
        <v>168</v>
      </c>
      <c r="B12582" s="2" t="n">
        <v>131</v>
      </c>
      <c r="C12582" s="2" t="n">
        <v>190649.859375</v>
      </c>
      <c r="D12582" s="2" t="n">
        <v>14979.0654296875</v>
      </c>
      <c r="E12582" s="2" t="n">
        <v>7549.29296875</v>
      </c>
      <c r="F12582" s="2" t="n">
        <v>6648.59033203125</v>
      </c>
      <c r="G12582" s="2" t="n">
        <v>2156.03076171875</v>
      </c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 t="n">
        <v>195678.765625</v>
      </c>
      <c r="D12583" s="2" t="n">
        <v>15141.3076171875</v>
      </c>
      <c r="E12583" s="2" t="n">
        <v>7111.10107421875</v>
      </c>
      <c r="F12583" s="2" t="n">
        <v>5915.69384765625</v>
      </c>
      <c r="G12583" s="2" t="n">
        <v>1836.34631347656</v>
      </c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 t="n">
        <v>222507.796875</v>
      </c>
      <c r="D12584" s="2" t="n">
        <v>16387.140625</v>
      </c>
      <c r="E12584" s="2" t="n">
        <v>6956.86474609375</v>
      </c>
      <c r="F12584" s="2" t="n">
        <v>5646.26416015625</v>
      </c>
      <c r="G12584" s="2" t="n">
        <v>1588.96374511719</v>
      </c>
    </row>
    <row r="12585" customFormat="false" ht="12.5" hidden="false" customHeight="false" outlineLevel="0" collapsed="false">
      <c r="A12585" s="2" t="s">
        <v>44</v>
      </c>
      <c r="B12585" s="2" t="n">
        <v>132</v>
      </c>
      <c r="C12585" s="2" t="n">
        <v>137194.34375</v>
      </c>
      <c r="D12585" s="2" t="n">
        <v>19221.03125</v>
      </c>
      <c r="E12585" s="2" t="n">
        <v>48513.51171875</v>
      </c>
      <c r="F12585" s="2" t="n">
        <v>393059.6875</v>
      </c>
      <c r="G12585" s="2" t="n">
        <v>1617.32543945313</v>
      </c>
    </row>
    <row r="12586" customFormat="false" ht="12.5" hidden="false" customHeight="false" outlineLevel="0" collapsed="false">
      <c r="A12586" s="2" t="s">
        <v>52</v>
      </c>
      <c r="B12586" s="2" t="n">
        <v>132</v>
      </c>
      <c r="C12586" s="2" t="n">
        <v>135759.9375</v>
      </c>
      <c r="D12586" s="2" t="n">
        <v>17834.544921875</v>
      </c>
      <c r="E12586" s="2" t="n">
        <v>51392.6015625</v>
      </c>
      <c r="F12586" s="2" t="n">
        <v>377386.15625</v>
      </c>
      <c r="G12586" s="2" t="n">
        <v>1700.87548828125</v>
      </c>
    </row>
    <row r="12587" customFormat="false" ht="12.5" hidden="false" customHeight="false" outlineLevel="0" collapsed="false">
      <c r="A12587" s="2" t="s">
        <v>53</v>
      </c>
      <c r="B12587" s="2" t="n">
        <v>132</v>
      </c>
      <c r="C12587" s="2" t="n">
        <v>135486.71875</v>
      </c>
      <c r="D12587" s="2" t="n">
        <v>18084.697265625</v>
      </c>
      <c r="E12587" s="2" t="n">
        <v>55958.3671875</v>
      </c>
      <c r="F12587" s="2" t="n">
        <v>388855.8125</v>
      </c>
      <c r="G12587" s="2" t="n">
        <v>1616.46215820313</v>
      </c>
    </row>
    <row r="12588" customFormat="false" ht="12.5" hidden="false" customHeight="false" outlineLevel="0" collapsed="false">
      <c r="A12588" s="2" t="s">
        <v>147</v>
      </c>
      <c r="B12588" s="2" t="n">
        <v>132</v>
      </c>
      <c r="C12588" s="2" t="n">
        <v>123366.953125</v>
      </c>
      <c r="D12588" s="2" t="n">
        <v>15915.4384765625</v>
      </c>
      <c r="E12588" s="2" t="n">
        <v>52677.5625</v>
      </c>
      <c r="F12588" s="2" t="n">
        <v>346111.1875</v>
      </c>
      <c r="G12588" s="2" t="n">
        <v>1272.91455078125</v>
      </c>
    </row>
    <row r="12589" customFormat="false" ht="12.5" hidden="false" customHeight="false" outlineLevel="0" collapsed="false">
      <c r="A12589" s="2" t="s">
        <v>148</v>
      </c>
      <c r="B12589" s="2" t="n">
        <v>132</v>
      </c>
      <c r="C12589" s="2" t="n">
        <v>160907.1875</v>
      </c>
      <c r="D12589" s="2" t="n">
        <v>22066.955078125</v>
      </c>
      <c r="E12589" s="2" t="n">
        <v>64397.50390625</v>
      </c>
      <c r="F12589" s="2" t="n">
        <v>400991.125</v>
      </c>
      <c r="G12589" s="2" t="n">
        <v>1815.37805175781</v>
      </c>
    </row>
    <row r="12590" customFormat="false" ht="12.5" hidden="false" customHeight="false" outlineLevel="0" collapsed="false">
      <c r="A12590" s="2" t="s">
        <v>149</v>
      </c>
      <c r="B12590" s="2" t="n">
        <v>132</v>
      </c>
      <c r="C12590" s="2" t="n">
        <v>171508.078125</v>
      </c>
      <c r="D12590" s="2" t="n">
        <v>21305.431640625</v>
      </c>
      <c r="E12590" s="2" t="n">
        <v>64973.5625</v>
      </c>
      <c r="F12590" s="2" t="n">
        <v>394438.15625</v>
      </c>
      <c r="G12590" s="2" t="n">
        <v>1896.86047363281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91227.8359375</v>
      </c>
      <c r="D12591" s="2" t="n">
        <v>12697.0537109375</v>
      </c>
      <c r="E12591" s="2" t="n">
        <v>47959.1640625</v>
      </c>
      <c r="F12591" s="2" t="n">
        <v>299777.78125</v>
      </c>
      <c r="G12591" s="2" t="n">
        <v>1381.08264160156</v>
      </c>
    </row>
    <row r="12592" customFormat="false" ht="12.5" hidden="false" customHeight="false" outlineLevel="0" collapsed="false">
      <c r="A12592" s="2" t="s">
        <v>56</v>
      </c>
      <c r="B12592" s="2" t="n">
        <v>132</v>
      </c>
      <c r="C12592" s="2" t="n">
        <v>132444.515625</v>
      </c>
      <c r="D12592" s="2" t="n">
        <v>17269.70703125</v>
      </c>
      <c r="E12592" s="2" t="n">
        <v>61067.41015625</v>
      </c>
      <c r="F12592" s="2" t="n">
        <v>378061.3125</v>
      </c>
      <c r="G12592" s="2" t="n">
        <v>1859.72192382813</v>
      </c>
    </row>
    <row r="12593" customFormat="false" ht="12.5" hidden="false" customHeight="false" outlineLevel="0" collapsed="false">
      <c r="A12593" s="2" t="s">
        <v>57</v>
      </c>
      <c r="B12593" s="2" t="n">
        <v>132</v>
      </c>
      <c r="C12593" s="2" t="n">
        <v>144647.125</v>
      </c>
      <c r="D12593" s="2" t="n">
        <v>19249.2578125</v>
      </c>
      <c r="E12593" s="2" t="n">
        <v>61685.16796875</v>
      </c>
      <c r="F12593" s="2" t="n">
        <v>388808.53125</v>
      </c>
      <c r="G12593" s="2" t="n">
        <v>1901.87731933594</v>
      </c>
    </row>
    <row r="12594" customFormat="false" ht="12.5" hidden="false" customHeight="false" outlineLevel="0" collapsed="false">
      <c r="A12594" s="2" t="s">
        <v>58</v>
      </c>
      <c r="B12594" s="2" t="n">
        <v>132</v>
      </c>
      <c r="C12594" s="2" t="n">
        <v>127157.734375</v>
      </c>
      <c r="D12594" s="2" t="n">
        <v>17647.013671875</v>
      </c>
      <c r="E12594" s="2" t="n">
        <v>57743.08984375</v>
      </c>
      <c r="F12594" s="2" t="n">
        <v>381739.09375</v>
      </c>
      <c r="G12594" s="2" t="n">
        <v>1779.38598632813</v>
      </c>
    </row>
    <row r="12595" customFormat="false" ht="12.5" hidden="false" customHeight="false" outlineLevel="0" collapsed="false">
      <c r="A12595" s="2" t="s">
        <v>60</v>
      </c>
      <c r="B12595" s="2" t="n">
        <v>132</v>
      </c>
      <c r="C12595" s="2" t="n">
        <v>126519.71875</v>
      </c>
      <c r="D12595" s="2" t="n">
        <v>18887.818359375</v>
      </c>
      <c r="E12595" s="2" t="n">
        <v>56937.015625</v>
      </c>
      <c r="F12595" s="2" t="n">
        <v>407915.09375</v>
      </c>
      <c r="G12595" s="2" t="n">
        <v>0</v>
      </c>
    </row>
    <row r="12596" customFormat="false" ht="12.5" hidden="false" customHeight="false" outlineLevel="0" collapsed="false">
      <c r="A12596" s="2" t="s">
        <v>61</v>
      </c>
      <c r="B12596" s="2" t="n">
        <v>132</v>
      </c>
      <c r="C12596" s="2" t="n">
        <v>152955.203125</v>
      </c>
      <c r="D12596" s="2" t="n">
        <v>22106.23046875</v>
      </c>
      <c r="E12596" s="2" t="n">
        <v>56221.73828125</v>
      </c>
      <c r="F12596" s="2" t="n">
        <v>419501.53125</v>
      </c>
      <c r="G12596" s="2" t="n">
        <v>2049.28344726563</v>
      </c>
    </row>
    <row r="12597" customFormat="false" ht="12.5" hidden="false" customHeight="false" outlineLevel="0" collapsed="false">
      <c r="A12597" s="2" t="s">
        <v>62</v>
      </c>
      <c r="B12597" s="2" t="n">
        <v>132</v>
      </c>
      <c r="C12597" s="2" t="n">
        <v>125783.8046875</v>
      </c>
      <c r="D12597" s="2" t="n">
        <v>18085.490234375</v>
      </c>
      <c r="E12597" s="2" t="n">
        <v>48475.69921875</v>
      </c>
      <c r="F12597" s="2" t="n">
        <v>360564.90625</v>
      </c>
      <c r="G12597" s="2" t="n">
        <v>2296.62646484375</v>
      </c>
    </row>
    <row r="12598" customFormat="false" ht="12.5" hidden="false" customHeight="false" outlineLevel="0" collapsed="false">
      <c r="A12598" s="2" t="s">
        <v>64</v>
      </c>
      <c r="B12598" s="2" t="n">
        <v>132</v>
      </c>
      <c r="C12598" s="2" t="n">
        <v>121298</v>
      </c>
      <c r="D12598" s="2" t="n">
        <v>16130.599609375</v>
      </c>
      <c r="E12598" s="2" t="n">
        <v>53301.52734375</v>
      </c>
      <c r="F12598" s="2" t="n">
        <v>369414.21875</v>
      </c>
      <c r="G12598" s="2" t="n">
        <v>2074.34448242188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36558.515625</v>
      </c>
      <c r="D12599" s="2" t="n">
        <v>19192.857421875</v>
      </c>
      <c r="E12599" s="2" t="n">
        <v>60781.73046875</v>
      </c>
      <c r="F12599" s="2" t="n">
        <v>391562.25</v>
      </c>
      <c r="G12599" s="2" t="n">
        <v>1533.95239257813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18760.546875</v>
      </c>
      <c r="D12600" s="2" t="n">
        <v>15430.009765625</v>
      </c>
      <c r="E12600" s="2" t="n">
        <v>56894.61328125</v>
      </c>
      <c r="F12600" s="2" t="n">
        <v>357360.6875</v>
      </c>
      <c r="G12600" s="2" t="n">
        <v>6909.26025390625</v>
      </c>
    </row>
    <row r="12601" customFormat="false" ht="12.5" hidden="false" customHeight="false" outlineLevel="0" collapsed="false">
      <c r="A12601" s="2" t="s">
        <v>68</v>
      </c>
      <c r="B12601" s="2" t="n">
        <v>132</v>
      </c>
      <c r="C12601" s="2" t="n">
        <v>156370.734375</v>
      </c>
      <c r="D12601" s="2" t="n">
        <v>23539.611328125</v>
      </c>
      <c r="E12601" s="2" t="n">
        <v>69428.5625</v>
      </c>
      <c r="F12601" s="2" t="n">
        <v>407933.8125</v>
      </c>
      <c r="G12601" s="2" t="n">
        <v>2917.98950195313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73391.25</v>
      </c>
      <c r="D12602" s="2" t="n">
        <v>22660.486328125</v>
      </c>
      <c r="E12602" s="2" t="n">
        <v>76214.3125</v>
      </c>
      <c r="F12602" s="2" t="n">
        <v>437966.90625</v>
      </c>
      <c r="G12602" s="2" t="n">
        <v>2662.74829101563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85081.859375</v>
      </c>
      <c r="D12603" s="2" t="n">
        <v>12765.0341796875</v>
      </c>
      <c r="E12603" s="2" t="n">
        <v>47760</v>
      </c>
      <c r="F12603" s="2" t="n">
        <v>279048.375</v>
      </c>
      <c r="G12603" s="2" t="n">
        <v>1845.03527832031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28359.8515625</v>
      </c>
      <c r="D12604" s="2" t="n">
        <v>19181.328125</v>
      </c>
      <c r="E12604" s="2" t="n">
        <v>61898.72265625</v>
      </c>
      <c r="F12604" s="2" t="n">
        <v>355474.03125</v>
      </c>
      <c r="G12604" s="2" t="n">
        <v>1797.09106445313</v>
      </c>
    </row>
    <row r="12605" customFormat="false" ht="12.5" hidden="false" customHeight="false" outlineLevel="0" collapsed="false">
      <c r="A12605" s="2" t="s">
        <v>72</v>
      </c>
      <c r="B12605" s="2" t="n">
        <v>132</v>
      </c>
      <c r="C12605" s="2" t="n">
        <v>120152.125</v>
      </c>
      <c r="D12605" s="2" t="n">
        <v>16595.021484375</v>
      </c>
      <c r="E12605" s="2" t="n">
        <v>60694.45703125</v>
      </c>
      <c r="F12605" s="2" t="n">
        <v>363505.03125</v>
      </c>
      <c r="G12605" s="2" t="n">
        <v>1400.42553710938</v>
      </c>
    </row>
    <row r="12606" customFormat="false" ht="12.5" hidden="false" customHeight="false" outlineLevel="0" collapsed="false">
      <c r="A12606" s="2" t="s">
        <v>73</v>
      </c>
      <c r="B12606" s="2" t="n">
        <v>132</v>
      </c>
      <c r="C12606" s="2" t="n">
        <v>109994.3828125</v>
      </c>
      <c r="D12606" s="2" t="n">
        <v>15198.1943359375</v>
      </c>
      <c r="E12606" s="2" t="n">
        <v>55018.96484375</v>
      </c>
      <c r="F12606" s="2" t="n">
        <v>346730.625</v>
      </c>
      <c r="G12606" s="2" t="n">
        <v>1900.041015625</v>
      </c>
    </row>
    <row r="12607" customFormat="false" ht="12.5" hidden="false" customHeight="false" outlineLevel="0" collapsed="false">
      <c r="A12607" s="2" t="s">
        <v>74</v>
      </c>
      <c r="B12607" s="2" t="n">
        <v>132</v>
      </c>
      <c r="C12607" s="2" t="n">
        <v>132256.21875</v>
      </c>
      <c r="D12607" s="2" t="n">
        <v>19171.939453125</v>
      </c>
      <c r="E12607" s="2" t="n">
        <v>57442.8828125</v>
      </c>
      <c r="F12607" s="2" t="n">
        <v>380478.65625</v>
      </c>
      <c r="G12607" s="2" t="n">
        <v>2023.98193359375</v>
      </c>
    </row>
    <row r="12608" customFormat="false" ht="12.5" hidden="false" customHeight="false" outlineLevel="0" collapsed="false">
      <c r="A12608" s="2" t="s">
        <v>75</v>
      </c>
      <c r="B12608" s="2" t="n">
        <v>132</v>
      </c>
      <c r="C12608" s="2" t="n">
        <v>125257.3671875</v>
      </c>
      <c r="D12608" s="2" t="n">
        <v>17973.302734375</v>
      </c>
      <c r="E12608" s="2" t="n">
        <v>53886.47265625</v>
      </c>
      <c r="F12608" s="2" t="n">
        <v>389019.0625</v>
      </c>
      <c r="G12608" s="2" t="n">
        <v>1907.73022460938</v>
      </c>
    </row>
    <row r="12609" customFormat="false" ht="12.5" hidden="false" customHeight="false" outlineLevel="0" collapsed="false">
      <c r="A12609" s="2" t="s">
        <v>76</v>
      </c>
      <c r="B12609" s="2" t="n">
        <v>132</v>
      </c>
      <c r="C12609" s="2" t="n">
        <v>159976.21875</v>
      </c>
      <c r="D12609" s="2" t="n">
        <v>22807.759765625</v>
      </c>
      <c r="E12609" s="2" t="n">
        <v>60400.88671875</v>
      </c>
      <c r="F12609" s="2" t="n">
        <v>417597.96875</v>
      </c>
      <c r="G12609" s="2" t="n">
        <v>2442.53955078125</v>
      </c>
    </row>
    <row r="12610" customFormat="false" ht="12.5" hidden="false" customHeight="false" outlineLevel="0" collapsed="false">
      <c r="A12610" s="2" t="s">
        <v>78</v>
      </c>
      <c r="B12610" s="2" t="n">
        <v>132</v>
      </c>
      <c r="C12610" s="2" t="n">
        <v>128510.5625</v>
      </c>
      <c r="D12610" s="2" t="n">
        <v>18061.587890625</v>
      </c>
      <c r="E12610" s="2" t="n">
        <v>57286.41015625</v>
      </c>
      <c r="F12610" s="2" t="n">
        <v>370892.71875</v>
      </c>
      <c r="G12610" s="2" t="n">
        <v>2266.65844726563</v>
      </c>
    </row>
    <row r="12611" customFormat="false" ht="12.5" hidden="false" customHeight="false" outlineLevel="0" collapsed="false">
      <c r="A12611" s="2" t="s">
        <v>79</v>
      </c>
      <c r="B12611" s="2" t="n">
        <v>132</v>
      </c>
      <c r="C12611" s="2" t="n">
        <v>146008.546875</v>
      </c>
      <c r="D12611" s="2" t="n">
        <v>19560.431640625</v>
      </c>
      <c r="E12611" s="2" t="n">
        <v>62801.953125</v>
      </c>
      <c r="F12611" s="2" t="n">
        <v>376264.96875</v>
      </c>
      <c r="G12611" s="2" t="n">
        <v>2330.81909179688</v>
      </c>
    </row>
    <row r="12612" customFormat="false" ht="12.5" hidden="false" customHeight="false" outlineLevel="0" collapsed="false">
      <c r="A12612" s="2" t="s">
        <v>80</v>
      </c>
      <c r="B12612" s="2" t="n">
        <v>132</v>
      </c>
      <c r="C12612" s="2" t="n">
        <v>112412.609375</v>
      </c>
      <c r="D12612" s="2" t="n">
        <v>14722.9189453125</v>
      </c>
      <c r="E12612" s="2" t="n">
        <v>57731.49609375</v>
      </c>
      <c r="F12612" s="2" t="n">
        <v>343436.8125</v>
      </c>
      <c r="G12612" s="2" t="n">
        <v>2254.34594726563</v>
      </c>
    </row>
    <row r="12613" customFormat="false" ht="12.5" hidden="false" customHeight="false" outlineLevel="0" collapsed="false">
      <c r="A12613" s="2" t="s">
        <v>82</v>
      </c>
      <c r="B12613" s="2" t="n">
        <v>132</v>
      </c>
      <c r="C12613" s="2" t="n">
        <v>164141.703125</v>
      </c>
      <c r="D12613" s="2" t="n">
        <v>23030.478515625</v>
      </c>
      <c r="E12613" s="2" t="n">
        <v>79195.75</v>
      </c>
      <c r="F12613" s="2" t="n">
        <v>446037.71875</v>
      </c>
      <c r="G12613" s="2" t="n">
        <v>2865.109375</v>
      </c>
    </row>
    <row r="12614" customFormat="false" ht="12.5" hidden="false" customHeight="false" outlineLevel="0" collapsed="false">
      <c r="A12614" s="2" t="s">
        <v>83</v>
      </c>
      <c r="B12614" s="2" t="n">
        <v>132</v>
      </c>
      <c r="C12614" s="2" t="n">
        <v>170732.796875</v>
      </c>
      <c r="D12614" s="2" t="n">
        <v>22830.912109375</v>
      </c>
      <c r="E12614" s="2" t="n">
        <v>78186.40625</v>
      </c>
      <c r="F12614" s="2" t="n">
        <v>427817.125</v>
      </c>
      <c r="G12614" s="2" t="n">
        <v>2872.96215820313</v>
      </c>
    </row>
    <row r="12615" customFormat="false" ht="12.5" hidden="false" customHeight="false" outlineLevel="0" collapsed="false">
      <c r="A12615" s="2" t="s">
        <v>84</v>
      </c>
      <c r="B12615" s="2" t="n">
        <v>132</v>
      </c>
      <c r="C12615" s="2" t="n">
        <v>94758.3359375</v>
      </c>
      <c r="D12615" s="2" t="n">
        <v>14504.587890625</v>
      </c>
      <c r="E12615" s="2" t="n">
        <v>59569.6015625</v>
      </c>
      <c r="F12615" s="2" t="n">
        <v>329447.21875</v>
      </c>
      <c r="G12615" s="2" t="n">
        <v>2172.94091796875</v>
      </c>
    </row>
    <row r="12616" customFormat="false" ht="12.5" hidden="false" customHeight="false" outlineLevel="0" collapsed="false">
      <c r="A12616" s="2" t="s">
        <v>85</v>
      </c>
      <c r="B12616" s="2" t="n">
        <v>132</v>
      </c>
      <c r="C12616" s="2" t="n">
        <v>126589.0390625</v>
      </c>
      <c r="D12616" s="2" t="n">
        <v>18792.392578125</v>
      </c>
      <c r="E12616" s="2" t="n">
        <v>69118.6015625</v>
      </c>
      <c r="F12616" s="2" t="n">
        <v>379599.03125</v>
      </c>
      <c r="G12616" s="2" t="n">
        <v>1576.90087890625</v>
      </c>
    </row>
    <row r="12617" customFormat="false" ht="12.5" hidden="false" customHeight="false" outlineLevel="0" collapsed="false">
      <c r="A12617" s="2" t="s">
        <v>86</v>
      </c>
      <c r="B12617" s="2" t="n">
        <v>132</v>
      </c>
      <c r="C12617" s="2" t="n">
        <v>143943.234375</v>
      </c>
      <c r="D12617" s="2" t="n">
        <v>20707.599609375</v>
      </c>
      <c r="E12617" s="2" t="n">
        <v>71486.5234375</v>
      </c>
      <c r="F12617" s="2" t="n">
        <v>401727.96875</v>
      </c>
      <c r="G12617" s="2" t="n">
        <v>1383.62292480469</v>
      </c>
    </row>
    <row r="12618" customFormat="false" ht="12.5" hidden="false" customHeight="false" outlineLevel="0" collapsed="false">
      <c r="A12618" s="2" t="s">
        <v>87</v>
      </c>
      <c r="B12618" s="2" t="n">
        <v>132</v>
      </c>
      <c r="C12618" s="2" t="n">
        <v>110109.4296875</v>
      </c>
      <c r="D12618" s="2" t="n">
        <v>16091.408203125</v>
      </c>
      <c r="E12618" s="2" t="n">
        <v>58032.6640625</v>
      </c>
      <c r="F12618" s="2" t="n">
        <v>353250.4375</v>
      </c>
      <c r="G12618" s="2" t="n">
        <v>2301.24096679688</v>
      </c>
    </row>
    <row r="12619" customFormat="false" ht="12.5" hidden="false" customHeight="false" outlineLevel="0" collapsed="false">
      <c r="A12619" s="2" t="s">
        <v>88</v>
      </c>
      <c r="B12619" s="2" t="n">
        <v>132</v>
      </c>
      <c r="C12619" s="2" t="n">
        <v>133767.953125</v>
      </c>
      <c r="D12619" s="2" t="n">
        <v>19650.439453125</v>
      </c>
      <c r="E12619" s="2" t="n">
        <v>61765.1484375</v>
      </c>
      <c r="F12619" s="2" t="n">
        <v>395211.78125</v>
      </c>
      <c r="G12619" s="2" t="n">
        <v>2147.66772460938</v>
      </c>
    </row>
    <row r="12620" customFormat="false" ht="12.5" hidden="false" customHeight="false" outlineLevel="0" collapsed="false">
      <c r="A12620" s="2" t="s">
        <v>89</v>
      </c>
      <c r="B12620" s="2" t="n">
        <v>132</v>
      </c>
      <c r="C12620" s="2" t="n">
        <v>124106.078125</v>
      </c>
      <c r="D12620" s="2" t="n">
        <v>18509.705078125</v>
      </c>
      <c r="E12620" s="2" t="n">
        <v>58186.734375</v>
      </c>
      <c r="F12620" s="2" t="n">
        <v>405818.5</v>
      </c>
      <c r="G12620" s="2" t="n">
        <v>1777.19494628906</v>
      </c>
    </row>
    <row r="12621" customFormat="false" ht="12.5" hidden="false" customHeight="false" outlineLevel="0" collapsed="false">
      <c r="A12621" s="2" t="s">
        <v>90</v>
      </c>
      <c r="B12621" s="2" t="n">
        <v>132</v>
      </c>
      <c r="C12621" s="2" t="n">
        <v>174675.078125</v>
      </c>
      <c r="D12621" s="2" t="n">
        <v>24722.189453125</v>
      </c>
      <c r="E12621" s="2" t="n">
        <v>67621.8515625</v>
      </c>
      <c r="F12621" s="2" t="n">
        <v>451034</v>
      </c>
      <c r="G12621" s="2" t="n">
        <v>2681.74584960938</v>
      </c>
    </row>
    <row r="12622" customFormat="false" ht="12.5" hidden="false" customHeight="false" outlineLevel="0" collapsed="false">
      <c r="A12622" s="2" t="s">
        <v>92</v>
      </c>
      <c r="B12622" s="2" t="n">
        <v>132</v>
      </c>
      <c r="C12622" s="2" t="n">
        <v>129441.65625</v>
      </c>
      <c r="D12622" s="2" t="n">
        <v>17763.671875</v>
      </c>
      <c r="E12622" s="2" t="n">
        <v>58566.86328125</v>
      </c>
      <c r="F12622" s="2" t="n">
        <v>363329.3125</v>
      </c>
      <c r="G12622" s="2" t="n">
        <v>1466.35400390625</v>
      </c>
    </row>
    <row r="12623" customFormat="false" ht="12.5" hidden="false" customHeight="false" outlineLevel="0" collapsed="false">
      <c r="A12623" s="2" t="s">
        <v>93</v>
      </c>
      <c r="B12623" s="2" t="n">
        <v>132</v>
      </c>
      <c r="C12623" s="2" t="n">
        <v>168890.484375</v>
      </c>
      <c r="D12623" s="2" t="n">
        <v>23895.431640625</v>
      </c>
      <c r="E12623" s="2" t="n">
        <v>71508.3046875</v>
      </c>
      <c r="F12623" s="2" t="n">
        <v>407585.1875</v>
      </c>
      <c r="G12623" s="2" t="n">
        <v>2415.26000976563</v>
      </c>
    </row>
    <row r="12624" customFormat="false" ht="12.5" hidden="false" customHeight="false" outlineLevel="0" collapsed="false">
      <c r="A12624" s="2" t="s">
        <v>94</v>
      </c>
      <c r="B12624" s="2" t="n">
        <v>132</v>
      </c>
      <c r="C12624" s="2" t="n">
        <v>144955.703125</v>
      </c>
      <c r="D12624" s="2" t="n">
        <v>27659.37890625</v>
      </c>
      <c r="E12624" s="2" t="n">
        <v>77112.1796875</v>
      </c>
      <c r="F12624" s="2" t="n">
        <v>429827.375</v>
      </c>
      <c r="G12624" s="2" t="n">
        <v>2288.81127929688</v>
      </c>
    </row>
    <row r="12625" customFormat="false" ht="12.5" hidden="false" customHeight="false" outlineLevel="0" collapsed="false">
      <c r="A12625" s="2" t="s">
        <v>96</v>
      </c>
      <c r="B12625" s="2" t="n">
        <v>132</v>
      </c>
      <c r="C12625" s="2" t="n">
        <v>191054.640625</v>
      </c>
      <c r="D12625" s="2" t="n">
        <v>27985.39453125</v>
      </c>
      <c r="E12625" s="2" t="n">
        <v>92740.03125</v>
      </c>
      <c r="F12625" s="2" t="n">
        <v>490620.59375</v>
      </c>
      <c r="G12625" s="2" t="n">
        <v>3815.6220703125</v>
      </c>
    </row>
    <row r="12626" customFormat="false" ht="12.5" hidden="false" customHeight="false" outlineLevel="0" collapsed="false">
      <c r="A12626" s="2" t="s">
        <v>97</v>
      </c>
      <c r="B12626" s="2" t="n">
        <v>132</v>
      </c>
      <c r="C12626" s="2" t="n">
        <v>181495.59375</v>
      </c>
      <c r="D12626" s="2" t="n">
        <v>25954.947265625</v>
      </c>
      <c r="E12626" s="2" t="n">
        <v>89989.9921875</v>
      </c>
      <c r="F12626" s="2" t="n">
        <v>466101.03125</v>
      </c>
      <c r="G12626" s="2" t="n">
        <v>3414.17846679688</v>
      </c>
    </row>
    <row r="12627" customFormat="false" ht="12.5" hidden="false" customHeight="false" outlineLevel="0" collapsed="false">
      <c r="A12627" s="2" t="s">
        <v>150</v>
      </c>
      <c r="B12627" s="2" t="n">
        <v>132</v>
      </c>
      <c r="C12627" s="2" t="n">
        <v>114348.125</v>
      </c>
      <c r="D12627" s="2" t="n">
        <v>17021.1328125</v>
      </c>
      <c r="E12627" s="2" t="n">
        <v>72377.7265625</v>
      </c>
      <c r="F12627" s="2" t="n">
        <v>377714.78125</v>
      </c>
      <c r="G12627" s="2" t="n">
        <v>2393.10205078125</v>
      </c>
    </row>
    <row r="12628" customFormat="false" ht="12.5" hidden="false" customHeight="false" outlineLevel="0" collapsed="false">
      <c r="A12628" s="2" t="s">
        <v>151</v>
      </c>
      <c r="B12628" s="2" t="n">
        <v>132</v>
      </c>
      <c r="C12628" s="2" t="n">
        <v>130724.1796875</v>
      </c>
      <c r="D12628" s="2" t="n">
        <v>19062.71484375</v>
      </c>
      <c r="E12628" s="2" t="n">
        <v>71897.5390625</v>
      </c>
      <c r="F12628" s="2" t="n">
        <v>381232</v>
      </c>
      <c r="G12628" s="2" t="n">
        <v>1717.68212890625</v>
      </c>
    </row>
    <row r="12629" customFormat="false" ht="12.5" hidden="false" customHeight="false" outlineLevel="0" collapsed="false">
      <c r="A12629" s="2" t="s">
        <v>152</v>
      </c>
      <c r="B12629" s="2" t="n">
        <v>132</v>
      </c>
      <c r="C12629" s="2" t="n">
        <v>137495.15625</v>
      </c>
      <c r="D12629" s="2" t="n">
        <v>19912.416015625</v>
      </c>
      <c r="E12629" s="2" t="n">
        <v>71530.859375</v>
      </c>
      <c r="F12629" s="2" t="n">
        <v>388834.78125</v>
      </c>
      <c r="G12629" s="2" t="n">
        <v>2185.48876953125</v>
      </c>
    </row>
    <row r="12630" customFormat="false" ht="12.5" hidden="false" customHeight="false" outlineLevel="0" collapsed="false">
      <c r="A12630" s="2" t="s">
        <v>98</v>
      </c>
      <c r="B12630" s="2" t="n">
        <v>132</v>
      </c>
      <c r="C12630" s="2" t="n">
        <v>124084.4765625</v>
      </c>
      <c r="D12630" s="2" t="n">
        <v>17919.90234375</v>
      </c>
      <c r="E12630" s="2" t="n">
        <v>66447.0390625</v>
      </c>
      <c r="F12630" s="2" t="n">
        <v>384802.9375</v>
      </c>
      <c r="G12630" s="2" t="n">
        <v>1426.03723144531</v>
      </c>
    </row>
    <row r="12631" customFormat="false" ht="12.5" hidden="false" customHeight="false" outlineLevel="0" collapsed="false">
      <c r="A12631" s="2" t="s">
        <v>99</v>
      </c>
      <c r="B12631" s="2" t="n">
        <v>132</v>
      </c>
      <c r="C12631" s="2" t="n">
        <v>122215.7890625</v>
      </c>
      <c r="D12631" s="2" t="n">
        <v>18177.56640625</v>
      </c>
      <c r="E12631" s="2" t="n">
        <v>63600.15625</v>
      </c>
      <c r="F12631" s="2" t="n">
        <v>398422.375</v>
      </c>
      <c r="G12631" s="2" t="n">
        <v>812.80322265625</v>
      </c>
    </row>
    <row r="12632" customFormat="false" ht="12.5" hidden="false" customHeight="false" outlineLevel="0" collapsed="false">
      <c r="A12632" s="2" t="s">
        <v>100</v>
      </c>
      <c r="B12632" s="2" t="n">
        <v>132</v>
      </c>
      <c r="C12632" s="2" t="n">
        <v>135614.109375</v>
      </c>
      <c r="D12632" s="2" t="n">
        <v>20329.181640625</v>
      </c>
      <c r="E12632" s="2" t="n">
        <v>67006.890625</v>
      </c>
      <c r="F12632" s="2" t="n">
        <v>450296.75</v>
      </c>
      <c r="G12632" s="2" t="n">
        <v>2234.90795898438</v>
      </c>
    </row>
    <row r="12633" customFormat="false" ht="12.5" hidden="false" customHeight="false" outlineLevel="0" collapsed="false">
      <c r="A12633" s="2" t="s">
        <v>101</v>
      </c>
      <c r="B12633" s="2" t="n">
        <v>132</v>
      </c>
      <c r="C12633" s="2" t="n">
        <v>179953.265625</v>
      </c>
      <c r="D12633" s="2" t="n">
        <v>26046.41015625</v>
      </c>
      <c r="E12633" s="2" t="n">
        <v>78606.8359375</v>
      </c>
      <c r="F12633" s="2" t="n">
        <v>532808.9375</v>
      </c>
      <c r="G12633" s="2" t="n">
        <v>2521.80126953125</v>
      </c>
    </row>
    <row r="12634" customFormat="false" ht="12.5" hidden="false" customHeight="false" outlineLevel="0" collapsed="false">
      <c r="A12634" s="2" t="s">
        <v>103</v>
      </c>
      <c r="B12634" s="2" t="n">
        <v>132</v>
      </c>
      <c r="C12634" s="2" t="n">
        <v>155971.4375</v>
      </c>
      <c r="D12634" s="2" t="n">
        <v>27655.68359375</v>
      </c>
      <c r="E12634" s="2" t="n">
        <v>74893.4375</v>
      </c>
      <c r="F12634" s="2" t="n">
        <v>462715.40625</v>
      </c>
      <c r="G12634" s="2" t="n">
        <v>1858.24426269531</v>
      </c>
    </row>
    <row r="12635" customFormat="false" ht="12.5" hidden="false" customHeight="false" outlineLevel="0" collapsed="false">
      <c r="A12635" s="2" t="s">
        <v>104</v>
      </c>
      <c r="B12635" s="2" t="n">
        <v>132</v>
      </c>
      <c r="C12635" s="2" t="n">
        <v>181072.5</v>
      </c>
      <c r="D12635" s="2" t="n">
        <v>25601.294921875</v>
      </c>
      <c r="E12635" s="2" t="n">
        <v>90197.5234375</v>
      </c>
      <c r="F12635" s="2" t="n">
        <v>512199.90625</v>
      </c>
      <c r="G12635" s="2" t="n">
        <v>2119.9326171875</v>
      </c>
    </row>
    <row r="12636" customFormat="false" ht="12.5" hidden="false" customHeight="false" outlineLevel="0" collapsed="false">
      <c r="A12636" s="2" t="s">
        <v>105</v>
      </c>
      <c r="B12636" s="2" t="n">
        <v>132</v>
      </c>
      <c r="C12636" s="2" t="n">
        <v>168558.984375</v>
      </c>
      <c r="D12636" s="2" t="n">
        <v>27303.625</v>
      </c>
      <c r="E12636" s="2" t="n">
        <v>85661.359375</v>
      </c>
      <c r="F12636" s="2" t="n">
        <v>452247.4375</v>
      </c>
      <c r="G12636" s="2" t="n">
        <v>2628.91625976563</v>
      </c>
    </row>
    <row r="12637" customFormat="false" ht="12.5" hidden="false" customHeight="false" outlineLevel="0" collapsed="false">
      <c r="A12637" s="2" t="s">
        <v>107</v>
      </c>
      <c r="B12637" s="2" t="n">
        <v>132</v>
      </c>
      <c r="C12637" s="2" t="n">
        <v>206709.34375</v>
      </c>
      <c r="D12637" s="2" t="n">
        <v>29280.08203125</v>
      </c>
      <c r="E12637" s="2" t="n">
        <v>101693.5</v>
      </c>
      <c r="F12637" s="2" t="n">
        <v>518412.65625</v>
      </c>
      <c r="G12637" s="2" t="n">
        <v>3008.55200195313</v>
      </c>
    </row>
    <row r="12638" customFormat="false" ht="12.5" hidden="false" customHeight="false" outlineLevel="0" collapsed="false">
      <c r="A12638" s="2" t="s">
        <v>108</v>
      </c>
      <c r="B12638" s="2" t="n">
        <v>132</v>
      </c>
      <c r="C12638" s="2" t="n">
        <v>205824.71875</v>
      </c>
      <c r="D12638" s="2" t="n">
        <v>29295.5625</v>
      </c>
      <c r="E12638" s="2" t="n">
        <v>103028.7890625</v>
      </c>
      <c r="F12638" s="2" t="n">
        <v>512647.875</v>
      </c>
      <c r="G12638" s="2" t="n">
        <v>3531.7509765625</v>
      </c>
    </row>
    <row r="12639" customFormat="false" ht="12.5" hidden="false" customHeight="false" outlineLevel="0" collapsed="false">
      <c r="A12639" s="2" t="s">
        <v>153</v>
      </c>
      <c r="B12639" s="2" t="n">
        <v>132</v>
      </c>
      <c r="C12639" s="2" t="n">
        <v>112490.359375</v>
      </c>
      <c r="D12639" s="2" t="n">
        <v>17664.720703125</v>
      </c>
      <c r="E12639" s="2" t="n">
        <v>77298.796875</v>
      </c>
      <c r="F12639" s="2" t="n">
        <v>396387.28125</v>
      </c>
      <c r="G12639" s="2" t="n">
        <v>1728.34729003906</v>
      </c>
    </row>
    <row r="12640" customFormat="false" ht="12.5" hidden="false" customHeight="false" outlineLevel="0" collapsed="false">
      <c r="A12640" s="2" t="s">
        <v>154</v>
      </c>
      <c r="B12640" s="2" t="n">
        <v>132</v>
      </c>
      <c r="C12640" s="2" t="n">
        <v>170588.234375</v>
      </c>
      <c r="D12640" s="2" t="n">
        <v>26828.818359375</v>
      </c>
      <c r="E12640" s="2" t="n">
        <v>94083.4375</v>
      </c>
      <c r="F12640" s="2" t="n">
        <v>484433.875</v>
      </c>
      <c r="G12640" s="2" t="n">
        <v>2607.46801757813</v>
      </c>
    </row>
    <row r="12641" customFormat="false" ht="12.5" hidden="false" customHeight="false" outlineLevel="0" collapsed="false">
      <c r="A12641" s="2" t="s">
        <v>155</v>
      </c>
      <c r="B12641" s="2" t="n">
        <v>132</v>
      </c>
      <c r="C12641" s="2" t="n">
        <v>156164.390625</v>
      </c>
      <c r="D12641" s="2" t="n">
        <v>25521.0703125</v>
      </c>
      <c r="E12641" s="2" t="n">
        <v>82817.21875</v>
      </c>
      <c r="F12641" s="2" t="n">
        <v>441351.15625</v>
      </c>
      <c r="G12641" s="2" t="n">
        <v>2312.65600585938</v>
      </c>
    </row>
    <row r="12642" customFormat="false" ht="12.5" hidden="false" customHeight="false" outlineLevel="0" collapsed="false">
      <c r="A12642" s="2" t="s">
        <v>109</v>
      </c>
      <c r="B12642" s="2" t="n">
        <v>132</v>
      </c>
      <c r="C12642" s="2" t="n">
        <v>132437.296875</v>
      </c>
      <c r="D12642" s="2" t="n">
        <v>18625.525390625</v>
      </c>
      <c r="E12642" s="2" t="n">
        <v>70153.0703125</v>
      </c>
      <c r="F12642" s="2" t="n">
        <v>395928.21875</v>
      </c>
      <c r="G12642" s="2" t="n">
        <v>1884.64074707031</v>
      </c>
    </row>
    <row r="12643" customFormat="false" ht="12.5" hidden="false" customHeight="false" outlineLevel="0" collapsed="false">
      <c r="A12643" s="2" t="s">
        <v>110</v>
      </c>
      <c r="B12643" s="2" t="n">
        <v>132</v>
      </c>
      <c r="C12643" s="2" t="n">
        <v>137340.640625</v>
      </c>
      <c r="D12643" s="2" t="n">
        <v>19437.64453125</v>
      </c>
      <c r="E12643" s="2" t="n">
        <v>66426.109375</v>
      </c>
      <c r="F12643" s="2" t="n">
        <v>399409.21875</v>
      </c>
      <c r="G12643" s="2" t="n">
        <v>1490.15283203125</v>
      </c>
    </row>
    <row r="12644" customFormat="false" ht="12.5" hidden="false" customHeight="false" outlineLevel="0" collapsed="false">
      <c r="A12644" s="2" t="s">
        <v>111</v>
      </c>
      <c r="B12644" s="2" t="n">
        <v>132</v>
      </c>
      <c r="C12644" s="2" t="n">
        <v>143491.328125</v>
      </c>
      <c r="D12644" s="2" t="n">
        <v>20445.5859375</v>
      </c>
      <c r="E12644" s="2" t="n">
        <v>67712.5625</v>
      </c>
      <c r="F12644" s="2" t="n">
        <v>442118</v>
      </c>
      <c r="G12644" s="2" t="n">
        <v>1786.09375</v>
      </c>
    </row>
    <row r="12645" customFormat="false" ht="12.5" hidden="false" customHeight="false" outlineLevel="0" collapsed="false">
      <c r="A12645" s="2" t="s">
        <v>112</v>
      </c>
      <c r="B12645" s="2" t="n">
        <v>132</v>
      </c>
      <c r="C12645" s="2" t="n">
        <v>182155.34375</v>
      </c>
      <c r="D12645" s="2" t="n">
        <v>28628.474609375</v>
      </c>
      <c r="E12645" s="2" t="n">
        <v>81253.125</v>
      </c>
      <c r="F12645" s="2" t="n">
        <v>520243.46875</v>
      </c>
      <c r="G12645" s="2" t="n">
        <v>2639.775390625</v>
      </c>
    </row>
    <row r="12646" customFormat="false" ht="12.5" hidden="false" customHeight="false" outlineLevel="0" collapsed="false">
      <c r="A12646" s="2" t="s">
        <v>113</v>
      </c>
      <c r="B12646" s="2" t="n">
        <v>132</v>
      </c>
      <c r="C12646" s="2" t="n">
        <v>138881.53125</v>
      </c>
      <c r="D12646" s="2" t="n">
        <v>20787.658203125</v>
      </c>
      <c r="E12646" s="2" t="n">
        <v>71592.2421875</v>
      </c>
      <c r="F12646" s="2" t="n">
        <v>441123.125</v>
      </c>
      <c r="G12646" s="2" t="n">
        <v>1678.224609375</v>
      </c>
    </row>
    <row r="12647" customFormat="false" ht="12.5" hidden="false" customHeight="false" outlineLevel="0" collapsed="false">
      <c r="A12647" s="2" t="s">
        <v>114</v>
      </c>
      <c r="B12647" s="2" t="n">
        <v>132</v>
      </c>
      <c r="C12647" s="2" t="n">
        <v>200847.53125</v>
      </c>
      <c r="D12647" s="2" t="n">
        <v>29699.466796875</v>
      </c>
      <c r="E12647" s="2" t="n">
        <v>96668.921875</v>
      </c>
      <c r="F12647" s="2" t="n">
        <v>528796.25</v>
      </c>
      <c r="G12647" s="2" t="n">
        <v>2577.1787109375</v>
      </c>
    </row>
    <row r="12648" customFormat="false" ht="12.5" hidden="false" customHeight="false" outlineLevel="0" collapsed="false">
      <c r="A12648" s="2" t="s">
        <v>115</v>
      </c>
      <c r="B12648" s="2" t="n">
        <v>132</v>
      </c>
      <c r="C12648" s="2" t="n">
        <v>177618.0625</v>
      </c>
      <c r="D12648" s="2" t="n">
        <v>24133.853515625</v>
      </c>
      <c r="E12648" s="2" t="n">
        <v>87606.8203125</v>
      </c>
      <c r="F12648" s="2" t="n">
        <v>469279</v>
      </c>
      <c r="G12648" s="2" t="n">
        <v>2446.087890625</v>
      </c>
    </row>
    <row r="12649" customFormat="false" ht="12.5" hidden="false" customHeight="false" outlineLevel="0" collapsed="false">
      <c r="A12649" s="2" t="s">
        <v>117</v>
      </c>
      <c r="B12649" s="2" t="n">
        <v>132</v>
      </c>
      <c r="C12649" s="2" t="n">
        <v>246086.328125</v>
      </c>
      <c r="D12649" s="2" t="n">
        <v>33141.31640625</v>
      </c>
      <c r="E12649" s="2" t="n">
        <v>118833.1953125</v>
      </c>
      <c r="F12649" s="2" t="n">
        <v>618345.1875</v>
      </c>
      <c r="G12649" s="2" t="n">
        <v>2669.82885742188</v>
      </c>
    </row>
    <row r="12650" customFormat="false" ht="12.5" hidden="false" customHeight="false" outlineLevel="0" collapsed="false">
      <c r="A12650" s="2" t="s">
        <v>118</v>
      </c>
      <c r="B12650" s="2" t="n">
        <v>132</v>
      </c>
      <c r="C12650" s="2" t="n">
        <v>205155.96875</v>
      </c>
      <c r="D12650" s="2" t="n">
        <v>28474.93359375</v>
      </c>
      <c r="E12650" s="2" t="n">
        <v>101609.8828125</v>
      </c>
      <c r="F12650" s="2" t="n">
        <v>513329.5625</v>
      </c>
      <c r="G12650" s="2" t="n">
        <v>3184.97680664063</v>
      </c>
    </row>
    <row r="12651" customFormat="false" ht="12.5" hidden="false" customHeight="false" outlineLevel="0" collapsed="false">
      <c r="A12651" s="2" t="s">
        <v>156</v>
      </c>
      <c r="B12651" s="2" t="n">
        <v>132</v>
      </c>
      <c r="C12651" s="2" t="n">
        <v>125366.921875</v>
      </c>
      <c r="D12651" s="2" t="n">
        <v>19832.419921875</v>
      </c>
      <c r="E12651" s="2" t="n">
        <v>85194.25</v>
      </c>
      <c r="F12651" s="2" t="n">
        <v>441593.46875</v>
      </c>
      <c r="G12651" s="2" t="n">
        <v>1811.23596191406</v>
      </c>
    </row>
    <row r="12652" customFormat="false" ht="12.5" hidden="false" customHeight="false" outlineLevel="0" collapsed="false">
      <c r="A12652" s="2" t="s">
        <v>157</v>
      </c>
      <c r="B12652" s="2" t="n">
        <v>132</v>
      </c>
      <c r="C12652" s="2" t="n">
        <v>161390.515625</v>
      </c>
      <c r="D12652" s="2" t="n">
        <v>24843.609375</v>
      </c>
      <c r="E12652" s="2" t="n">
        <v>91836.0703125</v>
      </c>
      <c r="F12652" s="2" t="n">
        <v>478627.3125</v>
      </c>
      <c r="G12652" s="2" t="n">
        <v>2934.88696289063</v>
      </c>
    </row>
    <row r="12653" customFormat="false" ht="12.5" hidden="false" customHeight="false" outlineLevel="0" collapsed="false">
      <c r="A12653" s="2" t="s">
        <v>158</v>
      </c>
      <c r="B12653" s="2" t="n">
        <v>132</v>
      </c>
      <c r="C12653" s="2" t="n">
        <v>186697.265625</v>
      </c>
      <c r="D12653" s="2" t="n">
        <v>27854.462890625</v>
      </c>
      <c r="E12653" s="2" t="n">
        <v>97637.9140625</v>
      </c>
      <c r="F12653" s="2" t="n">
        <v>524762.1875</v>
      </c>
      <c r="G12653" s="2" t="n">
        <v>2271.30004882813</v>
      </c>
    </row>
    <row r="12654" customFormat="false" ht="12.5" hidden="false" customHeight="false" outlineLevel="0" collapsed="false">
      <c r="A12654" s="2" t="s">
        <v>119</v>
      </c>
      <c r="B12654" s="2" t="n">
        <v>132</v>
      </c>
      <c r="C12654" s="2" t="n">
        <v>146410.875</v>
      </c>
      <c r="D12654" s="2" t="n">
        <v>20955.71875</v>
      </c>
      <c r="E12654" s="2" t="n">
        <v>77705.765625</v>
      </c>
      <c r="F12654" s="2" t="n">
        <v>444537.28125</v>
      </c>
      <c r="G12654" s="2" t="n">
        <v>1780.0029296875</v>
      </c>
    </row>
    <row r="12655" customFormat="false" ht="12.5" hidden="false" customHeight="false" outlineLevel="0" collapsed="false">
      <c r="A12655" s="2" t="s">
        <v>120</v>
      </c>
      <c r="B12655" s="2" t="n">
        <v>132</v>
      </c>
      <c r="C12655" s="2" t="n">
        <v>147638.484375</v>
      </c>
      <c r="D12655" s="2" t="n">
        <v>20761.1484375</v>
      </c>
      <c r="E12655" s="2" t="n">
        <v>70781.953125</v>
      </c>
      <c r="F12655" s="2" t="n">
        <v>434047.25</v>
      </c>
      <c r="G12655" s="2" t="n">
        <v>92.9583206176758</v>
      </c>
    </row>
    <row r="12656" customFormat="false" ht="12.5" hidden="false" customHeight="false" outlineLevel="0" collapsed="false">
      <c r="A12656" s="2" t="s">
        <v>121</v>
      </c>
      <c r="B12656" s="2" t="n">
        <v>132</v>
      </c>
      <c r="C12656" s="2" t="n">
        <v>133553.046875</v>
      </c>
      <c r="D12656" s="2" t="n">
        <v>20116.7890625</v>
      </c>
      <c r="E12656" s="2" t="n">
        <v>67490.9765625</v>
      </c>
      <c r="F12656" s="2" t="n">
        <v>450315.46875</v>
      </c>
      <c r="G12656" s="2" t="n">
        <v>1802.31909179688</v>
      </c>
    </row>
    <row r="12657" customFormat="false" ht="12.5" hidden="false" customHeight="false" outlineLevel="0" collapsed="false">
      <c r="A12657" s="2" t="s">
        <v>159</v>
      </c>
      <c r="B12657" s="2" t="n">
        <v>132</v>
      </c>
      <c r="C12657" s="2" t="n">
        <v>175955.640625</v>
      </c>
      <c r="D12657" s="2" t="n">
        <v>24871.470703125</v>
      </c>
      <c r="E12657" s="2" t="n">
        <v>77365.2421875</v>
      </c>
      <c r="F12657" s="2" t="n">
        <v>537632</v>
      </c>
      <c r="G12657" s="2" t="n">
        <v>2891.25854492188</v>
      </c>
    </row>
    <row r="12658" customFormat="false" ht="12.5" hidden="false" customHeight="false" outlineLevel="0" collapsed="false">
      <c r="A12658" s="2" t="s">
        <v>160</v>
      </c>
      <c r="B12658" s="2" t="n">
        <v>132</v>
      </c>
      <c r="C12658" s="2" t="n">
        <v>171476.03125</v>
      </c>
      <c r="D12658" s="2" t="n">
        <v>25770.3984375</v>
      </c>
      <c r="E12658" s="2" t="n">
        <v>78636.2578125</v>
      </c>
      <c r="F12658" s="2" t="n">
        <v>500849.34375</v>
      </c>
      <c r="G12658" s="2" t="n">
        <v>17329.8203125</v>
      </c>
    </row>
    <row r="12659" customFormat="false" ht="12.5" hidden="false" customHeight="false" outlineLevel="0" collapsed="false">
      <c r="A12659" s="2" t="s">
        <v>161</v>
      </c>
      <c r="B12659" s="2" t="n">
        <v>132</v>
      </c>
      <c r="C12659" s="2" t="n">
        <v>221325.265625</v>
      </c>
      <c r="D12659" s="2" t="n">
        <v>30706.255859375</v>
      </c>
      <c r="E12659" s="2" t="n">
        <v>99455.921875</v>
      </c>
      <c r="F12659" s="2" t="n">
        <v>586842.5625</v>
      </c>
      <c r="G12659" s="2" t="n">
        <v>3046.96752929688</v>
      </c>
    </row>
    <row r="12660" customFormat="false" ht="12.5" hidden="false" customHeight="false" outlineLevel="0" collapsed="false">
      <c r="A12660" s="2" t="s">
        <v>122</v>
      </c>
      <c r="B12660" s="2" t="n">
        <v>132</v>
      </c>
      <c r="C12660" s="2" t="n">
        <v>204811.84375</v>
      </c>
      <c r="D12660" s="2" t="n">
        <v>30729.708984375</v>
      </c>
      <c r="E12660" s="2" t="n">
        <v>106897.59375</v>
      </c>
      <c r="F12660" s="2" t="n">
        <v>595047</v>
      </c>
      <c r="G12660" s="2" t="n">
        <v>2661.275390625</v>
      </c>
    </row>
    <row r="12661" customFormat="false" ht="12.5" hidden="false" customHeight="false" outlineLevel="0" collapsed="false">
      <c r="A12661" s="2" t="s">
        <v>124</v>
      </c>
      <c r="B12661" s="2" t="n">
        <v>132</v>
      </c>
      <c r="C12661" s="2" t="n">
        <v>243844.96875</v>
      </c>
      <c r="D12661" s="2" t="n">
        <v>34658.8671875</v>
      </c>
      <c r="E12661" s="2" t="n">
        <v>127464.609375</v>
      </c>
      <c r="F12661" s="2" t="n">
        <v>681980.625</v>
      </c>
      <c r="G12661" s="2" t="n">
        <v>3131.68725585938</v>
      </c>
    </row>
    <row r="12662" customFormat="false" ht="12.5" hidden="false" customHeight="false" outlineLevel="0" collapsed="false">
      <c r="A12662" s="2" t="s">
        <v>125</v>
      </c>
      <c r="B12662" s="2" t="n">
        <v>132</v>
      </c>
      <c r="C12662" s="2" t="n">
        <v>263357.875</v>
      </c>
      <c r="D12662" s="2" t="n">
        <v>38318.65625</v>
      </c>
      <c r="E12662" s="2" t="n">
        <v>133363.90625</v>
      </c>
      <c r="F12662" s="2" t="n">
        <v>694522.8125</v>
      </c>
      <c r="G12662" s="2" t="n">
        <v>3733.091796875</v>
      </c>
    </row>
    <row r="12663" customFormat="false" ht="12.5" hidden="false" customHeight="false" outlineLevel="0" collapsed="false">
      <c r="A12663" s="2" t="s">
        <v>126</v>
      </c>
      <c r="B12663" s="2" t="n">
        <v>132</v>
      </c>
      <c r="C12663" s="2" t="n">
        <v>135552.625</v>
      </c>
      <c r="D12663" s="2" t="n">
        <v>20428.07421875</v>
      </c>
      <c r="E12663" s="2" t="n">
        <v>81353.8515625</v>
      </c>
      <c r="F12663" s="2" t="n">
        <v>425395.34375</v>
      </c>
      <c r="G12663" s="2" t="n">
        <v>2067.12329101563</v>
      </c>
    </row>
    <row r="12664" customFormat="false" ht="12.5" hidden="false" customHeight="false" outlineLevel="0" collapsed="false">
      <c r="A12664" s="2" t="s">
        <v>127</v>
      </c>
      <c r="B12664" s="2" t="n">
        <v>132</v>
      </c>
      <c r="C12664" s="2" t="n">
        <v>161550.15625</v>
      </c>
      <c r="D12664" s="2" t="n">
        <v>24205.6328125</v>
      </c>
      <c r="E12664" s="2" t="n">
        <v>89074.5390625</v>
      </c>
      <c r="F12664" s="2" t="n">
        <v>473413.21875</v>
      </c>
      <c r="G12664" s="2" t="n">
        <v>2332.14965820313</v>
      </c>
    </row>
    <row r="12665" customFormat="false" ht="12.5" hidden="false" customHeight="false" outlineLevel="0" collapsed="false">
      <c r="A12665" s="2" t="s">
        <v>128</v>
      </c>
      <c r="B12665" s="2" t="n">
        <v>132</v>
      </c>
      <c r="C12665" s="2" t="n">
        <v>190540.71875</v>
      </c>
      <c r="D12665" s="2" t="n">
        <v>27867.46484375</v>
      </c>
      <c r="E12665" s="2" t="n">
        <v>95773.5625</v>
      </c>
      <c r="F12665" s="2" t="n">
        <v>520888.75</v>
      </c>
      <c r="G12665" s="2" t="n">
        <v>2687.38403320313</v>
      </c>
    </row>
    <row r="12666" customFormat="false" ht="12.5" hidden="false" customHeight="false" outlineLevel="0" collapsed="false">
      <c r="A12666" s="2" t="s">
        <v>129</v>
      </c>
      <c r="B12666" s="2" t="n">
        <v>132</v>
      </c>
      <c r="C12666" s="2" t="n">
        <v>148935.453125</v>
      </c>
      <c r="D12666" s="2" t="n">
        <v>21346.25</v>
      </c>
      <c r="E12666" s="2" t="n">
        <v>76182.1328125</v>
      </c>
      <c r="F12666" s="2" t="n">
        <v>449990.59375</v>
      </c>
      <c r="G12666" s="2" t="n">
        <v>1090.10876464844</v>
      </c>
    </row>
    <row r="12667" customFormat="false" ht="12.5" hidden="false" customHeight="false" outlineLevel="0" collapsed="false">
      <c r="A12667" s="2" t="s">
        <v>130</v>
      </c>
      <c r="B12667" s="2" t="n">
        <v>132</v>
      </c>
      <c r="C12667" s="2" t="n">
        <v>140338.203125</v>
      </c>
      <c r="D12667" s="2" t="n">
        <v>22046.544921875</v>
      </c>
      <c r="E12667" s="2" t="n">
        <v>69929.96875</v>
      </c>
      <c r="F12667" s="2" t="n">
        <v>433910.5625</v>
      </c>
      <c r="G12667" s="2" t="n">
        <v>1956.982421875</v>
      </c>
    </row>
    <row r="12668" customFormat="false" ht="12.5" hidden="false" customHeight="false" outlineLevel="0" collapsed="false">
      <c r="A12668" s="2" t="s">
        <v>131</v>
      </c>
      <c r="B12668" s="2" t="n">
        <v>132</v>
      </c>
      <c r="C12668" s="2" t="n">
        <v>154006.40625</v>
      </c>
      <c r="D12668" s="2" t="n">
        <v>23273.677734375</v>
      </c>
      <c r="E12668" s="2" t="n">
        <v>74806.6484375</v>
      </c>
      <c r="F12668" s="2" t="n">
        <v>512552.8125</v>
      </c>
      <c r="G12668" s="2" t="n">
        <v>1794.01794433594</v>
      </c>
    </row>
    <row r="12669" customFormat="false" ht="12.5" hidden="false" customHeight="false" outlineLevel="0" collapsed="false">
      <c r="A12669" s="2" t="s">
        <v>162</v>
      </c>
      <c r="B12669" s="2" t="n">
        <v>132</v>
      </c>
      <c r="C12669" s="2" t="n">
        <v>208843.609375</v>
      </c>
      <c r="D12669" s="2" t="n">
        <v>28575.59765625</v>
      </c>
      <c r="E12669" s="2" t="n">
        <v>80097</v>
      </c>
      <c r="F12669" s="2" t="n">
        <v>573308.875</v>
      </c>
      <c r="G12669" s="2" t="n">
        <v>3163.37036132813</v>
      </c>
    </row>
    <row r="12670" customFormat="false" ht="12.5" hidden="false" customHeight="false" outlineLevel="0" collapsed="false">
      <c r="A12670" s="2" t="s">
        <v>163</v>
      </c>
      <c r="B12670" s="2" t="n">
        <v>132</v>
      </c>
      <c r="C12670" s="2" t="n">
        <v>157793.734375</v>
      </c>
      <c r="D12670" s="2" t="n">
        <v>22038.998046875</v>
      </c>
      <c r="E12670" s="2" t="n">
        <v>75126.8671875</v>
      </c>
      <c r="F12670" s="2" t="n">
        <v>502840.5625</v>
      </c>
      <c r="G12670" s="2" t="n">
        <v>2223.20141601563</v>
      </c>
    </row>
    <row r="12671" customFormat="false" ht="12.5" hidden="false" customHeight="false" outlineLevel="0" collapsed="false">
      <c r="A12671" s="2" t="s">
        <v>164</v>
      </c>
      <c r="B12671" s="2" t="n">
        <v>132</v>
      </c>
      <c r="C12671" s="2" t="n">
        <v>225216.5</v>
      </c>
      <c r="D12671" s="2" t="n">
        <v>30424.83984375</v>
      </c>
      <c r="E12671" s="2" t="n">
        <v>92013.8515625</v>
      </c>
      <c r="F12671" s="2" t="n">
        <v>557819.0625</v>
      </c>
      <c r="G12671" s="2" t="n">
        <v>3241.27343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 t="n">
        <v>213613.875</v>
      </c>
      <c r="D12672" s="2" t="n">
        <v>17592.05078125</v>
      </c>
      <c r="E12672" s="2" t="n">
        <v>9526.65625</v>
      </c>
      <c r="F12672" s="2" t="n">
        <v>8197.822265625</v>
      </c>
      <c r="G12672" s="2" t="n">
        <v>2694.8876953125</v>
      </c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 t="n">
        <v>302297.46875</v>
      </c>
      <c r="D12673" s="2" t="n">
        <v>26482.0390625</v>
      </c>
      <c r="E12673" s="2" t="n">
        <v>14894.353515625</v>
      </c>
      <c r="F12673" s="2" t="n">
        <v>12620.9228515625</v>
      </c>
      <c r="G12673" s="2" t="n">
        <v>3501.802734375</v>
      </c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 t="n">
        <v>270400.15625</v>
      </c>
      <c r="D12674" s="2" t="n">
        <v>23607.873046875</v>
      </c>
      <c r="E12674" s="2" t="n">
        <v>13267.58203125</v>
      </c>
      <c r="F12674" s="2" t="n">
        <v>11030.7041015625</v>
      </c>
      <c r="G12674" s="2" t="n">
        <v>2863.67431640625</v>
      </c>
    </row>
    <row r="12675" customFormat="false" ht="12.5" hidden="false" customHeight="false" outlineLevel="0" collapsed="false">
      <c r="A12675" s="2" t="s">
        <v>132</v>
      </c>
      <c r="B12675" s="2" t="n">
        <v>132</v>
      </c>
      <c r="C12675" s="2" t="n">
        <v>129819.1015625</v>
      </c>
      <c r="D12675" s="2" t="n">
        <v>19930.59765625</v>
      </c>
      <c r="E12675" s="2" t="n">
        <v>77245.375</v>
      </c>
      <c r="F12675" s="2" t="n">
        <v>432920.28125</v>
      </c>
      <c r="G12675" s="2" t="n">
        <v>1809.23181152344</v>
      </c>
    </row>
    <row r="12676" customFormat="false" ht="12.5" hidden="false" customHeight="false" outlineLevel="0" collapsed="false">
      <c r="A12676" s="2" t="s">
        <v>133</v>
      </c>
      <c r="B12676" s="2" t="n">
        <v>132</v>
      </c>
      <c r="C12676" s="2" t="n">
        <v>164299.078125</v>
      </c>
      <c r="D12676" s="2" t="n">
        <v>24353.888671875</v>
      </c>
      <c r="E12676" s="2" t="n">
        <v>89724.5546875</v>
      </c>
      <c r="F12676" s="2" t="n">
        <v>506962.4375</v>
      </c>
      <c r="G12676" s="2" t="n">
        <v>2494.4912109375</v>
      </c>
    </row>
    <row r="12677" customFormat="false" ht="12.5" hidden="false" customHeight="false" outlineLevel="0" collapsed="false">
      <c r="A12677" s="2" t="s">
        <v>134</v>
      </c>
      <c r="B12677" s="2" t="n">
        <v>132</v>
      </c>
      <c r="C12677" s="2" t="n">
        <v>171805.5625</v>
      </c>
      <c r="D12677" s="2" t="n">
        <v>25357.4296875</v>
      </c>
      <c r="E12677" s="2" t="n">
        <v>88928.8203125</v>
      </c>
      <c r="F12677" s="2" t="n">
        <v>517122.28125</v>
      </c>
      <c r="G12677" s="2" t="n">
        <v>2520.31005859375</v>
      </c>
    </row>
    <row r="12678" customFormat="false" ht="12.5" hidden="false" customHeight="false" outlineLevel="0" collapsed="false">
      <c r="A12678" s="2" t="s">
        <v>168</v>
      </c>
      <c r="B12678" s="2" t="n">
        <v>132</v>
      </c>
      <c r="C12678" s="2" t="n">
        <v>189907.96875</v>
      </c>
      <c r="D12678" s="2" t="n">
        <v>14816.4599609375</v>
      </c>
      <c r="E12678" s="2" t="n">
        <v>7575.36767578125</v>
      </c>
      <c r="F12678" s="2" t="n">
        <v>6468.63232421875</v>
      </c>
      <c r="G12678" s="2" t="n">
        <v>1870.78259277344</v>
      </c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 t="n">
        <v>194541.5</v>
      </c>
      <c r="D12679" s="2" t="n">
        <v>15158.4501953125</v>
      </c>
      <c r="E12679" s="2" t="n">
        <v>7128.5234375</v>
      </c>
      <c r="F12679" s="2" t="n">
        <v>6300.71533203125</v>
      </c>
      <c r="G12679" s="2" t="n">
        <v>1686.19653320313</v>
      </c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 t="n">
        <v>221392.765625</v>
      </c>
      <c r="D12680" s="2" t="n">
        <v>16527.865234375</v>
      </c>
      <c r="E12680" s="2" t="n">
        <v>6884.3583984375</v>
      </c>
      <c r="F12680" s="2" t="n">
        <v>5686.63427734375</v>
      </c>
      <c r="G12680" s="2" t="n">
        <v>1441.93591308594</v>
      </c>
    </row>
    <row r="12681" customFormat="false" ht="12.5" hidden="false" customHeight="false" outlineLevel="0" collapsed="false">
      <c r="A12681" s="2" t="s">
        <v>44</v>
      </c>
      <c r="B12681" s="2" t="n">
        <v>133</v>
      </c>
      <c r="C12681" s="2" t="n">
        <v>137378.0625</v>
      </c>
      <c r="D12681" s="2" t="n">
        <v>19055.26171875</v>
      </c>
      <c r="E12681" s="2" t="n">
        <v>48727.45703125</v>
      </c>
      <c r="F12681" s="2" t="n">
        <v>391245.5</v>
      </c>
      <c r="G12681" s="2" t="n">
        <v>1618.78247070313</v>
      </c>
    </row>
    <row r="12682" customFormat="false" ht="12.5" hidden="false" customHeight="false" outlineLevel="0" collapsed="false">
      <c r="A12682" s="2" t="s">
        <v>52</v>
      </c>
      <c r="B12682" s="2" t="n">
        <v>133</v>
      </c>
      <c r="C12682" s="2" t="n">
        <v>135356.265625</v>
      </c>
      <c r="D12682" s="2" t="n">
        <v>17832.251953125</v>
      </c>
      <c r="E12682" s="2" t="n">
        <v>51449.453125</v>
      </c>
      <c r="F12682" s="2" t="n">
        <v>376562.90625</v>
      </c>
      <c r="G12682" s="2" t="n">
        <v>1700.87548828125</v>
      </c>
    </row>
    <row r="12683" customFormat="false" ht="12.5" hidden="false" customHeight="false" outlineLevel="0" collapsed="false">
      <c r="A12683" s="2" t="s">
        <v>53</v>
      </c>
      <c r="B12683" s="2" t="n">
        <v>133</v>
      </c>
      <c r="C12683" s="2" t="n">
        <v>134926.828125</v>
      </c>
      <c r="D12683" s="2" t="n">
        <v>17703.2265625</v>
      </c>
      <c r="E12683" s="2" t="n">
        <v>55992.87109375</v>
      </c>
      <c r="F12683" s="2" t="n">
        <v>388212.96875</v>
      </c>
      <c r="G12683" s="2" t="n">
        <v>1624.30908203125</v>
      </c>
    </row>
    <row r="12684" customFormat="false" ht="12.5" hidden="false" customHeight="false" outlineLevel="0" collapsed="false">
      <c r="A12684" s="2" t="s">
        <v>147</v>
      </c>
      <c r="B12684" s="2" t="n">
        <v>133</v>
      </c>
      <c r="C12684" s="2" t="n">
        <v>123177.5703125</v>
      </c>
      <c r="D12684" s="2" t="n">
        <v>15855.03515625</v>
      </c>
      <c r="E12684" s="2" t="n">
        <v>52739.4609375</v>
      </c>
      <c r="F12684" s="2" t="n">
        <v>345148.6875</v>
      </c>
      <c r="G12684" s="2" t="n">
        <v>1359.62536621094</v>
      </c>
    </row>
    <row r="12685" customFormat="false" ht="12.5" hidden="false" customHeight="false" outlineLevel="0" collapsed="false">
      <c r="A12685" s="2" t="s">
        <v>148</v>
      </c>
      <c r="B12685" s="2" t="n">
        <v>133</v>
      </c>
      <c r="C12685" s="2" t="n">
        <v>160429.515625</v>
      </c>
      <c r="D12685" s="2" t="n">
        <v>21668.6875</v>
      </c>
      <c r="E12685" s="2" t="n">
        <v>64500.390625</v>
      </c>
      <c r="F12685" s="2" t="n">
        <v>401143.0625</v>
      </c>
      <c r="G12685" s="2" t="n">
        <v>1804.84704589844</v>
      </c>
    </row>
    <row r="12686" customFormat="false" ht="12.5" hidden="false" customHeight="false" outlineLevel="0" collapsed="false">
      <c r="A12686" s="2" t="s">
        <v>149</v>
      </c>
      <c r="B12686" s="2" t="n">
        <v>133</v>
      </c>
      <c r="C12686" s="2" t="n">
        <v>171085.90625</v>
      </c>
      <c r="D12686" s="2" t="n">
        <v>21050.611328125</v>
      </c>
      <c r="E12686" s="2" t="n">
        <v>64705.91796875</v>
      </c>
      <c r="F12686" s="2" t="n">
        <v>393760.625</v>
      </c>
      <c r="G12686" s="2" t="n">
        <v>1827.82531738281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90597.5390625</v>
      </c>
      <c r="D12687" s="2" t="n">
        <v>12568.09765625</v>
      </c>
      <c r="E12687" s="2" t="n">
        <v>48099.0546875</v>
      </c>
      <c r="F12687" s="2" t="n">
        <v>299392.65625</v>
      </c>
      <c r="G12687" s="2" t="n">
        <v>1331.21252441406</v>
      </c>
    </row>
    <row r="12688" customFormat="false" ht="12.5" hidden="false" customHeight="false" outlineLevel="0" collapsed="false">
      <c r="A12688" s="2" t="s">
        <v>56</v>
      </c>
      <c r="B12688" s="2" t="n">
        <v>133</v>
      </c>
      <c r="C12688" s="2" t="n">
        <v>131399.328125</v>
      </c>
      <c r="D12688" s="2" t="n">
        <v>17222.724609375</v>
      </c>
      <c r="E12688" s="2" t="n">
        <v>60930.7421875</v>
      </c>
      <c r="F12688" s="2" t="n">
        <v>377536.125</v>
      </c>
      <c r="G12688" s="2" t="n">
        <v>1995.88012695313</v>
      </c>
    </row>
    <row r="12689" customFormat="false" ht="12.5" hidden="false" customHeight="false" outlineLevel="0" collapsed="false">
      <c r="A12689" s="2" t="s">
        <v>57</v>
      </c>
      <c r="B12689" s="2" t="n">
        <v>133</v>
      </c>
      <c r="C12689" s="2" t="n">
        <v>143905.671875</v>
      </c>
      <c r="D12689" s="2" t="n">
        <v>18846.56640625</v>
      </c>
      <c r="E12689" s="2" t="n">
        <v>61588.5390625</v>
      </c>
      <c r="F12689" s="2" t="n">
        <v>388169.375</v>
      </c>
      <c r="G12689" s="2" t="n">
        <v>1943.32727050781</v>
      </c>
    </row>
    <row r="12690" customFormat="false" ht="12.5" hidden="false" customHeight="false" outlineLevel="0" collapsed="false">
      <c r="A12690" s="2" t="s">
        <v>58</v>
      </c>
      <c r="B12690" s="2" t="n">
        <v>133</v>
      </c>
      <c r="C12690" s="2" t="n">
        <v>126276.421875</v>
      </c>
      <c r="D12690" s="2" t="n">
        <v>17458.8046875</v>
      </c>
      <c r="E12690" s="2" t="n">
        <v>57994.328125</v>
      </c>
      <c r="F12690" s="2" t="n">
        <v>381149.5625</v>
      </c>
      <c r="G12690" s="2" t="n">
        <v>1682.76770019531</v>
      </c>
    </row>
    <row r="12691" customFormat="false" ht="12.5" hidden="false" customHeight="false" outlineLevel="0" collapsed="false">
      <c r="A12691" s="2" t="s">
        <v>60</v>
      </c>
      <c r="B12691" s="2" t="n">
        <v>133</v>
      </c>
      <c r="C12691" s="2" t="n">
        <v>125973.8828125</v>
      </c>
      <c r="D12691" s="2" t="n">
        <v>18766.138671875</v>
      </c>
      <c r="E12691" s="2" t="n">
        <v>56835.27734375</v>
      </c>
      <c r="F12691" s="2" t="n">
        <v>406863.84375</v>
      </c>
      <c r="G12691" s="2" t="n">
        <v>0</v>
      </c>
    </row>
    <row r="12692" customFormat="false" ht="12.5" hidden="false" customHeight="false" outlineLevel="0" collapsed="false">
      <c r="A12692" s="2" t="s">
        <v>61</v>
      </c>
      <c r="B12692" s="2" t="n">
        <v>133</v>
      </c>
      <c r="C12692" s="2" t="n">
        <v>151923.78125</v>
      </c>
      <c r="D12692" s="2" t="n">
        <v>22401.392578125</v>
      </c>
      <c r="E12692" s="2" t="n">
        <v>56332.4609375</v>
      </c>
      <c r="F12692" s="2" t="n">
        <v>418707.09375</v>
      </c>
      <c r="G12692" s="2" t="n">
        <v>1814.36901855469</v>
      </c>
    </row>
    <row r="12693" customFormat="false" ht="12.5" hidden="false" customHeight="false" outlineLevel="0" collapsed="false">
      <c r="A12693" s="2" t="s">
        <v>62</v>
      </c>
      <c r="B12693" s="2" t="n">
        <v>133</v>
      </c>
      <c r="C12693" s="2" t="n">
        <v>125221.8203125</v>
      </c>
      <c r="D12693" s="2" t="n">
        <v>17630.01171875</v>
      </c>
      <c r="E12693" s="2" t="n">
        <v>48398.25390625</v>
      </c>
      <c r="F12693" s="2" t="n">
        <v>359737.1875</v>
      </c>
      <c r="G12693" s="2" t="n">
        <v>2186.05810546875</v>
      </c>
    </row>
    <row r="12694" customFormat="false" ht="12.5" hidden="false" customHeight="false" outlineLevel="0" collapsed="false">
      <c r="A12694" s="2" t="s">
        <v>64</v>
      </c>
      <c r="B12694" s="2" t="n">
        <v>133</v>
      </c>
      <c r="C12694" s="2" t="n">
        <v>120578.34375</v>
      </c>
      <c r="D12694" s="2" t="n">
        <v>15936.607421875</v>
      </c>
      <c r="E12694" s="2" t="n">
        <v>53429.9453125</v>
      </c>
      <c r="F12694" s="2" t="n">
        <v>369446.0625</v>
      </c>
      <c r="G12694" s="2" t="n">
        <v>2241.66625976563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35070.484375</v>
      </c>
      <c r="D12695" s="2" t="n">
        <v>18963.8671875</v>
      </c>
      <c r="E12695" s="2" t="n">
        <v>60674.97265625</v>
      </c>
      <c r="F12695" s="2" t="n">
        <v>391022.5</v>
      </c>
      <c r="G12695" s="2" t="n">
        <v>1529.04846191406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18211.171875</v>
      </c>
      <c r="D12696" s="2" t="n">
        <v>15109.75390625</v>
      </c>
      <c r="E12696" s="2" t="n">
        <v>56943.80078125</v>
      </c>
      <c r="F12696" s="2" t="n">
        <v>356343.5625</v>
      </c>
      <c r="G12696" s="2" t="n">
        <v>6854.06884765625</v>
      </c>
    </row>
    <row r="12697" customFormat="false" ht="12.5" hidden="false" customHeight="false" outlineLevel="0" collapsed="false">
      <c r="A12697" s="2" t="s">
        <v>68</v>
      </c>
      <c r="B12697" s="2" t="n">
        <v>133</v>
      </c>
      <c r="C12697" s="2" t="n">
        <v>155201.171875</v>
      </c>
      <c r="D12697" s="2" t="n">
        <v>23302.712890625</v>
      </c>
      <c r="E12697" s="2" t="n">
        <v>69560.2890625</v>
      </c>
      <c r="F12697" s="2" t="n">
        <v>407111.15625</v>
      </c>
      <c r="G12697" s="2" t="n">
        <v>3010.677734375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73078.53125</v>
      </c>
      <c r="D12698" s="2" t="n">
        <v>22612.591796875</v>
      </c>
      <c r="E12698" s="2" t="n">
        <v>76189.4921875</v>
      </c>
      <c r="F12698" s="2" t="n">
        <v>437284.53125</v>
      </c>
      <c r="G12698" s="2" t="n">
        <v>2638.5341796875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85125.765625</v>
      </c>
      <c r="D12699" s="2" t="n">
        <v>12537.4765625</v>
      </c>
      <c r="E12699" s="2" t="n">
        <v>47834.05078125</v>
      </c>
      <c r="F12699" s="2" t="n">
        <v>278770.96875</v>
      </c>
      <c r="G12699" s="2" t="n">
        <v>1884.79565429688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27833.9921875</v>
      </c>
      <c r="D12700" s="2" t="n">
        <v>19072.833984375</v>
      </c>
      <c r="E12700" s="2" t="n">
        <v>61857.91796875</v>
      </c>
      <c r="F12700" s="2" t="n">
        <v>354466.40625</v>
      </c>
      <c r="G12700" s="2" t="n">
        <v>1893.34948730469</v>
      </c>
    </row>
    <row r="12701" customFormat="false" ht="12.5" hidden="false" customHeight="false" outlineLevel="0" collapsed="false">
      <c r="A12701" s="2" t="s">
        <v>72</v>
      </c>
      <c r="B12701" s="2" t="n">
        <v>133</v>
      </c>
      <c r="C12701" s="2" t="n">
        <v>119688.4765625</v>
      </c>
      <c r="D12701" s="2" t="n">
        <v>16612.119140625</v>
      </c>
      <c r="E12701" s="2" t="n">
        <v>60758.5859375</v>
      </c>
      <c r="F12701" s="2" t="n">
        <v>362526.5</v>
      </c>
      <c r="G12701" s="2" t="n">
        <v>1468.59875488281</v>
      </c>
    </row>
    <row r="12702" customFormat="false" ht="12.5" hidden="false" customHeight="false" outlineLevel="0" collapsed="false">
      <c r="A12702" s="2" t="s">
        <v>73</v>
      </c>
      <c r="B12702" s="2" t="n">
        <v>133</v>
      </c>
      <c r="C12702" s="2" t="n">
        <v>109356.28125</v>
      </c>
      <c r="D12702" s="2" t="n">
        <v>14990.0732421875</v>
      </c>
      <c r="E12702" s="2" t="n">
        <v>55027.00390625</v>
      </c>
      <c r="F12702" s="2" t="n">
        <v>345878.96875</v>
      </c>
      <c r="G12702" s="2" t="n">
        <v>1906.32653808594</v>
      </c>
    </row>
    <row r="12703" customFormat="false" ht="12.5" hidden="false" customHeight="false" outlineLevel="0" collapsed="false">
      <c r="A12703" s="2" t="s">
        <v>74</v>
      </c>
      <c r="B12703" s="2" t="n">
        <v>133</v>
      </c>
      <c r="C12703" s="2" t="n">
        <v>132137</v>
      </c>
      <c r="D12703" s="2" t="n">
        <v>18936.251953125</v>
      </c>
      <c r="E12703" s="2" t="n">
        <v>57660.60546875</v>
      </c>
      <c r="F12703" s="2" t="n">
        <v>380213.59375</v>
      </c>
      <c r="G12703" s="2" t="n">
        <v>1905.95056152344</v>
      </c>
    </row>
    <row r="12704" customFormat="false" ht="12.5" hidden="false" customHeight="false" outlineLevel="0" collapsed="false">
      <c r="A12704" s="2" t="s">
        <v>75</v>
      </c>
      <c r="B12704" s="2" t="n">
        <v>133</v>
      </c>
      <c r="C12704" s="2" t="n">
        <v>124372.7265625</v>
      </c>
      <c r="D12704" s="2" t="n">
        <v>17869.466796875</v>
      </c>
      <c r="E12704" s="2" t="n">
        <v>54045.67578125</v>
      </c>
      <c r="F12704" s="2" t="n">
        <v>387798.4375</v>
      </c>
      <c r="G12704" s="2" t="n">
        <v>1756.58959960938</v>
      </c>
    </row>
    <row r="12705" customFormat="false" ht="12.5" hidden="false" customHeight="false" outlineLevel="0" collapsed="false">
      <c r="A12705" s="2" t="s">
        <v>76</v>
      </c>
      <c r="B12705" s="2" t="n">
        <v>133</v>
      </c>
      <c r="C12705" s="2" t="n">
        <v>159430.328125</v>
      </c>
      <c r="D12705" s="2" t="n">
        <v>22544.6328125</v>
      </c>
      <c r="E12705" s="2" t="n">
        <v>60674.9453125</v>
      </c>
      <c r="F12705" s="2" t="n">
        <v>417160.875</v>
      </c>
      <c r="G12705" s="2" t="n">
        <v>2522.44140625</v>
      </c>
    </row>
    <row r="12706" customFormat="false" ht="12.5" hidden="false" customHeight="false" outlineLevel="0" collapsed="false">
      <c r="A12706" s="2" t="s">
        <v>78</v>
      </c>
      <c r="B12706" s="2" t="n">
        <v>133</v>
      </c>
      <c r="C12706" s="2" t="n">
        <v>127903.546875</v>
      </c>
      <c r="D12706" s="2" t="n">
        <v>17940.6171875</v>
      </c>
      <c r="E12706" s="2" t="n">
        <v>57297.95703125</v>
      </c>
      <c r="F12706" s="2" t="n">
        <v>370225.875</v>
      </c>
      <c r="G12706" s="2" t="n">
        <v>2270.80224609375</v>
      </c>
    </row>
    <row r="12707" customFormat="false" ht="12.5" hidden="false" customHeight="false" outlineLevel="0" collapsed="false">
      <c r="A12707" s="2" t="s">
        <v>79</v>
      </c>
      <c r="B12707" s="2" t="n">
        <v>133</v>
      </c>
      <c r="C12707" s="2" t="n">
        <v>144536.953125</v>
      </c>
      <c r="D12707" s="2" t="n">
        <v>19327.74609375</v>
      </c>
      <c r="E12707" s="2" t="n">
        <v>62838.55078125</v>
      </c>
      <c r="F12707" s="2" t="n">
        <v>374983.5</v>
      </c>
      <c r="G12707" s="2" t="n">
        <v>2173.49584960938</v>
      </c>
    </row>
    <row r="12708" customFormat="false" ht="12.5" hidden="false" customHeight="false" outlineLevel="0" collapsed="false">
      <c r="A12708" s="2" t="s">
        <v>80</v>
      </c>
      <c r="B12708" s="2" t="n">
        <v>133</v>
      </c>
      <c r="C12708" s="2" t="n">
        <v>111787.65625</v>
      </c>
      <c r="D12708" s="2" t="n">
        <v>14676.69140625</v>
      </c>
      <c r="E12708" s="2" t="n">
        <v>57772.31640625</v>
      </c>
      <c r="F12708" s="2" t="n">
        <v>342926.5625</v>
      </c>
      <c r="G12708" s="2" t="n">
        <v>2092.20483398438</v>
      </c>
    </row>
    <row r="12709" customFormat="false" ht="12.5" hidden="false" customHeight="false" outlineLevel="0" collapsed="false">
      <c r="A12709" s="2" t="s">
        <v>82</v>
      </c>
      <c r="B12709" s="2" t="n">
        <v>133</v>
      </c>
      <c r="C12709" s="2" t="n">
        <v>163493.109375</v>
      </c>
      <c r="D12709" s="2" t="n">
        <v>22796.072265625</v>
      </c>
      <c r="E12709" s="2" t="n">
        <v>79387.078125</v>
      </c>
      <c r="F12709" s="2" t="n">
        <v>445418.65625</v>
      </c>
      <c r="G12709" s="2" t="n">
        <v>2766.65209960938</v>
      </c>
    </row>
    <row r="12710" customFormat="false" ht="12.5" hidden="false" customHeight="false" outlineLevel="0" collapsed="false">
      <c r="A12710" s="2" t="s">
        <v>83</v>
      </c>
      <c r="B12710" s="2" t="n">
        <v>133</v>
      </c>
      <c r="C12710" s="2" t="n">
        <v>169850.828125</v>
      </c>
      <c r="D12710" s="2" t="n">
        <v>22763.37109375</v>
      </c>
      <c r="E12710" s="2" t="n">
        <v>78126.203125</v>
      </c>
      <c r="F12710" s="2" t="n">
        <v>426856.375</v>
      </c>
      <c r="G12710" s="2" t="n">
        <v>2756.5341796875</v>
      </c>
    </row>
    <row r="12711" customFormat="false" ht="12.5" hidden="false" customHeight="false" outlineLevel="0" collapsed="false">
      <c r="A12711" s="2" t="s">
        <v>84</v>
      </c>
      <c r="B12711" s="2" t="n">
        <v>133</v>
      </c>
      <c r="C12711" s="2" t="n">
        <v>94071.234375</v>
      </c>
      <c r="D12711" s="2" t="n">
        <v>14349.775390625</v>
      </c>
      <c r="E12711" s="2" t="n">
        <v>59437.50390625</v>
      </c>
      <c r="F12711" s="2" t="n">
        <v>328771.6875</v>
      </c>
      <c r="G12711" s="2" t="n">
        <v>2033.43933105469</v>
      </c>
    </row>
    <row r="12712" customFormat="false" ht="12.5" hidden="false" customHeight="false" outlineLevel="0" collapsed="false">
      <c r="A12712" s="2" t="s">
        <v>85</v>
      </c>
      <c r="B12712" s="2" t="n">
        <v>133</v>
      </c>
      <c r="C12712" s="2" t="n">
        <v>126205.921875</v>
      </c>
      <c r="D12712" s="2" t="n">
        <v>18674.984375</v>
      </c>
      <c r="E12712" s="2" t="n">
        <v>69106.3671875</v>
      </c>
      <c r="F12712" s="2" t="n">
        <v>378037.25</v>
      </c>
      <c r="G12712" s="2" t="n">
        <v>1701.4365234375</v>
      </c>
    </row>
    <row r="12713" customFormat="false" ht="12.5" hidden="false" customHeight="false" outlineLevel="0" collapsed="false">
      <c r="A12713" s="2" t="s">
        <v>86</v>
      </c>
      <c r="B12713" s="2" t="n">
        <v>133</v>
      </c>
      <c r="C12713" s="2" t="n">
        <v>142702.09375</v>
      </c>
      <c r="D12713" s="2" t="n">
        <v>20454.380859375</v>
      </c>
      <c r="E12713" s="2" t="n">
        <v>71477.5625</v>
      </c>
      <c r="F12713" s="2" t="n">
        <v>400587.21875</v>
      </c>
      <c r="G12713" s="2" t="n">
        <v>1465.45007324219</v>
      </c>
    </row>
    <row r="12714" customFormat="false" ht="12.5" hidden="false" customHeight="false" outlineLevel="0" collapsed="false">
      <c r="A12714" s="2" t="s">
        <v>87</v>
      </c>
      <c r="B12714" s="2" t="n">
        <v>133</v>
      </c>
      <c r="C12714" s="2" t="n">
        <v>109567.625</v>
      </c>
      <c r="D12714" s="2" t="n">
        <v>15971.943359375</v>
      </c>
      <c r="E12714" s="2" t="n">
        <v>58243.4609375</v>
      </c>
      <c r="F12714" s="2" t="n">
        <v>352685.15625</v>
      </c>
      <c r="G12714" s="2" t="n">
        <v>2229.08276367188</v>
      </c>
    </row>
    <row r="12715" customFormat="false" ht="12.5" hidden="false" customHeight="false" outlineLevel="0" collapsed="false">
      <c r="A12715" s="2" t="s">
        <v>88</v>
      </c>
      <c r="B12715" s="2" t="n">
        <v>133</v>
      </c>
      <c r="C12715" s="2" t="n">
        <v>132471.671875</v>
      </c>
      <c r="D12715" s="2" t="n">
        <v>19481.81640625</v>
      </c>
      <c r="E12715" s="2" t="n">
        <v>61608.12109375</v>
      </c>
      <c r="F12715" s="2" t="n">
        <v>394638.15625</v>
      </c>
      <c r="G12715" s="2" t="n">
        <v>2130.306640625</v>
      </c>
    </row>
    <row r="12716" customFormat="false" ht="12.5" hidden="false" customHeight="false" outlineLevel="0" collapsed="false">
      <c r="A12716" s="2" t="s">
        <v>89</v>
      </c>
      <c r="B12716" s="2" t="n">
        <v>133</v>
      </c>
      <c r="C12716" s="2" t="n">
        <v>123051.015625</v>
      </c>
      <c r="D12716" s="2" t="n">
        <v>18339.541015625</v>
      </c>
      <c r="E12716" s="2" t="n">
        <v>58288.5234375</v>
      </c>
      <c r="F12716" s="2" t="n">
        <v>405715.0625</v>
      </c>
      <c r="G12716" s="2" t="n">
        <v>1792.57250976563</v>
      </c>
    </row>
    <row r="12717" customFormat="false" ht="12.5" hidden="false" customHeight="false" outlineLevel="0" collapsed="false">
      <c r="A12717" s="2" t="s">
        <v>90</v>
      </c>
      <c r="B12717" s="2" t="n">
        <v>133</v>
      </c>
      <c r="C12717" s="2" t="n">
        <v>173885.34375</v>
      </c>
      <c r="D12717" s="2" t="n">
        <v>24618.537109375</v>
      </c>
      <c r="E12717" s="2" t="n">
        <v>67447.5703125</v>
      </c>
      <c r="F12717" s="2" t="n">
        <v>449313.40625</v>
      </c>
      <c r="G12717" s="2" t="n">
        <v>2928.22973632813</v>
      </c>
    </row>
    <row r="12718" customFormat="false" ht="12.5" hidden="false" customHeight="false" outlineLevel="0" collapsed="false">
      <c r="A12718" s="2" t="s">
        <v>92</v>
      </c>
      <c r="B12718" s="2" t="n">
        <v>133</v>
      </c>
      <c r="C12718" s="2" t="n">
        <v>128462.0859375</v>
      </c>
      <c r="D12718" s="2" t="n">
        <v>17648.376953125</v>
      </c>
      <c r="E12718" s="2" t="n">
        <v>58614.58203125</v>
      </c>
      <c r="F12718" s="2" t="n">
        <v>362409.875</v>
      </c>
      <c r="G12718" s="2" t="n">
        <v>1300.29467773438</v>
      </c>
    </row>
    <row r="12719" customFormat="false" ht="12.5" hidden="false" customHeight="false" outlineLevel="0" collapsed="false">
      <c r="A12719" s="2" t="s">
        <v>93</v>
      </c>
      <c r="B12719" s="2" t="n">
        <v>133</v>
      </c>
      <c r="C12719" s="2" t="n">
        <v>168011.28125</v>
      </c>
      <c r="D12719" s="2" t="n">
        <v>23530.607421875</v>
      </c>
      <c r="E12719" s="2" t="n">
        <v>71436.125</v>
      </c>
      <c r="F12719" s="2" t="n">
        <v>406797.15625</v>
      </c>
      <c r="G12719" s="2" t="n">
        <v>2326.748046875</v>
      </c>
    </row>
    <row r="12720" customFormat="false" ht="12.5" hidden="false" customHeight="false" outlineLevel="0" collapsed="false">
      <c r="A12720" s="2" t="s">
        <v>94</v>
      </c>
      <c r="B12720" s="2" t="n">
        <v>133</v>
      </c>
      <c r="C12720" s="2" t="n">
        <v>143548.359375</v>
      </c>
      <c r="D12720" s="2" t="n">
        <v>27579.427734375</v>
      </c>
      <c r="E12720" s="2" t="n">
        <v>77240.8828125</v>
      </c>
      <c r="F12720" s="2" t="n">
        <v>429412.875</v>
      </c>
      <c r="G12720" s="2" t="n">
        <v>2241.43603515625</v>
      </c>
    </row>
    <row r="12721" customFormat="false" ht="12.5" hidden="false" customHeight="false" outlineLevel="0" collapsed="false">
      <c r="A12721" s="2" t="s">
        <v>96</v>
      </c>
      <c r="B12721" s="2" t="n">
        <v>133</v>
      </c>
      <c r="C12721" s="2" t="n">
        <v>189616.84375</v>
      </c>
      <c r="D12721" s="2" t="n">
        <v>27701.162109375</v>
      </c>
      <c r="E12721" s="2" t="n">
        <v>92653.5703125</v>
      </c>
      <c r="F12721" s="2" t="n">
        <v>489840.65625</v>
      </c>
      <c r="G12721" s="2" t="n">
        <v>3764.16870117188</v>
      </c>
    </row>
    <row r="12722" customFormat="false" ht="12.5" hidden="false" customHeight="false" outlineLevel="0" collapsed="false">
      <c r="A12722" s="2" t="s">
        <v>97</v>
      </c>
      <c r="B12722" s="2" t="n">
        <v>133</v>
      </c>
      <c r="C12722" s="2" t="n">
        <v>179831.296875</v>
      </c>
      <c r="D12722" s="2" t="n">
        <v>25766.478515625</v>
      </c>
      <c r="E12722" s="2" t="n">
        <v>89990.9453125</v>
      </c>
      <c r="F12722" s="2" t="n">
        <v>465385.75</v>
      </c>
      <c r="G12722" s="2" t="n">
        <v>3376.7548828125</v>
      </c>
    </row>
    <row r="12723" customFormat="false" ht="12.5" hidden="false" customHeight="false" outlineLevel="0" collapsed="false">
      <c r="A12723" s="2" t="s">
        <v>150</v>
      </c>
      <c r="B12723" s="2" t="n">
        <v>133</v>
      </c>
      <c r="C12723" s="2" t="n">
        <v>113273.140625</v>
      </c>
      <c r="D12723" s="2" t="n">
        <v>16999.841796875</v>
      </c>
      <c r="E12723" s="2" t="n">
        <v>72477.7890625</v>
      </c>
      <c r="F12723" s="2" t="n">
        <v>376483.875</v>
      </c>
      <c r="G12723" s="2" t="n">
        <v>2454.99267578125</v>
      </c>
    </row>
    <row r="12724" customFormat="false" ht="12.5" hidden="false" customHeight="false" outlineLevel="0" collapsed="false">
      <c r="A12724" s="2" t="s">
        <v>151</v>
      </c>
      <c r="B12724" s="2" t="n">
        <v>133</v>
      </c>
      <c r="C12724" s="2" t="n">
        <v>129809.09375</v>
      </c>
      <c r="D12724" s="2" t="n">
        <v>18964.70703125</v>
      </c>
      <c r="E12724" s="2" t="n">
        <v>71904.2109375</v>
      </c>
      <c r="F12724" s="2" t="n">
        <v>380812.0625</v>
      </c>
      <c r="G12724" s="2" t="n">
        <v>1602.27795410156</v>
      </c>
    </row>
    <row r="12725" customFormat="false" ht="12.5" hidden="false" customHeight="false" outlineLevel="0" collapsed="false">
      <c r="A12725" s="2" t="s">
        <v>152</v>
      </c>
      <c r="B12725" s="2" t="n">
        <v>133</v>
      </c>
      <c r="C12725" s="2" t="n">
        <v>136578.890625</v>
      </c>
      <c r="D12725" s="2" t="n">
        <v>19768.20703125</v>
      </c>
      <c r="E12725" s="2" t="n">
        <v>71636.4609375</v>
      </c>
      <c r="F12725" s="2" t="n">
        <v>388143.0625</v>
      </c>
      <c r="G12725" s="2" t="n">
        <v>2011.79650878906</v>
      </c>
    </row>
    <row r="12726" customFormat="false" ht="12.5" hidden="false" customHeight="false" outlineLevel="0" collapsed="false">
      <c r="A12726" s="2" t="s">
        <v>98</v>
      </c>
      <c r="B12726" s="2" t="n">
        <v>133</v>
      </c>
      <c r="C12726" s="2" t="n">
        <v>123856.046875</v>
      </c>
      <c r="D12726" s="2" t="n">
        <v>17724.873046875</v>
      </c>
      <c r="E12726" s="2" t="n">
        <v>66408.9765625</v>
      </c>
      <c r="F12726" s="2" t="n">
        <v>384619.6875</v>
      </c>
      <c r="G12726" s="2" t="n">
        <v>1445.42712402344</v>
      </c>
    </row>
    <row r="12727" customFormat="false" ht="12.5" hidden="false" customHeight="false" outlineLevel="0" collapsed="false">
      <c r="A12727" s="2" t="s">
        <v>99</v>
      </c>
      <c r="B12727" s="2" t="n">
        <v>133</v>
      </c>
      <c r="C12727" s="2" t="n">
        <v>121667.765625</v>
      </c>
      <c r="D12727" s="2" t="n">
        <v>18135.35546875</v>
      </c>
      <c r="E12727" s="2" t="n">
        <v>63780.83984375</v>
      </c>
      <c r="F12727" s="2" t="n">
        <v>397911.15625</v>
      </c>
      <c r="G12727" s="2" t="n">
        <v>702.053955078125</v>
      </c>
    </row>
    <row r="12728" customFormat="false" ht="12.5" hidden="false" customHeight="false" outlineLevel="0" collapsed="false">
      <c r="A12728" s="2" t="s">
        <v>100</v>
      </c>
      <c r="B12728" s="2" t="n">
        <v>133</v>
      </c>
      <c r="C12728" s="2" t="n">
        <v>135311.453125</v>
      </c>
      <c r="D12728" s="2" t="n">
        <v>20217.505859375</v>
      </c>
      <c r="E12728" s="2" t="n">
        <v>67002.8359375</v>
      </c>
      <c r="F12728" s="2" t="n">
        <v>448746.65625</v>
      </c>
      <c r="G12728" s="2" t="n">
        <v>2199.32348632813</v>
      </c>
    </row>
    <row r="12729" customFormat="false" ht="12.5" hidden="false" customHeight="false" outlineLevel="0" collapsed="false">
      <c r="A12729" s="2" t="s">
        <v>101</v>
      </c>
      <c r="B12729" s="2" t="n">
        <v>133</v>
      </c>
      <c r="C12729" s="2" t="n">
        <v>178858.5625</v>
      </c>
      <c r="D12729" s="2" t="n">
        <v>25591.32421875</v>
      </c>
      <c r="E12729" s="2" t="n">
        <v>78766.4453125</v>
      </c>
      <c r="F12729" s="2" t="n">
        <v>531632.375</v>
      </c>
      <c r="G12729" s="2" t="n">
        <v>2502.66577148438</v>
      </c>
    </row>
    <row r="12730" customFormat="false" ht="12.5" hidden="false" customHeight="false" outlineLevel="0" collapsed="false">
      <c r="A12730" s="2" t="s">
        <v>103</v>
      </c>
      <c r="B12730" s="2" t="n">
        <v>133</v>
      </c>
      <c r="C12730" s="2" t="n">
        <v>154958.421875</v>
      </c>
      <c r="D12730" s="2" t="n">
        <v>27370.861328125</v>
      </c>
      <c r="E12730" s="2" t="n">
        <v>74923.5703125</v>
      </c>
      <c r="F12730" s="2" t="n">
        <v>462416.75</v>
      </c>
      <c r="G12730" s="2" t="n">
        <v>2103.04956054688</v>
      </c>
    </row>
    <row r="12731" customFormat="false" ht="12.5" hidden="false" customHeight="false" outlineLevel="0" collapsed="false">
      <c r="A12731" s="2" t="s">
        <v>104</v>
      </c>
      <c r="B12731" s="2" t="n">
        <v>133</v>
      </c>
      <c r="C12731" s="2" t="n">
        <v>180099.015625</v>
      </c>
      <c r="D12731" s="2" t="n">
        <v>25512.69140625</v>
      </c>
      <c r="E12731" s="2" t="n">
        <v>90056.2578125</v>
      </c>
      <c r="F12731" s="2" t="n">
        <v>511200</v>
      </c>
      <c r="G12731" s="2" t="n">
        <v>2273.4560546875</v>
      </c>
    </row>
    <row r="12732" customFormat="false" ht="12.5" hidden="false" customHeight="false" outlineLevel="0" collapsed="false">
      <c r="A12732" s="2" t="s">
        <v>105</v>
      </c>
      <c r="B12732" s="2" t="n">
        <v>133</v>
      </c>
      <c r="C12732" s="2" t="n">
        <v>167008.953125</v>
      </c>
      <c r="D12732" s="2" t="n">
        <v>27231.689453125</v>
      </c>
      <c r="E12732" s="2" t="n">
        <v>85639.265625</v>
      </c>
      <c r="F12732" s="2" t="n">
        <v>451883.21875</v>
      </c>
      <c r="G12732" s="2" t="n">
        <v>2560.47241210938</v>
      </c>
    </row>
    <row r="12733" customFormat="false" ht="12.5" hidden="false" customHeight="false" outlineLevel="0" collapsed="false">
      <c r="A12733" s="2" t="s">
        <v>107</v>
      </c>
      <c r="B12733" s="2" t="n">
        <v>133</v>
      </c>
      <c r="C12733" s="2" t="n">
        <v>205566.921875</v>
      </c>
      <c r="D12733" s="2" t="n">
        <v>29107.515625</v>
      </c>
      <c r="E12733" s="2" t="n">
        <v>101727.53125</v>
      </c>
      <c r="F12733" s="2" t="n">
        <v>517688.34375</v>
      </c>
      <c r="G12733" s="2" t="n">
        <v>3123.48315429688</v>
      </c>
    </row>
    <row r="12734" customFormat="false" ht="12.5" hidden="false" customHeight="false" outlineLevel="0" collapsed="false">
      <c r="A12734" s="2" t="s">
        <v>108</v>
      </c>
      <c r="B12734" s="2" t="n">
        <v>133</v>
      </c>
      <c r="C12734" s="2" t="n">
        <v>204995</v>
      </c>
      <c r="D12734" s="2" t="n">
        <v>29014.548828125</v>
      </c>
      <c r="E12734" s="2" t="n">
        <v>102766.9921875</v>
      </c>
      <c r="F12734" s="2" t="n">
        <v>512292.90625</v>
      </c>
      <c r="G12734" s="2" t="n">
        <v>3520.03051757813</v>
      </c>
    </row>
    <row r="12735" customFormat="false" ht="12.5" hidden="false" customHeight="false" outlineLevel="0" collapsed="false">
      <c r="A12735" s="2" t="s">
        <v>153</v>
      </c>
      <c r="B12735" s="2" t="n">
        <v>133</v>
      </c>
      <c r="C12735" s="2" t="n">
        <v>111936.2578125</v>
      </c>
      <c r="D12735" s="2" t="n">
        <v>17516.40625</v>
      </c>
      <c r="E12735" s="2" t="n">
        <v>77235.875</v>
      </c>
      <c r="F12735" s="2" t="n">
        <v>396291.8125</v>
      </c>
      <c r="G12735" s="2" t="n">
        <v>1985.01318359375</v>
      </c>
    </row>
    <row r="12736" customFormat="false" ht="12.5" hidden="false" customHeight="false" outlineLevel="0" collapsed="false">
      <c r="A12736" s="2" t="s">
        <v>154</v>
      </c>
      <c r="B12736" s="2" t="n">
        <v>133</v>
      </c>
      <c r="C12736" s="2" t="n">
        <v>169150.03125</v>
      </c>
      <c r="D12736" s="2" t="n">
        <v>26597.314453125</v>
      </c>
      <c r="E12736" s="2" t="n">
        <v>94096.5546875</v>
      </c>
      <c r="F12736" s="2" t="n">
        <v>483478.71875</v>
      </c>
      <c r="G12736" s="2" t="n">
        <v>2626.79760742188</v>
      </c>
    </row>
    <row r="12737" customFormat="false" ht="12.5" hidden="false" customHeight="false" outlineLevel="0" collapsed="false">
      <c r="A12737" s="2" t="s">
        <v>155</v>
      </c>
      <c r="B12737" s="2" t="n">
        <v>133</v>
      </c>
      <c r="C12737" s="2" t="n">
        <v>154901.046875</v>
      </c>
      <c r="D12737" s="2" t="n">
        <v>25329.990234375</v>
      </c>
      <c r="E12737" s="2" t="n">
        <v>82845.484375</v>
      </c>
      <c r="F12737" s="2" t="n">
        <v>440295.53125</v>
      </c>
      <c r="G12737" s="2" t="n">
        <v>2453.123046875</v>
      </c>
    </row>
    <row r="12738" customFormat="false" ht="12.5" hidden="false" customHeight="false" outlineLevel="0" collapsed="false">
      <c r="A12738" s="2" t="s">
        <v>109</v>
      </c>
      <c r="B12738" s="2" t="n">
        <v>133</v>
      </c>
      <c r="C12738" s="2" t="n">
        <v>131693.46875</v>
      </c>
      <c r="D12738" s="2" t="n">
        <v>18542.3515625</v>
      </c>
      <c r="E12738" s="2" t="n">
        <v>70325.1953125</v>
      </c>
      <c r="F12738" s="2" t="n">
        <v>394598.78125</v>
      </c>
      <c r="G12738" s="2" t="n">
        <v>1688.99719238281</v>
      </c>
    </row>
    <row r="12739" customFormat="false" ht="12.5" hidden="false" customHeight="false" outlineLevel="0" collapsed="false">
      <c r="A12739" s="2" t="s">
        <v>110</v>
      </c>
      <c r="B12739" s="2" t="n">
        <v>133</v>
      </c>
      <c r="C12739" s="2" t="n">
        <v>136420.96875</v>
      </c>
      <c r="D12739" s="2" t="n">
        <v>19155.720703125</v>
      </c>
      <c r="E12739" s="2" t="n">
        <v>66398.78125</v>
      </c>
      <c r="F12739" s="2" t="n">
        <v>398508.1875</v>
      </c>
      <c r="G12739" s="2" t="n">
        <v>1605.88415527344</v>
      </c>
    </row>
    <row r="12740" customFormat="false" ht="12.5" hidden="false" customHeight="false" outlineLevel="0" collapsed="false">
      <c r="A12740" s="2" t="s">
        <v>111</v>
      </c>
      <c r="B12740" s="2" t="n">
        <v>133</v>
      </c>
      <c r="C12740" s="2" t="n">
        <v>143587.953125</v>
      </c>
      <c r="D12740" s="2" t="n">
        <v>20209.828125</v>
      </c>
      <c r="E12740" s="2" t="n">
        <v>67728.3125</v>
      </c>
      <c r="F12740" s="2" t="n">
        <v>441213.28125</v>
      </c>
      <c r="G12740" s="2" t="n">
        <v>1733.298828125</v>
      </c>
    </row>
    <row r="12741" customFormat="false" ht="12.5" hidden="false" customHeight="false" outlineLevel="0" collapsed="false">
      <c r="A12741" s="2" t="s">
        <v>112</v>
      </c>
      <c r="B12741" s="2" t="n">
        <v>133</v>
      </c>
      <c r="C12741" s="2" t="n">
        <v>180883.53125</v>
      </c>
      <c r="D12741" s="2" t="n">
        <v>28717.640625</v>
      </c>
      <c r="E12741" s="2" t="n">
        <v>81244.0546875</v>
      </c>
      <c r="F12741" s="2" t="n">
        <v>519099.8125</v>
      </c>
      <c r="G12741" s="2" t="n">
        <v>2522.61694335938</v>
      </c>
    </row>
    <row r="12742" customFormat="false" ht="12.5" hidden="false" customHeight="false" outlineLevel="0" collapsed="false">
      <c r="A12742" s="2" t="s">
        <v>113</v>
      </c>
      <c r="B12742" s="2" t="n">
        <v>133</v>
      </c>
      <c r="C12742" s="2" t="n">
        <v>138368.484375</v>
      </c>
      <c r="D12742" s="2" t="n">
        <v>20543.482421875</v>
      </c>
      <c r="E12742" s="2" t="n">
        <v>71397.71875</v>
      </c>
      <c r="F12742" s="2" t="n">
        <v>440622.96875</v>
      </c>
      <c r="G12742" s="2" t="n">
        <v>1749.61352539063</v>
      </c>
    </row>
    <row r="12743" customFormat="false" ht="12.5" hidden="false" customHeight="false" outlineLevel="0" collapsed="false">
      <c r="A12743" s="2" t="s">
        <v>114</v>
      </c>
      <c r="B12743" s="2" t="n">
        <v>133</v>
      </c>
      <c r="C12743" s="2" t="n">
        <v>200515.859375</v>
      </c>
      <c r="D12743" s="2" t="n">
        <v>29244.720703125</v>
      </c>
      <c r="E12743" s="2" t="n">
        <v>96562.5078125</v>
      </c>
      <c r="F12743" s="2" t="n">
        <v>527312.9375</v>
      </c>
      <c r="G12743" s="2" t="n">
        <v>2551.1044921875</v>
      </c>
    </row>
    <row r="12744" customFormat="false" ht="12.5" hidden="false" customHeight="false" outlineLevel="0" collapsed="false">
      <c r="A12744" s="2" t="s">
        <v>115</v>
      </c>
      <c r="B12744" s="2" t="n">
        <v>133</v>
      </c>
      <c r="C12744" s="2" t="n">
        <v>176668.109375</v>
      </c>
      <c r="D12744" s="2" t="n">
        <v>23944.599609375</v>
      </c>
      <c r="E12744" s="2" t="n">
        <v>87551.0859375</v>
      </c>
      <c r="F12744" s="2" t="n">
        <v>468895.28125</v>
      </c>
      <c r="G12744" s="2" t="n">
        <v>2408.04443359375</v>
      </c>
    </row>
    <row r="12745" customFormat="false" ht="12.5" hidden="false" customHeight="false" outlineLevel="0" collapsed="false">
      <c r="A12745" s="2" t="s">
        <v>117</v>
      </c>
      <c r="B12745" s="2" t="n">
        <v>133</v>
      </c>
      <c r="C12745" s="2" t="n">
        <v>244082.8125</v>
      </c>
      <c r="D12745" s="2" t="n">
        <v>32775.51171875</v>
      </c>
      <c r="E12745" s="2" t="n">
        <v>119119.8984375</v>
      </c>
      <c r="F12745" s="2" t="n">
        <v>617177.625</v>
      </c>
      <c r="G12745" s="2" t="n">
        <v>2739.4951171875</v>
      </c>
    </row>
    <row r="12746" customFormat="false" ht="12.5" hidden="false" customHeight="false" outlineLevel="0" collapsed="false">
      <c r="A12746" s="2" t="s">
        <v>118</v>
      </c>
      <c r="B12746" s="2" t="n">
        <v>133</v>
      </c>
      <c r="C12746" s="2" t="n">
        <v>204465.8125</v>
      </c>
      <c r="D12746" s="2" t="n">
        <v>28319.611328125</v>
      </c>
      <c r="E12746" s="2" t="n">
        <v>101536.4296875</v>
      </c>
      <c r="F12746" s="2" t="n">
        <v>512175.78125</v>
      </c>
      <c r="G12746" s="2" t="n">
        <v>3280.8251953125</v>
      </c>
    </row>
    <row r="12747" customFormat="false" ht="12.5" hidden="false" customHeight="false" outlineLevel="0" collapsed="false">
      <c r="A12747" s="2" t="s">
        <v>156</v>
      </c>
      <c r="B12747" s="2" t="n">
        <v>133</v>
      </c>
      <c r="C12747" s="2" t="n">
        <v>124732.4140625</v>
      </c>
      <c r="D12747" s="2" t="n">
        <v>19626.736328125</v>
      </c>
      <c r="E12747" s="2" t="n">
        <v>85147.0546875</v>
      </c>
      <c r="F12747" s="2" t="n">
        <v>440980.28125</v>
      </c>
      <c r="G12747" s="2" t="n">
        <v>1903.99731445313</v>
      </c>
    </row>
    <row r="12748" customFormat="false" ht="12.5" hidden="false" customHeight="false" outlineLevel="0" collapsed="false">
      <c r="A12748" s="2" t="s">
        <v>157</v>
      </c>
      <c r="B12748" s="2" t="n">
        <v>133</v>
      </c>
      <c r="C12748" s="2" t="n">
        <v>160588.609375</v>
      </c>
      <c r="D12748" s="2" t="n">
        <v>24470.154296875</v>
      </c>
      <c r="E12748" s="2" t="n">
        <v>91812.0703125</v>
      </c>
      <c r="F12748" s="2" t="n">
        <v>477400.9375</v>
      </c>
      <c r="G12748" s="2" t="n">
        <v>2916.67041015625</v>
      </c>
    </row>
    <row r="12749" customFormat="false" ht="12.5" hidden="false" customHeight="false" outlineLevel="0" collapsed="false">
      <c r="A12749" s="2" t="s">
        <v>158</v>
      </c>
      <c r="B12749" s="2" t="n">
        <v>133</v>
      </c>
      <c r="C12749" s="2" t="n">
        <v>186168.703125</v>
      </c>
      <c r="D12749" s="2" t="n">
        <v>27468.302734375</v>
      </c>
      <c r="E12749" s="2" t="n">
        <v>97543.6796875</v>
      </c>
      <c r="F12749" s="2" t="n">
        <v>523942.625</v>
      </c>
      <c r="G12749" s="2" t="n">
        <v>2340.3232421875</v>
      </c>
    </row>
    <row r="12750" customFormat="false" ht="12.5" hidden="false" customHeight="false" outlineLevel="0" collapsed="false">
      <c r="A12750" s="2" t="s">
        <v>119</v>
      </c>
      <c r="B12750" s="2" t="n">
        <v>133</v>
      </c>
      <c r="C12750" s="2" t="n">
        <v>145466.09375</v>
      </c>
      <c r="D12750" s="2" t="n">
        <v>20764.224609375</v>
      </c>
      <c r="E12750" s="2" t="n">
        <v>77429.2890625</v>
      </c>
      <c r="F12750" s="2" t="n">
        <v>444199.78125</v>
      </c>
      <c r="G12750" s="2" t="n">
        <v>1680.87707519531</v>
      </c>
    </row>
    <row r="12751" customFormat="false" ht="12.5" hidden="false" customHeight="false" outlineLevel="0" collapsed="false">
      <c r="A12751" s="2" t="s">
        <v>120</v>
      </c>
      <c r="B12751" s="2" t="n">
        <v>133</v>
      </c>
      <c r="C12751" s="2" t="n">
        <v>146703.671875</v>
      </c>
      <c r="D12751" s="2" t="n">
        <v>20473.978515625</v>
      </c>
      <c r="E12751" s="2" t="n">
        <v>70886.8203125</v>
      </c>
      <c r="F12751" s="2" t="n">
        <v>432993.6875</v>
      </c>
      <c r="G12751" s="2" t="n">
        <v>343.230712890625</v>
      </c>
    </row>
    <row r="12752" customFormat="false" ht="12.5" hidden="false" customHeight="false" outlineLevel="0" collapsed="false">
      <c r="A12752" s="2" t="s">
        <v>121</v>
      </c>
      <c r="B12752" s="2" t="n">
        <v>133</v>
      </c>
      <c r="C12752" s="2" t="n">
        <v>132798.890625</v>
      </c>
      <c r="D12752" s="2" t="n">
        <v>19896.08203125</v>
      </c>
      <c r="E12752" s="2" t="n">
        <v>67527.3984375</v>
      </c>
      <c r="F12752" s="2" t="n">
        <v>449576.65625</v>
      </c>
      <c r="G12752" s="2" t="n">
        <v>1795.443359375</v>
      </c>
    </row>
    <row r="12753" customFormat="false" ht="12.5" hidden="false" customHeight="false" outlineLevel="0" collapsed="false">
      <c r="A12753" s="2" t="s">
        <v>159</v>
      </c>
      <c r="B12753" s="2" t="n">
        <v>133</v>
      </c>
      <c r="C12753" s="2" t="n">
        <v>176458.609375</v>
      </c>
      <c r="D12753" s="2" t="n">
        <v>24680.44140625</v>
      </c>
      <c r="E12753" s="2" t="n">
        <v>77408.625</v>
      </c>
      <c r="F12753" s="2" t="n">
        <v>537129.8125</v>
      </c>
      <c r="G12753" s="2" t="n">
        <v>3029.72607421875</v>
      </c>
    </row>
    <row r="12754" customFormat="false" ht="12.5" hidden="false" customHeight="false" outlineLevel="0" collapsed="false">
      <c r="A12754" s="2" t="s">
        <v>160</v>
      </c>
      <c r="B12754" s="2" t="n">
        <v>133</v>
      </c>
      <c r="C12754" s="2" t="n">
        <v>171333.6875</v>
      </c>
      <c r="D12754" s="2" t="n">
        <v>25393.65625</v>
      </c>
      <c r="E12754" s="2" t="n">
        <v>78620.0390625</v>
      </c>
      <c r="F12754" s="2" t="n">
        <v>499707.46875</v>
      </c>
      <c r="G12754" s="2" t="n">
        <v>17295.46875</v>
      </c>
    </row>
    <row r="12755" customFormat="false" ht="12.5" hidden="false" customHeight="false" outlineLevel="0" collapsed="false">
      <c r="A12755" s="2" t="s">
        <v>161</v>
      </c>
      <c r="B12755" s="2" t="n">
        <v>133</v>
      </c>
      <c r="C12755" s="2" t="n">
        <v>220647.359375</v>
      </c>
      <c r="D12755" s="2" t="n">
        <v>30314.46484375</v>
      </c>
      <c r="E12755" s="2" t="n">
        <v>99387.875</v>
      </c>
      <c r="F12755" s="2" t="n">
        <v>585204.375</v>
      </c>
      <c r="G12755" s="2" t="n">
        <v>2952.2626953125</v>
      </c>
    </row>
    <row r="12756" customFormat="false" ht="12.5" hidden="false" customHeight="false" outlineLevel="0" collapsed="false">
      <c r="A12756" s="2" t="s">
        <v>122</v>
      </c>
      <c r="B12756" s="2" t="n">
        <v>133</v>
      </c>
      <c r="C12756" s="2" t="n">
        <v>202832.890625</v>
      </c>
      <c r="D12756" s="2" t="n">
        <v>30534.314453125</v>
      </c>
      <c r="E12756" s="2" t="n">
        <v>107109.4140625</v>
      </c>
      <c r="F12756" s="2" t="n">
        <v>594264.875</v>
      </c>
      <c r="G12756" s="2" t="n">
        <v>2746.16772460938</v>
      </c>
    </row>
    <row r="12757" customFormat="false" ht="12.5" hidden="false" customHeight="false" outlineLevel="0" collapsed="false">
      <c r="A12757" s="2" t="s">
        <v>124</v>
      </c>
      <c r="B12757" s="2" t="n">
        <v>133</v>
      </c>
      <c r="C12757" s="2" t="n">
        <v>243196.703125</v>
      </c>
      <c r="D12757" s="2" t="n">
        <v>34273.4375</v>
      </c>
      <c r="E12757" s="2" t="n">
        <v>127615.2421875</v>
      </c>
      <c r="F12757" s="2" t="n">
        <v>681181.5625</v>
      </c>
      <c r="G12757" s="2" t="n">
        <v>3273.68774414063</v>
      </c>
    </row>
    <row r="12758" customFormat="false" ht="12.5" hidden="false" customHeight="false" outlineLevel="0" collapsed="false">
      <c r="A12758" s="2" t="s">
        <v>125</v>
      </c>
      <c r="B12758" s="2" t="n">
        <v>133</v>
      </c>
      <c r="C12758" s="2" t="n">
        <v>261469.234375</v>
      </c>
      <c r="D12758" s="2" t="n">
        <v>38044.7734375</v>
      </c>
      <c r="E12758" s="2" t="n">
        <v>133300.9375</v>
      </c>
      <c r="F12758" s="2" t="n">
        <v>692140.5625</v>
      </c>
      <c r="G12758" s="2" t="n">
        <v>3555.32543945313</v>
      </c>
    </row>
    <row r="12759" customFormat="false" ht="12.5" hidden="false" customHeight="false" outlineLevel="0" collapsed="false">
      <c r="A12759" s="2" t="s">
        <v>126</v>
      </c>
      <c r="B12759" s="2" t="n">
        <v>133</v>
      </c>
      <c r="C12759" s="2" t="n">
        <v>134735.125</v>
      </c>
      <c r="D12759" s="2" t="n">
        <v>20267.025390625</v>
      </c>
      <c r="E12759" s="2" t="n">
        <v>81081.6484375</v>
      </c>
      <c r="F12759" s="2" t="n">
        <v>424444.9375</v>
      </c>
      <c r="G12759" s="2" t="n">
        <v>1968.11071777344</v>
      </c>
    </row>
    <row r="12760" customFormat="false" ht="12.5" hidden="false" customHeight="false" outlineLevel="0" collapsed="false">
      <c r="A12760" s="2" t="s">
        <v>127</v>
      </c>
      <c r="B12760" s="2" t="n">
        <v>133</v>
      </c>
      <c r="C12760" s="2" t="n">
        <v>160204.484375</v>
      </c>
      <c r="D12760" s="2" t="n">
        <v>23924.689453125</v>
      </c>
      <c r="E12760" s="2" t="n">
        <v>89031.109375</v>
      </c>
      <c r="F12760" s="2" t="n">
        <v>473084.21875</v>
      </c>
      <c r="G12760" s="2" t="n">
        <v>2196.107421875</v>
      </c>
    </row>
    <row r="12761" customFormat="false" ht="12.5" hidden="false" customHeight="false" outlineLevel="0" collapsed="false">
      <c r="A12761" s="2" t="s">
        <v>128</v>
      </c>
      <c r="B12761" s="2" t="n">
        <v>133</v>
      </c>
      <c r="C12761" s="2" t="n">
        <v>188385.875</v>
      </c>
      <c r="D12761" s="2" t="n">
        <v>27566.021484375</v>
      </c>
      <c r="E12761" s="2" t="n">
        <v>95733.1640625</v>
      </c>
      <c r="F12761" s="2" t="n">
        <v>519521.3125</v>
      </c>
      <c r="G12761" s="2" t="n">
        <v>2617.38427734375</v>
      </c>
    </row>
    <row r="12762" customFormat="false" ht="12.5" hidden="false" customHeight="false" outlineLevel="0" collapsed="false">
      <c r="A12762" s="2" t="s">
        <v>129</v>
      </c>
      <c r="B12762" s="2" t="n">
        <v>133</v>
      </c>
      <c r="C12762" s="2" t="n">
        <v>148433.203125</v>
      </c>
      <c r="D12762" s="2" t="n">
        <v>21191.298828125</v>
      </c>
      <c r="E12762" s="2" t="n">
        <v>76244.03125</v>
      </c>
      <c r="F12762" s="2" t="n">
        <v>449455.9375</v>
      </c>
      <c r="G12762" s="2" t="n">
        <v>914.425598144531</v>
      </c>
    </row>
    <row r="12763" customFormat="false" ht="12.5" hidden="false" customHeight="false" outlineLevel="0" collapsed="false">
      <c r="A12763" s="2" t="s">
        <v>130</v>
      </c>
      <c r="B12763" s="2" t="n">
        <v>133</v>
      </c>
      <c r="C12763" s="2" t="n">
        <v>139989.53125</v>
      </c>
      <c r="D12763" s="2" t="n">
        <v>21548.0078125</v>
      </c>
      <c r="E12763" s="2" t="n">
        <v>70081.734375</v>
      </c>
      <c r="F12763" s="2" t="n">
        <v>432675.125</v>
      </c>
      <c r="G12763" s="2" t="n">
        <v>1765.99841308594</v>
      </c>
    </row>
    <row r="12764" customFormat="false" ht="12.5" hidden="false" customHeight="false" outlineLevel="0" collapsed="false">
      <c r="A12764" s="2" t="s">
        <v>131</v>
      </c>
      <c r="B12764" s="2" t="n">
        <v>133</v>
      </c>
      <c r="C12764" s="2" t="n">
        <v>152862.453125</v>
      </c>
      <c r="D12764" s="2" t="n">
        <v>23063.42578125</v>
      </c>
      <c r="E12764" s="2" t="n">
        <v>74758.3828125</v>
      </c>
      <c r="F12764" s="2" t="n">
        <v>512107</v>
      </c>
      <c r="G12764" s="2" t="n">
        <v>1755.7685546875</v>
      </c>
    </row>
    <row r="12765" customFormat="false" ht="12.5" hidden="false" customHeight="false" outlineLevel="0" collapsed="false">
      <c r="A12765" s="2" t="s">
        <v>162</v>
      </c>
      <c r="B12765" s="2" t="n">
        <v>133</v>
      </c>
      <c r="C12765" s="2" t="n">
        <v>208308</v>
      </c>
      <c r="D12765" s="2" t="n">
        <v>28144.224609375</v>
      </c>
      <c r="E12765" s="2" t="n">
        <v>80061.1484375</v>
      </c>
      <c r="F12765" s="2" t="n">
        <v>571889.1875</v>
      </c>
      <c r="G12765" s="2" t="n">
        <v>3460.6796875</v>
      </c>
    </row>
    <row r="12766" customFormat="false" ht="12.5" hidden="false" customHeight="false" outlineLevel="0" collapsed="false">
      <c r="A12766" s="2" t="s">
        <v>163</v>
      </c>
      <c r="B12766" s="2" t="n">
        <v>133</v>
      </c>
      <c r="C12766" s="2" t="n">
        <v>157044.796875</v>
      </c>
      <c r="D12766" s="2" t="n">
        <v>21666.859375</v>
      </c>
      <c r="E12766" s="2" t="n">
        <v>75230.4765625</v>
      </c>
      <c r="F12766" s="2" t="n">
        <v>502458.46875</v>
      </c>
      <c r="G12766" s="2" t="n">
        <v>2138.486328125</v>
      </c>
    </row>
    <row r="12767" customFormat="false" ht="12.5" hidden="false" customHeight="false" outlineLevel="0" collapsed="false">
      <c r="A12767" s="2" t="s">
        <v>164</v>
      </c>
      <c r="B12767" s="2" t="n">
        <v>133</v>
      </c>
      <c r="C12767" s="2" t="n">
        <v>225277.984375</v>
      </c>
      <c r="D12767" s="2" t="n">
        <v>30180.865234375</v>
      </c>
      <c r="E12767" s="2" t="n">
        <v>91951.3515625</v>
      </c>
      <c r="F12767" s="2" t="n">
        <v>556353.8125</v>
      </c>
      <c r="G12767" s="2" t="n">
        <v>3316.12670898438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 t="n">
        <v>212221.15625</v>
      </c>
      <c r="D12768" s="2" t="n">
        <v>17290.41796875</v>
      </c>
      <c r="E12768" s="2" t="n">
        <v>9475.134765625</v>
      </c>
      <c r="F12768" s="2" t="n">
        <v>8246.2119140625</v>
      </c>
      <c r="G12768" s="2" t="n">
        <v>2726.86889648438</v>
      </c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 t="n">
        <v>301985.625</v>
      </c>
      <c r="D12769" s="2" t="n">
        <v>26295.744140625</v>
      </c>
      <c r="E12769" s="2" t="n">
        <v>14902.3505859375</v>
      </c>
      <c r="F12769" s="2" t="n">
        <v>12421.2060546875</v>
      </c>
      <c r="G12769" s="2" t="n">
        <v>3540.07934570313</v>
      </c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 t="n">
        <v>270064.40625</v>
      </c>
      <c r="D12770" s="2" t="n">
        <v>23420.5859375</v>
      </c>
      <c r="E12770" s="2" t="n">
        <v>13177.0908203125</v>
      </c>
      <c r="F12770" s="2" t="n">
        <v>10952.60546875</v>
      </c>
      <c r="G12770" s="2" t="n">
        <v>2740.33251953125</v>
      </c>
    </row>
    <row r="12771" customFormat="false" ht="12.5" hidden="false" customHeight="false" outlineLevel="0" collapsed="false">
      <c r="A12771" s="2" t="s">
        <v>132</v>
      </c>
      <c r="B12771" s="2" t="n">
        <v>133</v>
      </c>
      <c r="C12771" s="2" t="n">
        <v>129050.25</v>
      </c>
      <c r="D12771" s="2" t="n">
        <v>19616.486328125</v>
      </c>
      <c r="E12771" s="2" t="n">
        <v>77208.8359375</v>
      </c>
      <c r="F12771" s="2" t="n">
        <v>432302.96875</v>
      </c>
      <c r="G12771" s="2" t="n">
        <v>1737.71301269531</v>
      </c>
    </row>
    <row r="12772" customFormat="false" ht="12.5" hidden="false" customHeight="false" outlineLevel="0" collapsed="false">
      <c r="A12772" s="2" t="s">
        <v>133</v>
      </c>
      <c r="B12772" s="2" t="n">
        <v>133</v>
      </c>
      <c r="C12772" s="2" t="n">
        <v>163380.03125</v>
      </c>
      <c r="D12772" s="2" t="n">
        <v>24096.486328125</v>
      </c>
      <c r="E12772" s="2" t="n">
        <v>89945.96875</v>
      </c>
      <c r="F12772" s="2" t="n">
        <v>505949.5</v>
      </c>
      <c r="G12772" s="2" t="n">
        <v>2557.57250976563</v>
      </c>
    </row>
    <row r="12773" customFormat="false" ht="12.5" hidden="false" customHeight="false" outlineLevel="0" collapsed="false">
      <c r="A12773" s="2" t="s">
        <v>134</v>
      </c>
      <c r="B12773" s="2" t="n">
        <v>133</v>
      </c>
      <c r="C12773" s="2" t="n">
        <v>171125.765625</v>
      </c>
      <c r="D12773" s="2" t="n">
        <v>25115.140625</v>
      </c>
      <c r="E12773" s="2" t="n">
        <v>89121.203125</v>
      </c>
      <c r="F12773" s="2" t="n">
        <v>516620.9375</v>
      </c>
      <c r="G12773" s="2" t="n">
        <v>2377.91357421875</v>
      </c>
    </row>
    <row r="12774" customFormat="false" ht="12.5" hidden="false" customHeight="false" outlineLevel="0" collapsed="false">
      <c r="A12774" s="2" t="s">
        <v>168</v>
      </c>
      <c r="B12774" s="2" t="n">
        <v>133</v>
      </c>
      <c r="C12774" s="2" t="n">
        <v>189284.3125</v>
      </c>
      <c r="D12774" s="2" t="n">
        <v>14740.3193359375</v>
      </c>
      <c r="E12774" s="2" t="n">
        <v>7500.8681640625</v>
      </c>
      <c r="F12774" s="2" t="n">
        <v>6766.9189453125</v>
      </c>
      <c r="G12774" s="2" t="n">
        <v>1854.72973632813</v>
      </c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 t="n">
        <v>195294.796875</v>
      </c>
      <c r="D12775" s="2" t="n">
        <v>15035.59375</v>
      </c>
      <c r="E12775" s="2" t="n">
        <v>7076.255859375</v>
      </c>
      <c r="F12775" s="2" t="n">
        <v>6228.52392578125</v>
      </c>
      <c r="G12775" s="2" t="n">
        <v>1840.33264160156</v>
      </c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 t="n">
        <v>220235.28125</v>
      </c>
      <c r="D12776" s="2" t="n">
        <v>16079.1806640625</v>
      </c>
      <c r="E12776" s="2" t="n">
        <v>6748.64208984375</v>
      </c>
      <c r="F12776" s="2" t="n">
        <v>5736.1787109375</v>
      </c>
      <c r="G12776" s="2" t="n">
        <v>1555.30676269531</v>
      </c>
    </row>
    <row r="12777" customFormat="false" ht="12.5" hidden="false" customHeight="false" outlineLevel="0" collapsed="false">
      <c r="A12777" s="2" t="s">
        <v>44</v>
      </c>
      <c r="B12777" s="2" t="n">
        <v>134</v>
      </c>
      <c r="C12777" s="2" t="n">
        <v>136528.390625</v>
      </c>
      <c r="D12777" s="2" t="n">
        <v>18818.91796875</v>
      </c>
      <c r="E12777" s="2" t="n">
        <v>48737.9296875</v>
      </c>
      <c r="F12777" s="2" t="n">
        <v>392007.21875</v>
      </c>
      <c r="G12777" s="2" t="n">
        <v>1497.84741210938</v>
      </c>
    </row>
    <row r="12778" customFormat="false" ht="12.5" hidden="false" customHeight="false" outlineLevel="0" collapsed="false">
      <c r="A12778" s="2" t="s">
        <v>52</v>
      </c>
      <c r="B12778" s="2" t="n">
        <v>134</v>
      </c>
      <c r="C12778" s="2" t="n">
        <v>136035.46875</v>
      </c>
      <c r="D12778" s="2" t="n">
        <v>17613.2890625</v>
      </c>
      <c r="E12778" s="2" t="n">
        <v>51440.70703125</v>
      </c>
      <c r="F12778" s="2" t="n">
        <v>376943.21875</v>
      </c>
      <c r="G12778" s="2" t="n">
        <v>1604.25891113281</v>
      </c>
    </row>
    <row r="12779" customFormat="false" ht="12.5" hidden="false" customHeight="false" outlineLevel="0" collapsed="false">
      <c r="A12779" s="2" t="s">
        <v>53</v>
      </c>
      <c r="B12779" s="2" t="n">
        <v>134</v>
      </c>
      <c r="C12779" s="2" t="n">
        <v>133774.671875</v>
      </c>
      <c r="D12779" s="2" t="n">
        <v>17739.5078125</v>
      </c>
      <c r="E12779" s="2" t="n">
        <v>55835.5703125</v>
      </c>
      <c r="F12779" s="2" t="n">
        <v>387747.59375</v>
      </c>
      <c r="G12779" s="2" t="n">
        <v>1719.45275878906</v>
      </c>
    </row>
    <row r="12780" customFormat="false" ht="12.5" hidden="false" customHeight="false" outlineLevel="0" collapsed="false">
      <c r="A12780" s="2" t="s">
        <v>147</v>
      </c>
      <c r="B12780" s="2" t="n">
        <v>134</v>
      </c>
      <c r="C12780" s="2" t="n">
        <v>122491.3125</v>
      </c>
      <c r="D12780" s="2" t="n">
        <v>15503.2734375</v>
      </c>
      <c r="E12780" s="2" t="n">
        <v>52515.73828125</v>
      </c>
      <c r="F12780" s="2" t="n">
        <v>345442.65625</v>
      </c>
      <c r="G12780" s="2" t="n">
        <v>1373.4990234375</v>
      </c>
    </row>
    <row r="12781" customFormat="false" ht="12.5" hidden="false" customHeight="false" outlineLevel="0" collapsed="false">
      <c r="A12781" s="2" t="s">
        <v>148</v>
      </c>
      <c r="B12781" s="2" t="n">
        <v>134</v>
      </c>
      <c r="C12781" s="2" t="n">
        <v>159655.078125</v>
      </c>
      <c r="D12781" s="2" t="n">
        <v>21459.4140625</v>
      </c>
      <c r="E12781" s="2" t="n">
        <v>64640.83984375</v>
      </c>
      <c r="F12781" s="2" t="n">
        <v>400557.4375</v>
      </c>
      <c r="G12781" s="2" t="n">
        <v>1897.19555664063</v>
      </c>
    </row>
    <row r="12782" customFormat="false" ht="12.5" hidden="false" customHeight="false" outlineLevel="0" collapsed="false">
      <c r="A12782" s="2" t="s">
        <v>149</v>
      </c>
      <c r="B12782" s="2" t="n">
        <v>134</v>
      </c>
      <c r="C12782" s="2" t="n">
        <v>170502.34375</v>
      </c>
      <c r="D12782" s="2" t="n">
        <v>20974.4765625</v>
      </c>
      <c r="E12782" s="2" t="n">
        <v>64937.71875</v>
      </c>
      <c r="F12782" s="2" t="n">
        <v>392890.0625</v>
      </c>
      <c r="G12782" s="2" t="n">
        <v>1873.58117675781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90498.703125</v>
      </c>
      <c r="D12783" s="2" t="n">
        <v>12469.205078125</v>
      </c>
      <c r="E12783" s="2" t="n">
        <v>48124.78125</v>
      </c>
      <c r="F12783" s="2" t="n">
        <v>298438.78125</v>
      </c>
      <c r="G12783" s="2" t="n">
        <v>1406.01782226563</v>
      </c>
    </row>
    <row r="12784" customFormat="false" ht="12.5" hidden="false" customHeight="false" outlineLevel="0" collapsed="false">
      <c r="A12784" s="2" t="s">
        <v>56</v>
      </c>
      <c r="B12784" s="2" t="n">
        <v>134</v>
      </c>
      <c r="C12784" s="2" t="n">
        <v>131032.7421875</v>
      </c>
      <c r="D12784" s="2" t="n">
        <v>17018.310546875</v>
      </c>
      <c r="E12784" s="2" t="n">
        <v>60995.34765625</v>
      </c>
      <c r="F12784" s="2" t="n">
        <v>377323.5625</v>
      </c>
      <c r="G12784" s="2" t="n">
        <v>2094.677734375</v>
      </c>
    </row>
    <row r="12785" customFormat="false" ht="12.5" hidden="false" customHeight="false" outlineLevel="0" collapsed="false">
      <c r="A12785" s="2" t="s">
        <v>57</v>
      </c>
      <c r="B12785" s="2" t="n">
        <v>134</v>
      </c>
      <c r="C12785" s="2" t="n">
        <v>143918.0625</v>
      </c>
      <c r="D12785" s="2" t="n">
        <v>18684.728515625</v>
      </c>
      <c r="E12785" s="2" t="n">
        <v>61764.57421875</v>
      </c>
      <c r="F12785" s="2" t="n">
        <v>387286.1875</v>
      </c>
      <c r="G12785" s="2" t="n">
        <v>1830.54479980469</v>
      </c>
    </row>
    <row r="12786" customFormat="false" ht="12.5" hidden="false" customHeight="false" outlineLevel="0" collapsed="false">
      <c r="A12786" s="2" t="s">
        <v>58</v>
      </c>
      <c r="B12786" s="2" t="n">
        <v>134</v>
      </c>
      <c r="C12786" s="2" t="n">
        <v>125783.7578125</v>
      </c>
      <c r="D12786" s="2" t="n">
        <v>17167.38671875</v>
      </c>
      <c r="E12786" s="2" t="n">
        <v>57804.90234375</v>
      </c>
      <c r="F12786" s="2" t="n">
        <v>380862.34375</v>
      </c>
      <c r="G12786" s="2" t="n">
        <v>1922.30053710938</v>
      </c>
    </row>
    <row r="12787" customFormat="false" ht="12.5" hidden="false" customHeight="false" outlineLevel="0" collapsed="false">
      <c r="A12787" s="2" t="s">
        <v>60</v>
      </c>
      <c r="B12787" s="2" t="n">
        <v>134</v>
      </c>
      <c r="C12787" s="2" t="n">
        <v>124967.4140625</v>
      </c>
      <c r="D12787" s="2" t="n">
        <v>18231.701171875</v>
      </c>
      <c r="E12787" s="2" t="n">
        <v>57036.46875</v>
      </c>
      <c r="F12787" s="2" t="n">
        <v>406373.3125</v>
      </c>
      <c r="G12787" s="2" t="n">
        <v>0</v>
      </c>
    </row>
    <row r="12788" customFormat="false" ht="12.5" hidden="false" customHeight="false" outlineLevel="0" collapsed="false">
      <c r="A12788" s="2" t="s">
        <v>61</v>
      </c>
      <c r="B12788" s="2" t="n">
        <v>134</v>
      </c>
      <c r="C12788" s="2" t="n">
        <v>150755.390625</v>
      </c>
      <c r="D12788" s="2" t="n">
        <v>21642.626953125</v>
      </c>
      <c r="E12788" s="2" t="n">
        <v>56306.91015625</v>
      </c>
      <c r="F12788" s="2" t="n">
        <v>417356.6875</v>
      </c>
      <c r="G12788" s="2" t="n">
        <v>1909.71667480469</v>
      </c>
    </row>
    <row r="12789" customFormat="false" ht="12.5" hidden="false" customHeight="false" outlineLevel="0" collapsed="false">
      <c r="A12789" s="2" t="s">
        <v>62</v>
      </c>
      <c r="B12789" s="2" t="n">
        <v>134</v>
      </c>
      <c r="C12789" s="2" t="n">
        <v>124468.203125</v>
      </c>
      <c r="D12789" s="2" t="n">
        <v>17447.818359375</v>
      </c>
      <c r="E12789" s="2" t="n">
        <v>48769.1796875</v>
      </c>
      <c r="F12789" s="2" t="n">
        <v>360018.5625</v>
      </c>
      <c r="G12789" s="2" t="n">
        <v>2260.65844726563</v>
      </c>
    </row>
    <row r="12790" customFormat="false" ht="12.5" hidden="false" customHeight="false" outlineLevel="0" collapsed="false">
      <c r="A12790" s="2" t="s">
        <v>64</v>
      </c>
      <c r="B12790" s="2" t="n">
        <v>134</v>
      </c>
      <c r="C12790" s="2" t="n">
        <v>119919.9140625</v>
      </c>
      <c r="D12790" s="2" t="n">
        <v>15810.3955078125</v>
      </c>
      <c r="E12790" s="2" t="n">
        <v>53511.35546875</v>
      </c>
      <c r="F12790" s="2" t="n">
        <v>368905.90625</v>
      </c>
      <c r="G12790" s="2" t="n">
        <v>2205.09912109375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34981.71875</v>
      </c>
      <c r="D12791" s="2" t="n">
        <v>18820.62109375</v>
      </c>
      <c r="E12791" s="2" t="n">
        <v>60526.53125</v>
      </c>
      <c r="F12791" s="2" t="n">
        <v>390511.5</v>
      </c>
      <c r="G12791" s="2" t="n">
        <v>1458.43176269531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17873.296875</v>
      </c>
      <c r="D12792" s="2" t="n">
        <v>15085.96875</v>
      </c>
      <c r="E12792" s="2" t="n">
        <v>57062.89453125</v>
      </c>
      <c r="F12792" s="2" t="n">
        <v>356439.5625</v>
      </c>
      <c r="G12792" s="2" t="n">
        <v>6772.14453125</v>
      </c>
    </row>
    <row r="12793" customFormat="false" ht="12.5" hidden="false" customHeight="false" outlineLevel="0" collapsed="false">
      <c r="A12793" s="2" t="s">
        <v>68</v>
      </c>
      <c r="B12793" s="2" t="n">
        <v>134</v>
      </c>
      <c r="C12793" s="2" t="n">
        <v>154732.3125</v>
      </c>
      <c r="D12793" s="2" t="n">
        <v>23225.94921875</v>
      </c>
      <c r="E12793" s="2" t="n">
        <v>69511.3125</v>
      </c>
      <c r="F12793" s="2" t="n">
        <v>406718.875</v>
      </c>
      <c r="G12793" s="2" t="n">
        <v>3014.04809570313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72352.5</v>
      </c>
      <c r="D12794" s="2" t="n">
        <v>22381.61328125</v>
      </c>
      <c r="E12794" s="2" t="n">
        <v>76367.234375</v>
      </c>
      <c r="F12794" s="2" t="n">
        <v>436556.0625</v>
      </c>
      <c r="G12794" s="2" t="n">
        <v>2666.78393554688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84221.484375</v>
      </c>
      <c r="D12795" s="2" t="n">
        <v>12384.0751953125</v>
      </c>
      <c r="E12795" s="2" t="n">
        <v>47938.765625</v>
      </c>
      <c r="F12795" s="2" t="n">
        <v>278346.84375</v>
      </c>
      <c r="G12795" s="2" t="n">
        <v>2001.78295898438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27048.7109375</v>
      </c>
      <c r="D12796" s="2" t="n">
        <v>18834.603515625</v>
      </c>
      <c r="E12796" s="2" t="n">
        <v>62054.10546875</v>
      </c>
      <c r="F12796" s="2" t="n">
        <v>354468</v>
      </c>
      <c r="G12796" s="2" t="n">
        <v>1853.5732421875</v>
      </c>
    </row>
    <row r="12797" customFormat="false" ht="12.5" hidden="false" customHeight="false" outlineLevel="0" collapsed="false">
      <c r="A12797" s="2" t="s">
        <v>72</v>
      </c>
      <c r="B12797" s="2" t="n">
        <v>134</v>
      </c>
      <c r="C12797" s="2" t="n">
        <v>118390.25</v>
      </c>
      <c r="D12797" s="2" t="n">
        <v>16150.5126953125</v>
      </c>
      <c r="E12797" s="2" t="n">
        <v>60617.9921875</v>
      </c>
      <c r="F12797" s="2" t="n">
        <v>361941.84375</v>
      </c>
      <c r="G12797" s="2" t="n">
        <v>1446.42199707031</v>
      </c>
    </row>
    <row r="12798" customFormat="false" ht="12.5" hidden="false" customHeight="false" outlineLevel="0" collapsed="false">
      <c r="A12798" s="2" t="s">
        <v>73</v>
      </c>
      <c r="B12798" s="2" t="n">
        <v>134</v>
      </c>
      <c r="C12798" s="2" t="n">
        <v>108546.171875</v>
      </c>
      <c r="D12798" s="2" t="n">
        <v>14772.0849609375</v>
      </c>
      <c r="E12798" s="2" t="n">
        <v>55026.109375</v>
      </c>
      <c r="F12798" s="2" t="n">
        <v>345880.75</v>
      </c>
      <c r="G12798" s="2" t="n">
        <v>1953.01940917969</v>
      </c>
    </row>
    <row r="12799" customFormat="false" ht="12.5" hidden="false" customHeight="false" outlineLevel="0" collapsed="false">
      <c r="A12799" s="2" t="s">
        <v>74</v>
      </c>
      <c r="B12799" s="2" t="n">
        <v>134</v>
      </c>
      <c r="C12799" s="2" t="n">
        <v>131103.765625</v>
      </c>
      <c r="D12799" s="2" t="n">
        <v>18801.72265625</v>
      </c>
      <c r="E12799" s="2" t="n">
        <v>57617.67578125</v>
      </c>
      <c r="F12799" s="2" t="n">
        <v>379035.46875</v>
      </c>
      <c r="G12799" s="2" t="n">
        <v>2174.85693359375</v>
      </c>
    </row>
    <row r="12800" customFormat="false" ht="12.5" hidden="false" customHeight="false" outlineLevel="0" collapsed="false">
      <c r="A12800" s="2" t="s">
        <v>75</v>
      </c>
      <c r="B12800" s="2" t="n">
        <v>134</v>
      </c>
      <c r="C12800" s="2" t="n">
        <v>123868.6484375</v>
      </c>
      <c r="D12800" s="2" t="n">
        <v>17678.310546875</v>
      </c>
      <c r="E12800" s="2" t="n">
        <v>54035.5859375</v>
      </c>
      <c r="F12800" s="2" t="n">
        <v>387753.875</v>
      </c>
      <c r="G12800" s="2" t="n">
        <v>1873.02392578125</v>
      </c>
    </row>
    <row r="12801" customFormat="false" ht="12.5" hidden="false" customHeight="false" outlineLevel="0" collapsed="false">
      <c r="A12801" s="2" t="s">
        <v>76</v>
      </c>
      <c r="B12801" s="2" t="n">
        <v>134</v>
      </c>
      <c r="C12801" s="2" t="n">
        <v>157494.203125</v>
      </c>
      <c r="D12801" s="2" t="n">
        <v>22355.388671875</v>
      </c>
      <c r="E12801" s="2" t="n">
        <v>60623.7890625</v>
      </c>
      <c r="F12801" s="2" t="n">
        <v>416388.4375</v>
      </c>
      <c r="G12801" s="2" t="n">
        <v>2542.10961914063</v>
      </c>
    </row>
    <row r="12802" customFormat="false" ht="12.5" hidden="false" customHeight="false" outlineLevel="0" collapsed="false">
      <c r="A12802" s="2" t="s">
        <v>78</v>
      </c>
      <c r="B12802" s="2" t="n">
        <v>134</v>
      </c>
      <c r="C12802" s="2" t="n">
        <v>127016.359375</v>
      </c>
      <c r="D12802" s="2" t="n">
        <v>17674.701171875</v>
      </c>
      <c r="E12802" s="2" t="n">
        <v>57491.109375</v>
      </c>
      <c r="F12802" s="2" t="n">
        <v>369904.5</v>
      </c>
      <c r="G12802" s="2" t="n">
        <v>2261.47875976563</v>
      </c>
    </row>
    <row r="12803" customFormat="false" ht="12.5" hidden="false" customHeight="false" outlineLevel="0" collapsed="false">
      <c r="A12803" s="2" t="s">
        <v>79</v>
      </c>
      <c r="B12803" s="2" t="n">
        <v>134</v>
      </c>
      <c r="C12803" s="2" t="n">
        <v>144582.21875</v>
      </c>
      <c r="D12803" s="2" t="n">
        <v>19026.1875</v>
      </c>
      <c r="E12803" s="2" t="n">
        <v>62770.98828125</v>
      </c>
      <c r="F12803" s="2" t="n">
        <v>374342.78125</v>
      </c>
      <c r="G12803" s="2" t="n">
        <v>2343.92919921875</v>
      </c>
    </row>
    <row r="12804" customFormat="false" ht="12.5" hidden="false" customHeight="false" outlineLevel="0" collapsed="false">
      <c r="A12804" s="2" t="s">
        <v>80</v>
      </c>
      <c r="B12804" s="2" t="n">
        <v>134</v>
      </c>
      <c r="C12804" s="2" t="n">
        <v>111216.3984375</v>
      </c>
      <c r="D12804" s="2" t="n">
        <v>14619.142578125</v>
      </c>
      <c r="E12804" s="2" t="n">
        <v>57951.140625</v>
      </c>
      <c r="F12804" s="2" t="n">
        <v>342574.28125</v>
      </c>
      <c r="G12804" s="2" t="n">
        <v>2094.15844726563</v>
      </c>
    </row>
    <row r="12805" customFormat="false" ht="12.5" hidden="false" customHeight="false" outlineLevel="0" collapsed="false">
      <c r="A12805" s="2" t="s">
        <v>82</v>
      </c>
      <c r="B12805" s="2" t="n">
        <v>134</v>
      </c>
      <c r="C12805" s="2" t="n">
        <v>162243.03125</v>
      </c>
      <c r="D12805" s="2" t="n">
        <v>22403.380859375</v>
      </c>
      <c r="E12805" s="2" t="n">
        <v>79302.1484375</v>
      </c>
      <c r="F12805" s="2" t="n">
        <v>444970.875</v>
      </c>
      <c r="G12805" s="2" t="n">
        <v>2982.36328125</v>
      </c>
    </row>
    <row r="12806" customFormat="false" ht="12.5" hidden="false" customHeight="false" outlineLevel="0" collapsed="false">
      <c r="A12806" s="2" t="s">
        <v>83</v>
      </c>
      <c r="B12806" s="2" t="n">
        <v>134</v>
      </c>
      <c r="C12806" s="2" t="n">
        <v>168726.09375</v>
      </c>
      <c r="D12806" s="2" t="n">
        <v>22473.02734375</v>
      </c>
      <c r="E12806" s="2" t="n">
        <v>78090.0859375</v>
      </c>
      <c r="F12806" s="2" t="n">
        <v>426941.625</v>
      </c>
      <c r="G12806" s="2" t="n">
        <v>2861.72094726563</v>
      </c>
    </row>
    <row r="12807" customFormat="false" ht="12.5" hidden="false" customHeight="false" outlineLevel="0" collapsed="false">
      <c r="A12807" s="2" t="s">
        <v>84</v>
      </c>
      <c r="B12807" s="2" t="n">
        <v>134</v>
      </c>
      <c r="C12807" s="2" t="n">
        <v>93603.453125</v>
      </c>
      <c r="D12807" s="2" t="n">
        <v>14092.5126953125</v>
      </c>
      <c r="E12807" s="2" t="n">
        <v>59435.9140625</v>
      </c>
      <c r="F12807" s="2" t="n">
        <v>328362.65625</v>
      </c>
      <c r="G12807" s="2" t="n">
        <v>2067.08374023438</v>
      </c>
    </row>
    <row r="12808" customFormat="false" ht="12.5" hidden="false" customHeight="false" outlineLevel="0" collapsed="false">
      <c r="A12808" s="2" t="s">
        <v>85</v>
      </c>
      <c r="B12808" s="2" t="n">
        <v>134</v>
      </c>
      <c r="C12808" s="2" t="n">
        <v>125261.5546875</v>
      </c>
      <c r="D12808" s="2" t="n">
        <v>18510.296875</v>
      </c>
      <c r="E12808" s="2" t="n">
        <v>69101.4765625</v>
      </c>
      <c r="F12808" s="2" t="n">
        <v>377549.5625</v>
      </c>
      <c r="G12808" s="2" t="n">
        <v>1499.37548828125</v>
      </c>
    </row>
    <row r="12809" customFormat="false" ht="12.5" hidden="false" customHeight="false" outlineLevel="0" collapsed="false">
      <c r="A12809" s="2" t="s">
        <v>86</v>
      </c>
      <c r="B12809" s="2" t="n">
        <v>134</v>
      </c>
      <c r="C12809" s="2" t="n">
        <v>141658.78125</v>
      </c>
      <c r="D12809" s="2" t="n">
        <v>20198.779296875</v>
      </c>
      <c r="E12809" s="2" t="n">
        <v>71533.7421875</v>
      </c>
      <c r="F12809" s="2" t="n">
        <v>400302.21875</v>
      </c>
      <c r="G12809" s="2" t="n">
        <v>1365.43908691406</v>
      </c>
    </row>
    <row r="12810" customFormat="false" ht="12.5" hidden="false" customHeight="false" outlineLevel="0" collapsed="false">
      <c r="A12810" s="2" t="s">
        <v>87</v>
      </c>
      <c r="B12810" s="2" t="n">
        <v>134</v>
      </c>
      <c r="C12810" s="2" t="n">
        <v>108604.3125</v>
      </c>
      <c r="D12810" s="2" t="n">
        <v>15759.27734375</v>
      </c>
      <c r="E12810" s="2" t="n">
        <v>58170.328125</v>
      </c>
      <c r="F12810" s="2" t="n">
        <v>352126.8125</v>
      </c>
      <c r="G12810" s="2" t="n">
        <v>2273.4208984375</v>
      </c>
    </row>
    <row r="12811" customFormat="false" ht="12.5" hidden="false" customHeight="false" outlineLevel="0" collapsed="false">
      <c r="A12811" s="2" t="s">
        <v>88</v>
      </c>
      <c r="B12811" s="2" t="n">
        <v>134</v>
      </c>
      <c r="C12811" s="2" t="n">
        <v>131596.859375</v>
      </c>
      <c r="D12811" s="2" t="n">
        <v>19347.322265625</v>
      </c>
      <c r="E12811" s="2" t="n">
        <v>61593.0234375</v>
      </c>
      <c r="F12811" s="2" t="n">
        <v>393939.875</v>
      </c>
      <c r="G12811" s="2" t="n">
        <v>2145.62524414063</v>
      </c>
    </row>
    <row r="12812" customFormat="false" ht="12.5" hidden="false" customHeight="false" outlineLevel="0" collapsed="false">
      <c r="A12812" s="2" t="s">
        <v>89</v>
      </c>
      <c r="B12812" s="2" t="n">
        <v>134</v>
      </c>
      <c r="C12812" s="2" t="n">
        <v>122350.4375</v>
      </c>
      <c r="D12812" s="2" t="n">
        <v>18224.939453125</v>
      </c>
      <c r="E12812" s="2" t="n">
        <v>58212.18359375</v>
      </c>
      <c r="F12812" s="2" t="n">
        <v>404931.5</v>
      </c>
      <c r="G12812" s="2" t="n">
        <v>1728.86584472656</v>
      </c>
    </row>
    <row r="12813" customFormat="false" ht="12.5" hidden="false" customHeight="false" outlineLevel="0" collapsed="false">
      <c r="A12813" s="2" t="s">
        <v>90</v>
      </c>
      <c r="B12813" s="2" t="n">
        <v>134</v>
      </c>
      <c r="C12813" s="2" t="n">
        <v>173403.234375</v>
      </c>
      <c r="D12813" s="2" t="n">
        <v>24259.45703125</v>
      </c>
      <c r="E12813" s="2" t="n">
        <v>67420.109375</v>
      </c>
      <c r="F12813" s="2" t="n">
        <v>449619</v>
      </c>
      <c r="G12813" s="2" t="n">
        <v>2775.40966796875</v>
      </c>
    </row>
    <row r="12814" customFormat="false" ht="12.5" hidden="false" customHeight="false" outlineLevel="0" collapsed="false">
      <c r="A12814" s="2" t="s">
        <v>92</v>
      </c>
      <c r="B12814" s="2" t="n">
        <v>134</v>
      </c>
      <c r="C12814" s="2" t="n">
        <v>127676.546875</v>
      </c>
      <c r="D12814" s="2" t="n">
        <v>17458.962890625</v>
      </c>
      <c r="E12814" s="2" t="n">
        <v>58645.0390625</v>
      </c>
      <c r="F12814" s="2" t="n">
        <v>362643.0625</v>
      </c>
      <c r="G12814" s="2" t="n">
        <v>1296.26892089844</v>
      </c>
    </row>
    <row r="12815" customFormat="false" ht="12.5" hidden="false" customHeight="false" outlineLevel="0" collapsed="false">
      <c r="A12815" s="2" t="s">
        <v>93</v>
      </c>
      <c r="B12815" s="2" t="n">
        <v>134</v>
      </c>
      <c r="C12815" s="2" t="n">
        <v>167070.859375</v>
      </c>
      <c r="D12815" s="2" t="n">
        <v>23294.3125</v>
      </c>
      <c r="E12815" s="2" t="n">
        <v>71696.7890625</v>
      </c>
      <c r="F12815" s="2" t="n">
        <v>405701.5</v>
      </c>
      <c r="G12815" s="2" t="n">
        <v>2366.42578125</v>
      </c>
    </row>
    <row r="12816" customFormat="false" ht="12.5" hidden="false" customHeight="false" outlineLevel="0" collapsed="false">
      <c r="A12816" s="2" t="s">
        <v>94</v>
      </c>
      <c r="B12816" s="2" t="n">
        <v>134</v>
      </c>
      <c r="C12816" s="2" t="n">
        <v>143282.046875</v>
      </c>
      <c r="D12816" s="2" t="n">
        <v>27181.490234375</v>
      </c>
      <c r="E12816" s="2" t="n">
        <v>77086.046875</v>
      </c>
      <c r="F12816" s="2" t="n">
        <v>429046.96875</v>
      </c>
      <c r="G12816" s="2" t="n">
        <v>2109.18041992188</v>
      </c>
    </row>
    <row r="12817" customFormat="false" ht="12.5" hidden="false" customHeight="false" outlineLevel="0" collapsed="false">
      <c r="A12817" s="2" t="s">
        <v>96</v>
      </c>
      <c r="B12817" s="2" t="n">
        <v>134</v>
      </c>
      <c r="C12817" s="2" t="n">
        <v>189556.90625</v>
      </c>
      <c r="D12817" s="2" t="n">
        <v>27396.693359375</v>
      </c>
      <c r="E12817" s="2" t="n">
        <v>92851.046875</v>
      </c>
      <c r="F12817" s="2" t="n">
        <v>488767.75</v>
      </c>
      <c r="G12817" s="2" t="n">
        <v>3879.18212890625</v>
      </c>
    </row>
    <row r="12818" customFormat="false" ht="12.5" hidden="false" customHeight="false" outlineLevel="0" collapsed="false">
      <c r="A12818" s="2" t="s">
        <v>97</v>
      </c>
      <c r="B12818" s="2" t="n">
        <v>134</v>
      </c>
      <c r="C12818" s="2" t="n">
        <v>179511.53125</v>
      </c>
      <c r="D12818" s="2" t="n">
        <v>25440.6953125</v>
      </c>
      <c r="E12818" s="2" t="n">
        <v>90400.8203125</v>
      </c>
      <c r="F12818" s="2" t="n">
        <v>464602.71875</v>
      </c>
      <c r="G12818" s="2" t="n">
        <v>3537.00439453125</v>
      </c>
    </row>
    <row r="12819" customFormat="false" ht="12.5" hidden="false" customHeight="false" outlineLevel="0" collapsed="false">
      <c r="A12819" s="2" t="s">
        <v>150</v>
      </c>
      <c r="B12819" s="2" t="n">
        <v>134</v>
      </c>
      <c r="C12819" s="2" t="n">
        <v>112701.796875</v>
      </c>
      <c r="D12819" s="2" t="n">
        <v>16686.931640625</v>
      </c>
      <c r="E12819" s="2" t="n">
        <v>72350.5234375</v>
      </c>
      <c r="F12819" s="2" t="n">
        <v>376272.0625</v>
      </c>
      <c r="G12819" s="2" t="n">
        <v>2425.52099609375</v>
      </c>
    </row>
    <row r="12820" customFormat="false" ht="12.5" hidden="false" customHeight="false" outlineLevel="0" collapsed="false">
      <c r="A12820" s="2" t="s">
        <v>151</v>
      </c>
      <c r="B12820" s="2" t="n">
        <v>134</v>
      </c>
      <c r="C12820" s="2" t="n">
        <v>128842.2421875</v>
      </c>
      <c r="D12820" s="2" t="n">
        <v>18656.91796875</v>
      </c>
      <c r="E12820" s="2" t="n">
        <v>71862.5</v>
      </c>
      <c r="F12820" s="2" t="n">
        <v>379783.84375</v>
      </c>
      <c r="G12820" s="2" t="n">
        <v>1655.79870605469</v>
      </c>
    </row>
    <row r="12821" customFormat="false" ht="12.5" hidden="false" customHeight="false" outlineLevel="0" collapsed="false">
      <c r="A12821" s="2" t="s">
        <v>152</v>
      </c>
      <c r="B12821" s="2" t="n">
        <v>134</v>
      </c>
      <c r="C12821" s="2" t="n">
        <v>135690.0625</v>
      </c>
      <c r="D12821" s="2" t="n">
        <v>19634.7109375</v>
      </c>
      <c r="E12821" s="2" t="n">
        <v>71525.828125</v>
      </c>
      <c r="F12821" s="2" t="n">
        <v>386501.9375</v>
      </c>
      <c r="G12821" s="2" t="n">
        <v>2160.19384765625</v>
      </c>
    </row>
    <row r="12822" customFormat="false" ht="12.5" hidden="false" customHeight="false" outlineLevel="0" collapsed="false">
      <c r="A12822" s="2" t="s">
        <v>98</v>
      </c>
      <c r="B12822" s="2" t="n">
        <v>134</v>
      </c>
      <c r="C12822" s="2" t="n">
        <v>122920.75</v>
      </c>
      <c r="D12822" s="2" t="n">
        <v>17662.21484375</v>
      </c>
      <c r="E12822" s="2" t="n">
        <v>66585.109375</v>
      </c>
      <c r="F12822" s="2" t="n">
        <v>383367.75</v>
      </c>
      <c r="G12822" s="2" t="n">
        <v>1552.07153320313</v>
      </c>
    </row>
    <row r="12823" customFormat="false" ht="12.5" hidden="false" customHeight="false" outlineLevel="0" collapsed="false">
      <c r="A12823" s="2" t="s">
        <v>99</v>
      </c>
      <c r="B12823" s="2" t="n">
        <v>134</v>
      </c>
      <c r="C12823" s="2" t="n">
        <v>121218.0234375</v>
      </c>
      <c r="D12823" s="2" t="n">
        <v>17729.94921875</v>
      </c>
      <c r="E12823" s="2" t="n">
        <v>63629.140625</v>
      </c>
      <c r="F12823" s="2" t="n">
        <v>397486.875</v>
      </c>
      <c r="G12823" s="2" t="n">
        <v>921.626403808594</v>
      </c>
    </row>
    <row r="12824" customFormat="false" ht="12.5" hidden="false" customHeight="false" outlineLevel="0" collapsed="false">
      <c r="A12824" s="2" t="s">
        <v>100</v>
      </c>
      <c r="B12824" s="2" t="n">
        <v>134</v>
      </c>
      <c r="C12824" s="2" t="n">
        <v>133862.609375</v>
      </c>
      <c r="D12824" s="2" t="n">
        <v>19987.712890625</v>
      </c>
      <c r="E12824" s="2" t="n">
        <v>67099.1171875</v>
      </c>
      <c r="F12824" s="2" t="n">
        <v>447884.71875</v>
      </c>
      <c r="G12824" s="2" t="n">
        <v>2183.50805664063</v>
      </c>
    </row>
    <row r="12825" customFormat="false" ht="12.5" hidden="false" customHeight="false" outlineLevel="0" collapsed="false">
      <c r="A12825" s="2" t="s">
        <v>101</v>
      </c>
      <c r="B12825" s="2" t="n">
        <v>134</v>
      </c>
      <c r="C12825" s="2" t="n">
        <v>176932.203125</v>
      </c>
      <c r="D12825" s="2" t="n">
        <v>25337.1328125</v>
      </c>
      <c r="E12825" s="2" t="n">
        <v>78820.96875</v>
      </c>
      <c r="F12825" s="2" t="n">
        <v>530547.5625</v>
      </c>
      <c r="G12825" s="2" t="n">
        <v>2703.58984375</v>
      </c>
    </row>
    <row r="12826" customFormat="false" ht="12.5" hidden="false" customHeight="false" outlineLevel="0" collapsed="false">
      <c r="A12826" s="2" t="s">
        <v>103</v>
      </c>
      <c r="B12826" s="2" t="n">
        <v>134</v>
      </c>
      <c r="C12826" s="2" t="n">
        <v>153831.71875</v>
      </c>
      <c r="D12826" s="2" t="n">
        <v>27004.501953125</v>
      </c>
      <c r="E12826" s="2" t="n">
        <v>75024.015625</v>
      </c>
      <c r="F12826" s="2" t="n">
        <v>461548.125</v>
      </c>
      <c r="G12826" s="2" t="n">
        <v>1919.73022460938</v>
      </c>
    </row>
    <row r="12827" customFormat="false" ht="12.5" hidden="false" customHeight="false" outlineLevel="0" collapsed="false">
      <c r="A12827" s="2" t="s">
        <v>104</v>
      </c>
      <c r="B12827" s="2" t="n">
        <v>134</v>
      </c>
      <c r="C12827" s="2" t="n">
        <v>179474.640625</v>
      </c>
      <c r="D12827" s="2" t="n">
        <v>25285.90625</v>
      </c>
      <c r="E12827" s="2" t="n">
        <v>90172.90625</v>
      </c>
      <c r="F12827" s="2" t="n">
        <v>510386.90625</v>
      </c>
      <c r="G12827" s="2" t="n">
        <v>2248.41333007813</v>
      </c>
    </row>
    <row r="12828" customFormat="false" ht="12.5" hidden="false" customHeight="false" outlineLevel="0" collapsed="false">
      <c r="A12828" s="2" t="s">
        <v>105</v>
      </c>
      <c r="B12828" s="2" t="n">
        <v>134</v>
      </c>
      <c r="C12828" s="2" t="n">
        <v>166053.09375</v>
      </c>
      <c r="D12828" s="2" t="n">
        <v>26954.529296875</v>
      </c>
      <c r="E12828" s="2" t="n">
        <v>85877.8203125</v>
      </c>
      <c r="F12828" s="2" t="n">
        <v>450856.03125</v>
      </c>
      <c r="G12828" s="2" t="n">
        <v>2470.71020507813</v>
      </c>
    </row>
    <row r="12829" customFormat="false" ht="12.5" hidden="false" customHeight="false" outlineLevel="0" collapsed="false">
      <c r="A12829" s="2" t="s">
        <v>107</v>
      </c>
      <c r="B12829" s="2" t="n">
        <v>134</v>
      </c>
      <c r="C12829" s="2" t="n">
        <v>204695.40625</v>
      </c>
      <c r="D12829" s="2" t="n">
        <v>28723.29296875</v>
      </c>
      <c r="E12829" s="2" t="n">
        <v>101625.4375</v>
      </c>
      <c r="F12829" s="2" t="n">
        <v>517349.25</v>
      </c>
      <c r="G12829" s="2" t="n">
        <v>3040.08178710938</v>
      </c>
    </row>
    <row r="12830" customFormat="false" ht="12.5" hidden="false" customHeight="false" outlineLevel="0" collapsed="false">
      <c r="A12830" s="2" t="s">
        <v>108</v>
      </c>
      <c r="B12830" s="2" t="n">
        <v>134</v>
      </c>
      <c r="C12830" s="2" t="n">
        <v>203906.40625</v>
      </c>
      <c r="D12830" s="2" t="n">
        <v>28763.017578125</v>
      </c>
      <c r="E12830" s="2" t="n">
        <v>103139.7421875</v>
      </c>
      <c r="F12830" s="2" t="n">
        <v>511545.3125</v>
      </c>
      <c r="G12830" s="2" t="n">
        <v>3416.50024414063</v>
      </c>
    </row>
    <row r="12831" customFormat="false" ht="12.5" hidden="false" customHeight="false" outlineLevel="0" collapsed="false">
      <c r="A12831" s="2" t="s">
        <v>153</v>
      </c>
      <c r="B12831" s="2" t="n">
        <v>134</v>
      </c>
      <c r="C12831" s="2" t="n">
        <v>111665.1796875</v>
      </c>
      <c r="D12831" s="2" t="n">
        <v>17301.015625</v>
      </c>
      <c r="E12831" s="2" t="n">
        <v>77262.421875</v>
      </c>
      <c r="F12831" s="2" t="n">
        <v>395961.125</v>
      </c>
      <c r="G12831" s="2" t="n">
        <v>1762.50439453125</v>
      </c>
    </row>
    <row r="12832" customFormat="false" ht="12.5" hidden="false" customHeight="false" outlineLevel="0" collapsed="false">
      <c r="A12832" s="2" t="s">
        <v>154</v>
      </c>
      <c r="B12832" s="2" t="n">
        <v>134</v>
      </c>
      <c r="C12832" s="2" t="n">
        <v>168247.09375</v>
      </c>
      <c r="D12832" s="2" t="n">
        <v>26457.0390625</v>
      </c>
      <c r="E12832" s="2" t="n">
        <v>94081.421875</v>
      </c>
      <c r="F12832" s="2" t="n">
        <v>482243.1875</v>
      </c>
      <c r="G12832" s="2" t="n">
        <v>2757.01831054688</v>
      </c>
    </row>
    <row r="12833" customFormat="false" ht="12.5" hidden="false" customHeight="false" outlineLevel="0" collapsed="false">
      <c r="A12833" s="2" t="s">
        <v>155</v>
      </c>
      <c r="B12833" s="2" t="n">
        <v>134</v>
      </c>
      <c r="C12833" s="2" t="n">
        <v>153929.03125</v>
      </c>
      <c r="D12833" s="2" t="n">
        <v>24885.955078125</v>
      </c>
      <c r="E12833" s="2" t="n">
        <v>82896.53125</v>
      </c>
      <c r="F12833" s="2" t="n">
        <v>439794.75</v>
      </c>
      <c r="G12833" s="2" t="n">
        <v>2308.06567382813</v>
      </c>
    </row>
    <row r="12834" customFormat="false" ht="12.5" hidden="false" customHeight="false" outlineLevel="0" collapsed="false">
      <c r="A12834" s="2" t="s">
        <v>109</v>
      </c>
      <c r="B12834" s="2" t="n">
        <v>134</v>
      </c>
      <c r="C12834" s="2" t="n">
        <v>130989.2734375</v>
      </c>
      <c r="D12834" s="2" t="n">
        <v>18357.423828125</v>
      </c>
      <c r="E12834" s="2" t="n">
        <v>70312.7734375</v>
      </c>
      <c r="F12834" s="2" t="n">
        <v>393479.71875</v>
      </c>
      <c r="G12834" s="2" t="n">
        <v>1719.51037597656</v>
      </c>
    </row>
    <row r="12835" customFormat="false" ht="12.5" hidden="false" customHeight="false" outlineLevel="0" collapsed="false">
      <c r="A12835" s="2" t="s">
        <v>110</v>
      </c>
      <c r="B12835" s="2" t="n">
        <v>134</v>
      </c>
      <c r="C12835" s="2" t="n">
        <v>135973.71875</v>
      </c>
      <c r="D12835" s="2" t="n">
        <v>18914.20703125</v>
      </c>
      <c r="E12835" s="2" t="n">
        <v>66396.9609375</v>
      </c>
      <c r="F12835" s="2" t="n">
        <v>397807.21875</v>
      </c>
      <c r="G12835" s="2" t="n">
        <v>1459.65002441406</v>
      </c>
    </row>
    <row r="12836" customFormat="false" ht="12.5" hidden="false" customHeight="false" outlineLevel="0" collapsed="false">
      <c r="A12836" s="2" t="s">
        <v>111</v>
      </c>
      <c r="B12836" s="2" t="n">
        <v>134</v>
      </c>
      <c r="C12836" s="2" t="n">
        <v>142106.3125</v>
      </c>
      <c r="D12836" s="2" t="n">
        <v>20005.859375</v>
      </c>
      <c r="E12836" s="2" t="n">
        <v>67770.5703125</v>
      </c>
      <c r="F12836" s="2" t="n">
        <v>440613.90625</v>
      </c>
      <c r="G12836" s="2" t="n">
        <v>1718.6787109375</v>
      </c>
    </row>
    <row r="12837" customFormat="false" ht="12.5" hidden="false" customHeight="false" outlineLevel="0" collapsed="false">
      <c r="A12837" s="2" t="s">
        <v>112</v>
      </c>
      <c r="B12837" s="2" t="n">
        <v>134</v>
      </c>
      <c r="C12837" s="2" t="n">
        <v>180522.640625</v>
      </c>
      <c r="D12837" s="2" t="n">
        <v>28303.658203125</v>
      </c>
      <c r="E12837" s="2" t="n">
        <v>81206.2578125</v>
      </c>
      <c r="F12837" s="2" t="n">
        <v>518234.6875</v>
      </c>
      <c r="G12837" s="2" t="n">
        <v>2616.04711914063</v>
      </c>
    </row>
    <row r="12838" customFormat="false" ht="12.5" hidden="false" customHeight="false" outlineLevel="0" collapsed="false">
      <c r="A12838" s="2" t="s">
        <v>113</v>
      </c>
      <c r="B12838" s="2" t="n">
        <v>134</v>
      </c>
      <c r="C12838" s="2" t="n">
        <v>136856.6875</v>
      </c>
      <c r="D12838" s="2" t="n">
        <v>20335.751953125</v>
      </c>
      <c r="E12838" s="2" t="n">
        <v>71786.7578125</v>
      </c>
      <c r="F12838" s="2" t="n">
        <v>440303.1875</v>
      </c>
      <c r="G12838" s="2" t="n">
        <v>1595.13256835938</v>
      </c>
    </row>
    <row r="12839" customFormat="false" ht="12.5" hidden="false" customHeight="false" outlineLevel="0" collapsed="false">
      <c r="A12839" s="2" t="s">
        <v>114</v>
      </c>
      <c r="B12839" s="2" t="n">
        <v>134</v>
      </c>
      <c r="C12839" s="2" t="n">
        <v>199586.734375</v>
      </c>
      <c r="D12839" s="2" t="n">
        <v>29174.193359375</v>
      </c>
      <c r="E12839" s="2" t="n">
        <v>96394.3828125</v>
      </c>
      <c r="F12839" s="2" t="n">
        <v>526733.375</v>
      </c>
      <c r="G12839" s="2" t="n">
        <v>2579.2646484375</v>
      </c>
    </row>
    <row r="12840" customFormat="false" ht="12.5" hidden="false" customHeight="false" outlineLevel="0" collapsed="false">
      <c r="A12840" s="2" t="s">
        <v>115</v>
      </c>
      <c r="B12840" s="2" t="n">
        <v>134</v>
      </c>
      <c r="C12840" s="2" t="n">
        <v>175790.5</v>
      </c>
      <c r="D12840" s="2" t="n">
        <v>23711.974609375</v>
      </c>
      <c r="E12840" s="2" t="n">
        <v>87570.3359375</v>
      </c>
      <c r="F12840" s="2" t="n">
        <v>467976.5625</v>
      </c>
      <c r="G12840" s="2" t="n">
        <v>2463.5673828125</v>
      </c>
    </row>
    <row r="12841" customFormat="false" ht="12.5" hidden="false" customHeight="false" outlineLevel="0" collapsed="false">
      <c r="A12841" s="2" t="s">
        <v>117</v>
      </c>
      <c r="B12841" s="2" t="n">
        <v>134</v>
      </c>
      <c r="C12841" s="2" t="n">
        <v>242752.671875</v>
      </c>
      <c r="D12841" s="2" t="n">
        <v>32588.048828125</v>
      </c>
      <c r="E12841" s="2" t="n">
        <v>119069.4921875</v>
      </c>
      <c r="F12841" s="2" t="n">
        <v>616611.8125</v>
      </c>
      <c r="G12841" s="2" t="n">
        <v>2790.94116210938</v>
      </c>
    </row>
    <row r="12842" customFormat="false" ht="12.5" hidden="false" customHeight="false" outlineLevel="0" collapsed="false">
      <c r="A12842" s="2" t="s">
        <v>118</v>
      </c>
      <c r="B12842" s="2" t="n">
        <v>134</v>
      </c>
      <c r="C12842" s="2" t="n">
        <v>203343.53125</v>
      </c>
      <c r="D12842" s="2" t="n">
        <v>27951.560546875</v>
      </c>
      <c r="E12842" s="2" t="n">
        <v>101633.4921875</v>
      </c>
      <c r="F12842" s="2" t="n">
        <v>511749.65625</v>
      </c>
      <c r="G12842" s="2" t="n">
        <v>2910.6220703125</v>
      </c>
    </row>
    <row r="12843" customFormat="false" ht="12.5" hidden="false" customHeight="false" outlineLevel="0" collapsed="false">
      <c r="A12843" s="2" t="s">
        <v>156</v>
      </c>
      <c r="B12843" s="2" t="n">
        <v>134</v>
      </c>
      <c r="C12843" s="2" t="n">
        <v>123664.1875</v>
      </c>
      <c r="D12843" s="2" t="n">
        <v>19355.234375</v>
      </c>
      <c r="E12843" s="2" t="n">
        <v>85265.984375</v>
      </c>
      <c r="F12843" s="2" t="n">
        <v>439990.9375</v>
      </c>
      <c r="G12843" s="2" t="n">
        <v>1860.96362304688</v>
      </c>
    </row>
    <row r="12844" customFormat="false" ht="12.5" hidden="false" customHeight="false" outlineLevel="0" collapsed="false">
      <c r="A12844" s="2" t="s">
        <v>157</v>
      </c>
      <c r="B12844" s="2" t="n">
        <v>134</v>
      </c>
      <c r="C12844" s="2" t="n">
        <v>158271.671875</v>
      </c>
      <c r="D12844" s="2" t="n">
        <v>24222.8125</v>
      </c>
      <c r="E12844" s="2" t="n">
        <v>91794.0703125</v>
      </c>
      <c r="F12844" s="2" t="n">
        <v>476241.0625</v>
      </c>
      <c r="G12844" s="2" t="n">
        <v>2978.404296875</v>
      </c>
    </row>
    <row r="12845" customFormat="false" ht="12.5" hidden="false" customHeight="false" outlineLevel="0" collapsed="false">
      <c r="A12845" s="2" t="s">
        <v>158</v>
      </c>
      <c r="B12845" s="2" t="n">
        <v>134</v>
      </c>
      <c r="C12845" s="2" t="n">
        <v>184589.078125</v>
      </c>
      <c r="D12845" s="2" t="n">
        <v>27093.8125</v>
      </c>
      <c r="E12845" s="2" t="n">
        <v>97832.828125</v>
      </c>
      <c r="F12845" s="2" t="n">
        <v>522555.5625</v>
      </c>
      <c r="G12845" s="2" t="n">
        <v>2332.77392578125</v>
      </c>
    </row>
    <row r="12846" customFormat="false" ht="12.5" hidden="false" customHeight="false" outlineLevel="0" collapsed="false">
      <c r="A12846" s="2" t="s">
        <v>119</v>
      </c>
      <c r="B12846" s="2" t="n">
        <v>134</v>
      </c>
      <c r="C12846" s="2" t="n">
        <v>144884.1875</v>
      </c>
      <c r="D12846" s="2" t="n">
        <v>20534.43359375</v>
      </c>
      <c r="E12846" s="2" t="n">
        <v>77660.0390625</v>
      </c>
      <c r="F12846" s="2" t="n">
        <v>442663.625</v>
      </c>
      <c r="G12846" s="2" t="n">
        <v>1751.22448730469</v>
      </c>
    </row>
    <row r="12847" customFormat="false" ht="12.5" hidden="false" customHeight="false" outlineLevel="0" collapsed="false">
      <c r="A12847" s="2" t="s">
        <v>120</v>
      </c>
      <c r="B12847" s="2" t="n">
        <v>134</v>
      </c>
      <c r="C12847" s="2" t="n">
        <v>144882.140625</v>
      </c>
      <c r="D12847" s="2" t="n">
        <v>20365.349609375</v>
      </c>
      <c r="E12847" s="2" t="n">
        <v>70816.21875</v>
      </c>
      <c r="F12847" s="2" t="n">
        <v>431644.84375</v>
      </c>
      <c r="G12847" s="2" t="n">
        <v>167.529281616211</v>
      </c>
    </row>
    <row r="12848" customFormat="false" ht="12.5" hidden="false" customHeight="false" outlineLevel="0" collapsed="false">
      <c r="A12848" s="2" t="s">
        <v>121</v>
      </c>
      <c r="B12848" s="2" t="n">
        <v>134</v>
      </c>
      <c r="C12848" s="2" t="n">
        <v>132044.75</v>
      </c>
      <c r="D12848" s="2" t="n">
        <v>19769.0078125</v>
      </c>
      <c r="E12848" s="2" t="n">
        <v>67420.7890625</v>
      </c>
      <c r="F12848" s="2" t="n">
        <v>448484.375</v>
      </c>
      <c r="G12848" s="2" t="n">
        <v>1736.13952636719</v>
      </c>
    </row>
    <row r="12849" customFormat="false" ht="12.5" hidden="false" customHeight="false" outlineLevel="0" collapsed="false">
      <c r="A12849" s="2" t="s">
        <v>159</v>
      </c>
      <c r="B12849" s="2" t="n">
        <v>134</v>
      </c>
      <c r="C12849" s="2" t="n">
        <v>174378.734375</v>
      </c>
      <c r="D12849" s="2" t="n">
        <v>24232.515625</v>
      </c>
      <c r="E12849" s="2" t="n">
        <v>77513.984375</v>
      </c>
      <c r="F12849" s="2" t="n">
        <v>536672.5</v>
      </c>
      <c r="G12849" s="2" t="n">
        <v>2910.82470703125</v>
      </c>
    </row>
    <row r="12850" customFormat="false" ht="12.5" hidden="false" customHeight="false" outlineLevel="0" collapsed="false">
      <c r="A12850" s="2" t="s">
        <v>160</v>
      </c>
      <c r="B12850" s="2" t="n">
        <v>134</v>
      </c>
      <c r="C12850" s="2" t="n">
        <v>170176.75</v>
      </c>
      <c r="D12850" s="2" t="n">
        <v>25350.236328125</v>
      </c>
      <c r="E12850" s="2" t="n">
        <v>78595.0859375</v>
      </c>
      <c r="F12850" s="2" t="n">
        <v>499143.46875</v>
      </c>
      <c r="G12850" s="2" t="n">
        <v>17288.107421875</v>
      </c>
    </row>
    <row r="12851" customFormat="false" ht="12.5" hidden="false" customHeight="false" outlineLevel="0" collapsed="false">
      <c r="A12851" s="2" t="s">
        <v>161</v>
      </c>
      <c r="B12851" s="2" t="n">
        <v>134</v>
      </c>
      <c r="C12851" s="2" t="n">
        <v>219969.453125</v>
      </c>
      <c r="D12851" s="2" t="n">
        <v>30090.765625</v>
      </c>
      <c r="E12851" s="2" t="n">
        <v>99711.7421875</v>
      </c>
      <c r="F12851" s="2" t="n">
        <v>584583.5</v>
      </c>
      <c r="G12851" s="2" t="n">
        <v>2940.89819335938</v>
      </c>
    </row>
    <row r="12852" customFormat="false" ht="12.5" hidden="false" customHeight="false" outlineLevel="0" collapsed="false">
      <c r="A12852" s="2" t="s">
        <v>122</v>
      </c>
      <c r="B12852" s="2" t="n">
        <v>134</v>
      </c>
      <c r="C12852" s="2" t="n">
        <v>202373.484375</v>
      </c>
      <c r="D12852" s="2" t="n">
        <v>30147.43359375</v>
      </c>
      <c r="E12852" s="2" t="n">
        <v>107003.015625</v>
      </c>
      <c r="F12852" s="2" t="n">
        <v>593291.875</v>
      </c>
      <c r="G12852" s="2" t="n">
        <v>2799.47216796875</v>
      </c>
    </row>
    <row r="12853" customFormat="false" ht="12.5" hidden="false" customHeight="false" outlineLevel="0" collapsed="false">
      <c r="A12853" s="2" t="s">
        <v>124</v>
      </c>
      <c r="B12853" s="2" t="n">
        <v>134</v>
      </c>
      <c r="C12853" s="2" t="n">
        <v>241262.8125</v>
      </c>
      <c r="D12853" s="2" t="n">
        <v>34089.1796875</v>
      </c>
      <c r="E12853" s="2" t="n">
        <v>127506.5625</v>
      </c>
      <c r="F12853" s="2" t="n">
        <v>679383.1875</v>
      </c>
      <c r="G12853" s="2" t="n">
        <v>3164.30908203125</v>
      </c>
    </row>
    <row r="12854" customFormat="false" ht="12.5" hidden="false" customHeight="false" outlineLevel="0" collapsed="false">
      <c r="A12854" s="2" t="s">
        <v>125</v>
      </c>
      <c r="B12854" s="2" t="n">
        <v>134</v>
      </c>
      <c r="C12854" s="2" t="n">
        <v>260422.078125</v>
      </c>
      <c r="D12854" s="2" t="n">
        <v>37681.96875</v>
      </c>
      <c r="E12854" s="2" t="n">
        <v>133108.34375</v>
      </c>
      <c r="F12854" s="2" t="n">
        <v>691494.75</v>
      </c>
      <c r="G12854" s="2" t="n">
        <v>3794.19897460938</v>
      </c>
    </row>
    <row r="12855" customFormat="false" ht="12.5" hidden="false" customHeight="false" outlineLevel="0" collapsed="false">
      <c r="A12855" s="2" t="s">
        <v>126</v>
      </c>
      <c r="B12855" s="2" t="n">
        <v>134</v>
      </c>
      <c r="C12855" s="2" t="n">
        <v>134213.875</v>
      </c>
      <c r="D12855" s="2" t="n">
        <v>20200.4453125</v>
      </c>
      <c r="E12855" s="2" t="n">
        <v>81262.5</v>
      </c>
      <c r="F12855" s="2" t="n">
        <v>423623.53125</v>
      </c>
      <c r="G12855" s="2" t="n">
        <v>2054.98022460938</v>
      </c>
    </row>
    <row r="12856" customFormat="false" ht="12.5" hidden="false" customHeight="false" outlineLevel="0" collapsed="false">
      <c r="A12856" s="2" t="s">
        <v>127</v>
      </c>
      <c r="B12856" s="2" t="n">
        <v>134</v>
      </c>
      <c r="C12856" s="2" t="n">
        <v>159475.46875</v>
      </c>
      <c r="D12856" s="2" t="n">
        <v>23770.501953125</v>
      </c>
      <c r="E12856" s="2" t="n">
        <v>89117.0078125</v>
      </c>
      <c r="F12856" s="2" t="n">
        <v>472334.59375</v>
      </c>
      <c r="G12856" s="2" t="n">
        <v>2296.19555664063</v>
      </c>
    </row>
    <row r="12857" customFormat="false" ht="12.5" hidden="false" customHeight="false" outlineLevel="0" collapsed="false">
      <c r="A12857" s="2" t="s">
        <v>128</v>
      </c>
      <c r="B12857" s="2" t="n">
        <v>134</v>
      </c>
      <c r="C12857" s="2" t="n">
        <v>187319.328125</v>
      </c>
      <c r="D12857" s="2" t="n">
        <v>27289.865234375</v>
      </c>
      <c r="E12857" s="2" t="n">
        <v>95967.4765625</v>
      </c>
      <c r="F12857" s="2" t="n">
        <v>518982.96875</v>
      </c>
      <c r="G12857" s="2" t="n">
        <v>2556.51489257813</v>
      </c>
    </row>
    <row r="12858" customFormat="false" ht="12.5" hidden="false" customHeight="false" outlineLevel="0" collapsed="false">
      <c r="A12858" s="2" t="s">
        <v>129</v>
      </c>
      <c r="B12858" s="2" t="n">
        <v>134</v>
      </c>
      <c r="C12858" s="2" t="n">
        <v>147464.578125</v>
      </c>
      <c r="D12858" s="2" t="n">
        <v>20958.87109375</v>
      </c>
      <c r="E12858" s="2" t="n">
        <v>76356.9765625</v>
      </c>
      <c r="F12858" s="2" t="n">
        <v>448391.03125</v>
      </c>
      <c r="G12858" s="2" t="n">
        <v>1001.72161865234</v>
      </c>
    </row>
    <row r="12859" customFormat="false" ht="12.5" hidden="false" customHeight="false" outlineLevel="0" collapsed="false">
      <c r="A12859" s="2" t="s">
        <v>130</v>
      </c>
      <c r="B12859" s="2" t="n">
        <v>134</v>
      </c>
      <c r="C12859" s="2" t="n">
        <v>138618.25</v>
      </c>
      <c r="D12859" s="2" t="n">
        <v>21323.6015625</v>
      </c>
      <c r="E12859" s="2" t="n">
        <v>69872.4453125</v>
      </c>
      <c r="F12859" s="2" t="n">
        <v>432173.90625</v>
      </c>
      <c r="G12859" s="2" t="n">
        <v>1963.02624511719</v>
      </c>
    </row>
    <row r="12860" customFormat="false" ht="12.5" hidden="false" customHeight="false" outlineLevel="0" collapsed="false">
      <c r="A12860" s="2" t="s">
        <v>131</v>
      </c>
      <c r="B12860" s="2" t="n">
        <v>134</v>
      </c>
      <c r="C12860" s="2" t="n">
        <v>151384.859375</v>
      </c>
      <c r="D12860" s="2" t="n">
        <v>22938.990234375</v>
      </c>
      <c r="E12860" s="2" t="n">
        <v>74562.6953125</v>
      </c>
      <c r="F12860" s="2" t="n">
        <v>511192.9375</v>
      </c>
      <c r="G12860" s="2" t="n">
        <v>1705.1806640625</v>
      </c>
    </row>
    <row r="12861" customFormat="false" ht="12.5" hidden="false" customHeight="false" outlineLevel="0" collapsed="false">
      <c r="A12861" s="2" t="s">
        <v>162</v>
      </c>
      <c r="B12861" s="2" t="n">
        <v>134</v>
      </c>
      <c r="C12861" s="2" t="n">
        <v>205879.71875</v>
      </c>
      <c r="D12861" s="2" t="n">
        <v>28035.42578125</v>
      </c>
      <c r="E12861" s="2" t="n">
        <v>80119.1953125</v>
      </c>
      <c r="F12861" s="2" t="n">
        <v>570897.8125</v>
      </c>
      <c r="G12861" s="2" t="n">
        <v>3115.80102539063</v>
      </c>
    </row>
    <row r="12862" customFormat="false" ht="12.5" hidden="false" customHeight="false" outlineLevel="0" collapsed="false">
      <c r="A12862" s="2" t="s">
        <v>163</v>
      </c>
      <c r="B12862" s="2" t="n">
        <v>134</v>
      </c>
      <c r="C12862" s="2" t="n">
        <v>156284.3125</v>
      </c>
      <c r="D12862" s="2" t="n">
        <v>21666.859375</v>
      </c>
      <c r="E12862" s="2" t="n">
        <v>75058.1796875</v>
      </c>
      <c r="F12862" s="2" t="n">
        <v>501097.1875</v>
      </c>
      <c r="G12862" s="2" t="n">
        <v>2013.703125</v>
      </c>
    </row>
    <row r="12863" customFormat="false" ht="12.5" hidden="false" customHeight="false" outlineLevel="0" collapsed="false">
      <c r="A12863" s="2" t="s">
        <v>164</v>
      </c>
      <c r="B12863" s="2" t="n">
        <v>134</v>
      </c>
      <c r="C12863" s="2" t="n">
        <v>223398.40625</v>
      </c>
      <c r="D12863" s="2" t="n">
        <v>29887.587890625</v>
      </c>
      <c r="E12863" s="2" t="n">
        <v>92085.953125</v>
      </c>
      <c r="F12863" s="2" t="n">
        <v>556367</v>
      </c>
      <c r="G12863" s="2" t="n">
        <v>3161.66723632813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 t="n">
        <v>212177.765625</v>
      </c>
      <c r="D12864" s="2" t="n">
        <v>17321.62109375</v>
      </c>
      <c r="E12864" s="2" t="n">
        <v>9438.6025390625</v>
      </c>
      <c r="F12864" s="2" t="n">
        <v>8210.1572265625</v>
      </c>
      <c r="G12864" s="2" t="n">
        <v>2668.55029296875</v>
      </c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 t="n">
        <v>300529.71875</v>
      </c>
      <c r="D12865" s="2" t="n">
        <v>26283.724609375</v>
      </c>
      <c r="E12865" s="2" t="n">
        <v>14910.3466796875</v>
      </c>
      <c r="F12865" s="2" t="n">
        <v>12589.126953125</v>
      </c>
      <c r="G12865" s="2" t="n">
        <v>3490.025390625</v>
      </c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 t="n">
        <v>269300.4375</v>
      </c>
      <c r="D12866" s="2" t="n">
        <v>23364.046875</v>
      </c>
      <c r="E12866" s="2" t="n">
        <v>13059.09765625</v>
      </c>
      <c r="F12866" s="2" t="n">
        <v>10865.53125</v>
      </c>
      <c r="G12866" s="2" t="n">
        <v>2958.4150390625</v>
      </c>
    </row>
    <row r="12867" customFormat="false" ht="12.5" hidden="false" customHeight="false" outlineLevel="0" collapsed="false">
      <c r="A12867" s="2" t="s">
        <v>132</v>
      </c>
      <c r="B12867" s="2" t="n">
        <v>134</v>
      </c>
      <c r="C12867" s="2" t="n">
        <v>128076.046875</v>
      </c>
      <c r="D12867" s="2" t="n">
        <v>19420.890625</v>
      </c>
      <c r="E12867" s="2" t="n">
        <v>77131.921875</v>
      </c>
      <c r="F12867" s="2" t="n">
        <v>431511.125</v>
      </c>
      <c r="G12867" s="2" t="n">
        <v>1896.21411132813</v>
      </c>
    </row>
    <row r="12868" customFormat="false" ht="12.5" hidden="false" customHeight="false" outlineLevel="0" collapsed="false">
      <c r="A12868" s="2" t="s">
        <v>133</v>
      </c>
      <c r="B12868" s="2" t="n">
        <v>134</v>
      </c>
      <c r="C12868" s="2" t="n">
        <v>161565.9375</v>
      </c>
      <c r="D12868" s="2" t="n">
        <v>23819.568359375</v>
      </c>
      <c r="E12868" s="2" t="n">
        <v>89718.0703125</v>
      </c>
      <c r="F12868" s="2" t="n">
        <v>505212.46875</v>
      </c>
      <c r="G12868" s="2" t="n">
        <v>2350.703125</v>
      </c>
    </row>
    <row r="12869" customFormat="false" ht="12.5" hidden="false" customHeight="false" outlineLevel="0" collapsed="false">
      <c r="A12869" s="2" t="s">
        <v>134</v>
      </c>
      <c r="B12869" s="2" t="n">
        <v>134</v>
      </c>
      <c r="C12869" s="2" t="n">
        <v>171106.40625</v>
      </c>
      <c r="D12869" s="2" t="n">
        <v>24947.15234375</v>
      </c>
      <c r="E12869" s="2" t="n">
        <v>88980.90625</v>
      </c>
      <c r="F12869" s="2" t="n">
        <v>514841.6875</v>
      </c>
      <c r="G12869" s="2" t="n">
        <v>2410.033203125</v>
      </c>
    </row>
    <row r="12870" customFormat="false" ht="12.5" hidden="false" customHeight="false" outlineLevel="0" collapsed="false">
      <c r="A12870" s="2" t="s">
        <v>168</v>
      </c>
      <c r="B12870" s="2" t="n">
        <v>134</v>
      </c>
      <c r="C12870" s="2" t="n">
        <v>188318.953125</v>
      </c>
      <c r="D12870" s="2" t="n">
        <v>14746.771484375</v>
      </c>
      <c r="E12870" s="2" t="n">
        <v>7648.62548828125</v>
      </c>
      <c r="F12870" s="2" t="n">
        <v>6882.7822265625</v>
      </c>
      <c r="G12870" s="2" t="n">
        <v>1925.11560058594</v>
      </c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 t="n">
        <v>193112.578125</v>
      </c>
      <c r="D12871" s="2" t="n">
        <v>14867.0244140625</v>
      </c>
      <c r="E12871" s="2" t="n">
        <v>7006.5654296875</v>
      </c>
      <c r="F12871" s="2" t="n">
        <v>6404.99169921875</v>
      </c>
      <c r="G12871" s="2" t="n">
        <v>1642.34741210938</v>
      </c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 t="n">
        <v>220950.328125</v>
      </c>
      <c r="D12872" s="2" t="n">
        <v>16056.7470703125</v>
      </c>
      <c r="E12872" s="2" t="n">
        <v>6570.16552734375</v>
      </c>
      <c r="F12872" s="2" t="n">
        <v>5681.12890625</v>
      </c>
      <c r="G12872" s="2" t="n">
        <v>1502.16418457031</v>
      </c>
    </row>
    <row r="12873" customFormat="false" ht="12.5" hidden="false" customHeight="false" outlineLevel="0" collapsed="false">
      <c r="A12873" s="2" t="s">
        <v>44</v>
      </c>
      <c r="B12873" s="2" t="n">
        <v>135</v>
      </c>
      <c r="C12873" s="2" t="n">
        <v>133891.3125</v>
      </c>
      <c r="D12873" s="2" t="n">
        <v>18085.265625</v>
      </c>
      <c r="E12873" s="2" t="n">
        <v>48675.09375</v>
      </c>
      <c r="F12873" s="2" t="n">
        <v>390921.40625</v>
      </c>
      <c r="G12873" s="2" t="n">
        <v>1474.53454589844</v>
      </c>
    </row>
    <row r="12874" customFormat="false" ht="12.5" hidden="false" customHeight="false" outlineLevel="0" collapsed="false">
      <c r="A12874" s="2" t="s">
        <v>52</v>
      </c>
      <c r="B12874" s="2" t="n">
        <v>135</v>
      </c>
      <c r="C12874" s="2" t="n">
        <v>132973.875</v>
      </c>
      <c r="D12874" s="2" t="n">
        <v>17098.5546875</v>
      </c>
      <c r="E12874" s="2" t="n">
        <v>51682.33203125</v>
      </c>
      <c r="F12874" s="2" t="n">
        <v>375408.84375</v>
      </c>
      <c r="G12874" s="2" t="n">
        <v>1773.07238769531</v>
      </c>
    </row>
    <row r="12875" customFormat="false" ht="12.5" hidden="false" customHeight="false" outlineLevel="0" collapsed="false">
      <c r="A12875" s="2" t="s">
        <v>53</v>
      </c>
      <c r="B12875" s="2" t="n">
        <v>135</v>
      </c>
      <c r="C12875" s="2" t="n">
        <v>133122.234375</v>
      </c>
      <c r="D12875" s="2" t="n">
        <v>17137.236328125</v>
      </c>
      <c r="E12875" s="2" t="n">
        <v>56207.0078125</v>
      </c>
      <c r="F12875" s="2" t="n">
        <v>387090.59375</v>
      </c>
      <c r="G12875" s="2" t="n">
        <v>1708.66333007813</v>
      </c>
    </row>
    <row r="12876" customFormat="false" ht="12.5" hidden="false" customHeight="false" outlineLevel="0" collapsed="false">
      <c r="A12876" s="2" t="s">
        <v>147</v>
      </c>
      <c r="B12876" s="2" t="n">
        <v>135</v>
      </c>
      <c r="C12876" s="2" t="n">
        <v>121693.7734375</v>
      </c>
      <c r="D12876" s="2" t="n">
        <v>15024.486328125</v>
      </c>
      <c r="E12876" s="2" t="n">
        <v>52947.26953125</v>
      </c>
      <c r="F12876" s="2" t="n">
        <v>344175.5625</v>
      </c>
      <c r="G12876" s="2" t="n">
        <v>1274.64868164063</v>
      </c>
    </row>
    <row r="12877" customFormat="false" ht="12.5" hidden="false" customHeight="false" outlineLevel="0" collapsed="false">
      <c r="A12877" s="2" t="s">
        <v>148</v>
      </c>
      <c r="B12877" s="2" t="n">
        <v>135</v>
      </c>
      <c r="C12877" s="2" t="n">
        <v>157490.390625</v>
      </c>
      <c r="D12877" s="2" t="n">
        <v>21096.025390625</v>
      </c>
      <c r="E12877" s="2" t="n">
        <v>64816.40234375</v>
      </c>
      <c r="F12877" s="2" t="n">
        <v>399729.53125</v>
      </c>
      <c r="G12877" s="2" t="n">
        <v>1855.07165527344</v>
      </c>
    </row>
    <row r="12878" customFormat="false" ht="12.5" hidden="false" customHeight="false" outlineLevel="0" collapsed="false">
      <c r="A12878" s="2" t="s">
        <v>149</v>
      </c>
      <c r="B12878" s="2" t="n">
        <v>135</v>
      </c>
      <c r="C12878" s="2" t="n">
        <v>168216.5</v>
      </c>
      <c r="D12878" s="2" t="n">
        <v>20415.115234375</v>
      </c>
      <c r="E12878" s="2" t="n">
        <v>65134.46484375</v>
      </c>
      <c r="F12878" s="2" t="n">
        <v>392429.9375</v>
      </c>
      <c r="G12878" s="2" t="n">
        <v>1929.77258300781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88809.8125</v>
      </c>
      <c r="D12879" s="2" t="n">
        <v>12007.96875</v>
      </c>
      <c r="E12879" s="2" t="n">
        <v>48227.69140625</v>
      </c>
      <c r="F12879" s="2" t="n">
        <v>298073.96875</v>
      </c>
      <c r="G12879" s="2" t="n">
        <v>1430.95288085938</v>
      </c>
    </row>
    <row r="12880" customFormat="false" ht="12.5" hidden="false" customHeight="false" outlineLevel="0" collapsed="false">
      <c r="A12880" s="2" t="s">
        <v>56</v>
      </c>
      <c r="B12880" s="2" t="n">
        <v>135</v>
      </c>
      <c r="C12880" s="2" t="n">
        <v>129335.7421875</v>
      </c>
      <c r="D12880" s="2" t="n">
        <v>16724.876953125</v>
      </c>
      <c r="E12880" s="2" t="n">
        <v>61343.23046875</v>
      </c>
      <c r="F12880" s="2" t="n">
        <v>376543.3125</v>
      </c>
      <c r="G12880" s="2" t="n">
        <v>1917.00793457031</v>
      </c>
    </row>
    <row r="12881" customFormat="false" ht="12.5" hidden="false" customHeight="false" outlineLevel="0" collapsed="false">
      <c r="A12881" s="2" t="s">
        <v>57</v>
      </c>
      <c r="B12881" s="2" t="n">
        <v>135</v>
      </c>
      <c r="C12881" s="2" t="n">
        <v>141256.859375</v>
      </c>
      <c r="D12881" s="2" t="n">
        <v>18253.4765625</v>
      </c>
      <c r="E12881" s="2" t="n">
        <v>61884.16796875</v>
      </c>
      <c r="F12881" s="2" t="n">
        <v>387163.21875</v>
      </c>
      <c r="G12881" s="2" t="n">
        <v>1874.88659667969</v>
      </c>
    </row>
    <row r="12882" customFormat="false" ht="12.5" hidden="false" customHeight="false" outlineLevel="0" collapsed="false">
      <c r="A12882" s="2" t="s">
        <v>58</v>
      </c>
      <c r="B12882" s="2" t="n">
        <v>135</v>
      </c>
      <c r="C12882" s="2" t="n">
        <v>123698.1640625</v>
      </c>
      <c r="D12882" s="2" t="n">
        <v>16799.06640625</v>
      </c>
      <c r="E12882" s="2" t="n">
        <v>57973.390625</v>
      </c>
      <c r="F12882" s="2" t="n">
        <v>380022.78125</v>
      </c>
      <c r="G12882" s="2" t="n">
        <v>1783.41174316406</v>
      </c>
    </row>
    <row r="12883" customFormat="false" ht="12.5" hidden="false" customHeight="false" outlineLevel="0" collapsed="false">
      <c r="A12883" s="2" t="s">
        <v>60</v>
      </c>
      <c r="B12883" s="2" t="n">
        <v>135</v>
      </c>
      <c r="C12883" s="2" t="n">
        <v>123116.890625</v>
      </c>
      <c r="D12883" s="2" t="n">
        <v>17550.533203125</v>
      </c>
      <c r="E12883" s="2" t="n">
        <v>57069.62109375</v>
      </c>
      <c r="F12883" s="2" t="n">
        <v>405088.6875</v>
      </c>
      <c r="G12883" s="2" t="n">
        <v>0</v>
      </c>
    </row>
    <row r="12884" customFormat="false" ht="12.5" hidden="false" customHeight="false" outlineLevel="0" collapsed="false">
      <c r="A12884" s="2" t="s">
        <v>61</v>
      </c>
      <c r="B12884" s="2" t="n">
        <v>135</v>
      </c>
      <c r="C12884" s="2" t="n">
        <v>148425.390625</v>
      </c>
      <c r="D12884" s="2" t="n">
        <v>21214.564453125</v>
      </c>
      <c r="E12884" s="2" t="n">
        <v>56254.38671875</v>
      </c>
      <c r="F12884" s="2" t="n">
        <v>416905.125</v>
      </c>
      <c r="G12884" s="2" t="n">
        <v>1821.2783203125</v>
      </c>
    </row>
    <row r="12885" customFormat="false" ht="12.5" hidden="false" customHeight="false" outlineLevel="0" collapsed="false">
      <c r="A12885" s="2" t="s">
        <v>62</v>
      </c>
      <c r="B12885" s="2" t="n">
        <v>135</v>
      </c>
      <c r="C12885" s="2" t="n">
        <v>123217.015625</v>
      </c>
      <c r="D12885" s="2" t="n">
        <v>16983.5234375</v>
      </c>
      <c r="E12885" s="2" t="n">
        <v>48671.3515625</v>
      </c>
      <c r="F12885" s="2" t="n">
        <v>358884.875</v>
      </c>
      <c r="G12885" s="2" t="n">
        <v>1862.345703125</v>
      </c>
    </row>
    <row r="12886" customFormat="false" ht="12.5" hidden="false" customHeight="false" outlineLevel="0" collapsed="false">
      <c r="A12886" s="2" t="s">
        <v>64</v>
      </c>
      <c r="B12886" s="2" t="n">
        <v>135</v>
      </c>
      <c r="C12886" s="2" t="n">
        <v>117723.46875</v>
      </c>
      <c r="D12886" s="2" t="n">
        <v>15248.2841796875</v>
      </c>
      <c r="E12886" s="2" t="n">
        <v>53631.74609375</v>
      </c>
      <c r="F12886" s="2" t="n">
        <v>367698.21875</v>
      </c>
      <c r="G12886" s="2" t="n">
        <v>2309.25976562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32333.265625</v>
      </c>
      <c r="D12887" s="2" t="n">
        <v>18280.9296875</v>
      </c>
      <c r="E12887" s="2" t="n">
        <v>60739.02734375</v>
      </c>
      <c r="F12887" s="2" t="n">
        <v>390028.1875</v>
      </c>
      <c r="G12887" s="2" t="n">
        <v>1684.99377441406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15409.0078125</v>
      </c>
      <c r="D12888" s="2" t="n">
        <v>14668.873046875</v>
      </c>
      <c r="E12888" s="2" t="n">
        <v>57219.09375</v>
      </c>
      <c r="F12888" s="2" t="n">
        <v>355476.9375</v>
      </c>
      <c r="G12888" s="2" t="n">
        <v>6887.701171875</v>
      </c>
    </row>
    <row r="12889" customFormat="false" ht="12.5" hidden="false" customHeight="false" outlineLevel="0" collapsed="false">
      <c r="A12889" s="2" t="s">
        <v>68</v>
      </c>
      <c r="B12889" s="2" t="n">
        <v>135</v>
      </c>
      <c r="C12889" s="2" t="n">
        <v>151891.703125</v>
      </c>
      <c r="D12889" s="2" t="n">
        <v>22598.62109375</v>
      </c>
      <c r="E12889" s="2" t="n">
        <v>69877.7890625</v>
      </c>
      <c r="F12889" s="2" t="n">
        <v>406251.21875</v>
      </c>
      <c r="G12889" s="2" t="n">
        <v>2864.90454101563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69493.96875</v>
      </c>
      <c r="D12890" s="2" t="n">
        <v>21898.029296875</v>
      </c>
      <c r="E12890" s="2" t="n">
        <v>76441.6953125</v>
      </c>
      <c r="F12890" s="2" t="n">
        <v>436021.625</v>
      </c>
      <c r="G12890" s="2" t="n">
        <v>2521.49926757813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82420.3515625</v>
      </c>
      <c r="D12891" s="2" t="n">
        <v>12067.8212890625</v>
      </c>
      <c r="E12891" s="2" t="n">
        <v>47894.63671875</v>
      </c>
      <c r="F12891" s="2" t="n">
        <v>277565.84375</v>
      </c>
      <c r="G12891" s="2" t="n">
        <v>1928.37915039063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24717.015625</v>
      </c>
      <c r="D12892" s="2" t="n">
        <v>18320.208984375</v>
      </c>
      <c r="E12892" s="2" t="n">
        <v>62112.17578125</v>
      </c>
      <c r="F12892" s="2" t="n">
        <v>353274.03125</v>
      </c>
      <c r="G12892" s="2" t="n">
        <v>1976.87963867188</v>
      </c>
    </row>
    <row r="12893" customFormat="false" ht="12.5" hidden="false" customHeight="false" outlineLevel="0" collapsed="false">
      <c r="A12893" s="2" t="s">
        <v>72</v>
      </c>
      <c r="B12893" s="2" t="n">
        <v>135</v>
      </c>
      <c r="C12893" s="2" t="n">
        <v>116919.9375</v>
      </c>
      <c r="D12893" s="2" t="n">
        <v>15794.7421875</v>
      </c>
      <c r="E12893" s="2" t="n">
        <v>60916.44140625</v>
      </c>
      <c r="F12893" s="2" t="n">
        <v>361255.625</v>
      </c>
      <c r="G12893" s="2" t="n">
        <v>1320.75329589844</v>
      </c>
    </row>
    <row r="12894" customFormat="false" ht="12.5" hidden="false" customHeight="false" outlineLevel="0" collapsed="false">
      <c r="A12894" s="2" t="s">
        <v>73</v>
      </c>
      <c r="B12894" s="2" t="n">
        <v>135</v>
      </c>
      <c r="C12894" s="2" t="n">
        <v>107021.2109375</v>
      </c>
      <c r="D12894" s="2" t="n">
        <v>14165.6640625</v>
      </c>
      <c r="E12894" s="2" t="n">
        <v>55345.0234375</v>
      </c>
      <c r="F12894" s="2" t="n">
        <v>344808.8125</v>
      </c>
      <c r="G12894" s="2" t="n">
        <v>1846.16455078125</v>
      </c>
    </row>
    <row r="12895" customFormat="false" ht="12.5" hidden="false" customHeight="false" outlineLevel="0" collapsed="false">
      <c r="A12895" s="2" t="s">
        <v>74</v>
      </c>
      <c r="B12895" s="2" t="n">
        <v>135</v>
      </c>
      <c r="C12895" s="2" t="n">
        <v>129051.28125</v>
      </c>
      <c r="D12895" s="2" t="n">
        <v>18311.580078125</v>
      </c>
      <c r="E12895" s="2" t="n">
        <v>57887.52734375</v>
      </c>
      <c r="F12895" s="2" t="n">
        <v>378468.75</v>
      </c>
      <c r="G12895" s="2" t="n">
        <v>2030.14013671875</v>
      </c>
    </row>
    <row r="12896" customFormat="false" ht="12.5" hidden="false" customHeight="false" outlineLevel="0" collapsed="false">
      <c r="A12896" s="2" t="s">
        <v>75</v>
      </c>
      <c r="B12896" s="2" t="n">
        <v>135</v>
      </c>
      <c r="C12896" s="2" t="n">
        <v>122684.5625</v>
      </c>
      <c r="D12896" s="2" t="n">
        <v>17258.2421875</v>
      </c>
      <c r="E12896" s="2" t="n">
        <v>54227.30078125</v>
      </c>
      <c r="F12896" s="2" t="n">
        <v>387086.78125</v>
      </c>
      <c r="G12896" s="2" t="n">
        <v>1927.88232421875</v>
      </c>
    </row>
    <row r="12897" customFormat="false" ht="12.5" hidden="false" customHeight="false" outlineLevel="0" collapsed="false">
      <c r="A12897" s="2" t="s">
        <v>76</v>
      </c>
      <c r="B12897" s="2" t="n">
        <v>135</v>
      </c>
      <c r="C12897" s="2" t="n">
        <v>156130.859375</v>
      </c>
      <c r="D12897" s="2" t="n">
        <v>21800.619140625</v>
      </c>
      <c r="E12897" s="2" t="n">
        <v>60750.46484375</v>
      </c>
      <c r="F12897" s="2" t="n">
        <v>415262.125</v>
      </c>
      <c r="G12897" s="2" t="n">
        <v>2519.98291015625</v>
      </c>
    </row>
    <row r="12898" customFormat="false" ht="12.5" hidden="false" customHeight="false" outlineLevel="0" collapsed="false">
      <c r="A12898" s="2" t="s">
        <v>78</v>
      </c>
      <c r="B12898" s="2" t="n">
        <v>135</v>
      </c>
      <c r="C12898" s="2" t="n">
        <v>125059.6640625</v>
      </c>
      <c r="D12898" s="2" t="n">
        <v>17268.19921875</v>
      </c>
      <c r="E12898" s="2" t="n">
        <v>57681.109375</v>
      </c>
      <c r="F12898" s="2" t="n">
        <v>369147.34375</v>
      </c>
      <c r="G12898" s="2" t="n">
        <v>2215.89697265625</v>
      </c>
    </row>
    <row r="12899" customFormat="false" ht="12.5" hidden="false" customHeight="false" outlineLevel="0" collapsed="false">
      <c r="A12899" s="2" t="s">
        <v>79</v>
      </c>
      <c r="B12899" s="2" t="n">
        <v>135</v>
      </c>
      <c r="C12899" s="2" t="n">
        <v>141455.1875</v>
      </c>
      <c r="D12899" s="2" t="n">
        <v>18752.548828125</v>
      </c>
      <c r="E12899" s="2" t="n">
        <v>62997.1328125</v>
      </c>
      <c r="F12899" s="2" t="n">
        <v>373862.71875</v>
      </c>
      <c r="G12899" s="2" t="n">
        <v>2274.63208007813</v>
      </c>
    </row>
    <row r="12900" customFormat="false" ht="12.5" hidden="false" customHeight="false" outlineLevel="0" collapsed="false">
      <c r="A12900" s="2" t="s">
        <v>80</v>
      </c>
      <c r="B12900" s="2" t="n">
        <v>135</v>
      </c>
      <c r="C12900" s="2" t="n">
        <v>109460.9609375</v>
      </c>
      <c r="D12900" s="2" t="n">
        <v>14296.4951171875</v>
      </c>
      <c r="E12900" s="2" t="n">
        <v>58162.0390625</v>
      </c>
      <c r="F12900" s="2" t="n">
        <v>342337.8125</v>
      </c>
      <c r="G12900" s="2" t="n">
        <v>2200.62451171875</v>
      </c>
    </row>
    <row r="12901" customFormat="false" ht="12.5" hidden="false" customHeight="false" outlineLevel="0" collapsed="false">
      <c r="A12901" s="2" t="s">
        <v>82</v>
      </c>
      <c r="B12901" s="2" t="n">
        <v>135</v>
      </c>
      <c r="C12901" s="2" t="n">
        <v>160072.640625</v>
      </c>
      <c r="D12901" s="2" t="n">
        <v>21969.169921875</v>
      </c>
      <c r="E12901" s="2" t="n">
        <v>79572.1484375</v>
      </c>
      <c r="F12901" s="2" t="n">
        <v>444645.28125</v>
      </c>
      <c r="G12901" s="2" t="n">
        <v>2822.14624023438</v>
      </c>
    </row>
    <row r="12902" customFormat="false" ht="12.5" hidden="false" customHeight="false" outlineLevel="0" collapsed="false">
      <c r="A12902" s="2" t="s">
        <v>83</v>
      </c>
      <c r="B12902" s="2" t="n">
        <v>135</v>
      </c>
      <c r="C12902" s="2" t="n">
        <v>167082.03125</v>
      </c>
      <c r="D12902" s="2" t="n">
        <v>21944.349609375</v>
      </c>
      <c r="E12902" s="2" t="n">
        <v>78279.515625</v>
      </c>
      <c r="F12902" s="2" t="n">
        <v>425878.90625</v>
      </c>
      <c r="G12902" s="2" t="n">
        <v>2758.94311523438</v>
      </c>
    </row>
    <row r="12903" customFormat="false" ht="12.5" hidden="false" customHeight="false" outlineLevel="0" collapsed="false">
      <c r="A12903" s="2" t="s">
        <v>84</v>
      </c>
      <c r="B12903" s="2" t="n">
        <v>135</v>
      </c>
      <c r="C12903" s="2" t="n">
        <v>91843.0859375</v>
      </c>
      <c r="D12903" s="2" t="n">
        <v>13604.548828125</v>
      </c>
      <c r="E12903" s="2" t="n">
        <v>59564.03125</v>
      </c>
      <c r="F12903" s="2" t="n">
        <v>328187.6875</v>
      </c>
      <c r="G12903" s="2" t="n">
        <v>2149.96411132813</v>
      </c>
    </row>
    <row r="12904" customFormat="false" ht="12.5" hidden="false" customHeight="false" outlineLevel="0" collapsed="false">
      <c r="A12904" s="2" t="s">
        <v>85</v>
      </c>
      <c r="B12904" s="2" t="n">
        <v>135</v>
      </c>
      <c r="C12904" s="2" t="n">
        <v>123249.21875</v>
      </c>
      <c r="D12904" s="2" t="n">
        <v>17979.203125</v>
      </c>
      <c r="E12904" s="2" t="n">
        <v>69221.3203125</v>
      </c>
      <c r="F12904" s="2" t="n">
        <v>377033.875</v>
      </c>
      <c r="G12904" s="2" t="n">
        <v>1587.62255859375</v>
      </c>
    </row>
    <row r="12905" customFormat="false" ht="12.5" hidden="false" customHeight="false" outlineLevel="0" collapsed="false">
      <c r="A12905" s="2" t="s">
        <v>86</v>
      </c>
      <c r="B12905" s="2" t="n">
        <v>135</v>
      </c>
      <c r="C12905" s="2" t="n">
        <v>140131.890625</v>
      </c>
      <c r="D12905" s="2" t="n">
        <v>19714.568359375</v>
      </c>
      <c r="E12905" s="2" t="n">
        <v>71602.1328125</v>
      </c>
      <c r="F12905" s="2" t="n">
        <v>398724.09375</v>
      </c>
      <c r="G12905" s="2" t="n">
        <v>1441.48059082031</v>
      </c>
    </row>
    <row r="12906" customFormat="false" ht="12.5" hidden="false" customHeight="false" outlineLevel="0" collapsed="false">
      <c r="A12906" s="2" t="s">
        <v>87</v>
      </c>
      <c r="B12906" s="2" t="n">
        <v>135</v>
      </c>
      <c r="C12906" s="2" t="n">
        <v>107281.78125</v>
      </c>
      <c r="D12906" s="2" t="n">
        <v>15363.6015625</v>
      </c>
      <c r="E12906" s="2" t="n">
        <v>58526.53515625</v>
      </c>
      <c r="F12906" s="2" t="n">
        <v>352035.75</v>
      </c>
      <c r="G12906" s="2" t="n">
        <v>2261.24951171875</v>
      </c>
    </row>
    <row r="12907" customFormat="false" ht="12.5" hidden="false" customHeight="false" outlineLevel="0" collapsed="false">
      <c r="A12907" s="2" t="s">
        <v>88</v>
      </c>
      <c r="B12907" s="2" t="n">
        <v>135</v>
      </c>
      <c r="C12907" s="2" t="n">
        <v>129083.4453125</v>
      </c>
      <c r="D12907" s="2" t="n">
        <v>18668.8203125</v>
      </c>
      <c r="E12907" s="2" t="n">
        <v>61876.875</v>
      </c>
      <c r="F12907" s="2" t="n">
        <v>393317.59375</v>
      </c>
      <c r="G12907" s="2" t="n">
        <v>2071.07470703125</v>
      </c>
    </row>
    <row r="12908" customFormat="false" ht="12.5" hidden="false" customHeight="false" outlineLevel="0" collapsed="false">
      <c r="A12908" s="2" t="s">
        <v>89</v>
      </c>
      <c r="B12908" s="2" t="n">
        <v>135</v>
      </c>
      <c r="C12908" s="2" t="n">
        <v>119579.390625</v>
      </c>
      <c r="D12908" s="2" t="n">
        <v>17618.3671875</v>
      </c>
      <c r="E12908" s="2" t="n">
        <v>58321.71484375</v>
      </c>
      <c r="F12908" s="2" t="n">
        <v>404245.90625</v>
      </c>
      <c r="G12908" s="2" t="n">
        <v>1647.5849609375</v>
      </c>
    </row>
    <row r="12909" customFormat="false" ht="12.5" hidden="false" customHeight="false" outlineLevel="0" collapsed="false">
      <c r="A12909" s="2" t="s">
        <v>90</v>
      </c>
      <c r="B12909" s="2" t="n">
        <v>135</v>
      </c>
      <c r="C12909" s="2" t="n">
        <v>170957.765625</v>
      </c>
      <c r="D12909" s="2" t="n">
        <v>23621.505859375</v>
      </c>
      <c r="E12909" s="2" t="n">
        <v>67720.9296875</v>
      </c>
      <c r="F12909" s="2" t="n">
        <v>448703.46875</v>
      </c>
      <c r="G12909" s="2" t="n">
        <v>2811.14990234375</v>
      </c>
    </row>
    <row r="12910" customFormat="false" ht="12.5" hidden="false" customHeight="false" outlineLevel="0" collapsed="false">
      <c r="A12910" s="2" t="s">
        <v>92</v>
      </c>
      <c r="B12910" s="2" t="n">
        <v>135</v>
      </c>
      <c r="C12910" s="2" t="n">
        <v>127085.03125</v>
      </c>
      <c r="D12910" s="2" t="n">
        <v>16831.017578125</v>
      </c>
      <c r="E12910" s="2" t="n">
        <v>58550.62109375</v>
      </c>
      <c r="F12910" s="2" t="n">
        <v>361965.03125</v>
      </c>
      <c r="G12910" s="2" t="n">
        <v>1291.23693847656</v>
      </c>
    </row>
    <row r="12911" customFormat="false" ht="12.5" hidden="false" customHeight="false" outlineLevel="0" collapsed="false">
      <c r="A12911" s="2" t="s">
        <v>93</v>
      </c>
      <c r="B12911" s="2" t="n">
        <v>135</v>
      </c>
      <c r="C12911" s="2" t="n">
        <v>165431.109375</v>
      </c>
      <c r="D12911" s="2" t="n">
        <v>22858.3046875</v>
      </c>
      <c r="E12911" s="2" t="n">
        <v>71868.2265625</v>
      </c>
      <c r="F12911" s="2" t="n">
        <v>405001.375</v>
      </c>
      <c r="G12911" s="2" t="n">
        <v>2433.57299804688</v>
      </c>
    </row>
    <row r="12912" customFormat="false" ht="12.5" hidden="false" customHeight="false" outlineLevel="0" collapsed="false">
      <c r="A12912" s="2" t="s">
        <v>94</v>
      </c>
      <c r="B12912" s="2" t="n">
        <v>135</v>
      </c>
      <c r="C12912" s="2" t="n">
        <v>141050.796875</v>
      </c>
      <c r="D12912" s="2" t="n">
        <v>26423.7734375</v>
      </c>
      <c r="E12912" s="2" t="n">
        <v>77514.7578125</v>
      </c>
      <c r="F12912" s="2" t="n">
        <v>428038.53125</v>
      </c>
      <c r="G12912" s="2" t="n">
        <v>2151.62084960938</v>
      </c>
    </row>
    <row r="12913" customFormat="false" ht="12.5" hidden="false" customHeight="false" outlineLevel="0" collapsed="false">
      <c r="A12913" s="2" t="s">
        <v>96</v>
      </c>
      <c r="B12913" s="2" t="n">
        <v>135</v>
      </c>
      <c r="C12913" s="2" t="n">
        <v>186736.875</v>
      </c>
      <c r="D12913" s="2" t="n">
        <v>26769.357421875</v>
      </c>
      <c r="E12913" s="2" t="n">
        <v>93120.25</v>
      </c>
      <c r="F12913" s="2" t="n">
        <v>488078.875</v>
      </c>
      <c r="G12913" s="2" t="n">
        <v>3943.75122070313</v>
      </c>
    </row>
    <row r="12914" customFormat="false" ht="12.5" hidden="false" customHeight="false" outlineLevel="0" collapsed="false">
      <c r="A12914" s="2" t="s">
        <v>97</v>
      </c>
      <c r="B12914" s="2" t="n">
        <v>135</v>
      </c>
      <c r="C12914" s="2" t="n">
        <v>176354.734375</v>
      </c>
      <c r="D12914" s="2" t="n">
        <v>24886.953125</v>
      </c>
      <c r="E12914" s="2" t="n">
        <v>90565.34375</v>
      </c>
      <c r="F12914" s="2" t="n">
        <v>464029.5625</v>
      </c>
      <c r="G12914" s="2" t="n">
        <v>3302.86743164063</v>
      </c>
    </row>
    <row r="12915" customFormat="false" ht="12.5" hidden="false" customHeight="false" outlineLevel="0" collapsed="false">
      <c r="A12915" s="2" t="s">
        <v>150</v>
      </c>
      <c r="B12915" s="2" t="n">
        <v>135</v>
      </c>
      <c r="C12915" s="2" t="n">
        <v>110693.1953125</v>
      </c>
      <c r="D12915" s="2" t="n">
        <v>16231.455078125</v>
      </c>
      <c r="E12915" s="2" t="n">
        <v>72731.34375</v>
      </c>
      <c r="F12915" s="2" t="n">
        <v>375322.28125</v>
      </c>
      <c r="G12915" s="2" t="n">
        <v>2493.3056640625</v>
      </c>
    </row>
    <row r="12916" customFormat="false" ht="12.5" hidden="false" customHeight="false" outlineLevel="0" collapsed="false">
      <c r="A12916" s="2" t="s">
        <v>151</v>
      </c>
      <c r="B12916" s="2" t="n">
        <v>135</v>
      </c>
      <c r="C12916" s="2" t="n">
        <v>126596.4140625</v>
      </c>
      <c r="D12916" s="2" t="n">
        <v>18184.703125</v>
      </c>
      <c r="E12916" s="2" t="n">
        <v>72123.609375</v>
      </c>
      <c r="F12916" s="2" t="n">
        <v>378955.40625</v>
      </c>
      <c r="G12916" s="2" t="n">
        <v>1690.92175292969</v>
      </c>
    </row>
    <row r="12917" customFormat="false" ht="12.5" hidden="false" customHeight="false" outlineLevel="0" collapsed="false">
      <c r="A12917" s="2" t="s">
        <v>152</v>
      </c>
      <c r="B12917" s="2" t="n">
        <v>135</v>
      </c>
      <c r="C12917" s="2" t="n">
        <v>133522.859375</v>
      </c>
      <c r="D12917" s="2" t="n">
        <v>19214.443359375</v>
      </c>
      <c r="E12917" s="2" t="n">
        <v>71815.8203125</v>
      </c>
      <c r="F12917" s="2" t="n">
        <v>386176.375</v>
      </c>
      <c r="G12917" s="2" t="n">
        <v>2142.4873046875</v>
      </c>
    </row>
    <row r="12918" customFormat="false" ht="12.5" hidden="false" customHeight="false" outlineLevel="0" collapsed="false">
      <c r="A12918" s="2" t="s">
        <v>98</v>
      </c>
      <c r="B12918" s="2" t="n">
        <v>135</v>
      </c>
      <c r="C12918" s="2" t="n">
        <v>120574.328125</v>
      </c>
      <c r="D12918" s="2" t="n">
        <v>17070.9453125</v>
      </c>
      <c r="E12918" s="2" t="n">
        <v>66794.8828125</v>
      </c>
      <c r="F12918" s="2" t="n">
        <v>382740.90625</v>
      </c>
      <c r="G12918" s="2" t="n">
        <v>1488.61364746094</v>
      </c>
    </row>
    <row r="12919" customFormat="false" ht="12.5" hidden="false" customHeight="false" outlineLevel="0" collapsed="false">
      <c r="A12919" s="2" t="s">
        <v>99</v>
      </c>
      <c r="B12919" s="2" t="n">
        <v>135</v>
      </c>
      <c r="C12919" s="2" t="n">
        <v>119143.0703125</v>
      </c>
      <c r="D12919" s="2" t="n">
        <v>17187.115234375</v>
      </c>
      <c r="E12919" s="2" t="n">
        <v>64162.5</v>
      </c>
      <c r="F12919" s="2" t="n">
        <v>396734.84375</v>
      </c>
      <c r="G12919" s="2" t="n">
        <v>675.088928222656</v>
      </c>
    </row>
    <row r="12920" customFormat="false" ht="12.5" hidden="false" customHeight="false" outlineLevel="0" collapsed="false">
      <c r="A12920" s="2" t="s">
        <v>100</v>
      </c>
      <c r="B12920" s="2" t="n">
        <v>135</v>
      </c>
      <c r="C12920" s="2" t="n">
        <v>132360.234375</v>
      </c>
      <c r="D12920" s="2" t="n">
        <v>19504.501953125</v>
      </c>
      <c r="E12920" s="2" t="n">
        <v>67207.5625</v>
      </c>
      <c r="F12920" s="2" t="n">
        <v>447505.59375</v>
      </c>
      <c r="G12920" s="2" t="n">
        <v>2383.17700195313</v>
      </c>
    </row>
    <row r="12921" customFormat="false" ht="12.5" hidden="false" customHeight="false" outlineLevel="0" collapsed="false">
      <c r="A12921" s="2" t="s">
        <v>101</v>
      </c>
      <c r="B12921" s="2" t="n">
        <v>135</v>
      </c>
      <c r="C12921" s="2" t="n">
        <v>175161.421875</v>
      </c>
      <c r="D12921" s="2" t="n">
        <v>24622.390625</v>
      </c>
      <c r="E12921" s="2" t="n">
        <v>79036.4375</v>
      </c>
      <c r="F12921" s="2" t="n">
        <v>529984.625</v>
      </c>
      <c r="G12921" s="2" t="n">
        <v>2637.98193359375</v>
      </c>
    </row>
    <row r="12922" customFormat="false" ht="12.5" hidden="false" customHeight="false" outlineLevel="0" collapsed="false">
      <c r="A12922" s="2" t="s">
        <v>103</v>
      </c>
      <c r="B12922" s="2" t="n">
        <v>135</v>
      </c>
      <c r="C12922" s="2" t="n">
        <v>151227.28125</v>
      </c>
      <c r="D12922" s="2" t="n">
        <v>26391.294921875</v>
      </c>
      <c r="E12922" s="2" t="n">
        <v>75368.8828125</v>
      </c>
      <c r="F12922" s="2" t="n">
        <v>461182.5</v>
      </c>
      <c r="G12922" s="2" t="n">
        <v>1999.43432617188</v>
      </c>
    </row>
    <row r="12923" customFormat="false" ht="12.5" hidden="false" customHeight="false" outlineLevel="0" collapsed="false">
      <c r="A12923" s="2" t="s">
        <v>104</v>
      </c>
      <c r="B12923" s="2" t="n">
        <v>135</v>
      </c>
      <c r="C12923" s="2" t="n">
        <v>176477.28125</v>
      </c>
      <c r="D12923" s="2" t="n">
        <v>24490.580078125</v>
      </c>
      <c r="E12923" s="2" t="n">
        <v>90611.6875</v>
      </c>
      <c r="F12923" s="2" t="n">
        <v>510133.15625</v>
      </c>
      <c r="G12923" s="2" t="n">
        <v>2221.19287109375</v>
      </c>
    </row>
    <row r="12924" customFormat="false" ht="12.5" hidden="false" customHeight="false" outlineLevel="0" collapsed="false">
      <c r="A12924" s="2" t="s">
        <v>105</v>
      </c>
      <c r="B12924" s="2" t="n">
        <v>135</v>
      </c>
      <c r="C12924" s="2" t="n">
        <v>162987.8125</v>
      </c>
      <c r="D12924" s="2" t="n">
        <v>26108.232421875</v>
      </c>
      <c r="E12924" s="2" t="n">
        <v>85828.125</v>
      </c>
      <c r="F12924" s="2" t="n">
        <v>449957.6875</v>
      </c>
      <c r="G12924" s="2" t="n">
        <v>2408.99853515625</v>
      </c>
    </row>
    <row r="12925" customFormat="false" ht="12.5" hidden="false" customHeight="false" outlineLevel="0" collapsed="false">
      <c r="A12925" s="2" t="s">
        <v>107</v>
      </c>
      <c r="B12925" s="2" t="n">
        <v>135</v>
      </c>
      <c r="C12925" s="2" t="n">
        <v>201459.734375</v>
      </c>
      <c r="D12925" s="2" t="n">
        <v>28135.041015625</v>
      </c>
      <c r="E12925" s="2" t="n">
        <v>101964.75</v>
      </c>
      <c r="F12925" s="2" t="n">
        <v>515404.0625</v>
      </c>
      <c r="G12925" s="2" t="n">
        <v>3026.85961914063</v>
      </c>
    </row>
    <row r="12926" customFormat="false" ht="12.5" hidden="false" customHeight="false" outlineLevel="0" collapsed="false">
      <c r="A12926" s="2" t="s">
        <v>108</v>
      </c>
      <c r="B12926" s="2" t="n">
        <v>135</v>
      </c>
      <c r="C12926" s="2" t="n">
        <v>200548.09375</v>
      </c>
      <c r="D12926" s="2" t="n">
        <v>28155.83984375</v>
      </c>
      <c r="E12926" s="2" t="n">
        <v>103424.90625</v>
      </c>
      <c r="F12926" s="2" t="n">
        <v>509958.53125</v>
      </c>
      <c r="G12926" s="2" t="n">
        <v>3582.53930664063</v>
      </c>
    </row>
    <row r="12927" customFormat="false" ht="12.5" hidden="false" customHeight="false" outlineLevel="0" collapsed="false">
      <c r="A12927" s="2" t="s">
        <v>153</v>
      </c>
      <c r="B12927" s="2" t="n">
        <v>135</v>
      </c>
      <c r="C12927" s="2" t="n">
        <v>109747.1484375</v>
      </c>
      <c r="D12927" s="2" t="n">
        <v>16727.58984375</v>
      </c>
      <c r="E12927" s="2" t="n">
        <v>77344.015625</v>
      </c>
      <c r="F12927" s="2" t="n">
        <v>394354.84375</v>
      </c>
      <c r="G12927" s="2" t="n">
        <v>1785.92639160156</v>
      </c>
    </row>
    <row r="12928" customFormat="false" ht="12.5" hidden="false" customHeight="false" outlineLevel="0" collapsed="false">
      <c r="A12928" s="2" t="s">
        <v>154</v>
      </c>
      <c r="B12928" s="2" t="n">
        <v>135</v>
      </c>
      <c r="C12928" s="2" t="n">
        <v>165622.109375</v>
      </c>
      <c r="D12928" s="2" t="n">
        <v>25665.41796875</v>
      </c>
      <c r="E12928" s="2" t="n">
        <v>94350.7109375</v>
      </c>
      <c r="F12928" s="2" t="n">
        <v>481407.0625</v>
      </c>
      <c r="G12928" s="2" t="n">
        <v>2629.849609375</v>
      </c>
    </row>
    <row r="12929" customFormat="false" ht="12.5" hidden="false" customHeight="false" outlineLevel="0" collapsed="false">
      <c r="A12929" s="2" t="s">
        <v>155</v>
      </c>
      <c r="B12929" s="2" t="n">
        <v>135</v>
      </c>
      <c r="C12929" s="2" t="n">
        <v>151755</v>
      </c>
      <c r="D12929" s="2" t="n">
        <v>24405.525390625</v>
      </c>
      <c r="E12929" s="2" t="n">
        <v>83122.609375</v>
      </c>
      <c r="F12929" s="2" t="n">
        <v>439020.125</v>
      </c>
      <c r="G12929" s="2" t="n">
        <v>2177.69750976563</v>
      </c>
    </row>
    <row r="12930" customFormat="false" ht="12.5" hidden="false" customHeight="false" outlineLevel="0" collapsed="false">
      <c r="A12930" s="2" t="s">
        <v>109</v>
      </c>
      <c r="B12930" s="2" t="n">
        <v>135</v>
      </c>
      <c r="C12930" s="2" t="n">
        <v>128715.53125</v>
      </c>
      <c r="D12930" s="2" t="n">
        <v>17790.251953125</v>
      </c>
      <c r="E12930" s="2" t="n">
        <v>70456.5</v>
      </c>
      <c r="F12930" s="2" t="n">
        <v>392439.3125</v>
      </c>
      <c r="G12930" s="2" t="n">
        <v>1828.1015625</v>
      </c>
    </row>
    <row r="12931" customFormat="false" ht="12.5" hidden="false" customHeight="false" outlineLevel="0" collapsed="false">
      <c r="A12931" s="2" t="s">
        <v>110</v>
      </c>
      <c r="B12931" s="2" t="n">
        <v>135</v>
      </c>
      <c r="C12931" s="2" t="n">
        <v>133819.453125</v>
      </c>
      <c r="D12931" s="2" t="n">
        <v>18306.193359375</v>
      </c>
      <c r="E12931" s="2" t="n">
        <v>66557.2890625</v>
      </c>
      <c r="F12931" s="2" t="n">
        <v>396729.1875</v>
      </c>
      <c r="G12931" s="2" t="n">
        <v>1436.32434082031</v>
      </c>
    </row>
    <row r="12932" customFormat="false" ht="12.5" hidden="false" customHeight="false" outlineLevel="0" collapsed="false">
      <c r="A12932" s="2" t="s">
        <v>111</v>
      </c>
      <c r="B12932" s="2" t="n">
        <v>135</v>
      </c>
      <c r="C12932" s="2" t="n">
        <v>139858.8125</v>
      </c>
      <c r="D12932" s="2" t="n">
        <v>19432.798828125</v>
      </c>
      <c r="E12932" s="2" t="n">
        <v>68000.1015625</v>
      </c>
      <c r="F12932" s="2" t="n">
        <v>438968.84375</v>
      </c>
      <c r="G12932" s="2" t="n">
        <v>1600.09313964844</v>
      </c>
    </row>
    <row r="12933" customFormat="false" ht="12.5" hidden="false" customHeight="false" outlineLevel="0" collapsed="false">
      <c r="A12933" s="2" t="s">
        <v>112</v>
      </c>
      <c r="B12933" s="2" t="n">
        <v>135</v>
      </c>
      <c r="C12933" s="2" t="n">
        <v>177700.078125</v>
      </c>
      <c r="D12933" s="2" t="n">
        <v>27432.703125</v>
      </c>
      <c r="E12933" s="2" t="n">
        <v>81658.3671875</v>
      </c>
      <c r="F12933" s="2" t="n">
        <v>517372.53125</v>
      </c>
      <c r="G12933" s="2" t="n">
        <v>2484.05834960938</v>
      </c>
    </row>
    <row r="12934" customFormat="false" ht="12.5" hidden="false" customHeight="false" outlineLevel="0" collapsed="false">
      <c r="A12934" s="2" t="s">
        <v>113</v>
      </c>
      <c r="B12934" s="2" t="n">
        <v>135</v>
      </c>
      <c r="C12934" s="2" t="n">
        <v>134868.65625</v>
      </c>
      <c r="D12934" s="2" t="n">
        <v>19705.271484375</v>
      </c>
      <c r="E12934" s="2" t="n">
        <v>71912.8984375</v>
      </c>
      <c r="F12934" s="2" t="n">
        <v>439058.0625</v>
      </c>
      <c r="G12934" s="2" t="n">
        <v>1720.35571289063</v>
      </c>
    </row>
    <row r="12935" customFormat="false" ht="12.5" hidden="false" customHeight="false" outlineLevel="0" collapsed="false">
      <c r="A12935" s="2" t="s">
        <v>114</v>
      </c>
      <c r="B12935" s="2" t="n">
        <v>135</v>
      </c>
      <c r="C12935" s="2" t="n">
        <v>195929.09375</v>
      </c>
      <c r="D12935" s="2" t="n">
        <v>28353.126953125</v>
      </c>
      <c r="E12935" s="2" t="n">
        <v>96668.921875</v>
      </c>
      <c r="F12935" s="2" t="n">
        <v>525127.0625</v>
      </c>
      <c r="G12935" s="2" t="n">
        <v>2707.55004882813</v>
      </c>
    </row>
    <row r="12936" customFormat="false" ht="12.5" hidden="false" customHeight="false" outlineLevel="0" collapsed="false">
      <c r="A12936" s="2" t="s">
        <v>115</v>
      </c>
      <c r="B12936" s="2" t="n">
        <v>135</v>
      </c>
      <c r="C12936" s="2" t="n">
        <v>173166.125</v>
      </c>
      <c r="D12936" s="2" t="n">
        <v>23159.984375</v>
      </c>
      <c r="E12936" s="2" t="n">
        <v>87900.71875</v>
      </c>
      <c r="F12936" s="2" t="n">
        <v>466541.125</v>
      </c>
      <c r="G12936" s="2" t="n">
        <v>2485.15942382813</v>
      </c>
    </row>
    <row r="12937" customFormat="false" ht="12.5" hidden="false" customHeight="false" outlineLevel="0" collapsed="false">
      <c r="A12937" s="2" t="s">
        <v>117</v>
      </c>
      <c r="B12937" s="2" t="n">
        <v>135</v>
      </c>
      <c r="C12937" s="2" t="n">
        <v>239706.46875</v>
      </c>
      <c r="D12937" s="2" t="n">
        <v>31832.119140625</v>
      </c>
      <c r="E12937" s="2" t="n">
        <v>119439.15625</v>
      </c>
      <c r="F12937" s="2" t="n">
        <v>615077.5625</v>
      </c>
      <c r="G12937" s="2" t="n">
        <v>2659.11083984375</v>
      </c>
    </row>
    <row r="12938" customFormat="false" ht="12.5" hidden="false" customHeight="false" outlineLevel="0" collapsed="false">
      <c r="A12938" s="2" t="s">
        <v>118</v>
      </c>
      <c r="B12938" s="2" t="n">
        <v>135</v>
      </c>
      <c r="C12938" s="2" t="n">
        <v>199744.796875</v>
      </c>
      <c r="D12938" s="2" t="n">
        <v>27438.31640625</v>
      </c>
      <c r="E12938" s="2" t="n">
        <v>101702.5703125</v>
      </c>
      <c r="F12938" s="2" t="n">
        <v>510263.84375</v>
      </c>
      <c r="G12938" s="2" t="n">
        <v>3099.6806640625</v>
      </c>
    </row>
    <row r="12939" customFormat="false" ht="12.5" hidden="false" customHeight="false" outlineLevel="0" collapsed="false">
      <c r="A12939" s="2" t="s">
        <v>156</v>
      </c>
      <c r="B12939" s="2" t="n">
        <v>135</v>
      </c>
      <c r="C12939" s="2" t="n">
        <v>122029.21875</v>
      </c>
      <c r="D12939" s="2" t="n">
        <v>18921.015625</v>
      </c>
      <c r="E12939" s="2" t="n">
        <v>85387.7421875</v>
      </c>
      <c r="F12939" s="2" t="n">
        <v>439748.28125</v>
      </c>
      <c r="G12939" s="2" t="n">
        <v>1939.38037109375</v>
      </c>
    </row>
    <row r="12940" customFormat="false" ht="12.5" hidden="false" customHeight="false" outlineLevel="0" collapsed="false">
      <c r="A12940" s="2" t="s">
        <v>157</v>
      </c>
      <c r="B12940" s="2" t="n">
        <v>135</v>
      </c>
      <c r="C12940" s="2" t="n">
        <v>155972.109375</v>
      </c>
      <c r="D12940" s="2" t="n">
        <v>23449.505859375</v>
      </c>
      <c r="E12940" s="2" t="n">
        <v>91951.0703125</v>
      </c>
      <c r="F12940" s="2" t="n">
        <v>475727.09375</v>
      </c>
      <c r="G12940" s="2" t="n">
        <v>3029.005859375</v>
      </c>
    </row>
    <row r="12941" customFormat="false" ht="12.5" hidden="false" customHeight="false" outlineLevel="0" collapsed="false">
      <c r="A12941" s="2" t="s">
        <v>158</v>
      </c>
      <c r="B12941" s="2" t="n">
        <v>135</v>
      </c>
      <c r="C12941" s="2" t="n">
        <v>182528.296875</v>
      </c>
      <c r="D12941" s="2" t="n">
        <v>26464.7109375</v>
      </c>
      <c r="E12941" s="2" t="n">
        <v>97892.796875</v>
      </c>
      <c r="F12941" s="2" t="n">
        <v>522194.5</v>
      </c>
      <c r="G12941" s="2" t="n">
        <v>2219.53247070313</v>
      </c>
    </row>
    <row r="12942" customFormat="false" ht="12.5" hidden="false" customHeight="false" outlineLevel="0" collapsed="false">
      <c r="A12942" s="2" t="s">
        <v>119</v>
      </c>
      <c r="B12942" s="2" t="n">
        <v>135</v>
      </c>
      <c r="C12942" s="2" t="n">
        <v>142144.703125</v>
      </c>
      <c r="D12942" s="2" t="n">
        <v>20011.01953125</v>
      </c>
      <c r="E12942" s="2" t="n">
        <v>77775.9453125</v>
      </c>
      <c r="F12942" s="2" t="n">
        <v>441067.5</v>
      </c>
      <c r="G12942" s="2" t="n">
        <v>1697.93103027344</v>
      </c>
    </row>
    <row r="12943" customFormat="false" ht="12.5" hidden="false" customHeight="false" outlineLevel="0" collapsed="false">
      <c r="A12943" s="2" t="s">
        <v>120</v>
      </c>
      <c r="B12943" s="2" t="n">
        <v>135</v>
      </c>
      <c r="C12943" s="2" t="n">
        <v>143027.484375</v>
      </c>
      <c r="D12943" s="2" t="n">
        <v>19536.107421875</v>
      </c>
      <c r="E12943" s="2" t="n">
        <v>71061.2578125</v>
      </c>
      <c r="F12943" s="2" t="n">
        <v>430698.46875</v>
      </c>
      <c r="G12943" s="2" t="n">
        <v>348.338317871094</v>
      </c>
    </row>
    <row r="12944" customFormat="false" ht="12.5" hidden="false" customHeight="false" outlineLevel="0" collapsed="false">
      <c r="A12944" s="2" t="s">
        <v>121</v>
      </c>
      <c r="B12944" s="2" t="n">
        <v>135</v>
      </c>
      <c r="C12944" s="2" t="n">
        <v>130028.8359375</v>
      </c>
      <c r="D12944" s="2" t="n">
        <v>19072.4921875</v>
      </c>
      <c r="E12944" s="2" t="n">
        <v>67608.25</v>
      </c>
      <c r="F12944" s="2" t="n">
        <v>447489.53125</v>
      </c>
      <c r="G12944" s="2" t="n">
        <v>1800.60021972656</v>
      </c>
    </row>
    <row r="12945" customFormat="false" ht="12.5" hidden="false" customHeight="false" outlineLevel="0" collapsed="false">
      <c r="A12945" s="2" t="s">
        <v>159</v>
      </c>
      <c r="B12945" s="2" t="n">
        <v>135</v>
      </c>
      <c r="C12945" s="2" t="n">
        <v>172529.953125</v>
      </c>
      <c r="D12945" s="2" t="n">
        <v>23293.845703125</v>
      </c>
      <c r="E12945" s="2" t="n">
        <v>77842.4453125</v>
      </c>
      <c r="F12945" s="2" t="n">
        <v>535754.875</v>
      </c>
      <c r="G12945" s="2" t="n">
        <v>2966.5126953125</v>
      </c>
    </row>
    <row r="12946" customFormat="false" ht="12.5" hidden="false" customHeight="false" outlineLevel="0" collapsed="false">
      <c r="A12946" s="2" t="s">
        <v>160</v>
      </c>
      <c r="B12946" s="2" t="n">
        <v>135</v>
      </c>
      <c r="C12946" s="2" t="n">
        <v>167742.53125</v>
      </c>
      <c r="D12946" s="2" t="n">
        <v>24686.1484375</v>
      </c>
      <c r="E12946" s="2" t="n">
        <v>78777.234375</v>
      </c>
      <c r="F12946" s="2" t="n">
        <v>498219.375</v>
      </c>
      <c r="G12946" s="2" t="n">
        <v>17111.43359375</v>
      </c>
    </row>
    <row r="12947" customFormat="false" ht="12.5" hidden="false" customHeight="false" outlineLevel="0" collapsed="false">
      <c r="A12947" s="2" t="s">
        <v>161</v>
      </c>
      <c r="B12947" s="2" t="n">
        <v>135</v>
      </c>
      <c r="C12947" s="2" t="n">
        <v>216918.265625</v>
      </c>
      <c r="D12947" s="2" t="n">
        <v>29184.591796875</v>
      </c>
      <c r="E12947" s="2" t="n">
        <v>100050.734375</v>
      </c>
      <c r="F12947" s="2" t="n">
        <v>583807.125</v>
      </c>
      <c r="G12947" s="2" t="n">
        <v>3225.01245117188</v>
      </c>
    </row>
    <row r="12948" customFormat="false" ht="12.5" hidden="false" customHeight="false" outlineLevel="0" collapsed="false">
      <c r="A12948" s="2" t="s">
        <v>122</v>
      </c>
      <c r="B12948" s="2" t="n">
        <v>135</v>
      </c>
      <c r="C12948" s="2" t="n">
        <v>200042.109375</v>
      </c>
      <c r="D12948" s="2" t="n">
        <v>29205.630859375</v>
      </c>
      <c r="E12948" s="2" t="n">
        <v>107383.296875</v>
      </c>
      <c r="F12948" s="2" t="n">
        <v>591532.8125</v>
      </c>
      <c r="G12948" s="2" t="n">
        <v>2622.77783203125</v>
      </c>
    </row>
    <row r="12949" customFormat="false" ht="12.5" hidden="false" customHeight="false" outlineLevel="0" collapsed="false">
      <c r="A12949" s="2" t="s">
        <v>124</v>
      </c>
      <c r="B12949" s="2" t="n">
        <v>135</v>
      </c>
      <c r="C12949" s="2" t="n">
        <v>237683.671875</v>
      </c>
      <c r="D12949" s="2" t="n">
        <v>33181.0625</v>
      </c>
      <c r="E12949" s="2" t="n">
        <v>127879.328125</v>
      </c>
      <c r="F12949" s="2" t="n">
        <v>678453.5</v>
      </c>
      <c r="G12949" s="2" t="n">
        <v>3335.09350585938</v>
      </c>
    </row>
    <row r="12950" customFormat="false" ht="12.5" hidden="false" customHeight="false" outlineLevel="0" collapsed="false">
      <c r="A12950" s="2" t="s">
        <v>125</v>
      </c>
      <c r="B12950" s="2" t="n">
        <v>135</v>
      </c>
      <c r="C12950" s="2" t="n">
        <v>257070.6875</v>
      </c>
      <c r="D12950" s="2" t="n">
        <v>36942.12890625</v>
      </c>
      <c r="E12950" s="2" t="n">
        <v>133637.734375</v>
      </c>
      <c r="F12950" s="2" t="n">
        <v>689684.5625</v>
      </c>
      <c r="G12950" s="2" t="n">
        <v>3601.61865234375</v>
      </c>
    </row>
    <row r="12951" customFormat="false" ht="12.5" hidden="false" customHeight="false" outlineLevel="0" collapsed="false">
      <c r="A12951" s="2" t="s">
        <v>126</v>
      </c>
      <c r="B12951" s="2" t="n">
        <v>135</v>
      </c>
      <c r="C12951" s="2" t="n">
        <v>131722.703125</v>
      </c>
      <c r="D12951" s="2" t="n">
        <v>19574.2421875</v>
      </c>
      <c r="E12951" s="2" t="n">
        <v>81366.7734375</v>
      </c>
      <c r="F12951" s="2" t="n">
        <v>422902.375</v>
      </c>
      <c r="G12951" s="2" t="n">
        <v>2038.16687011719</v>
      </c>
    </row>
    <row r="12952" customFormat="false" ht="12.5" hidden="false" customHeight="false" outlineLevel="0" collapsed="false">
      <c r="A12952" s="2" t="s">
        <v>127</v>
      </c>
      <c r="B12952" s="2" t="n">
        <v>135</v>
      </c>
      <c r="C12952" s="2" t="n">
        <v>157419.0625</v>
      </c>
      <c r="D12952" s="2" t="n">
        <v>22960.77734375</v>
      </c>
      <c r="E12952" s="2" t="n">
        <v>89144.0390625</v>
      </c>
      <c r="F12952" s="2" t="n">
        <v>470006.5625</v>
      </c>
      <c r="G12952" s="2" t="n">
        <v>2164.04052734375</v>
      </c>
    </row>
    <row r="12953" customFormat="false" ht="12.5" hidden="false" customHeight="false" outlineLevel="0" collapsed="false">
      <c r="A12953" s="2" t="s">
        <v>128</v>
      </c>
      <c r="B12953" s="2" t="n">
        <v>135</v>
      </c>
      <c r="C12953" s="2" t="n">
        <v>185546.046875</v>
      </c>
      <c r="D12953" s="2" t="n">
        <v>26403.73828125</v>
      </c>
      <c r="E12953" s="2" t="n">
        <v>96003.828125</v>
      </c>
      <c r="F12953" s="2" t="n">
        <v>517312.65625</v>
      </c>
      <c r="G12953" s="2" t="n">
        <v>2656.94921875</v>
      </c>
    </row>
    <row r="12954" customFormat="false" ht="12.5" hidden="false" customHeight="false" outlineLevel="0" collapsed="false">
      <c r="A12954" s="2" t="s">
        <v>129</v>
      </c>
      <c r="B12954" s="2" t="n">
        <v>135</v>
      </c>
      <c r="C12954" s="2" t="n">
        <v>144434.765625</v>
      </c>
      <c r="D12954" s="2" t="n">
        <v>20268.134765625</v>
      </c>
      <c r="E12954" s="2" t="n">
        <v>76510.109375</v>
      </c>
      <c r="F12954" s="2" t="n">
        <v>447467.1875</v>
      </c>
      <c r="G12954" s="2" t="n">
        <v>961.34716796875</v>
      </c>
    </row>
    <row r="12955" customFormat="false" ht="12.5" hidden="false" customHeight="false" outlineLevel="0" collapsed="false">
      <c r="A12955" s="2" t="s">
        <v>130</v>
      </c>
      <c r="B12955" s="2" t="n">
        <v>135</v>
      </c>
      <c r="C12955" s="2" t="n">
        <v>136263.375</v>
      </c>
      <c r="D12955" s="2" t="n">
        <v>20720.513671875</v>
      </c>
      <c r="E12955" s="2" t="n">
        <v>70074.390625</v>
      </c>
      <c r="F12955" s="2" t="n">
        <v>431571.9375</v>
      </c>
      <c r="G12955" s="2" t="n">
        <v>2059.72705078125</v>
      </c>
    </row>
    <row r="12956" customFormat="false" ht="12.5" hidden="false" customHeight="false" outlineLevel="0" collapsed="false">
      <c r="A12956" s="2" t="s">
        <v>131</v>
      </c>
      <c r="B12956" s="2" t="n">
        <v>135</v>
      </c>
      <c r="C12956" s="2" t="n">
        <v>149689.796875</v>
      </c>
      <c r="D12956" s="2" t="n">
        <v>22045.05859375</v>
      </c>
      <c r="E12956" s="2" t="n">
        <v>75017.9921875</v>
      </c>
      <c r="F12956" s="2" t="n">
        <v>509979.15625</v>
      </c>
      <c r="G12956" s="2" t="n">
        <v>1726.15612792969</v>
      </c>
    </row>
    <row r="12957" customFormat="false" ht="12.5" hidden="false" customHeight="false" outlineLevel="0" collapsed="false">
      <c r="A12957" s="2" t="s">
        <v>162</v>
      </c>
      <c r="B12957" s="2" t="n">
        <v>135</v>
      </c>
      <c r="C12957" s="2" t="n">
        <v>202805.90625</v>
      </c>
      <c r="D12957" s="2" t="n">
        <v>26861.55859375</v>
      </c>
      <c r="E12957" s="2" t="n">
        <v>80320.640625</v>
      </c>
      <c r="F12957" s="2" t="n">
        <v>570894.375</v>
      </c>
      <c r="G12957" s="2" t="n">
        <v>2910.23291015625</v>
      </c>
    </row>
    <row r="12958" customFormat="false" ht="12.5" hidden="false" customHeight="false" outlineLevel="0" collapsed="false">
      <c r="A12958" s="2" t="s">
        <v>163</v>
      </c>
      <c r="B12958" s="2" t="n">
        <v>135</v>
      </c>
      <c r="C12958" s="2" t="n">
        <v>154158.265625</v>
      </c>
      <c r="D12958" s="2" t="n">
        <v>21040.03515625</v>
      </c>
      <c r="E12958" s="2" t="n">
        <v>75662.390625</v>
      </c>
      <c r="F12958" s="2" t="n">
        <v>500694.09375</v>
      </c>
      <c r="G12958" s="2" t="n">
        <v>2034.30944824219</v>
      </c>
    </row>
    <row r="12959" customFormat="false" ht="12.5" hidden="false" customHeight="false" outlineLevel="0" collapsed="false">
      <c r="A12959" s="2" t="s">
        <v>164</v>
      </c>
      <c r="B12959" s="2" t="n">
        <v>135</v>
      </c>
      <c r="C12959" s="2" t="n">
        <v>220779.78125</v>
      </c>
      <c r="D12959" s="2" t="n">
        <v>29184.73828125</v>
      </c>
      <c r="E12959" s="2" t="n">
        <v>92605.125</v>
      </c>
      <c r="F12959" s="2" t="n">
        <v>555543</v>
      </c>
      <c r="G12959" s="2" t="n">
        <v>3231.76806640625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 t="n">
        <v>209760.328125</v>
      </c>
      <c r="D12960" s="2" t="n">
        <v>17235.576171875</v>
      </c>
      <c r="E12960" s="2" t="n">
        <v>9432.9814453125</v>
      </c>
      <c r="F12960" s="2" t="n">
        <v>8087.7587890625</v>
      </c>
      <c r="G12960" s="2" t="n">
        <v>2835.9814453125</v>
      </c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 t="n">
        <v>298804.28125</v>
      </c>
      <c r="D12961" s="2" t="n">
        <v>26041.33984375</v>
      </c>
      <c r="E12961" s="2" t="n">
        <v>14780.404296875</v>
      </c>
      <c r="F12961" s="2" t="n">
        <v>12432.1357421875</v>
      </c>
      <c r="G12961" s="2" t="n">
        <v>3345.75268554688</v>
      </c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 t="n">
        <v>266528.90625</v>
      </c>
      <c r="D12962" s="2" t="n">
        <v>23069.865234375</v>
      </c>
      <c r="E12962" s="2" t="n">
        <v>12902.9560546875</v>
      </c>
      <c r="F12962" s="2" t="n">
        <v>10932.8564453125</v>
      </c>
      <c r="G12962" s="2" t="n">
        <v>2753.7392578125</v>
      </c>
    </row>
    <row r="12963" customFormat="false" ht="12.5" hidden="false" customHeight="false" outlineLevel="0" collapsed="false">
      <c r="A12963" s="2" t="s">
        <v>132</v>
      </c>
      <c r="B12963" s="2" t="n">
        <v>135</v>
      </c>
      <c r="C12963" s="2" t="n">
        <v>125405.5859375</v>
      </c>
      <c r="D12963" s="2" t="n">
        <v>18731.966796875</v>
      </c>
      <c r="E12963" s="2" t="n">
        <v>77574.1875</v>
      </c>
      <c r="F12963" s="2" t="n">
        <v>430757.3125</v>
      </c>
      <c r="G12963" s="2" t="n">
        <v>1865.287109375</v>
      </c>
    </row>
    <row r="12964" customFormat="false" ht="12.5" hidden="false" customHeight="false" outlineLevel="0" collapsed="false">
      <c r="A12964" s="2" t="s">
        <v>133</v>
      </c>
      <c r="B12964" s="2" t="n">
        <v>135</v>
      </c>
      <c r="C12964" s="2" t="n">
        <v>159996.625</v>
      </c>
      <c r="D12964" s="2" t="n">
        <v>23110.546875</v>
      </c>
      <c r="E12964" s="2" t="n">
        <v>90107.171875</v>
      </c>
      <c r="F12964" s="2" t="n">
        <v>503215.59375</v>
      </c>
      <c r="G12964" s="2" t="n">
        <v>2467.5888671875</v>
      </c>
    </row>
    <row r="12965" customFormat="false" ht="12.5" hidden="false" customHeight="false" outlineLevel="0" collapsed="false">
      <c r="A12965" s="2" t="s">
        <v>134</v>
      </c>
      <c r="B12965" s="2" t="n">
        <v>135</v>
      </c>
      <c r="C12965" s="2" t="n">
        <v>168188.25</v>
      </c>
      <c r="D12965" s="2" t="n">
        <v>24357.044921875</v>
      </c>
      <c r="E12965" s="2" t="n">
        <v>89212.6171875</v>
      </c>
      <c r="F12965" s="2" t="n">
        <v>514013.90625</v>
      </c>
      <c r="G12965" s="2" t="n">
        <v>2455.00048828125</v>
      </c>
    </row>
    <row r="12966" customFormat="false" ht="12.5" hidden="false" customHeight="false" outlineLevel="0" collapsed="false">
      <c r="A12966" s="2" t="s">
        <v>168</v>
      </c>
      <c r="B12966" s="2" t="n">
        <v>135</v>
      </c>
      <c r="C12966" s="2" t="n">
        <v>186969</v>
      </c>
      <c r="D12966" s="2" t="n">
        <v>14740.3193359375</v>
      </c>
      <c r="E12966" s="2" t="n">
        <v>7395.3271484375</v>
      </c>
      <c r="F12966" s="2" t="n">
        <v>6932.0859375</v>
      </c>
      <c r="G12966" s="2" t="n">
        <v>2097.9931640625</v>
      </c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 t="n">
        <v>192181.96875</v>
      </c>
      <c r="D12967" s="2" t="n">
        <v>14861.3095703125</v>
      </c>
      <c r="E12967" s="2" t="n">
        <v>6928.83349609375</v>
      </c>
      <c r="F12967" s="2" t="n">
        <v>6581.4599609375</v>
      </c>
      <c r="G12967" s="2" t="n">
        <v>1792.49731445313</v>
      </c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 t="n">
        <v>217348.265625</v>
      </c>
      <c r="D12968" s="2" t="n">
        <v>16034.3125</v>
      </c>
      <c r="E12968" s="2" t="n">
        <v>6486.5048828125</v>
      </c>
      <c r="F12968" s="2" t="n">
        <v>5578.36962890625</v>
      </c>
      <c r="G12968" s="2" t="n">
        <v>1337.42211914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48</v>
      </c>
      <c r="D8" s="2" t="s">
        <v>11</v>
      </c>
    </row>
    <row r="9" customFormat="false" ht="12.5" hidden="false" customHeight="false" outlineLevel="0" collapsed="false">
      <c r="A9" s="2" t="s">
        <v>44</v>
      </c>
      <c r="B9" s="2" t="n">
        <v>1</v>
      </c>
      <c r="C9" s="2" t="n">
        <v>285219.90625</v>
      </c>
      <c r="D9" s="2" t="n">
        <v>430533.65625</v>
      </c>
    </row>
    <row r="10" customFormat="false" ht="12.5" hidden="false" customHeight="false" outlineLevel="0" collapsed="false">
      <c r="A10" s="2" t="s">
        <v>52</v>
      </c>
      <c r="B10" s="2" t="n">
        <v>1</v>
      </c>
      <c r="C10" s="2" t="n">
        <v>261552.9375</v>
      </c>
      <c r="D10" s="2" t="n">
        <v>404480.84375</v>
      </c>
    </row>
    <row r="11" customFormat="false" ht="12.5" hidden="false" customHeight="false" outlineLevel="0" collapsed="false">
      <c r="A11" s="2" t="s">
        <v>53</v>
      </c>
      <c r="B11" s="2" t="n">
        <v>1</v>
      </c>
      <c r="C11" s="2" t="n">
        <v>265013.71875</v>
      </c>
      <c r="D11" s="2" t="n">
        <v>411870.25</v>
      </c>
    </row>
    <row r="12" customFormat="false" ht="12.5" hidden="false" customHeight="false" outlineLevel="0" collapsed="false">
      <c r="A12" s="2" t="s">
        <v>147</v>
      </c>
      <c r="B12" s="2" t="n">
        <v>1</v>
      </c>
      <c r="C12" s="2" t="n">
        <v>251370.734375</v>
      </c>
      <c r="D12" s="2" t="n">
        <v>372511.5625</v>
      </c>
    </row>
    <row r="13" customFormat="false" ht="12.5" hidden="false" customHeight="false" outlineLevel="0" collapsed="false">
      <c r="A13" s="2" t="s">
        <v>148</v>
      </c>
      <c r="B13" s="2" t="n">
        <v>1</v>
      </c>
      <c r="C13" s="2" t="n">
        <v>315521</v>
      </c>
      <c r="D13" s="2" t="n">
        <v>427197.40625</v>
      </c>
    </row>
    <row r="14" customFormat="false" ht="12.5" hidden="false" customHeight="false" outlineLevel="0" collapsed="false">
      <c r="A14" s="2" t="s">
        <v>149</v>
      </c>
      <c r="B14" s="2" t="n">
        <v>1</v>
      </c>
      <c r="C14" s="2" t="n">
        <v>329210.46875</v>
      </c>
      <c r="D14" s="2" t="n">
        <v>424307.53125</v>
      </c>
    </row>
    <row r="15" customFormat="false" ht="12.5" hidden="false" customHeight="false" outlineLevel="0" collapsed="false">
      <c r="A15" s="2" t="s">
        <v>54</v>
      </c>
      <c r="B15" s="2" t="n">
        <v>1</v>
      </c>
      <c r="C15" s="2" t="n">
        <v>231980.8125</v>
      </c>
      <c r="D15" s="2" t="n">
        <v>326186.90625</v>
      </c>
    </row>
    <row r="16" customFormat="false" ht="12.5" hidden="false" customHeight="false" outlineLevel="0" collapsed="false">
      <c r="A16" s="2" t="s">
        <v>56</v>
      </c>
      <c r="B16" s="2" t="n">
        <v>1</v>
      </c>
      <c r="C16" s="2" t="n">
        <v>308762.96875</v>
      </c>
      <c r="D16" s="2" t="n">
        <v>409069.1875</v>
      </c>
    </row>
    <row r="17" customFormat="false" ht="12.5" hidden="false" customHeight="false" outlineLevel="0" collapsed="false">
      <c r="A17" s="2" t="s">
        <v>57</v>
      </c>
      <c r="B17" s="2" t="n">
        <v>1</v>
      </c>
      <c r="C17" s="2" t="n">
        <v>332764.84375</v>
      </c>
      <c r="D17" s="2" t="n">
        <v>423686.65625</v>
      </c>
    </row>
    <row r="18" customFormat="false" ht="12.5" hidden="false" customHeight="false" outlineLevel="0" collapsed="false">
      <c r="A18" s="2" t="s">
        <v>58</v>
      </c>
      <c r="B18" s="2" t="n">
        <v>1</v>
      </c>
      <c r="C18" s="2" t="n">
        <v>307791.625</v>
      </c>
      <c r="D18" s="2" t="n">
        <v>415637.8125</v>
      </c>
    </row>
    <row r="19" customFormat="false" ht="12.5" hidden="false" customHeight="false" outlineLevel="0" collapsed="false">
      <c r="A19" s="2" t="s">
        <v>60</v>
      </c>
      <c r="B19" s="2" t="n">
        <v>1</v>
      </c>
      <c r="C19" s="2" t="n">
        <v>337013.65625</v>
      </c>
      <c r="D19" s="2" t="n">
        <v>453622.125</v>
      </c>
    </row>
    <row r="20" customFormat="false" ht="12.5" hidden="false" customHeight="false" outlineLevel="0" collapsed="false">
      <c r="A20" s="2" t="s">
        <v>61</v>
      </c>
      <c r="B20" s="2" t="n">
        <v>1</v>
      </c>
      <c r="C20" s="2" t="n">
        <v>377847.5</v>
      </c>
      <c r="D20" s="2" t="n">
        <v>492313.40625</v>
      </c>
    </row>
    <row r="21" customFormat="false" ht="12.5" hidden="false" customHeight="false" outlineLevel="0" collapsed="false">
      <c r="A21" s="2" t="s">
        <v>62</v>
      </c>
      <c r="B21" s="2" t="n">
        <v>1</v>
      </c>
      <c r="C21" s="2" t="n">
        <v>262188.9375</v>
      </c>
      <c r="D21" s="2" t="n">
        <v>396062.28125</v>
      </c>
    </row>
    <row r="22" customFormat="false" ht="12.5" hidden="false" customHeight="false" outlineLevel="0" collapsed="false">
      <c r="A22" s="2" t="s">
        <v>64</v>
      </c>
      <c r="B22" s="2" t="n">
        <v>1</v>
      </c>
      <c r="C22" s="2" t="n">
        <v>248824.4375</v>
      </c>
      <c r="D22" s="2" t="n">
        <v>397106.8125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66466.4375</v>
      </c>
      <c r="D23" s="2" t="n">
        <v>415732.4375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229324.90625</v>
      </c>
      <c r="D24" s="2" t="n">
        <v>373610.0625</v>
      </c>
    </row>
    <row r="25" customFormat="false" ht="12.5" hidden="false" customHeight="false" outlineLevel="0" collapsed="false">
      <c r="A25" s="2" t="s">
        <v>68</v>
      </c>
      <c r="B25" s="2" t="n">
        <v>1</v>
      </c>
      <c r="C25" s="2" t="n">
        <v>300667.03125</v>
      </c>
      <c r="D25" s="2" t="n">
        <v>428468.96875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317869.0625</v>
      </c>
      <c r="D26" s="2" t="n">
        <v>455629.21875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13434</v>
      </c>
      <c r="D27" s="2" t="n">
        <v>301324.40625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95917.46875</v>
      </c>
      <c r="D28" s="2" t="n">
        <v>383508.4375</v>
      </c>
    </row>
    <row r="29" customFormat="false" ht="12.5" hidden="false" customHeight="false" outlineLevel="0" collapsed="false">
      <c r="A29" s="2" t="s">
        <v>72</v>
      </c>
      <c r="B29" s="2" t="n">
        <v>1</v>
      </c>
      <c r="C29" s="2" t="n">
        <v>295929.84375</v>
      </c>
      <c r="D29" s="2" t="n">
        <v>399619.0625</v>
      </c>
    </row>
    <row r="30" customFormat="false" ht="12.5" hidden="false" customHeight="false" outlineLevel="0" collapsed="false">
      <c r="A30" s="2" t="s">
        <v>73</v>
      </c>
      <c r="B30" s="2" t="n">
        <v>1</v>
      </c>
      <c r="C30" s="2" t="n">
        <v>260818.546875</v>
      </c>
      <c r="D30" s="2" t="n">
        <v>374020.34375</v>
      </c>
    </row>
    <row r="31" customFormat="false" ht="12.5" hidden="false" customHeight="false" outlineLevel="0" collapsed="false">
      <c r="A31" s="2" t="s">
        <v>74</v>
      </c>
      <c r="B31" s="2" t="n">
        <v>1</v>
      </c>
      <c r="C31" s="2" t="n">
        <v>311486.5625</v>
      </c>
      <c r="D31" s="2" t="n">
        <v>413723.71875</v>
      </c>
    </row>
    <row r="32" customFormat="false" ht="12.5" hidden="false" customHeight="false" outlineLevel="0" collapsed="false">
      <c r="A32" s="2" t="s">
        <v>75</v>
      </c>
      <c r="B32" s="2" t="n">
        <v>1</v>
      </c>
      <c r="C32" s="2" t="n">
        <v>308744.25</v>
      </c>
      <c r="D32" s="2" t="n">
        <v>433543.3125</v>
      </c>
    </row>
    <row r="33" customFormat="false" ht="12.5" hidden="false" customHeight="false" outlineLevel="0" collapsed="false">
      <c r="A33" s="2" t="s">
        <v>76</v>
      </c>
      <c r="B33" s="2" t="n">
        <v>1</v>
      </c>
      <c r="C33" s="2" t="n">
        <v>330138.3125</v>
      </c>
      <c r="D33" s="2" t="n">
        <v>468357.71875</v>
      </c>
    </row>
    <row r="34" customFormat="false" ht="12.5" hidden="false" customHeight="false" outlineLevel="0" collapsed="false">
      <c r="A34" s="2" t="s">
        <v>78</v>
      </c>
      <c r="B34" s="2" t="n">
        <v>1</v>
      </c>
      <c r="C34" s="2" t="n">
        <v>258113.03125</v>
      </c>
      <c r="D34" s="2" t="n">
        <v>398999.75</v>
      </c>
    </row>
    <row r="35" customFormat="false" ht="12.5" hidden="false" customHeight="false" outlineLevel="0" collapsed="false">
      <c r="A35" s="2" t="s">
        <v>79</v>
      </c>
      <c r="B35" s="2" t="n">
        <v>1</v>
      </c>
      <c r="C35" s="2" t="n">
        <v>276196.84375</v>
      </c>
      <c r="D35" s="2" t="n">
        <v>405712.625</v>
      </c>
    </row>
    <row r="36" customFormat="false" ht="12.5" hidden="false" customHeight="false" outlineLevel="0" collapsed="false">
      <c r="A36" s="2" t="s">
        <v>80</v>
      </c>
      <c r="B36" s="2" t="n">
        <v>1</v>
      </c>
      <c r="C36" s="2" t="n">
        <v>205789.703125</v>
      </c>
      <c r="D36" s="2" t="n">
        <v>355884.15625</v>
      </c>
    </row>
    <row r="37" customFormat="false" ht="12.5" hidden="false" customHeight="false" outlineLevel="0" collapsed="false">
      <c r="A37" s="2" t="s">
        <v>82</v>
      </c>
      <c r="B37" s="2" t="n">
        <v>1</v>
      </c>
      <c r="C37" s="2" t="n">
        <v>309404.09375</v>
      </c>
      <c r="D37" s="2" t="n">
        <v>468632.4375</v>
      </c>
    </row>
    <row r="38" customFormat="false" ht="12.5" hidden="false" customHeight="false" outlineLevel="0" collapsed="false">
      <c r="A38" s="2" t="s">
        <v>83</v>
      </c>
      <c r="B38" s="2" t="n">
        <v>1</v>
      </c>
      <c r="C38" s="2" t="n">
        <v>313950.84375</v>
      </c>
      <c r="D38" s="2" t="n">
        <v>450437.0625</v>
      </c>
    </row>
    <row r="39" customFormat="false" ht="12.5" hidden="false" customHeight="false" outlineLevel="0" collapsed="false">
      <c r="A39" s="2" t="s">
        <v>84</v>
      </c>
      <c r="B39" s="2" t="n">
        <v>1</v>
      </c>
      <c r="C39" s="2" t="n">
        <v>237618.859375</v>
      </c>
      <c r="D39" s="2" t="n">
        <v>360826.6875</v>
      </c>
    </row>
    <row r="40" customFormat="false" ht="12.5" hidden="false" customHeight="false" outlineLevel="0" collapsed="false">
      <c r="A40" s="2" t="s">
        <v>85</v>
      </c>
      <c r="B40" s="2" t="n">
        <v>1</v>
      </c>
      <c r="C40" s="2" t="n">
        <v>304555.4375</v>
      </c>
      <c r="D40" s="2" t="n">
        <v>416218.625</v>
      </c>
    </row>
    <row r="41" customFormat="false" ht="12.5" hidden="false" customHeight="false" outlineLevel="0" collapsed="false">
      <c r="A41" s="2" t="s">
        <v>86</v>
      </c>
      <c r="B41" s="2" t="n">
        <v>1</v>
      </c>
      <c r="C41" s="2" t="n">
        <v>334359</v>
      </c>
      <c r="D41" s="2" t="n">
        <v>440199.78125</v>
      </c>
    </row>
    <row r="42" customFormat="false" ht="12.5" hidden="false" customHeight="false" outlineLevel="0" collapsed="false">
      <c r="A42" s="2" t="s">
        <v>87</v>
      </c>
      <c r="B42" s="2" t="n">
        <v>1</v>
      </c>
      <c r="C42" s="2" t="n">
        <v>249948</v>
      </c>
      <c r="D42" s="2" t="n">
        <v>375219.78125</v>
      </c>
    </row>
    <row r="43" customFormat="false" ht="12.5" hidden="false" customHeight="false" outlineLevel="0" collapsed="false">
      <c r="A43" s="2" t="s">
        <v>88</v>
      </c>
      <c r="B43" s="2" t="n">
        <v>1</v>
      </c>
      <c r="C43" s="2" t="n">
        <v>308466.6875</v>
      </c>
      <c r="D43" s="2" t="n">
        <v>420944.6875</v>
      </c>
    </row>
    <row r="44" customFormat="false" ht="12.5" hidden="false" customHeight="false" outlineLevel="0" collapsed="false">
      <c r="A44" s="2" t="s">
        <v>89</v>
      </c>
      <c r="B44" s="2" t="n">
        <v>1</v>
      </c>
      <c r="C44" s="2" t="n">
        <v>306197.59375</v>
      </c>
      <c r="D44" s="2" t="n">
        <v>444766.25</v>
      </c>
    </row>
    <row r="45" customFormat="false" ht="12.5" hidden="false" customHeight="false" outlineLevel="0" collapsed="false">
      <c r="A45" s="2" t="s">
        <v>90</v>
      </c>
      <c r="B45" s="2" t="n">
        <v>1</v>
      </c>
      <c r="C45" s="2" t="n">
        <v>363841.46875</v>
      </c>
      <c r="D45" s="2" t="n">
        <v>509360.125</v>
      </c>
    </row>
    <row r="46" customFormat="false" ht="12.5" hidden="false" customHeight="false" outlineLevel="0" collapsed="false">
      <c r="A46" s="2" t="s">
        <v>92</v>
      </c>
      <c r="B46" s="2" t="n">
        <v>1</v>
      </c>
      <c r="C46" s="2" t="n">
        <v>270413.5625</v>
      </c>
      <c r="D46" s="2" t="n">
        <v>402000.375</v>
      </c>
    </row>
    <row r="47" customFormat="false" ht="12.5" hidden="false" customHeight="false" outlineLevel="0" collapsed="false">
      <c r="A47" s="2" t="s">
        <v>93</v>
      </c>
      <c r="B47" s="2" t="n">
        <v>1</v>
      </c>
      <c r="C47" s="2" t="n">
        <v>326539.625</v>
      </c>
      <c r="D47" s="2" t="n">
        <v>443312.65625</v>
      </c>
    </row>
    <row r="48" customFormat="false" ht="12.5" hidden="false" customHeight="false" outlineLevel="0" collapsed="false">
      <c r="A48" s="2" t="s">
        <v>94</v>
      </c>
      <c r="B48" s="2" t="n">
        <v>1</v>
      </c>
      <c r="C48" s="2" t="n">
        <v>268553.40625</v>
      </c>
      <c r="D48" s="2" t="n">
        <v>442055.84375</v>
      </c>
    </row>
    <row r="49" customFormat="false" ht="12.5" hidden="false" customHeight="false" outlineLevel="0" collapsed="false">
      <c r="A49" s="2" t="s">
        <v>96</v>
      </c>
      <c r="B49" s="2" t="n">
        <v>1</v>
      </c>
      <c r="C49" s="2" t="n">
        <v>363979</v>
      </c>
      <c r="D49" s="2" t="n">
        <v>515742.875</v>
      </c>
    </row>
    <row r="50" customFormat="false" ht="12.5" hidden="false" customHeight="false" outlineLevel="0" collapsed="false">
      <c r="A50" s="2" t="s">
        <v>97</v>
      </c>
      <c r="B50" s="2" t="n">
        <v>1</v>
      </c>
      <c r="C50" s="2" t="n">
        <v>343110.375</v>
      </c>
      <c r="D50" s="2" t="n">
        <v>489769.875</v>
      </c>
    </row>
    <row r="51" customFormat="false" ht="12.5" hidden="false" customHeight="false" outlineLevel="0" collapsed="false">
      <c r="A51" s="2" t="s">
        <v>150</v>
      </c>
      <c r="B51" s="2" t="n">
        <v>1</v>
      </c>
      <c r="C51" s="2" t="n">
        <v>286242.3125</v>
      </c>
      <c r="D51" s="2" t="n">
        <v>409636.3125</v>
      </c>
    </row>
    <row r="52" customFormat="false" ht="12.5" hidden="false" customHeight="false" outlineLevel="0" collapsed="false">
      <c r="A52" s="2" t="s">
        <v>151</v>
      </c>
      <c r="B52" s="2" t="n">
        <v>1</v>
      </c>
      <c r="C52" s="2" t="n">
        <v>307290.84375</v>
      </c>
      <c r="D52" s="2" t="n">
        <v>406559.625</v>
      </c>
    </row>
    <row r="53" customFormat="false" ht="12.5" hidden="false" customHeight="false" outlineLevel="0" collapsed="false">
      <c r="A53" s="2" t="s">
        <v>152</v>
      </c>
      <c r="B53" s="2" t="n">
        <v>1</v>
      </c>
      <c r="C53" s="2" t="n">
        <v>313036.0625</v>
      </c>
      <c r="D53" s="2" t="n">
        <v>417335.25</v>
      </c>
    </row>
    <row r="54" customFormat="false" ht="12.5" hidden="false" customHeight="false" outlineLevel="0" collapsed="false">
      <c r="A54" s="2" t="s">
        <v>98</v>
      </c>
      <c r="B54" s="2" t="n">
        <v>1</v>
      </c>
      <c r="C54" s="2" t="n">
        <v>292333.59375</v>
      </c>
      <c r="D54" s="2" t="n">
        <v>411995.28125</v>
      </c>
    </row>
    <row r="55" customFormat="false" ht="12.5" hidden="false" customHeight="false" outlineLevel="0" collapsed="false">
      <c r="A55" s="2" t="s">
        <v>99</v>
      </c>
      <c r="B55" s="2" t="n">
        <v>1</v>
      </c>
      <c r="C55" s="2" t="n">
        <v>295366.34375</v>
      </c>
      <c r="D55" s="2" t="n">
        <v>426037.90625</v>
      </c>
    </row>
    <row r="56" customFormat="false" ht="12.5" hidden="false" customHeight="false" outlineLevel="0" collapsed="false">
      <c r="A56" s="2" t="s">
        <v>100</v>
      </c>
      <c r="B56" s="2" t="n">
        <v>1</v>
      </c>
      <c r="C56" s="2" t="n">
        <v>339041.71875</v>
      </c>
      <c r="D56" s="2" t="n">
        <v>493041.71875</v>
      </c>
    </row>
    <row r="57" customFormat="false" ht="12.5" hidden="false" customHeight="false" outlineLevel="0" collapsed="false">
      <c r="A57" s="2" t="s">
        <v>101</v>
      </c>
      <c r="B57" s="2" t="n">
        <v>1</v>
      </c>
      <c r="C57" s="2" t="n">
        <v>373069.5</v>
      </c>
      <c r="D57" s="2" t="n">
        <v>580406.8125</v>
      </c>
    </row>
    <row r="58" customFormat="false" ht="12.5" hidden="false" customHeight="false" outlineLevel="0" collapsed="false">
      <c r="A58" s="2" t="s">
        <v>103</v>
      </c>
      <c r="B58" s="2" t="n">
        <v>1</v>
      </c>
      <c r="C58" s="2" t="n">
        <v>312675.5625</v>
      </c>
      <c r="D58" s="2" t="n">
        <v>497968.5625</v>
      </c>
    </row>
    <row r="59" customFormat="false" ht="12.5" hidden="false" customHeight="false" outlineLevel="0" collapsed="false">
      <c r="A59" s="2" t="s">
        <v>104</v>
      </c>
      <c r="B59" s="2" t="n">
        <v>1</v>
      </c>
      <c r="C59" s="2" t="n">
        <v>351964.78125</v>
      </c>
      <c r="D59" s="2" t="n">
        <v>539928.4375</v>
      </c>
    </row>
    <row r="60" customFormat="false" ht="12.5" hidden="false" customHeight="false" outlineLevel="0" collapsed="false">
      <c r="A60" s="2" t="s">
        <v>105</v>
      </c>
      <c r="B60" s="2" t="n">
        <v>1</v>
      </c>
      <c r="C60" s="2" t="n">
        <v>313785.8125</v>
      </c>
      <c r="D60" s="2" t="n">
        <v>484900.625</v>
      </c>
    </row>
    <row r="61" customFormat="false" ht="12.5" hidden="false" customHeight="false" outlineLevel="0" collapsed="false">
      <c r="A61" s="2" t="s">
        <v>107</v>
      </c>
      <c r="B61" s="2" t="n">
        <v>1</v>
      </c>
      <c r="C61" s="2" t="n">
        <v>389210.9375</v>
      </c>
      <c r="D61" s="2" t="n">
        <v>559373.5</v>
      </c>
    </row>
    <row r="62" customFormat="false" ht="12.5" hidden="false" customHeight="false" outlineLevel="0" collapsed="false">
      <c r="A62" s="2" t="s">
        <v>108</v>
      </c>
      <c r="B62" s="2" t="n">
        <v>1</v>
      </c>
      <c r="C62" s="2" t="n">
        <v>376798.84375</v>
      </c>
      <c r="D62" s="2" t="n">
        <v>547804.5</v>
      </c>
    </row>
    <row r="63" customFormat="false" ht="12.5" hidden="false" customHeight="false" outlineLevel="0" collapsed="false">
      <c r="A63" s="2" t="s">
        <v>153</v>
      </c>
      <c r="B63" s="2" t="n">
        <v>1</v>
      </c>
      <c r="C63" s="2" t="n">
        <v>293100</v>
      </c>
      <c r="D63" s="2" t="n">
        <v>431588.21875</v>
      </c>
    </row>
    <row r="64" customFormat="false" ht="12.5" hidden="false" customHeight="false" outlineLevel="0" collapsed="false">
      <c r="A64" s="2" t="s">
        <v>154</v>
      </c>
      <c r="B64" s="2" t="n">
        <v>1</v>
      </c>
      <c r="C64" s="2" t="n">
        <v>395240.25</v>
      </c>
      <c r="D64" s="2" t="n">
        <v>514164.3125</v>
      </c>
    </row>
    <row r="65" customFormat="false" ht="12.5" hidden="false" customHeight="false" outlineLevel="0" collapsed="false">
      <c r="A65" s="2" t="s">
        <v>155</v>
      </c>
      <c r="B65" s="2" t="n">
        <v>1</v>
      </c>
      <c r="C65" s="2" t="n">
        <v>362839.0625</v>
      </c>
      <c r="D65" s="2" t="n">
        <v>477184.5625</v>
      </c>
    </row>
    <row r="66" customFormat="false" ht="12.5" hidden="false" customHeight="false" outlineLevel="0" collapsed="false">
      <c r="A66" s="2" t="s">
        <v>109</v>
      </c>
      <c r="B66" s="2" t="n">
        <v>1</v>
      </c>
      <c r="C66" s="2" t="n">
        <v>306773.125</v>
      </c>
      <c r="D66" s="2" t="n">
        <v>432312.53125</v>
      </c>
    </row>
    <row r="67" customFormat="false" ht="12.5" hidden="false" customHeight="false" outlineLevel="0" collapsed="false">
      <c r="A67" s="2" t="s">
        <v>110</v>
      </c>
      <c r="B67" s="2" t="n">
        <v>1</v>
      </c>
      <c r="C67" s="2" t="n">
        <v>322935.71875</v>
      </c>
      <c r="D67" s="2" t="n">
        <v>448058.59375</v>
      </c>
    </row>
    <row r="68" customFormat="false" ht="12.5" hidden="false" customHeight="false" outlineLevel="0" collapsed="false">
      <c r="A68" s="2" t="s">
        <v>111</v>
      </c>
      <c r="B68" s="2" t="n">
        <v>1</v>
      </c>
      <c r="C68" s="2" t="n">
        <v>365382.21875</v>
      </c>
      <c r="D68" s="2" t="n">
        <v>515163.21875</v>
      </c>
    </row>
    <row r="69" customFormat="false" ht="12.5" hidden="false" customHeight="false" outlineLevel="0" collapsed="false">
      <c r="A69" s="2" t="s">
        <v>112</v>
      </c>
      <c r="B69" s="2" t="n">
        <v>1</v>
      </c>
      <c r="C69" s="2" t="n">
        <v>388462.875</v>
      </c>
      <c r="D69" s="2" t="n">
        <v>582403.125</v>
      </c>
    </row>
    <row r="70" customFormat="false" ht="12.5" hidden="false" customHeight="false" outlineLevel="0" collapsed="false">
      <c r="A70" s="2" t="s">
        <v>113</v>
      </c>
      <c r="B70" s="2" t="n">
        <v>1</v>
      </c>
      <c r="C70" s="2" t="n">
        <v>309668.21875</v>
      </c>
      <c r="D70" s="2" t="n">
        <v>486115.03125</v>
      </c>
    </row>
    <row r="71" customFormat="false" ht="12.5" hidden="false" customHeight="false" outlineLevel="0" collapsed="false">
      <c r="A71" s="2" t="s">
        <v>114</v>
      </c>
      <c r="B71" s="2" t="n">
        <v>1</v>
      </c>
      <c r="C71" s="2" t="n">
        <v>400510.1875</v>
      </c>
      <c r="D71" s="2" t="n">
        <v>573385.25</v>
      </c>
    </row>
    <row r="72" customFormat="false" ht="12.5" hidden="false" customHeight="false" outlineLevel="0" collapsed="false">
      <c r="A72" s="2" t="s">
        <v>115</v>
      </c>
      <c r="B72" s="2" t="n">
        <v>1</v>
      </c>
      <c r="C72" s="2" t="n">
        <v>327966.1875</v>
      </c>
      <c r="D72" s="2" t="n">
        <v>497446.59375</v>
      </c>
    </row>
    <row r="73" customFormat="false" ht="12.5" hidden="false" customHeight="false" outlineLevel="0" collapsed="false">
      <c r="A73" s="2" t="s">
        <v>117</v>
      </c>
      <c r="B73" s="2" t="n">
        <v>1</v>
      </c>
      <c r="C73" s="2" t="n">
        <v>463848.6875</v>
      </c>
      <c r="D73" s="2" t="n">
        <v>664517</v>
      </c>
    </row>
    <row r="74" customFormat="false" ht="12.5" hidden="false" customHeight="false" outlineLevel="0" collapsed="false">
      <c r="A74" s="2" t="s">
        <v>118</v>
      </c>
      <c r="B74" s="2" t="n">
        <v>1</v>
      </c>
      <c r="C74" s="2" t="n">
        <v>381843.71875</v>
      </c>
      <c r="D74" s="2" t="n">
        <v>554126.75</v>
      </c>
    </row>
    <row r="75" customFormat="false" ht="12.5" hidden="false" customHeight="false" outlineLevel="0" collapsed="false">
      <c r="A75" s="2" t="s">
        <v>156</v>
      </c>
      <c r="B75" s="2" t="n">
        <v>1</v>
      </c>
      <c r="C75" s="2" t="n">
        <v>325673.5</v>
      </c>
      <c r="D75" s="2" t="n">
        <v>482416.125</v>
      </c>
    </row>
    <row r="76" customFormat="false" ht="12.5" hidden="false" customHeight="false" outlineLevel="0" collapsed="false">
      <c r="A76" s="2" t="s">
        <v>157</v>
      </c>
      <c r="B76" s="2" t="n">
        <v>1</v>
      </c>
      <c r="C76" s="2" t="n">
        <v>381550.53125</v>
      </c>
      <c r="D76" s="2" t="n">
        <v>512716.125</v>
      </c>
    </row>
    <row r="77" customFormat="false" ht="12.5" hidden="false" customHeight="false" outlineLevel="0" collapsed="false">
      <c r="A77" s="2" t="s">
        <v>158</v>
      </c>
      <c r="B77" s="2" t="n">
        <v>1</v>
      </c>
      <c r="C77" s="2" t="n">
        <v>431606.96875</v>
      </c>
      <c r="D77" s="2" t="n">
        <v>562629.0625</v>
      </c>
    </row>
    <row r="78" customFormat="false" ht="12.5" hidden="false" customHeight="false" outlineLevel="0" collapsed="false">
      <c r="A78" s="2" t="s">
        <v>119</v>
      </c>
      <c r="B78" s="2" t="n">
        <v>1</v>
      </c>
      <c r="C78" s="2" t="n">
        <v>354612.25</v>
      </c>
      <c r="D78" s="2" t="n">
        <v>494896.6875</v>
      </c>
    </row>
    <row r="79" customFormat="false" ht="12.5" hidden="false" customHeight="false" outlineLevel="0" collapsed="false">
      <c r="A79" s="2" t="s">
        <v>120</v>
      </c>
      <c r="B79" s="2" t="n">
        <v>1</v>
      </c>
      <c r="C79" s="2" t="n">
        <v>341677.90625</v>
      </c>
      <c r="D79" s="2" t="n">
        <v>479467.9375</v>
      </c>
    </row>
    <row r="80" customFormat="false" ht="12.5" hidden="false" customHeight="false" outlineLevel="0" collapsed="false">
      <c r="A80" s="2" t="s">
        <v>121</v>
      </c>
      <c r="B80" s="2" t="n">
        <v>1</v>
      </c>
      <c r="C80" s="2" t="n">
        <v>345688</v>
      </c>
      <c r="D80" s="2" t="n">
        <v>517671.90625</v>
      </c>
    </row>
    <row r="81" customFormat="false" ht="12.5" hidden="false" customHeight="false" outlineLevel="0" collapsed="false">
      <c r="A81" s="2" t="s">
        <v>159</v>
      </c>
      <c r="B81" s="2" t="n">
        <v>1</v>
      </c>
      <c r="C81" s="2" t="n">
        <v>366534.0625</v>
      </c>
      <c r="D81" s="2" t="n">
        <v>592275.6875</v>
      </c>
    </row>
    <row r="82" customFormat="false" ht="12.5" hidden="false" customHeight="false" outlineLevel="0" collapsed="false">
      <c r="A82" s="2" t="s">
        <v>160</v>
      </c>
      <c r="B82" s="2" t="n">
        <v>1</v>
      </c>
      <c r="C82" s="2" t="n">
        <v>354848.03125</v>
      </c>
      <c r="D82" s="2" t="n">
        <v>536311.125</v>
      </c>
    </row>
    <row r="83" customFormat="false" ht="12.5" hidden="false" customHeight="false" outlineLevel="0" collapsed="false">
      <c r="A83" s="2" t="s">
        <v>161</v>
      </c>
      <c r="B83" s="2" t="n">
        <v>1</v>
      </c>
      <c r="C83" s="2" t="n">
        <v>422407.40625</v>
      </c>
      <c r="D83" s="2" t="n">
        <v>618678.3125</v>
      </c>
    </row>
    <row r="84" customFormat="false" ht="12.5" hidden="false" customHeight="false" outlineLevel="0" collapsed="false">
      <c r="A84" s="2" t="s">
        <v>122</v>
      </c>
      <c r="B84" s="2" t="n">
        <v>1</v>
      </c>
      <c r="C84" s="2" t="n">
        <v>388003.40625</v>
      </c>
      <c r="D84" s="2" t="n">
        <v>626381.625</v>
      </c>
    </row>
    <row r="85" customFormat="false" ht="12.5" hidden="false" customHeight="false" outlineLevel="0" collapsed="false">
      <c r="A85" s="2" t="s">
        <v>124</v>
      </c>
      <c r="B85" s="2" t="n">
        <v>1</v>
      </c>
      <c r="C85" s="2" t="n">
        <v>464970.125</v>
      </c>
      <c r="D85" s="2" t="n">
        <v>727990.9375</v>
      </c>
    </row>
    <row r="86" customFormat="false" ht="12.5" hidden="false" customHeight="false" outlineLevel="0" collapsed="false">
      <c r="A86" s="2" t="s">
        <v>125</v>
      </c>
      <c r="B86" s="2" t="n">
        <v>1</v>
      </c>
      <c r="C86" s="2" t="n">
        <v>481778.5</v>
      </c>
      <c r="D86" s="2" t="n">
        <v>734772.75</v>
      </c>
    </row>
    <row r="87" customFormat="false" ht="12.5" hidden="false" customHeight="false" outlineLevel="0" collapsed="false">
      <c r="A87" s="2" t="s">
        <v>126</v>
      </c>
      <c r="B87" s="2" t="n">
        <v>1</v>
      </c>
      <c r="C87" s="2" t="n">
        <v>343000.5</v>
      </c>
      <c r="D87" s="2" t="n">
        <v>474092.40625</v>
      </c>
    </row>
    <row r="88" customFormat="false" ht="12.5" hidden="false" customHeight="false" outlineLevel="0" collapsed="false">
      <c r="A88" s="2" t="s">
        <v>127</v>
      </c>
      <c r="B88" s="2" t="n">
        <v>1</v>
      </c>
      <c r="C88" s="2" t="n">
        <v>400102.21875</v>
      </c>
      <c r="D88" s="2" t="n">
        <v>526796.125</v>
      </c>
    </row>
    <row r="89" customFormat="false" ht="12.5" hidden="false" customHeight="false" outlineLevel="0" collapsed="false">
      <c r="A89" s="2" t="s">
        <v>128</v>
      </c>
      <c r="B89" s="2" t="n">
        <v>1</v>
      </c>
      <c r="C89" s="2" t="n">
        <v>452406.5</v>
      </c>
      <c r="D89" s="2" t="n">
        <v>580561.375</v>
      </c>
    </row>
    <row r="90" customFormat="false" ht="12.5" hidden="false" customHeight="false" outlineLevel="0" collapsed="false">
      <c r="A90" s="2" t="s">
        <v>129</v>
      </c>
      <c r="B90" s="2" t="n">
        <v>1</v>
      </c>
      <c r="C90" s="2" t="n">
        <v>356231.40625</v>
      </c>
      <c r="D90" s="2" t="n">
        <v>494671.4375</v>
      </c>
    </row>
    <row r="91" customFormat="false" ht="12.5" hidden="false" customHeight="false" outlineLevel="0" collapsed="false">
      <c r="A91" s="2" t="s">
        <v>130</v>
      </c>
      <c r="B91" s="2" t="n">
        <v>1</v>
      </c>
      <c r="C91" s="2" t="n">
        <v>331417.625</v>
      </c>
      <c r="D91" s="2" t="n">
        <v>469597.75</v>
      </c>
    </row>
    <row r="92" customFormat="false" ht="12.5" hidden="false" customHeight="false" outlineLevel="0" collapsed="false">
      <c r="A92" s="2" t="s">
        <v>131</v>
      </c>
      <c r="B92" s="2" t="n">
        <v>1</v>
      </c>
      <c r="C92" s="2" t="n">
        <v>400281.125</v>
      </c>
      <c r="D92" s="2" t="n">
        <v>581280.4375</v>
      </c>
    </row>
    <row r="93" customFormat="false" ht="12.5" hidden="false" customHeight="false" outlineLevel="0" collapsed="false">
      <c r="A93" s="2" t="s">
        <v>162</v>
      </c>
      <c r="B93" s="2" t="n">
        <v>1</v>
      </c>
      <c r="C93" s="2" t="n">
        <v>437699.34375</v>
      </c>
      <c r="D93" s="2" t="n">
        <v>648341.125</v>
      </c>
    </row>
    <row r="94" customFormat="false" ht="12.5" hidden="false" customHeight="false" outlineLevel="0" collapsed="false">
      <c r="A94" s="2" t="s">
        <v>163</v>
      </c>
      <c r="B94" s="2" t="n">
        <v>1</v>
      </c>
      <c r="C94" s="2" t="n">
        <v>341820.09375</v>
      </c>
      <c r="D94" s="2" t="n">
        <v>553128.5625</v>
      </c>
    </row>
    <row r="95" customFormat="false" ht="12.5" hidden="false" customHeight="false" outlineLevel="0" collapsed="false">
      <c r="A95" s="2" t="s">
        <v>164</v>
      </c>
      <c r="B95" s="2" t="n">
        <v>1</v>
      </c>
      <c r="C95" s="2" t="n">
        <v>439495.125</v>
      </c>
      <c r="D95" s="2" t="n">
        <v>600841.375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6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7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32</v>
      </c>
      <c r="B99" s="2" t="n">
        <v>1</v>
      </c>
      <c r="C99" s="2" t="n">
        <v>339121.75</v>
      </c>
      <c r="D99" s="2" t="n">
        <v>484780.84375</v>
      </c>
    </row>
    <row r="100" customFormat="false" ht="12.5" hidden="false" customHeight="false" outlineLevel="0" collapsed="false">
      <c r="A100" s="2" t="s">
        <v>133</v>
      </c>
      <c r="B100" s="2" t="n">
        <v>1</v>
      </c>
      <c r="C100" s="2" t="n">
        <v>409686.21875</v>
      </c>
      <c r="D100" s="2" t="n">
        <v>567926</v>
      </c>
    </row>
    <row r="101" customFormat="false" ht="12.5" hidden="false" customHeight="false" outlineLevel="0" collapsed="false">
      <c r="A101" s="2" t="s">
        <v>134</v>
      </c>
      <c r="B101" s="2" t="n">
        <v>1</v>
      </c>
      <c r="C101" s="2" t="n">
        <v>409189.09375</v>
      </c>
      <c r="D101" s="2" t="n">
        <v>577044.625</v>
      </c>
    </row>
    <row r="102" customFormat="false" ht="12.5" hidden="false" customHeight="false" outlineLevel="0" collapsed="false">
      <c r="A102" s="2" t="s">
        <v>168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69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70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4</v>
      </c>
      <c r="B105" s="2" t="n">
        <v>2</v>
      </c>
      <c r="C105" s="2" t="n">
        <v>286304.4375</v>
      </c>
      <c r="D105" s="2" t="n">
        <v>431334.875</v>
      </c>
    </row>
    <row r="106" customFormat="false" ht="12.5" hidden="false" customHeight="false" outlineLevel="0" collapsed="false">
      <c r="A106" s="2" t="s">
        <v>52</v>
      </c>
      <c r="B106" s="2" t="n">
        <v>2</v>
      </c>
      <c r="C106" s="2" t="n">
        <v>263141.96875</v>
      </c>
      <c r="D106" s="2" t="n">
        <v>403126.21875</v>
      </c>
    </row>
    <row r="107" customFormat="false" ht="12.5" hidden="false" customHeight="false" outlineLevel="0" collapsed="false">
      <c r="A107" s="2" t="s">
        <v>53</v>
      </c>
      <c r="B107" s="2" t="n">
        <v>2</v>
      </c>
      <c r="C107" s="2" t="n">
        <v>264946.03125</v>
      </c>
      <c r="D107" s="2" t="n">
        <v>411613.9375</v>
      </c>
    </row>
    <row r="108" customFormat="false" ht="12.5" hidden="false" customHeight="false" outlineLevel="0" collapsed="false">
      <c r="A108" s="2" t="s">
        <v>147</v>
      </c>
      <c r="B108" s="2" t="n">
        <v>2</v>
      </c>
      <c r="C108" s="2" t="n">
        <v>251474.390625</v>
      </c>
      <c r="D108" s="2" t="n">
        <v>371848.40625</v>
      </c>
    </row>
    <row r="109" customFormat="false" ht="12.5" hidden="false" customHeight="false" outlineLevel="0" collapsed="false">
      <c r="A109" s="2" t="s">
        <v>148</v>
      </c>
      <c r="B109" s="2" t="n">
        <v>2</v>
      </c>
      <c r="C109" s="2" t="n">
        <v>316765.75</v>
      </c>
      <c r="D109" s="2" t="n">
        <v>425986.59375</v>
      </c>
    </row>
    <row r="110" customFormat="false" ht="12.5" hidden="false" customHeight="false" outlineLevel="0" collapsed="false">
      <c r="A110" s="2" t="s">
        <v>149</v>
      </c>
      <c r="B110" s="2" t="n">
        <v>2</v>
      </c>
      <c r="C110" s="2" t="n">
        <v>329806.09375</v>
      </c>
      <c r="D110" s="2" t="n">
        <v>425103.6875</v>
      </c>
    </row>
    <row r="111" customFormat="false" ht="12.5" hidden="false" customHeight="false" outlineLevel="0" collapsed="false">
      <c r="A111" s="2" t="s">
        <v>54</v>
      </c>
      <c r="B111" s="2" t="n">
        <v>2</v>
      </c>
      <c r="C111" s="2" t="n">
        <v>231299.40625</v>
      </c>
      <c r="D111" s="2" t="n">
        <v>325384.09375</v>
      </c>
    </row>
    <row r="112" customFormat="false" ht="12.5" hidden="false" customHeight="false" outlineLevel="0" collapsed="false">
      <c r="A112" s="2" t="s">
        <v>56</v>
      </c>
      <c r="B112" s="2" t="n">
        <v>2</v>
      </c>
      <c r="C112" s="2" t="n">
        <v>308127.125</v>
      </c>
      <c r="D112" s="2" t="n">
        <v>408227.78125</v>
      </c>
    </row>
    <row r="113" customFormat="false" ht="12.5" hidden="false" customHeight="false" outlineLevel="0" collapsed="false">
      <c r="A113" s="2" t="s">
        <v>57</v>
      </c>
      <c r="B113" s="2" t="n">
        <v>2</v>
      </c>
      <c r="C113" s="2" t="n">
        <v>331025.125</v>
      </c>
      <c r="D113" s="2" t="n">
        <v>422339.59375</v>
      </c>
    </row>
    <row r="114" customFormat="false" ht="12.5" hidden="false" customHeight="false" outlineLevel="0" collapsed="false">
      <c r="A114" s="2" t="s">
        <v>58</v>
      </c>
      <c r="B114" s="2" t="n">
        <v>2</v>
      </c>
      <c r="C114" s="2" t="n">
        <v>305218.90625</v>
      </c>
      <c r="D114" s="2" t="n">
        <v>413887.28125</v>
      </c>
    </row>
    <row r="115" customFormat="false" ht="12.5" hidden="false" customHeight="false" outlineLevel="0" collapsed="false">
      <c r="A115" s="2" t="s">
        <v>60</v>
      </c>
      <c r="B115" s="2" t="n">
        <v>2</v>
      </c>
      <c r="C115" s="2" t="n">
        <v>335335.59375</v>
      </c>
      <c r="D115" s="2" t="n">
        <v>451281.375</v>
      </c>
    </row>
    <row r="116" customFormat="false" ht="12.5" hidden="false" customHeight="false" outlineLevel="0" collapsed="false">
      <c r="A116" s="2" t="s">
        <v>61</v>
      </c>
      <c r="B116" s="2" t="n">
        <v>2</v>
      </c>
      <c r="C116" s="2" t="n">
        <v>374262.21875</v>
      </c>
      <c r="D116" s="2" t="n">
        <v>492708.1875</v>
      </c>
    </row>
    <row r="117" customFormat="false" ht="12.5" hidden="false" customHeight="false" outlineLevel="0" collapsed="false">
      <c r="A117" s="2" t="s">
        <v>62</v>
      </c>
      <c r="B117" s="2" t="n">
        <v>2</v>
      </c>
      <c r="C117" s="2" t="n">
        <v>261512.484375</v>
      </c>
      <c r="D117" s="2" t="n">
        <v>394988.375</v>
      </c>
    </row>
    <row r="118" customFormat="false" ht="12.5" hidden="false" customHeight="false" outlineLevel="0" collapsed="false">
      <c r="A118" s="2" t="s">
        <v>64</v>
      </c>
      <c r="B118" s="2" t="n">
        <v>2</v>
      </c>
      <c r="C118" s="2" t="n">
        <v>249482.546875</v>
      </c>
      <c r="D118" s="2" t="n">
        <v>396827.59375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67842.3125</v>
      </c>
      <c r="D119" s="2" t="n">
        <v>416523.59375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30207.015625</v>
      </c>
      <c r="D120" s="2" t="n">
        <v>374098.96875</v>
      </c>
    </row>
    <row r="121" customFormat="false" ht="12.5" hidden="false" customHeight="false" outlineLevel="0" collapsed="false">
      <c r="A121" s="2" t="s">
        <v>68</v>
      </c>
      <c r="B121" s="2" t="n">
        <v>2</v>
      </c>
      <c r="C121" s="2" t="n">
        <v>302270.5</v>
      </c>
      <c r="D121" s="2" t="n">
        <v>428452.4375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318761.625</v>
      </c>
      <c r="D122" s="2" t="n">
        <v>455473.65625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13341.96875</v>
      </c>
      <c r="D123" s="2" t="n">
        <v>300852.875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94912.90625</v>
      </c>
      <c r="D124" s="2" t="n">
        <v>383279.40625</v>
      </c>
    </row>
    <row r="125" customFormat="false" ht="12.5" hidden="false" customHeight="false" outlineLevel="0" collapsed="false">
      <c r="A125" s="2" t="s">
        <v>72</v>
      </c>
      <c r="B125" s="2" t="n">
        <v>2</v>
      </c>
      <c r="C125" s="2" t="n">
        <v>294995.71875</v>
      </c>
      <c r="D125" s="2" t="n">
        <v>399230.1875</v>
      </c>
    </row>
    <row r="126" customFormat="false" ht="12.5" hidden="false" customHeight="false" outlineLevel="0" collapsed="false">
      <c r="A126" s="2" t="s">
        <v>73</v>
      </c>
      <c r="B126" s="2" t="n">
        <v>2</v>
      </c>
      <c r="C126" s="2" t="n">
        <v>258849.703125</v>
      </c>
      <c r="D126" s="2" t="n">
        <v>373881.1875</v>
      </c>
    </row>
    <row r="127" customFormat="false" ht="12.5" hidden="false" customHeight="false" outlineLevel="0" collapsed="false">
      <c r="A127" s="2" t="s">
        <v>74</v>
      </c>
      <c r="B127" s="2" t="n">
        <v>2</v>
      </c>
      <c r="C127" s="2" t="n">
        <v>310808.03125</v>
      </c>
      <c r="D127" s="2" t="n">
        <v>412786.40625</v>
      </c>
    </row>
    <row r="128" customFormat="false" ht="12.5" hidden="false" customHeight="false" outlineLevel="0" collapsed="false">
      <c r="A128" s="2" t="s">
        <v>75</v>
      </c>
      <c r="B128" s="2" t="n">
        <v>2</v>
      </c>
      <c r="C128" s="2" t="n">
        <v>305860.53125</v>
      </c>
      <c r="D128" s="2" t="n">
        <v>432678.84375</v>
      </c>
    </row>
    <row r="129" customFormat="false" ht="12.5" hidden="false" customHeight="false" outlineLevel="0" collapsed="false">
      <c r="A129" s="2" t="s">
        <v>76</v>
      </c>
      <c r="B129" s="2" t="n">
        <v>2</v>
      </c>
      <c r="C129" s="2" t="n">
        <v>331091.875</v>
      </c>
      <c r="D129" s="2" t="n">
        <v>468065.40625</v>
      </c>
    </row>
    <row r="130" customFormat="false" ht="12.5" hidden="false" customHeight="false" outlineLevel="0" collapsed="false">
      <c r="A130" s="2" t="s">
        <v>78</v>
      </c>
      <c r="B130" s="2" t="n">
        <v>2</v>
      </c>
      <c r="C130" s="2" t="n">
        <v>257763.46875</v>
      </c>
      <c r="D130" s="2" t="n">
        <v>399168</v>
      </c>
    </row>
    <row r="131" customFormat="false" ht="12.5" hidden="false" customHeight="false" outlineLevel="0" collapsed="false">
      <c r="A131" s="2" t="s">
        <v>79</v>
      </c>
      <c r="B131" s="2" t="n">
        <v>2</v>
      </c>
      <c r="C131" s="2" t="n">
        <v>276201.03125</v>
      </c>
      <c r="D131" s="2" t="n">
        <v>406353.1875</v>
      </c>
    </row>
    <row r="132" customFormat="false" ht="12.5" hidden="false" customHeight="false" outlineLevel="0" collapsed="false">
      <c r="A132" s="2" t="s">
        <v>80</v>
      </c>
      <c r="B132" s="2" t="n">
        <v>2</v>
      </c>
      <c r="C132" s="2" t="n">
        <v>206311.78125</v>
      </c>
      <c r="D132" s="2" t="n">
        <v>356318.09375</v>
      </c>
    </row>
    <row r="133" customFormat="false" ht="12.5" hidden="false" customHeight="false" outlineLevel="0" collapsed="false">
      <c r="A133" s="2" t="s">
        <v>82</v>
      </c>
      <c r="B133" s="2" t="n">
        <v>2</v>
      </c>
      <c r="C133" s="2" t="n">
        <v>310862.75</v>
      </c>
      <c r="D133" s="2" t="n">
        <v>468800.28125</v>
      </c>
    </row>
    <row r="134" customFormat="false" ht="12.5" hidden="false" customHeight="false" outlineLevel="0" collapsed="false">
      <c r="A134" s="2" t="s">
        <v>83</v>
      </c>
      <c r="B134" s="2" t="n">
        <v>2</v>
      </c>
      <c r="C134" s="2" t="n">
        <v>316325.40625</v>
      </c>
      <c r="D134" s="2" t="n">
        <v>451450.4375</v>
      </c>
    </row>
    <row r="135" customFormat="false" ht="12.5" hidden="false" customHeight="false" outlineLevel="0" collapsed="false">
      <c r="A135" s="2" t="s">
        <v>84</v>
      </c>
      <c r="B135" s="2" t="n">
        <v>2</v>
      </c>
      <c r="C135" s="2" t="n">
        <v>236373.90625</v>
      </c>
      <c r="D135" s="2" t="n">
        <v>360441.0625</v>
      </c>
    </row>
    <row r="136" customFormat="false" ht="12.5" hidden="false" customHeight="false" outlineLevel="0" collapsed="false">
      <c r="A136" s="2" t="s">
        <v>85</v>
      </c>
      <c r="B136" s="2" t="n">
        <v>2</v>
      </c>
      <c r="C136" s="2" t="n">
        <v>303318.1875</v>
      </c>
      <c r="D136" s="2" t="n">
        <v>416035.96875</v>
      </c>
    </row>
    <row r="137" customFormat="false" ht="12.5" hidden="false" customHeight="false" outlineLevel="0" collapsed="false">
      <c r="A137" s="2" t="s">
        <v>86</v>
      </c>
      <c r="B137" s="2" t="n">
        <v>2</v>
      </c>
      <c r="C137" s="2" t="n">
        <v>334020.5625</v>
      </c>
      <c r="D137" s="2" t="n">
        <v>440839.375</v>
      </c>
    </row>
    <row r="138" customFormat="false" ht="12.5" hidden="false" customHeight="false" outlineLevel="0" collapsed="false">
      <c r="A138" s="2" t="s">
        <v>87</v>
      </c>
      <c r="B138" s="2" t="n">
        <v>2</v>
      </c>
      <c r="C138" s="2" t="n">
        <v>248129.328125</v>
      </c>
      <c r="D138" s="2" t="n">
        <v>375815.96875</v>
      </c>
    </row>
    <row r="139" customFormat="false" ht="12.5" hidden="false" customHeight="false" outlineLevel="0" collapsed="false">
      <c r="A139" s="2" t="s">
        <v>88</v>
      </c>
      <c r="B139" s="2" t="n">
        <v>2</v>
      </c>
      <c r="C139" s="2" t="n">
        <v>308311.46875</v>
      </c>
      <c r="D139" s="2" t="n">
        <v>420785.1875</v>
      </c>
    </row>
    <row r="140" customFormat="false" ht="12.5" hidden="false" customHeight="false" outlineLevel="0" collapsed="false">
      <c r="A140" s="2" t="s">
        <v>89</v>
      </c>
      <c r="B140" s="2" t="n">
        <v>2</v>
      </c>
      <c r="C140" s="2" t="n">
        <v>305711.875</v>
      </c>
      <c r="D140" s="2" t="n">
        <v>444660.1875</v>
      </c>
    </row>
    <row r="141" customFormat="false" ht="12.5" hidden="false" customHeight="false" outlineLevel="0" collapsed="false">
      <c r="A141" s="2" t="s">
        <v>90</v>
      </c>
      <c r="B141" s="2" t="n">
        <v>2</v>
      </c>
      <c r="C141" s="2" t="n">
        <v>362336.84375</v>
      </c>
      <c r="D141" s="2" t="n">
        <v>508334</v>
      </c>
    </row>
    <row r="142" customFormat="false" ht="12.5" hidden="false" customHeight="false" outlineLevel="0" collapsed="false">
      <c r="A142" s="2" t="s">
        <v>92</v>
      </c>
      <c r="B142" s="2" t="n">
        <v>2</v>
      </c>
      <c r="C142" s="2" t="n">
        <v>269945.5</v>
      </c>
      <c r="D142" s="2" t="n">
        <v>401381.84375</v>
      </c>
    </row>
    <row r="143" customFormat="false" ht="12.5" hidden="false" customHeight="false" outlineLevel="0" collapsed="false">
      <c r="A143" s="2" t="s">
        <v>93</v>
      </c>
      <c r="B143" s="2" t="n">
        <v>2</v>
      </c>
      <c r="C143" s="2" t="n">
        <v>328451.625</v>
      </c>
      <c r="D143" s="2" t="n">
        <v>445233.5625</v>
      </c>
    </row>
    <row r="144" customFormat="false" ht="12.5" hidden="false" customHeight="false" outlineLevel="0" collapsed="false">
      <c r="A144" s="2" t="s">
        <v>94</v>
      </c>
      <c r="B144" s="2" t="n">
        <v>2</v>
      </c>
      <c r="C144" s="2" t="n">
        <v>272248.875</v>
      </c>
      <c r="D144" s="2" t="n">
        <v>442402.5625</v>
      </c>
    </row>
    <row r="145" customFormat="false" ht="12.5" hidden="false" customHeight="false" outlineLevel="0" collapsed="false">
      <c r="A145" s="2" t="s">
        <v>96</v>
      </c>
      <c r="B145" s="2" t="n">
        <v>2</v>
      </c>
      <c r="C145" s="2" t="n">
        <v>365032.53125</v>
      </c>
      <c r="D145" s="2" t="n">
        <v>515868.71875</v>
      </c>
    </row>
    <row r="146" customFormat="false" ht="12.5" hidden="false" customHeight="false" outlineLevel="0" collapsed="false">
      <c r="A146" s="2" t="s">
        <v>97</v>
      </c>
      <c r="B146" s="2" t="n">
        <v>2</v>
      </c>
      <c r="C146" s="2" t="n">
        <v>344483.71875</v>
      </c>
      <c r="D146" s="2" t="n">
        <v>489764.9375</v>
      </c>
    </row>
    <row r="147" customFormat="false" ht="12.5" hidden="false" customHeight="false" outlineLevel="0" collapsed="false">
      <c r="A147" s="2" t="s">
        <v>150</v>
      </c>
      <c r="B147" s="2" t="n">
        <v>2</v>
      </c>
      <c r="C147" s="2" t="n">
        <v>284605.15625</v>
      </c>
      <c r="D147" s="2" t="n">
        <v>409193.59375</v>
      </c>
    </row>
    <row r="148" customFormat="false" ht="12.5" hidden="false" customHeight="false" outlineLevel="0" collapsed="false">
      <c r="A148" s="2" t="s">
        <v>151</v>
      </c>
      <c r="B148" s="2" t="n">
        <v>2</v>
      </c>
      <c r="C148" s="2" t="n">
        <v>306931.6875</v>
      </c>
      <c r="D148" s="2" t="n">
        <v>406094.75</v>
      </c>
    </row>
    <row r="149" customFormat="false" ht="12.5" hidden="false" customHeight="false" outlineLevel="0" collapsed="false">
      <c r="A149" s="2" t="s">
        <v>152</v>
      </c>
      <c r="B149" s="2" t="n">
        <v>2</v>
      </c>
      <c r="C149" s="2" t="n">
        <v>312944.0625</v>
      </c>
      <c r="D149" s="2" t="n">
        <v>417921.09375</v>
      </c>
    </row>
    <row r="150" customFormat="false" ht="12.5" hidden="false" customHeight="false" outlineLevel="0" collapsed="false">
      <c r="A150" s="2" t="s">
        <v>98</v>
      </c>
      <c r="B150" s="2" t="n">
        <v>2</v>
      </c>
      <c r="C150" s="2" t="n">
        <v>291355.5625</v>
      </c>
      <c r="D150" s="2" t="n">
        <v>412898.75</v>
      </c>
    </row>
    <row r="151" customFormat="false" ht="12.5" hidden="false" customHeight="false" outlineLevel="0" collapsed="false">
      <c r="A151" s="2" t="s">
        <v>99</v>
      </c>
      <c r="B151" s="2" t="n">
        <v>2</v>
      </c>
      <c r="C151" s="2" t="n">
        <v>293576.03125</v>
      </c>
      <c r="D151" s="2" t="n">
        <v>425150.0625</v>
      </c>
    </row>
    <row r="152" customFormat="false" ht="12.5" hidden="false" customHeight="false" outlineLevel="0" collapsed="false">
      <c r="A152" s="2" t="s">
        <v>100</v>
      </c>
      <c r="B152" s="2" t="n">
        <v>2</v>
      </c>
      <c r="C152" s="2" t="n">
        <v>336055.28125</v>
      </c>
      <c r="D152" s="2" t="n">
        <v>492539.78125</v>
      </c>
    </row>
    <row r="153" customFormat="false" ht="12.5" hidden="false" customHeight="false" outlineLevel="0" collapsed="false">
      <c r="A153" s="2" t="s">
        <v>101</v>
      </c>
      <c r="B153" s="2" t="n">
        <v>2</v>
      </c>
      <c r="C153" s="2" t="n">
        <v>373447.71875</v>
      </c>
      <c r="D153" s="2" t="n">
        <v>580205.25</v>
      </c>
    </row>
    <row r="154" customFormat="false" ht="12.5" hidden="false" customHeight="false" outlineLevel="0" collapsed="false">
      <c r="A154" s="2" t="s">
        <v>103</v>
      </c>
      <c r="B154" s="2" t="n">
        <v>2</v>
      </c>
      <c r="C154" s="2" t="n">
        <v>312822.34375</v>
      </c>
      <c r="D154" s="2" t="n">
        <v>497810.34375</v>
      </c>
    </row>
    <row r="155" customFormat="false" ht="12.5" hidden="false" customHeight="false" outlineLevel="0" collapsed="false">
      <c r="A155" s="2" t="s">
        <v>104</v>
      </c>
      <c r="B155" s="2" t="n">
        <v>2</v>
      </c>
      <c r="C155" s="2" t="n">
        <v>353657.34375</v>
      </c>
      <c r="D155" s="2" t="n">
        <v>541436.1875</v>
      </c>
    </row>
    <row r="156" customFormat="false" ht="12.5" hidden="false" customHeight="false" outlineLevel="0" collapsed="false">
      <c r="A156" s="2" t="s">
        <v>105</v>
      </c>
      <c r="B156" s="2" t="n">
        <v>2</v>
      </c>
      <c r="C156" s="2" t="n">
        <v>315898.84375</v>
      </c>
      <c r="D156" s="2" t="n">
        <v>485561.875</v>
      </c>
    </row>
    <row r="157" customFormat="false" ht="12.5" hidden="false" customHeight="false" outlineLevel="0" collapsed="false">
      <c r="A157" s="2" t="s">
        <v>107</v>
      </c>
      <c r="B157" s="2" t="n">
        <v>2</v>
      </c>
      <c r="C157" s="2" t="n">
        <v>391026</v>
      </c>
      <c r="D157" s="2" t="n">
        <v>560387.1875</v>
      </c>
    </row>
    <row r="158" customFormat="false" ht="12.5" hidden="false" customHeight="false" outlineLevel="0" collapsed="false">
      <c r="A158" s="2" t="s">
        <v>108</v>
      </c>
      <c r="B158" s="2" t="n">
        <v>2</v>
      </c>
      <c r="C158" s="2" t="n">
        <v>379355.5625</v>
      </c>
      <c r="D158" s="2" t="n">
        <v>548974.875</v>
      </c>
    </row>
    <row r="159" customFormat="false" ht="12.5" hidden="false" customHeight="false" outlineLevel="0" collapsed="false">
      <c r="A159" s="2" t="s">
        <v>153</v>
      </c>
      <c r="B159" s="2" t="n">
        <v>2</v>
      </c>
      <c r="C159" s="2" t="n">
        <v>291364.5</v>
      </c>
      <c r="D159" s="2" t="n">
        <v>430988.5625</v>
      </c>
    </row>
    <row r="160" customFormat="false" ht="12.5" hidden="false" customHeight="false" outlineLevel="0" collapsed="false">
      <c r="A160" s="2" t="s">
        <v>154</v>
      </c>
      <c r="B160" s="2" t="n">
        <v>2</v>
      </c>
      <c r="C160" s="2" t="n">
        <v>394413.03125</v>
      </c>
      <c r="D160" s="2" t="n">
        <v>514200.96875</v>
      </c>
    </row>
    <row r="161" customFormat="false" ht="12.5" hidden="false" customHeight="false" outlineLevel="0" collapsed="false">
      <c r="A161" s="2" t="s">
        <v>155</v>
      </c>
      <c r="B161" s="2" t="n">
        <v>2</v>
      </c>
      <c r="C161" s="2" t="n">
        <v>362117.34375</v>
      </c>
      <c r="D161" s="2" t="n">
        <v>477106.28125</v>
      </c>
    </row>
    <row r="162" customFormat="false" ht="12.5" hidden="false" customHeight="false" outlineLevel="0" collapsed="false">
      <c r="A162" s="2" t="s">
        <v>109</v>
      </c>
      <c r="B162" s="2" t="n">
        <v>2</v>
      </c>
      <c r="C162" s="2" t="n">
        <v>304266.09375</v>
      </c>
      <c r="D162" s="2" t="n">
        <v>433070.625</v>
      </c>
    </row>
    <row r="163" customFormat="false" ht="12.5" hidden="false" customHeight="false" outlineLevel="0" collapsed="false">
      <c r="A163" s="2" t="s">
        <v>110</v>
      </c>
      <c r="B163" s="2" t="n">
        <v>2</v>
      </c>
      <c r="C163" s="2" t="n">
        <v>322619.46875</v>
      </c>
      <c r="D163" s="2" t="n">
        <v>447602.375</v>
      </c>
    </row>
    <row r="164" customFormat="false" ht="12.5" hidden="false" customHeight="false" outlineLevel="0" collapsed="false">
      <c r="A164" s="2" t="s">
        <v>111</v>
      </c>
      <c r="B164" s="2" t="n">
        <v>2</v>
      </c>
      <c r="C164" s="2" t="n">
        <v>362316.40625</v>
      </c>
      <c r="D164" s="2" t="n">
        <v>513686.6875</v>
      </c>
    </row>
    <row r="165" customFormat="false" ht="12.5" hidden="false" customHeight="false" outlineLevel="0" collapsed="false">
      <c r="A165" s="2" t="s">
        <v>112</v>
      </c>
      <c r="B165" s="2" t="n">
        <v>2</v>
      </c>
      <c r="C165" s="2" t="n">
        <v>388033.90625</v>
      </c>
      <c r="D165" s="2" t="n">
        <v>581288.375</v>
      </c>
    </row>
    <row r="166" customFormat="false" ht="12.5" hidden="false" customHeight="false" outlineLevel="0" collapsed="false">
      <c r="A166" s="2" t="s">
        <v>113</v>
      </c>
      <c r="B166" s="2" t="n">
        <v>2</v>
      </c>
      <c r="C166" s="2" t="n">
        <v>310361.375</v>
      </c>
      <c r="D166" s="2" t="n">
        <v>487041.875</v>
      </c>
    </row>
    <row r="167" customFormat="false" ht="12.5" hidden="false" customHeight="false" outlineLevel="0" collapsed="false">
      <c r="A167" s="2" t="s">
        <v>114</v>
      </c>
      <c r="B167" s="2" t="n">
        <v>2</v>
      </c>
      <c r="C167" s="2" t="n">
        <v>403096.90625</v>
      </c>
      <c r="D167" s="2" t="n">
        <v>575930.25</v>
      </c>
    </row>
    <row r="168" customFormat="false" ht="12.5" hidden="false" customHeight="false" outlineLevel="0" collapsed="false">
      <c r="A168" s="2" t="s">
        <v>115</v>
      </c>
      <c r="B168" s="2" t="n">
        <v>2</v>
      </c>
      <c r="C168" s="2" t="n">
        <v>330018.0625</v>
      </c>
      <c r="D168" s="2" t="n">
        <v>498265.25</v>
      </c>
    </row>
    <row r="169" customFormat="false" ht="12.5" hidden="false" customHeight="false" outlineLevel="0" collapsed="false">
      <c r="A169" s="2" t="s">
        <v>117</v>
      </c>
      <c r="B169" s="2" t="n">
        <v>2</v>
      </c>
      <c r="C169" s="2" t="n">
        <v>465531.8125</v>
      </c>
      <c r="D169" s="2" t="n">
        <v>666321.75</v>
      </c>
    </row>
    <row r="170" customFormat="false" ht="12.5" hidden="false" customHeight="false" outlineLevel="0" collapsed="false">
      <c r="A170" s="2" t="s">
        <v>118</v>
      </c>
      <c r="B170" s="2" t="n">
        <v>2</v>
      </c>
      <c r="C170" s="2" t="n">
        <v>384719.96875</v>
      </c>
      <c r="D170" s="2" t="n">
        <v>557215.3125</v>
      </c>
    </row>
    <row r="171" customFormat="false" ht="12.5" hidden="false" customHeight="false" outlineLevel="0" collapsed="false">
      <c r="A171" s="2" t="s">
        <v>156</v>
      </c>
      <c r="B171" s="2" t="n">
        <v>2</v>
      </c>
      <c r="C171" s="2" t="n">
        <v>322817.40625</v>
      </c>
      <c r="D171" s="2" t="n">
        <v>481456.375</v>
      </c>
    </row>
    <row r="172" customFormat="false" ht="12.5" hidden="false" customHeight="false" outlineLevel="0" collapsed="false">
      <c r="A172" s="2" t="s">
        <v>157</v>
      </c>
      <c r="B172" s="2" t="n">
        <v>2</v>
      </c>
      <c r="C172" s="2" t="n">
        <v>380170.9375</v>
      </c>
      <c r="D172" s="2" t="n">
        <v>512243.25</v>
      </c>
    </row>
    <row r="173" customFormat="false" ht="12.5" hidden="false" customHeight="false" outlineLevel="0" collapsed="false">
      <c r="A173" s="2" t="s">
        <v>158</v>
      </c>
      <c r="B173" s="2" t="n">
        <v>2</v>
      </c>
      <c r="C173" s="2" t="n">
        <v>431168.71875</v>
      </c>
      <c r="D173" s="2" t="n">
        <v>563206.9375</v>
      </c>
    </row>
    <row r="174" customFormat="false" ht="12.5" hidden="false" customHeight="false" outlineLevel="0" collapsed="false">
      <c r="A174" s="2" t="s">
        <v>119</v>
      </c>
      <c r="B174" s="2" t="n">
        <v>2</v>
      </c>
      <c r="C174" s="2" t="n">
        <v>352183.0625</v>
      </c>
      <c r="D174" s="2" t="n">
        <v>496112.5</v>
      </c>
    </row>
    <row r="175" customFormat="false" ht="12.5" hidden="false" customHeight="false" outlineLevel="0" collapsed="false">
      <c r="A175" s="2" t="s">
        <v>120</v>
      </c>
      <c r="B175" s="2" t="n">
        <v>2</v>
      </c>
      <c r="C175" s="2" t="n">
        <v>340482.28125</v>
      </c>
      <c r="D175" s="2" t="n">
        <v>479770.59375</v>
      </c>
    </row>
    <row r="176" customFormat="false" ht="12.5" hidden="false" customHeight="false" outlineLevel="0" collapsed="false">
      <c r="A176" s="2" t="s">
        <v>121</v>
      </c>
      <c r="B176" s="2" t="n">
        <v>2</v>
      </c>
      <c r="C176" s="2" t="n">
        <v>342947.9375</v>
      </c>
      <c r="D176" s="2" t="n">
        <v>516694.34375</v>
      </c>
    </row>
    <row r="177" customFormat="false" ht="12.5" hidden="false" customHeight="false" outlineLevel="0" collapsed="false">
      <c r="A177" s="2" t="s">
        <v>159</v>
      </c>
      <c r="B177" s="2" t="n">
        <v>2</v>
      </c>
      <c r="C177" s="2" t="n">
        <v>366763.78125</v>
      </c>
      <c r="D177" s="2" t="n">
        <v>592553.6875</v>
      </c>
    </row>
    <row r="178" customFormat="false" ht="12.5" hidden="false" customHeight="false" outlineLevel="0" collapsed="false">
      <c r="A178" s="2" t="s">
        <v>160</v>
      </c>
      <c r="B178" s="2" t="n">
        <v>2</v>
      </c>
      <c r="C178" s="2" t="n">
        <v>355323</v>
      </c>
      <c r="D178" s="2" t="n">
        <v>537367.9375</v>
      </c>
    </row>
    <row r="179" customFormat="false" ht="12.5" hidden="false" customHeight="false" outlineLevel="0" collapsed="false">
      <c r="A179" s="2" t="s">
        <v>161</v>
      </c>
      <c r="B179" s="2" t="n">
        <v>2</v>
      </c>
      <c r="C179" s="2" t="n">
        <v>424072.46875</v>
      </c>
      <c r="D179" s="2" t="n">
        <v>619643.3125</v>
      </c>
    </row>
    <row r="180" customFormat="false" ht="12.5" hidden="false" customHeight="false" outlineLevel="0" collapsed="false">
      <c r="A180" s="2" t="s">
        <v>122</v>
      </c>
      <c r="B180" s="2" t="n">
        <v>2</v>
      </c>
      <c r="C180" s="2" t="n">
        <v>390428.5</v>
      </c>
      <c r="D180" s="2" t="n">
        <v>628806.6875</v>
      </c>
    </row>
    <row r="181" customFormat="false" ht="12.5" hidden="false" customHeight="false" outlineLevel="0" collapsed="false">
      <c r="A181" s="2" t="s">
        <v>124</v>
      </c>
      <c r="B181" s="2" t="n">
        <v>2</v>
      </c>
      <c r="C181" s="2" t="n">
        <v>465928.65625</v>
      </c>
      <c r="D181" s="2" t="n">
        <v>729185.5</v>
      </c>
    </row>
    <row r="182" customFormat="false" ht="12.5" hidden="false" customHeight="false" outlineLevel="0" collapsed="false">
      <c r="A182" s="2" t="s">
        <v>125</v>
      </c>
      <c r="B182" s="2" t="n">
        <v>2</v>
      </c>
      <c r="C182" s="2" t="n">
        <v>484345.15625</v>
      </c>
      <c r="D182" s="2" t="n">
        <v>736620.375</v>
      </c>
    </row>
    <row r="183" customFormat="false" ht="12.5" hidden="false" customHeight="false" outlineLevel="0" collapsed="false">
      <c r="A183" s="2" t="s">
        <v>126</v>
      </c>
      <c r="B183" s="2" t="n">
        <v>2</v>
      </c>
      <c r="C183" s="2" t="n">
        <v>342341.8125</v>
      </c>
      <c r="D183" s="2" t="n">
        <v>474553.34375</v>
      </c>
    </row>
    <row r="184" customFormat="false" ht="12.5" hidden="false" customHeight="false" outlineLevel="0" collapsed="false">
      <c r="A184" s="2" t="s">
        <v>127</v>
      </c>
      <c r="B184" s="2" t="n">
        <v>2</v>
      </c>
      <c r="C184" s="2" t="n">
        <v>399838.34375</v>
      </c>
      <c r="D184" s="2" t="n">
        <v>526463.625</v>
      </c>
    </row>
    <row r="185" customFormat="false" ht="12.5" hidden="false" customHeight="false" outlineLevel="0" collapsed="false">
      <c r="A185" s="2" t="s">
        <v>128</v>
      </c>
      <c r="B185" s="2" t="n">
        <v>2</v>
      </c>
      <c r="C185" s="2" t="n">
        <v>451899.8125</v>
      </c>
      <c r="D185" s="2" t="n">
        <v>582149.0625</v>
      </c>
    </row>
    <row r="186" customFormat="false" ht="12.5" hidden="false" customHeight="false" outlineLevel="0" collapsed="false">
      <c r="A186" s="2" t="s">
        <v>129</v>
      </c>
      <c r="B186" s="2" t="n">
        <v>2</v>
      </c>
      <c r="C186" s="2" t="n">
        <v>355620.6875</v>
      </c>
      <c r="D186" s="2" t="n">
        <v>495779.4375</v>
      </c>
    </row>
    <row r="187" customFormat="false" ht="12.5" hidden="false" customHeight="false" outlineLevel="0" collapsed="false">
      <c r="A187" s="2" t="s">
        <v>130</v>
      </c>
      <c r="B187" s="2" t="n">
        <v>2</v>
      </c>
      <c r="C187" s="2" t="n">
        <v>331502.8125</v>
      </c>
      <c r="D187" s="2" t="n">
        <v>470452.25</v>
      </c>
    </row>
    <row r="188" customFormat="false" ht="12.5" hidden="false" customHeight="false" outlineLevel="0" collapsed="false">
      <c r="A188" s="2" t="s">
        <v>131</v>
      </c>
      <c r="B188" s="2" t="n">
        <v>2</v>
      </c>
      <c r="C188" s="2" t="n">
        <v>395988.25</v>
      </c>
      <c r="D188" s="2" t="n">
        <v>581674</v>
      </c>
    </row>
    <row r="189" customFormat="false" ht="12.5" hidden="false" customHeight="false" outlineLevel="0" collapsed="false">
      <c r="A189" s="2" t="s">
        <v>162</v>
      </c>
      <c r="B189" s="2" t="n">
        <v>2</v>
      </c>
      <c r="C189" s="2" t="n">
        <v>439349.9375</v>
      </c>
      <c r="D189" s="2" t="n">
        <v>649592.4375</v>
      </c>
    </row>
    <row r="190" customFormat="false" ht="12.5" hidden="false" customHeight="false" outlineLevel="0" collapsed="false">
      <c r="A190" s="2" t="s">
        <v>163</v>
      </c>
      <c r="B190" s="2" t="n">
        <v>2</v>
      </c>
      <c r="C190" s="2" t="n">
        <v>341984.0625</v>
      </c>
      <c r="D190" s="2" t="n">
        <v>552497.5</v>
      </c>
    </row>
    <row r="191" customFormat="false" ht="12.5" hidden="false" customHeight="false" outlineLevel="0" collapsed="false">
      <c r="A191" s="2" t="s">
        <v>164</v>
      </c>
      <c r="B191" s="2" t="n">
        <v>2</v>
      </c>
      <c r="C191" s="2" t="n">
        <v>440681.875</v>
      </c>
      <c r="D191" s="2" t="n">
        <v>600932.5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6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7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32</v>
      </c>
      <c r="B195" s="2" t="n">
        <v>2</v>
      </c>
      <c r="C195" s="2" t="n">
        <v>336906.9375</v>
      </c>
      <c r="D195" s="2" t="n">
        <v>483359.125</v>
      </c>
    </row>
    <row r="196" customFormat="false" ht="12.5" hidden="false" customHeight="false" outlineLevel="0" collapsed="false">
      <c r="A196" s="2" t="s">
        <v>133</v>
      </c>
      <c r="B196" s="2" t="n">
        <v>2</v>
      </c>
      <c r="C196" s="2" t="n">
        <v>407711.5</v>
      </c>
      <c r="D196" s="2" t="n">
        <v>566297.75</v>
      </c>
    </row>
    <row r="197" customFormat="false" ht="12.5" hidden="false" customHeight="false" outlineLevel="0" collapsed="false">
      <c r="A197" s="2" t="s">
        <v>134</v>
      </c>
      <c r="B197" s="2" t="n">
        <v>2</v>
      </c>
      <c r="C197" s="2" t="n">
        <v>407018.28125</v>
      </c>
      <c r="D197" s="2" t="n">
        <v>576272.1875</v>
      </c>
    </row>
    <row r="198" customFormat="false" ht="12.5" hidden="false" customHeight="false" outlineLevel="0" collapsed="false">
      <c r="A198" s="2" t="s">
        <v>168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69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70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4</v>
      </c>
      <c r="B201" s="2" t="n">
        <v>3</v>
      </c>
      <c r="C201" s="2" t="n">
        <v>286382</v>
      </c>
      <c r="D201" s="2" t="n">
        <v>429155.09375</v>
      </c>
    </row>
    <row r="202" customFormat="false" ht="12.5" hidden="false" customHeight="false" outlineLevel="0" collapsed="false">
      <c r="A202" s="2" t="s">
        <v>52</v>
      </c>
      <c r="B202" s="2" t="n">
        <v>3</v>
      </c>
      <c r="C202" s="2" t="n">
        <v>263865.75</v>
      </c>
      <c r="D202" s="2" t="n">
        <v>402585.6875</v>
      </c>
    </row>
    <row r="203" customFormat="false" ht="12.5" hidden="false" customHeight="false" outlineLevel="0" collapsed="false">
      <c r="A203" s="2" t="s">
        <v>53</v>
      </c>
      <c r="B203" s="2" t="n">
        <v>3</v>
      </c>
      <c r="C203" s="2" t="n">
        <v>264846</v>
      </c>
      <c r="D203" s="2" t="n">
        <v>410317.59375</v>
      </c>
    </row>
    <row r="204" customFormat="false" ht="12.5" hidden="false" customHeight="false" outlineLevel="0" collapsed="false">
      <c r="A204" s="2" t="s">
        <v>147</v>
      </c>
      <c r="B204" s="2" t="n">
        <v>3</v>
      </c>
      <c r="C204" s="2" t="n">
        <v>251465.453125</v>
      </c>
      <c r="D204" s="2" t="n">
        <v>370711.34375</v>
      </c>
    </row>
    <row r="205" customFormat="false" ht="12.5" hidden="false" customHeight="false" outlineLevel="0" collapsed="false">
      <c r="A205" s="2" t="s">
        <v>148</v>
      </c>
      <c r="B205" s="2" t="n">
        <v>3</v>
      </c>
      <c r="C205" s="2" t="n">
        <v>317155.34375</v>
      </c>
      <c r="D205" s="2" t="n">
        <v>426039.625</v>
      </c>
    </row>
    <row r="206" customFormat="false" ht="12.5" hidden="false" customHeight="false" outlineLevel="0" collapsed="false">
      <c r="A206" s="2" t="s">
        <v>149</v>
      </c>
      <c r="B206" s="2" t="n">
        <v>3</v>
      </c>
      <c r="C206" s="2" t="n">
        <v>330147.28125</v>
      </c>
      <c r="D206" s="2" t="n">
        <v>424898.21875</v>
      </c>
    </row>
    <row r="207" customFormat="false" ht="12.5" hidden="false" customHeight="false" outlineLevel="0" collapsed="false">
      <c r="A207" s="2" t="s">
        <v>54</v>
      </c>
      <c r="B207" s="2" t="n">
        <v>3</v>
      </c>
      <c r="C207" s="2" t="n">
        <v>229657.875</v>
      </c>
      <c r="D207" s="2" t="n">
        <v>324361.8125</v>
      </c>
    </row>
    <row r="208" customFormat="false" ht="12.5" hidden="false" customHeight="false" outlineLevel="0" collapsed="false">
      <c r="A208" s="2" t="s">
        <v>56</v>
      </c>
      <c r="B208" s="2" t="n">
        <v>3</v>
      </c>
      <c r="C208" s="2" t="n">
        <v>306347.03125</v>
      </c>
      <c r="D208" s="2" t="n">
        <v>406992</v>
      </c>
    </row>
    <row r="209" customFormat="false" ht="12.5" hidden="false" customHeight="false" outlineLevel="0" collapsed="false">
      <c r="A209" s="2" t="s">
        <v>57</v>
      </c>
      <c r="B209" s="2" t="n">
        <v>3</v>
      </c>
      <c r="C209" s="2" t="n">
        <v>329576.96875</v>
      </c>
      <c r="D209" s="2" t="n">
        <v>420816.90625</v>
      </c>
    </row>
    <row r="210" customFormat="false" ht="12.5" hidden="false" customHeight="false" outlineLevel="0" collapsed="false">
      <c r="A210" s="2" t="s">
        <v>58</v>
      </c>
      <c r="B210" s="2" t="n">
        <v>3</v>
      </c>
      <c r="C210" s="2" t="n">
        <v>302953.84375</v>
      </c>
      <c r="D210" s="2" t="n">
        <v>410919.90625</v>
      </c>
    </row>
    <row r="211" customFormat="false" ht="12.5" hidden="false" customHeight="false" outlineLevel="0" collapsed="false">
      <c r="A211" s="2" t="s">
        <v>60</v>
      </c>
      <c r="B211" s="2" t="n">
        <v>3</v>
      </c>
      <c r="C211" s="2" t="n">
        <v>332508.875</v>
      </c>
      <c r="D211" s="2" t="n">
        <v>448167.75</v>
      </c>
    </row>
    <row r="212" customFormat="false" ht="12.5" hidden="false" customHeight="false" outlineLevel="0" collapsed="false">
      <c r="A212" s="2" t="s">
        <v>61</v>
      </c>
      <c r="B212" s="2" t="n">
        <v>3</v>
      </c>
      <c r="C212" s="2" t="n">
        <v>370669.1875</v>
      </c>
      <c r="D212" s="2" t="n">
        <v>488084.4375</v>
      </c>
    </row>
    <row r="213" customFormat="false" ht="12.5" hidden="false" customHeight="false" outlineLevel="0" collapsed="false">
      <c r="A213" s="2" t="s">
        <v>62</v>
      </c>
      <c r="B213" s="2" t="n">
        <v>3</v>
      </c>
      <c r="C213" s="2" t="n">
        <v>260784.515625</v>
      </c>
      <c r="D213" s="2" t="n">
        <v>392124</v>
      </c>
    </row>
    <row r="214" customFormat="false" ht="12.5" hidden="false" customHeight="false" outlineLevel="0" collapsed="false">
      <c r="A214" s="2" t="s">
        <v>64</v>
      </c>
      <c r="B214" s="2" t="n">
        <v>3</v>
      </c>
      <c r="C214" s="2" t="n">
        <v>249205.140625</v>
      </c>
      <c r="D214" s="2" t="n">
        <v>396396.84375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68258.71875</v>
      </c>
      <c r="D215" s="2" t="n">
        <v>416623.15625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30366.84375</v>
      </c>
      <c r="D216" s="2" t="n">
        <v>375124</v>
      </c>
    </row>
    <row r="217" customFormat="false" ht="12.5" hidden="false" customHeight="false" outlineLevel="0" collapsed="false">
      <c r="A217" s="2" t="s">
        <v>68</v>
      </c>
      <c r="B217" s="2" t="n">
        <v>3</v>
      </c>
      <c r="C217" s="2" t="n">
        <v>303029.25</v>
      </c>
      <c r="D217" s="2" t="n">
        <v>428524.9687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319338.9375</v>
      </c>
      <c r="D218" s="2" t="n">
        <v>456271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13058.09375</v>
      </c>
      <c r="D219" s="2" t="n">
        <v>300639.4375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93854.3125</v>
      </c>
      <c r="D220" s="2" t="n">
        <v>383508.03125</v>
      </c>
    </row>
    <row r="221" customFormat="false" ht="12.5" hidden="false" customHeight="false" outlineLevel="0" collapsed="false">
      <c r="A221" s="2" t="s">
        <v>72</v>
      </c>
      <c r="B221" s="2" t="n">
        <v>3</v>
      </c>
      <c r="C221" s="2" t="n">
        <v>294166.84375</v>
      </c>
      <c r="D221" s="2" t="n">
        <v>398580.28125</v>
      </c>
    </row>
    <row r="222" customFormat="false" ht="12.5" hidden="false" customHeight="false" outlineLevel="0" collapsed="false">
      <c r="A222" s="2" t="s">
        <v>73</v>
      </c>
      <c r="B222" s="2" t="n">
        <v>3</v>
      </c>
      <c r="C222" s="2" t="n">
        <v>256242.734375</v>
      </c>
      <c r="D222" s="2" t="n">
        <v>370806.1875</v>
      </c>
    </row>
    <row r="223" customFormat="false" ht="12.5" hidden="false" customHeight="false" outlineLevel="0" collapsed="false">
      <c r="A223" s="2" t="s">
        <v>74</v>
      </c>
      <c r="B223" s="2" t="n">
        <v>3</v>
      </c>
      <c r="C223" s="2" t="n">
        <v>309470.15625</v>
      </c>
      <c r="D223" s="2" t="n">
        <v>412177.28125</v>
      </c>
    </row>
    <row r="224" customFormat="false" ht="12.5" hidden="false" customHeight="false" outlineLevel="0" collapsed="false">
      <c r="A224" s="2" t="s">
        <v>75</v>
      </c>
      <c r="B224" s="2" t="n">
        <v>3</v>
      </c>
      <c r="C224" s="2" t="n">
        <v>302153.15625</v>
      </c>
      <c r="D224" s="2" t="n">
        <v>428827.03125</v>
      </c>
    </row>
    <row r="225" customFormat="false" ht="12.5" hidden="false" customHeight="false" outlineLevel="0" collapsed="false">
      <c r="A225" s="2" t="s">
        <v>76</v>
      </c>
      <c r="B225" s="2" t="n">
        <v>3</v>
      </c>
      <c r="C225" s="2" t="n">
        <v>330562.46875</v>
      </c>
      <c r="D225" s="2" t="n">
        <v>466279</v>
      </c>
    </row>
    <row r="226" customFormat="false" ht="12.5" hidden="false" customHeight="false" outlineLevel="0" collapsed="false">
      <c r="A226" s="2" t="s">
        <v>78</v>
      </c>
      <c r="B226" s="2" t="n">
        <v>3</v>
      </c>
      <c r="C226" s="2" t="n">
        <v>257818.9375</v>
      </c>
      <c r="D226" s="2" t="n">
        <v>399013.96875</v>
      </c>
    </row>
    <row r="227" customFormat="false" ht="12.5" hidden="false" customHeight="false" outlineLevel="0" collapsed="false">
      <c r="A227" s="2" t="s">
        <v>79</v>
      </c>
      <c r="B227" s="2" t="n">
        <v>3</v>
      </c>
      <c r="C227" s="2" t="n">
        <v>277673.5625</v>
      </c>
      <c r="D227" s="2" t="n">
        <v>406990.53125</v>
      </c>
    </row>
    <row r="228" customFormat="false" ht="12.5" hidden="false" customHeight="false" outlineLevel="0" collapsed="false">
      <c r="A228" s="2" t="s">
        <v>80</v>
      </c>
      <c r="B228" s="2" t="n">
        <v>3</v>
      </c>
      <c r="C228" s="2" t="n">
        <v>206724.390625</v>
      </c>
      <c r="D228" s="2" t="n">
        <v>356476.25</v>
      </c>
    </row>
    <row r="229" customFormat="false" ht="12.5" hidden="false" customHeight="false" outlineLevel="0" collapsed="false">
      <c r="A229" s="2" t="s">
        <v>82</v>
      </c>
      <c r="B229" s="2" t="n">
        <v>3</v>
      </c>
      <c r="C229" s="2" t="n">
        <v>311963.5625</v>
      </c>
      <c r="D229" s="2" t="n">
        <v>469345.3125</v>
      </c>
    </row>
    <row r="230" customFormat="false" ht="12.5" hidden="false" customHeight="false" outlineLevel="0" collapsed="false">
      <c r="A230" s="2" t="s">
        <v>83</v>
      </c>
      <c r="B230" s="2" t="n">
        <v>3</v>
      </c>
      <c r="C230" s="2" t="n">
        <v>317047.8125</v>
      </c>
      <c r="D230" s="2" t="n">
        <v>452069.9375</v>
      </c>
    </row>
    <row r="231" customFormat="false" ht="12.5" hidden="false" customHeight="false" outlineLevel="0" collapsed="false">
      <c r="A231" s="2" t="s">
        <v>84</v>
      </c>
      <c r="B231" s="2" t="n">
        <v>3</v>
      </c>
      <c r="C231" s="2" t="n">
        <v>236182.890625</v>
      </c>
      <c r="D231" s="2" t="n">
        <v>359892.40625</v>
      </c>
    </row>
    <row r="232" customFormat="false" ht="12.5" hidden="false" customHeight="false" outlineLevel="0" collapsed="false">
      <c r="A232" s="2" t="s">
        <v>85</v>
      </c>
      <c r="B232" s="2" t="n">
        <v>3</v>
      </c>
      <c r="C232" s="2" t="n">
        <v>303359.4375</v>
      </c>
      <c r="D232" s="2" t="n">
        <v>416636.53125</v>
      </c>
    </row>
    <row r="233" customFormat="false" ht="12.5" hidden="false" customHeight="false" outlineLevel="0" collapsed="false">
      <c r="A233" s="2" t="s">
        <v>86</v>
      </c>
      <c r="B233" s="2" t="n">
        <v>3</v>
      </c>
      <c r="C233" s="2" t="n">
        <v>333600.9375</v>
      </c>
      <c r="D233" s="2" t="n">
        <v>441448.40625</v>
      </c>
    </row>
    <row r="234" customFormat="false" ht="12.5" hidden="false" customHeight="false" outlineLevel="0" collapsed="false">
      <c r="A234" s="2" t="s">
        <v>87</v>
      </c>
      <c r="B234" s="2" t="n">
        <v>3</v>
      </c>
      <c r="C234" s="2" t="n">
        <v>247137.90625</v>
      </c>
      <c r="D234" s="2" t="n">
        <v>376017.65625</v>
      </c>
    </row>
    <row r="235" customFormat="false" ht="12.5" hidden="false" customHeight="false" outlineLevel="0" collapsed="false">
      <c r="A235" s="2" t="s">
        <v>88</v>
      </c>
      <c r="B235" s="2" t="n">
        <v>3</v>
      </c>
      <c r="C235" s="2" t="n">
        <v>308224.125</v>
      </c>
      <c r="D235" s="2" t="n">
        <v>420792.46875</v>
      </c>
    </row>
    <row r="236" customFormat="false" ht="12.5" hidden="false" customHeight="false" outlineLevel="0" collapsed="false">
      <c r="A236" s="2" t="s">
        <v>89</v>
      </c>
      <c r="B236" s="2" t="n">
        <v>3</v>
      </c>
      <c r="C236" s="2" t="n">
        <v>304154.9375</v>
      </c>
      <c r="D236" s="2" t="n">
        <v>444484.90625</v>
      </c>
    </row>
    <row r="237" customFormat="false" ht="12.5" hidden="false" customHeight="false" outlineLevel="0" collapsed="false">
      <c r="A237" s="2" t="s">
        <v>90</v>
      </c>
      <c r="B237" s="2" t="n">
        <v>3</v>
      </c>
      <c r="C237" s="2" t="n">
        <v>360754.71875</v>
      </c>
      <c r="D237" s="2" t="n">
        <v>504418.0625</v>
      </c>
    </row>
    <row r="238" customFormat="false" ht="12.5" hidden="false" customHeight="false" outlineLevel="0" collapsed="false">
      <c r="A238" s="2" t="s">
        <v>92</v>
      </c>
      <c r="B238" s="2" t="n">
        <v>3</v>
      </c>
      <c r="C238" s="2" t="n">
        <v>269277.15625</v>
      </c>
      <c r="D238" s="2" t="n">
        <v>400415.40625</v>
      </c>
    </row>
    <row r="239" customFormat="false" ht="12.5" hidden="false" customHeight="false" outlineLevel="0" collapsed="false">
      <c r="A239" s="2" t="s">
        <v>93</v>
      </c>
      <c r="B239" s="2" t="n">
        <v>3</v>
      </c>
      <c r="C239" s="2" t="n">
        <v>329497.78125</v>
      </c>
      <c r="D239" s="2" t="n">
        <v>445843.6875</v>
      </c>
    </row>
    <row r="240" customFormat="false" ht="12.5" hidden="false" customHeight="false" outlineLevel="0" collapsed="false">
      <c r="A240" s="2" t="s">
        <v>94</v>
      </c>
      <c r="B240" s="2" t="n">
        <v>3</v>
      </c>
      <c r="C240" s="2" t="n">
        <v>273381.46875</v>
      </c>
      <c r="D240" s="2" t="n">
        <v>443322.75</v>
      </c>
    </row>
    <row r="241" customFormat="false" ht="12.5" hidden="false" customHeight="false" outlineLevel="0" collapsed="false">
      <c r="A241" s="2" t="s">
        <v>96</v>
      </c>
      <c r="B241" s="2" t="n">
        <v>3</v>
      </c>
      <c r="C241" s="2" t="n">
        <v>366174.875</v>
      </c>
      <c r="D241" s="2" t="n">
        <v>517162.09375</v>
      </c>
    </row>
    <row r="242" customFormat="false" ht="12.5" hidden="false" customHeight="false" outlineLevel="0" collapsed="false">
      <c r="A242" s="2" t="s">
        <v>97</v>
      </c>
      <c r="B242" s="2" t="n">
        <v>3</v>
      </c>
      <c r="C242" s="2" t="n">
        <v>346191.34375</v>
      </c>
      <c r="D242" s="2" t="n">
        <v>490390.03125</v>
      </c>
    </row>
    <row r="243" customFormat="false" ht="12.5" hidden="false" customHeight="false" outlineLevel="0" collapsed="false">
      <c r="A243" s="2" t="s">
        <v>150</v>
      </c>
      <c r="B243" s="2" t="n">
        <v>3</v>
      </c>
      <c r="C243" s="2" t="n">
        <v>284720.90625</v>
      </c>
      <c r="D243" s="2" t="n">
        <v>408845.5625</v>
      </c>
    </row>
    <row r="244" customFormat="false" ht="12.5" hidden="false" customHeight="false" outlineLevel="0" collapsed="false">
      <c r="A244" s="2" t="s">
        <v>151</v>
      </c>
      <c r="B244" s="2" t="n">
        <v>3</v>
      </c>
      <c r="C244" s="2" t="n">
        <v>306239.40625</v>
      </c>
      <c r="D244" s="2" t="n">
        <v>406703.875</v>
      </c>
    </row>
    <row r="245" customFormat="false" ht="12.5" hidden="false" customHeight="false" outlineLevel="0" collapsed="false">
      <c r="A245" s="2" t="s">
        <v>152</v>
      </c>
      <c r="B245" s="2" t="n">
        <v>3</v>
      </c>
      <c r="C245" s="2" t="n">
        <v>312530.75</v>
      </c>
      <c r="D245" s="2" t="n">
        <v>418591.0625</v>
      </c>
    </row>
    <row r="246" customFormat="false" ht="12.5" hidden="false" customHeight="false" outlineLevel="0" collapsed="false">
      <c r="A246" s="2" t="s">
        <v>98</v>
      </c>
      <c r="B246" s="2" t="n">
        <v>3</v>
      </c>
      <c r="C246" s="2" t="n">
        <v>290989.25</v>
      </c>
      <c r="D246" s="2" t="n">
        <v>413882.4375</v>
      </c>
    </row>
    <row r="247" customFormat="false" ht="12.5" hidden="false" customHeight="false" outlineLevel="0" collapsed="false">
      <c r="A247" s="2" t="s">
        <v>99</v>
      </c>
      <c r="B247" s="2" t="n">
        <v>3</v>
      </c>
      <c r="C247" s="2" t="n">
        <v>294149.9375</v>
      </c>
      <c r="D247" s="2" t="n">
        <v>425722.03125</v>
      </c>
    </row>
    <row r="248" customFormat="false" ht="12.5" hidden="false" customHeight="false" outlineLevel="0" collapsed="false">
      <c r="A248" s="2" t="s">
        <v>100</v>
      </c>
      <c r="B248" s="2" t="n">
        <v>3</v>
      </c>
      <c r="C248" s="2" t="n">
        <v>332545.40625</v>
      </c>
      <c r="D248" s="2" t="n">
        <v>489306.90625</v>
      </c>
    </row>
    <row r="249" customFormat="false" ht="12.5" hidden="false" customHeight="false" outlineLevel="0" collapsed="false">
      <c r="A249" s="2" t="s">
        <v>101</v>
      </c>
      <c r="B249" s="2" t="n">
        <v>3</v>
      </c>
      <c r="C249" s="2" t="n">
        <v>373966.75</v>
      </c>
      <c r="D249" s="2" t="n">
        <v>577913.75</v>
      </c>
    </row>
    <row r="250" customFormat="false" ht="12.5" hidden="false" customHeight="false" outlineLevel="0" collapsed="false">
      <c r="A250" s="2" t="s">
        <v>103</v>
      </c>
      <c r="B250" s="2" t="n">
        <v>3</v>
      </c>
      <c r="C250" s="2" t="n">
        <v>313104.28125</v>
      </c>
      <c r="D250" s="2" t="n">
        <v>498365.6875</v>
      </c>
    </row>
    <row r="251" customFormat="false" ht="12.5" hidden="false" customHeight="false" outlineLevel="0" collapsed="false">
      <c r="A251" s="2" t="s">
        <v>104</v>
      </c>
      <c r="B251" s="2" t="n">
        <v>3</v>
      </c>
      <c r="C251" s="2" t="n">
        <v>354975.8125</v>
      </c>
      <c r="D251" s="2" t="n">
        <v>542154.75</v>
      </c>
    </row>
    <row r="252" customFormat="false" ht="12.5" hidden="false" customHeight="false" outlineLevel="0" collapsed="false">
      <c r="A252" s="2" t="s">
        <v>105</v>
      </c>
      <c r="B252" s="2" t="n">
        <v>3</v>
      </c>
      <c r="C252" s="2" t="n">
        <v>317335.5625</v>
      </c>
      <c r="D252" s="2" t="n">
        <v>486381.15625</v>
      </c>
    </row>
    <row r="253" customFormat="false" ht="12.5" hidden="false" customHeight="false" outlineLevel="0" collapsed="false">
      <c r="A253" s="2" t="s">
        <v>107</v>
      </c>
      <c r="B253" s="2" t="n">
        <v>3</v>
      </c>
      <c r="C253" s="2" t="n">
        <v>392254.53125</v>
      </c>
      <c r="D253" s="2" t="n">
        <v>561770.625</v>
      </c>
    </row>
    <row r="254" customFormat="false" ht="12.5" hidden="false" customHeight="false" outlineLevel="0" collapsed="false">
      <c r="A254" s="2" t="s">
        <v>108</v>
      </c>
      <c r="B254" s="2" t="n">
        <v>3</v>
      </c>
      <c r="C254" s="2" t="n">
        <v>380247.65625</v>
      </c>
      <c r="D254" s="2" t="n">
        <v>550439.6875</v>
      </c>
    </row>
    <row r="255" customFormat="false" ht="12.5" hidden="false" customHeight="false" outlineLevel="0" collapsed="false">
      <c r="A255" s="2" t="s">
        <v>153</v>
      </c>
      <c r="B255" s="2" t="n">
        <v>3</v>
      </c>
      <c r="C255" s="2" t="n">
        <v>290242.0625</v>
      </c>
      <c r="D255" s="2" t="n">
        <v>430999.25</v>
      </c>
    </row>
    <row r="256" customFormat="false" ht="12.5" hidden="false" customHeight="false" outlineLevel="0" collapsed="false">
      <c r="A256" s="2" t="s">
        <v>154</v>
      </c>
      <c r="B256" s="2" t="n">
        <v>3</v>
      </c>
      <c r="C256" s="2" t="n">
        <v>394627.0625</v>
      </c>
      <c r="D256" s="2" t="n">
        <v>514576.25</v>
      </c>
    </row>
    <row r="257" customFormat="false" ht="12.5" hidden="false" customHeight="false" outlineLevel="0" collapsed="false">
      <c r="A257" s="2" t="s">
        <v>155</v>
      </c>
      <c r="B257" s="2" t="n">
        <v>3</v>
      </c>
      <c r="C257" s="2" t="n">
        <v>360947.21875</v>
      </c>
      <c r="D257" s="2" t="n">
        <v>477749.03125</v>
      </c>
    </row>
    <row r="258" customFormat="false" ht="12.5" hidden="false" customHeight="false" outlineLevel="0" collapsed="false">
      <c r="A258" s="2" t="s">
        <v>109</v>
      </c>
      <c r="B258" s="2" t="n">
        <v>3</v>
      </c>
      <c r="C258" s="2" t="n">
        <v>304087.3125</v>
      </c>
      <c r="D258" s="2" t="n">
        <v>433717.78125</v>
      </c>
    </row>
    <row r="259" customFormat="false" ht="12.5" hidden="false" customHeight="false" outlineLevel="0" collapsed="false">
      <c r="A259" s="2" t="s">
        <v>110</v>
      </c>
      <c r="B259" s="2" t="n">
        <v>3</v>
      </c>
      <c r="C259" s="2" t="n">
        <v>322472.78125</v>
      </c>
      <c r="D259" s="2" t="n">
        <v>448207.96875</v>
      </c>
    </row>
    <row r="260" customFormat="false" ht="12.5" hidden="false" customHeight="false" outlineLevel="0" collapsed="false">
      <c r="A260" s="2" t="s">
        <v>111</v>
      </c>
      <c r="B260" s="2" t="n">
        <v>3</v>
      </c>
      <c r="C260" s="2" t="n">
        <v>358652.375</v>
      </c>
      <c r="D260" s="2" t="n">
        <v>511326.9375</v>
      </c>
    </row>
    <row r="261" customFormat="false" ht="12.5" hidden="false" customHeight="false" outlineLevel="0" collapsed="false">
      <c r="A261" s="2" t="s">
        <v>112</v>
      </c>
      <c r="B261" s="2" t="n">
        <v>3</v>
      </c>
      <c r="C261" s="2" t="n">
        <v>387154</v>
      </c>
      <c r="D261" s="2" t="n">
        <v>579251.125</v>
      </c>
    </row>
    <row r="262" customFormat="false" ht="12.5" hidden="false" customHeight="false" outlineLevel="0" collapsed="false">
      <c r="A262" s="2" t="s">
        <v>113</v>
      </c>
      <c r="B262" s="2" t="n">
        <v>3</v>
      </c>
      <c r="C262" s="2" t="n">
        <v>309122.6875</v>
      </c>
      <c r="D262" s="2" t="n">
        <v>484991.1875</v>
      </c>
    </row>
    <row r="263" customFormat="false" ht="12.5" hidden="false" customHeight="false" outlineLevel="0" collapsed="false">
      <c r="A263" s="2" t="s">
        <v>114</v>
      </c>
      <c r="B263" s="2" t="n">
        <v>3</v>
      </c>
      <c r="C263" s="2" t="n">
        <v>404764.53125</v>
      </c>
      <c r="D263" s="2" t="n">
        <v>576633.9375</v>
      </c>
    </row>
    <row r="264" customFormat="false" ht="12.5" hidden="false" customHeight="false" outlineLevel="0" collapsed="false">
      <c r="A264" s="2" t="s">
        <v>115</v>
      </c>
      <c r="B264" s="2" t="n">
        <v>3</v>
      </c>
      <c r="C264" s="2" t="n">
        <v>331413.28125</v>
      </c>
      <c r="D264" s="2" t="n">
        <v>499120.09375</v>
      </c>
    </row>
    <row r="265" customFormat="false" ht="12.5" hidden="false" customHeight="false" outlineLevel="0" collapsed="false">
      <c r="A265" s="2" t="s">
        <v>117</v>
      </c>
      <c r="B265" s="2" t="n">
        <v>3</v>
      </c>
      <c r="C265" s="2" t="n">
        <v>465756.6875</v>
      </c>
      <c r="D265" s="2" t="n">
        <v>667017.6875</v>
      </c>
    </row>
    <row r="266" customFormat="false" ht="12.5" hidden="false" customHeight="false" outlineLevel="0" collapsed="false">
      <c r="A266" s="2" t="s">
        <v>118</v>
      </c>
      <c r="B266" s="2" t="n">
        <v>3</v>
      </c>
      <c r="C266" s="2" t="n">
        <v>385761.3125</v>
      </c>
      <c r="D266" s="2" t="n">
        <v>556260.9375</v>
      </c>
    </row>
    <row r="267" customFormat="false" ht="12.5" hidden="false" customHeight="false" outlineLevel="0" collapsed="false">
      <c r="A267" s="2" t="s">
        <v>156</v>
      </c>
      <c r="B267" s="2" t="n">
        <v>3</v>
      </c>
      <c r="C267" s="2" t="n">
        <v>322552.75</v>
      </c>
      <c r="D267" s="2" t="n">
        <v>481418.40625</v>
      </c>
    </row>
    <row r="268" customFormat="false" ht="12.5" hidden="false" customHeight="false" outlineLevel="0" collapsed="false">
      <c r="A268" s="2" t="s">
        <v>157</v>
      </c>
      <c r="B268" s="2" t="n">
        <v>3</v>
      </c>
      <c r="C268" s="2" t="n">
        <v>379579.71875</v>
      </c>
      <c r="D268" s="2" t="n">
        <v>512556.5625</v>
      </c>
    </row>
    <row r="269" customFormat="false" ht="12.5" hidden="false" customHeight="false" outlineLevel="0" collapsed="false">
      <c r="A269" s="2" t="s">
        <v>158</v>
      </c>
      <c r="B269" s="2" t="n">
        <v>3</v>
      </c>
      <c r="C269" s="2" t="n">
        <v>430589.90625</v>
      </c>
      <c r="D269" s="2" t="n">
        <v>563795.875</v>
      </c>
    </row>
    <row r="270" customFormat="false" ht="12.5" hidden="false" customHeight="false" outlineLevel="0" collapsed="false">
      <c r="A270" s="2" t="s">
        <v>119</v>
      </c>
      <c r="B270" s="2" t="n">
        <v>3</v>
      </c>
      <c r="C270" s="2" t="n">
        <v>350470.125</v>
      </c>
      <c r="D270" s="2" t="n">
        <v>496231.6875</v>
      </c>
    </row>
    <row r="271" customFormat="false" ht="12.5" hidden="false" customHeight="false" outlineLevel="0" collapsed="false">
      <c r="A271" s="2" t="s">
        <v>120</v>
      </c>
      <c r="B271" s="2" t="n">
        <v>3</v>
      </c>
      <c r="C271" s="2" t="n">
        <v>340015.03125</v>
      </c>
      <c r="D271" s="2" t="n">
        <v>480360.34375</v>
      </c>
    </row>
    <row r="272" customFormat="false" ht="12.5" hidden="false" customHeight="false" outlineLevel="0" collapsed="false">
      <c r="A272" s="2" t="s">
        <v>121</v>
      </c>
      <c r="B272" s="2" t="n">
        <v>3</v>
      </c>
      <c r="C272" s="2" t="n">
        <v>339693.1875</v>
      </c>
      <c r="D272" s="2" t="n">
        <v>512432.65625</v>
      </c>
    </row>
    <row r="273" customFormat="false" ht="12.5" hidden="false" customHeight="false" outlineLevel="0" collapsed="false">
      <c r="A273" s="2" t="s">
        <v>159</v>
      </c>
      <c r="B273" s="2" t="n">
        <v>3</v>
      </c>
      <c r="C273" s="2" t="n">
        <v>366647</v>
      </c>
      <c r="D273" s="2" t="n">
        <v>590037.75</v>
      </c>
    </row>
    <row r="274" customFormat="false" ht="12.5" hidden="false" customHeight="false" outlineLevel="0" collapsed="false">
      <c r="A274" s="2" t="s">
        <v>160</v>
      </c>
      <c r="B274" s="2" t="n">
        <v>3</v>
      </c>
      <c r="C274" s="2" t="n">
        <v>356878.1875</v>
      </c>
      <c r="D274" s="2" t="n">
        <v>537506.625</v>
      </c>
    </row>
    <row r="275" customFormat="false" ht="12.5" hidden="false" customHeight="false" outlineLevel="0" collapsed="false">
      <c r="A275" s="2" t="s">
        <v>161</v>
      </c>
      <c r="B275" s="2" t="n">
        <v>3</v>
      </c>
      <c r="C275" s="2" t="n">
        <v>425334.1875</v>
      </c>
      <c r="D275" s="2" t="n">
        <v>620154</v>
      </c>
    </row>
    <row r="276" customFormat="false" ht="12.5" hidden="false" customHeight="false" outlineLevel="0" collapsed="false">
      <c r="A276" s="2" t="s">
        <v>122</v>
      </c>
      <c r="B276" s="2" t="n">
        <v>3</v>
      </c>
      <c r="C276" s="2" t="n">
        <v>391657.71875</v>
      </c>
      <c r="D276" s="2" t="n">
        <v>631254.875</v>
      </c>
    </row>
    <row r="277" customFormat="false" ht="12.5" hidden="false" customHeight="false" outlineLevel="0" collapsed="false">
      <c r="A277" s="2" t="s">
        <v>124</v>
      </c>
      <c r="B277" s="2" t="n">
        <v>3</v>
      </c>
      <c r="C277" s="2" t="n">
        <v>466580.34375</v>
      </c>
      <c r="D277" s="2" t="n">
        <v>729549.5625</v>
      </c>
    </row>
    <row r="278" customFormat="false" ht="12.5" hidden="false" customHeight="false" outlineLevel="0" collapsed="false">
      <c r="A278" s="2" t="s">
        <v>125</v>
      </c>
      <c r="B278" s="2" t="n">
        <v>3</v>
      </c>
      <c r="C278" s="2" t="n">
        <v>486555.4375</v>
      </c>
      <c r="D278" s="2" t="n">
        <v>739314.8125</v>
      </c>
    </row>
    <row r="279" customFormat="false" ht="12.5" hidden="false" customHeight="false" outlineLevel="0" collapsed="false">
      <c r="A279" s="2" t="s">
        <v>126</v>
      </c>
      <c r="B279" s="2" t="n">
        <v>3</v>
      </c>
      <c r="C279" s="2" t="n">
        <v>341949.78125</v>
      </c>
      <c r="D279" s="2" t="n">
        <v>474749.625</v>
      </c>
    </row>
    <row r="280" customFormat="false" ht="12.5" hidden="false" customHeight="false" outlineLevel="0" collapsed="false">
      <c r="A280" s="2" t="s">
        <v>127</v>
      </c>
      <c r="B280" s="2" t="n">
        <v>3</v>
      </c>
      <c r="C280" s="2" t="n">
        <v>399270.90625</v>
      </c>
      <c r="D280" s="2" t="n">
        <v>526180.375</v>
      </c>
    </row>
    <row r="281" customFormat="false" ht="12.5" hidden="false" customHeight="false" outlineLevel="0" collapsed="false">
      <c r="A281" s="2" t="s">
        <v>128</v>
      </c>
      <c r="B281" s="2" t="n">
        <v>3</v>
      </c>
      <c r="C281" s="2" t="n">
        <v>451344.53125</v>
      </c>
      <c r="D281" s="2" t="n">
        <v>582334.9375</v>
      </c>
    </row>
    <row r="282" customFormat="false" ht="12.5" hidden="false" customHeight="false" outlineLevel="0" collapsed="false">
      <c r="A282" s="2" t="s">
        <v>129</v>
      </c>
      <c r="B282" s="2" t="n">
        <v>3</v>
      </c>
      <c r="C282" s="2" t="n">
        <v>355208.875</v>
      </c>
      <c r="D282" s="2" t="n">
        <v>496300.5</v>
      </c>
    </row>
    <row r="283" customFormat="false" ht="12.5" hidden="false" customHeight="false" outlineLevel="0" collapsed="false">
      <c r="A283" s="2" t="s">
        <v>130</v>
      </c>
      <c r="B283" s="2" t="n">
        <v>3</v>
      </c>
      <c r="C283" s="2" t="n">
        <v>330782.84375</v>
      </c>
      <c r="D283" s="2" t="n">
        <v>471225.15625</v>
      </c>
    </row>
    <row r="284" customFormat="false" ht="12.5" hidden="false" customHeight="false" outlineLevel="0" collapsed="false">
      <c r="A284" s="2" t="s">
        <v>131</v>
      </c>
      <c r="B284" s="2" t="n">
        <v>3</v>
      </c>
      <c r="C284" s="2" t="n">
        <v>392846.5625</v>
      </c>
      <c r="D284" s="2" t="n">
        <v>577435.5625</v>
      </c>
    </row>
    <row r="285" customFormat="false" ht="12.5" hidden="false" customHeight="false" outlineLevel="0" collapsed="false">
      <c r="A285" s="2" t="s">
        <v>162</v>
      </c>
      <c r="B285" s="2" t="n">
        <v>3</v>
      </c>
      <c r="C285" s="2" t="n">
        <v>438714.125</v>
      </c>
      <c r="D285" s="2" t="n">
        <v>647665.9375</v>
      </c>
    </row>
    <row r="286" customFormat="false" ht="12.5" hidden="false" customHeight="false" outlineLevel="0" collapsed="false">
      <c r="A286" s="2" t="s">
        <v>163</v>
      </c>
      <c r="B286" s="2" t="n">
        <v>3</v>
      </c>
      <c r="C286" s="2" t="n">
        <v>342553.6875</v>
      </c>
      <c r="D286" s="2" t="n">
        <v>550067.3125</v>
      </c>
    </row>
    <row r="287" customFormat="false" ht="12.5" hidden="false" customHeight="false" outlineLevel="0" collapsed="false">
      <c r="A287" s="2" t="s">
        <v>164</v>
      </c>
      <c r="B287" s="2" t="n">
        <v>3</v>
      </c>
      <c r="C287" s="2" t="n">
        <v>440096.53125</v>
      </c>
      <c r="D287" s="2" t="n">
        <v>599023.875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6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7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32</v>
      </c>
      <c r="B291" s="2" t="n">
        <v>3</v>
      </c>
      <c r="C291" s="2" t="n">
        <v>335566.1875</v>
      </c>
      <c r="D291" s="2" t="n">
        <v>481138.65625</v>
      </c>
    </row>
    <row r="292" customFormat="false" ht="12.5" hidden="false" customHeight="false" outlineLevel="0" collapsed="false">
      <c r="A292" s="2" t="s">
        <v>133</v>
      </c>
      <c r="B292" s="2" t="n">
        <v>3</v>
      </c>
      <c r="C292" s="2" t="n">
        <v>405640.78125</v>
      </c>
      <c r="D292" s="2" t="n">
        <v>564458</v>
      </c>
    </row>
    <row r="293" customFormat="false" ht="12.5" hidden="false" customHeight="false" outlineLevel="0" collapsed="false">
      <c r="A293" s="2" t="s">
        <v>134</v>
      </c>
      <c r="B293" s="2" t="n">
        <v>3</v>
      </c>
      <c r="C293" s="2" t="n">
        <v>404881.28125</v>
      </c>
      <c r="D293" s="2" t="n">
        <v>573196.875</v>
      </c>
    </row>
    <row r="294" customFormat="false" ht="12.5" hidden="false" customHeight="false" outlineLevel="0" collapsed="false">
      <c r="A294" s="2" t="s">
        <v>168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69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70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4</v>
      </c>
      <c r="B297" s="2" t="n">
        <v>4</v>
      </c>
      <c r="C297" s="2" t="n">
        <v>287366.6875</v>
      </c>
      <c r="D297" s="2" t="n">
        <v>428189.90625</v>
      </c>
    </row>
    <row r="298" customFormat="false" ht="12.5" hidden="false" customHeight="false" outlineLevel="0" collapsed="false">
      <c r="A298" s="2" t="s">
        <v>52</v>
      </c>
      <c r="B298" s="2" t="n">
        <v>4</v>
      </c>
      <c r="C298" s="2" t="n">
        <v>264927.75</v>
      </c>
      <c r="D298" s="2" t="n">
        <v>402059.4375</v>
      </c>
    </row>
    <row r="299" customFormat="false" ht="12.5" hidden="false" customHeight="false" outlineLevel="0" collapsed="false">
      <c r="A299" s="2" t="s">
        <v>53</v>
      </c>
      <c r="B299" s="2" t="n">
        <v>4</v>
      </c>
      <c r="C299" s="2" t="n">
        <v>265991.96875</v>
      </c>
      <c r="D299" s="2" t="n">
        <v>411112.09375</v>
      </c>
    </row>
    <row r="300" customFormat="false" ht="12.5" hidden="false" customHeight="false" outlineLevel="0" collapsed="false">
      <c r="A300" s="2" t="s">
        <v>147</v>
      </c>
      <c r="B300" s="2" t="n">
        <v>4</v>
      </c>
      <c r="C300" s="2" t="n">
        <v>251339.796875</v>
      </c>
      <c r="D300" s="2" t="n">
        <v>370332.84375</v>
      </c>
    </row>
    <row r="301" customFormat="false" ht="12.5" hidden="false" customHeight="false" outlineLevel="0" collapsed="false">
      <c r="A301" s="2" t="s">
        <v>148</v>
      </c>
      <c r="B301" s="2" t="n">
        <v>4</v>
      </c>
      <c r="C301" s="2" t="n">
        <v>318161.34375</v>
      </c>
      <c r="D301" s="2" t="n">
        <v>425591.21875</v>
      </c>
    </row>
    <row r="302" customFormat="false" ht="12.5" hidden="false" customHeight="false" outlineLevel="0" collapsed="false">
      <c r="A302" s="2" t="s">
        <v>149</v>
      </c>
      <c r="B302" s="2" t="n">
        <v>4</v>
      </c>
      <c r="C302" s="2" t="n">
        <v>331318.375</v>
      </c>
      <c r="D302" s="2" t="n">
        <v>424996.96875</v>
      </c>
    </row>
    <row r="303" customFormat="false" ht="12.5" hidden="false" customHeight="false" outlineLevel="0" collapsed="false">
      <c r="A303" s="2" t="s">
        <v>54</v>
      </c>
      <c r="B303" s="2" t="n">
        <v>4</v>
      </c>
      <c r="C303" s="2" t="n">
        <v>229653.375</v>
      </c>
      <c r="D303" s="2" t="n">
        <v>324243.65625</v>
      </c>
    </row>
    <row r="304" customFormat="false" ht="12.5" hidden="false" customHeight="false" outlineLevel="0" collapsed="false">
      <c r="A304" s="2" t="s">
        <v>56</v>
      </c>
      <c r="B304" s="2" t="n">
        <v>4</v>
      </c>
      <c r="C304" s="2" t="n">
        <v>306025.21875</v>
      </c>
      <c r="D304" s="2" t="n">
        <v>406662.625</v>
      </c>
    </row>
    <row r="305" customFormat="false" ht="12.5" hidden="false" customHeight="false" outlineLevel="0" collapsed="false">
      <c r="A305" s="2" t="s">
        <v>57</v>
      </c>
      <c r="B305" s="2" t="n">
        <v>4</v>
      </c>
      <c r="C305" s="2" t="n">
        <v>329919.28125</v>
      </c>
      <c r="D305" s="2" t="n">
        <v>420917.84375</v>
      </c>
    </row>
    <row r="306" customFormat="false" ht="12.5" hidden="false" customHeight="false" outlineLevel="0" collapsed="false">
      <c r="A306" s="2" t="s">
        <v>58</v>
      </c>
      <c r="B306" s="2" t="n">
        <v>4</v>
      </c>
      <c r="C306" s="2" t="n">
        <v>301904.59375</v>
      </c>
      <c r="D306" s="2" t="n">
        <v>410986</v>
      </c>
    </row>
    <row r="307" customFormat="false" ht="12.5" hidden="false" customHeight="false" outlineLevel="0" collapsed="false">
      <c r="A307" s="2" t="s">
        <v>60</v>
      </c>
      <c r="B307" s="2" t="n">
        <v>4</v>
      </c>
      <c r="C307" s="2" t="n">
        <v>332082.375</v>
      </c>
      <c r="D307" s="2" t="n">
        <v>447784.90625</v>
      </c>
    </row>
    <row r="308" customFormat="false" ht="12.5" hidden="false" customHeight="false" outlineLevel="0" collapsed="false">
      <c r="A308" s="2" t="s">
        <v>61</v>
      </c>
      <c r="B308" s="2" t="n">
        <v>4</v>
      </c>
      <c r="C308" s="2" t="n">
        <v>369595.78125</v>
      </c>
      <c r="D308" s="2" t="n">
        <v>485763</v>
      </c>
    </row>
    <row r="309" customFormat="false" ht="12.5" hidden="false" customHeight="false" outlineLevel="0" collapsed="false">
      <c r="A309" s="2" t="s">
        <v>62</v>
      </c>
      <c r="B309" s="2" t="n">
        <v>4</v>
      </c>
      <c r="C309" s="2" t="n">
        <v>260348.0625</v>
      </c>
      <c r="D309" s="2" t="n">
        <v>392078.3125</v>
      </c>
    </row>
    <row r="310" customFormat="false" ht="12.5" hidden="false" customHeight="false" outlineLevel="0" collapsed="false">
      <c r="A310" s="2" t="s">
        <v>64</v>
      </c>
      <c r="B310" s="2" t="n">
        <v>4</v>
      </c>
      <c r="C310" s="2" t="n">
        <v>250237.828125</v>
      </c>
      <c r="D310" s="2" t="n">
        <v>396910.9375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69143.84375</v>
      </c>
      <c r="D311" s="2" t="n">
        <v>417542.71875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31496.015625</v>
      </c>
      <c r="D312" s="2" t="n">
        <v>375795</v>
      </c>
    </row>
    <row r="313" customFormat="false" ht="12.5" hidden="false" customHeight="false" outlineLevel="0" collapsed="false">
      <c r="A313" s="2" t="s">
        <v>68</v>
      </c>
      <c r="B313" s="2" t="n">
        <v>4</v>
      </c>
      <c r="C313" s="2" t="n">
        <v>304070.5625</v>
      </c>
      <c r="D313" s="2" t="n">
        <v>429318.9375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320325.59375</v>
      </c>
      <c r="D314" s="2" t="n">
        <v>457390.59375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13077.453125</v>
      </c>
      <c r="D315" s="2" t="n">
        <v>301364.40625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94346.8125</v>
      </c>
      <c r="D316" s="2" t="n">
        <v>383638</v>
      </c>
    </row>
    <row r="317" customFormat="false" ht="12.5" hidden="false" customHeight="false" outlineLevel="0" collapsed="false">
      <c r="A317" s="2" t="s">
        <v>72</v>
      </c>
      <c r="B317" s="2" t="n">
        <v>4</v>
      </c>
      <c r="C317" s="2" t="n">
        <v>294739.5625</v>
      </c>
      <c r="D317" s="2" t="n">
        <v>398735.15625</v>
      </c>
    </row>
    <row r="318" customFormat="false" ht="12.5" hidden="false" customHeight="false" outlineLevel="0" collapsed="false">
      <c r="A318" s="2" t="s">
        <v>73</v>
      </c>
      <c r="B318" s="2" t="n">
        <v>4</v>
      </c>
      <c r="C318" s="2" t="n">
        <v>256155.46875</v>
      </c>
      <c r="D318" s="2" t="n">
        <v>370965.65625</v>
      </c>
    </row>
    <row r="319" customFormat="false" ht="12.5" hidden="false" customHeight="false" outlineLevel="0" collapsed="false">
      <c r="A319" s="2" t="s">
        <v>74</v>
      </c>
      <c r="B319" s="2" t="n">
        <v>4</v>
      </c>
      <c r="C319" s="2" t="n">
        <v>310034.1875</v>
      </c>
      <c r="D319" s="2" t="n">
        <v>412092.8125</v>
      </c>
    </row>
    <row r="320" customFormat="false" ht="12.5" hidden="false" customHeight="false" outlineLevel="0" collapsed="false">
      <c r="A320" s="2" t="s">
        <v>75</v>
      </c>
      <c r="B320" s="2" t="n">
        <v>4</v>
      </c>
      <c r="C320" s="2" t="n">
        <v>301180.25</v>
      </c>
      <c r="D320" s="2" t="n">
        <v>427758.90625</v>
      </c>
    </row>
    <row r="321" customFormat="false" ht="12.5" hidden="false" customHeight="false" outlineLevel="0" collapsed="false">
      <c r="A321" s="2" t="s">
        <v>76</v>
      </c>
      <c r="B321" s="2" t="n">
        <v>4</v>
      </c>
      <c r="C321" s="2" t="n">
        <v>331868.875</v>
      </c>
      <c r="D321" s="2" t="n">
        <v>465531</v>
      </c>
    </row>
    <row r="322" customFormat="false" ht="12.5" hidden="false" customHeight="false" outlineLevel="0" collapsed="false">
      <c r="A322" s="2" t="s">
        <v>78</v>
      </c>
      <c r="B322" s="2" t="n">
        <v>4</v>
      </c>
      <c r="C322" s="2" t="n">
        <v>257979.734375</v>
      </c>
      <c r="D322" s="2" t="n">
        <v>398685.375</v>
      </c>
    </row>
    <row r="323" customFormat="false" ht="12.5" hidden="false" customHeight="false" outlineLevel="0" collapsed="false">
      <c r="A323" s="2" t="s">
        <v>79</v>
      </c>
      <c r="B323" s="2" t="n">
        <v>4</v>
      </c>
      <c r="C323" s="2" t="n">
        <v>278731.625</v>
      </c>
      <c r="D323" s="2" t="n">
        <v>407616.5625</v>
      </c>
    </row>
    <row r="324" customFormat="false" ht="12.5" hidden="false" customHeight="false" outlineLevel="0" collapsed="false">
      <c r="A324" s="2" t="s">
        <v>80</v>
      </c>
      <c r="B324" s="2" t="n">
        <v>4</v>
      </c>
      <c r="C324" s="2" t="n">
        <v>206616.390625</v>
      </c>
      <c r="D324" s="2" t="n">
        <v>357235.4375</v>
      </c>
    </row>
    <row r="325" customFormat="false" ht="12.5" hidden="false" customHeight="false" outlineLevel="0" collapsed="false">
      <c r="A325" s="2" t="s">
        <v>82</v>
      </c>
      <c r="B325" s="2" t="n">
        <v>4</v>
      </c>
      <c r="C325" s="2" t="n">
        <v>312752.46875</v>
      </c>
      <c r="D325" s="2" t="n">
        <v>469227.0625</v>
      </c>
    </row>
    <row r="326" customFormat="false" ht="12.5" hidden="false" customHeight="false" outlineLevel="0" collapsed="false">
      <c r="A326" s="2" t="s">
        <v>83</v>
      </c>
      <c r="B326" s="2" t="n">
        <v>4</v>
      </c>
      <c r="C326" s="2" t="n">
        <v>318224.84375</v>
      </c>
      <c r="D326" s="2" t="n">
        <v>453794.28125</v>
      </c>
    </row>
    <row r="327" customFormat="false" ht="12.5" hidden="false" customHeight="false" outlineLevel="0" collapsed="false">
      <c r="A327" s="2" t="s">
        <v>84</v>
      </c>
      <c r="B327" s="2" t="n">
        <v>4</v>
      </c>
      <c r="C327" s="2" t="n">
        <v>235941.21875</v>
      </c>
      <c r="D327" s="2" t="n">
        <v>360109.90625</v>
      </c>
    </row>
    <row r="328" customFormat="false" ht="12.5" hidden="false" customHeight="false" outlineLevel="0" collapsed="false">
      <c r="A328" s="2" t="s">
        <v>85</v>
      </c>
      <c r="B328" s="2" t="n">
        <v>4</v>
      </c>
      <c r="C328" s="2" t="n">
        <v>303559.625</v>
      </c>
      <c r="D328" s="2" t="n">
        <v>417416.78125</v>
      </c>
    </row>
    <row r="329" customFormat="false" ht="12.5" hidden="false" customHeight="false" outlineLevel="0" collapsed="false">
      <c r="A329" s="2" t="s">
        <v>86</v>
      </c>
      <c r="B329" s="2" t="n">
        <v>4</v>
      </c>
      <c r="C329" s="2" t="n">
        <v>333514.5625</v>
      </c>
      <c r="D329" s="2" t="n">
        <v>441854.4375</v>
      </c>
    </row>
    <row r="330" customFormat="false" ht="12.5" hidden="false" customHeight="false" outlineLevel="0" collapsed="false">
      <c r="A330" s="2" t="s">
        <v>87</v>
      </c>
      <c r="B330" s="2" t="n">
        <v>4</v>
      </c>
      <c r="C330" s="2" t="n">
        <v>246807.640625</v>
      </c>
      <c r="D330" s="2" t="n">
        <v>376651.3125</v>
      </c>
    </row>
    <row r="331" customFormat="false" ht="12.5" hidden="false" customHeight="false" outlineLevel="0" collapsed="false">
      <c r="A331" s="2" t="s">
        <v>88</v>
      </c>
      <c r="B331" s="2" t="n">
        <v>4</v>
      </c>
      <c r="C331" s="2" t="n">
        <v>309545.40625</v>
      </c>
      <c r="D331" s="2" t="n">
        <v>421899.25</v>
      </c>
    </row>
    <row r="332" customFormat="false" ht="12.5" hidden="false" customHeight="false" outlineLevel="0" collapsed="false">
      <c r="A332" s="2" t="s">
        <v>89</v>
      </c>
      <c r="B332" s="2" t="n">
        <v>4</v>
      </c>
      <c r="C332" s="2" t="n">
        <v>303773.09375</v>
      </c>
      <c r="D332" s="2" t="n">
        <v>443852.5</v>
      </c>
    </row>
    <row r="333" customFormat="false" ht="12.5" hidden="false" customHeight="false" outlineLevel="0" collapsed="false">
      <c r="A333" s="2" t="s">
        <v>90</v>
      </c>
      <c r="B333" s="2" t="n">
        <v>4</v>
      </c>
      <c r="C333" s="2" t="n">
        <v>360851.96875</v>
      </c>
      <c r="D333" s="2" t="n">
        <v>503007.34375</v>
      </c>
    </row>
    <row r="334" customFormat="false" ht="12.5" hidden="false" customHeight="false" outlineLevel="0" collapsed="false">
      <c r="A334" s="2" t="s">
        <v>92</v>
      </c>
      <c r="B334" s="2" t="n">
        <v>4</v>
      </c>
      <c r="C334" s="2" t="n">
        <v>269924.96875</v>
      </c>
      <c r="D334" s="2" t="n">
        <v>400370</v>
      </c>
    </row>
    <row r="335" customFormat="false" ht="12.5" hidden="false" customHeight="false" outlineLevel="0" collapsed="false">
      <c r="A335" s="2" t="s">
        <v>93</v>
      </c>
      <c r="B335" s="2" t="n">
        <v>4</v>
      </c>
      <c r="C335" s="2" t="n">
        <v>330920.40625</v>
      </c>
      <c r="D335" s="2" t="n">
        <v>446500.84375</v>
      </c>
    </row>
    <row r="336" customFormat="false" ht="12.5" hidden="false" customHeight="false" outlineLevel="0" collapsed="false">
      <c r="A336" s="2" t="s">
        <v>94</v>
      </c>
      <c r="B336" s="2" t="n">
        <v>4</v>
      </c>
      <c r="C336" s="2" t="n">
        <v>274856.09375</v>
      </c>
      <c r="D336" s="2" t="n">
        <v>444049.125</v>
      </c>
    </row>
    <row r="337" customFormat="false" ht="12.5" hidden="false" customHeight="false" outlineLevel="0" collapsed="false">
      <c r="A337" s="2" t="s">
        <v>96</v>
      </c>
      <c r="B337" s="2" t="n">
        <v>4</v>
      </c>
      <c r="C337" s="2" t="n">
        <v>367775.34375</v>
      </c>
      <c r="D337" s="2" t="n">
        <v>517891.03125</v>
      </c>
    </row>
    <row r="338" customFormat="false" ht="12.5" hidden="false" customHeight="false" outlineLevel="0" collapsed="false">
      <c r="A338" s="2" t="s">
        <v>97</v>
      </c>
      <c r="B338" s="2" t="n">
        <v>4</v>
      </c>
      <c r="C338" s="2" t="n">
        <v>347153.8125</v>
      </c>
      <c r="D338" s="2" t="n">
        <v>490974.53125</v>
      </c>
    </row>
    <row r="339" customFormat="false" ht="12.5" hidden="false" customHeight="false" outlineLevel="0" collapsed="false">
      <c r="A339" s="2" t="s">
        <v>150</v>
      </c>
      <c r="B339" s="2" t="n">
        <v>4</v>
      </c>
      <c r="C339" s="2" t="n">
        <v>284753.65625</v>
      </c>
      <c r="D339" s="2" t="n">
        <v>408968.34375</v>
      </c>
    </row>
    <row r="340" customFormat="false" ht="12.5" hidden="false" customHeight="false" outlineLevel="0" collapsed="false">
      <c r="A340" s="2" t="s">
        <v>151</v>
      </c>
      <c r="B340" s="2" t="n">
        <v>4</v>
      </c>
      <c r="C340" s="2" t="n">
        <v>306484.90625</v>
      </c>
      <c r="D340" s="2" t="n">
        <v>407496.3125</v>
      </c>
    </row>
    <row r="341" customFormat="false" ht="12.5" hidden="false" customHeight="false" outlineLevel="0" collapsed="false">
      <c r="A341" s="2" t="s">
        <v>152</v>
      </c>
      <c r="B341" s="2" t="n">
        <v>4</v>
      </c>
      <c r="C341" s="2" t="n">
        <v>312657.75</v>
      </c>
      <c r="D341" s="2" t="n">
        <v>418762.8125</v>
      </c>
    </row>
    <row r="342" customFormat="false" ht="12.5" hidden="false" customHeight="false" outlineLevel="0" collapsed="false">
      <c r="A342" s="2" t="s">
        <v>98</v>
      </c>
      <c r="B342" s="2" t="n">
        <v>4</v>
      </c>
      <c r="C342" s="2" t="n">
        <v>292007.46875</v>
      </c>
      <c r="D342" s="2" t="n">
        <v>414860.625</v>
      </c>
    </row>
    <row r="343" customFormat="false" ht="12.5" hidden="false" customHeight="false" outlineLevel="0" collapsed="false">
      <c r="A343" s="2" t="s">
        <v>99</v>
      </c>
      <c r="B343" s="2" t="n">
        <v>4</v>
      </c>
      <c r="C343" s="2" t="n">
        <v>294383.65625</v>
      </c>
      <c r="D343" s="2" t="n">
        <v>426234.625</v>
      </c>
    </row>
    <row r="344" customFormat="false" ht="12.5" hidden="false" customHeight="false" outlineLevel="0" collapsed="false">
      <c r="A344" s="2" t="s">
        <v>100</v>
      </c>
      <c r="B344" s="2" t="n">
        <v>4</v>
      </c>
      <c r="C344" s="2" t="n">
        <v>331988.4375</v>
      </c>
      <c r="D344" s="2" t="n">
        <v>488908.46875</v>
      </c>
    </row>
    <row r="345" customFormat="false" ht="12.5" hidden="false" customHeight="false" outlineLevel="0" collapsed="false">
      <c r="A345" s="2" t="s">
        <v>101</v>
      </c>
      <c r="B345" s="2" t="n">
        <v>4</v>
      </c>
      <c r="C345" s="2" t="n">
        <v>373507.28125</v>
      </c>
      <c r="D345" s="2" t="n">
        <v>577469.9375</v>
      </c>
    </row>
    <row r="346" customFormat="false" ht="12.5" hidden="false" customHeight="false" outlineLevel="0" collapsed="false">
      <c r="A346" s="2" t="s">
        <v>103</v>
      </c>
      <c r="B346" s="2" t="n">
        <v>4</v>
      </c>
      <c r="C346" s="2" t="n">
        <v>313614.9375</v>
      </c>
      <c r="D346" s="2" t="n">
        <v>498043.65625</v>
      </c>
    </row>
    <row r="347" customFormat="false" ht="12.5" hidden="false" customHeight="false" outlineLevel="0" collapsed="false">
      <c r="A347" s="2" t="s">
        <v>104</v>
      </c>
      <c r="B347" s="2" t="n">
        <v>4</v>
      </c>
      <c r="C347" s="2" t="n">
        <v>355781.90625</v>
      </c>
      <c r="D347" s="2" t="n">
        <v>543804.5625</v>
      </c>
    </row>
    <row r="348" customFormat="false" ht="12.5" hidden="false" customHeight="false" outlineLevel="0" collapsed="false">
      <c r="A348" s="2" t="s">
        <v>105</v>
      </c>
      <c r="B348" s="2" t="n">
        <v>4</v>
      </c>
      <c r="C348" s="2" t="n">
        <v>318844</v>
      </c>
      <c r="D348" s="2" t="n">
        <v>487968.9375</v>
      </c>
    </row>
    <row r="349" customFormat="false" ht="12.5" hidden="false" customHeight="false" outlineLevel="0" collapsed="false">
      <c r="A349" s="2" t="s">
        <v>107</v>
      </c>
      <c r="B349" s="2" t="n">
        <v>4</v>
      </c>
      <c r="C349" s="2" t="n">
        <v>393802.375</v>
      </c>
      <c r="D349" s="2" t="n">
        <v>562193.625</v>
      </c>
    </row>
    <row r="350" customFormat="false" ht="12.5" hidden="false" customHeight="false" outlineLevel="0" collapsed="false">
      <c r="A350" s="2" t="s">
        <v>108</v>
      </c>
      <c r="B350" s="2" t="n">
        <v>4</v>
      </c>
      <c r="C350" s="2" t="n">
        <v>382830.21875</v>
      </c>
      <c r="D350" s="2" t="n">
        <v>551021.8125</v>
      </c>
    </row>
    <row r="351" customFormat="false" ht="12.5" hidden="false" customHeight="false" outlineLevel="0" collapsed="false">
      <c r="A351" s="2" t="s">
        <v>153</v>
      </c>
      <c r="B351" s="2" t="n">
        <v>4</v>
      </c>
      <c r="C351" s="2" t="n">
        <v>290336.1875</v>
      </c>
      <c r="D351" s="2" t="n">
        <v>430971.03125</v>
      </c>
    </row>
    <row r="352" customFormat="false" ht="12.5" hidden="false" customHeight="false" outlineLevel="0" collapsed="false">
      <c r="A352" s="2" t="s">
        <v>154</v>
      </c>
      <c r="B352" s="2" t="n">
        <v>4</v>
      </c>
      <c r="C352" s="2" t="n">
        <v>393986.78125</v>
      </c>
      <c r="D352" s="2" t="n">
        <v>515150.625</v>
      </c>
    </row>
    <row r="353" customFormat="false" ht="12.5" hidden="false" customHeight="false" outlineLevel="0" collapsed="false">
      <c r="A353" s="2" t="s">
        <v>155</v>
      </c>
      <c r="B353" s="2" t="n">
        <v>4</v>
      </c>
      <c r="C353" s="2" t="n">
        <v>360782.375</v>
      </c>
      <c r="D353" s="2" t="n">
        <v>478115</v>
      </c>
    </row>
    <row r="354" customFormat="false" ht="12.5" hidden="false" customHeight="false" outlineLevel="0" collapsed="false">
      <c r="A354" s="2" t="s">
        <v>109</v>
      </c>
      <c r="B354" s="2" t="n">
        <v>4</v>
      </c>
      <c r="C354" s="2" t="n">
        <v>304738.53125</v>
      </c>
      <c r="D354" s="2" t="n">
        <v>434053.6875</v>
      </c>
    </row>
    <row r="355" customFormat="false" ht="12.5" hidden="false" customHeight="false" outlineLevel="0" collapsed="false">
      <c r="A355" s="2" t="s">
        <v>110</v>
      </c>
      <c r="B355" s="2" t="n">
        <v>4</v>
      </c>
      <c r="C355" s="2" t="n">
        <v>323427.5625</v>
      </c>
      <c r="D355" s="2" t="n">
        <v>448376.90625</v>
      </c>
    </row>
    <row r="356" customFormat="false" ht="12.5" hidden="false" customHeight="false" outlineLevel="0" collapsed="false">
      <c r="A356" s="2" t="s">
        <v>111</v>
      </c>
      <c r="B356" s="2" t="n">
        <v>4</v>
      </c>
      <c r="C356" s="2" t="n">
        <v>357674.40625</v>
      </c>
      <c r="D356" s="2" t="n">
        <v>509966.3125</v>
      </c>
    </row>
    <row r="357" customFormat="false" ht="12.5" hidden="false" customHeight="false" outlineLevel="0" collapsed="false">
      <c r="A357" s="2" t="s">
        <v>112</v>
      </c>
      <c r="B357" s="2" t="n">
        <v>4</v>
      </c>
      <c r="C357" s="2" t="n">
        <v>387255.46875</v>
      </c>
      <c r="D357" s="2" t="n">
        <v>577329.5625</v>
      </c>
    </row>
    <row r="358" customFormat="false" ht="12.5" hidden="false" customHeight="false" outlineLevel="0" collapsed="false">
      <c r="A358" s="2" t="s">
        <v>113</v>
      </c>
      <c r="B358" s="2" t="n">
        <v>4</v>
      </c>
      <c r="C358" s="2" t="n">
        <v>308894.375</v>
      </c>
      <c r="D358" s="2" t="n">
        <v>485065.25</v>
      </c>
    </row>
    <row r="359" customFormat="false" ht="12.5" hidden="false" customHeight="false" outlineLevel="0" collapsed="false">
      <c r="A359" s="2" t="s">
        <v>114</v>
      </c>
      <c r="B359" s="2" t="n">
        <v>4</v>
      </c>
      <c r="C359" s="2" t="n">
        <v>405171.09375</v>
      </c>
      <c r="D359" s="2" t="n">
        <v>577437.9375</v>
      </c>
    </row>
    <row r="360" customFormat="false" ht="12.5" hidden="false" customHeight="false" outlineLevel="0" collapsed="false">
      <c r="A360" s="2" t="s">
        <v>115</v>
      </c>
      <c r="B360" s="2" t="n">
        <v>4</v>
      </c>
      <c r="C360" s="2" t="n">
        <v>333143.9375</v>
      </c>
      <c r="D360" s="2" t="n">
        <v>500302.5625</v>
      </c>
    </row>
    <row r="361" customFormat="false" ht="12.5" hidden="false" customHeight="false" outlineLevel="0" collapsed="false">
      <c r="A361" s="2" t="s">
        <v>117</v>
      </c>
      <c r="B361" s="2" t="n">
        <v>4</v>
      </c>
      <c r="C361" s="2" t="n">
        <v>466798.25</v>
      </c>
      <c r="D361" s="2" t="n">
        <v>667292.625</v>
      </c>
    </row>
    <row r="362" customFormat="false" ht="12.5" hidden="false" customHeight="false" outlineLevel="0" collapsed="false">
      <c r="A362" s="2" t="s">
        <v>118</v>
      </c>
      <c r="B362" s="2" t="n">
        <v>4</v>
      </c>
      <c r="C362" s="2" t="n">
        <v>386876.59375</v>
      </c>
      <c r="D362" s="2" t="n">
        <v>557830.25</v>
      </c>
    </row>
    <row r="363" customFormat="false" ht="12.5" hidden="false" customHeight="false" outlineLevel="0" collapsed="false">
      <c r="A363" s="2" t="s">
        <v>156</v>
      </c>
      <c r="B363" s="2" t="n">
        <v>4</v>
      </c>
      <c r="C363" s="2" t="n">
        <v>322661.3125</v>
      </c>
      <c r="D363" s="2" t="n">
        <v>481661.6875</v>
      </c>
    </row>
    <row r="364" customFormat="false" ht="12.5" hidden="false" customHeight="false" outlineLevel="0" collapsed="false">
      <c r="A364" s="2" t="s">
        <v>157</v>
      </c>
      <c r="B364" s="2" t="n">
        <v>4</v>
      </c>
      <c r="C364" s="2" t="n">
        <v>379573.4375</v>
      </c>
      <c r="D364" s="2" t="n">
        <v>512889.15625</v>
      </c>
    </row>
    <row r="365" customFormat="false" ht="12.5" hidden="false" customHeight="false" outlineLevel="0" collapsed="false">
      <c r="A365" s="2" t="s">
        <v>158</v>
      </c>
      <c r="B365" s="2" t="n">
        <v>4</v>
      </c>
      <c r="C365" s="2" t="n">
        <v>431334.09375</v>
      </c>
      <c r="D365" s="2" t="n">
        <v>564875.0625</v>
      </c>
    </row>
    <row r="366" customFormat="false" ht="12.5" hidden="false" customHeight="false" outlineLevel="0" collapsed="false">
      <c r="A366" s="2" t="s">
        <v>119</v>
      </c>
      <c r="B366" s="2" t="n">
        <v>4</v>
      </c>
      <c r="C366" s="2" t="n">
        <v>351026.40625</v>
      </c>
      <c r="D366" s="2" t="n">
        <v>497086.46875</v>
      </c>
    </row>
    <row r="367" customFormat="false" ht="12.5" hidden="false" customHeight="false" outlineLevel="0" collapsed="false">
      <c r="A367" s="2" t="s">
        <v>120</v>
      </c>
      <c r="B367" s="2" t="n">
        <v>4</v>
      </c>
      <c r="C367" s="2" t="n">
        <v>340525.84375</v>
      </c>
      <c r="D367" s="2" t="n">
        <v>481764.84375</v>
      </c>
    </row>
    <row r="368" customFormat="false" ht="12.5" hidden="false" customHeight="false" outlineLevel="0" collapsed="false">
      <c r="A368" s="2" t="s">
        <v>121</v>
      </c>
      <c r="B368" s="2" t="n">
        <v>4</v>
      </c>
      <c r="C368" s="2" t="n">
        <v>338063.46875</v>
      </c>
      <c r="D368" s="2" t="n">
        <v>512338.53125</v>
      </c>
    </row>
    <row r="369" customFormat="false" ht="12.5" hidden="false" customHeight="false" outlineLevel="0" collapsed="false">
      <c r="A369" s="2" t="s">
        <v>159</v>
      </c>
      <c r="B369" s="2" t="n">
        <v>4</v>
      </c>
      <c r="C369" s="2" t="n">
        <v>365955.375</v>
      </c>
      <c r="D369" s="2" t="n">
        <v>587875.4375</v>
      </c>
    </row>
    <row r="370" customFormat="false" ht="12.5" hidden="false" customHeight="false" outlineLevel="0" collapsed="false">
      <c r="A370" s="2" t="s">
        <v>160</v>
      </c>
      <c r="B370" s="2" t="n">
        <v>4</v>
      </c>
      <c r="C370" s="2" t="n">
        <v>357321.1875</v>
      </c>
      <c r="D370" s="2" t="n">
        <v>537890.8125</v>
      </c>
    </row>
    <row r="371" customFormat="false" ht="12.5" hidden="false" customHeight="false" outlineLevel="0" collapsed="false">
      <c r="A371" s="2" t="s">
        <v>161</v>
      </c>
      <c r="B371" s="2" t="n">
        <v>4</v>
      </c>
      <c r="C371" s="2" t="n">
        <v>427411.8125</v>
      </c>
      <c r="D371" s="2" t="n">
        <v>622396.125</v>
      </c>
    </row>
    <row r="372" customFormat="false" ht="12.5" hidden="false" customHeight="false" outlineLevel="0" collapsed="false">
      <c r="A372" s="2" t="s">
        <v>122</v>
      </c>
      <c r="B372" s="2" t="n">
        <v>4</v>
      </c>
      <c r="C372" s="2" t="n">
        <v>393589.75</v>
      </c>
      <c r="D372" s="2" t="n">
        <v>631973.5</v>
      </c>
    </row>
    <row r="373" customFormat="false" ht="12.5" hidden="false" customHeight="false" outlineLevel="0" collapsed="false">
      <c r="A373" s="2" t="s">
        <v>124</v>
      </c>
      <c r="B373" s="2" t="n">
        <v>4</v>
      </c>
      <c r="C373" s="2" t="n">
        <v>467548.03125</v>
      </c>
      <c r="D373" s="2" t="n">
        <v>730400.1875</v>
      </c>
    </row>
    <row r="374" customFormat="false" ht="12.5" hidden="false" customHeight="false" outlineLevel="0" collapsed="false">
      <c r="A374" s="2" t="s">
        <v>125</v>
      </c>
      <c r="B374" s="2" t="n">
        <v>4</v>
      </c>
      <c r="C374" s="2" t="n">
        <v>487658.65625</v>
      </c>
      <c r="D374" s="2" t="n">
        <v>739501.8125</v>
      </c>
    </row>
    <row r="375" customFormat="false" ht="12.5" hidden="false" customHeight="false" outlineLevel="0" collapsed="false">
      <c r="A375" s="2" t="s">
        <v>126</v>
      </c>
      <c r="B375" s="2" t="n">
        <v>4</v>
      </c>
      <c r="C375" s="2" t="n">
        <v>340946.40625</v>
      </c>
      <c r="D375" s="2" t="n">
        <v>474791.75</v>
      </c>
    </row>
    <row r="376" customFormat="false" ht="12.5" hidden="false" customHeight="false" outlineLevel="0" collapsed="false">
      <c r="A376" s="2" t="s">
        <v>127</v>
      </c>
      <c r="B376" s="2" t="n">
        <v>4</v>
      </c>
      <c r="C376" s="2" t="n">
        <v>398595.09375</v>
      </c>
      <c r="D376" s="2" t="n">
        <v>526660.625</v>
      </c>
    </row>
    <row r="377" customFormat="false" ht="12.5" hidden="false" customHeight="false" outlineLevel="0" collapsed="false">
      <c r="A377" s="2" t="s">
        <v>128</v>
      </c>
      <c r="B377" s="2" t="n">
        <v>4</v>
      </c>
      <c r="C377" s="2" t="n">
        <v>451095.1875</v>
      </c>
      <c r="D377" s="2" t="n">
        <v>582445.75</v>
      </c>
    </row>
    <row r="378" customFormat="false" ht="12.5" hidden="false" customHeight="false" outlineLevel="0" collapsed="false">
      <c r="A378" s="2" t="s">
        <v>129</v>
      </c>
      <c r="B378" s="2" t="n">
        <v>4</v>
      </c>
      <c r="C378" s="2" t="n">
        <v>355982.0625</v>
      </c>
      <c r="D378" s="2" t="n">
        <v>497407.53125</v>
      </c>
    </row>
    <row r="379" customFormat="false" ht="12.5" hidden="false" customHeight="false" outlineLevel="0" collapsed="false">
      <c r="A379" s="2" t="s">
        <v>130</v>
      </c>
      <c r="B379" s="2" t="n">
        <v>4</v>
      </c>
      <c r="C379" s="2" t="n">
        <v>330423.21875</v>
      </c>
      <c r="D379" s="2" t="n">
        <v>471364.6875</v>
      </c>
    </row>
    <row r="380" customFormat="false" ht="12.5" hidden="false" customHeight="false" outlineLevel="0" collapsed="false">
      <c r="A380" s="2" t="s">
        <v>131</v>
      </c>
      <c r="B380" s="2" t="n">
        <v>4</v>
      </c>
      <c r="C380" s="2" t="n">
        <v>391238.5</v>
      </c>
      <c r="D380" s="2" t="n">
        <v>575751.9375</v>
      </c>
    </row>
    <row r="381" customFormat="false" ht="12.5" hidden="false" customHeight="false" outlineLevel="0" collapsed="false">
      <c r="A381" s="2" t="s">
        <v>162</v>
      </c>
      <c r="B381" s="2" t="n">
        <v>4</v>
      </c>
      <c r="C381" s="2" t="n">
        <v>439042.9375</v>
      </c>
      <c r="D381" s="2" t="n">
        <v>646331.8125</v>
      </c>
    </row>
    <row r="382" customFormat="false" ht="12.5" hidden="false" customHeight="false" outlineLevel="0" collapsed="false">
      <c r="A382" s="2" t="s">
        <v>163</v>
      </c>
      <c r="B382" s="2" t="n">
        <v>4</v>
      </c>
      <c r="C382" s="2" t="n">
        <v>341466.28125</v>
      </c>
      <c r="D382" s="2" t="n">
        <v>548069</v>
      </c>
    </row>
    <row r="383" customFormat="false" ht="12.5" hidden="false" customHeight="false" outlineLevel="0" collapsed="false">
      <c r="A383" s="2" t="s">
        <v>164</v>
      </c>
      <c r="B383" s="2" t="n">
        <v>4</v>
      </c>
      <c r="C383" s="2" t="n">
        <v>440756.34375</v>
      </c>
      <c r="D383" s="2" t="n">
        <v>598050.0625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6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7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32</v>
      </c>
      <c r="B387" s="2" t="n">
        <v>4</v>
      </c>
      <c r="C387" s="2" t="n">
        <v>334372.4375</v>
      </c>
      <c r="D387" s="2" t="n">
        <v>480288.25</v>
      </c>
    </row>
    <row r="388" customFormat="false" ht="12.5" hidden="false" customHeight="false" outlineLevel="0" collapsed="false">
      <c r="A388" s="2" t="s">
        <v>133</v>
      </c>
      <c r="B388" s="2" t="n">
        <v>4</v>
      </c>
      <c r="C388" s="2" t="n">
        <v>404647.84375</v>
      </c>
      <c r="D388" s="2" t="n">
        <v>562768.25</v>
      </c>
    </row>
    <row r="389" customFormat="false" ht="12.5" hidden="false" customHeight="false" outlineLevel="0" collapsed="false">
      <c r="A389" s="2" t="s">
        <v>134</v>
      </c>
      <c r="B389" s="2" t="n">
        <v>4</v>
      </c>
      <c r="C389" s="2" t="n">
        <v>404043.15625</v>
      </c>
      <c r="D389" s="2" t="n">
        <v>572072.4375</v>
      </c>
    </row>
    <row r="390" customFormat="false" ht="12.5" hidden="false" customHeight="false" outlineLevel="0" collapsed="false">
      <c r="A390" s="2" t="s">
        <v>168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69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70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4</v>
      </c>
      <c r="B393" s="2" t="n">
        <v>5</v>
      </c>
      <c r="C393" s="2" t="n">
        <v>287286.4375</v>
      </c>
      <c r="D393" s="2" t="n">
        <v>426061.84375</v>
      </c>
    </row>
    <row r="394" customFormat="false" ht="12.5" hidden="false" customHeight="false" outlineLevel="0" collapsed="false">
      <c r="A394" s="2" t="s">
        <v>52</v>
      </c>
      <c r="B394" s="2" t="n">
        <v>5</v>
      </c>
      <c r="C394" s="2" t="n">
        <v>265941.25</v>
      </c>
      <c r="D394" s="2" t="n">
        <v>402352.875</v>
      </c>
    </row>
    <row r="395" customFormat="false" ht="12.5" hidden="false" customHeight="false" outlineLevel="0" collapsed="false">
      <c r="A395" s="2" t="s">
        <v>53</v>
      </c>
      <c r="B395" s="2" t="n">
        <v>5</v>
      </c>
      <c r="C395" s="2" t="n">
        <v>266508.96875</v>
      </c>
      <c r="D395" s="2" t="n">
        <v>410970.9375</v>
      </c>
    </row>
    <row r="396" customFormat="false" ht="12.5" hidden="false" customHeight="false" outlineLevel="0" collapsed="false">
      <c r="A396" s="2" t="s">
        <v>147</v>
      </c>
      <c r="B396" s="2" t="n">
        <v>5</v>
      </c>
      <c r="C396" s="2" t="n">
        <v>251686.640625</v>
      </c>
      <c r="D396" s="2" t="n">
        <v>370107.8125</v>
      </c>
    </row>
    <row r="397" customFormat="false" ht="12.5" hidden="false" customHeight="false" outlineLevel="0" collapsed="false">
      <c r="A397" s="2" t="s">
        <v>148</v>
      </c>
      <c r="B397" s="2" t="n">
        <v>5</v>
      </c>
      <c r="C397" s="2" t="n">
        <v>319376.71875</v>
      </c>
      <c r="D397" s="2" t="n">
        <v>425352.78125</v>
      </c>
    </row>
    <row r="398" customFormat="false" ht="12.5" hidden="false" customHeight="false" outlineLevel="0" collapsed="false">
      <c r="A398" s="2" t="s">
        <v>149</v>
      </c>
      <c r="B398" s="2" t="n">
        <v>5</v>
      </c>
      <c r="C398" s="2" t="n">
        <v>331490.34375</v>
      </c>
      <c r="D398" s="2" t="n">
        <v>425036.25</v>
      </c>
    </row>
    <row r="399" customFormat="false" ht="12.5" hidden="false" customHeight="false" outlineLevel="0" collapsed="false">
      <c r="A399" s="2" t="s">
        <v>54</v>
      </c>
      <c r="B399" s="2" t="n">
        <v>5</v>
      </c>
      <c r="C399" s="2" t="n">
        <v>229666.28125</v>
      </c>
      <c r="D399" s="2" t="n">
        <v>324238.59375</v>
      </c>
    </row>
    <row r="400" customFormat="false" ht="12.5" hidden="false" customHeight="false" outlineLevel="0" collapsed="false">
      <c r="A400" s="2" t="s">
        <v>56</v>
      </c>
      <c r="B400" s="2" t="n">
        <v>5</v>
      </c>
      <c r="C400" s="2" t="n">
        <v>305989.21875</v>
      </c>
      <c r="D400" s="2" t="n">
        <v>406424.375</v>
      </c>
    </row>
    <row r="401" customFormat="false" ht="12.5" hidden="false" customHeight="false" outlineLevel="0" collapsed="false">
      <c r="A401" s="2" t="s">
        <v>57</v>
      </c>
      <c r="B401" s="2" t="n">
        <v>5</v>
      </c>
      <c r="C401" s="2" t="n">
        <v>330311.09375</v>
      </c>
      <c r="D401" s="2" t="n">
        <v>420954.125</v>
      </c>
    </row>
    <row r="402" customFormat="false" ht="12.5" hidden="false" customHeight="false" outlineLevel="0" collapsed="false">
      <c r="A402" s="2" t="s">
        <v>58</v>
      </c>
      <c r="B402" s="2" t="n">
        <v>5</v>
      </c>
      <c r="C402" s="2" t="n">
        <v>303080.5</v>
      </c>
      <c r="D402" s="2" t="n">
        <v>410579.5</v>
      </c>
    </row>
    <row r="403" customFormat="false" ht="12.5" hidden="false" customHeight="false" outlineLevel="0" collapsed="false">
      <c r="A403" s="2" t="s">
        <v>60</v>
      </c>
      <c r="B403" s="2" t="n">
        <v>5</v>
      </c>
      <c r="C403" s="2" t="n">
        <v>333198.1875</v>
      </c>
      <c r="D403" s="2" t="n">
        <v>446758.96875</v>
      </c>
    </row>
    <row r="404" customFormat="false" ht="12.5" hidden="false" customHeight="false" outlineLevel="0" collapsed="false">
      <c r="A404" s="2" t="s">
        <v>61</v>
      </c>
      <c r="B404" s="2" t="n">
        <v>5</v>
      </c>
      <c r="C404" s="2" t="n">
        <v>368768</v>
      </c>
      <c r="D404" s="2" t="n">
        <v>484125.875</v>
      </c>
    </row>
    <row r="405" customFormat="false" ht="12.5" hidden="false" customHeight="false" outlineLevel="0" collapsed="false">
      <c r="A405" s="2" t="s">
        <v>62</v>
      </c>
      <c r="B405" s="2" t="n">
        <v>5</v>
      </c>
      <c r="C405" s="2" t="n">
        <v>261759.3125</v>
      </c>
      <c r="D405" s="2" t="n">
        <v>391052.78125</v>
      </c>
    </row>
    <row r="406" customFormat="false" ht="12.5" hidden="false" customHeight="false" outlineLevel="0" collapsed="false">
      <c r="A406" s="2" t="s">
        <v>64</v>
      </c>
      <c r="B406" s="2" t="n">
        <v>5</v>
      </c>
      <c r="C406" s="2" t="n">
        <v>252340.78125</v>
      </c>
      <c r="D406" s="2" t="n">
        <v>396584.687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69677.53125</v>
      </c>
      <c r="D407" s="2" t="n">
        <v>417624.1875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32242.140625</v>
      </c>
      <c r="D408" s="2" t="n">
        <v>376575.625</v>
      </c>
    </row>
    <row r="409" customFormat="false" ht="12.5" hidden="false" customHeight="false" outlineLevel="0" collapsed="false">
      <c r="A409" s="2" t="s">
        <v>68</v>
      </c>
      <c r="B409" s="2" t="n">
        <v>5</v>
      </c>
      <c r="C409" s="2" t="n">
        <v>304816.125</v>
      </c>
      <c r="D409" s="2" t="n">
        <v>429557.09375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320639.28125</v>
      </c>
      <c r="D410" s="2" t="n">
        <v>458140.3125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13697.0625</v>
      </c>
      <c r="D411" s="2" t="n">
        <v>300670.875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95251.96875</v>
      </c>
      <c r="D412" s="2" t="n">
        <v>383638.71875</v>
      </c>
    </row>
    <row r="413" customFormat="false" ht="12.5" hidden="false" customHeight="false" outlineLevel="0" collapsed="false">
      <c r="A413" s="2" t="s">
        <v>72</v>
      </c>
      <c r="B413" s="2" t="n">
        <v>5</v>
      </c>
      <c r="C413" s="2" t="n">
        <v>295119.78125</v>
      </c>
      <c r="D413" s="2" t="n">
        <v>398887.53125</v>
      </c>
    </row>
    <row r="414" customFormat="false" ht="12.5" hidden="false" customHeight="false" outlineLevel="0" collapsed="false">
      <c r="A414" s="2" t="s">
        <v>73</v>
      </c>
      <c r="B414" s="2" t="n">
        <v>5</v>
      </c>
      <c r="C414" s="2" t="n">
        <v>255892.234375</v>
      </c>
      <c r="D414" s="2" t="n">
        <v>371187.3125</v>
      </c>
    </row>
    <row r="415" customFormat="false" ht="12.5" hidden="false" customHeight="false" outlineLevel="0" collapsed="false">
      <c r="A415" s="2" t="s">
        <v>74</v>
      </c>
      <c r="B415" s="2" t="n">
        <v>5</v>
      </c>
      <c r="C415" s="2" t="n">
        <v>310290.25</v>
      </c>
      <c r="D415" s="2" t="n">
        <v>412470.34375</v>
      </c>
    </row>
    <row r="416" customFormat="false" ht="12.5" hidden="false" customHeight="false" outlineLevel="0" collapsed="false">
      <c r="A416" s="2" t="s">
        <v>75</v>
      </c>
      <c r="B416" s="2" t="n">
        <v>5</v>
      </c>
      <c r="C416" s="2" t="n">
        <v>300983.5</v>
      </c>
      <c r="D416" s="2" t="n">
        <v>427714.65625</v>
      </c>
    </row>
    <row r="417" customFormat="false" ht="12.5" hidden="false" customHeight="false" outlineLevel="0" collapsed="false">
      <c r="A417" s="2" t="s">
        <v>76</v>
      </c>
      <c r="B417" s="2" t="n">
        <v>5</v>
      </c>
      <c r="C417" s="2" t="n">
        <v>332495.5625</v>
      </c>
      <c r="D417" s="2" t="n">
        <v>465390.125</v>
      </c>
    </row>
    <row r="418" customFormat="false" ht="12.5" hidden="false" customHeight="false" outlineLevel="0" collapsed="false">
      <c r="A418" s="2" t="s">
        <v>78</v>
      </c>
      <c r="B418" s="2" t="n">
        <v>5</v>
      </c>
      <c r="C418" s="2" t="n">
        <v>258596.890625</v>
      </c>
      <c r="D418" s="2" t="n">
        <v>399043.34375</v>
      </c>
    </row>
    <row r="419" customFormat="false" ht="12.5" hidden="false" customHeight="false" outlineLevel="0" collapsed="false">
      <c r="A419" s="2" t="s">
        <v>79</v>
      </c>
      <c r="B419" s="2" t="n">
        <v>5</v>
      </c>
      <c r="C419" s="2" t="n">
        <v>279442.4375</v>
      </c>
      <c r="D419" s="2" t="n">
        <v>407895.3125</v>
      </c>
    </row>
    <row r="420" customFormat="false" ht="12.5" hidden="false" customHeight="false" outlineLevel="0" collapsed="false">
      <c r="A420" s="2" t="s">
        <v>80</v>
      </c>
      <c r="B420" s="2" t="n">
        <v>5</v>
      </c>
      <c r="C420" s="2" t="n">
        <v>206981.4375</v>
      </c>
      <c r="D420" s="2" t="n">
        <v>357317.6875</v>
      </c>
    </row>
    <row r="421" customFormat="false" ht="12.5" hidden="false" customHeight="false" outlineLevel="0" collapsed="false">
      <c r="A421" s="2" t="s">
        <v>82</v>
      </c>
      <c r="B421" s="2" t="n">
        <v>5</v>
      </c>
      <c r="C421" s="2" t="n">
        <v>314073.59375</v>
      </c>
      <c r="D421" s="2" t="n">
        <v>469861.78125</v>
      </c>
    </row>
    <row r="422" customFormat="false" ht="12.5" hidden="false" customHeight="false" outlineLevel="0" collapsed="false">
      <c r="A422" s="2" t="s">
        <v>83</v>
      </c>
      <c r="B422" s="2" t="n">
        <v>5</v>
      </c>
      <c r="C422" s="2" t="n">
        <v>319138.40625</v>
      </c>
      <c r="D422" s="2" t="n">
        <v>454233.75</v>
      </c>
    </row>
    <row r="423" customFormat="false" ht="12.5" hidden="false" customHeight="false" outlineLevel="0" collapsed="false">
      <c r="A423" s="2" t="s">
        <v>84</v>
      </c>
      <c r="B423" s="2" t="n">
        <v>5</v>
      </c>
      <c r="C423" s="2" t="n">
        <v>236604.484375</v>
      </c>
      <c r="D423" s="2" t="n">
        <v>360445.6875</v>
      </c>
    </row>
    <row r="424" customFormat="false" ht="12.5" hidden="false" customHeight="false" outlineLevel="0" collapsed="false">
      <c r="A424" s="2" t="s">
        <v>85</v>
      </c>
      <c r="B424" s="2" t="n">
        <v>5</v>
      </c>
      <c r="C424" s="2" t="n">
        <v>303696.21875</v>
      </c>
      <c r="D424" s="2" t="n">
        <v>417881.125</v>
      </c>
    </row>
    <row r="425" customFormat="false" ht="12.5" hidden="false" customHeight="false" outlineLevel="0" collapsed="false">
      <c r="A425" s="2" t="s">
        <v>86</v>
      </c>
      <c r="B425" s="2" t="n">
        <v>5</v>
      </c>
      <c r="C425" s="2" t="n">
        <v>334758.6875</v>
      </c>
      <c r="D425" s="2" t="n">
        <v>442174.375</v>
      </c>
    </row>
    <row r="426" customFormat="false" ht="12.5" hidden="false" customHeight="false" outlineLevel="0" collapsed="false">
      <c r="A426" s="2" t="s">
        <v>87</v>
      </c>
      <c r="B426" s="2" t="n">
        <v>5</v>
      </c>
      <c r="C426" s="2" t="n">
        <v>246407.3125</v>
      </c>
      <c r="D426" s="2" t="n">
        <v>377233.34375</v>
      </c>
    </row>
    <row r="427" customFormat="false" ht="12.5" hidden="false" customHeight="false" outlineLevel="0" collapsed="false">
      <c r="A427" s="2" t="s">
        <v>88</v>
      </c>
      <c r="B427" s="2" t="n">
        <v>5</v>
      </c>
      <c r="C427" s="2" t="n">
        <v>310103.71875</v>
      </c>
      <c r="D427" s="2" t="n">
        <v>422614.40625</v>
      </c>
    </row>
    <row r="428" customFormat="false" ht="12.5" hidden="false" customHeight="false" outlineLevel="0" collapsed="false">
      <c r="A428" s="2" t="s">
        <v>89</v>
      </c>
      <c r="B428" s="2" t="n">
        <v>5</v>
      </c>
      <c r="C428" s="2" t="n">
        <v>304345.09375</v>
      </c>
      <c r="D428" s="2" t="n">
        <v>443469.21875</v>
      </c>
    </row>
    <row r="429" customFormat="false" ht="12.5" hidden="false" customHeight="false" outlineLevel="0" collapsed="false">
      <c r="A429" s="2" t="s">
        <v>90</v>
      </c>
      <c r="B429" s="2" t="n">
        <v>5</v>
      </c>
      <c r="C429" s="2" t="n">
        <v>361262.125</v>
      </c>
      <c r="D429" s="2" t="n">
        <v>502858.84375</v>
      </c>
    </row>
    <row r="430" customFormat="false" ht="12.5" hidden="false" customHeight="false" outlineLevel="0" collapsed="false">
      <c r="A430" s="2" t="s">
        <v>92</v>
      </c>
      <c r="B430" s="2" t="n">
        <v>5</v>
      </c>
      <c r="C430" s="2" t="n">
        <v>270371.3125</v>
      </c>
      <c r="D430" s="2" t="n">
        <v>400854.875</v>
      </c>
    </row>
    <row r="431" customFormat="false" ht="12.5" hidden="false" customHeight="false" outlineLevel="0" collapsed="false">
      <c r="A431" s="2" t="s">
        <v>93</v>
      </c>
      <c r="B431" s="2" t="n">
        <v>5</v>
      </c>
      <c r="C431" s="2" t="n">
        <v>332284.21875</v>
      </c>
      <c r="D431" s="2" t="n">
        <v>446842.4375</v>
      </c>
    </row>
    <row r="432" customFormat="false" ht="12.5" hidden="false" customHeight="false" outlineLevel="0" collapsed="false">
      <c r="A432" s="2" t="s">
        <v>94</v>
      </c>
      <c r="B432" s="2" t="n">
        <v>5</v>
      </c>
      <c r="C432" s="2" t="n">
        <v>276317.5625</v>
      </c>
      <c r="D432" s="2" t="n">
        <v>444571.5625</v>
      </c>
    </row>
    <row r="433" customFormat="false" ht="12.5" hidden="false" customHeight="false" outlineLevel="0" collapsed="false">
      <c r="A433" s="2" t="s">
        <v>96</v>
      </c>
      <c r="B433" s="2" t="n">
        <v>5</v>
      </c>
      <c r="C433" s="2" t="n">
        <v>368996.65625</v>
      </c>
      <c r="D433" s="2" t="n">
        <v>518830.65625</v>
      </c>
    </row>
    <row r="434" customFormat="false" ht="12.5" hidden="false" customHeight="false" outlineLevel="0" collapsed="false">
      <c r="A434" s="2" t="s">
        <v>97</v>
      </c>
      <c r="B434" s="2" t="n">
        <v>5</v>
      </c>
      <c r="C434" s="2" t="n">
        <v>347730.375</v>
      </c>
      <c r="D434" s="2" t="n">
        <v>491334.375</v>
      </c>
    </row>
    <row r="435" customFormat="false" ht="12.5" hidden="false" customHeight="false" outlineLevel="0" collapsed="false">
      <c r="A435" s="2" t="s">
        <v>150</v>
      </c>
      <c r="B435" s="2" t="n">
        <v>5</v>
      </c>
      <c r="C435" s="2" t="n">
        <v>285133.59375</v>
      </c>
      <c r="D435" s="2" t="n">
        <v>409329.625</v>
      </c>
    </row>
    <row r="436" customFormat="false" ht="12.5" hidden="false" customHeight="false" outlineLevel="0" collapsed="false">
      <c r="A436" s="2" t="s">
        <v>151</v>
      </c>
      <c r="B436" s="2" t="n">
        <v>5</v>
      </c>
      <c r="C436" s="2" t="n">
        <v>307092.75</v>
      </c>
      <c r="D436" s="2" t="n">
        <v>407735.5625</v>
      </c>
    </row>
    <row r="437" customFormat="false" ht="12.5" hidden="false" customHeight="false" outlineLevel="0" collapsed="false">
      <c r="A437" s="2" t="s">
        <v>152</v>
      </c>
      <c r="B437" s="2" t="n">
        <v>5</v>
      </c>
      <c r="C437" s="2" t="n">
        <v>313255.625</v>
      </c>
      <c r="D437" s="2" t="n">
        <v>419441.125</v>
      </c>
    </row>
    <row r="438" customFormat="false" ht="12.5" hidden="false" customHeight="false" outlineLevel="0" collapsed="false">
      <c r="A438" s="2" t="s">
        <v>98</v>
      </c>
      <c r="B438" s="2" t="n">
        <v>5</v>
      </c>
      <c r="C438" s="2" t="n">
        <v>292424.375</v>
      </c>
      <c r="D438" s="2" t="n">
        <v>415295.3125</v>
      </c>
    </row>
    <row r="439" customFormat="false" ht="12.5" hidden="false" customHeight="false" outlineLevel="0" collapsed="false">
      <c r="A439" s="2" t="s">
        <v>99</v>
      </c>
      <c r="B439" s="2" t="n">
        <v>5</v>
      </c>
      <c r="C439" s="2" t="n">
        <v>295215.59375</v>
      </c>
      <c r="D439" s="2" t="n">
        <v>426999.46875</v>
      </c>
    </row>
    <row r="440" customFormat="false" ht="12.5" hidden="false" customHeight="false" outlineLevel="0" collapsed="false">
      <c r="A440" s="2" t="s">
        <v>100</v>
      </c>
      <c r="B440" s="2" t="n">
        <v>5</v>
      </c>
      <c r="C440" s="2" t="n">
        <v>332823.0625</v>
      </c>
      <c r="D440" s="2" t="n">
        <v>488934.375</v>
      </c>
    </row>
    <row r="441" customFormat="false" ht="12.5" hidden="false" customHeight="false" outlineLevel="0" collapsed="false">
      <c r="A441" s="2" t="s">
        <v>101</v>
      </c>
      <c r="B441" s="2" t="n">
        <v>5</v>
      </c>
      <c r="C441" s="2" t="n">
        <v>375299.78125</v>
      </c>
      <c r="D441" s="2" t="n">
        <v>576992.6875</v>
      </c>
    </row>
    <row r="442" customFormat="false" ht="12.5" hidden="false" customHeight="false" outlineLevel="0" collapsed="false">
      <c r="A442" s="2" t="s">
        <v>103</v>
      </c>
      <c r="B442" s="2" t="n">
        <v>5</v>
      </c>
      <c r="C442" s="2" t="n">
        <v>314575.875</v>
      </c>
      <c r="D442" s="2" t="n">
        <v>498423.75</v>
      </c>
    </row>
    <row r="443" customFormat="false" ht="12.5" hidden="false" customHeight="false" outlineLevel="0" collapsed="false">
      <c r="A443" s="2" t="s">
        <v>104</v>
      </c>
      <c r="B443" s="2" t="n">
        <v>5</v>
      </c>
      <c r="C443" s="2" t="n">
        <v>357165.28125</v>
      </c>
      <c r="D443" s="2" t="n">
        <v>544567.875</v>
      </c>
    </row>
    <row r="444" customFormat="false" ht="12.5" hidden="false" customHeight="false" outlineLevel="0" collapsed="false">
      <c r="A444" s="2" t="s">
        <v>105</v>
      </c>
      <c r="B444" s="2" t="n">
        <v>5</v>
      </c>
      <c r="C444" s="2" t="n">
        <v>320196.8125</v>
      </c>
      <c r="D444" s="2" t="n">
        <v>488731.59375</v>
      </c>
    </row>
    <row r="445" customFormat="false" ht="12.5" hidden="false" customHeight="false" outlineLevel="0" collapsed="false">
      <c r="A445" s="2" t="s">
        <v>107</v>
      </c>
      <c r="B445" s="2" t="n">
        <v>5</v>
      </c>
      <c r="C445" s="2" t="n">
        <v>394980.90625</v>
      </c>
      <c r="D445" s="2" t="n">
        <v>563151.0625</v>
      </c>
    </row>
    <row r="446" customFormat="false" ht="12.5" hidden="false" customHeight="false" outlineLevel="0" collapsed="false">
      <c r="A446" s="2" t="s">
        <v>108</v>
      </c>
      <c r="B446" s="2" t="n">
        <v>5</v>
      </c>
      <c r="C446" s="2" t="n">
        <v>384317.46875</v>
      </c>
      <c r="D446" s="2" t="n">
        <v>552143.375</v>
      </c>
    </row>
    <row r="447" customFormat="false" ht="12.5" hidden="false" customHeight="false" outlineLevel="0" collapsed="false">
      <c r="A447" s="2" t="s">
        <v>153</v>
      </c>
      <c r="B447" s="2" t="n">
        <v>5</v>
      </c>
      <c r="C447" s="2" t="n">
        <v>290614.8125</v>
      </c>
      <c r="D447" s="2" t="n">
        <v>430758.0625</v>
      </c>
    </row>
    <row r="448" customFormat="false" ht="12.5" hidden="false" customHeight="false" outlineLevel="0" collapsed="false">
      <c r="A448" s="2" t="s">
        <v>154</v>
      </c>
      <c r="B448" s="2" t="n">
        <v>5</v>
      </c>
      <c r="C448" s="2" t="n">
        <v>395194.9375</v>
      </c>
      <c r="D448" s="2" t="n">
        <v>515447.90625</v>
      </c>
    </row>
    <row r="449" customFormat="false" ht="12.5" hidden="false" customHeight="false" outlineLevel="0" collapsed="false">
      <c r="A449" s="2" t="s">
        <v>155</v>
      </c>
      <c r="B449" s="2" t="n">
        <v>5</v>
      </c>
      <c r="C449" s="2" t="n">
        <v>361132.5</v>
      </c>
      <c r="D449" s="2" t="n">
        <v>478672.375</v>
      </c>
    </row>
    <row r="450" customFormat="false" ht="12.5" hidden="false" customHeight="false" outlineLevel="0" collapsed="false">
      <c r="A450" s="2" t="s">
        <v>109</v>
      </c>
      <c r="B450" s="2" t="n">
        <v>5</v>
      </c>
      <c r="C450" s="2" t="n">
        <v>304563.375</v>
      </c>
      <c r="D450" s="2" t="n">
        <v>434547.03125</v>
      </c>
    </row>
    <row r="451" customFormat="false" ht="12.5" hidden="false" customHeight="false" outlineLevel="0" collapsed="false">
      <c r="A451" s="2" t="s">
        <v>110</v>
      </c>
      <c r="B451" s="2" t="n">
        <v>5</v>
      </c>
      <c r="C451" s="2" t="n">
        <v>323856.75</v>
      </c>
      <c r="D451" s="2" t="n">
        <v>448246.65625</v>
      </c>
    </row>
    <row r="452" customFormat="false" ht="12.5" hidden="false" customHeight="false" outlineLevel="0" collapsed="false">
      <c r="A452" s="2" t="s">
        <v>111</v>
      </c>
      <c r="B452" s="2" t="n">
        <v>5</v>
      </c>
      <c r="C452" s="2" t="n">
        <v>357063.96875</v>
      </c>
      <c r="D452" s="2" t="n">
        <v>509722.40625</v>
      </c>
    </row>
    <row r="453" customFormat="false" ht="12.5" hidden="false" customHeight="false" outlineLevel="0" collapsed="false">
      <c r="A453" s="2" t="s">
        <v>112</v>
      </c>
      <c r="B453" s="2" t="n">
        <v>5</v>
      </c>
      <c r="C453" s="2" t="n">
        <v>387154.375</v>
      </c>
      <c r="D453" s="2" t="n">
        <v>576675.4375</v>
      </c>
    </row>
    <row r="454" customFormat="false" ht="12.5" hidden="false" customHeight="false" outlineLevel="0" collapsed="false">
      <c r="A454" s="2" t="s">
        <v>113</v>
      </c>
      <c r="B454" s="2" t="n">
        <v>5</v>
      </c>
      <c r="C454" s="2" t="n">
        <v>310364.46875</v>
      </c>
      <c r="D454" s="2" t="n">
        <v>485482.34375</v>
      </c>
    </row>
    <row r="455" customFormat="false" ht="12.5" hidden="false" customHeight="false" outlineLevel="0" collapsed="false">
      <c r="A455" s="2" t="s">
        <v>114</v>
      </c>
      <c r="B455" s="2" t="n">
        <v>5</v>
      </c>
      <c r="C455" s="2" t="n">
        <v>406211.375</v>
      </c>
      <c r="D455" s="2" t="n">
        <v>578881.5</v>
      </c>
    </row>
    <row r="456" customFormat="false" ht="12.5" hidden="false" customHeight="false" outlineLevel="0" collapsed="false">
      <c r="A456" s="2" t="s">
        <v>115</v>
      </c>
      <c r="B456" s="2" t="n">
        <v>5</v>
      </c>
      <c r="C456" s="2" t="n">
        <v>334209.40625</v>
      </c>
      <c r="D456" s="2" t="n">
        <v>500054.875</v>
      </c>
    </row>
    <row r="457" customFormat="false" ht="12.5" hidden="false" customHeight="false" outlineLevel="0" collapsed="false">
      <c r="A457" s="2" t="s">
        <v>117</v>
      </c>
      <c r="B457" s="2" t="n">
        <v>5</v>
      </c>
      <c r="C457" s="2" t="n">
        <v>468643.25</v>
      </c>
      <c r="D457" s="2" t="n">
        <v>667692.75</v>
      </c>
    </row>
    <row r="458" customFormat="false" ht="12.5" hidden="false" customHeight="false" outlineLevel="0" collapsed="false">
      <c r="A458" s="2" t="s">
        <v>118</v>
      </c>
      <c r="B458" s="2" t="n">
        <v>5</v>
      </c>
      <c r="C458" s="2" t="n">
        <v>387932.4375</v>
      </c>
      <c r="D458" s="2" t="n">
        <v>558167</v>
      </c>
    </row>
    <row r="459" customFormat="false" ht="12.5" hidden="false" customHeight="false" outlineLevel="0" collapsed="false">
      <c r="A459" s="2" t="s">
        <v>156</v>
      </c>
      <c r="B459" s="2" t="n">
        <v>5</v>
      </c>
      <c r="C459" s="2" t="n">
        <v>322872.65625</v>
      </c>
      <c r="D459" s="2" t="n">
        <v>481413.125</v>
      </c>
    </row>
    <row r="460" customFormat="false" ht="12.5" hidden="false" customHeight="false" outlineLevel="0" collapsed="false">
      <c r="A460" s="2" t="s">
        <v>157</v>
      </c>
      <c r="B460" s="2" t="n">
        <v>5</v>
      </c>
      <c r="C460" s="2" t="n">
        <v>379735.84375</v>
      </c>
      <c r="D460" s="2" t="n">
        <v>513252.03125</v>
      </c>
    </row>
    <row r="461" customFormat="false" ht="12.5" hidden="false" customHeight="false" outlineLevel="0" collapsed="false">
      <c r="A461" s="2" t="s">
        <v>158</v>
      </c>
      <c r="B461" s="2" t="n">
        <v>5</v>
      </c>
      <c r="C461" s="2" t="n">
        <v>431276.0625</v>
      </c>
      <c r="D461" s="2" t="n">
        <v>565054.4375</v>
      </c>
    </row>
    <row r="462" customFormat="false" ht="12.5" hidden="false" customHeight="false" outlineLevel="0" collapsed="false">
      <c r="A462" s="2" t="s">
        <v>119</v>
      </c>
      <c r="B462" s="2" t="n">
        <v>5</v>
      </c>
      <c r="C462" s="2" t="n">
        <v>351751.59375</v>
      </c>
      <c r="D462" s="2" t="n">
        <v>498030.65625</v>
      </c>
    </row>
    <row r="463" customFormat="false" ht="12.5" hidden="false" customHeight="false" outlineLevel="0" collapsed="false">
      <c r="A463" s="2" t="s">
        <v>120</v>
      </c>
      <c r="B463" s="2" t="n">
        <v>5</v>
      </c>
      <c r="C463" s="2" t="n">
        <v>342136.1875</v>
      </c>
      <c r="D463" s="2" t="n">
        <v>482239.5</v>
      </c>
    </row>
    <row r="464" customFormat="false" ht="12.5" hidden="false" customHeight="false" outlineLevel="0" collapsed="false">
      <c r="A464" s="2" t="s">
        <v>121</v>
      </c>
      <c r="B464" s="2" t="n">
        <v>5</v>
      </c>
      <c r="C464" s="2" t="n">
        <v>337531.125</v>
      </c>
      <c r="D464" s="2" t="n">
        <v>510873.03125</v>
      </c>
    </row>
    <row r="465" customFormat="false" ht="12.5" hidden="false" customHeight="false" outlineLevel="0" collapsed="false">
      <c r="A465" s="2" t="s">
        <v>159</v>
      </c>
      <c r="B465" s="2" t="n">
        <v>5</v>
      </c>
      <c r="C465" s="2" t="n">
        <v>366473.96875</v>
      </c>
      <c r="D465" s="2" t="n">
        <v>586827.3125</v>
      </c>
    </row>
    <row r="466" customFormat="false" ht="12.5" hidden="false" customHeight="false" outlineLevel="0" collapsed="false">
      <c r="A466" s="2" t="s">
        <v>160</v>
      </c>
      <c r="B466" s="2" t="n">
        <v>5</v>
      </c>
      <c r="C466" s="2" t="n">
        <v>357491.8125</v>
      </c>
      <c r="D466" s="2" t="n">
        <v>538702.125</v>
      </c>
    </row>
    <row r="467" customFormat="false" ht="12.5" hidden="false" customHeight="false" outlineLevel="0" collapsed="false">
      <c r="A467" s="2" t="s">
        <v>161</v>
      </c>
      <c r="B467" s="2" t="n">
        <v>5</v>
      </c>
      <c r="C467" s="2" t="n">
        <v>428653.9375</v>
      </c>
      <c r="D467" s="2" t="n">
        <v>623177.8125</v>
      </c>
    </row>
    <row r="468" customFormat="false" ht="12.5" hidden="false" customHeight="false" outlineLevel="0" collapsed="false">
      <c r="A468" s="2" t="s">
        <v>122</v>
      </c>
      <c r="B468" s="2" t="n">
        <v>5</v>
      </c>
      <c r="C468" s="2" t="n">
        <v>395361.375</v>
      </c>
      <c r="D468" s="2" t="n">
        <v>632557.4375</v>
      </c>
    </row>
    <row r="469" customFormat="false" ht="12.5" hidden="false" customHeight="false" outlineLevel="0" collapsed="false">
      <c r="A469" s="2" t="s">
        <v>124</v>
      </c>
      <c r="B469" s="2" t="n">
        <v>5</v>
      </c>
      <c r="C469" s="2" t="n">
        <v>468610.8125</v>
      </c>
      <c r="D469" s="2" t="n">
        <v>732562.6875</v>
      </c>
    </row>
    <row r="470" customFormat="false" ht="12.5" hidden="false" customHeight="false" outlineLevel="0" collapsed="false">
      <c r="A470" s="2" t="s">
        <v>125</v>
      </c>
      <c r="B470" s="2" t="n">
        <v>5</v>
      </c>
      <c r="C470" s="2" t="n">
        <v>489234.1875</v>
      </c>
      <c r="D470" s="2" t="n">
        <v>740765.125</v>
      </c>
    </row>
    <row r="471" customFormat="false" ht="12.5" hidden="false" customHeight="false" outlineLevel="0" collapsed="false">
      <c r="A471" s="2" t="s">
        <v>126</v>
      </c>
      <c r="B471" s="2" t="n">
        <v>5</v>
      </c>
      <c r="C471" s="2" t="n">
        <v>341586.71875</v>
      </c>
      <c r="D471" s="2" t="n">
        <v>474748.78125</v>
      </c>
    </row>
    <row r="472" customFormat="false" ht="12.5" hidden="false" customHeight="false" outlineLevel="0" collapsed="false">
      <c r="A472" s="2" t="s">
        <v>127</v>
      </c>
      <c r="B472" s="2" t="n">
        <v>5</v>
      </c>
      <c r="C472" s="2" t="n">
        <v>399112.1875</v>
      </c>
      <c r="D472" s="2" t="n">
        <v>527015.75</v>
      </c>
    </row>
    <row r="473" customFormat="false" ht="12.5" hidden="false" customHeight="false" outlineLevel="0" collapsed="false">
      <c r="A473" s="2" t="s">
        <v>128</v>
      </c>
      <c r="B473" s="2" t="n">
        <v>5</v>
      </c>
      <c r="C473" s="2" t="n">
        <v>451602.1875</v>
      </c>
      <c r="D473" s="2" t="n">
        <v>582622.5</v>
      </c>
    </row>
    <row r="474" customFormat="false" ht="12.5" hidden="false" customHeight="false" outlineLevel="0" collapsed="false">
      <c r="A474" s="2" t="s">
        <v>129</v>
      </c>
      <c r="B474" s="2" t="n">
        <v>5</v>
      </c>
      <c r="C474" s="2" t="n">
        <v>357031.09375</v>
      </c>
      <c r="D474" s="2" t="n">
        <v>497711.09375</v>
      </c>
    </row>
    <row r="475" customFormat="false" ht="12.5" hidden="false" customHeight="false" outlineLevel="0" collapsed="false">
      <c r="A475" s="2" t="s">
        <v>130</v>
      </c>
      <c r="B475" s="2" t="n">
        <v>5</v>
      </c>
      <c r="C475" s="2" t="n">
        <v>331618.71875</v>
      </c>
      <c r="D475" s="2" t="n">
        <v>471178.15625</v>
      </c>
    </row>
    <row r="476" customFormat="false" ht="12.5" hidden="false" customHeight="false" outlineLevel="0" collapsed="false">
      <c r="A476" s="2" t="s">
        <v>131</v>
      </c>
      <c r="B476" s="2" t="n">
        <v>5</v>
      </c>
      <c r="C476" s="2" t="n">
        <v>389980.96875</v>
      </c>
      <c r="D476" s="2" t="n">
        <v>574815.6875</v>
      </c>
    </row>
    <row r="477" customFormat="false" ht="12.5" hidden="false" customHeight="false" outlineLevel="0" collapsed="false">
      <c r="A477" s="2" t="s">
        <v>162</v>
      </c>
      <c r="B477" s="2" t="n">
        <v>5</v>
      </c>
      <c r="C477" s="2" t="n">
        <v>439519.6875</v>
      </c>
      <c r="D477" s="2" t="n">
        <v>645369.9375</v>
      </c>
    </row>
    <row r="478" customFormat="false" ht="12.5" hidden="false" customHeight="false" outlineLevel="0" collapsed="false">
      <c r="A478" s="2" t="s">
        <v>163</v>
      </c>
      <c r="B478" s="2" t="n">
        <v>5</v>
      </c>
      <c r="C478" s="2" t="n">
        <v>342483.8125</v>
      </c>
      <c r="D478" s="2" t="n">
        <v>547292.5</v>
      </c>
    </row>
    <row r="479" customFormat="false" ht="12.5" hidden="false" customHeight="false" outlineLevel="0" collapsed="false">
      <c r="A479" s="2" t="s">
        <v>164</v>
      </c>
      <c r="B479" s="2" t="n">
        <v>5</v>
      </c>
      <c r="C479" s="2" t="n">
        <v>442241.6875</v>
      </c>
      <c r="D479" s="2" t="n">
        <v>597395.625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6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7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32</v>
      </c>
      <c r="B483" s="2" t="n">
        <v>5</v>
      </c>
      <c r="C483" s="2" t="n">
        <v>334181.71875</v>
      </c>
      <c r="D483" s="2" t="n">
        <v>478713.21875</v>
      </c>
    </row>
    <row r="484" customFormat="false" ht="12.5" hidden="false" customHeight="false" outlineLevel="0" collapsed="false">
      <c r="A484" s="2" t="s">
        <v>133</v>
      </c>
      <c r="B484" s="2" t="n">
        <v>5</v>
      </c>
      <c r="C484" s="2" t="n">
        <v>404370.59375</v>
      </c>
      <c r="D484" s="2" t="n">
        <v>561727.625</v>
      </c>
    </row>
    <row r="485" customFormat="false" ht="12.5" hidden="false" customHeight="false" outlineLevel="0" collapsed="false">
      <c r="A485" s="2" t="s">
        <v>134</v>
      </c>
      <c r="B485" s="2" t="n">
        <v>5</v>
      </c>
      <c r="C485" s="2" t="n">
        <v>403886.28125</v>
      </c>
      <c r="D485" s="2" t="n">
        <v>571657.5625</v>
      </c>
    </row>
    <row r="486" customFormat="false" ht="12.5" hidden="false" customHeight="false" outlineLevel="0" collapsed="false">
      <c r="A486" s="2" t="s">
        <v>168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69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70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4</v>
      </c>
      <c r="B489" s="2" t="n">
        <v>6</v>
      </c>
      <c r="C489" s="2" t="n">
        <v>288629.75</v>
      </c>
      <c r="D489" s="2" t="n">
        <v>425795</v>
      </c>
    </row>
    <row r="490" customFormat="false" ht="12.5" hidden="false" customHeight="false" outlineLevel="0" collapsed="false">
      <c r="A490" s="2" t="s">
        <v>52</v>
      </c>
      <c r="B490" s="2" t="n">
        <v>6</v>
      </c>
      <c r="C490" s="2" t="n">
        <v>266995.90625</v>
      </c>
      <c r="D490" s="2" t="n">
        <v>402270.6875</v>
      </c>
    </row>
    <row r="491" customFormat="false" ht="12.5" hidden="false" customHeight="false" outlineLevel="0" collapsed="false">
      <c r="A491" s="2" t="s">
        <v>53</v>
      </c>
      <c r="B491" s="2" t="n">
        <v>6</v>
      </c>
      <c r="C491" s="2" t="n">
        <v>267241.84375</v>
      </c>
      <c r="D491" s="2" t="n">
        <v>411261.875</v>
      </c>
    </row>
    <row r="492" customFormat="false" ht="12.5" hidden="false" customHeight="false" outlineLevel="0" collapsed="false">
      <c r="A492" s="2" t="s">
        <v>147</v>
      </c>
      <c r="B492" s="2" t="n">
        <v>6</v>
      </c>
      <c r="C492" s="2" t="n">
        <v>252384.5625</v>
      </c>
      <c r="D492" s="2" t="n">
        <v>369904.625</v>
      </c>
    </row>
    <row r="493" customFormat="false" ht="12.5" hidden="false" customHeight="false" outlineLevel="0" collapsed="false">
      <c r="A493" s="2" t="s">
        <v>148</v>
      </c>
      <c r="B493" s="2" t="n">
        <v>6</v>
      </c>
      <c r="C493" s="2" t="n">
        <v>319701.4375</v>
      </c>
      <c r="D493" s="2" t="n">
        <v>425477.4375</v>
      </c>
    </row>
    <row r="494" customFormat="false" ht="12.5" hidden="false" customHeight="false" outlineLevel="0" collapsed="false">
      <c r="A494" s="2" t="s">
        <v>149</v>
      </c>
      <c r="B494" s="2" t="n">
        <v>6</v>
      </c>
      <c r="C494" s="2" t="n">
        <v>332408.5</v>
      </c>
      <c r="D494" s="2" t="n">
        <v>425468.28125</v>
      </c>
    </row>
    <row r="495" customFormat="false" ht="12.5" hidden="false" customHeight="false" outlineLevel="0" collapsed="false">
      <c r="A495" s="2" t="s">
        <v>54</v>
      </c>
      <c r="B495" s="2" t="n">
        <v>6</v>
      </c>
      <c r="C495" s="2" t="n">
        <v>230516.40625</v>
      </c>
      <c r="D495" s="2" t="n">
        <v>324703.125</v>
      </c>
    </row>
    <row r="496" customFormat="false" ht="12.5" hidden="false" customHeight="false" outlineLevel="0" collapsed="false">
      <c r="A496" s="2" t="s">
        <v>56</v>
      </c>
      <c r="B496" s="2" t="n">
        <v>6</v>
      </c>
      <c r="C496" s="2" t="n">
        <v>306684.34375</v>
      </c>
      <c r="D496" s="2" t="n">
        <v>406892.84375</v>
      </c>
    </row>
    <row r="497" customFormat="false" ht="12.5" hidden="false" customHeight="false" outlineLevel="0" collapsed="false">
      <c r="A497" s="2" t="s">
        <v>57</v>
      </c>
      <c r="B497" s="2" t="n">
        <v>6</v>
      </c>
      <c r="C497" s="2" t="n">
        <v>329895.65625</v>
      </c>
      <c r="D497" s="2" t="n">
        <v>421470.28125</v>
      </c>
    </row>
    <row r="498" customFormat="false" ht="12.5" hidden="false" customHeight="false" outlineLevel="0" collapsed="false">
      <c r="A498" s="2" t="s">
        <v>58</v>
      </c>
      <c r="B498" s="2" t="n">
        <v>6</v>
      </c>
      <c r="C498" s="2" t="n">
        <v>303550.125</v>
      </c>
      <c r="D498" s="2" t="n">
        <v>410603.625</v>
      </c>
    </row>
    <row r="499" customFormat="false" ht="12.5" hidden="false" customHeight="false" outlineLevel="0" collapsed="false">
      <c r="A499" s="2" t="s">
        <v>60</v>
      </c>
      <c r="B499" s="2" t="n">
        <v>6</v>
      </c>
      <c r="C499" s="2" t="n">
        <v>333521.6875</v>
      </c>
      <c r="D499" s="2" t="n">
        <v>446693.125</v>
      </c>
    </row>
    <row r="500" customFormat="false" ht="12.5" hidden="false" customHeight="false" outlineLevel="0" collapsed="false">
      <c r="A500" s="2" t="s">
        <v>61</v>
      </c>
      <c r="B500" s="2" t="n">
        <v>6</v>
      </c>
      <c r="C500" s="2" t="n">
        <v>369326.875</v>
      </c>
      <c r="D500" s="2" t="n">
        <v>483528.03125</v>
      </c>
    </row>
    <row r="501" customFormat="false" ht="12.5" hidden="false" customHeight="false" outlineLevel="0" collapsed="false">
      <c r="A501" s="2" t="s">
        <v>62</v>
      </c>
      <c r="B501" s="2" t="n">
        <v>6</v>
      </c>
      <c r="C501" s="2" t="n">
        <v>261885.53125</v>
      </c>
      <c r="D501" s="2" t="n">
        <v>390990.96875</v>
      </c>
    </row>
    <row r="502" customFormat="false" ht="12.5" hidden="false" customHeight="false" outlineLevel="0" collapsed="false">
      <c r="A502" s="2" t="s">
        <v>64</v>
      </c>
      <c r="B502" s="2" t="n">
        <v>6</v>
      </c>
      <c r="C502" s="2" t="n">
        <v>252846.28125</v>
      </c>
      <c r="D502" s="2" t="n">
        <v>397091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71136.1875</v>
      </c>
      <c r="D503" s="2" t="n">
        <v>418000.125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33082.84375</v>
      </c>
      <c r="D504" s="2" t="n">
        <v>377261.59375</v>
      </c>
    </row>
    <row r="505" customFormat="false" ht="12.5" hidden="false" customHeight="false" outlineLevel="0" collapsed="false">
      <c r="A505" s="2" t="s">
        <v>68</v>
      </c>
      <c r="B505" s="2" t="n">
        <v>6</v>
      </c>
      <c r="C505" s="2" t="n">
        <v>305906.8125</v>
      </c>
      <c r="D505" s="2" t="n">
        <v>429571.6875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322109.03125</v>
      </c>
      <c r="D506" s="2" t="n">
        <v>458292.34375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14111.421875</v>
      </c>
      <c r="D507" s="2" t="n">
        <v>301177.375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95132.15625</v>
      </c>
      <c r="D508" s="2" t="n">
        <v>383771.125</v>
      </c>
    </row>
    <row r="509" customFormat="false" ht="12.5" hidden="false" customHeight="false" outlineLevel="0" collapsed="false">
      <c r="A509" s="2" t="s">
        <v>72</v>
      </c>
      <c r="B509" s="2" t="n">
        <v>6</v>
      </c>
      <c r="C509" s="2" t="n">
        <v>295478.6875</v>
      </c>
      <c r="D509" s="2" t="n">
        <v>398830.46875</v>
      </c>
    </row>
    <row r="510" customFormat="false" ht="12.5" hidden="false" customHeight="false" outlineLevel="0" collapsed="false">
      <c r="A510" s="2" t="s">
        <v>73</v>
      </c>
      <c r="B510" s="2" t="n">
        <v>6</v>
      </c>
      <c r="C510" s="2" t="n">
        <v>256129.265625</v>
      </c>
      <c r="D510" s="2" t="n">
        <v>371399.875</v>
      </c>
    </row>
    <row r="511" customFormat="false" ht="12.5" hidden="false" customHeight="false" outlineLevel="0" collapsed="false">
      <c r="A511" s="2" t="s">
        <v>74</v>
      </c>
      <c r="B511" s="2" t="n">
        <v>6</v>
      </c>
      <c r="C511" s="2" t="n">
        <v>310643.375</v>
      </c>
      <c r="D511" s="2" t="n">
        <v>412281.53125</v>
      </c>
    </row>
    <row r="512" customFormat="false" ht="12.5" hidden="false" customHeight="false" outlineLevel="0" collapsed="false">
      <c r="A512" s="2" t="s">
        <v>75</v>
      </c>
      <c r="B512" s="2" t="n">
        <v>6</v>
      </c>
      <c r="C512" s="2" t="n">
        <v>301229.84375</v>
      </c>
      <c r="D512" s="2" t="n">
        <v>427443.78125</v>
      </c>
    </row>
    <row r="513" customFormat="false" ht="12.5" hidden="false" customHeight="false" outlineLevel="0" collapsed="false">
      <c r="A513" s="2" t="s">
        <v>76</v>
      </c>
      <c r="B513" s="2" t="n">
        <v>6</v>
      </c>
      <c r="C513" s="2" t="n">
        <v>333997.5625</v>
      </c>
      <c r="D513" s="2" t="n">
        <v>464909.90625</v>
      </c>
    </row>
    <row r="514" customFormat="false" ht="12.5" hidden="false" customHeight="false" outlineLevel="0" collapsed="false">
      <c r="A514" s="2" t="s">
        <v>78</v>
      </c>
      <c r="B514" s="2" t="n">
        <v>6</v>
      </c>
      <c r="C514" s="2" t="n">
        <v>259334.6875</v>
      </c>
      <c r="D514" s="2" t="n">
        <v>399232.6875</v>
      </c>
    </row>
    <row r="515" customFormat="false" ht="12.5" hidden="false" customHeight="false" outlineLevel="0" collapsed="false">
      <c r="A515" s="2" t="s">
        <v>79</v>
      </c>
      <c r="B515" s="2" t="n">
        <v>6</v>
      </c>
      <c r="C515" s="2" t="n">
        <v>280415.15625</v>
      </c>
      <c r="D515" s="2" t="n">
        <v>408409.25</v>
      </c>
    </row>
    <row r="516" customFormat="false" ht="12.5" hidden="false" customHeight="false" outlineLevel="0" collapsed="false">
      <c r="A516" s="2" t="s">
        <v>80</v>
      </c>
      <c r="B516" s="2" t="n">
        <v>6</v>
      </c>
      <c r="C516" s="2" t="n">
        <v>207425.1875</v>
      </c>
      <c r="D516" s="2" t="n">
        <v>357390.5625</v>
      </c>
    </row>
    <row r="517" customFormat="false" ht="12.5" hidden="false" customHeight="false" outlineLevel="0" collapsed="false">
      <c r="A517" s="2" t="s">
        <v>82</v>
      </c>
      <c r="B517" s="2" t="n">
        <v>6</v>
      </c>
      <c r="C517" s="2" t="n">
        <v>314711.625</v>
      </c>
      <c r="D517" s="2" t="n">
        <v>469713.90625</v>
      </c>
    </row>
    <row r="518" customFormat="false" ht="12.5" hidden="false" customHeight="false" outlineLevel="0" collapsed="false">
      <c r="A518" s="2" t="s">
        <v>83</v>
      </c>
      <c r="B518" s="2" t="n">
        <v>6</v>
      </c>
      <c r="C518" s="2" t="n">
        <v>319836.3125</v>
      </c>
      <c r="D518" s="2" t="n">
        <v>454674</v>
      </c>
    </row>
    <row r="519" customFormat="false" ht="12.5" hidden="false" customHeight="false" outlineLevel="0" collapsed="false">
      <c r="A519" s="2" t="s">
        <v>84</v>
      </c>
      <c r="B519" s="2" t="n">
        <v>6</v>
      </c>
      <c r="C519" s="2" t="n">
        <v>237218.40625</v>
      </c>
      <c r="D519" s="2" t="n">
        <v>360231.15625</v>
      </c>
    </row>
    <row r="520" customFormat="false" ht="12.5" hidden="false" customHeight="false" outlineLevel="0" collapsed="false">
      <c r="A520" s="2" t="s">
        <v>85</v>
      </c>
      <c r="B520" s="2" t="n">
        <v>6</v>
      </c>
      <c r="C520" s="2" t="n">
        <v>304665.5625</v>
      </c>
      <c r="D520" s="2" t="n">
        <v>417660.78125</v>
      </c>
    </row>
    <row r="521" customFormat="false" ht="12.5" hidden="false" customHeight="false" outlineLevel="0" collapsed="false">
      <c r="A521" s="2" t="s">
        <v>86</v>
      </c>
      <c r="B521" s="2" t="n">
        <v>6</v>
      </c>
      <c r="C521" s="2" t="n">
        <v>335395.65625</v>
      </c>
      <c r="D521" s="2" t="n">
        <v>442342.6875</v>
      </c>
    </row>
    <row r="522" customFormat="false" ht="12.5" hidden="false" customHeight="false" outlineLevel="0" collapsed="false">
      <c r="A522" s="2" t="s">
        <v>87</v>
      </c>
      <c r="B522" s="2" t="n">
        <v>6</v>
      </c>
      <c r="C522" s="2" t="n">
        <v>246684.6875</v>
      </c>
      <c r="D522" s="2" t="n">
        <v>376864.28125</v>
      </c>
    </row>
    <row r="523" customFormat="false" ht="12.5" hidden="false" customHeight="false" outlineLevel="0" collapsed="false">
      <c r="A523" s="2" t="s">
        <v>88</v>
      </c>
      <c r="B523" s="2" t="n">
        <v>6</v>
      </c>
      <c r="C523" s="2" t="n">
        <v>311474.1875</v>
      </c>
      <c r="D523" s="2" t="n">
        <v>422505.84375</v>
      </c>
    </row>
    <row r="524" customFormat="false" ht="12.5" hidden="false" customHeight="false" outlineLevel="0" collapsed="false">
      <c r="A524" s="2" t="s">
        <v>89</v>
      </c>
      <c r="B524" s="2" t="n">
        <v>6</v>
      </c>
      <c r="C524" s="2" t="n">
        <v>304862.40625</v>
      </c>
      <c r="D524" s="2" t="n">
        <v>443565.78125</v>
      </c>
    </row>
    <row r="525" customFormat="false" ht="12.5" hidden="false" customHeight="false" outlineLevel="0" collapsed="false">
      <c r="A525" s="2" t="s">
        <v>90</v>
      </c>
      <c r="B525" s="2" t="n">
        <v>6</v>
      </c>
      <c r="C525" s="2" t="n">
        <v>361948.96875</v>
      </c>
      <c r="D525" s="2" t="n">
        <v>502350.90625</v>
      </c>
    </row>
    <row r="526" customFormat="false" ht="12.5" hidden="false" customHeight="false" outlineLevel="0" collapsed="false">
      <c r="A526" s="2" t="s">
        <v>92</v>
      </c>
      <c r="B526" s="2" t="n">
        <v>6</v>
      </c>
      <c r="C526" s="2" t="n">
        <v>271183.875</v>
      </c>
      <c r="D526" s="2" t="n">
        <v>400019.84375</v>
      </c>
    </row>
    <row r="527" customFormat="false" ht="12.5" hidden="false" customHeight="false" outlineLevel="0" collapsed="false">
      <c r="A527" s="2" t="s">
        <v>93</v>
      </c>
      <c r="B527" s="2" t="n">
        <v>6</v>
      </c>
      <c r="C527" s="2" t="n">
        <v>333311.9375</v>
      </c>
      <c r="D527" s="2" t="n">
        <v>447272.84375</v>
      </c>
    </row>
    <row r="528" customFormat="false" ht="12.5" hidden="false" customHeight="false" outlineLevel="0" collapsed="false">
      <c r="A528" s="2" t="s">
        <v>94</v>
      </c>
      <c r="B528" s="2" t="n">
        <v>6</v>
      </c>
      <c r="C528" s="2" t="n">
        <v>277363.625</v>
      </c>
      <c r="D528" s="2" t="n">
        <v>445256.875</v>
      </c>
    </row>
    <row r="529" customFormat="false" ht="12.5" hidden="false" customHeight="false" outlineLevel="0" collapsed="false">
      <c r="A529" s="2" t="s">
        <v>96</v>
      </c>
      <c r="B529" s="2" t="n">
        <v>6</v>
      </c>
      <c r="C529" s="2" t="n">
        <v>369976.96875</v>
      </c>
      <c r="D529" s="2" t="n">
        <v>518596.34375</v>
      </c>
    </row>
    <row r="530" customFormat="false" ht="12.5" hidden="false" customHeight="false" outlineLevel="0" collapsed="false">
      <c r="A530" s="2" t="s">
        <v>97</v>
      </c>
      <c r="B530" s="2" t="n">
        <v>6</v>
      </c>
      <c r="C530" s="2" t="n">
        <v>348699.40625</v>
      </c>
      <c r="D530" s="2" t="n">
        <v>491354.125</v>
      </c>
    </row>
    <row r="531" customFormat="false" ht="12.5" hidden="false" customHeight="false" outlineLevel="0" collapsed="false">
      <c r="A531" s="2" t="s">
        <v>150</v>
      </c>
      <c r="B531" s="2" t="n">
        <v>6</v>
      </c>
      <c r="C531" s="2" t="n">
        <v>285743.59375</v>
      </c>
      <c r="D531" s="2" t="n">
        <v>409442.9375</v>
      </c>
    </row>
    <row r="532" customFormat="false" ht="12.5" hidden="false" customHeight="false" outlineLevel="0" collapsed="false">
      <c r="A532" s="2" t="s">
        <v>151</v>
      </c>
      <c r="B532" s="2" t="n">
        <v>6</v>
      </c>
      <c r="C532" s="2" t="n">
        <v>307538.25</v>
      </c>
      <c r="D532" s="2" t="n">
        <v>408163.875</v>
      </c>
    </row>
    <row r="533" customFormat="false" ht="12.5" hidden="false" customHeight="false" outlineLevel="0" collapsed="false">
      <c r="A533" s="2" t="s">
        <v>152</v>
      </c>
      <c r="B533" s="2" t="n">
        <v>6</v>
      </c>
      <c r="C533" s="2" t="n">
        <v>313675.9375</v>
      </c>
      <c r="D533" s="2" t="n">
        <v>419395.5</v>
      </c>
    </row>
    <row r="534" customFormat="false" ht="12.5" hidden="false" customHeight="false" outlineLevel="0" collapsed="false">
      <c r="A534" s="2" t="s">
        <v>98</v>
      </c>
      <c r="B534" s="2" t="n">
        <v>6</v>
      </c>
      <c r="C534" s="2" t="n">
        <v>293868.0625</v>
      </c>
      <c r="D534" s="2" t="n">
        <v>415880.21875</v>
      </c>
    </row>
    <row r="535" customFormat="false" ht="12.5" hidden="false" customHeight="false" outlineLevel="0" collapsed="false">
      <c r="A535" s="2" t="s">
        <v>99</v>
      </c>
      <c r="B535" s="2" t="n">
        <v>6</v>
      </c>
      <c r="C535" s="2" t="n">
        <v>295880.4375</v>
      </c>
      <c r="D535" s="2" t="n">
        <v>427584.75</v>
      </c>
    </row>
    <row r="536" customFormat="false" ht="12.5" hidden="false" customHeight="false" outlineLevel="0" collapsed="false">
      <c r="A536" s="2" t="s">
        <v>100</v>
      </c>
      <c r="B536" s="2" t="n">
        <v>6</v>
      </c>
      <c r="C536" s="2" t="n">
        <v>332756.84375</v>
      </c>
      <c r="D536" s="2" t="n">
        <v>488522.5</v>
      </c>
    </row>
    <row r="537" customFormat="false" ht="12.5" hidden="false" customHeight="false" outlineLevel="0" collapsed="false">
      <c r="A537" s="2" t="s">
        <v>101</v>
      </c>
      <c r="B537" s="2" t="n">
        <v>6</v>
      </c>
      <c r="C537" s="2" t="n">
        <v>376198.8125</v>
      </c>
      <c r="D537" s="2" t="n">
        <v>576678.5</v>
      </c>
    </row>
    <row r="538" customFormat="false" ht="12.5" hidden="false" customHeight="false" outlineLevel="0" collapsed="false">
      <c r="A538" s="2" t="s">
        <v>103</v>
      </c>
      <c r="B538" s="2" t="n">
        <v>6</v>
      </c>
      <c r="C538" s="2" t="n">
        <v>315195.9375</v>
      </c>
      <c r="D538" s="2" t="n">
        <v>498493.40625</v>
      </c>
    </row>
    <row r="539" customFormat="false" ht="12.5" hidden="false" customHeight="false" outlineLevel="0" collapsed="false">
      <c r="A539" s="2" t="s">
        <v>104</v>
      </c>
      <c r="B539" s="2" t="n">
        <v>6</v>
      </c>
      <c r="C539" s="2" t="n">
        <v>358446.09375</v>
      </c>
      <c r="D539" s="2" t="n">
        <v>545086.5625</v>
      </c>
    </row>
    <row r="540" customFormat="false" ht="12.5" hidden="false" customHeight="false" outlineLevel="0" collapsed="false">
      <c r="A540" s="2" t="s">
        <v>105</v>
      </c>
      <c r="B540" s="2" t="n">
        <v>6</v>
      </c>
      <c r="C540" s="2" t="n">
        <v>321653.09375</v>
      </c>
      <c r="D540" s="2" t="n">
        <v>489306.40625</v>
      </c>
    </row>
    <row r="541" customFormat="false" ht="12.5" hidden="false" customHeight="false" outlineLevel="0" collapsed="false">
      <c r="A541" s="2" t="s">
        <v>107</v>
      </c>
      <c r="B541" s="2" t="n">
        <v>6</v>
      </c>
      <c r="C541" s="2" t="n">
        <v>396802.40625</v>
      </c>
      <c r="D541" s="2" t="n">
        <v>563623.375</v>
      </c>
    </row>
    <row r="542" customFormat="false" ht="12.5" hidden="false" customHeight="false" outlineLevel="0" collapsed="false">
      <c r="A542" s="2" t="s">
        <v>108</v>
      </c>
      <c r="B542" s="2" t="n">
        <v>6</v>
      </c>
      <c r="C542" s="2" t="n">
        <v>385462</v>
      </c>
      <c r="D542" s="2" t="n">
        <v>551781.875</v>
      </c>
    </row>
    <row r="543" customFormat="false" ht="12.5" hidden="false" customHeight="false" outlineLevel="0" collapsed="false">
      <c r="A543" s="2" t="s">
        <v>153</v>
      </c>
      <c r="B543" s="2" t="n">
        <v>6</v>
      </c>
      <c r="C543" s="2" t="n">
        <v>291219.1875</v>
      </c>
      <c r="D543" s="2" t="n">
        <v>431477.4375</v>
      </c>
    </row>
    <row r="544" customFormat="false" ht="12.5" hidden="false" customHeight="false" outlineLevel="0" collapsed="false">
      <c r="A544" s="2" t="s">
        <v>154</v>
      </c>
      <c r="B544" s="2" t="n">
        <v>6</v>
      </c>
      <c r="C544" s="2" t="n">
        <v>395638.75</v>
      </c>
      <c r="D544" s="2" t="n">
        <v>515964.25</v>
      </c>
    </row>
    <row r="545" customFormat="false" ht="12.5" hidden="false" customHeight="false" outlineLevel="0" collapsed="false">
      <c r="A545" s="2" t="s">
        <v>155</v>
      </c>
      <c r="B545" s="2" t="n">
        <v>6</v>
      </c>
      <c r="C545" s="2" t="n">
        <v>362198.5625</v>
      </c>
      <c r="D545" s="2" t="n">
        <v>478962.4375</v>
      </c>
    </row>
    <row r="546" customFormat="false" ht="12.5" hidden="false" customHeight="false" outlineLevel="0" collapsed="false">
      <c r="A546" s="2" t="s">
        <v>109</v>
      </c>
      <c r="B546" s="2" t="n">
        <v>6</v>
      </c>
      <c r="C546" s="2" t="n">
        <v>304885.71875</v>
      </c>
      <c r="D546" s="2" t="n">
        <v>435012.625</v>
      </c>
    </row>
    <row r="547" customFormat="false" ht="12.5" hidden="false" customHeight="false" outlineLevel="0" collapsed="false">
      <c r="A547" s="2" t="s">
        <v>110</v>
      </c>
      <c r="B547" s="2" t="n">
        <v>6</v>
      </c>
      <c r="C547" s="2" t="n">
        <v>324051.28125</v>
      </c>
      <c r="D547" s="2" t="n">
        <v>448697.875</v>
      </c>
    </row>
    <row r="548" customFormat="false" ht="12.5" hidden="false" customHeight="false" outlineLevel="0" collapsed="false">
      <c r="A548" s="2" t="s">
        <v>111</v>
      </c>
      <c r="B548" s="2" t="n">
        <v>6</v>
      </c>
      <c r="C548" s="2" t="n">
        <v>356644.0625</v>
      </c>
      <c r="D548" s="2" t="n">
        <v>508581.03125</v>
      </c>
    </row>
    <row r="549" customFormat="false" ht="12.5" hidden="false" customHeight="false" outlineLevel="0" collapsed="false">
      <c r="A549" s="2" t="s">
        <v>112</v>
      </c>
      <c r="B549" s="2" t="n">
        <v>6</v>
      </c>
      <c r="C549" s="2" t="n">
        <v>388861.9375</v>
      </c>
      <c r="D549" s="2" t="n">
        <v>576153.6875</v>
      </c>
    </row>
    <row r="550" customFormat="false" ht="12.5" hidden="false" customHeight="false" outlineLevel="0" collapsed="false">
      <c r="A550" s="2" t="s">
        <v>113</v>
      </c>
      <c r="B550" s="2" t="n">
        <v>6</v>
      </c>
      <c r="C550" s="2" t="n">
        <v>310449</v>
      </c>
      <c r="D550" s="2" t="n">
        <v>485226.8125</v>
      </c>
    </row>
    <row r="551" customFormat="false" ht="12.5" hidden="false" customHeight="false" outlineLevel="0" collapsed="false">
      <c r="A551" s="2" t="s">
        <v>114</v>
      </c>
      <c r="B551" s="2" t="n">
        <v>6</v>
      </c>
      <c r="C551" s="2" t="n">
        <v>407433.90625</v>
      </c>
      <c r="D551" s="2" t="n">
        <v>579296.5625</v>
      </c>
    </row>
    <row r="552" customFormat="false" ht="12.5" hidden="false" customHeight="false" outlineLevel="0" collapsed="false">
      <c r="A552" s="2" t="s">
        <v>115</v>
      </c>
      <c r="B552" s="2" t="n">
        <v>6</v>
      </c>
      <c r="C552" s="2" t="n">
        <v>335403.875</v>
      </c>
      <c r="D552" s="2" t="n">
        <v>500797.84375</v>
      </c>
    </row>
    <row r="553" customFormat="false" ht="12.5" hidden="false" customHeight="false" outlineLevel="0" collapsed="false">
      <c r="A553" s="2" t="s">
        <v>117</v>
      </c>
      <c r="B553" s="2" t="n">
        <v>6</v>
      </c>
      <c r="C553" s="2" t="n">
        <v>469585.5</v>
      </c>
      <c r="D553" s="2" t="n">
        <v>668920.3125</v>
      </c>
    </row>
    <row r="554" customFormat="false" ht="12.5" hidden="false" customHeight="false" outlineLevel="0" collapsed="false">
      <c r="A554" s="2" t="s">
        <v>118</v>
      </c>
      <c r="B554" s="2" t="n">
        <v>6</v>
      </c>
      <c r="C554" s="2" t="n">
        <v>389256.09375</v>
      </c>
      <c r="D554" s="2" t="n">
        <v>558404.3125</v>
      </c>
    </row>
    <row r="555" customFormat="false" ht="12.5" hidden="false" customHeight="false" outlineLevel="0" collapsed="false">
      <c r="A555" s="2" t="s">
        <v>156</v>
      </c>
      <c r="B555" s="2" t="n">
        <v>6</v>
      </c>
      <c r="C555" s="2" t="n">
        <v>323698.71875</v>
      </c>
      <c r="D555" s="2" t="n">
        <v>481721.53125</v>
      </c>
    </row>
    <row r="556" customFormat="false" ht="12.5" hidden="false" customHeight="false" outlineLevel="0" collapsed="false">
      <c r="A556" s="2" t="s">
        <v>157</v>
      </c>
      <c r="B556" s="2" t="n">
        <v>6</v>
      </c>
      <c r="C556" s="2" t="n">
        <v>379897.1875</v>
      </c>
      <c r="D556" s="2" t="n">
        <v>513714.125</v>
      </c>
    </row>
    <row r="557" customFormat="false" ht="12.5" hidden="false" customHeight="false" outlineLevel="0" collapsed="false">
      <c r="A557" s="2" t="s">
        <v>158</v>
      </c>
      <c r="B557" s="2" t="n">
        <v>6</v>
      </c>
      <c r="C557" s="2" t="n">
        <v>431896.125</v>
      </c>
      <c r="D557" s="2" t="n">
        <v>565391.8125</v>
      </c>
    </row>
    <row r="558" customFormat="false" ht="12.5" hidden="false" customHeight="false" outlineLevel="0" collapsed="false">
      <c r="A558" s="2" t="s">
        <v>119</v>
      </c>
      <c r="B558" s="2" t="n">
        <v>6</v>
      </c>
      <c r="C558" s="2" t="n">
        <v>352801.53125</v>
      </c>
      <c r="D558" s="2" t="n">
        <v>497826.59375</v>
      </c>
    </row>
    <row r="559" customFormat="false" ht="12.5" hidden="false" customHeight="false" outlineLevel="0" collapsed="false">
      <c r="A559" s="2" t="s">
        <v>120</v>
      </c>
      <c r="B559" s="2" t="n">
        <v>6</v>
      </c>
      <c r="C559" s="2" t="n">
        <v>342756.3125</v>
      </c>
      <c r="D559" s="2" t="n">
        <v>482448.4375</v>
      </c>
    </row>
    <row r="560" customFormat="false" ht="12.5" hidden="false" customHeight="false" outlineLevel="0" collapsed="false">
      <c r="A560" s="2" t="s">
        <v>121</v>
      </c>
      <c r="B560" s="2" t="n">
        <v>6</v>
      </c>
      <c r="C560" s="2" t="n">
        <v>337279.75</v>
      </c>
      <c r="D560" s="2" t="n">
        <v>510494.71875</v>
      </c>
    </row>
    <row r="561" customFormat="false" ht="12.5" hidden="false" customHeight="false" outlineLevel="0" collapsed="false">
      <c r="A561" s="2" t="s">
        <v>159</v>
      </c>
      <c r="B561" s="2" t="n">
        <v>6</v>
      </c>
      <c r="C561" s="2" t="n">
        <v>367207.75</v>
      </c>
      <c r="D561" s="2" t="n">
        <v>586281.75</v>
      </c>
    </row>
    <row r="562" customFormat="false" ht="12.5" hidden="false" customHeight="false" outlineLevel="0" collapsed="false">
      <c r="A562" s="2" t="s">
        <v>160</v>
      </c>
      <c r="B562" s="2" t="n">
        <v>6</v>
      </c>
      <c r="C562" s="2" t="n">
        <v>357715.90625</v>
      </c>
      <c r="D562" s="2" t="n">
        <v>539184.0625</v>
      </c>
    </row>
    <row r="563" customFormat="false" ht="12.5" hidden="false" customHeight="false" outlineLevel="0" collapsed="false">
      <c r="A563" s="2" t="s">
        <v>161</v>
      </c>
      <c r="B563" s="2" t="n">
        <v>6</v>
      </c>
      <c r="C563" s="2" t="n">
        <v>430243.84375</v>
      </c>
      <c r="D563" s="2" t="n">
        <v>623954.5</v>
      </c>
    </row>
    <row r="564" customFormat="false" ht="12.5" hidden="false" customHeight="false" outlineLevel="0" collapsed="false">
      <c r="A564" s="2" t="s">
        <v>122</v>
      </c>
      <c r="B564" s="2" t="n">
        <v>6</v>
      </c>
      <c r="C564" s="2" t="n">
        <v>396861.71875</v>
      </c>
      <c r="D564" s="2" t="n">
        <v>633729.125</v>
      </c>
    </row>
    <row r="565" customFormat="false" ht="12.5" hidden="false" customHeight="false" outlineLevel="0" collapsed="false">
      <c r="A565" s="2" t="s">
        <v>124</v>
      </c>
      <c r="B565" s="2" t="n">
        <v>6</v>
      </c>
      <c r="C565" s="2" t="n">
        <v>469499.84375</v>
      </c>
      <c r="D565" s="2" t="n">
        <v>731446.625</v>
      </c>
    </row>
    <row r="566" customFormat="false" ht="12.5" hidden="false" customHeight="false" outlineLevel="0" collapsed="false">
      <c r="A566" s="2" t="s">
        <v>125</v>
      </c>
      <c r="B566" s="2" t="n">
        <v>6</v>
      </c>
      <c r="C566" s="2" t="n">
        <v>490671.90625</v>
      </c>
      <c r="D566" s="2" t="n">
        <v>741133.4375</v>
      </c>
    </row>
    <row r="567" customFormat="false" ht="12.5" hidden="false" customHeight="false" outlineLevel="0" collapsed="false">
      <c r="A567" s="2" t="s">
        <v>126</v>
      </c>
      <c r="B567" s="2" t="n">
        <v>6</v>
      </c>
      <c r="C567" s="2" t="n">
        <v>341828.5625</v>
      </c>
      <c r="D567" s="2" t="n">
        <v>474834.3125</v>
      </c>
    </row>
    <row r="568" customFormat="false" ht="12.5" hidden="false" customHeight="false" outlineLevel="0" collapsed="false">
      <c r="A568" s="2" t="s">
        <v>127</v>
      </c>
      <c r="B568" s="2" t="n">
        <v>6</v>
      </c>
      <c r="C568" s="2" t="n">
        <v>399250.375</v>
      </c>
      <c r="D568" s="2" t="n">
        <v>526515.0625</v>
      </c>
    </row>
    <row r="569" customFormat="false" ht="12.5" hidden="false" customHeight="false" outlineLevel="0" collapsed="false">
      <c r="A569" s="2" t="s">
        <v>128</v>
      </c>
      <c r="B569" s="2" t="n">
        <v>6</v>
      </c>
      <c r="C569" s="2" t="n">
        <v>452211.96875</v>
      </c>
      <c r="D569" s="2" t="n">
        <v>582999.8125</v>
      </c>
    </row>
    <row r="570" customFormat="false" ht="12.5" hidden="false" customHeight="false" outlineLevel="0" collapsed="false">
      <c r="A570" s="2" t="s">
        <v>129</v>
      </c>
      <c r="B570" s="2" t="n">
        <v>6</v>
      </c>
      <c r="C570" s="2" t="n">
        <v>357941.125</v>
      </c>
      <c r="D570" s="2" t="n">
        <v>498632.375</v>
      </c>
    </row>
    <row r="571" customFormat="false" ht="12.5" hidden="false" customHeight="false" outlineLevel="0" collapsed="false">
      <c r="A571" s="2" t="s">
        <v>130</v>
      </c>
      <c r="B571" s="2" t="n">
        <v>6</v>
      </c>
      <c r="C571" s="2" t="n">
        <v>333101.21875</v>
      </c>
      <c r="D571" s="2" t="n">
        <v>471589.4375</v>
      </c>
    </row>
    <row r="572" customFormat="false" ht="12.5" hidden="false" customHeight="false" outlineLevel="0" collapsed="false">
      <c r="A572" s="2" t="s">
        <v>131</v>
      </c>
      <c r="B572" s="2" t="n">
        <v>6</v>
      </c>
      <c r="C572" s="2" t="n">
        <v>390168.78125</v>
      </c>
      <c r="D572" s="2" t="n">
        <v>574217.75</v>
      </c>
    </row>
    <row r="573" customFormat="false" ht="12.5" hidden="false" customHeight="false" outlineLevel="0" collapsed="false">
      <c r="A573" s="2" t="s">
        <v>162</v>
      </c>
      <c r="B573" s="2" t="n">
        <v>6</v>
      </c>
      <c r="C573" s="2" t="n">
        <v>439536.125</v>
      </c>
      <c r="D573" s="2" t="n">
        <v>643626.625</v>
      </c>
    </row>
    <row r="574" customFormat="false" ht="12.5" hidden="false" customHeight="false" outlineLevel="0" collapsed="false">
      <c r="A574" s="2" t="s">
        <v>163</v>
      </c>
      <c r="B574" s="2" t="n">
        <v>6</v>
      </c>
      <c r="C574" s="2" t="n">
        <v>342517.9375</v>
      </c>
      <c r="D574" s="2" t="n">
        <v>546151.0625</v>
      </c>
    </row>
    <row r="575" customFormat="false" ht="12.5" hidden="false" customHeight="false" outlineLevel="0" collapsed="false">
      <c r="A575" s="2" t="s">
        <v>164</v>
      </c>
      <c r="B575" s="2" t="n">
        <v>6</v>
      </c>
      <c r="C575" s="2" t="n">
        <v>443041.15625</v>
      </c>
      <c r="D575" s="2" t="n">
        <v>597189.9375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6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7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32</v>
      </c>
      <c r="B579" s="2" t="n">
        <v>6</v>
      </c>
      <c r="C579" s="2" t="n">
        <v>334165.46875</v>
      </c>
      <c r="D579" s="2" t="n">
        <v>478435.28125</v>
      </c>
    </row>
    <row r="580" customFormat="false" ht="12.5" hidden="false" customHeight="false" outlineLevel="0" collapsed="false">
      <c r="A580" s="2" t="s">
        <v>133</v>
      </c>
      <c r="B580" s="2" t="n">
        <v>6</v>
      </c>
      <c r="C580" s="2" t="n">
        <v>403955.59375</v>
      </c>
      <c r="D580" s="2" t="n">
        <v>561176.5625</v>
      </c>
    </row>
    <row r="581" customFormat="false" ht="12.5" hidden="false" customHeight="false" outlineLevel="0" collapsed="false">
      <c r="A581" s="2" t="s">
        <v>134</v>
      </c>
      <c r="B581" s="2" t="n">
        <v>6</v>
      </c>
      <c r="C581" s="2" t="n">
        <v>403412.25</v>
      </c>
      <c r="D581" s="2" t="n">
        <v>571180.25</v>
      </c>
    </row>
    <row r="582" customFormat="false" ht="12.5" hidden="false" customHeight="false" outlineLevel="0" collapsed="false">
      <c r="A582" s="2" t="s">
        <v>168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69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70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4</v>
      </c>
      <c r="B585" s="2" t="n">
        <v>7</v>
      </c>
      <c r="C585" s="2" t="n">
        <v>289563.25</v>
      </c>
      <c r="D585" s="2" t="n">
        <v>424679.125</v>
      </c>
    </row>
    <row r="586" customFormat="false" ht="12.5" hidden="false" customHeight="false" outlineLevel="0" collapsed="false">
      <c r="A586" s="2" t="s">
        <v>52</v>
      </c>
      <c r="B586" s="2" t="n">
        <v>7</v>
      </c>
      <c r="C586" s="2" t="n">
        <v>268236.5</v>
      </c>
      <c r="D586" s="2" t="n">
        <v>402118.3125</v>
      </c>
    </row>
    <row r="587" customFormat="false" ht="12.5" hidden="false" customHeight="false" outlineLevel="0" collapsed="false">
      <c r="A587" s="2" t="s">
        <v>53</v>
      </c>
      <c r="B587" s="2" t="n">
        <v>7</v>
      </c>
      <c r="C587" s="2" t="n">
        <v>267785.90625</v>
      </c>
      <c r="D587" s="2" t="n">
        <v>411413.625</v>
      </c>
    </row>
    <row r="588" customFormat="false" ht="12.5" hidden="false" customHeight="false" outlineLevel="0" collapsed="false">
      <c r="A588" s="2" t="s">
        <v>147</v>
      </c>
      <c r="B588" s="2" t="n">
        <v>7</v>
      </c>
      <c r="C588" s="2" t="n">
        <v>253345.890625</v>
      </c>
      <c r="D588" s="2" t="n">
        <v>370132.375</v>
      </c>
    </row>
    <row r="589" customFormat="false" ht="12.5" hidden="false" customHeight="false" outlineLevel="0" collapsed="false">
      <c r="A589" s="2" t="s">
        <v>148</v>
      </c>
      <c r="B589" s="2" t="n">
        <v>7</v>
      </c>
      <c r="C589" s="2" t="n">
        <v>321132.40625</v>
      </c>
      <c r="D589" s="2" t="n">
        <v>426246.34375</v>
      </c>
    </row>
    <row r="590" customFormat="false" ht="12.5" hidden="false" customHeight="false" outlineLevel="0" collapsed="false">
      <c r="A590" s="2" t="s">
        <v>149</v>
      </c>
      <c r="B590" s="2" t="n">
        <v>7</v>
      </c>
      <c r="C590" s="2" t="n">
        <v>333094.5625</v>
      </c>
      <c r="D590" s="2" t="n">
        <v>425444.0625</v>
      </c>
    </row>
    <row r="591" customFormat="false" ht="12.5" hidden="false" customHeight="false" outlineLevel="0" collapsed="false">
      <c r="A591" s="2" t="s">
        <v>54</v>
      </c>
      <c r="B591" s="2" t="n">
        <v>7</v>
      </c>
      <c r="C591" s="2" t="n">
        <v>230732.125</v>
      </c>
      <c r="D591" s="2" t="n">
        <v>325014.375</v>
      </c>
    </row>
    <row r="592" customFormat="false" ht="12.5" hidden="false" customHeight="false" outlineLevel="0" collapsed="false">
      <c r="A592" s="2" t="s">
        <v>56</v>
      </c>
      <c r="B592" s="2" t="n">
        <v>7</v>
      </c>
      <c r="C592" s="2" t="n">
        <v>307111.40625</v>
      </c>
      <c r="D592" s="2" t="n">
        <v>406944.5625</v>
      </c>
    </row>
    <row r="593" customFormat="false" ht="12.5" hidden="false" customHeight="false" outlineLevel="0" collapsed="false">
      <c r="A593" s="2" t="s">
        <v>57</v>
      </c>
      <c r="B593" s="2" t="n">
        <v>7</v>
      </c>
      <c r="C593" s="2" t="n">
        <v>330466.0625</v>
      </c>
      <c r="D593" s="2" t="n">
        <v>421002.96875</v>
      </c>
    </row>
    <row r="594" customFormat="false" ht="12.5" hidden="false" customHeight="false" outlineLevel="0" collapsed="false">
      <c r="A594" s="2" t="s">
        <v>58</v>
      </c>
      <c r="B594" s="2" t="n">
        <v>7</v>
      </c>
      <c r="C594" s="2" t="n">
        <v>304039.75</v>
      </c>
      <c r="D594" s="2" t="n">
        <v>410305.65625</v>
      </c>
    </row>
    <row r="595" customFormat="false" ht="12.5" hidden="false" customHeight="false" outlineLevel="0" collapsed="false">
      <c r="A595" s="2" t="s">
        <v>60</v>
      </c>
      <c r="B595" s="2" t="n">
        <v>7</v>
      </c>
      <c r="C595" s="2" t="n">
        <v>334888.0625</v>
      </c>
      <c r="D595" s="2" t="n">
        <v>445755.03125</v>
      </c>
    </row>
    <row r="596" customFormat="false" ht="12.5" hidden="false" customHeight="false" outlineLevel="0" collapsed="false">
      <c r="A596" s="2" t="s">
        <v>61</v>
      </c>
      <c r="B596" s="2" t="n">
        <v>7</v>
      </c>
      <c r="C596" s="2" t="n">
        <v>370055.1875</v>
      </c>
      <c r="D596" s="2" t="n">
        <v>481861.3125</v>
      </c>
    </row>
    <row r="597" customFormat="false" ht="12.5" hidden="false" customHeight="false" outlineLevel="0" collapsed="false">
      <c r="A597" s="2" t="s">
        <v>62</v>
      </c>
      <c r="B597" s="2" t="n">
        <v>7</v>
      </c>
      <c r="C597" s="2" t="n">
        <v>262730.5625</v>
      </c>
      <c r="D597" s="2" t="n">
        <v>391024.375</v>
      </c>
    </row>
    <row r="598" customFormat="false" ht="12.5" hidden="false" customHeight="false" outlineLevel="0" collapsed="false">
      <c r="A598" s="2" t="s">
        <v>64</v>
      </c>
      <c r="B598" s="2" t="n">
        <v>7</v>
      </c>
      <c r="C598" s="2" t="n">
        <v>253741.78125</v>
      </c>
      <c r="D598" s="2" t="n">
        <v>397487.37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71550.1875</v>
      </c>
      <c r="D599" s="2" t="n">
        <v>418161.3125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33974.34375</v>
      </c>
      <c r="D600" s="2" t="n">
        <v>377359.78125</v>
      </c>
    </row>
    <row r="601" customFormat="false" ht="12.5" hidden="false" customHeight="false" outlineLevel="0" collapsed="false">
      <c r="A601" s="2" t="s">
        <v>68</v>
      </c>
      <c r="B601" s="2" t="n">
        <v>7</v>
      </c>
      <c r="C601" s="2" t="n">
        <v>307008.40625</v>
      </c>
      <c r="D601" s="2" t="n">
        <v>429796.8125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322059.125</v>
      </c>
      <c r="D602" s="2" t="n">
        <v>458820.15625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214294.109375</v>
      </c>
      <c r="D603" s="2" t="n">
        <v>301270.25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95920.9375</v>
      </c>
      <c r="D604" s="2" t="n">
        <v>384087.625</v>
      </c>
    </row>
    <row r="605" customFormat="false" ht="12.5" hidden="false" customHeight="false" outlineLevel="0" collapsed="false">
      <c r="A605" s="2" t="s">
        <v>72</v>
      </c>
      <c r="B605" s="2" t="n">
        <v>7</v>
      </c>
      <c r="C605" s="2" t="n">
        <v>296042.875</v>
      </c>
      <c r="D605" s="2" t="n">
        <v>398767.6875</v>
      </c>
    </row>
    <row r="606" customFormat="false" ht="12.5" hidden="false" customHeight="false" outlineLevel="0" collapsed="false">
      <c r="A606" s="2" t="s">
        <v>73</v>
      </c>
      <c r="B606" s="2" t="n">
        <v>7</v>
      </c>
      <c r="C606" s="2" t="n">
        <v>256126.671875</v>
      </c>
      <c r="D606" s="2" t="n">
        <v>371671.96875</v>
      </c>
    </row>
    <row r="607" customFormat="false" ht="12.5" hidden="false" customHeight="false" outlineLevel="0" collapsed="false">
      <c r="A607" s="2" t="s">
        <v>74</v>
      </c>
      <c r="B607" s="2" t="n">
        <v>7</v>
      </c>
      <c r="C607" s="2" t="n">
        <v>311405.5625</v>
      </c>
      <c r="D607" s="2" t="n">
        <v>412236.71875</v>
      </c>
    </row>
    <row r="608" customFormat="false" ht="12.5" hidden="false" customHeight="false" outlineLevel="0" collapsed="false">
      <c r="A608" s="2" t="s">
        <v>75</v>
      </c>
      <c r="B608" s="2" t="n">
        <v>7</v>
      </c>
      <c r="C608" s="2" t="n">
        <v>300854.4375</v>
      </c>
      <c r="D608" s="2" t="n">
        <v>427081.46875</v>
      </c>
    </row>
    <row r="609" customFormat="false" ht="12.5" hidden="false" customHeight="false" outlineLevel="0" collapsed="false">
      <c r="A609" s="2" t="s">
        <v>76</v>
      </c>
      <c r="B609" s="2" t="n">
        <v>7</v>
      </c>
      <c r="C609" s="2" t="n">
        <v>335195.84375</v>
      </c>
      <c r="D609" s="2" t="n">
        <v>464626.0625</v>
      </c>
    </row>
    <row r="610" customFormat="false" ht="12.5" hidden="false" customHeight="false" outlineLevel="0" collapsed="false">
      <c r="A610" s="2" t="s">
        <v>78</v>
      </c>
      <c r="B610" s="2" t="n">
        <v>7</v>
      </c>
      <c r="C610" s="2" t="n">
        <v>260095.546875</v>
      </c>
      <c r="D610" s="2" t="n">
        <v>398854.90625</v>
      </c>
    </row>
    <row r="611" customFormat="false" ht="12.5" hidden="false" customHeight="false" outlineLevel="0" collapsed="false">
      <c r="A611" s="2" t="s">
        <v>79</v>
      </c>
      <c r="B611" s="2" t="n">
        <v>7</v>
      </c>
      <c r="C611" s="2" t="n">
        <v>281222.9375</v>
      </c>
      <c r="D611" s="2" t="n">
        <v>408238.0625</v>
      </c>
    </row>
    <row r="612" customFormat="false" ht="12.5" hidden="false" customHeight="false" outlineLevel="0" collapsed="false">
      <c r="A612" s="2" t="s">
        <v>80</v>
      </c>
      <c r="B612" s="2" t="n">
        <v>7</v>
      </c>
      <c r="C612" s="2" t="n">
        <v>207995</v>
      </c>
      <c r="D612" s="2" t="n">
        <v>357419.59375</v>
      </c>
    </row>
    <row r="613" customFormat="false" ht="12.5" hidden="false" customHeight="false" outlineLevel="0" collapsed="false">
      <c r="A613" s="2" t="s">
        <v>82</v>
      </c>
      <c r="B613" s="2" t="n">
        <v>7</v>
      </c>
      <c r="C613" s="2" t="n">
        <v>315899.34375</v>
      </c>
      <c r="D613" s="2" t="n">
        <v>469867.34375</v>
      </c>
    </row>
    <row r="614" customFormat="false" ht="12.5" hidden="false" customHeight="false" outlineLevel="0" collapsed="false">
      <c r="A614" s="2" t="s">
        <v>83</v>
      </c>
      <c r="B614" s="2" t="n">
        <v>7</v>
      </c>
      <c r="C614" s="2" t="n">
        <v>320773.96875</v>
      </c>
      <c r="D614" s="2" t="n">
        <v>455142.21875</v>
      </c>
    </row>
    <row r="615" customFormat="false" ht="12.5" hidden="false" customHeight="false" outlineLevel="0" collapsed="false">
      <c r="A615" s="2" t="s">
        <v>84</v>
      </c>
      <c r="B615" s="2" t="n">
        <v>7</v>
      </c>
      <c r="C615" s="2" t="n">
        <v>237781.15625</v>
      </c>
      <c r="D615" s="2" t="n">
        <v>360101.71875</v>
      </c>
    </row>
    <row r="616" customFormat="false" ht="12.5" hidden="false" customHeight="false" outlineLevel="0" collapsed="false">
      <c r="A616" s="2" t="s">
        <v>85</v>
      </c>
      <c r="B616" s="2" t="n">
        <v>7</v>
      </c>
      <c r="C616" s="2" t="n">
        <v>305465.65625</v>
      </c>
      <c r="D616" s="2" t="n">
        <v>417276.9375</v>
      </c>
    </row>
    <row r="617" customFormat="false" ht="12.5" hidden="false" customHeight="false" outlineLevel="0" collapsed="false">
      <c r="A617" s="2" t="s">
        <v>86</v>
      </c>
      <c r="B617" s="2" t="n">
        <v>7</v>
      </c>
      <c r="C617" s="2" t="n">
        <v>336005.1875</v>
      </c>
      <c r="D617" s="2" t="n">
        <v>442395.53125</v>
      </c>
    </row>
    <row r="618" customFormat="false" ht="12.5" hidden="false" customHeight="false" outlineLevel="0" collapsed="false">
      <c r="A618" s="2" t="s">
        <v>87</v>
      </c>
      <c r="B618" s="2" t="n">
        <v>7</v>
      </c>
      <c r="C618" s="2" t="n">
        <v>246830.453125</v>
      </c>
      <c r="D618" s="2" t="n">
        <v>377428.71875</v>
      </c>
    </row>
    <row r="619" customFormat="false" ht="12.5" hidden="false" customHeight="false" outlineLevel="0" collapsed="false">
      <c r="A619" s="2" t="s">
        <v>88</v>
      </c>
      <c r="B619" s="2" t="n">
        <v>7</v>
      </c>
      <c r="C619" s="2" t="n">
        <v>312292.5625</v>
      </c>
      <c r="D619" s="2" t="n">
        <v>422759.09375</v>
      </c>
    </row>
    <row r="620" customFormat="false" ht="12.5" hidden="false" customHeight="false" outlineLevel="0" collapsed="false">
      <c r="A620" s="2" t="s">
        <v>89</v>
      </c>
      <c r="B620" s="2" t="n">
        <v>7</v>
      </c>
      <c r="C620" s="2" t="n">
        <v>305555.375</v>
      </c>
      <c r="D620" s="2" t="n">
        <v>443825.53125</v>
      </c>
    </row>
    <row r="621" customFormat="false" ht="12.5" hidden="false" customHeight="false" outlineLevel="0" collapsed="false">
      <c r="A621" s="2" t="s">
        <v>90</v>
      </c>
      <c r="B621" s="2" t="n">
        <v>7</v>
      </c>
      <c r="C621" s="2" t="n">
        <v>362805.84375</v>
      </c>
      <c r="D621" s="2" t="n">
        <v>501501.625</v>
      </c>
    </row>
    <row r="622" customFormat="false" ht="12.5" hidden="false" customHeight="false" outlineLevel="0" collapsed="false">
      <c r="A622" s="2" t="s">
        <v>92</v>
      </c>
      <c r="B622" s="2" t="n">
        <v>7</v>
      </c>
      <c r="C622" s="2" t="n">
        <v>271400.96875</v>
      </c>
      <c r="D622" s="2" t="n">
        <v>399920.375</v>
      </c>
    </row>
    <row r="623" customFormat="false" ht="12.5" hidden="false" customHeight="false" outlineLevel="0" collapsed="false">
      <c r="A623" s="2" t="s">
        <v>93</v>
      </c>
      <c r="B623" s="2" t="n">
        <v>7</v>
      </c>
      <c r="C623" s="2" t="n">
        <v>334194.5625</v>
      </c>
      <c r="D623" s="2" t="n">
        <v>446859.8125</v>
      </c>
    </row>
    <row r="624" customFormat="false" ht="12.5" hidden="false" customHeight="false" outlineLevel="0" collapsed="false">
      <c r="A624" s="2" t="s">
        <v>94</v>
      </c>
      <c r="B624" s="2" t="n">
        <v>7</v>
      </c>
      <c r="C624" s="2" t="n">
        <v>278795.59375</v>
      </c>
      <c r="D624" s="2" t="n">
        <v>445523.125</v>
      </c>
    </row>
    <row r="625" customFormat="false" ht="12.5" hidden="false" customHeight="false" outlineLevel="0" collapsed="false">
      <c r="A625" s="2" t="s">
        <v>96</v>
      </c>
      <c r="B625" s="2" t="n">
        <v>7</v>
      </c>
      <c r="C625" s="2" t="n">
        <v>371163.6875</v>
      </c>
      <c r="D625" s="2" t="n">
        <v>519222.6875</v>
      </c>
    </row>
    <row r="626" customFormat="false" ht="12.5" hidden="false" customHeight="false" outlineLevel="0" collapsed="false">
      <c r="A626" s="2" t="s">
        <v>97</v>
      </c>
      <c r="B626" s="2" t="n">
        <v>7</v>
      </c>
      <c r="C626" s="2" t="n">
        <v>349378.90625</v>
      </c>
      <c r="D626" s="2" t="n">
        <v>492079.6875</v>
      </c>
    </row>
    <row r="627" customFormat="false" ht="12.5" hidden="false" customHeight="false" outlineLevel="0" collapsed="false">
      <c r="A627" s="2" t="s">
        <v>150</v>
      </c>
      <c r="B627" s="2" t="n">
        <v>7</v>
      </c>
      <c r="C627" s="2" t="n">
        <v>286372.5</v>
      </c>
      <c r="D627" s="2" t="n">
        <v>409666.1875</v>
      </c>
    </row>
    <row r="628" customFormat="false" ht="12.5" hidden="false" customHeight="false" outlineLevel="0" collapsed="false">
      <c r="A628" s="2" t="s">
        <v>151</v>
      </c>
      <c r="B628" s="2" t="n">
        <v>7</v>
      </c>
      <c r="C628" s="2" t="n">
        <v>307918.59375</v>
      </c>
      <c r="D628" s="2" t="n">
        <v>408097.1875</v>
      </c>
    </row>
    <row r="629" customFormat="false" ht="12.5" hidden="false" customHeight="false" outlineLevel="0" collapsed="false">
      <c r="A629" s="2" t="s">
        <v>152</v>
      </c>
      <c r="B629" s="2" t="n">
        <v>7</v>
      </c>
      <c r="C629" s="2" t="n">
        <v>313995.28125</v>
      </c>
      <c r="D629" s="2" t="n">
        <v>419564.375</v>
      </c>
    </row>
    <row r="630" customFormat="false" ht="12.5" hidden="false" customHeight="false" outlineLevel="0" collapsed="false">
      <c r="A630" s="2" t="s">
        <v>98</v>
      </c>
      <c r="B630" s="2" t="n">
        <v>7</v>
      </c>
      <c r="C630" s="2" t="n">
        <v>294901.6875</v>
      </c>
      <c r="D630" s="2" t="n">
        <v>416072.75</v>
      </c>
    </row>
    <row r="631" customFormat="false" ht="12.5" hidden="false" customHeight="false" outlineLevel="0" collapsed="false">
      <c r="A631" s="2" t="s">
        <v>99</v>
      </c>
      <c r="B631" s="2" t="n">
        <v>7</v>
      </c>
      <c r="C631" s="2" t="n">
        <v>297572.625</v>
      </c>
      <c r="D631" s="2" t="n">
        <v>427392.59375</v>
      </c>
    </row>
    <row r="632" customFormat="false" ht="12.5" hidden="false" customHeight="false" outlineLevel="0" collapsed="false">
      <c r="A632" s="2" t="s">
        <v>100</v>
      </c>
      <c r="B632" s="2" t="n">
        <v>7</v>
      </c>
      <c r="C632" s="2" t="n">
        <v>333755.4375</v>
      </c>
      <c r="D632" s="2" t="n">
        <v>488176.125</v>
      </c>
    </row>
    <row r="633" customFormat="false" ht="12.5" hidden="false" customHeight="false" outlineLevel="0" collapsed="false">
      <c r="A633" s="2" t="s">
        <v>101</v>
      </c>
      <c r="B633" s="2" t="n">
        <v>7</v>
      </c>
      <c r="C633" s="2" t="n">
        <v>377224.125</v>
      </c>
      <c r="D633" s="2" t="n">
        <v>576613.125</v>
      </c>
    </row>
    <row r="634" customFormat="false" ht="12.5" hidden="false" customHeight="false" outlineLevel="0" collapsed="false">
      <c r="A634" s="2" t="s">
        <v>103</v>
      </c>
      <c r="B634" s="2" t="n">
        <v>7</v>
      </c>
      <c r="C634" s="2" t="n">
        <v>315796.53125</v>
      </c>
      <c r="D634" s="2" t="n">
        <v>497918.46875</v>
      </c>
    </row>
    <row r="635" customFormat="false" ht="12.5" hidden="false" customHeight="false" outlineLevel="0" collapsed="false">
      <c r="A635" s="2" t="s">
        <v>104</v>
      </c>
      <c r="B635" s="2" t="n">
        <v>7</v>
      </c>
      <c r="C635" s="2" t="n">
        <v>359522.34375</v>
      </c>
      <c r="D635" s="2" t="n">
        <v>545548.1875</v>
      </c>
    </row>
    <row r="636" customFormat="false" ht="12.5" hidden="false" customHeight="false" outlineLevel="0" collapsed="false">
      <c r="A636" s="2" t="s">
        <v>105</v>
      </c>
      <c r="B636" s="2" t="n">
        <v>7</v>
      </c>
      <c r="C636" s="2" t="n">
        <v>323272.03125</v>
      </c>
      <c r="D636" s="2" t="n">
        <v>488950.71875</v>
      </c>
    </row>
    <row r="637" customFormat="false" ht="12.5" hidden="false" customHeight="false" outlineLevel="0" collapsed="false">
      <c r="A637" s="2" t="s">
        <v>107</v>
      </c>
      <c r="B637" s="2" t="n">
        <v>7</v>
      </c>
      <c r="C637" s="2" t="n">
        <v>398379.9375</v>
      </c>
      <c r="D637" s="2" t="n">
        <v>563108.1875</v>
      </c>
    </row>
    <row r="638" customFormat="false" ht="12.5" hidden="false" customHeight="false" outlineLevel="0" collapsed="false">
      <c r="A638" s="2" t="s">
        <v>108</v>
      </c>
      <c r="B638" s="2" t="n">
        <v>7</v>
      </c>
      <c r="C638" s="2" t="n">
        <v>386400.9375</v>
      </c>
      <c r="D638" s="2" t="n">
        <v>552721.5625</v>
      </c>
    </row>
    <row r="639" customFormat="false" ht="12.5" hidden="false" customHeight="false" outlineLevel="0" collapsed="false">
      <c r="A639" s="2" t="s">
        <v>153</v>
      </c>
      <c r="B639" s="2" t="n">
        <v>7</v>
      </c>
      <c r="C639" s="2" t="n">
        <v>292343.5625</v>
      </c>
      <c r="D639" s="2" t="n">
        <v>431613.9375</v>
      </c>
    </row>
    <row r="640" customFormat="false" ht="12.5" hidden="false" customHeight="false" outlineLevel="0" collapsed="false">
      <c r="A640" s="2" t="s">
        <v>154</v>
      </c>
      <c r="B640" s="2" t="n">
        <v>7</v>
      </c>
      <c r="C640" s="2" t="n">
        <v>396586.71875</v>
      </c>
      <c r="D640" s="2" t="n">
        <v>516368.5625</v>
      </c>
    </row>
    <row r="641" customFormat="false" ht="12.5" hidden="false" customHeight="false" outlineLevel="0" collapsed="false">
      <c r="A641" s="2" t="s">
        <v>155</v>
      </c>
      <c r="B641" s="2" t="n">
        <v>7</v>
      </c>
      <c r="C641" s="2" t="n">
        <v>362441.125</v>
      </c>
      <c r="D641" s="2" t="n">
        <v>479116.71875</v>
      </c>
    </row>
    <row r="642" customFormat="false" ht="12.5" hidden="false" customHeight="false" outlineLevel="0" collapsed="false">
      <c r="A642" s="2" t="s">
        <v>109</v>
      </c>
      <c r="B642" s="2" t="n">
        <v>7</v>
      </c>
      <c r="C642" s="2" t="n">
        <v>304874.6875</v>
      </c>
      <c r="D642" s="2" t="n">
        <v>435201.1875</v>
      </c>
    </row>
    <row r="643" customFormat="false" ht="12.5" hidden="false" customHeight="false" outlineLevel="0" collapsed="false">
      <c r="A643" s="2" t="s">
        <v>110</v>
      </c>
      <c r="B643" s="2" t="n">
        <v>7</v>
      </c>
      <c r="C643" s="2" t="n">
        <v>324629.96875</v>
      </c>
      <c r="D643" s="2" t="n">
        <v>448437.5625</v>
      </c>
    </row>
    <row r="644" customFormat="false" ht="12.5" hidden="false" customHeight="false" outlineLevel="0" collapsed="false">
      <c r="A644" s="2" t="s">
        <v>111</v>
      </c>
      <c r="B644" s="2" t="n">
        <v>7</v>
      </c>
      <c r="C644" s="2" t="n">
        <v>357311</v>
      </c>
      <c r="D644" s="2" t="n">
        <v>507618.75</v>
      </c>
    </row>
    <row r="645" customFormat="false" ht="12.5" hidden="false" customHeight="false" outlineLevel="0" collapsed="false">
      <c r="A645" s="2" t="s">
        <v>112</v>
      </c>
      <c r="B645" s="2" t="n">
        <v>7</v>
      </c>
      <c r="C645" s="2" t="n">
        <v>388402</v>
      </c>
      <c r="D645" s="2" t="n">
        <v>575742.0625</v>
      </c>
    </row>
    <row r="646" customFormat="false" ht="12.5" hidden="false" customHeight="false" outlineLevel="0" collapsed="false">
      <c r="A646" s="2" t="s">
        <v>113</v>
      </c>
      <c r="B646" s="2" t="n">
        <v>7</v>
      </c>
      <c r="C646" s="2" t="n">
        <v>311652.9375</v>
      </c>
      <c r="D646" s="2" t="n">
        <v>484683.21875</v>
      </c>
    </row>
    <row r="647" customFormat="false" ht="12.5" hidden="false" customHeight="false" outlineLevel="0" collapsed="false">
      <c r="A647" s="2" t="s">
        <v>114</v>
      </c>
      <c r="B647" s="2" t="n">
        <v>7</v>
      </c>
      <c r="C647" s="2" t="n">
        <v>408464.71875</v>
      </c>
      <c r="D647" s="2" t="n">
        <v>579300.5</v>
      </c>
    </row>
    <row r="648" customFormat="false" ht="12.5" hidden="false" customHeight="false" outlineLevel="0" collapsed="false">
      <c r="A648" s="2" t="s">
        <v>115</v>
      </c>
      <c r="B648" s="2" t="n">
        <v>7</v>
      </c>
      <c r="C648" s="2" t="n">
        <v>335866.3125</v>
      </c>
      <c r="D648" s="2" t="n">
        <v>500023.6875</v>
      </c>
    </row>
    <row r="649" customFormat="false" ht="12.5" hidden="false" customHeight="false" outlineLevel="0" collapsed="false">
      <c r="A649" s="2" t="s">
        <v>117</v>
      </c>
      <c r="B649" s="2" t="n">
        <v>7</v>
      </c>
      <c r="C649" s="2" t="n">
        <v>470609.0625</v>
      </c>
      <c r="D649" s="2" t="n">
        <v>668363</v>
      </c>
    </row>
    <row r="650" customFormat="false" ht="12.5" hidden="false" customHeight="false" outlineLevel="0" collapsed="false">
      <c r="A650" s="2" t="s">
        <v>118</v>
      </c>
      <c r="B650" s="2" t="n">
        <v>7</v>
      </c>
      <c r="C650" s="2" t="n">
        <v>390606.5625</v>
      </c>
      <c r="D650" s="2" t="n">
        <v>558911.5625</v>
      </c>
    </row>
    <row r="651" customFormat="false" ht="12.5" hidden="false" customHeight="false" outlineLevel="0" collapsed="false">
      <c r="A651" s="2" t="s">
        <v>156</v>
      </c>
      <c r="B651" s="2" t="n">
        <v>7</v>
      </c>
      <c r="C651" s="2" t="n">
        <v>325008.46875</v>
      </c>
      <c r="D651" s="2" t="n">
        <v>481675.625</v>
      </c>
    </row>
    <row r="652" customFormat="false" ht="12.5" hidden="false" customHeight="false" outlineLevel="0" collapsed="false">
      <c r="A652" s="2" t="s">
        <v>157</v>
      </c>
      <c r="B652" s="2" t="n">
        <v>7</v>
      </c>
      <c r="C652" s="2" t="n">
        <v>380978.6875</v>
      </c>
      <c r="D652" s="2" t="n">
        <v>513227.53125</v>
      </c>
    </row>
    <row r="653" customFormat="false" ht="12.5" hidden="false" customHeight="false" outlineLevel="0" collapsed="false">
      <c r="A653" s="2" t="s">
        <v>158</v>
      </c>
      <c r="B653" s="2" t="n">
        <v>7</v>
      </c>
      <c r="C653" s="2" t="n">
        <v>433749.40625</v>
      </c>
      <c r="D653" s="2" t="n">
        <v>566169.4375</v>
      </c>
    </row>
    <row r="654" customFormat="false" ht="12.5" hidden="false" customHeight="false" outlineLevel="0" collapsed="false">
      <c r="A654" s="2" t="s">
        <v>119</v>
      </c>
      <c r="B654" s="2" t="n">
        <v>7</v>
      </c>
      <c r="C654" s="2" t="n">
        <v>353788.1875</v>
      </c>
      <c r="D654" s="2" t="n">
        <v>498346.40625</v>
      </c>
    </row>
    <row r="655" customFormat="false" ht="12.5" hidden="false" customHeight="false" outlineLevel="0" collapsed="false">
      <c r="A655" s="2" t="s">
        <v>120</v>
      </c>
      <c r="B655" s="2" t="n">
        <v>7</v>
      </c>
      <c r="C655" s="2" t="n">
        <v>343890.375</v>
      </c>
      <c r="D655" s="2" t="n">
        <v>481993.53125</v>
      </c>
    </row>
    <row r="656" customFormat="false" ht="12.5" hidden="false" customHeight="false" outlineLevel="0" collapsed="false">
      <c r="A656" s="2" t="s">
        <v>121</v>
      </c>
      <c r="B656" s="2" t="n">
        <v>7</v>
      </c>
      <c r="C656" s="2" t="n">
        <v>338616</v>
      </c>
      <c r="D656" s="2" t="n">
        <v>509581.71875</v>
      </c>
    </row>
    <row r="657" customFormat="false" ht="12.5" hidden="false" customHeight="false" outlineLevel="0" collapsed="false">
      <c r="A657" s="2" t="s">
        <v>159</v>
      </c>
      <c r="B657" s="2" t="n">
        <v>7</v>
      </c>
      <c r="C657" s="2" t="n">
        <v>367632.65625</v>
      </c>
      <c r="D657" s="2" t="n">
        <v>585041.4375</v>
      </c>
    </row>
    <row r="658" customFormat="false" ht="12.5" hidden="false" customHeight="false" outlineLevel="0" collapsed="false">
      <c r="A658" s="2" t="s">
        <v>160</v>
      </c>
      <c r="B658" s="2" t="n">
        <v>7</v>
      </c>
      <c r="C658" s="2" t="n">
        <v>357546.71875</v>
      </c>
      <c r="D658" s="2" t="n">
        <v>538863.75</v>
      </c>
    </row>
    <row r="659" customFormat="false" ht="12.5" hidden="false" customHeight="false" outlineLevel="0" collapsed="false">
      <c r="A659" s="2" t="s">
        <v>161</v>
      </c>
      <c r="B659" s="2" t="n">
        <v>7</v>
      </c>
      <c r="C659" s="2" t="n">
        <v>431164.25</v>
      </c>
      <c r="D659" s="2" t="n">
        <v>624290.375</v>
      </c>
    </row>
    <row r="660" customFormat="false" ht="12.5" hidden="false" customHeight="false" outlineLevel="0" collapsed="false">
      <c r="A660" s="2" t="s">
        <v>122</v>
      </c>
      <c r="B660" s="2" t="n">
        <v>7</v>
      </c>
      <c r="C660" s="2" t="n">
        <v>398617.21875</v>
      </c>
      <c r="D660" s="2" t="n">
        <v>633877.0625</v>
      </c>
    </row>
    <row r="661" customFormat="false" ht="12.5" hidden="false" customHeight="false" outlineLevel="0" collapsed="false">
      <c r="A661" s="2" t="s">
        <v>124</v>
      </c>
      <c r="B661" s="2" t="n">
        <v>7</v>
      </c>
      <c r="C661" s="2" t="n">
        <v>470737.09375</v>
      </c>
      <c r="D661" s="2" t="n">
        <v>731707.5</v>
      </c>
    </row>
    <row r="662" customFormat="false" ht="12.5" hidden="false" customHeight="false" outlineLevel="0" collapsed="false">
      <c r="A662" s="2" t="s">
        <v>125</v>
      </c>
      <c r="B662" s="2" t="n">
        <v>7</v>
      </c>
      <c r="C662" s="2" t="n">
        <v>492144.9375</v>
      </c>
      <c r="D662" s="2" t="n">
        <v>742210</v>
      </c>
    </row>
    <row r="663" customFormat="false" ht="12.5" hidden="false" customHeight="false" outlineLevel="0" collapsed="false">
      <c r="A663" s="2" t="s">
        <v>126</v>
      </c>
      <c r="B663" s="2" t="n">
        <v>7</v>
      </c>
      <c r="C663" s="2" t="n">
        <v>342565.28125</v>
      </c>
      <c r="D663" s="2" t="n">
        <v>474853.21875</v>
      </c>
    </row>
    <row r="664" customFormat="false" ht="12.5" hidden="false" customHeight="false" outlineLevel="0" collapsed="false">
      <c r="A664" s="2" t="s">
        <v>127</v>
      </c>
      <c r="B664" s="2" t="n">
        <v>7</v>
      </c>
      <c r="C664" s="2" t="n">
        <v>399630.6875</v>
      </c>
      <c r="D664" s="2" t="n">
        <v>526695.375</v>
      </c>
    </row>
    <row r="665" customFormat="false" ht="12.5" hidden="false" customHeight="false" outlineLevel="0" collapsed="false">
      <c r="A665" s="2" t="s">
        <v>128</v>
      </c>
      <c r="B665" s="2" t="n">
        <v>7</v>
      </c>
      <c r="C665" s="2" t="n">
        <v>451894.0625</v>
      </c>
      <c r="D665" s="2" t="n">
        <v>583377.5625</v>
      </c>
    </row>
    <row r="666" customFormat="false" ht="12.5" hidden="false" customHeight="false" outlineLevel="0" collapsed="false">
      <c r="A666" s="2" t="s">
        <v>129</v>
      </c>
      <c r="B666" s="2" t="n">
        <v>7</v>
      </c>
      <c r="C666" s="2" t="n">
        <v>360223.71875</v>
      </c>
      <c r="D666" s="2" t="n">
        <v>498291.03125</v>
      </c>
    </row>
    <row r="667" customFormat="false" ht="12.5" hidden="false" customHeight="false" outlineLevel="0" collapsed="false">
      <c r="A667" s="2" t="s">
        <v>130</v>
      </c>
      <c r="B667" s="2" t="n">
        <v>7</v>
      </c>
      <c r="C667" s="2" t="n">
        <v>334018.375</v>
      </c>
      <c r="D667" s="2" t="n">
        <v>472012.875</v>
      </c>
    </row>
    <row r="668" customFormat="false" ht="12.5" hidden="false" customHeight="false" outlineLevel="0" collapsed="false">
      <c r="A668" s="2" t="s">
        <v>131</v>
      </c>
      <c r="B668" s="2" t="n">
        <v>7</v>
      </c>
      <c r="C668" s="2" t="n">
        <v>390914.28125</v>
      </c>
      <c r="D668" s="2" t="n">
        <v>572933.25</v>
      </c>
    </row>
    <row r="669" customFormat="false" ht="12.5" hidden="false" customHeight="false" outlineLevel="0" collapsed="false">
      <c r="A669" s="2" t="s">
        <v>162</v>
      </c>
      <c r="B669" s="2" t="n">
        <v>7</v>
      </c>
      <c r="C669" s="2" t="n">
        <v>440754.03125</v>
      </c>
      <c r="D669" s="2" t="n">
        <v>642460.4375</v>
      </c>
    </row>
    <row r="670" customFormat="false" ht="12.5" hidden="false" customHeight="false" outlineLevel="0" collapsed="false">
      <c r="A670" s="2" t="s">
        <v>163</v>
      </c>
      <c r="B670" s="2" t="n">
        <v>7</v>
      </c>
      <c r="C670" s="2" t="n">
        <v>343633.96875</v>
      </c>
      <c r="D670" s="2" t="n">
        <v>545544.125</v>
      </c>
    </row>
    <row r="671" customFormat="false" ht="12.5" hidden="false" customHeight="false" outlineLevel="0" collapsed="false">
      <c r="A671" s="2" t="s">
        <v>164</v>
      </c>
      <c r="B671" s="2" t="n">
        <v>7</v>
      </c>
      <c r="C671" s="2" t="n">
        <v>443373.5</v>
      </c>
      <c r="D671" s="2" t="n">
        <v>597486.6875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6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7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32</v>
      </c>
      <c r="B675" s="2" t="n">
        <v>7</v>
      </c>
      <c r="C675" s="2" t="n">
        <v>334489.375</v>
      </c>
      <c r="D675" s="2" t="n">
        <v>477904.15625</v>
      </c>
    </row>
    <row r="676" customFormat="false" ht="12.5" hidden="false" customHeight="false" outlineLevel="0" collapsed="false">
      <c r="A676" s="2" t="s">
        <v>133</v>
      </c>
      <c r="B676" s="2" t="n">
        <v>7</v>
      </c>
      <c r="C676" s="2" t="n">
        <v>405018.6875</v>
      </c>
      <c r="D676" s="2" t="n">
        <v>560431.625</v>
      </c>
    </row>
    <row r="677" customFormat="false" ht="12.5" hidden="false" customHeight="false" outlineLevel="0" collapsed="false">
      <c r="A677" s="2" t="s">
        <v>134</v>
      </c>
      <c r="B677" s="2" t="n">
        <v>7</v>
      </c>
      <c r="C677" s="2" t="n">
        <v>403888.25</v>
      </c>
      <c r="D677" s="2" t="n">
        <v>570090.6875</v>
      </c>
    </row>
    <row r="678" customFormat="false" ht="12.5" hidden="false" customHeight="false" outlineLevel="0" collapsed="false">
      <c r="A678" s="2" t="s">
        <v>168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69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70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4</v>
      </c>
      <c r="B681" s="2" t="n">
        <v>8</v>
      </c>
      <c r="C681" s="2" t="n">
        <v>289404.5625</v>
      </c>
      <c r="D681" s="2" t="n">
        <v>424246.5625</v>
      </c>
    </row>
    <row r="682" customFormat="false" ht="12.5" hidden="false" customHeight="false" outlineLevel="0" collapsed="false">
      <c r="A682" s="2" t="s">
        <v>52</v>
      </c>
      <c r="B682" s="2" t="n">
        <v>8</v>
      </c>
      <c r="C682" s="2" t="n">
        <v>268659.90625</v>
      </c>
      <c r="D682" s="2" t="n">
        <v>402631.875</v>
      </c>
    </row>
    <row r="683" customFormat="false" ht="12.5" hidden="false" customHeight="false" outlineLevel="0" collapsed="false">
      <c r="A683" s="2" t="s">
        <v>53</v>
      </c>
      <c r="B683" s="2" t="n">
        <v>8</v>
      </c>
      <c r="C683" s="2" t="n">
        <v>268726.78125</v>
      </c>
      <c r="D683" s="2" t="n">
        <v>411652.96875</v>
      </c>
    </row>
    <row r="684" customFormat="false" ht="12.5" hidden="false" customHeight="false" outlineLevel="0" collapsed="false">
      <c r="A684" s="2" t="s">
        <v>147</v>
      </c>
      <c r="B684" s="2" t="n">
        <v>8</v>
      </c>
      <c r="C684" s="2" t="n">
        <v>253025</v>
      </c>
      <c r="D684" s="2" t="n">
        <v>369934.46875</v>
      </c>
    </row>
    <row r="685" customFormat="false" ht="12.5" hidden="false" customHeight="false" outlineLevel="0" collapsed="false">
      <c r="A685" s="2" t="s">
        <v>148</v>
      </c>
      <c r="B685" s="2" t="n">
        <v>8</v>
      </c>
      <c r="C685" s="2" t="n">
        <v>321289.78125</v>
      </c>
      <c r="D685" s="2" t="n">
        <v>426117</v>
      </c>
    </row>
    <row r="686" customFormat="false" ht="12.5" hidden="false" customHeight="false" outlineLevel="0" collapsed="false">
      <c r="A686" s="2" t="s">
        <v>149</v>
      </c>
      <c r="B686" s="2" t="n">
        <v>8</v>
      </c>
      <c r="C686" s="2" t="n">
        <v>333432.0625</v>
      </c>
      <c r="D686" s="2" t="n">
        <v>425566.78125</v>
      </c>
    </row>
    <row r="687" customFormat="false" ht="12.5" hidden="false" customHeight="false" outlineLevel="0" collapsed="false">
      <c r="A687" s="2" t="s">
        <v>54</v>
      </c>
      <c r="B687" s="2" t="n">
        <v>8</v>
      </c>
      <c r="C687" s="2" t="n">
        <v>231135.78125</v>
      </c>
      <c r="D687" s="2" t="n">
        <v>324614.8125</v>
      </c>
    </row>
    <row r="688" customFormat="false" ht="12.5" hidden="false" customHeight="false" outlineLevel="0" collapsed="false">
      <c r="A688" s="2" t="s">
        <v>56</v>
      </c>
      <c r="B688" s="2" t="n">
        <v>8</v>
      </c>
      <c r="C688" s="2" t="n">
        <v>307688.625</v>
      </c>
      <c r="D688" s="2" t="n">
        <v>407234.34375</v>
      </c>
    </row>
    <row r="689" customFormat="false" ht="12.5" hidden="false" customHeight="false" outlineLevel="0" collapsed="false">
      <c r="A689" s="2" t="s">
        <v>57</v>
      </c>
      <c r="B689" s="2" t="n">
        <v>8</v>
      </c>
      <c r="C689" s="2" t="n">
        <v>331530.03125</v>
      </c>
      <c r="D689" s="2" t="n">
        <v>421520.28125</v>
      </c>
    </row>
    <row r="690" customFormat="false" ht="12.5" hidden="false" customHeight="false" outlineLevel="0" collapsed="false">
      <c r="A690" s="2" t="s">
        <v>58</v>
      </c>
      <c r="B690" s="2" t="n">
        <v>8</v>
      </c>
      <c r="C690" s="2" t="n">
        <v>305206.34375</v>
      </c>
      <c r="D690" s="2" t="n">
        <v>410547.9375</v>
      </c>
    </row>
    <row r="691" customFormat="false" ht="12.5" hidden="false" customHeight="false" outlineLevel="0" collapsed="false">
      <c r="A691" s="2" t="s">
        <v>60</v>
      </c>
      <c r="B691" s="2" t="n">
        <v>8</v>
      </c>
      <c r="C691" s="2" t="n">
        <v>335121.90625</v>
      </c>
      <c r="D691" s="2" t="n">
        <v>445788.6875</v>
      </c>
    </row>
    <row r="692" customFormat="false" ht="12.5" hidden="false" customHeight="false" outlineLevel="0" collapsed="false">
      <c r="A692" s="2" t="s">
        <v>61</v>
      </c>
      <c r="B692" s="2" t="n">
        <v>8</v>
      </c>
      <c r="C692" s="2" t="n">
        <v>369788.71875</v>
      </c>
      <c r="D692" s="2" t="n">
        <v>481218.625</v>
      </c>
    </row>
    <row r="693" customFormat="false" ht="12.5" hidden="false" customHeight="false" outlineLevel="0" collapsed="false">
      <c r="A693" s="2" t="s">
        <v>62</v>
      </c>
      <c r="B693" s="2" t="n">
        <v>8</v>
      </c>
      <c r="C693" s="2" t="n">
        <v>262469.90625</v>
      </c>
      <c r="D693" s="2" t="n">
        <v>390712.1875</v>
      </c>
    </row>
    <row r="694" customFormat="false" ht="12.5" hidden="false" customHeight="false" outlineLevel="0" collapsed="false">
      <c r="A694" s="2" t="s">
        <v>64</v>
      </c>
      <c r="B694" s="2" t="n">
        <v>8</v>
      </c>
      <c r="C694" s="2" t="n">
        <v>254192.953125</v>
      </c>
      <c r="D694" s="2" t="n">
        <v>397353.0625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72436.90625</v>
      </c>
      <c r="D695" s="2" t="n">
        <v>418362.6875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34601.90625</v>
      </c>
      <c r="D696" s="2" t="n">
        <v>377603.3125</v>
      </c>
    </row>
    <row r="697" customFormat="false" ht="12.5" hidden="false" customHeight="false" outlineLevel="0" collapsed="false">
      <c r="A697" s="2" t="s">
        <v>68</v>
      </c>
      <c r="B697" s="2" t="n">
        <v>8</v>
      </c>
      <c r="C697" s="2" t="n">
        <v>307393.59375</v>
      </c>
      <c r="D697" s="2" t="n">
        <v>429559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323232.59375</v>
      </c>
      <c r="D698" s="2" t="n">
        <v>458875.65625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214876.015625</v>
      </c>
      <c r="D699" s="2" t="n">
        <v>301528.65625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96231.5</v>
      </c>
      <c r="D700" s="2" t="n">
        <v>384034.46875</v>
      </c>
    </row>
    <row r="701" customFormat="false" ht="12.5" hidden="false" customHeight="false" outlineLevel="0" collapsed="false">
      <c r="A701" s="2" t="s">
        <v>72</v>
      </c>
      <c r="B701" s="2" t="n">
        <v>8</v>
      </c>
      <c r="C701" s="2" t="n">
        <v>296300.4375</v>
      </c>
      <c r="D701" s="2" t="n">
        <v>399025.40625</v>
      </c>
    </row>
    <row r="702" customFormat="false" ht="12.5" hidden="false" customHeight="false" outlineLevel="0" collapsed="false">
      <c r="A702" s="2" t="s">
        <v>73</v>
      </c>
      <c r="B702" s="2" t="n">
        <v>8</v>
      </c>
      <c r="C702" s="2" t="n">
        <v>256932.765625</v>
      </c>
      <c r="D702" s="2" t="n">
        <v>371118.6875</v>
      </c>
    </row>
    <row r="703" customFormat="false" ht="12.5" hidden="false" customHeight="false" outlineLevel="0" collapsed="false">
      <c r="A703" s="2" t="s">
        <v>74</v>
      </c>
      <c r="B703" s="2" t="n">
        <v>8</v>
      </c>
      <c r="C703" s="2" t="n">
        <v>311719.40625</v>
      </c>
      <c r="D703" s="2" t="n">
        <v>411850.8125</v>
      </c>
    </row>
    <row r="704" customFormat="false" ht="12.5" hidden="false" customHeight="false" outlineLevel="0" collapsed="false">
      <c r="A704" s="2" t="s">
        <v>75</v>
      </c>
      <c r="B704" s="2" t="n">
        <v>8</v>
      </c>
      <c r="C704" s="2" t="n">
        <v>301575.65625</v>
      </c>
      <c r="D704" s="2" t="n">
        <v>426949.8125</v>
      </c>
    </row>
    <row r="705" customFormat="false" ht="12.5" hidden="false" customHeight="false" outlineLevel="0" collapsed="false">
      <c r="A705" s="2" t="s">
        <v>76</v>
      </c>
      <c r="B705" s="2" t="n">
        <v>8</v>
      </c>
      <c r="C705" s="2" t="n">
        <v>335205.09375</v>
      </c>
      <c r="D705" s="2" t="n">
        <v>464453.3125</v>
      </c>
    </row>
    <row r="706" customFormat="false" ht="12.5" hidden="false" customHeight="false" outlineLevel="0" collapsed="false">
      <c r="A706" s="2" t="s">
        <v>78</v>
      </c>
      <c r="B706" s="2" t="n">
        <v>8</v>
      </c>
      <c r="C706" s="2" t="n">
        <v>260725.546875</v>
      </c>
      <c r="D706" s="2" t="n">
        <v>398607.90625</v>
      </c>
    </row>
    <row r="707" customFormat="false" ht="12.5" hidden="false" customHeight="false" outlineLevel="0" collapsed="false">
      <c r="A707" s="2" t="s">
        <v>79</v>
      </c>
      <c r="B707" s="2" t="n">
        <v>8</v>
      </c>
      <c r="C707" s="2" t="n">
        <v>281629.21875</v>
      </c>
      <c r="D707" s="2" t="n">
        <v>408108.5625</v>
      </c>
    </row>
    <row r="708" customFormat="false" ht="12.5" hidden="false" customHeight="false" outlineLevel="0" collapsed="false">
      <c r="A708" s="2" t="s">
        <v>80</v>
      </c>
      <c r="B708" s="2" t="n">
        <v>8</v>
      </c>
      <c r="C708" s="2" t="n">
        <v>208219.078125</v>
      </c>
      <c r="D708" s="2" t="n">
        <v>357725.21875</v>
      </c>
    </row>
    <row r="709" customFormat="false" ht="12.5" hidden="false" customHeight="false" outlineLevel="0" collapsed="false">
      <c r="A709" s="2" t="s">
        <v>82</v>
      </c>
      <c r="B709" s="2" t="n">
        <v>8</v>
      </c>
      <c r="C709" s="2" t="n">
        <v>316381.96875</v>
      </c>
      <c r="D709" s="2" t="n">
        <v>469765.3125</v>
      </c>
    </row>
    <row r="710" customFormat="false" ht="12.5" hidden="false" customHeight="false" outlineLevel="0" collapsed="false">
      <c r="A710" s="2" t="s">
        <v>83</v>
      </c>
      <c r="B710" s="2" t="n">
        <v>8</v>
      </c>
      <c r="C710" s="2" t="n">
        <v>321168.3125</v>
      </c>
      <c r="D710" s="2" t="n">
        <v>455610.59375</v>
      </c>
    </row>
    <row r="711" customFormat="false" ht="12.5" hidden="false" customHeight="false" outlineLevel="0" collapsed="false">
      <c r="A711" s="2" t="s">
        <v>84</v>
      </c>
      <c r="B711" s="2" t="n">
        <v>8</v>
      </c>
      <c r="C711" s="2" t="n">
        <v>238226.09375</v>
      </c>
      <c r="D711" s="2" t="n">
        <v>360054.09375</v>
      </c>
    </row>
    <row r="712" customFormat="false" ht="12.5" hidden="false" customHeight="false" outlineLevel="0" collapsed="false">
      <c r="A712" s="2" t="s">
        <v>85</v>
      </c>
      <c r="B712" s="2" t="n">
        <v>8</v>
      </c>
      <c r="C712" s="2" t="n">
        <v>306106.59375</v>
      </c>
      <c r="D712" s="2" t="n">
        <v>417993.125</v>
      </c>
    </row>
    <row r="713" customFormat="false" ht="12.5" hidden="false" customHeight="false" outlineLevel="0" collapsed="false">
      <c r="A713" s="2" t="s">
        <v>86</v>
      </c>
      <c r="B713" s="2" t="n">
        <v>8</v>
      </c>
      <c r="C713" s="2" t="n">
        <v>336820.03125</v>
      </c>
      <c r="D713" s="2" t="n">
        <v>442323.65625</v>
      </c>
    </row>
    <row r="714" customFormat="false" ht="12.5" hidden="false" customHeight="false" outlineLevel="0" collapsed="false">
      <c r="A714" s="2" t="s">
        <v>87</v>
      </c>
      <c r="B714" s="2" t="n">
        <v>8</v>
      </c>
      <c r="C714" s="2" t="n">
        <v>246844.328125</v>
      </c>
      <c r="D714" s="2" t="n">
        <v>377522.1875</v>
      </c>
    </row>
    <row r="715" customFormat="false" ht="12.5" hidden="false" customHeight="false" outlineLevel="0" collapsed="false">
      <c r="A715" s="2" t="s">
        <v>88</v>
      </c>
      <c r="B715" s="2" t="n">
        <v>8</v>
      </c>
      <c r="C715" s="2" t="n">
        <v>313145.5</v>
      </c>
      <c r="D715" s="2" t="n">
        <v>422748.53125</v>
      </c>
    </row>
    <row r="716" customFormat="false" ht="12.5" hidden="false" customHeight="false" outlineLevel="0" collapsed="false">
      <c r="A716" s="2" t="s">
        <v>89</v>
      </c>
      <c r="B716" s="2" t="n">
        <v>8</v>
      </c>
      <c r="C716" s="2" t="n">
        <v>305330.59375</v>
      </c>
      <c r="D716" s="2" t="n">
        <v>443405.46875</v>
      </c>
    </row>
    <row r="717" customFormat="false" ht="12.5" hidden="false" customHeight="false" outlineLevel="0" collapsed="false">
      <c r="A717" s="2" t="s">
        <v>90</v>
      </c>
      <c r="B717" s="2" t="n">
        <v>8</v>
      </c>
      <c r="C717" s="2" t="n">
        <v>363428.6875</v>
      </c>
      <c r="D717" s="2" t="n">
        <v>501075.4375</v>
      </c>
    </row>
    <row r="718" customFormat="false" ht="12.5" hidden="false" customHeight="false" outlineLevel="0" collapsed="false">
      <c r="A718" s="2" t="s">
        <v>92</v>
      </c>
      <c r="B718" s="2" t="n">
        <v>8</v>
      </c>
      <c r="C718" s="2" t="n">
        <v>272756.90625</v>
      </c>
      <c r="D718" s="2" t="n">
        <v>399538.78125</v>
      </c>
    </row>
    <row r="719" customFormat="false" ht="12.5" hidden="false" customHeight="false" outlineLevel="0" collapsed="false">
      <c r="A719" s="2" t="s">
        <v>93</v>
      </c>
      <c r="B719" s="2" t="n">
        <v>8</v>
      </c>
      <c r="C719" s="2" t="n">
        <v>335575.1875</v>
      </c>
      <c r="D719" s="2" t="n">
        <v>447437.71875</v>
      </c>
    </row>
    <row r="720" customFormat="false" ht="12.5" hidden="false" customHeight="false" outlineLevel="0" collapsed="false">
      <c r="A720" s="2" t="s">
        <v>94</v>
      </c>
      <c r="B720" s="2" t="n">
        <v>8</v>
      </c>
      <c r="C720" s="2" t="n">
        <v>279566.8125</v>
      </c>
      <c r="D720" s="2" t="n">
        <v>445685.8125</v>
      </c>
    </row>
    <row r="721" customFormat="false" ht="12.5" hidden="false" customHeight="false" outlineLevel="0" collapsed="false">
      <c r="A721" s="2" t="s">
        <v>96</v>
      </c>
      <c r="B721" s="2" t="n">
        <v>8</v>
      </c>
      <c r="C721" s="2" t="n">
        <v>371425.46875</v>
      </c>
      <c r="D721" s="2" t="n">
        <v>519026.875</v>
      </c>
    </row>
    <row r="722" customFormat="false" ht="12.5" hidden="false" customHeight="false" outlineLevel="0" collapsed="false">
      <c r="A722" s="2" t="s">
        <v>97</v>
      </c>
      <c r="B722" s="2" t="n">
        <v>8</v>
      </c>
      <c r="C722" s="2" t="n">
        <v>350246.625</v>
      </c>
      <c r="D722" s="2" t="n">
        <v>492103.09375</v>
      </c>
    </row>
    <row r="723" customFormat="false" ht="12.5" hidden="false" customHeight="false" outlineLevel="0" collapsed="false">
      <c r="A723" s="2" t="s">
        <v>150</v>
      </c>
      <c r="B723" s="2" t="n">
        <v>8</v>
      </c>
      <c r="C723" s="2" t="n">
        <v>286841.9375</v>
      </c>
      <c r="D723" s="2" t="n">
        <v>410076.40625</v>
      </c>
    </row>
    <row r="724" customFormat="false" ht="12.5" hidden="false" customHeight="false" outlineLevel="0" collapsed="false">
      <c r="A724" s="2" t="s">
        <v>151</v>
      </c>
      <c r="B724" s="2" t="n">
        <v>8</v>
      </c>
      <c r="C724" s="2" t="n">
        <v>307902.53125</v>
      </c>
      <c r="D724" s="2" t="n">
        <v>408239.90625</v>
      </c>
    </row>
    <row r="725" customFormat="false" ht="12.5" hidden="false" customHeight="false" outlineLevel="0" collapsed="false">
      <c r="A725" s="2" t="s">
        <v>152</v>
      </c>
      <c r="B725" s="2" t="n">
        <v>8</v>
      </c>
      <c r="C725" s="2" t="n">
        <v>313721.8125</v>
      </c>
      <c r="D725" s="2" t="n">
        <v>420171.9375</v>
      </c>
    </row>
    <row r="726" customFormat="false" ht="12.5" hidden="false" customHeight="false" outlineLevel="0" collapsed="false">
      <c r="A726" s="2" t="s">
        <v>98</v>
      </c>
      <c r="B726" s="2" t="n">
        <v>8</v>
      </c>
      <c r="C726" s="2" t="n">
        <v>295363.625</v>
      </c>
      <c r="D726" s="2" t="n">
        <v>416304.875</v>
      </c>
    </row>
    <row r="727" customFormat="false" ht="12.5" hidden="false" customHeight="false" outlineLevel="0" collapsed="false">
      <c r="A727" s="2" t="s">
        <v>99</v>
      </c>
      <c r="B727" s="2" t="n">
        <v>8</v>
      </c>
      <c r="C727" s="2" t="n">
        <v>298363.0625</v>
      </c>
      <c r="D727" s="2" t="n">
        <v>427592.8125</v>
      </c>
    </row>
    <row r="728" customFormat="false" ht="12.5" hidden="false" customHeight="false" outlineLevel="0" collapsed="false">
      <c r="A728" s="2" t="s">
        <v>100</v>
      </c>
      <c r="B728" s="2" t="n">
        <v>8</v>
      </c>
      <c r="C728" s="2" t="n">
        <v>334409.46875</v>
      </c>
      <c r="D728" s="2" t="n">
        <v>488260.46875</v>
      </c>
    </row>
    <row r="729" customFormat="false" ht="12.5" hidden="false" customHeight="false" outlineLevel="0" collapsed="false">
      <c r="A729" s="2" t="s">
        <v>101</v>
      </c>
      <c r="B729" s="2" t="n">
        <v>8</v>
      </c>
      <c r="C729" s="2" t="n">
        <v>377667.78125</v>
      </c>
      <c r="D729" s="2" t="n">
        <v>575982.75</v>
      </c>
    </row>
    <row r="730" customFormat="false" ht="12.5" hidden="false" customHeight="false" outlineLevel="0" collapsed="false">
      <c r="A730" s="2" t="s">
        <v>103</v>
      </c>
      <c r="B730" s="2" t="n">
        <v>8</v>
      </c>
      <c r="C730" s="2" t="n">
        <v>316662.15625</v>
      </c>
      <c r="D730" s="2" t="n">
        <v>498800.84375</v>
      </c>
    </row>
    <row r="731" customFormat="false" ht="12.5" hidden="false" customHeight="false" outlineLevel="0" collapsed="false">
      <c r="A731" s="2" t="s">
        <v>104</v>
      </c>
      <c r="B731" s="2" t="n">
        <v>8</v>
      </c>
      <c r="C731" s="2" t="n">
        <v>360107.5625</v>
      </c>
      <c r="D731" s="2" t="n">
        <v>545679.6875</v>
      </c>
    </row>
    <row r="732" customFormat="false" ht="12.5" hidden="false" customHeight="false" outlineLevel="0" collapsed="false">
      <c r="A732" s="2" t="s">
        <v>105</v>
      </c>
      <c r="B732" s="2" t="n">
        <v>8</v>
      </c>
      <c r="C732" s="2" t="n">
        <v>323884.3125</v>
      </c>
      <c r="D732" s="2" t="n">
        <v>488620.28125</v>
      </c>
    </row>
    <row r="733" customFormat="false" ht="12.5" hidden="false" customHeight="false" outlineLevel="0" collapsed="false">
      <c r="A733" s="2" t="s">
        <v>107</v>
      </c>
      <c r="B733" s="2" t="n">
        <v>8</v>
      </c>
      <c r="C733" s="2" t="n">
        <v>398853.0625</v>
      </c>
      <c r="D733" s="2" t="n">
        <v>563648.125</v>
      </c>
    </row>
    <row r="734" customFormat="false" ht="12.5" hidden="false" customHeight="false" outlineLevel="0" collapsed="false">
      <c r="A734" s="2" t="s">
        <v>108</v>
      </c>
      <c r="B734" s="2" t="n">
        <v>8</v>
      </c>
      <c r="C734" s="2" t="n">
        <v>387179.65625</v>
      </c>
      <c r="D734" s="2" t="n">
        <v>552375.8125</v>
      </c>
    </row>
    <row r="735" customFormat="false" ht="12.5" hidden="false" customHeight="false" outlineLevel="0" collapsed="false">
      <c r="A735" s="2" t="s">
        <v>153</v>
      </c>
      <c r="B735" s="2" t="n">
        <v>8</v>
      </c>
      <c r="C735" s="2" t="n">
        <v>292722.375</v>
      </c>
      <c r="D735" s="2" t="n">
        <v>431456.5</v>
      </c>
    </row>
    <row r="736" customFormat="false" ht="12.5" hidden="false" customHeight="false" outlineLevel="0" collapsed="false">
      <c r="A736" s="2" t="s">
        <v>154</v>
      </c>
      <c r="B736" s="2" t="n">
        <v>8</v>
      </c>
      <c r="C736" s="2" t="n">
        <v>398018.4375</v>
      </c>
      <c r="D736" s="2" t="n">
        <v>516139.46875</v>
      </c>
    </row>
    <row r="737" customFormat="false" ht="12.5" hidden="false" customHeight="false" outlineLevel="0" collapsed="false">
      <c r="A737" s="2" t="s">
        <v>155</v>
      </c>
      <c r="B737" s="2" t="n">
        <v>8</v>
      </c>
      <c r="C737" s="2" t="n">
        <v>363410.40625</v>
      </c>
      <c r="D737" s="2" t="n">
        <v>479264.84375</v>
      </c>
    </row>
    <row r="738" customFormat="false" ht="12.5" hidden="false" customHeight="false" outlineLevel="0" collapsed="false">
      <c r="A738" s="2" t="s">
        <v>109</v>
      </c>
      <c r="B738" s="2" t="n">
        <v>8</v>
      </c>
      <c r="C738" s="2" t="n">
        <v>304825.40625</v>
      </c>
      <c r="D738" s="2" t="n">
        <v>434885.21875</v>
      </c>
    </row>
    <row r="739" customFormat="false" ht="12.5" hidden="false" customHeight="false" outlineLevel="0" collapsed="false">
      <c r="A739" s="2" t="s">
        <v>110</v>
      </c>
      <c r="B739" s="2" t="n">
        <v>8</v>
      </c>
      <c r="C739" s="2" t="n">
        <v>324772.96875</v>
      </c>
      <c r="D739" s="2" t="n">
        <v>448345.6875</v>
      </c>
    </row>
    <row r="740" customFormat="false" ht="12.5" hidden="false" customHeight="false" outlineLevel="0" collapsed="false">
      <c r="A740" s="2" t="s">
        <v>111</v>
      </c>
      <c r="B740" s="2" t="n">
        <v>8</v>
      </c>
      <c r="C740" s="2" t="n">
        <v>357325.21875</v>
      </c>
      <c r="D740" s="2" t="n">
        <v>508377.5625</v>
      </c>
    </row>
    <row r="741" customFormat="false" ht="12.5" hidden="false" customHeight="false" outlineLevel="0" collapsed="false">
      <c r="A741" s="2" t="s">
        <v>112</v>
      </c>
      <c r="B741" s="2" t="n">
        <v>8</v>
      </c>
      <c r="C741" s="2" t="n">
        <v>389127.8125</v>
      </c>
      <c r="D741" s="2" t="n">
        <v>576334.0625</v>
      </c>
    </row>
    <row r="742" customFormat="false" ht="12.5" hidden="false" customHeight="false" outlineLevel="0" collapsed="false">
      <c r="A742" s="2" t="s">
        <v>113</v>
      </c>
      <c r="B742" s="2" t="n">
        <v>8</v>
      </c>
      <c r="C742" s="2" t="n">
        <v>311657.375</v>
      </c>
      <c r="D742" s="2" t="n">
        <v>485497.25</v>
      </c>
    </row>
    <row r="743" customFormat="false" ht="12.5" hidden="false" customHeight="false" outlineLevel="0" collapsed="false">
      <c r="A743" s="2" t="s">
        <v>114</v>
      </c>
      <c r="B743" s="2" t="n">
        <v>8</v>
      </c>
      <c r="C743" s="2" t="n">
        <v>408982.875</v>
      </c>
      <c r="D743" s="2" t="n">
        <v>579447.1875</v>
      </c>
    </row>
    <row r="744" customFormat="false" ht="12.5" hidden="false" customHeight="false" outlineLevel="0" collapsed="false">
      <c r="A744" s="2" t="s">
        <v>115</v>
      </c>
      <c r="B744" s="2" t="n">
        <v>8</v>
      </c>
      <c r="C744" s="2" t="n">
        <v>337376.5625</v>
      </c>
      <c r="D744" s="2" t="n">
        <v>500413.75</v>
      </c>
    </row>
    <row r="745" customFormat="false" ht="12.5" hidden="false" customHeight="false" outlineLevel="0" collapsed="false">
      <c r="A745" s="2" t="s">
        <v>117</v>
      </c>
      <c r="B745" s="2" t="n">
        <v>8</v>
      </c>
      <c r="C745" s="2" t="n">
        <v>471899.46875</v>
      </c>
      <c r="D745" s="2" t="n">
        <v>668416</v>
      </c>
    </row>
    <row r="746" customFormat="false" ht="12.5" hidden="false" customHeight="false" outlineLevel="0" collapsed="false">
      <c r="A746" s="2" t="s">
        <v>118</v>
      </c>
      <c r="B746" s="2" t="n">
        <v>8</v>
      </c>
      <c r="C746" s="2" t="n">
        <v>391051.25</v>
      </c>
      <c r="D746" s="2" t="n">
        <v>558417.75</v>
      </c>
    </row>
    <row r="747" customFormat="false" ht="12.5" hidden="false" customHeight="false" outlineLevel="0" collapsed="false">
      <c r="A747" s="2" t="s">
        <v>156</v>
      </c>
      <c r="B747" s="2" t="n">
        <v>8</v>
      </c>
      <c r="C747" s="2" t="n">
        <v>325222.28125</v>
      </c>
      <c r="D747" s="2" t="n">
        <v>482143.75</v>
      </c>
    </row>
    <row r="748" customFormat="false" ht="12.5" hidden="false" customHeight="false" outlineLevel="0" collapsed="false">
      <c r="A748" s="2" t="s">
        <v>157</v>
      </c>
      <c r="B748" s="2" t="n">
        <v>8</v>
      </c>
      <c r="C748" s="2" t="n">
        <v>381375.84375</v>
      </c>
      <c r="D748" s="2" t="n">
        <v>512736.125</v>
      </c>
    </row>
    <row r="749" customFormat="false" ht="12.5" hidden="false" customHeight="false" outlineLevel="0" collapsed="false">
      <c r="A749" s="2" t="s">
        <v>158</v>
      </c>
      <c r="B749" s="2" t="n">
        <v>8</v>
      </c>
      <c r="C749" s="2" t="n">
        <v>434013.6875</v>
      </c>
      <c r="D749" s="2" t="n">
        <v>565444.625</v>
      </c>
    </row>
    <row r="750" customFormat="false" ht="12.5" hidden="false" customHeight="false" outlineLevel="0" collapsed="false">
      <c r="A750" s="2" t="s">
        <v>119</v>
      </c>
      <c r="B750" s="2" t="n">
        <v>8</v>
      </c>
      <c r="C750" s="2" t="n">
        <v>353807.46875</v>
      </c>
      <c r="D750" s="2" t="n">
        <v>498339.375</v>
      </c>
    </row>
    <row r="751" customFormat="false" ht="12.5" hidden="false" customHeight="false" outlineLevel="0" collapsed="false">
      <c r="A751" s="2" t="s">
        <v>120</v>
      </c>
      <c r="B751" s="2" t="n">
        <v>8</v>
      </c>
      <c r="C751" s="2" t="n">
        <v>344859.1875</v>
      </c>
      <c r="D751" s="2" t="n">
        <v>482225.53125</v>
      </c>
    </row>
    <row r="752" customFormat="false" ht="12.5" hidden="false" customHeight="false" outlineLevel="0" collapsed="false">
      <c r="A752" s="2" t="s">
        <v>121</v>
      </c>
      <c r="B752" s="2" t="n">
        <v>8</v>
      </c>
      <c r="C752" s="2" t="n">
        <v>338079.4375</v>
      </c>
      <c r="D752" s="2" t="n">
        <v>510858.09375</v>
      </c>
    </row>
    <row r="753" customFormat="false" ht="12.5" hidden="false" customHeight="false" outlineLevel="0" collapsed="false">
      <c r="A753" s="2" t="s">
        <v>159</v>
      </c>
      <c r="B753" s="2" t="n">
        <v>8</v>
      </c>
      <c r="C753" s="2" t="n">
        <v>367418.625</v>
      </c>
      <c r="D753" s="2" t="n">
        <v>584702.75</v>
      </c>
    </row>
    <row r="754" customFormat="false" ht="12.5" hidden="false" customHeight="false" outlineLevel="0" collapsed="false">
      <c r="A754" s="2" t="s">
        <v>160</v>
      </c>
      <c r="B754" s="2" t="n">
        <v>8</v>
      </c>
      <c r="C754" s="2" t="n">
        <v>358710.21875</v>
      </c>
      <c r="D754" s="2" t="n">
        <v>538786.5625</v>
      </c>
    </row>
    <row r="755" customFormat="false" ht="12.5" hidden="false" customHeight="false" outlineLevel="0" collapsed="false">
      <c r="A755" s="2" t="s">
        <v>161</v>
      </c>
      <c r="B755" s="2" t="n">
        <v>8</v>
      </c>
      <c r="C755" s="2" t="n">
        <v>432245.40625</v>
      </c>
      <c r="D755" s="2" t="n">
        <v>624753.875</v>
      </c>
    </row>
    <row r="756" customFormat="false" ht="12.5" hidden="false" customHeight="false" outlineLevel="0" collapsed="false">
      <c r="A756" s="2" t="s">
        <v>122</v>
      </c>
      <c r="B756" s="2" t="n">
        <v>8</v>
      </c>
      <c r="C756" s="2" t="n">
        <v>399861.375</v>
      </c>
      <c r="D756" s="2" t="n">
        <v>632047.875</v>
      </c>
    </row>
    <row r="757" customFormat="false" ht="12.5" hidden="false" customHeight="false" outlineLevel="0" collapsed="false">
      <c r="A757" s="2" t="s">
        <v>124</v>
      </c>
      <c r="B757" s="2" t="n">
        <v>8</v>
      </c>
      <c r="C757" s="2" t="n">
        <v>471989.34375</v>
      </c>
      <c r="D757" s="2" t="n">
        <v>731684.625</v>
      </c>
    </row>
    <row r="758" customFormat="false" ht="12.5" hidden="false" customHeight="false" outlineLevel="0" collapsed="false">
      <c r="A758" s="2" t="s">
        <v>125</v>
      </c>
      <c r="B758" s="2" t="n">
        <v>8</v>
      </c>
      <c r="C758" s="2" t="n">
        <v>493457.59375</v>
      </c>
      <c r="D758" s="2" t="n">
        <v>741966.4375</v>
      </c>
    </row>
    <row r="759" customFormat="false" ht="12.5" hidden="false" customHeight="false" outlineLevel="0" collapsed="false">
      <c r="A759" s="2" t="s">
        <v>126</v>
      </c>
      <c r="B759" s="2" t="n">
        <v>8</v>
      </c>
      <c r="C759" s="2" t="n">
        <v>343020.78125</v>
      </c>
      <c r="D759" s="2" t="n">
        <v>474468.6875</v>
      </c>
    </row>
    <row r="760" customFormat="false" ht="12.5" hidden="false" customHeight="false" outlineLevel="0" collapsed="false">
      <c r="A760" s="2" t="s">
        <v>127</v>
      </c>
      <c r="B760" s="2" t="n">
        <v>8</v>
      </c>
      <c r="C760" s="2" t="n">
        <v>399795.40625</v>
      </c>
      <c r="D760" s="2" t="n">
        <v>525851.625</v>
      </c>
    </row>
    <row r="761" customFormat="false" ht="12.5" hidden="false" customHeight="false" outlineLevel="0" collapsed="false">
      <c r="A761" s="2" t="s">
        <v>128</v>
      </c>
      <c r="B761" s="2" t="n">
        <v>8</v>
      </c>
      <c r="C761" s="2" t="n">
        <v>452177.15625</v>
      </c>
      <c r="D761" s="2" t="n">
        <v>582353.5625</v>
      </c>
    </row>
    <row r="762" customFormat="false" ht="12.5" hidden="false" customHeight="false" outlineLevel="0" collapsed="false">
      <c r="A762" s="2" t="s">
        <v>129</v>
      </c>
      <c r="B762" s="2" t="n">
        <v>8</v>
      </c>
      <c r="C762" s="2" t="n">
        <v>361368.28125</v>
      </c>
      <c r="D762" s="2" t="n">
        <v>498055.53125</v>
      </c>
    </row>
    <row r="763" customFormat="false" ht="12.5" hidden="false" customHeight="false" outlineLevel="0" collapsed="false">
      <c r="A763" s="2" t="s">
        <v>130</v>
      </c>
      <c r="B763" s="2" t="n">
        <v>8</v>
      </c>
      <c r="C763" s="2" t="n">
        <v>334696.34375</v>
      </c>
      <c r="D763" s="2" t="n">
        <v>472064.5625</v>
      </c>
    </row>
    <row r="764" customFormat="false" ht="12.5" hidden="false" customHeight="false" outlineLevel="0" collapsed="false">
      <c r="A764" s="2" t="s">
        <v>131</v>
      </c>
      <c r="B764" s="2" t="n">
        <v>8</v>
      </c>
      <c r="C764" s="2" t="n">
        <v>391357.3125</v>
      </c>
      <c r="D764" s="2" t="n">
        <v>572836.4375</v>
      </c>
    </row>
    <row r="765" customFormat="false" ht="12.5" hidden="false" customHeight="false" outlineLevel="0" collapsed="false">
      <c r="A765" s="2" t="s">
        <v>162</v>
      </c>
      <c r="B765" s="2" t="n">
        <v>8</v>
      </c>
      <c r="C765" s="2" t="n">
        <v>439802.03125</v>
      </c>
      <c r="D765" s="2" t="n">
        <v>640640.4375</v>
      </c>
    </row>
    <row r="766" customFormat="false" ht="12.5" hidden="false" customHeight="false" outlineLevel="0" collapsed="false">
      <c r="A766" s="2" t="s">
        <v>163</v>
      </c>
      <c r="B766" s="2" t="n">
        <v>8</v>
      </c>
      <c r="C766" s="2" t="n">
        <v>343284.75</v>
      </c>
      <c r="D766" s="2" t="n">
        <v>544439.5</v>
      </c>
    </row>
    <row r="767" customFormat="false" ht="12.5" hidden="false" customHeight="false" outlineLevel="0" collapsed="false">
      <c r="A767" s="2" t="s">
        <v>164</v>
      </c>
      <c r="B767" s="2" t="n">
        <v>8</v>
      </c>
      <c r="C767" s="2" t="n">
        <v>444152.1875</v>
      </c>
      <c r="D767" s="2" t="n">
        <v>597385.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6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7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32</v>
      </c>
      <c r="B771" s="2" t="n">
        <v>8</v>
      </c>
      <c r="C771" s="2" t="n">
        <v>335006.375</v>
      </c>
      <c r="D771" s="2" t="n">
        <v>478012.8125</v>
      </c>
    </row>
    <row r="772" customFormat="false" ht="12.5" hidden="false" customHeight="false" outlineLevel="0" collapsed="false">
      <c r="A772" s="2" t="s">
        <v>133</v>
      </c>
      <c r="B772" s="2" t="n">
        <v>8</v>
      </c>
      <c r="C772" s="2" t="n">
        <v>405017.21875</v>
      </c>
      <c r="D772" s="2" t="n">
        <v>559935.3125</v>
      </c>
    </row>
    <row r="773" customFormat="false" ht="12.5" hidden="false" customHeight="false" outlineLevel="0" collapsed="false">
      <c r="A773" s="2" t="s">
        <v>134</v>
      </c>
      <c r="B773" s="2" t="n">
        <v>8</v>
      </c>
      <c r="C773" s="2" t="n">
        <v>404175.25</v>
      </c>
      <c r="D773" s="2" t="n">
        <v>569539.5</v>
      </c>
    </row>
    <row r="774" customFormat="false" ht="12.5" hidden="false" customHeight="false" outlineLevel="0" collapsed="false">
      <c r="A774" s="2" t="s">
        <v>168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69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70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4</v>
      </c>
      <c r="B777" s="2" t="n">
        <v>9</v>
      </c>
      <c r="C777" s="2" t="n">
        <v>290276.28125</v>
      </c>
      <c r="D777" s="2" t="n">
        <v>423318.09375</v>
      </c>
    </row>
    <row r="778" customFormat="false" ht="12.5" hidden="false" customHeight="false" outlineLevel="0" collapsed="false">
      <c r="A778" s="2" t="s">
        <v>52</v>
      </c>
      <c r="B778" s="2" t="n">
        <v>9</v>
      </c>
      <c r="C778" s="2" t="n">
        <v>269285.78125</v>
      </c>
      <c r="D778" s="2" t="n">
        <v>401968.53125</v>
      </c>
    </row>
    <row r="779" customFormat="false" ht="12.5" hidden="false" customHeight="false" outlineLevel="0" collapsed="false">
      <c r="A779" s="2" t="s">
        <v>53</v>
      </c>
      <c r="B779" s="2" t="n">
        <v>9</v>
      </c>
      <c r="C779" s="2" t="n">
        <v>269337.71875</v>
      </c>
      <c r="D779" s="2" t="n">
        <v>411584.5</v>
      </c>
    </row>
    <row r="780" customFormat="false" ht="12.5" hidden="false" customHeight="false" outlineLevel="0" collapsed="false">
      <c r="A780" s="2" t="s">
        <v>147</v>
      </c>
      <c r="B780" s="2" t="n">
        <v>9</v>
      </c>
      <c r="C780" s="2" t="n">
        <v>253228.21875</v>
      </c>
      <c r="D780" s="2" t="n">
        <v>370012.6875</v>
      </c>
    </row>
    <row r="781" customFormat="false" ht="12.5" hidden="false" customHeight="false" outlineLevel="0" collapsed="false">
      <c r="A781" s="2" t="s">
        <v>148</v>
      </c>
      <c r="B781" s="2" t="n">
        <v>9</v>
      </c>
      <c r="C781" s="2" t="n">
        <v>322367.6875</v>
      </c>
      <c r="D781" s="2" t="n">
        <v>426139.125</v>
      </c>
    </row>
    <row r="782" customFormat="false" ht="12.5" hidden="false" customHeight="false" outlineLevel="0" collapsed="false">
      <c r="A782" s="2" t="s">
        <v>149</v>
      </c>
      <c r="B782" s="2" t="n">
        <v>9</v>
      </c>
      <c r="C782" s="2" t="n">
        <v>333969.5625</v>
      </c>
      <c r="D782" s="2" t="n">
        <v>425772.5625</v>
      </c>
    </row>
    <row r="783" customFormat="false" ht="12.5" hidden="false" customHeight="false" outlineLevel="0" collapsed="false">
      <c r="A783" s="2" t="s">
        <v>54</v>
      </c>
      <c r="B783" s="2" t="n">
        <v>9</v>
      </c>
      <c r="C783" s="2" t="n">
        <v>231339.71875</v>
      </c>
      <c r="D783" s="2" t="n">
        <v>324862</v>
      </c>
    </row>
    <row r="784" customFormat="false" ht="12.5" hidden="false" customHeight="false" outlineLevel="0" collapsed="false">
      <c r="A784" s="2" t="s">
        <v>56</v>
      </c>
      <c r="B784" s="2" t="n">
        <v>9</v>
      </c>
      <c r="C784" s="2" t="n">
        <v>307482.375</v>
      </c>
      <c r="D784" s="2" t="n">
        <v>407004.8125</v>
      </c>
    </row>
    <row r="785" customFormat="false" ht="12.5" hidden="false" customHeight="false" outlineLevel="0" collapsed="false">
      <c r="A785" s="2" t="s">
        <v>57</v>
      </c>
      <c r="B785" s="2" t="n">
        <v>9</v>
      </c>
      <c r="C785" s="2" t="n">
        <v>330680.71875</v>
      </c>
      <c r="D785" s="2" t="n">
        <v>421224.1875</v>
      </c>
    </row>
    <row r="786" customFormat="false" ht="12.5" hidden="false" customHeight="false" outlineLevel="0" collapsed="false">
      <c r="A786" s="2" t="s">
        <v>58</v>
      </c>
      <c r="B786" s="2" t="n">
        <v>9</v>
      </c>
      <c r="C786" s="2" t="n">
        <v>305858</v>
      </c>
      <c r="D786" s="2" t="n">
        <v>410510.375</v>
      </c>
    </row>
    <row r="787" customFormat="false" ht="12.5" hidden="false" customHeight="false" outlineLevel="0" collapsed="false">
      <c r="A787" s="2" t="s">
        <v>60</v>
      </c>
      <c r="B787" s="2" t="n">
        <v>9</v>
      </c>
      <c r="C787" s="2" t="n">
        <v>336045.34375</v>
      </c>
      <c r="D787" s="2" t="n">
        <v>445266.15625</v>
      </c>
    </row>
    <row r="788" customFormat="false" ht="12.5" hidden="false" customHeight="false" outlineLevel="0" collapsed="false">
      <c r="A788" s="2" t="s">
        <v>61</v>
      </c>
      <c r="B788" s="2" t="n">
        <v>9</v>
      </c>
      <c r="C788" s="2" t="n">
        <v>370384.34375</v>
      </c>
      <c r="D788" s="2" t="n">
        <v>480176.71875</v>
      </c>
    </row>
    <row r="789" customFormat="false" ht="12.5" hidden="false" customHeight="false" outlineLevel="0" collapsed="false">
      <c r="A789" s="2" t="s">
        <v>62</v>
      </c>
      <c r="B789" s="2" t="n">
        <v>9</v>
      </c>
      <c r="C789" s="2" t="n">
        <v>262264.625</v>
      </c>
      <c r="D789" s="2" t="n">
        <v>390713.03125</v>
      </c>
    </row>
    <row r="790" customFormat="false" ht="12.5" hidden="false" customHeight="false" outlineLevel="0" collapsed="false">
      <c r="A790" s="2" t="s">
        <v>64</v>
      </c>
      <c r="B790" s="2" t="n">
        <v>9</v>
      </c>
      <c r="C790" s="2" t="n">
        <v>255027.34375</v>
      </c>
      <c r="D790" s="2" t="n">
        <v>396774.65625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72611.375</v>
      </c>
      <c r="D791" s="2" t="n">
        <v>418342.21875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34833.25</v>
      </c>
      <c r="D792" s="2" t="n">
        <v>377584.4375</v>
      </c>
    </row>
    <row r="793" customFormat="false" ht="12.5" hidden="false" customHeight="false" outlineLevel="0" collapsed="false">
      <c r="A793" s="2" t="s">
        <v>68</v>
      </c>
      <c r="B793" s="2" t="n">
        <v>9</v>
      </c>
      <c r="C793" s="2" t="n">
        <v>308652.46875</v>
      </c>
      <c r="D793" s="2" t="n">
        <v>429925.625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323505.4375</v>
      </c>
      <c r="D794" s="2" t="n">
        <v>459046.8437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214882.515625</v>
      </c>
      <c r="D795" s="2" t="n">
        <v>301314.2812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96711.71875</v>
      </c>
      <c r="D796" s="2" t="n">
        <v>384152.53125</v>
      </c>
    </row>
    <row r="797" customFormat="false" ht="12.5" hidden="false" customHeight="false" outlineLevel="0" collapsed="false">
      <c r="A797" s="2" t="s">
        <v>72</v>
      </c>
      <c r="B797" s="2" t="n">
        <v>9</v>
      </c>
      <c r="C797" s="2" t="n">
        <v>296307.15625</v>
      </c>
      <c r="D797" s="2" t="n">
        <v>398917.6875</v>
      </c>
    </row>
    <row r="798" customFormat="false" ht="12.5" hidden="false" customHeight="false" outlineLevel="0" collapsed="false">
      <c r="A798" s="2" t="s">
        <v>73</v>
      </c>
      <c r="B798" s="2" t="n">
        <v>9</v>
      </c>
      <c r="C798" s="2" t="n">
        <v>256761.703125</v>
      </c>
      <c r="D798" s="2" t="n">
        <v>371277.4375</v>
      </c>
    </row>
    <row r="799" customFormat="false" ht="12.5" hidden="false" customHeight="false" outlineLevel="0" collapsed="false">
      <c r="A799" s="2" t="s">
        <v>74</v>
      </c>
      <c r="B799" s="2" t="n">
        <v>9</v>
      </c>
      <c r="C799" s="2" t="n">
        <v>311751.21875</v>
      </c>
      <c r="D799" s="2" t="n">
        <v>412671.40625</v>
      </c>
    </row>
    <row r="800" customFormat="false" ht="12.5" hidden="false" customHeight="false" outlineLevel="0" collapsed="false">
      <c r="A800" s="2" t="s">
        <v>75</v>
      </c>
      <c r="B800" s="2" t="n">
        <v>9</v>
      </c>
      <c r="C800" s="2" t="n">
        <v>301953.40625</v>
      </c>
      <c r="D800" s="2" t="n">
        <v>426522.3125</v>
      </c>
    </row>
    <row r="801" customFormat="false" ht="12.5" hidden="false" customHeight="false" outlineLevel="0" collapsed="false">
      <c r="A801" s="2" t="s">
        <v>76</v>
      </c>
      <c r="B801" s="2" t="n">
        <v>9</v>
      </c>
      <c r="C801" s="2" t="n">
        <v>336026.71875</v>
      </c>
      <c r="D801" s="2" t="n">
        <v>462691.53125</v>
      </c>
    </row>
    <row r="802" customFormat="false" ht="12.5" hidden="false" customHeight="false" outlineLevel="0" collapsed="false">
      <c r="A802" s="2" t="s">
        <v>78</v>
      </c>
      <c r="B802" s="2" t="n">
        <v>9</v>
      </c>
      <c r="C802" s="2" t="n">
        <v>261384.359375</v>
      </c>
      <c r="D802" s="2" t="n">
        <v>398323.125</v>
      </c>
    </row>
    <row r="803" customFormat="false" ht="12.5" hidden="false" customHeight="false" outlineLevel="0" collapsed="false">
      <c r="A803" s="2" t="s">
        <v>79</v>
      </c>
      <c r="B803" s="2" t="n">
        <v>9</v>
      </c>
      <c r="C803" s="2" t="n">
        <v>282830.25</v>
      </c>
      <c r="D803" s="2" t="n">
        <v>407875.78125</v>
      </c>
    </row>
    <row r="804" customFormat="false" ht="12.5" hidden="false" customHeight="false" outlineLevel="0" collapsed="false">
      <c r="A804" s="2" t="s">
        <v>80</v>
      </c>
      <c r="B804" s="2" t="n">
        <v>9</v>
      </c>
      <c r="C804" s="2" t="n">
        <v>208437.890625</v>
      </c>
      <c r="D804" s="2" t="n">
        <v>358161.75</v>
      </c>
    </row>
    <row r="805" customFormat="false" ht="12.5" hidden="false" customHeight="false" outlineLevel="0" collapsed="false">
      <c r="A805" s="2" t="s">
        <v>82</v>
      </c>
      <c r="B805" s="2" t="n">
        <v>9</v>
      </c>
      <c r="C805" s="2" t="n">
        <v>317032.90625</v>
      </c>
      <c r="D805" s="2" t="n">
        <v>469707.40625</v>
      </c>
    </row>
    <row r="806" customFormat="false" ht="12.5" hidden="false" customHeight="false" outlineLevel="0" collapsed="false">
      <c r="A806" s="2" t="s">
        <v>83</v>
      </c>
      <c r="B806" s="2" t="n">
        <v>9</v>
      </c>
      <c r="C806" s="2" t="n">
        <v>321962.5625</v>
      </c>
      <c r="D806" s="2" t="n">
        <v>454992.21875</v>
      </c>
    </row>
    <row r="807" customFormat="false" ht="12.5" hidden="false" customHeight="false" outlineLevel="0" collapsed="false">
      <c r="A807" s="2" t="s">
        <v>84</v>
      </c>
      <c r="B807" s="2" t="n">
        <v>9</v>
      </c>
      <c r="C807" s="2" t="n">
        <v>238683.921875</v>
      </c>
      <c r="D807" s="2" t="n">
        <v>359828.25</v>
      </c>
    </row>
    <row r="808" customFormat="false" ht="12.5" hidden="false" customHeight="false" outlineLevel="0" collapsed="false">
      <c r="A808" s="2" t="s">
        <v>85</v>
      </c>
      <c r="B808" s="2" t="n">
        <v>9</v>
      </c>
      <c r="C808" s="2" t="n">
        <v>306637.46875</v>
      </c>
      <c r="D808" s="2" t="n">
        <v>417242.53125</v>
      </c>
    </row>
    <row r="809" customFormat="false" ht="12.5" hidden="false" customHeight="false" outlineLevel="0" collapsed="false">
      <c r="A809" s="2" t="s">
        <v>86</v>
      </c>
      <c r="B809" s="2" t="n">
        <v>9</v>
      </c>
      <c r="C809" s="2" t="n">
        <v>338230.5625</v>
      </c>
      <c r="D809" s="2" t="n">
        <v>442069.5625</v>
      </c>
    </row>
    <row r="810" customFormat="false" ht="12.5" hidden="false" customHeight="false" outlineLevel="0" collapsed="false">
      <c r="A810" s="2" t="s">
        <v>87</v>
      </c>
      <c r="B810" s="2" t="n">
        <v>9</v>
      </c>
      <c r="C810" s="2" t="n">
        <v>246340.71875</v>
      </c>
      <c r="D810" s="2" t="n">
        <v>377269.09375</v>
      </c>
    </row>
    <row r="811" customFormat="false" ht="12.5" hidden="false" customHeight="false" outlineLevel="0" collapsed="false">
      <c r="A811" s="2" t="s">
        <v>88</v>
      </c>
      <c r="B811" s="2" t="n">
        <v>9</v>
      </c>
      <c r="C811" s="2" t="n">
        <v>313708.0625</v>
      </c>
      <c r="D811" s="2" t="n">
        <v>422531.21875</v>
      </c>
    </row>
    <row r="812" customFormat="false" ht="12.5" hidden="false" customHeight="false" outlineLevel="0" collapsed="false">
      <c r="A812" s="2" t="s">
        <v>89</v>
      </c>
      <c r="B812" s="2" t="n">
        <v>9</v>
      </c>
      <c r="C812" s="2" t="n">
        <v>306310</v>
      </c>
      <c r="D812" s="2" t="n">
        <v>443567.78125</v>
      </c>
    </row>
    <row r="813" customFormat="false" ht="12.5" hidden="false" customHeight="false" outlineLevel="0" collapsed="false">
      <c r="A813" s="2" t="s">
        <v>90</v>
      </c>
      <c r="B813" s="2" t="n">
        <v>9</v>
      </c>
      <c r="C813" s="2" t="n">
        <v>363923.8125</v>
      </c>
      <c r="D813" s="2" t="n">
        <v>500558.375</v>
      </c>
    </row>
    <row r="814" customFormat="false" ht="12.5" hidden="false" customHeight="false" outlineLevel="0" collapsed="false">
      <c r="A814" s="2" t="s">
        <v>92</v>
      </c>
      <c r="B814" s="2" t="n">
        <v>9</v>
      </c>
      <c r="C814" s="2" t="n">
        <v>272887.5625</v>
      </c>
      <c r="D814" s="2" t="n">
        <v>399216.5625</v>
      </c>
    </row>
    <row r="815" customFormat="false" ht="12.5" hidden="false" customHeight="false" outlineLevel="0" collapsed="false">
      <c r="A815" s="2" t="s">
        <v>93</v>
      </c>
      <c r="B815" s="2" t="n">
        <v>9</v>
      </c>
      <c r="C815" s="2" t="n">
        <v>335541.8125</v>
      </c>
      <c r="D815" s="2" t="n">
        <v>447356.21875</v>
      </c>
    </row>
    <row r="816" customFormat="false" ht="12.5" hidden="false" customHeight="false" outlineLevel="0" collapsed="false">
      <c r="A816" s="2" t="s">
        <v>94</v>
      </c>
      <c r="B816" s="2" t="n">
        <v>9</v>
      </c>
      <c r="C816" s="2" t="n">
        <v>280188.125</v>
      </c>
      <c r="D816" s="2" t="n">
        <v>445645.875</v>
      </c>
    </row>
    <row r="817" customFormat="false" ht="12.5" hidden="false" customHeight="false" outlineLevel="0" collapsed="false">
      <c r="A817" s="2" t="s">
        <v>96</v>
      </c>
      <c r="B817" s="2" t="n">
        <v>9</v>
      </c>
      <c r="C817" s="2" t="n">
        <v>372648.71875</v>
      </c>
      <c r="D817" s="2" t="n">
        <v>519474.8125</v>
      </c>
    </row>
    <row r="818" customFormat="false" ht="12.5" hidden="false" customHeight="false" outlineLevel="0" collapsed="false">
      <c r="A818" s="2" t="s">
        <v>97</v>
      </c>
      <c r="B818" s="2" t="n">
        <v>9</v>
      </c>
      <c r="C818" s="2" t="n">
        <v>350691.9375</v>
      </c>
      <c r="D818" s="2" t="n">
        <v>492134.125</v>
      </c>
    </row>
    <row r="819" customFormat="false" ht="12.5" hidden="false" customHeight="false" outlineLevel="0" collapsed="false">
      <c r="A819" s="2" t="s">
        <v>150</v>
      </c>
      <c r="B819" s="2" t="n">
        <v>9</v>
      </c>
      <c r="C819" s="2" t="n">
        <v>287228.9375</v>
      </c>
      <c r="D819" s="2" t="n">
        <v>409636.75</v>
      </c>
    </row>
    <row r="820" customFormat="false" ht="12.5" hidden="false" customHeight="false" outlineLevel="0" collapsed="false">
      <c r="A820" s="2" t="s">
        <v>151</v>
      </c>
      <c r="B820" s="2" t="n">
        <v>9</v>
      </c>
      <c r="C820" s="2" t="n">
        <v>308325.21875</v>
      </c>
      <c r="D820" s="2" t="n">
        <v>408019.59375</v>
      </c>
    </row>
    <row r="821" customFormat="false" ht="12.5" hidden="false" customHeight="false" outlineLevel="0" collapsed="false">
      <c r="A821" s="2" t="s">
        <v>152</v>
      </c>
      <c r="B821" s="2" t="n">
        <v>9</v>
      </c>
      <c r="C821" s="2" t="n">
        <v>314545.875</v>
      </c>
      <c r="D821" s="2" t="n">
        <v>419505.84375</v>
      </c>
    </row>
    <row r="822" customFormat="false" ht="12.5" hidden="false" customHeight="false" outlineLevel="0" collapsed="false">
      <c r="A822" s="2" t="s">
        <v>98</v>
      </c>
      <c r="B822" s="2" t="n">
        <v>9</v>
      </c>
      <c r="C822" s="2" t="n">
        <v>296490.5625</v>
      </c>
      <c r="D822" s="2" t="n">
        <v>416036.8125</v>
      </c>
    </row>
    <row r="823" customFormat="false" ht="12.5" hidden="false" customHeight="false" outlineLevel="0" collapsed="false">
      <c r="A823" s="2" t="s">
        <v>99</v>
      </c>
      <c r="B823" s="2" t="n">
        <v>9</v>
      </c>
      <c r="C823" s="2" t="n">
        <v>299425.375</v>
      </c>
      <c r="D823" s="2" t="n">
        <v>427391.125</v>
      </c>
    </row>
    <row r="824" customFormat="false" ht="12.5" hidden="false" customHeight="false" outlineLevel="0" collapsed="false">
      <c r="A824" s="2" t="s">
        <v>100</v>
      </c>
      <c r="B824" s="2" t="n">
        <v>9</v>
      </c>
      <c r="C824" s="2" t="n">
        <v>335163.4375</v>
      </c>
      <c r="D824" s="2" t="n">
        <v>488229.71875</v>
      </c>
    </row>
    <row r="825" customFormat="false" ht="12.5" hidden="false" customHeight="false" outlineLevel="0" collapsed="false">
      <c r="A825" s="2" t="s">
        <v>101</v>
      </c>
      <c r="B825" s="2" t="n">
        <v>9</v>
      </c>
      <c r="C825" s="2" t="n">
        <v>379246.71875</v>
      </c>
      <c r="D825" s="2" t="n">
        <v>576145.9375</v>
      </c>
    </row>
    <row r="826" customFormat="false" ht="12.5" hidden="false" customHeight="false" outlineLevel="0" collapsed="false">
      <c r="A826" s="2" t="s">
        <v>103</v>
      </c>
      <c r="B826" s="2" t="n">
        <v>9</v>
      </c>
      <c r="C826" s="2" t="n">
        <v>317278.84375</v>
      </c>
      <c r="D826" s="2" t="n">
        <v>498069.8125</v>
      </c>
    </row>
    <row r="827" customFormat="false" ht="12.5" hidden="false" customHeight="false" outlineLevel="0" collapsed="false">
      <c r="A827" s="2" t="s">
        <v>104</v>
      </c>
      <c r="B827" s="2" t="n">
        <v>9</v>
      </c>
      <c r="C827" s="2" t="n">
        <v>361189.09375</v>
      </c>
      <c r="D827" s="2" t="n">
        <v>546100.625</v>
      </c>
    </row>
    <row r="828" customFormat="false" ht="12.5" hidden="false" customHeight="false" outlineLevel="0" collapsed="false">
      <c r="A828" s="2" t="s">
        <v>105</v>
      </c>
      <c r="B828" s="2" t="n">
        <v>9</v>
      </c>
      <c r="C828" s="2" t="n">
        <v>324415.375</v>
      </c>
      <c r="D828" s="2" t="n">
        <v>488691</v>
      </c>
    </row>
    <row r="829" customFormat="false" ht="12.5" hidden="false" customHeight="false" outlineLevel="0" collapsed="false">
      <c r="A829" s="2" t="s">
        <v>107</v>
      </c>
      <c r="B829" s="2" t="n">
        <v>9</v>
      </c>
      <c r="C829" s="2" t="n">
        <v>399793.53125</v>
      </c>
      <c r="D829" s="2" t="n">
        <v>563493.1875</v>
      </c>
    </row>
    <row r="830" customFormat="false" ht="12.5" hidden="false" customHeight="false" outlineLevel="0" collapsed="false">
      <c r="A830" s="2" t="s">
        <v>108</v>
      </c>
      <c r="B830" s="2" t="n">
        <v>9</v>
      </c>
      <c r="C830" s="2" t="n">
        <v>388088.84375</v>
      </c>
      <c r="D830" s="2" t="n">
        <v>551701.25</v>
      </c>
    </row>
    <row r="831" customFormat="false" ht="12.5" hidden="false" customHeight="false" outlineLevel="0" collapsed="false">
      <c r="A831" s="2" t="s">
        <v>153</v>
      </c>
      <c r="B831" s="2" t="n">
        <v>9</v>
      </c>
      <c r="C831" s="2" t="n">
        <v>293695.4375</v>
      </c>
      <c r="D831" s="2" t="n">
        <v>431646.78125</v>
      </c>
    </row>
    <row r="832" customFormat="false" ht="12.5" hidden="false" customHeight="false" outlineLevel="0" collapsed="false">
      <c r="A832" s="2" t="s">
        <v>154</v>
      </c>
      <c r="B832" s="2" t="n">
        <v>9</v>
      </c>
      <c r="C832" s="2" t="n">
        <v>398796.25</v>
      </c>
      <c r="D832" s="2" t="n">
        <v>515621</v>
      </c>
    </row>
    <row r="833" customFormat="false" ht="12.5" hidden="false" customHeight="false" outlineLevel="0" collapsed="false">
      <c r="A833" s="2" t="s">
        <v>155</v>
      </c>
      <c r="B833" s="2" t="n">
        <v>9</v>
      </c>
      <c r="C833" s="2" t="n">
        <v>364284.5625</v>
      </c>
      <c r="D833" s="2" t="n">
        <v>478936.0625</v>
      </c>
    </row>
    <row r="834" customFormat="false" ht="12.5" hidden="false" customHeight="false" outlineLevel="0" collapsed="false">
      <c r="A834" s="2" t="s">
        <v>109</v>
      </c>
      <c r="B834" s="2" t="n">
        <v>9</v>
      </c>
      <c r="C834" s="2" t="n">
        <v>304940.34375</v>
      </c>
      <c r="D834" s="2" t="n">
        <v>435022.03125</v>
      </c>
    </row>
    <row r="835" customFormat="false" ht="12.5" hidden="false" customHeight="false" outlineLevel="0" collapsed="false">
      <c r="A835" s="2" t="s">
        <v>110</v>
      </c>
      <c r="B835" s="2" t="n">
        <v>9</v>
      </c>
      <c r="C835" s="2" t="n">
        <v>325128.4375</v>
      </c>
      <c r="D835" s="2" t="n">
        <v>447630.65625</v>
      </c>
    </row>
    <row r="836" customFormat="false" ht="12.5" hidden="false" customHeight="false" outlineLevel="0" collapsed="false">
      <c r="A836" s="2" t="s">
        <v>111</v>
      </c>
      <c r="B836" s="2" t="n">
        <v>9</v>
      </c>
      <c r="C836" s="2" t="n">
        <v>357791</v>
      </c>
      <c r="D836" s="2" t="n">
        <v>506949.375</v>
      </c>
    </row>
    <row r="837" customFormat="false" ht="12.5" hidden="false" customHeight="false" outlineLevel="0" collapsed="false">
      <c r="A837" s="2" t="s">
        <v>112</v>
      </c>
      <c r="B837" s="2" t="n">
        <v>9</v>
      </c>
      <c r="C837" s="2" t="n">
        <v>389156.375</v>
      </c>
      <c r="D837" s="2" t="n">
        <v>575292</v>
      </c>
    </row>
    <row r="838" customFormat="false" ht="12.5" hidden="false" customHeight="false" outlineLevel="0" collapsed="false">
      <c r="A838" s="2" t="s">
        <v>113</v>
      </c>
      <c r="B838" s="2" t="n">
        <v>9</v>
      </c>
      <c r="C838" s="2" t="n">
        <v>311742.8125</v>
      </c>
      <c r="D838" s="2" t="n">
        <v>484673.90625</v>
      </c>
    </row>
    <row r="839" customFormat="false" ht="12.5" hidden="false" customHeight="false" outlineLevel="0" collapsed="false">
      <c r="A839" s="2" t="s">
        <v>114</v>
      </c>
      <c r="B839" s="2" t="n">
        <v>9</v>
      </c>
      <c r="C839" s="2" t="n">
        <v>409870.53125</v>
      </c>
      <c r="D839" s="2" t="n">
        <v>579744.9375</v>
      </c>
    </row>
    <row r="840" customFormat="false" ht="12.5" hidden="false" customHeight="false" outlineLevel="0" collapsed="false">
      <c r="A840" s="2" t="s">
        <v>115</v>
      </c>
      <c r="B840" s="2" t="n">
        <v>9</v>
      </c>
      <c r="C840" s="2" t="n">
        <v>338052.40625</v>
      </c>
      <c r="D840" s="2" t="n">
        <v>500132.8125</v>
      </c>
    </row>
    <row r="841" customFormat="false" ht="12.5" hidden="false" customHeight="false" outlineLevel="0" collapsed="false">
      <c r="A841" s="2" t="s">
        <v>117</v>
      </c>
      <c r="B841" s="2" t="n">
        <v>9</v>
      </c>
      <c r="C841" s="2" t="n">
        <v>472913.40625</v>
      </c>
      <c r="D841" s="2" t="n">
        <v>668666.8125</v>
      </c>
    </row>
    <row r="842" customFormat="false" ht="12.5" hidden="false" customHeight="false" outlineLevel="0" collapsed="false">
      <c r="A842" s="2" t="s">
        <v>118</v>
      </c>
      <c r="B842" s="2" t="n">
        <v>9</v>
      </c>
      <c r="C842" s="2" t="n">
        <v>391424.34375</v>
      </c>
      <c r="D842" s="2" t="n">
        <v>558124.75</v>
      </c>
    </row>
    <row r="843" customFormat="false" ht="12.5" hidden="false" customHeight="false" outlineLevel="0" collapsed="false">
      <c r="A843" s="2" t="s">
        <v>156</v>
      </c>
      <c r="B843" s="2" t="n">
        <v>9</v>
      </c>
      <c r="C843" s="2" t="n">
        <v>325558.625</v>
      </c>
      <c r="D843" s="2" t="n">
        <v>482521.21875</v>
      </c>
    </row>
    <row r="844" customFormat="false" ht="12.5" hidden="false" customHeight="false" outlineLevel="0" collapsed="false">
      <c r="A844" s="2" t="s">
        <v>157</v>
      </c>
      <c r="B844" s="2" t="n">
        <v>9</v>
      </c>
      <c r="C844" s="2" t="n">
        <v>381779.0625</v>
      </c>
      <c r="D844" s="2" t="n">
        <v>512878.3125</v>
      </c>
    </row>
    <row r="845" customFormat="false" ht="12.5" hidden="false" customHeight="false" outlineLevel="0" collapsed="false">
      <c r="A845" s="2" t="s">
        <v>158</v>
      </c>
      <c r="B845" s="2" t="n">
        <v>9</v>
      </c>
      <c r="C845" s="2" t="n">
        <v>435026.84375</v>
      </c>
      <c r="D845" s="2" t="n">
        <v>565953</v>
      </c>
    </row>
    <row r="846" customFormat="false" ht="12.5" hidden="false" customHeight="false" outlineLevel="0" collapsed="false">
      <c r="A846" s="2" t="s">
        <v>119</v>
      </c>
      <c r="B846" s="2" t="n">
        <v>9</v>
      </c>
      <c r="C846" s="2" t="n">
        <v>354992.5625</v>
      </c>
      <c r="D846" s="2" t="n">
        <v>497829.25</v>
      </c>
    </row>
    <row r="847" customFormat="false" ht="12.5" hidden="false" customHeight="false" outlineLevel="0" collapsed="false">
      <c r="A847" s="2" t="s">
        <v>120</v>
      </c>
      <c r="B847" s="2" t="n">
        <v>9</v>
      </c>
      <c r="C847" s="2" t="n">
        <v>345188.75</v>
      </c>
      <c r="D847" s="2" t="n">
        <v>482145.53125</v>
      </c>
    </row>
    <row r="848" customFormat="false" ht="12.5" hidden="false" customHeight="false" outlineLevel="0" collapsed="false">
      <c r="A848" s="2" t="s">
        <v>121</v>
      </c>
      <c r="B848" s="2" t="n">
        <v>9</v>
      </c>
      <c r="C848" s="2" t="n">
        <v>338547.21875</v>
      </c>
      <c r="D848" s="2" t="n">
        <v>508967.28125</v>
      </c>
    </row>
    <row r="849" customFormat="false" ht="12.5" hidden="false" customHeight="false" outlineLevel="0" collapsed="false">
      <c r="A849" s="2" t="s">
        <v>159</v>
      </c>
      <c r="B849" s="2" t="n">
        <v>9</v>
      </c>
      <c r="C849" s="2" t="n">
        <v>369366.96875</v>
      </c>
      <c r="D849" s="2" t="n">
        <v>583982</v>
      </c>
    </row>
    <row r="850" customFormat="false" ht="12.5" hidden="false" customHeight="false" outlineLevel="0" collapsed="false">
      <c r="A850" s="2" t="s">
        <v>160</v>
      </c>
      <c r="B850" s="2" t="n">
        <v>9</v>
      </c>
      <c r="C850" s="2" t="n">
        <v>358245.40625</v>
      </c>
      <c r="D850" s="2" t="n">
        <v>539193.8125</v>
      </c>
    </row>
    <row r="851" customFormat="false" ht="12.5" hidden="false" customHeight="false" outlineLevel="0" collapsed="false">
      <c r="A851" s="2" t="s">
        <v>161</v>
      </c>
      <c r="B851" s="2" t="n">
        <v>9</v>
      </c>
      <c r="C851" s="2" t="n">
        <v>432861.53125</v>
      </c>
      <c r="D851" s="2" t="n">
        <v>624499</v>
      </c>
    </row>
    <row r="852" customFormat="false" ht="12.5" hidden="false" customHeight="false" outlineLevel="0" collapsed="false">
      <c r="A852" s="2" t="s">
        <v>122</v>
      </c>
      <c r="B852" s="2" t="n">
        <v>9</v>
      </c>
      <c r="C852" s="2" t="n">
        <v>401242.5625</v>
      </c>
      <c r="D852" s="2" t="n">
        <v>634069.0625</v>
      </c>
    </row>
    <row r="853" customFormat="false" ht="12.5" hidden="false" customHeight="false" outlineLevel="0" collapsed="false">
      <c r="A853" s="2" t="s">
        <v>124</v>
      </c>
      <c r="B853" s="2" t="n">
        <v>9</v>
      </c>
      <c r="C853" s="2" t="n">
        <v>472611.5</v>
      </c>
      <c r="D853" s="2" t="n">
        <v>732641.5</v>
      </c>
    </row>
    <row r="854" customFormat="false" ht="12.5" hidden="false" customHeight="false" outlineLevel="0" collapsed="false">
      <c r="A854" s="2" t="s">
        <v>125</v>
      </c>
      <c r="B854" s="2" t="n">
        <v>9</v>
      </c>
      <c r="C854" s="2" t="n">
        <v>494648.1875</v>
      </c>
      <c r="D854" s="2" t="n">
        <v>742079.9375</v>
      </c>
    </row>
    <row r="855" customFormat="false" ht="12.5" hidden="false" customHeight="false" outlineLevel="0" collapsed="false">
      <c r="A855" s="2" t="s">
        <v>126</v>
      </c>
      <c r="B855" s="2" t="n">
        <v>9</v>
      </c>
      <c r="C855" s="2" t="n">
        <v>342894.59375</v>
      </c>
      <c r="D855" s="2" t="n">
        <v>474441.34375</v>
      </c>
    </row>
    <row r="856" customFormat="false" ht="12.5" hidden="false" customHeight="false" outlineLevel="0" collapsed="false">
      <c r="A856" s="2" t="s">
        <v>127</v>
      </c>
      <c r="B856" s="2" t="n">
        <v>9</v>
      </c>
      <c r="C856" s="2" t="n">
        <v>399197.25</v>
      </c>
      <c r="D856" s="2" t="n">
        <v>526253.5625</v>
      </c>
    </row>
    <row r="857" customFormat="false" ht="12.5" hidden="false" customHeight="false" outlineLevel="0" collapsed="false">
      <c r="A857" s="2" t="s">
        <v>128</v>
      </c>
      <c r="B857" s="2" t="n">
        <v>9</v>
      </c>
      <c r="C857" s="2" t="n">
        <v>452786.875</v>
      </c>
      <c r="D857" s="2" t="n">
        <v>582510.5625</v>
      </c>
    </row>
    <row r="858" customFormat="false" ht="12.5" hidden="false" customHeight="false" outlineLevel="0" collapsed="false">
      <c r="A858" s="2" t="s">
        <v>129</v>
      </c>
      <c r="B858" s="2" t="n">
        <v>9</v>
      </c>
      <c r="C858" s="2" t="n">
        <v>362898.59375</v>
      </c>
      <c r="D858" s="2" t="n">
        <v>498546.6875</v>
      </c>
    </row>
    <row r="859" customFormat="false" ht="12.5" hidden="false" customHeight="false" outlineLevel="0" collapsed="false">
      <c r="A859" s="2" t="s">
        <v>130</v>
      </c>
      <c r="B859" s="2" t="n">
        <v>9</v>
      </c>
      <c r="C859" s="2" t="n">
        <v>335340.4375</v>
      </c>
      <c r="D859" s="2" t="n">
        <v>472158.28125</v>
      </c>
    </row>
    <row r="860" customFormat="false" ht="12.5" hidden="false" customHeight="false" outlineLevel="0" collapsed="false">
      <c r="A860" s="2" t="s">
        <v>131</v>
      </c>
      <c r="B860" s="2" t="n">
        <v>9</v>
      </c>
      <c r="C860" s="2" t="n">
        <v>392107.28125</v>
      </c>
      <c r="D860" s="2" t="n">
        <v>572183.8125</v>
      </c>
    </row>
    <row r="861" customFormat="false" ht="12.5" hidden="false" customHeight="false" outlineLevel="0" collapsed="false">
      <c r="A861" s="2" t="s">
        <v>162</v>
      </c>
      <c r="B861" s="2" t="n">
        <v>9</v>
      </c>
      <c r="C861" s="2" t="n">
        <v>440588.71875</v>
      </c>
      <c r="D861" s="2" t="n">
        <v>639775.0625</v>
      </c>
    </row>
    <row r="862" customFormat="false" ht="12.5" hidden="false" customHeight="false" outlineLevel="0" collapsed="false">
      <c r="A862" s="2" t="s">
        <v>163</v>
      </c>
      <c r="B862" s="2" t="n">
        <v>9</v>
      </c>
      <c r="C862" s="2" t="n">
        <v>343417.5</v>
      </c>
      <c r="D862" s="2" t="n">
        <v>544429.0625</v>
      </c>
    </row>
    <row r="863" customFormat="false" ht="12.5" hidden="false" customHeight="false" outlineLevel="0" collapsed="false">
      <c r="A863" s="2" t="s">
        <v>164</v>
      </c>
      <c r="B863" s="2" t="n">
        <v>9</v>
      </c>
      <c r="C863" s="2" t="n">
        <v>444707.71875</v>
      </c>
      <c r="D863" s="2" t="n">
        <v>596431.1875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6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7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32</v>
      </c>
      <c r="B867" s="2" t="n">
        <v>9</v>
      </c>
      <c r="C867" s="2" t="n">
        <v>334483.15625</v>
      </c>
      <c r="D867" s="2" t="n">
        <v>477534.84375</v>
      </c>
    </row>
    <row r="868" customFormat="false" ht="12.5" hidden="false" customHeight="false" outlineLevel="0" collapsed="false">
      <c r="A868" s="2" t="s">
        <v>133</v>
      </c>
      <c r="B868" s="2" t="n">
        <v>9</v>
      </c>
      <c r="C868" s="2" t="n">
        <v>405944.53125</v>
      </c>
      <c r="D868" s="2" t="n">
        <v>559266.375</v>
      </c>
    </row>
    <row r="869" customFormat="false" ht="12.5" hidden="false" customHeight="false" outlineLevel="0" collapsed="false">
      <c r="A869" s="2" t="s">
        <v>134</v>
      </c>
      <c r="B869" s="2" t="n">
        <v>9</v>
      </c>
      <c r="C869" s="2" t="n">
        <v>403859.15625</v>
      </c>
      <c r="D869" s="2" t="n">
        <v>569598.875</v>
      </c>
    </row>
    <row r="870" customFormat="false" ht="12.5" hidden="false" customHeight="false" outlineLevel="0" collapsed="false">
      <c r="A870" s="2" t="s">
        <v>168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69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70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4</v>
      </c>
      <c r="B873" s="2" t="n">
        <v>10</v>
      </c>
      <c r="C873" s="2" t="n">
        <v>290423.28125</v>
      </c>
      <c r="D873" s="2" t="n">
        <v>422920.25</v>
      </c>
    </row>
    <row r="874" customFormat="false" ht="12.5" hidden="false" customHeight="false" outlineLevel="0" collapsed="false">
      <c r="A874" s="2" t="s">
        <v>52</v>
      </c>
      <c r="B874" s="2" t="n">
        <v>10</v>
      </c>
      <c r="C874" s="2" t="n">
        <v>270181.21875</v>
      </c>
      <c r="D874" s="2" t="n">
        <v>401837.21875</v>
      </c>
    </row>
    <row r="875" customFormat="false" ht="12.5" hidden="false" customHeight="false" outlineLevel="0" collapsed="false">
      <c r="A875" s="2" t="s">
        <v>53</v>
      </c>
      <c r="B875" s="2" t="n">
        <v>10</v>
      </c>
      <c r="C875" s="2" t="n">
        <v>269667.25</v>
      </c>
      <c r="D875" s="2" t="n">
        <v>411646.6875</v>
      </c>
    </row>
    <row r="876" customFormat="false" ht="12.5" hidden="false" customHeight="false" outlineLevel="0" collapsed="false">
      <c r="A876" s="2" t="s">
        <v>147</v>
      </c>
      <c r="B876" s="2" t="n">
        <v>10</v>
      </c>
      <c r="C876" s="2" t="n">
        <v>253791.328125</v>
      </c>
      <c r="D876" s="2" t="n">
        <v>370153.375</v>
      </c>
    </row>
    <row r="877" customFormat="false" ht="12.5" hidden="false" customHeight="false" outlineLevel="0" collapsed="false">
      <c r="A877" s="2" t="s">
        <v>148</v>
      </c>
      <c r="B877" s="2" t="n">
        <v>10</v>
      </c>
      <c r="C877" s="2" t="n">
        <v>322301.5625</v>
      </c>
      <c r="D877" s="2" t="n">
        <v>426234.90625</v>
      </c>
    </row>
    <row r="878" customFormat="false" ht="12.5" hidden="false" customHeight="false" outlineLevel="0" collapsed="false">
      <c r="A878" s="2" t="s">
        <v>149</v>
      </c>
      <c r="B878" s="2" t="n">
        <v>10</v>
      </c>
      <c r="C878" s="2" t="n">
        <v>334353.34375</v>
      </c>
      <c r="D878" s="2" t="n">
        <v>425658.15625</v>
      </c>
    </row>
    <row r="879" customFormat="false" ht="12.5" hidden="false" customHeight="false" outlineLevel="0" collapsed="false">
      <c r="A879" s="2" t="s">
        <v>54</v>
      </c>
      <c r="B879" s="2" t="n">
        <v>10</v>
      </c>
      <c r="C879" s="2" t="n">
        <v>231900.625</v>
      </c>
      <c r="D879" s="2" t="n">
        <v>324886.375</v>
      </c>
    </row>
    <row r="880" customFormat="false" ht="12.5" hidden="false" customHeight="false" outlineLevel="0" collapsed="false">
      <c r="A880" s="2" t="s">
        <v>56</v>
      </c>
      <c r="B880" s="2" t="n">
        <v>10</v>
      </c>
      <c r="C880" s="2" t="n">
        <v>307896.8125</v>
      </c>
      <c r="D880" s="2" t="n">
        <v>407097</v>
      </c>
    </row>
    <row r="881" customFormat="false" ht="12.5" hidden="false" customHeight="false" outlineLevel="0" collapsed="false">
      <c r="A881" s="2" t="s">
        <v>57</v>
      </c>
      <c r="B881" s="2" t="n">
        <v>10</v>
      </c>
      <c r="C881" s="2" t="n">
        <v>331759.375</v>
      </c>
      <c r="D881" s="2" t="n">
        <v>421187.34375</v>
      </c>
    </row>
    <row r="882" customFormat="false" ht="12.5" hidden="false" customHeight="false" outlineLevel="0" collapsed="false">
      <c r="A882" s="2" t="s">
        <v>58</v>
      </c>
      <c r="B882" s="2" t="n">
        <v>10</v>
      </c>
      <c r="C882" s="2" t="n">
        <v>307141.75</v>
      </c>
      <c r="D882" s="2" t="n">
        <v>410035.5</v>
      </c>
    </row>
    <row r="883" customFormat="false" ht="12.5" hidden="false" customHeight="false" outlineLevel="0" collapsed="false">
      <c r="A883" s="2" t="s">
        <v>60</v>
      </c>
      <c r="B883" s="2" t="n">
        <v>10</v>
      </c>
      <c r="C883" s="2" t="n">
        <v>337369.59375</v>
      </c>
      <c r="D883" s="2" t="n">
        <v>444709.46875</v>
      </c>
    </row>
    <row r="884" customFormat="false" ht="12.5" hidden="false" customHeight="false" outlineLevel="0" collapsed="false">
      <c r="A884" s="2" t="s">
        <v>61</v>
      </c>
      <c r="B884" s="2" t="n">
        <v>10</v>
      </c>
      <c r="C884" s="2" t="n">
        <v>371233.9375</v>
      </c>
      <c r="D884" s="2" t="n">
        <v>478782.90625</v>
      </c>
    </row>
    <row r="885" customFormat="false" ht="12.5" hidden="false" customHeight="false" outlineLevel="0" collapsed="false">
      <c r="A885" s="2" t="s">
        <v>62</v>
      </c>
      <c r="B885" s="2" t="n">
        <v>10</v>
      </c>
      <c r="C885" s="2" t="n">
        <v>263745.75</v>
      </c>
      <c r="D885" s="2" t="n">
        <v>390370.96875</v>
      </c>
    </row>
    <row r="886" customFormat="false" ht="12.5" hidden="false" customHeight="false" outlineLevel="0" collapsed="false">
      <c r="A886" s="2" t="s">
        <v>64</v>
      </c>
      <c r="B886" s="2" t="n">
        <v>10</v>
      </c>
      <c r="C886" s="2" t="n">
        <v>255882.921875</v>
      </c>
      <c r="D886" s="2" t="n">
        <v>397001.0625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74022.96875</v>
      </c>
      <c r="D887" s="2" t="n">
        <v>418353.2812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35614.65625</v>
      </c>
      <c r="D888" s="2" t="n">
        <v>377783.96875</v>
      </c>
    </row>
    <row r="889" customFormat="false" ht="12.5" hidden="false" customHeight="false" outlineLevel="0" collapsed="false">
      <c r="A889" s="2" t="s">
        <v>68</v>
      </c>
      <c r="B889" s="2" t="n">
        <v>10</v>
      </c>
      <c r="C889" s="2" t="n">
        <v>308816.78125</v>
      </c>
      <c r="D889" s="2" t="n">
        <v>429235.28125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323992</v>
      </c>
      <c r="D890" s="2" t="n">
        <v>458838.8125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215264.734375</v>
      </c>
      <c r="D891" s="2" t="n">
        <v>300687.59375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96383.90625</v>
      </c>
      <c r="D892" s="2" t="n">
        <v>384488.03125</v>
      </c>
    </row>
    <row r="893" customFormat="false" ht="12.5" hidden="false" customHeight="false" outlineLevel="0" collapsed="false">
      <c r="A893" s="2" t="s">
        <v>72</v>
      </c>
      <c r="B893" s="2" t="n">
        <v>10</v>
      </c>
      <c r="C893" s="2" t="n">
        <v>296686.53125</v>
      </c>
      <c r="D893" s="2" t="n">
        <v>398847.53125</v>
      </c>
    </row>
    <row r="894" customFormat="false" ht="12.5" hidden="false" customHeight="false" outlineLevel="0" collapsed="false">
      <c r="A894" s="2" t="s">
        <v>73</v>
      </c>
      <c r="B894" s="2" t="n">
        <v>10</v>
      </c>
      <c r="C894" s="2" t="n">
        <v>256822.03125</v>
      </c>
      <c r="D894" s="2" t="n">
        <v>371467.03125</v>
      </c>
    </row>
    <row r="895" customFormat="false" ht="12.5" hidden="false" customHeight="false" outlineLevel="0" collapsed="false">
      <c r="A895" s="2" t="s">
        <v>74</v>
      </c>
      <c r="B895" s="2" t="n">
        <v>10</v>
      </c>
      <c r="C895" s="2" t="n">
        <v>312218.125</v>
      </c>
      <c r="D895" s="2" t="n">
        <v>412612.25</v>
      </c>
    </row>
    <row r="896" customFormat="false" ht="12.5" hidden="false" customHeight="false" outlineLevel="0" collapsed="false">
      <c r="A896" s="2" t="s">
        <v>75</v>
      </c>
      <c r="B896" s="2" t="n">
        <v>10</v>
      </c>
      <c r="C896" s="2" t="n">
        <v>301758.28125</v>
      </c>
      <c r="D896" s="2" t="n">
        <v>426420.28125</v>
      </c>
    </row>
    <row r="897" customFormat="false" ht="12.5" hidden="false" customHeight="false" outlineLevel="0" collapsed="false">
      <c r="A897" s="2" t="s">
        <v>76</v>
      </c>
      <c r="B897" s="2" t="n">
        <v>10</v>
      </c>
      <c r="C897" s="2" t="n">
        <v>336018</v>
      </c>
      <c r="D897" s="2" t="n">
        <v>462719.5</v>
      </c>
    </row>
    <row r="898" customFormat="false" ht="12.5" hidden="false" customHeight="false" outlineLevel="0" collapsed="false">
      <c r="A898" s="2" t="s">
        <v>78</v>
      </c>
      <c r="B898" s="2" t="n">
        <v>10</v>
      </c>
      <c r="C898" s="2" t="n">
        <v>261466.203125</v>
      </c>
      <c r="D898" s="2" t="n">
        <v>398249.5625</v>
      </c>
    </row>
    <row r="899" customFormat="false" ht="12.5" hidden="false" customHeight="false" outlineLevel="0" collapsed="false">
      <c r="A899" s="2" t="s">
        <v>79</v>
      </c>
      <c r="B899" s="2" t="n">
        <v>10</v>
      </c>
      <c r="C899" s="2" t="n">
        <v>283291.53125</v>
      </c>
      <c r="D899" s="2" t="n">
        <v>408085</v>
      </c>
    </row>
    <row r="900" customFormat="false" ht="12.5" hidden="false" customHeight="false" outlineLevel="0" collapsed="false">
      <c r="A900" s="2" t="s">
        <v>80</v>
      </c>
      <c r="B900" s="2" t="n">
        <v>10</v>
      </c>
      <c r="C900" s="2" t="n">
        <v>208485.578125</v>
      </c>
      <c r="D900" s="2" t="n">
        <v>358179.40625</v>
      </c>
    </row>
    <row r="901" customFormat="false" ht="12.5" hidden="false" customHeight="false" outlineLevel="0" collapsed="false">
      <c r="A901" s="2" t="s">
        <v>82</v>
      </c>
      <c r="B901" s="2" t="n">
        <v>10</v>
      </c>
      <c r="C901" s="2" t="n">
        <v>317657.15625</v>
      </c>
      <c r="D901" s="2" t="n">
        <v>469770.21875</v>
      </c>
    </row>
    <row r="902" customFormat="false" ht="12.5" hidden="false" customHeight="false" outlineLevel="0" collapsed="false">
      <c r="A902" s="2" t="s">
        <v>83</v>
      </c>
      <c r="B902" s="2" t="n">
        <v>10</v>
      </c>
      <c r="C902" s="2" t="n">
        <v>321821.6875</v>
      </c>
      <c r="D902" s="2" t="n">
        <v>455100.0625</v>
      </c>
    </row>
    <row r="903" customFormat="false" ht="12.5" hidden="false" customHeight="false" outlineLevel="0" collapsed="false">
      <c r="A903" s="2" t="s">
        <v>84</v>
      </c>
      <c r="B903" s="2" t="n">
        <v>10</v>
      </c>
      <c r="C903" s="2" t="n">
        <v>239411.609375</v>
      </c>
      <c r="D903" s="2" t="n">
        <v>359973.6875</v>
      </c>
    </row>
    <row r="904" customFormat="false" ht="12.5" hidden="false" customHeight="false" outlineLevel="0" collapsed="false">
      <c r="A904" s="2" t="s">
        <v>85</v>
      </c>
      <c r="B904" s="2" t="n">
        <v>10</v>
      </c>
      <c r="C904" s="2" t="n">
        <v>307889.90625</v>
      </c>
      <c r="D904" s="2" t="n">
        <v>418047.8125</v>
      </c>
    </row>
    <row r="905" customFormat="false" ht="12.5" hidden="false" customHeight="false" outlineLevel="0" collapsed="false">
      <c r="A905" s="2" t="s">
        <v>86</v>
      </c>
      <c r="B905" s="2" t="n">
        <v>10</v>
      </c>
      <c r="C905" s="2" t="n">
        <v>338534.75</v>
      </c>
      <c r="D905" s="2" t="n">
        <v>442118.375</v>
      </c>
    </row>
    <row r="906" customFormat="false" ht="12.5" hidden="false" customHeight="false" outlineLevel="0" collapsed="false">
      <c r="A906" s="2" t="s">
        <v>87</v>
      </c>
      <c r="B906" s="2" t="n">
        <v>10</v>
      </c>
      <c r="C906" s="2" t="n">
        <v>247130.3125</v>
      </c>
      <c r="D906" s="2" t="n">
        <v>377049.5625</v>
      </c>
    </row>
    <row r="907" customFormat="false" ht="12.5" hidden="false" customHeight="false" outlineLevel="0" collapsed="false">
      <c r="A907" s="2" t="s">
        <v>88</v>
      </c>
      <c r="B907" s="2" t="n">
        <v>10</v>
      </c>
      <c r="C907" s="2" t="n">
        <v>314200.71875</v>
      </c>
      <c r="D907" s="2" t="n">
        <v>423014.4375</v>
      </c>
    </row>
    <row r="908" customFormat="false" ht="12.5" hidden="false" customHeight="false" outlineLevel="0" collapsed="false">
      <c r="A908" s="2" t="s">
        <v>89</v>
      </c>
      <c r="B908" s="2" t="n">
        <v>10</v>
      </c>
      <c r="C908" s="2" t="n">
        <v>307091.5</v>
      </c>
      <c r="D908" s="2" t="n">
        <v>443407.4375</v>
      </c>
    </row>
    <row r="909" customFormat="false" ht="12.5" hidden="false" customHeight="false" outlineLevel="0" collapsed="false">
      <c r="A909" s="2" t="s">
        <v>90</v>
      </c>
      <c r="B909" s="2" t="n">
        <v>10</v>
      </c>
      <c r="C909" s="2" t="n">
        <v>364907.90625</v>
      </c>
      <c r="D909" s="2" t="n">
        <v>499724.8125</v>
      </c>
    </row>
    <row r="910" customFormat="false" ht="12.5" hidden="false" customHeight="false" outlineLevel="0" collapsed="false">
      <c r="A910" s="2" t="s">
        <v>92</v>
      </c>
      <c r="B910" s="2" t="n">
        <v>10</v>
      </c>
      <c r="C910" s="2" t="n">
        <v>273584.3125</v>
      </c>
      <c r="D910" s="2" t="n">
        <v>399277.25</v>
      </c>
    </row>
    <row r="911" customFormat="false" ht="12.5" hidden="false" customHeight="false" outlineLevel="0" collapsed="false">
      <c r="A911" s="2" t="s">
        <v>93</v>
      </c>
      <c r="B911" s="2" t="n">
        <v>10</v>
      </c>
      <c r="C911" s="2" t="n">
        <v>335952.4375</v>
      </c>
      <c r="D911" s="2" t="n">
        <v>446652.71875</v>
      </c>
    </row>
    <row r="912" customFormat="false" ht="12.5" hidden="false" customHeight="false" outlineLevel="0" collapsed="false">
      <c r="A912" s="2" t="s">
        <v>94</v>
      </c>
      <c r="B912" s="2" t="n">
        <v>10</v>
      </c>
      <c r="C912" s="2" t="n">
        <v>281173.8125</v>
      </c>
      <c r="D912" s="2" t="n">
        <v>445819.625</v>
      </c>
    </row>
    <row r="913" customFormat="false" ht="12.5" hidden="false" customHeight="false" outlineLevel="0" collapsed="false">
      <c r="A913" s="2" t="s">
        <v>96</v>
      </c>
      <c r="B913" s="2" t="n">
        <v>10</v>
      </c>
      <c r="C913" s="2" t="n">
        <v>372990.09375</v>
      </c>
      <c r="D913" s="2" t="n">
        <v>519084.625</v>
      </c>
    </row>
    <row r="914" customFormat="false" ht="12.5" hidden="false" customHeight="false" outlineLevel="0" collapsed="false">
      <c r="A914" s="2" t="s">
        <v>97</v>
      </c>
      <c r="B914" s="2" t="n">
        <v>10</v>
      </c>
      <c r="C914" s="2" t="n">
        <v>351278.28125</v>
      </c>
      <c r="D914" s="2" t="n">
        <v>491888.75</v>
      </c>
    </row>
    <row r="915" customFormat="false" ht="12.5" hidden="false" customHeight="false" outlineLevel="0" collapsed="false">
      <c r="A915" s="2" t="s">
        <v>150</v>
      </c>
      <c r="B915" s="2" t="n">
        <v>10</v>
      </c>
      <c r="C915" s="2" t="n">
        <v>287212.71875</v>
      </c>
      <c r="D915" s="2" t="n">
        <v>409209.8125</v>
      </c>
    </row>
    <row r="916" customFormat="false" ht="12.5" hidden="false" customHeight="false" outlineLevel="0" collapsed="false">
      <c r="A916" s="2" t="s">
        <v>151</v>
      </c>
      <c r="B916" s="2" t="n">
        <v>10</v>
      </c>
      <c r="C916" s="2" t="n">
        <v>308230.4375</v>
      </c>
      <c r="D916" s="2" t="n">
        <v>407659.1875</v>
      </c>
    </row>
    <row r="917" customFormat="false" ht="12.5" hidden="false" customHeight="false" outlineLevel="0" collapsed="false">
      <c r="A917" s="2" t="s">
        <v>152</v>
      </c>
      <c r="B917" s="2" t="n">
        <v>10</v>
      </c>
      <c r="C917" s="2" t="n">
        <v>313928.34375</v>
      </c>
      <c r="D917" s="2" t="n">
        <v>419757.5625</v>
      </c>
    </row>
    <row r="918" customFormat="false" ht="12.5" hidden="false" customHeight="false" outlineLevel="0" collapsed="false">
      <c r="A918" s="2" t="s">
        <v>98</v>
      </c>
      <c r="B918" s="2" t="n">
        <v>10</v>
      </c>
      <c r="C918" s="2" t="n">
        <v>297020.5625</v>
      </c>
      <c r="D918" s="2" t="n">
        <v>416155.84375</v>
      </c>
    </row>
    <row r="919" customFormat="false" ht="12.5" hidden="false" customHeight="false" outlineLevel="0" collapsed="false">
      <c r="A919" s="2" t="s">
        <v>99</v>
      </c>
      <c r="B919" s="2" t="n">
        <v>10</v>
      </c>
      <c r="C919" s="2" t="n">
        <v>299818.625</v>
      </c>
      <c r="D919" s="2" t="n">
        <v>427477.84375</v>
      </c>
    </row>
    <row r="920" customFormat="false" ht="12.5" hidden="false" customHeight="false" outlineLevel="0" collapsed="false">
      <c r="A920" s="2" t="s">
        <v>100</v>
      </c>
      <c r="B920" s="2" t="n">
        <v>10</v>
      </c>
      <c r="C920" s="2" t="n">
        <v>335716.8125</v>
      </c>
      <c r="D920" s="2" t="n">
        <v>488476.96875</v>
      </c>
    </row>
    <row r="921" customFormat="false" ht="12.5" hidden="false" customHeight="false" outlineLevel="0" collapsed="false">
      <c r="A921" s="2" t="s">
        <v>101</v>
      </c>
      <c r="B921" s="2" t="n">
        <v>10</v>
      </c>
      <c r="C921" s="2" t="n">
        <v>379881.5</v>
      </c>
      <c r="D921" s="2" t="n">
        <v>575698.0625</v>
      </c>
    </row>
    <row r="922" customFormat="false" ht="12.5" hidden="false" customHeight="false" outlineLevel="0" collapsed="false">
      <c r="A922" s="2" t="s">
        <v>103</v>
      </c>
      <c r="B922" s="2" t="n">
        <v>10</v>
      </c>
      <c r="C922" s="2" t="n">
        <v>317565.5</v>
      </c>
      <c r="D922" s="2" t="n">
        <v>497485.3125</v>
      </c>
    </row>
    <row r="923" customFormat="false" ht="12.5" hidden="false" customHeight="false" outlineLevel="0" collapsed="false">
      <c r="A923" s="2" t="s">
        <v>104</v>
      </c>
      <c r="B923" s="2" t="n">
        <v>10</v>
      </c>
      <c r="C923" s="2" t="n">
        <v>362207.25</v>
      </c>
      <c r="D923" s="2" t="n">
        <v>546543.8125</v>
      </c>
    </row>
    <row r="924" customFormat="false" ht="12.5" hidden="false" customHeight="false" outlineLevel="0" collapsed="false">
      <c r="A924" s="2" t="s">
        <v>105</v>
      </c>
      <c r="B924" s="2" t="n">
        <v>10</v>
      </c>
      <c r="C924" s="2" t="n">
        <v>325709.125</v>
      </c>
      <c r="D924" s="2" t="n">
        <v>489484.6875</v>
      </c>
    </row>
    <row r="925" customFormat="false" ht="12.5" hidden="false" customHeight="false" outlineLevel="0" collapsed="false">
      <c r="A925" s="2" t="s">
        <v>107</v>
      </c>
      <c r="B925" s="2" t="n">
        <v>10</v>
      </c>
      <c r="C925" s="2" t="n">
        <v>400691.8125</v>
      </c>
      <c r="D925" s="2" t="n">
        <v>563647.625</v>
      </c>
    </row>
    <row r="926" customFormat="false" ht="12.5" hidden="false" customHeight="false" outlineLevel="0" collapsed="false">
      <c r="A926" s="2" t="s">
        <v>108</v>
      </c>
      <c r="B926" s="2" t="n">
        <v>10</v>
      </c>
      <c r="C926" s="2" t="n">
        <v>388249.5</v>
      </c>
      <c r="D926" s="2" t="n">
        <v>551611</v>
      </c>
    </row>
    <row r="927" customFormat="false" ht="12.5" hidden="false" customHeight="false" outlineLevel="0" collapsed="false">
      <c r="A927" s="2" t="s">
        <v>153</v>
      </c>
      <c r="B927" s="2" t="n">
        <v>10</v>
      </c>
      <c r="C927" s="2" t="n">
        <v>294009.5</v>
      </c>
      <c r="D927" s="2" t="n">
        <v>430723.125</v>
      </c>
    </row>
    <row r="928" customFormat="false" ht="12.5" hidden="false" customHeight="false" outlineLevel="0" collapsed="false">
      <c r="A928" s="2" t="s">
        <v>154</v>
      </c>
      <c r="B928" s="2" t="n">
        <v>10</v>
      </c>
      <c r="C928" s="2" t="n">
        <v>399882.09375</v>
      </c>
      <c r="D928" s="2" t="n">
        <v>515753.65625</v>
      </c>
    </row>
    <row r="929" customFormat="false" ht="12.5" hidden="false" customHeight="false" outlineLevel="0" collapsed="false">
      <c r="A929" s="2" t="s">
        <v>155</v>
      </c>
      <c r="B929" s="2" t="n">
        <v>10</v>
      </c>
      <c r="C929" s="2" t="n">
        <v>365236.96875</v>
      </c>
      <c r="D929" s="2" t="n">
        <v>479355.0625</v>
      </c>
    </row>
    <row r="930" customFormat="false" ht="12.5" hidden="false" customHeight="false" outlineLevel="0" collapsed="false">
      <c r="A930" s="2" t="s">
        <v>109</v>
      </c>
      <c r="B930" s="2" t="n">
        <v>10</v>
      </c>
      <c r="C930" s="2" t="n">
        <v>305539.1875</v>
      </c>
      <c r="D930" s="2" t="n">
        <v>434753.03125</v>
      </c>
    </row>
    <row r="931" customFormat="false" ht="12.5" hidden="false" customHeight="false" outlineLevel="0" collapsed="false">
      <c r="A931" s="2" t="s">
        <v>110</v>
      </c>
      <c r="B931" s="2" t="n">
        <v>10</v>
      </c>
      <c r="C931" s="2" t="n">
        <v>325072.375</v>
      </c>
      <c r="D931" s="2" t="n">
        <v>448047.4375</v>
      </c>
    </row>
    <row r="932" customFormat="false" ht="12.5" hidden="false" customHeight="false" outlineLevel="0" collapsed="false">
      <c r="A932" s="2" t="s">
        <v>111</v>
      </c>
      <c r="B932" s="2" t="n">
        <v>10</v>
      </c>
      <c r="C932" s="2" t="n">
        <v>357380.28125</v>
      </c>
      <c r="D932" s="2" t="n">
        <v>507707.65625</v>
      </c>
    </row>
    <row r="933" customFormat="false" ht="12.5" hidden="false" customHeight="false" outlineLevel="0" collapsed="false">
      <c r="A933" s="2" t="s">
        <v>112</v>
      </c>
      <c r="B933" s="2" t="n">
        <v>10</v>
      </c>
      <c r="C933" s="2" t="n">
        <v>389751.5625</v>
      </c>
      <c r="D933" s="2" t="n">
        <v>574651.0625</v>
      </c>
    </row>
    <row r="934" customFormat="false" ht="12.5" hidden="false" customHeight="false" outlineLevel="0" collapsed="false">
      <c r="A934" s="2" t="s">
        <v>113</v>
      </c>
      <c r="B934" s="2" t="n">
        <v>10</v>
      </c>
      <c r="C934" s="2" t="n">
        <v>312155.3125</v>
      </c>
      <c r="D934" s="2" t="n">
        <v>484451.6875</v>
      </c>
    </row>
    <row r="935" customFormat="false" ht="12.5" hidden="false" customHeight="false" outlineLevel="0" collapsed="false">
      <c r="A935" s="2" t="s">
        <v>114</v>
      </c>
      <c r="B935" s="2" t="n">
        <v>10</v>
      </c>
      <c r="C935" s="2" t="n">
        <v>410362.375</v>
      </c>
      <c r="D935" s="2" t="n">
        <v>579414.4375</v>
      </c>
    </row>
    <row r="936" customFormat="false" ht="12.5" hidden="false" customHeight="false" outlineLevel="0" collapsed="false">
      <c r="A936" s="2" t="s">
        <v>115</v>
      </c>
      <c r="B936" s="2" t="n">
        <v>10</v>
      </c>
      <c r="C936" s="2" t="n">
        <v>338983.09375</v>
      </c>
      <c r="D936" s="2" t="n">
        <v>500420.5</v>
      </c>
    </row>
    <row r="937" customFormat="false" ht="12.5" hidden="false" customHeight="false" outlineLevel="0" collapsed="false">
      <c r="A937" s="2" t="s">
        <v>117</v>
      </c>
      <c r="B937" s="2" t="n">
        <v>10</v>
      </c>
      <c r="C937" s="2" t="n">
        <v>473258.125</v>
      </c>
      <c r="D937" s="2" t="n">
        <v>667812.625</v>
      </c>
    </row>
    <row r="938" customFormat="false" ht="12.5" hidden="false" customHeight="false" outlineLevel="0" collapsed="false">
      <c r="A938" s="2" t="s">
        <v>118</v>
      </c>
      <c r="B938" s="2" t="n">
        <v>10</v>
      </c>
      <c r="C938" s="2" t="n">
        <v>391964.1875</v>
      </c>
      <c r="D938" s="2" t="n">
        <v>557850</v>
      </c>
    </row>
    <row r="939" customFormat="false" ht="12.5" hidden="false" customHeight="false" outlineLevel="0" collapsed="false">
      <c r="A939" s="2" t="s">
        <v>156</v>
      </c>
      <c r="B939" s="2" t="n">
        <v>10</v>
      </c>
      <c r="C939" s="2" t="n">
        <v>327011.125</v>
      </c>
      <c r="D939" s="2" t="n">
        <v>481905.75</v>
      </c>
    </row>
    <row r="940" customFormat="false" ht="12.5" hidden="false" customHeight="false" outlineLevel="0" collapsed="false">
      <c r="A940" s="2" t="s">
        <v>157</v>
      </c>
      <c r="B940" s="2" t="n">
        <v>10</v>
      </c>
      <c r="C940" s="2" t="n">
        <v>382681.09375</v>
      </c>
      <c r="D940" s="2" t="n">
        <v>512518.25</v>
      </c>
    </row>
    <row r="941" customFormat="false" ht="12.5" hidden="false" customHeight="false" outlineLevel="0" collapsed="false">
      <c r="A941" s="2" t="s">
        <v>158</v>
      </c>
      <c r="B941" s="2" t="n">
        <v>10</v>
      </c>
      <c r="C941" s="2" t="n">
        <v>436248.96875</v>
      </c>
      <c r="D941" s="2" t="n">
        <v>565881.5</v>
      </c>
    </row>
    <row r="942" customFormat="false" ht="12.5" hidden="false" customHeight="false" outlineLevel="0" collapsed="false">
      <c r="A942" s="2" t="s">
        <v>119</v>
      </c>
      <c r="B942" s="2" t="n">
        <v>10</v>
      </c>
      <c r="C942" s="2" t="n">
        <v>355560.875</v>
      </c>
      <c r="D942" s="2" t="n">
        <v>498105.5625</v>
      </c>
    </row>
    <row r="943" customFormat="false" ht="12.5" hidden="false" customHeight="false" outlineLevel="0" collapsed="false">
      <c r="A943" s="2" t="s">
        <v>120</v>
      </c>
      <c r="B943" s="2" t="n">
        <v>10</v>
      </c>
      <c r="C943" s="2" t="n">
        <v>346472.03125</v>
      </c>
      <c r="D943" s="2" t="n">
        <v>482059.53125</v>
      </c>
    </row>
    <row r="944" customFormat="false" ht="12.5" hidden="false" customHeight="false" outlineLevel="0" collapsed="false">
      <c r="A944" s="2" t="s">
        <v>121</v>
      </c>
      <c r="B944" s="2" t="n">
        <v>10</v>
      </c>
      <c r="C944" s="2" t="n">
        <v>338713.78125</v>
      </c>
      <c r="D944" s="2" t="n">
        <v>509190.5625</v>
      </c>
    </row>
    <row r="945" customFormat="false" ht="12.5" hidden="false" customHeight="false" outlineLevel="0" collapsed="false">
      <c r="A945" s="2" t="s">
        <v>159</v>
      </c>
      <c r="B945" s="2" t="n">
        <v>10</v>
      </c>
      <c r="C945" s="2" t="n">
        <v>369341.84375</v>
      </c>
      <c r="D945" s="2" t="n">
        <v>583712.5</v>
      </c>
    </row>
    <row r="946" customFormat="false" ht="12.5" hidden="false" customHeight="false" outlineLevel="0" collapsed="false">
      <c r="A946" s="2" t="s">
        <v>160</v>
      </c>
      <c r="B946" s="2" t="n">
        <v>10</v>
      </c>
      <c r="C946" s="2" t="n">
        <v>358081.3125</v>
      </c>
      <c r="D946" s="2" t="n">
        <v>538652.4375</v>
      </c>
    </row>
    <row r="947" customFormat="false" ht="12.5" hidden="false" customHeight="false" outlineLevel="0" collapsed="false">
      <c r="A947" s="2" t="s">
        <v>161</v>
      </c>
      <c r="B947" s="2" t="n">
        <v>10</v>
      </c>
      <c r="C947" s="2" t="n">
        <v>434099.0625</v>
      </c>
      <c r="D947" s="2" t="n">
        <v>624922.9375</v>
      </c>
    </row>
    <row r="948" customFormat="false" ht="12.5" hidden="false" customHeight="false" outlineLevel="0" collapsed="false">
      <c r="A948" s="2" t="s">
        <v>122</v>
      </c>
      <c r="B948" s="2" t="n">
        <v>10</v>
      </c>
      <c r="C948" s="2" t="n">
        <v>403195.78125</v>
      </c>
      <c r="D948" s="2" t="n">
        <v>634251.5</v>
      </c>
    </row>
    <row r="949" customFormat="false" ht="12.5" hidden="false" customHeight="false" outlineLevel="0" collapsed="false">
      <c r="A949" s="2" t="s">
        <v>124</v>
      </c>
      <c r="B949" s="2" t="n">
        <v>10</v>
      </c>
      <c r="C949" s="2" t="n">
        <v>473474.46875</v>
      </c>
      <c r="D949" s="2" t="n">
        <v>731564.5625</v>
      </c>
    </row>
    <row r="950" customFormat="false" ht="12.5" hidden="false" customHeight="false" outlineLevel="0" collapsed="false">
      <c r="A950" s="2" t="s">
        <v>125</v>
      </c>
      <c r="B950" s="2" t="n">
        <v>10</v>
      </c>
      <c r="C950" s="2" t="n">
        <v>496726.21875</v>
      </c>
      <c r="D950" s="2" t="n">
        <v>741690.8125</v>
      </c>
    </row>
    <row r="951" customFormat="false" ht="12.5" hidden="false" customHeight="false" outlineLevel="0" collapsed="false">
      <c r="A951" s="2" t="s">
        <v>126</v>
      </c>
      <c r="B951" s="2" t="n">
        <v>10</v>
      </c>
      <c r="C951" s="2" t="n">
        <v>343591.59375</v>
      </c>
      <c r="D951" s="2" t="n">
        <v>474118.25</v>
      </c>
    </row>
    <row r="952" customFormat="false" ht="12.5" hidden="false" customHeight="false" outlineLevel="0" collapsed="false">
      <c r="A952" s="2" t="s">
        <v>127</v>
      </c>
      <c r="B952" s="2" t="n">
        <v>10</v>
      </c>
      <c r="C952" s="2" t="n">
        <v>399655.34375</v>
      </c>
      <c r="D952" s="2" t="n">
        <v>525336.5625</v>
      </c>
    </row>
    <row r="953" customFormat="false" ht="12.5" hidden="false" customHeight="false" outlineLevel="0" collapsed="false">
      <c r="A953" s="2" t="s">
        <v>128</v>
      </c>
      <c r="B953" s="2" t="n">
        <v>10</v>
      </c>
      <c r="C953" s="2" t="n">
        <v>452996.34375</v>
      </c>
      <c r="D953" s="2" t="n">
        <v>581560</v>
      </c>
    </row>
    <row r="954" customFormat="false" ht="12.5" hidden="false" customHeight="false" outlineLevel="0" collapsed="false">
      <c r="A954" s="2" t="s">
        <v>129</v>
      </c>
      <c r="B954" s="2" t="n">
        <v>10</v>
      </c>
      <c r="C954" s="2" t="n">
        <v>363720.09375</v>
      </c>
      <c r="D954" s="2" t="n">
        <v>498699.09375</v>
      </c>
    </row>
    <row r="955" customFormat="false" ht="12.5" hidden="false" customHeight="false" outlineLevel="0" collapsed="false">
      <c r="A955" s="2" t="s">
        <v>130</v>
      </c>
      <c r="B955" s="2" t="n">
        <v>10</v>
      </c>
      <c r="C955" s="2" t="n">
        <v>336667.21875</v>
      </c>
      <c r="D955" s="2" t="n">
        <v>472059.75</v>
      </c>
    </row>
    <row r="956" customFormat="false" ht="12.5" hidden="false" customHeight="false" outlineLevel="0" collapsed="false">
      <c r="A956" s="2" t="s">
        <v>131</v>
      </c>
      <c r="B956" s="2" t="n">
        <v>10</v>
      </c>
      <c r="C956" s="2" t="n">
        <v>392668.34375</v>
      </c>
      <c r="D956" s="2" t="n">
        <v>570679.125</v>
      </c>
    </row>
    <row r="957" customFormat="false" ht="12.5" hidden="false" customHeight="false" outlineLevel="0" collapsed="false">
      <c r="A957" s="2" t="s">
        <v>162</v>
      </c>
      <c r="B957" s="2" t="n">
        <v>10</v>
      </c>
      <c r="C957" s="2" t="n">
        <v>440981</v>
      </c>
      <c r="D957" s="2" t="n">
        <v>639229.5</v>
      </c>
    </row>
    <row r="958" customFormat="false" ht="12.5" hidden="false" customHeight="false" outlineLevel="0" collapsed="false">
      <c r="A958" s="2" t="s">
        <v>163</v>
      </c>
      <c r="B958" s="2" t="n">
        <v>10</v>
      </c>
      <c r="C958" s="2" t="n">
        <v>343706.1875</v>
      </c>
      <c r="D958" s="2" t="n">
        <v>543414.375</v>
      </c>
    </row>
    <row r="959" customFormat="false" ht="12.5" hidden="false" customHeight="false" outlineLevel="0" collapsed="false">
      <c r="A959" s="2" t="s">
        <v>164</v>
      </c>
      <c r="B959" s="2" t="n">
        <v>10</v>
      </c>
      <c r="C959" s="2" t="n">
        <v>444199.6875</v>
      </c>
      <c r="D959" s="2" t="n">
        <v>596462.5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6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7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32</v>
      </c>
      <c r="B963" s="2" t="n">
        <v>10</v>
      </c>
      <c r="C963" s="2" t="n">
        <v>335547.875</v>
      </c>
      <c r="D963" s="2" t="n">
        <v>476670.3125</v>
      </c>
    </row>
    <row r="964" customFormat="false" ht="12.5" hidden="false" customHeight="false" outlineLevel="0" collapsed="false">
      <c r="A964" s="2" t="s">
        <v>133</v>
      </c>
      <c r="B964" s="2" t="n">
        <v>10</v>
      </c>
      <c r="C964" s="2" t="n">
        <v>406299.03125</v>
      </c>
      <c r="D964" s="2" t="n">
        <v>558408.25</v>
      </c>
    </row>
    <row r="965" customFormat="false" ht="12.5" hidden="false" customHeight="false" outlineLevel="0" collapsed="false">
      <c r="A965" s="2" t="s">
        <v>134</v>
      </c>
      <c r="B965" s="2" t="n">
        <v>10</v>
      </c>
      <c r="C965" s="2" t="n">
        <v>405004.28125</v>
      </c>
      <c r="D965" s="2" t="n">
        <v>569096.9375</v>
      </c>
    </row>
    <row r="966" customFormat="false" ht="12.5" hidden="false" customHeight="false" outlineLevel="0" collapsed="false">
      <c r="A966" s="2" t="s">
        <v>168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69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70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4</v>
      </c>
      <c r="B969" s="2" t="n">
        <v>11</v>
      </c>
      <c r="C969" s="2" t="n">
        <v>291447.625</v>
      </c>
      <c r="D969" s="2" t="n">
        <v>421967.5625</v>
      </c>
    </row>
    <row r="970" customFormat="false" ht="12.5" hidden="false" customHeight="false" outlineLevel="0" collapsed="false">
      <c r="A970" s="2" t="s">
        <v>52</v>
      </c>
      <c r="B970" s="2" t="n">
        <v>11</v>
      </c>
      <c r="C970" s="2" t="n">
        <v>271116.625</v>
      </c>
      <c r="D970" s="2" t="n">
        <v>401787.125</v>
      </c>
    </row>
    <row r="971" customFormat="false" ht="12.5" hidden="false" customHeight="false" outlineLevel="0" collapsed="false">
      <c r="A971" s="2" t="s">
        <v>53</v>
      </c>
      <c r="B971" s="2" t="n">
        <v>11</v>
      </c>
      <c r="C971" s="2" t="n">
        <v>269424.375</v>
      </c>
      <c r="D971" s="2" t="n">
        <v>411422.90625</v>
      </c>
    </row>
    <row r="972" customFormat="false" ht="12.5" hidden="false" customHeight="false" outlineLevel="0" collapsed="false">
      <c r="A972" s="2" t="s">
        <v>147</v>
      </c>
      <c r="B972" s="2" t="n">
        <v>11</v>
      </c>
      <c r="C972" s="2" t="n">
        <v>254361.375</v>
      </c>
      <c r="D972" s="2" t="n">
        <v>369810.1875</v>
      </c>
    </row>
    <row r="973" customFormat="false" ht="12.5" hidden="false" customHeight="false" outlineLevel="0" collapsed="false">
      <c r="A973" s="2" t="s">
        <v>148</v>
      </c>
      <c r="B973" s="2" t="n">
        <v>11</v>
      </c>
      <c r="C973" s="2" t="n">
        <v>322710.65625</v>
      </c>
      <c r="D973" s="2" t="n">
        <v>426311.6875</v>
      </c>
    </row>
    <row r="974" customFormat="false" ht="12.5" hidden="false" customHeight="false" outlineLevel="0" collapsed="false">
      <c r="A974" s="2" t="s">
        <v>149</v>
      </c>
      <c r="B974" s="2" t="n">
        <v>11</v>
      </c>
      <c r="C974" s="2" t="n">
        <v>334177.53125</v>
      </c>
      <c r="D974" s="2" t="n">
        <v>425673.125</v>
      </c>
    </row>
    <row r="975" customFormat="false" ht="12.5" hidden="false" customHeight="false" outlineLevel="0" collapsed="false">
      <c r="A975" s="2" t="s">
        <v>54</v>
      </c>
      <c r="B975" s="2" t="n">
        <v>11</v>
      </c>
      <c r="C975" s="2" t="n">
        <v>231602.8125</v>
      </c>
      <c r="D975" s="2" t="n">
        <v>324517.71875</v>
      </c>
    </row>
    <row r="976" customFormat="false" ht="12.5" hidden="false" customHeight="false" outlineLevel="0" collapsed="false">
      <c r="A976" s="2" t="s">
        <v>56</v>
      </c>
      <c r="B976" s="2" t="n">
        <v>11</v>
      </c>
      <c r="C976" s="2" t="n">
        <v>308370.15625</v>
      </c>
      <c r="D976" s="2" t="n">
        <v>406904.5</v>
      </c>
    </row>
    <row r="977" customFormat="false" ht="12.5" hidden="false" customHeight="false" outlineLevel="0" collapsed="false">
      <c r="A977" s="2" t="s">
        <v>57</v>
      </c>
      <c r="B977" s="2" t="n">
        <v>11</v>
      </c>
      <c r="C977" s="2" t="n">
        <v>331702.84375</v>
      </c>
      <c r="D977" s="2" t="n">
        <v>421314.84375</v>
      </c>
    </row>
    <row r="978" customFormat="false" ht="12.5" hidden="false" customHeight="false" outlineLevel="0" collapsed="false">
      <c r="A978" s="2" t="s">
        <v>58</v>
      </c>
      <c r="B978" s="2" t="n">
        <v>11</v>
      </c>
      <c r="C978" s="2" t="n">
        <v>307976.71875</v>
      </c>
      <c r="D978" s="2" t="n">
        <v>410182.90625</v>
      </c>
    </row>
    <row r="979" customFormat="false" ht="12.5" hidden="false" customHeight="false" outlineLevel="0" collapsed="false">
      <c r="A979" s="2" t="s">
        <v>60</v>
      </c>
      <c r="B979" s="2" t="n">
        <v>11</v>
      </c>
      <c r="C979" s="2" t="n">
        <v>337565.5625</v>
      </c>
      <c r="D979" s="2" t="n">
        <v>445209.9375</v>
      </c>
    </row>
    <row r="980" customFormat="false" ht="12.5" hidden="false" customHeight="false" outlineLevel="0" collapsed="false">
      <c r="A980" s="2" t="s">
        <v>61</v>
      </c>
      <c r="B980" s="2" t="n">
        <v>11</v>
      </c>
      <c r="C980" s="2" t="n">
        <v>371300.90625</v>
      </c>
      <c r="D980" s="2" t="n">
        <v>478084.34375</v>
      </c>
    </row>
    <row r="981" customFormat="false" ht="12.5" hidden="false" customHeight="false" outlineLevel="0" collapsed="false">
      <c r="A981" s="2" t="s">
        <v>62</v>
      </c>
      <c r="B981" s="2" t="n">
        <v>11</v>
      </c>
      <c r="C981" s="2" t="n">
        <v>263758.28125</v>
      </c>
      <c r="D981" s="2" t="n">
        <v>389875.25</v>
      </c>
    </row>
    <row r="982" customFormat="false" ht="12.5" hidden="false" customHeight="false" outlineLevel="0" collapsed="false">
      <c r="A982" s="2" t="s">
        <v>64</v>
      </c>
      <c r="B982" s="2" t="n">
        <v>11</v>
      </c>
      <c r="C982" s="2" t="n">
        <v>256020.875</v>
      </c>
      <c r="D982" s="2" t="n">
        <v>396903.84375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74465.0625</v>
      </c>
      <c r="D983" s="2" t="n">
        <v>418491.5625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35299</v>
      </c>
      <c r="D984" s="2" t="n">
        <v>378088.96875</v>
      </c>
    </row>
    <row r="985" customFormat="false" ht="12.5" hidden="false" customHeight="false" outlineLevel="0" collapsed="false">
      <c r="A985" s="2" t="s">
        <v>68</v>
      </c>
      <c r="B985" s="2" t="n">
        <v>11</v>
      </c>
      <c r="C985" s="2" t="n">
        <v>309122.53125</v>
      </c>
      <c r="D985" s="2" t="n">
        <v>429746.87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324243.78125</v>
      </c>
      <c r="D986" s="2" t="n">
        <v>459115.59375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215263.109375</v>
      </c>
      <c r="D987" s="2" t="n">
        <v>300778.90625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96750.84375</v>
      </c>
      <c r="D988" s="2" t="n">
        <v>384113.125</v>
      </c>
    </row>
    <row r="989" customFormat="false" ht="12.5" hidden="false" customHeight="false" outlineLevel="0" collapsed="false">
      <c r="A989" s="2" t="s">
        <v>72</v>
      </c>
      <c r="B989" s="2" t="n">
        <v>11</v>
      </c>
      <c r="C989" s="2" t="n">
        <v>297041.4375</v>
      </c>
      <c r="D989" s="2" t="n">
        <v>398704.09375</v>
      </c>
    </row>
    <row r="990" customFormat="false" ht="12.5" hidden="false" customHeight="false" outlineLevel="0" collapsed="false">
      <c r="A990" s="2" t="s">
        <v>73</v>
      </c>
      <c r="B990" s="2" t="n">
        <v>11</v>
      </c>
      <c r="C990" s="2" t="n">
        <v>256564.296875</v>
      </c>
      <c r="D990" s="2" t="n">
        <v>370935.5625</v>
      </c>
    </row>
    <row r="991" customFormat="false" ht="12.5" hidden="false" customHeight="false" outlineLevel="0" collapsed="false">
      <c r="A991" s="2" t="s">
        <v>74</v>
      </c>
      <c r="B991" s="2" t="n">
        <v>11</v>
      </c>
      <c r="C991" s="2" t="n">
        <v>312355.09375</v>
      </c>
      <c r="D991" s="2" t="n">
        <v>412671.90625</v>
      </c>
    </row>
    <row r="992" customFormat="false" ht="12.5" hidden="false" customHeight="false" outlineLevel="0" collapsed="false">
      <c r="A992" s="2" t="s">
        <v>75</v>
      </c>
      <c r="B992" s="2" t="n">
        <v>11</v>
      </c>
      <c r="C992" s="2" t="n">
        <v>302305.4375</v>
      </c>
      <c r="D992" s="2" t="n">
        <v>427048.09375</v>
      </c>
    </row>
    <row r="993" customFormat="false" ht="12.5" hidden="false" customHeight="false" outlineLevel="0" collapsed="false">
      <c r="A993" s="2" t="s">
        <v>76</v>
      </c>
      <c r="B993" s="2" t="n">
        <v>11</v>
      </c>
      <c r="C993" s="2" t="n">
        <v>337078.3125</v>
      </c>
      <c r="D993" s="2" t="n">
        <v>462200.5</v>
      </c>
    </row>
    <row r="994" customFormat="false" ht="12.5" hidden="false" customHeight="false" outlineLevel="0" collapsed="false">
      <c r="A994" s="2" t="s">
        <v>78</v>
      </c>
      <c r="B994" s="2" t="n">
        <v>11</v>
      </c>
      <c r="C994" s="2" t="n">
        <v>261890.4375</v>
      </c>
      <c r="D994" s="2" t="n">
        <v>398407.21875</v>
      </c>
    </row>
    <row r="995" customFormat="false" ht="12.5" hidden="false" customHeight="false" outlineLevel="0" collapsed="false">
      <c r="A995" s="2" t="s">
        <v>79</v>
      </c>
      <c r="B995" s="2" t="n">
        <v>11</v>
      </c>
      <c r="C995" s="2" t="n">
        <v>283533.875</v>
      </c>
      <c r="D995" s="2" t="n">
        <v>408276.09375</v>
      </c>
    </row>
    <row r="996" customFormat="false" ht="12.5" hidden="false" customHeight="false" outlineLevel="0" collapsed="false">
      <c r="A996" s="2" t="s">
        <v>80</v>
      </c>
      <c r="B996" s="2" t="n">
        <v>11</v>
      </c>
      <c r="C996" s="2" t="n">
        <v>208489.640625</v>
      </c>
      <c r="D996" s="2" t="n">
        <v>357373.65625</v>
      </c>
    </row>
    <row r="997" customFormat="false" ht="12.5" hidden="false" customHeight="false" outlineLevel="0" collapsed="false">
      <c r="A997" s="2" t="s">
        <v>82</v>
      </c>
      <c r="B997" s="2" t="n">
        <v>11</v>
      </c>
      <c r="C997" s="2" t="n">
        <v>317848.875</v>
      </c>
      <c r="D997" s="2" t="n">
        <v>469028.625</v>
      </c>
    </row>
    <row r="998" customFormat="false" ht="12.5" hidden="false" customHeight="false" outlineLevel="0" collapsed="false">
      <c r="A998" s="2" t="s">
        <v>83</v>
      </c>
      <c r="B998" s="2" t="n">
        <v>11</v>
      </c>
      <c r="C998" s="2" t="n">
        <v>322136.3125</v>
      </c>
      <c r="D998" s="2" t="n">
        <v>455234.6875</v>
      </c>
    </row>
    <row r="999" customFormat="false" ht="12.5" hidden="false" customHeight="false" outlineLevel="0" collapsed="false">
      <c r="A999" s="2" t="s">
        <v>84</v>
      </c>
      <c r="B999" s="2" t="n">
        <v>11</v>
      </c>
      <c r="C999" s="2" t="n">
        <v>239928.53125</v>
      </c>
      <c r="D999" s="2" t="n">
        <v>359820.78125</v>
      </c>
    </row>
    <row r="1000" customFormat="false" ht="12.5" hidden="false" customHeight="false" outlineLevel="0" collapsed="false">
      <c r="A1000" s="2" t="s">
        <v>85</v>
      </c>
      <c r="B1000" s="2" t="n">
        <v>11</v>
      </c>
      <c r="C1000" s="2" t="n">
        <v>308202.0625</v>
      </c>
      <c r="D1000" s="2" t="n">
        <v>417356.40625</v>
      </c>
    </row>
    <row r="1001" customFormat="false" ht="12.5" hidden="false" customHeight="false" outlineLevel="0" collapsed="false">
      <c r="A1001" s="2" t="s">
        <v>86</v>
      </c>
      <c r="B1001" s="2" t="n">
        <v>11</v>
      </c>
      <c r="C1001" s="2" t="n">
        <v>339563.53125</v>
      </c>
      <c r="D1001" s="2" t="n">
        <v>441945.15625</v>
      </c>
    </row>
    <row r="1002" customFormat="false" ht="12.5" hidden="false" customHeight="false" outlineLevel="0" collapsed="false">
      <c r="A1002" s="2" t="s">
        <v>87</v>
      </c>
      <c r="B1002" s="2" t="n">
        <v>11</v>
      </c>
      <c r="C1002" s="2" t="n">
        <v>246869.078125</v>
      </c>
      <c r="D1002" s="2" t="n">
        <v>377352.3125</v>
      </c>
    </row>
    <row r="1003" customFormat="false" ht="12.5" hidden="false" customHeight="false" outlineLevel="0" collapsed="false">
      <c r="A1003" s="2" t="s">
        <v>88</v>
      </c>
      <c r="B1003" s="2" t="n">
        <v>11</v>
      </c>
      <c r="C1003" s="2" t="n">
        <v>314911.21875</v>
      </c>
      <c r="D1003" s="2" t="n">
        <v>422588.65625</v>
      </c>
    </row>
    <row r="1004" customFormat="false" ht="12.5" hidden="false" customHeight="false" outlineLevel="0" collapsed="false">
      <c r="A1004" s="2" t="s">
        <v>89</v>
      </c>
      <c r="B1004" s="2" t="n">
        <v>11</v>
      </c>
      <c r="C1004" s="2" t="n">
        <v>307362.53125</v>
      </c>
      <c r="D1004" s="2" t="n">
        <v>443359.71875</v>
      </c>
    </row>
    <row r="1005" customFormat="false" ht="12.5" hidden="false" customHeight="false" outlineLevel="0" collapsed="false">
      <c r="A1005" s="2" t="s">
        <v>90</v>
      </c>
      <c r="B1005" s="2" t="n">
        <v>11</v>
      </c>
      <c r="C1005" s="2" t="n">
        <v>365075.6875</v>
      </c>
      <c r="D1005" s="2" t="n">
        <v>500142.875</v>
      </c>
    </row>
    <row r="1006" customFormat="false" ht="12.5" hidden="false" customHeight="false" outlineLevel="0" collapsed="false">
      <c r="A1006" s="2" t="s">
        <v>92</v>
      </c>
      <c r="B1006" s="2" t="n">
        <v>11</v>
      </c>
      <c r="C1006" s="2" t="n">
        <v>274078.5625</v>
      </c>
      <c r="D1006" s="2" t="n">
        <v>398875.28125</v>
      </c>
    </row>
    <row r="1007" customFormat="false" ht="12.5" hidden="false" customHeight="false" outlineLevel="0" collapsed="false">
      <c r="A1007" s="2" t="s">
        <v>93</v>
      </c>
      <c r="B1007" s="2" t="n">
        <v>11</v>
      </c>
      <c r="C1007" s="2" t="n">
        <v>336931.4375</v>
      </c>
      <c r="D1007" s="2" t="n">
        <v>447258.5</v>
      </c>
    </row>
    <row r="1008" customFormat="false" ht="12.5" hidden="false" customHeight="false" outlineLevel="0" collapsed="false">
      <c r="A1008" s="2" t="s">
        <v>94</v>
      </c>
      <c r="B1008" s="2" t="n">
        <v>11</v>
      </c>
      <c r="C1008" s="2" t="n">
        <v>281764.71875</v>
      </c>
      <c r="D1008" s="2" t="n">
        <v>445975.4375</v>
      </c>
    </row>
    <row r="1009" customFormat="false" ht="12.5" hidden="false" customHeight="false" outlineLevel="0" collapsed="false">
      <c r="A1009" s="2" t="s">
        <v>96</v>
      </c>
      <c r="B1009" s="2" t="n">
        <v>11</v>
      </c>
      <c r="C1009" s="2" t="n">
        <v>373285.375</v>
      </c>
      <c r="D1009" s="2" t="n">
        <v>519236.71875</v>
      </c>
    </row>
    <row r="1010" customFormat="false" ht="12.5" hidden="false" customHeight="false" outlineLevel="0" collapsed="false">
      <c r="A1010" s="2" t="s">
        <v>97</v>
      </c>
      <c r="B1010" s="2" t="n">
        <v>11</v>
      </c>
      <c r="C1010" s="2" t="n">
        <v>352127.3125</v>
      </c>
      <c r="D1010" s="2" t="n">
        <v>491940.46875</v>
      </c>
    </row>
    <row r="1011" customFormat="false" ht="12.5" hidden="false" customHeight="false" outlineLevel="0" collapsed="false">
      <c r="A1011" s="2" t="s">
        <v>150</v>
      </c>
      <c r="B1011" s="2" t="n">
        <v>11</v>
      </c>
      <c r="C1011" s="2" t="n">
        <v>286993.0625</v>
      </c>
      <c r="D1011" s="2" t="n">
        <v>409556.59375</v>
      </c>
    </row>
    <row r="1012" customFormat="false" ht="12.5" hidden="false" customHeight="false" outlineLevel="0" collapsed="false">
      <c r="A1012" s="2" t="s">
        <v>151</v>
      </c>
      <c r="B1012" s="2" t="n">
        <v>11</v>
      </c>
      <c r="C1012" s="2" t="n">
        <v>308687.625</v>
      </c>
      <c r="D1012" s="2" t="n">
        <v>407637.875</v>
      </c>
    </row>
    <row r="1013" customFormat="false" ht="12.5" hidden="false" customHeight="false" outlineLevel="0" collapsed="false">
      <c r="A1013" s="2" t="s">
        <v>152</v>
      </c>
      <c r="B1013" s="2" t="n">
        <v>11</v>
      </c>
      <c r="C1013" s="2" t="n">
        <v>314222.96875</v>
      </c>
      <c r="D1013" s="2" t="n">
        <v>419842.375</v>
      </c>
    </row>
    <row r="1014" customFormat="false" ht="12.5" hidden="false" customHeight="false" outlineLevel="0" collapsed="false">
      <c r="A1014" s="2" t="s">
        <v>98</v>
      </c>
      <c r="B1014" s="2" t="n">
        <v>11</v>
      </c>
      <c r="C1014" s="2" t="n">
        <v>297112.0625</v>
      </c>
      <c r="D1014" s="2" t="n">
        <v>417377.6875</v>
      </c>
    </row>
    <row r="1015" customFormat="false" ht="12.5" hidden="false" customHeight="false" outlineLevel="0" collapsed="false">
      <c r="A1015" s="2" t="s">
        <v>99</v>
      </c>
      <c r="B1015" s="2" t="n">
        <v>11</v>
      </c>
      <c r="C1015" s="2" t="n">
        <v>300282.71875</v>
      </c>
      <c r="D1015" s="2" t="n">
        <v>426916.46875</v>
      </c>
    </row>
    <row r="1016" customFormat="false" ht="12.5" hidden="false" customHeight="false" outlineLevel="0" collapsed="false">
      <c r="A1016" s="2" t="s">
        <v>100</v>
      </c>
      <c r="B1016" s="2" t="n">
        <v>11</v>
      </c>
      <c r="C1016" s="2" t="n">
        <v>336004.71875</v>
      </c>
      <c r="D1016" s="2" t="n">
        <v>488117.84375</v>
      </c>
    </row>
    <row r="1017" customFormat="false" ht="12.5" hidden="false" customHeight="false" outlineLevel="0" collapsed="false">
      <c r="A1017" s="2" t="s">
        <v>101</v>
      </c>
      <c r="B1017" s="2" t="n">
        <v>11</v>
      </c>
      <c r="C1017" s="2" t="n">
        <v>379490.4375</v>
      </c>
      <c r="D1017" s="2" t="n">
        <v>575777.625</v>
      </c>
    </row>
    <row r="1018" customFormat="false" ht="12.5" hidden="false" customHeight="false" outlineLevel="0" collapsed="false">
      <c r="A1018" s="2" t="s">
        <v>103</v>
      </c>
      <c r="B1018" s="2" t="n">
        <v>11</v>
      </c>
      <c r="C1018" s="2" t="n">
        <v>318009.4375</v>
      </c>
      <c r="D1018" s="2" t="n">
        <v>497164.125</v>
      </c>
    </row>
    <row r="1019" customFormat="false" ht="12.5" hidden="false" customHeight="false" outlineLevel="0" collapsed="false">
      <c r="A1019" s="2" t="s">
        <v>104</v>
      </c>
      <c r="B1019" s="2" t="n">
        <v>11</v>
      </c>
      <c r="C1019" s="2" t="n">
        <v>362231.6875</v>
      </c>
      <c r="D1019" s="2" t="n">
        <v>545869.3125</v>
      </c>
    </row>
    <row r="1020" customFormat="false" ht="12.5" hidden="false" customHeight="false" outlineLevel="0" collapsed="false">
      <c r="A1020" s="2" t="s">
        <v>105</v>
      </c>
      <c r="B1020" s="2" t="n">
        <v>11</v>
      </c>
      <c r="C1020" s="2" t="n">
        <v>326517.625</v>
      </c>
      <c r="D1020" s="2" t="n">
        <v>488506.75</v>
      </c>
    </row>
    <row r="1021" customFormat="false" ht="12.5" hidden="false" customHeight="false" outlineLevel="0" collapsed="false">
      <c r="A1021" s="2" t="s">
        <v>107</v>
      </c>
      <c r="B1021" s="2" t="n">
        <v>11</v>
      </c>
      <c r="C1021" s="2" t="n">
        <v>401603.90625</v>
      </c>
      <c r="D1021" s="2" t="n">
        <v>563075.8125</v>
      </c>
    </row>
    <row r="1022" customFormat="false" ht="12.5" hidden="false" customHeight="false" outlineLevel="0" collapsed="false">
      <c r="A1022" s="2" t="s">
        <v>108</v>
      </c>
      <c r="B1022" s="2" t="n">
        <v>11</v>
      </c>
      <c r="C1022" s="2" t="n">
        <v>389279.40625</v>
      </c>
      <c r="D1022" s="2" t="n">
        <v>551907.625</v>
      </c>
    </row>
    <row r="1023" customFormat="false" ht="12.5" hidden="false" customHeight="false" outlineLevel="0" collapsed="false">
      <c r="A1023" s="2" t="s">
        <v>153</v>
      </c>
      <c r="B1023" s="2" t="n">
        <v>11</v>
      </c>
      <c r="C1023" s="2" t="n">
        <v>294717.21875</v>
      </c>
      <c r="D1023" s="2" t="n">
        <v>431094</v>
      </c>
    </row>
    <row r="1024" customFormat="false" ht="12.5" hidden="false" customHeight="false" outlineLevel="0" collapsed="false">
      <c r="A1024" s="2" t="s">
        <v>154</v>
      </c>
      <c r="B1024" s="2" t="n">
        <v>11</v>
      </c>
      <c r="C1024" s="2" t="n">
        <v>400408.5625</v>
      </c>
      <c r="D1024" s="2" t="n">
        <v>515304.21875</v>
      </c>
    </row>
    <row r="1025" customFormat="false" ht="12.5" hidden="false" customHeight="false" outlineLevel="0" collapsed="false">
      <c r="A1025" s="2" t="s">
        <v>155</v>
      </c>
      <c r="B1025" s="2" t="n">
        <v>11</v>
      </c>
      <c r="C1025" s="2" t="n">
        <v>365467.65625</v>
      </c>
      <c r="D1025" s="2" t="n">
        <v>479295.59375</v>
      </c>
    </row>
    <row r="1026" customFormat="false" ht="12.5" hidden="false" customHeight="false" outlineLevel="0" collapsed="false">
      <c r="A1026" s="2" t="s">
        <v>109</v>
      </c>
      <c r="B1026" s="2" t="n">
        <v>11</v>
      </c>
      <c r="C1026" s="2" t="n">
        <v>305226.96875</v>
      </c>
      <c r="D1026" s="2" t="n">
        <v>434771.625</v>
      </c>
    </row>
    <row r="1027" customFormat="false" ht="12.5" hidden="false" customHeight="false" outlineLevel="0" collapsed="false">
      <c r="A1027" s="2" t="s">
        <v>110</v>
      </c>
      <c r="B1027" s="2" t="n">
        <v>11</v>
      </c>
      <c r="C1027" s="2" t="n">
        <v>325276.90625</v>
      </c>
      <c r="D1027" s="2" t="n">
        <v>447168.25</v>
      </c>
    </row>
    <row r="1028" customFormat="false" ht="12.5" hidden="false" customHeight="false" outlineLevel="0" collapsed="false">
      <c r="A1028" s="2" t="s">
        <v>111</v>
      </c>
      <c r="B1028" s="2" t="n">
        <v>11</v>
      </c>
      <c r="C1028" s="2" t="n">
        <v>357390</v>
      </c>
      <c r="D1028" s="2" t="n">
        <v>506878.96875</v>
      </c>
    </row>
    <row r="1029" customFormat="false" ht="12.5" hidden="false" customHeight="false" outlineLevel="0" collapsed="false">
      <c r="A1029" s="2" t="s">
        <v>112</v>
      </c>
      <c r="B1029" s="2" t="n">
        <v>11</v>
      </c>
      <c r="C1029" s="2" t="n">
        <v>389861.40625</v>
      </c>
      <c r="D1029" s="2" t="n">
        <v>574742.8125</v>
      </c>
    </row>
    <row r="1030" customFormat="false" ht="12.5" hidden="false" customHeight="false" outlineLevel="0" collapsed="false">
      <c r="A1030" s="2" t="s">
        <v>113</v>
      </c>
      <c r="B1030" s="2" t="n">
        <v>11</v>
      </c>
      <c r="C1030" s="2" t="n">
        <v>312704.5625</v>
      </c>
      <c r="D1030" s="2" t="n">
        <v>484191.4375</v>
      </c>
    </row>
    <row r="1031" customFormat="false" ht="12.5" hidden="false" customHeight="false" outlineLevel="0" collapsed="false">
      <c r="A1031" s="2" t="s">
        <v>114</v>
      </c>
      <c r="B1031" s="2" t="n">
        <v>11</v>
      </c>
      <c r="C1031" s="2" t="n">
        <v>411078.21875</v>
      </c>
      <c r="D1031" s="2" t="n">
        <v>579366.4375</v>
      </c>
    </row>
    <row r="1032" customFormat="false" ht="12.5" hidden="false" customHeight="false" outlineLevel="0" collapsed="false">
      <c r="A1032" s="2" t="s">
        <v>115</v>
      </c>
      <c r="B1032" s="2" t="n">
        <v>11</v>
      </c>
      <c r="C1032" s="2" t="n">
        <v>339707.6875</v>
      </c>
      <c r="D1032" s="2" t="n">
        <v>500597.46875</v>
      </c>
    </row>
    <row r="1033" customFormat="false" ht="12.5" hidden="false" customHeight="false" outlineLevel="0" collapsed="false">
      <c r="A1033" s="2" t="s">
        <v>117</v>
      </c>
      <c r="B1033" s="2" t="n">
        <v>11</v>
      </c>
      <c r="C1033" s="2" t="n">
        <v>474244.65625</v>
      </c>
      <c r="D1033" s="2" t="n">
        <v>668480.125</v>
      </c>
    </row>
    <row r="1034" customFormat="false" ht="12.5" hidden="false" customHeight="false" outlineLevel="0" collapsed="false">
      <c r="A1034" s="2" t="s">
        <v>118</v>
      </c>
      <c r="B1034" s="2" t="n">
        <v>11</v>
      </c>
      <c r="C1034" s="2" t="n">
        <v>392608.71875</v>
      </c>
      <c r="D1034" s="2" t="n">
        <v>559054.625</v>
      </c>
    </row>
    <row r="1035" customFormat="false" ht="12.5" hidden="false" customHeight="false" outlineLevel="0" collapsed="false">
      <c r="A1035" s="2" t="s">
        <v>156</v>
      </c>
      <c r="B1035" s="2" t="n">
        <v>11</v>
      </c>
      <c r="C1035" s="2" t="n">
        <v>327451.375</v>
      </c>
      <c r="D1035" s="2" t="n">
        <v>481783.78125</v>
      </c>
    </row>
    <row r="1036" customFormat="false" ht="12.5" hidden="false" customHeight="false" outlineLevel="0" collapsed="false">
      <c r="A1036" s="2" t="s">
        <v>157</v>
      </c>
      <c r="B1036" s="2" t="n">
        <v>11</v>
      </c>
      <c r="C1036" s="2" t="n">
        <v>383427.65625</v>
      </c>
      <c r="D1036" s="2" t="n">
        <v>511847.84375</v>
      </c>
    </row>
    <row r="1037" customFormat="false" ht="12.5" hidden="false" customHeight="false" outlineLevel="0" collapsed="false">
      <c r="A1037" s="2" t="s">
        <v>158</v>
      </c>
      <c r="B1037" s="2" t="n">
        <v>11</v>
      </c>
      <c r="C1037" s="2" t="n">
        <v>437131.09375</v>
      </c>
      <c r="D1037" s="2" t="n">
        <v>565474.0625</v>
      </c>
    </row>
    <row r="1038" customFormat="false" ht="12.5" hidden="false" customHeight="false" outlineLevel="0" collapsed="false">
      <c r="A1038" s="2" t="s">
        <v>119</v>
      </c>
      <c r="B1038" s="2" t="n">
        <v>11</v>
      </c>
      <c r="C1038" s="2" t="n">
        <v>355842.25</v>
      </c>
      <c r="D1038" s="2" t="n">
        <v>497993.03125</v>
      </c>
    </row>
    <row r="1039" customFormat="false" ht="12.5" hidden="false" customHeight="false" outlineLevel="0" collapsed="false">
      <c r="A1039" s="2" t="s">
        <v>120</v>
      </c>
      <c r="B1039" s="2" t="n">
        <v>11</v>
      </c>
      <c r="C1039" s="2" t="n">
        <v>347335.15625</v>
      </c>
      <c r="D1039" s="2" t="n">
        <v>481448.21875</v>
      </c>
    </row>
    <row r="1040" customFormat="false" ht="12.5" hidden="false" customHeight="false" outlineLevel="0" collapsed="false">
      <c r="A1040" s="2" t="s">
        <v>121</v>
      </c>
      <c r="B1040" s="2" t="n">
        <v>11</v>
      </c>
      <c r="C1040" s="2" t="n">
        <v>339159.59375</v>
      </c>
      <c r="D1040" s="2" t="n">
        <v>508349.53125</v>
      </c>
    </row>
    <row r="1041" customFormat="false" ht="12.5" hidden="false" customHeight="false" outlineLevel="0" collapsed="false">
      <c r="A1041" s="2" t="s">
        <v>159</v>
      </c>
      <c r="B1041" s="2" t="n">
        <v>11</v>
      </c>
      <c r="C1041" s="2" t="n">
        <v>370535.71875</v>
      </c>
      <c r="D1041" s="2" t="n">
        <v>583320</v>
      </c>
    </row>
    <row r="1042" customFormat="false" ht="12.5" hidden="false" customHeight="false" outlineLevel="0" collapsed="false">
      <c r="A1042" s="2" t="s">
        <v>160</v>
      </c>
      <c r="B1042" s="2" t="n">
        <v>11</v>
      </c>
      <c r="C1042" s="2" t="n">
        <v>357968.125</v>
      </c>
      <c r="D1042" s="2" t="n">
        <v>538110.9375</v>
      </c>
    </row>
    <row r="1043" customFormat="false" ht="12.5" hidden="false" customHeight="false" outlineLevel="0" collapsed="false">
      <c r="A1043" s="2" t="s">
        <v>161</v>
      </c>
      <c r="B1043" s="2" t="n">
        <v>11</v>
      </c>
      <c r="C1043" s="2" t="n">
        <v>434712.9375</v>
      </c>
      <c r="D1043" s="2" t="n">
        <v>625312.0625</v>
      </c>
    </row>
    <row r="1044" customFormat="false" ht="12.5" hidden="false" customHeight="false" outlineLevel="0" collapsed="false">
      <c r="A1044" s="2" t="s">
        <v>122</v>
      </c>
      <c r="B1044" s="2" t="n">
        <v>11</v>
      </c>
      <c r="C1044" s="2" t="n">
        <v>404167.625</v>
      </c>
      <c r="D1044" s="2" t="n">
        <v>634252.375</v>
      </c>
    </row>
    <row r="1045" customFormat="false" ht="12.5" hidden="false" customHeight="false" outlineLevel="0" collapsed="false">
      <c r="A1045" s="2" t="s">
        <v>124</v>
      </c>
      <c r="B1045" s="2" t="n">
        <v>11</v>
      </c>
      <c r="C1045" s="2" t="n">
        <v>474635.03125</v>
      </c>
      <c r="D1045" s="2" t="n">
        <v>730456.9375</v>
      </c>
    </row>
    <row r="1046" customFormat="false" ht="12.5" hidden="false" customHeight="false" outlineLevel="0" collapsed="false">
      <c r="A1046" s="2" t="s">
        <v>125</v>
      </c>
      <c r="B1046" s="2" t="n">
        <v>11</v>
      </c>
      <c r="C1046" s="2" t="n">
        <v>497740.34375</v>
      </c>
      <c r="D1046" s="2" t="n">
        <v>742815.625</v>
      </c>
    </row>
    <row r="1047" customFormat="false" ht="12.5" hidden="false" customHeight="false" outlineLevel="0" collapsed="false">
      <c r="A1047" s="2" t="s">
        <v>126</v>
      </c>
      <c r="B1047" s="2" t="n">
        <v>11</v>
      </c>
      <c r="C1047" s="2" t="n">
        <v>343113.9375</v>
      </c>
      <c r="D1047" s="2" t="n">
        <v>474343.1875</v>
      </c>
    </row>
    <row r="1048" customFormat="false" ht="12.5" hidden="false" customHeight="false" outlineLevel="0" collapsed="false">
      <c r="A1048" s="2" t="s">
        <v>127</v>
      </c>
      <c r="B1048" s="2" t="n">
        <v>11</v>
      </c>
      <c r="C1048" s="2" t="n">
        <v>399581.46875</v>
      </c>
      <c r="D1048" s="2" t="n">
        <v>525292.5</v>
      </c>
    </row>
    <row r="1049" customFormat="false" ht="12.5" hidden="false" customHeight="false" outlineLevel="0" collapsed="false">
      <c r="A1049" s="2" t="s">
        <v>128</v>
      </c>
      <c r="B1049" s="2" t="n">
        <v>11</v>
      </c>
      <c r="C1049" s="2" t="n">
        <v>452035.34375</v>
      </c>
      <c r="D1049" s="2" t="n">
        <v>581786.75</v>
      </c>
    </row>
    <row r="1050" customFormat="false" ht="12.5" hidden="false" customHeight="false" outlineLevel="0" collapsed="false">
      <c r="A1050" s="2" t="s">
        <v>129</v>
      </c>
      <c r="B1050" s="2" t="n">
        <v>11</v>
      </c>
      <c r="C1050" s="2" t="n">
        <v>364330.625</v>
      </c>
      <c r="D1050" s="2" t="n">
        <v>498101.53125</v>
      </c>
    </row>
    <row r="1051" customFormat="false" ht="12.5" hidden="false" customHeight="false" outlineLevel="0" collapsed="false">
      <c r="A1051" s="2" t="s">
        <v>130</v>
      </c>
      <c r="B1051" s="2" t="n">
        <v>11</v>
      </c>
      <c r="C1051" s="2" t="n">
        <v>338355.53125</v>
      </c>
      <c r="D1051" s="2" t="n">
        <v>472187.21875</v>
      </c>
    </row>
    <row r="1052" customFormat="false" ht="12.5" hidden="false" customHeight="false" outlineLevel="0" collapsed="false">
      <c r="A1052" s="2" t="s">
        <v>131</v>
      </c>
      <c r="B1052" s="2" t="n">
        <v>11</v>
      </c>
      <c r="C1052" s="2" t="n">
        <v>393650.65625</v>
      </c>
      <c r="D1052" s="2" t="n">
        <v>570501.8125</v>
      </c>
    </row>
    <row r="1053" customFormat="false" ht="12.5" hidden="false" customHeight="false" outlineLevel="0" collapsed="false">
      <c r="A1053" s="2" t="s">
        <v>162</v>
      </c>
      <c r="B1053" s="2" t="n">
        <v>11</v>
      </c>
      <c r="C1053" s="2" t="n">
        <v>441736.90625</v>
      </c>
      <c r="D1053" s="2" t="n">
        <v>638152.375</v>
      </c>
    </row>
    <row r="1054" customFormat="false" ht="12.5" hidden="false" customHeight="false" outlineLevel="0" collapsed="false">
      <c r="A1054" s="2" t="s">
        <v>163</v>
      </c>
      <c r="B1054" s="2" t="n">
        <v>11</v>
      </c>
      <c r="C1054" s="2" t="n">
        <v>343787.59375</v>
      </c>
      <c r="D1054" s="2" t="n">
        <v>543321.5</v>
      </c>
    </row>
    <row r="1055" customFormat="false" ht="12.5" hidden="false" customHeight="false" outlineLevel="0" collapsed="false">
      <c r="A1055" s="2" t="s">
        <v>164</v>
      </c>
      <c r="B1055" s="2" t="n">
        <v>11</v>
      </c>
      <c r="C1055" s="2" t="n">
        <v>445051.46875</v>
      </c>
      <c r="D1055" s="2" t="n">
        <v>596714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32</v>
      </c>
      <c r="B1059" s="2" t="n">
        <v>11</v>
      </c>
      <c r="C1059" s="2" t="n">
        <v>335473.34375</v>
      </c>
      <c r="D1059" s="2" t="n">
        <v>476710.53125</v>
      </c>
    </row>
    <row r="1060" customFormat="false" ht="12.5" hidden="false" customHeight="false" outlineLevel="0" collapsed="false">
      <c r="A1060" s="2" t="s">
        <v>133</v>
      </c>
      <c r="B1060" s="2" t="n">
        <v>11</v>
      </c>
      <c r="C1060" s="2" t="n">
        <v>406502.375</v>
      </c>
      <c r="D1060" s="2" t="n">
        <v>558050.0625</v>
      </c>
    </row>
    <row r="1061" customFormat="false" ht="12.5" hidden="false" customHeight="false" outlineLevel="0" collapsed="false">
      <c r="A1061" s="2" t="s">
        <v>134</v>
      </c>
      <c r="B1061" s="2" t="n">
        <v>11</v>
      </c>
      <c r="C1061" s="2" t="n">
        <v>405133.1875</v>
      </c>
      <c r="D1061" s="2" t="n">
        <v>568324.6875</v>
      </c>
    </row>
    <row r="1062" customFormat="false" ht="12.5" hidden="false" customHeight="false" outlineLevel="0" collapsed="false">
      <c r="A1062" s="2" t="s">
        <v>168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4</v>
      </c>
      <c r="B1065" s="2" t="n">
        <v>12</v>
      </c>
      <c r="C1065" s="2" t="n">
        <v>291635.71875</v>
      </c>
      <c r="D1065" s="2" t="n">
        <v>421813.375</v>
      </c>
    </row>
    <row r="1066" customFormat="false" ht="12.5" hidden="false" customHeight="false" outlineLevel="0" collapsed="false">
      <c r="A1066" s="2" t="s">
        <v>52</v>
      </c>
      <c r="B1066" s="2" t="n">
        <v>12</v>
      </c>
      <c r="C1066" s="2" t="n">
        <v>271704.40625</v>
      </c>
      <c r="D1066" s="2" t="n">
        <v>401777.5</v>
      </c>
    </row>
    <row r="1067" customFormat="false" ht="12.5" hidden="false" customHeight="false" outlineLevel="0" collapsed="false">
      <c r="A1067" s="2" t="s">
        <v>53</v>
      </c>
      <c r="B1067" s="2" t="n">
        <v>12</v>
      </c>
      <c r="C1067" s="2" t="n">
        <v>270081.90625</v>
      </c>
      <c r="D1067" s="2" t="n">
        <v>411670.65625</v>
      </c>
    </row>
    <row r="1068" customFormat="false" ht="12.5" hidden="false" customHeight="false" outlineLevel="0" collapsed="false">
      <c r="A1068" s="2" t="s">
        <v>147</v>
      </c>
      <c r="B1068" s="2" t="n">
        <v>12</v>
      </c>
      <c r="C1068" s="2" t="n">
        <v>254634.515625</v>
      </c>
      <c r="D1068" s="2" t="n">
        <v>369630</v>
      </c>
    </row>
    <row r="1069" customFormat="false" ht="12.5" hidden="false" customHeight="false" outlineLevel="0" collapsed="false">
      <c r="A1069" s="2" t="s">
        <v>148</v>
      </c>
      <c r="B1069" s="2" t="n">
        <v>12</v>
      </c>
      <c r="C1069" s="2" t="n">
        <v>323125.28125</v>
      </c>
      <c r="D1069" s="2" t="n">
        <v>425778.375</v>
      </c>
    </row>
    <row r="1070" customFormat="false" ht="12.5" hidden="false" customHeight="false" outlineLevel="0" collapsed="false">
      <c r="A1070" s="2" t="s">
        <v>149</v>
      </c>
      <c r="B1070" s="2" t="n">
        <v>12</v>
      </c>
      <c r="C1070" s="2" t="n">
        <v>335220.9375</v>
      </c>
      <c r="D1070" s="2" t="n">
        <v>426247.875</v>
      </c>
    </row>
    <row r="1071" customFormat="false" ht="12.5" hidden="false" customHeight="false" outlineLevel="0" collapsed="false">
      <c r="A1071" s="2" t="s">
        <v>54</v>
      </c>
      <c r="B1071" s="2" t="n">
        <v>12</v>
      </c>
      <c r="C1071" s="2" t="n">
        <v>232285.09375</v>
      </c>
      <c r="D1071" s="2" t="n">
        <v>324844.125</v>
      </c>
    </row>
    <row r="1072" customFormat="false" ht="12.5" hidden="false" customHeight="false" outlineLevel="0" collapsed="false">
      <c r="A1072" s="2" t="s">
        <v>56</v>
      </c>
      <c r="B1072" s="2" t="n">
        <v>12</v>
      </c>
      <c r="C1072" s="2" t="n">
        <v>307742.34375</v>
      </c>
      <c r="D1072" s="2" t="n">
        <v>406886.96875</v>
      </c>
    </row>
    <row r="1073" customFormat="false" ht="12.5" hidden="false" customHeight="false" outlineLevel="0" collapsed="false">
      <c r="A1073" s="2" t="s">
        <v>57</v>
      </c>
      <c r="B1073" s="2" t="n">
        <v>12</v>
      </c>
      <c r="C1073" s="2" t="n">
        <v>332538.625</v>
      </c>
      <c r="D1073" s="2" t="n">
        <v>420828.375</v>
      </c>
    </row>
    <row r="1074" customFormat="false" ht="12.5" hidden="false" customHeight="false" outlineLevel="0" collapsed="false">
      <c r="A1074" s="2" t="s">
        <v>58</v>
      </c>
      <c r="B1074" s="2" t="n">
        <v>12</v>
      </c>
      <c r="C1074" s="2" t="n">
        <v>308420.4375</v>
      </c>
      <c r="D1074" s="2" t="n">
        <v>410322.875</v>
      </c>
    </row>
    <row r="1075" customFormat="false" ht="12.5" hidden="false" customHeight="false" outlineLevel="0" collapsed="false">
      <c r="A1075" s="2" t="s">
        <v>60</v>
      </c>
      <c r="B1075" s="2" t="n">
        <v>12</v>
      </c>
      <c r="C1075" s="2" t="n">
        <v>338613.6875</v>
      </c>
      <c r="D1075" s="2" t="n">
        <v>444612.21875</v>
      </c>
    </row>
    <row r="1076" customFormat="false" ht="12.5" hidden="false" customHeight="false" outlineLevel="0" collapsed="false">
      <c r="A1076" s="2" t="s">
        <v>61</v>
      </c>
      <c r="B1076" s="2" t="n">
        <v>12</v>
      </c>
      <c r="C1076" s="2" t="n">
        <v>371655.6875</v>
      </c>
      <c r="D1076" s="2" t="n">
        <v>476552.59375</v>
      </c>
    </row>
    <row r="1077" customFormat="false" ht="12.5" hidden="false" customHeight="false" outlineLevel="0" collapsed="false">
      <c r="A1077" s="2" t="s">
        <v>62</v>
      </c>
      <c r="B1077" s="2" t="n">
        <v>12</v>
      </c>
      <c r="C1077" s="2" t="n">
        <v>264545.1875</v>
      </c>
      <c r="D1077" s="2" t="n">
        <v>389955.40625</v>
      </c>
    </row>
    <row r="1078" customFormat="false" ht="12.5" hidden="false" customHeight="false" outlineLevel="0" collapsed="false">
      <c r="A1078" s="2" t="s">
        <v>64</v>
      </c>
      <c r="B1078" s="2" t="n">
        <v>12</v>
      </c>
      <c r="C1078" s="2" t="n">
        <v>256396.25</v>
      </c>
      <c r="D1078" s="2" t="n">
        <v>396250.78125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74835.25</v>
      </c>
      <c r="D1079" s="2" t="n">
        <v>418333.1875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36100.5</v>
      </c>
      <c r="D1080" s="2" t="n">
        <v>377608.3125</v>
      </c>
    </row>
    <row r="1081" customFormat="false" ht="12.5" hidden="false" customHeight="false" outlineLevel="0" collapsed="false">
      <c r="A1081" s="2" t="s">
        <v>68</v>
      </c>
      <c r="B1081" s="2" t="n">
        <v>12</v>
      </c>
      <c r="C1081" s="2" t="n">
        <v>309775.28125</v>
      </c>
      <c r="D1081" s="2" t="n">
        <v>429070.65625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324801.53125</v>
      </c>
      <c r="D1082" s="2" t="n">
        <v>458809.9375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215472.234375</v>
      </c>
      <c r="D1083" s="2" t="n">
        <v>301051.25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97050.125</v>
      </c>
      <c r="D1084" s="2" t="n">
        <v>383772.0625</v>
      </c>
    </row>
    <row r="1085" customFormat="false" ht="12.5" hidden="false" customHeight="false" outlineLevel="0" collapsed="false">
      <c r="A1085" s="2" t="s">
        <v>72</v>
      </c>
      <c r="B1085" s="2" t="n">
        <v>12</v>
      </c>
      <c r="C1085" s="2" t="n">
        <v>297080.75</v>
      </c>
      <c r="D1085" s="2" t="n">
        <v>398474.46875</v>
      </c>
    </row>
    <row r="1086" customFormat="false" ht="12.5" hidden="false" customHeight="false" outlineLevel="0" collapsed="false">
      <c r="A1086" s="2" t="s">
        <v>73</v>
      </c>
      <c r="B1086" s="2" t="n">
        <v>12</v>
      </c>
      <c r="C1086" s="2" t="n">
        <v>256774.34375</v>
      </c>
      <c r="D1086" s="2" t="n">
        <v>370857.625</v>
      </c>
    </row>
    <row r="1087" customFormat="false" ht="12.5" hidden="false" customHeight="false" outlineLevel="0" collapsed="false">
      <c r="A1087" s="2" t="s">
        <v>74</v>
      </c>
      <c r="B1087" s="2" t="n">
        <v>12</v>
      </c>
      <c r="C1087" s="2" t="n">
        <v>312905.4375</v>
      </c>
      <c r="D1087" s="2" t="n">
        <v>412062.84375</v>
      </c>
    </row>
    <row r="1088" customFormat="false" ht="12.5" hidden="false" customHeight="false" outlineLevel="0" collapsed="false">
      <c r="A1088" s="2" t="s">
        <v>75</v>
      </c>
      <c r="B1088" s="2" t="n">
        <v>12</v>
      </c>
      <c r="C1088" s="2" t="n">
        <v>301463.15625</v>
      </c>
      <c r="D1088" s="2" t="n">
        <v>426739.8125</v>
      </c>
    </row>
    <row r="1089" customFormat="false" ht="12.5" hidden="false" customHeight="false" outlineLevel="0" collapsed="false">
      <c r="A1089" s="2" t="s">
        <v>76</v>
      </c>
      <c r="B1089" s="2" t="n">
        <v>12</v>
      </c>
      <c r="C1089" s="2" t="n">
        <v>337715.53125</v>
      </c>
      <c r="D1089" s="2" t="n">
        <v>462121.21875</v>
      </c>
    </row>
    <row r="1090" customFormat="false" ht="12.5" hidden="false" customHeight="false" outlineLevel="0" collapsed="false">
      <c r="A1090" s="2" t="s">
        <v>78</v>
      </c>
      <c r="B1090" s="2" t="n">
        <v>12</v>
      </c>
      <c r="C1090" s="2" t="n">
        <v>262050.125</v>
      </c>
      <c r="D1090" s="2" t="n">
        <v>397967.09375</v>
      </c>
    </row>
    <row r="1091" customFormat="false" ht="12.5" hidden="false" customHeight="false" outlineLevel="0" collapsed="false">
      <c r="A1091" s="2" t="s">
        <v>79</v>
      </c>
      <c r="B1091" s="2" t="n">
        <v>12</v>
      </c>
      <c r="C1091" s="2" t="n">
        <v>284456.96875</v>
      </c>
      <c r="D1091" s="2" t="n">
        <v>407750.625</v>
      </c>
    </row>
    <row r="1092" customFormat="false" ht="12.5" hidden="false" customHeight="false" outlineLevel="0" collapsed="false">
      <c r="A1092" s="2" t="s">
        <v>80</v>
      </c>
      <c r="B1092" s="2" t="n">
        <v>12</v>
      </c>
      <c r="C1092" s="2" t="n">
        <v>208676.09375</v>
      </c>
      <c r="D1092" s="2" t="n">
        <v>357908.8125</v>
      </c>
    </row>
    <row r="1093" customFormat="false" ht="12.5" hidden="false" customHeight="false" outlineLevel="0" collapsed="false">
      <c r="A1093" s="2" t="s">
        <v>82</v>
      </c>
      <c r="B1093" s="2" t="n">
        <v>12</v>
      </c>
      <c r="C1093" s="2" t="n">
        <v>318131.8125</v>
      </c>
      <c r="D1093" s="2" t="n">
        <v>469331.34375</v>
      </c>
    </row>
    <row r="1094" customFormat="false" ht="12.5" hidden="false" customHeight="false" outlineLevel="0" collapsed="false">
      <c r="A1094" s="2" t="s">
        <v>83</v>
      </c>
      <c r="B1094" s="2" t="n">
        <v>12</v>
      </c>
      <c r="C1094" s="2" t="n">
        <v>322550.8125</v>
      </c>
      <c r="D1094" s="2" t="n">
        <v>455168.46875</v>
      </c>
    </row>
    <row r="1095" customFormat="false" ht="12.5" hidden="false" customHeight="false" outlineLevel="0" collapsed="false">
      <c r="A1095" s="2" t="s">
        <v>84</v>
      </c>
      <c r="B1095" s="2" t="n">
        <v>12</v>
      </c>
      <c r="C1095" s="2" t="n">
        <v>240427.171875</v>
      </c>
      <c r="D1095" s="2" t="n">
        <v>359010.34375</v>
      </c>
    </row>
    <row r="1096" customFormat="false" ht="12.5" hidden="false" customHeight="false" outlineLevel="0" collapsed="false">
      <c r="A1096" s="2" t="s">
        <v>85</v>
      </c>
      <c r="B1096" s="2" t="n">
        <v>12</v>
      </c>
      <c r="C1096" s="2" t="n">
        <v>309005.03125</v>
      </c>
      <c r="D1096" s="2" t="n">
        <v>417273.8125</v>
      </c>
    </row>
    <row r="1097" customFormat="false" ht="12.5" hidden="false" customHeight="false" outlineLevel="0" collapsed="false">
      <c r="A1097" s="2" t="s">
        <v>86</v>
      </c>
      <c r="B1097" s="2" t="n">
        <v>12</v>
      </c>
      <c r="C1097" s="2" t="n">
        <v>339997.71875</v>
      </c>
      <c r="D1097" s="2" t="n">
        <v>441678.40625</v>
      </c>
    </row>
    <row r="1098" customFormat="false" ht="12.5" hidden="false" customHeight="false" outlineLevel="0" collapsed="false">
      <c r="A1098" s="2" t="s">
        <v>87</v>
      </c>
      <c r="B1098" s="2" t="n">
        <v>12</v>
      </c>
      <c r="C1098" s="2" t="n">
        <v>247018.328125</v>
      </c>
      <c r="D1098" s="2" t="n">
        <v>377447.1875</v>
      </c>
    </row>
    <row r="1099" customFormat="false" ht="12.5" hidden="false" customHeight="false" outlineLevel="0" collapsed="false">
      <c r="A1099" s="2" t="s">
        <v>88</v>
      </c>
      <c r="B1099" s="2" t="n">
        <v>12</v>
      </c>
      <c r="C1099" s="2" t="n">
        <v>315567.5625</v>
      </c>
      <c r="D1099" s="2" t="n">
        <v>422414.40625</v>
      </c>
    </row>
    <row r="1100" customFormat="false" ht="12.5" hidden="false" customHeight="false" outlineLevel="0" collapsed="false">
      <c r="A1100" s="2" t="s">
        <v>89</v>
      </c>
      <c r="B1100" s="2" t="n">
        <v>12</v>
      </c>
      <c r="C1100" s="2" t="n">
        <v>308225.21875</v>
      </c>
      <c r="D1100" s="2" t="n">
        <v>443812.09375</v>
      </c>
    </row>
    <row r="1101" customFormat="false" ht="12.5" hidden="false" customHeight="false" outlineLevel="0" collapsed="false">
      <c r="A1101" s="2" t="s">
        <v>90</v>
      </c>
      <c r="B1101" s="2" t="n">
        <v>12</v>
      </c>
      <c r="C1101" s="2" t="n">
        <v>364674.6875</v>
      </c>
      <c r="D1101" s="2" t="n">
        <v>499685.96875</v>
      </c>
    </row>
    <row r="1102" customFormat="false" ht="12.5" hidden="false" customHeight="false" outlineLevel="0" collapsed="false">
      <c r="A1102" s="2" t="s">
        <v>92</v>
      </c>
      <c r="B1102" s="2" t="n">
        <v>12</v>
      </c>
      <c r="C1102" s="2" t="n">
        <v>274338.4375</v>
      </c>
      <c r="D1102" s="2" t="n">
        <v>398191.90625</v>
      </c>
    </row>
    <row r="1103" customFormat="false" ht="12.5" hidden="false" customHeight="false" outlineLevel="0" collapsed="false">
      <c r="A1103" s="2" t="s">
        <v>93</v>
      </c>
      <c r="B1103" s="2" t="n">
        <v>12</v>
      </c>
      <c r="C1103" s="2" t="n">
        <v>337026.90625</v>
      </c>
      <c r="D1103" s="2" t="n">
        <v>446639.34375</v>
      </c>
    </row>
    <row r="1104" customFormat="false" ht="12.5" hidden="false" customHeight="false" outlineLevel="0" collapsed="false">
      <c r="A1104" s="2" t="s">
        <v>94</v>
      </c>
      <c r="B1104" s="2" t="n">
        <v>12</v>
      </c>
      <c r="C1104" s="2" t="n">
        <v>282655.78125</v>
      </c>
      <c r="D1104" s="2" t="n">
        <v>446075.09375</v>
      </c>
    </row>
    <row r="1105" customFormat="false" ht="12.5" hidden="false" customHeight="false" outlineLevel="0" collapsed="false">
      <c r="A1105" s="2" t="s">
        <v>96</v>
      </c>
      <c r="B1105" s="2" t="n">
        <v>12</v>
      </c>
      <c r="C1105" s="2" t="n">
        <v>373935</v>
      </c>
      <c r="D1105" s="2" t="n">
        <v>519305.65625</v>
      </c>
    </row>
    <row r="1106" customFormat="false" ht="12.5" hidden="false" customHeight="false" outlineLevel="0" collapsed="false">
      <c r="A1106" s="2" t="s">
        <v>97</v>
      </c>
      <c r="B1106" s="2" t="n">
        <v>12</v>
      </c>
      <c r="C1106" s="2" t="n">
        <v>351849.34375</v>
      </c>
      <c r="D1106" s="2" t="n">
        <v>491683.59375</v>
      </c>
    </row>
    <row r="1107" customFormat="false" ht="12.5" hidden="false" customHeight="false" outlineLevel="0" collapsed="false">
      <c r="A1107" s="2" t="s">
        <v>150</v>
      </c>
      <c r="B1107" s="2" t="n">
        <v>12</v>
      </c>
      <c r="C1107" s="2" t="n">
        <v>287729.28125</v>
      </c>
      <c r="D1107" s="2" t="n">
        <v>409200.71875</v>
      </c>
    </row>
    <row r="1108" customFormat="false" ht="12.5" hidden="false" customHeight="false" outlineLevel="0" collapsed="false">
      <c r="A1108" s="2" t="s">
        <v>151</v>
      </c>
      <c r="B1108" s="2" t="n">
        <v>12</v>
      </c>
      <c r="C1108" s="2" t="n">
        <v>308841.34375</v>
      </c>
      <c r="D1108" s="2" t="n">
        <v>407451.5625</v>
      </c>
    </row>
    <row r="1109" customFormat="false" ht="12.5" hidden="false" customHeight="false" outlineLevel="0" collapsed="false">
      <c r="A1109" s="2" t="s">
        <v>152</v>
      </c>
      <c r="B1109" s="2" t="n">
        <v>12</v>
      </c>
      <c r="C1109" s="2" t="n">
        <v>314268.5625</v>
      </c>
      <c r="D1109" s="2" t="n">
        <v>420004.8125</v>
      </c>
    </row>
    <row r="1110" customFormat="false" ht="12.5" hidden="false" customHeight="false" outlineLevel="0" collapsed="false">
      <c r="A1110" s="2" t="s">
        <v>98</v>
      </c>
      <c r="B1110" s="2" t="n">
        <v>12</v>
      </c>
      <c r="C1110" s="2" t="n">
        <v>298228.375</v>
      </c>
      <c r="D1110" s="2" t="n">
        <v>416868.9375</v>
      </c>
    </row>
    <row r="1111" customFormat="false" ht="12.5" hidden="false" customHeight="false" outlineLevel="0" collapsed="false">
      <c r="A1111" s="2" t="s">
        <v>99</v>
      </c>
      <c r="B1111" s="2" t="n">
        <v>12</v>
      </c>
      <c r="C1111" s="2" t="n">
        <v>301450.03125</v>
      </c>
      <c r="D1111" s="2" t="n">
        <v>427487.9375</v>
      </c>
    </row>
    <row r="1112" customFormat="false" ht="12.5" hidden="false" customHeight="false" outlineLevel="0" collapsed="false">
      <c r="A1112" s="2" t="s">
        <v>100</v>
      </c>
      <c r="B1112" s="2" t="n">
        <v>12</v>
      </c>
      <c r="C1112" s="2" t="n">
        <v>337448.15625</v>
      </c>
      <c r="D1112" s="2" t="n">
        <v>488195.25</v>
      </c>
    </row>
    <row r="1113" customFormat="false" ht="12.5" hidden="false" customHeight="false" outlineLevel="0" collapsed="false">
      <c r="A1113" s="2" t="s">
        <v>101</v>
      </c>
      <c r="B1113" s="2" t="n">
        <v>12</v>
      </c>
      <c r="C1113" s="2" t="n">
        <v>380859.65625</v>
      </c>
      <c r="D1113" s="2" t="n">
        <v>575858.1875</v>
      </c>
    </row>
    <row r="1114" customFormat="false" ht="12.5" hidden="false" customHeight="false" outlineLevel="0" collapsed="false">
      <c r="A1114" s="2" t="s">
        <v>103</v>
      </c>
      <c r="B1114" s="2" t="n">
        <v>12</v>
      </c>
      <c r="C1114" s="2" t="n">
        <v>317909.875</v>
      </c>
      <c r="D1114" s="2" t="n">
        <v>496897.03125</v>
      </c>
    </row>
    <row r="1115" customFormat="false" ht="12.5" hidden="false" customHeight="false" outlineLevel="0" collapsed="false">
      <c r="A1115" s="2" t="s">
        <v>104</v>
      </c>
      <c r="B1115" s="2" t="n">
        <v>12</v>
      </c>
      <c r="C1115" s="2" t="n">
        <v>363418</v>
      </c>
      <c r="D1115" s="2" t="n">
        <v>546091.25</v>
      </c>
    </row>
    <row r="1116" customFormat="false" ht="12.5" hidden="false" customHeight="false" outlineLevel="0" collapsed="false">
      <c r="A1116" s="2" t="s">
        <v>105</v>
      </c>
      <c r="B1116" s="2" t="n">
        <v>12</v>
      </c>
      <c r="C1116" s="2" t="n">
        <v>326548.46875</v>
      </c>
      <c r="D1116" s="2" t="n">
        <v>488399.78125</v>
      </c>
    </row>
    <row r="1117" customFormat="false" ht="12.5" hidden="false" customHeight="false" outlineLevel="0" collapsed="false">
      <c r="A1117" s="2" t="s">
        <v>107</v>
      </c>
      <c r="B1117" s="2" t="n">
        <v>12</v>
      </c>
      <c r="C1117" s="2" t="n">
        <v>402473.34375</v>
      </c>
      <c r="D1117" s="2" t="n">
        <v>562730.8125</v>
      </c>
    </row>
    <row r="1118" customFormat="false" ht="12.5" hidden="false" customHeight="false" outlineLevel="0" collapsed="false">
      <c r="A1118" s="2" t="s">
        <v>108</v>
      </c>
      <c r="B1118" s="2" t="n">
        <v>12</v>
      </c>
      <c r="C1118" s="2" t="n">
        <v>390237.34375</v>
      </c>
      <c r="D1118" s="2" t="n">
        <v>551620.625</v>
      </c>
    </row>
    <row r="1119" customFormat="false" ht="12.5" hidden="false" customHeight="false" outlineLevel="0" collapsed="false">
      <c r="A1119" s="2" t="s">
        <v>153</v>
      </c>
      <c r="B1119" s="2" t="n">
        <v>12</v>
      </c>
      <c r="C1119" s="2" t="n">
        <v>295486.125</v>
      </c>
      <c r="D1119" s="2" t="n">
        <v>431754.78125</v>
      </c>
    </row>
    <row r="1120" customFormat="false" ht="12.5" hidden="false" customHeight="false" outlineLevel="0" collapsed="false">
      <c r="A1120" s="2" t="s">
        <v>154</v>
      </c>
      <c r="B1120" s="2" t="n">
        <v>12</v>
      </c>
      <c r="C1120" s="2" t="n">
        <v>401304.1875</v>
      </c>
      <c r="D1120" s="2" t="n">
        <v>515497.875</v>
      </c>
    </row>
    <row r="1121" customFormat="false" ht="12.5" hidden="false" customHeight="false" outlineLevel="0" collapsed="false">
      <c r="A1121" s="2" t="s">
        <v>155</v>
      </c>
      <c r="B1121" s="2" t="n">
        <v>12</v>
      </c>
      <c r="C1121" s="2" t="n">
        <v>366362.25</v>
      </c>
      <c r="D1121" s="2" t="n">
        <v>478646.3125</v>
      </c>
    </row>
    <row r="1122" customFormat="false" ht="12.5" hidden="false" customHeight="false" outlineLevel="0" collapsed="false">
      <c r="A1122" s="2" t="s">
        <v>109</v>
      </c>
      <c r="B1122" s="2" t="n">
        <v>12</v>
      </c>
      <c r="C1122" s="2" t="n">
        <v>305022.65625</v>
      </c>
      <c r="D1122" s="2" t="n">
        <v>434840.03125</v>
      </c>
    </row>
    <row r="1123" customFormat="false" ht="12.5" hidden="false" customHeight="false" outlineLevel="0" collapsed="false">
      <c r="A1123" s="2" t="s">
        <v>110</v>
      </c>
      <c r="B1123" s="2" t="n">
        <v>12</v>
      </c>
      <c r="C1123" s="2" t="n">
        <v>325265.59375</v>
      </c>
      <c r="D1123" s="2" t="n">
        <v>447390.3125</v>
      </c>
    </row>
    <row r="1124" customFormat="false" ht="12.5" hidden="false" customHeight="false" outlineLevel="0" collapsed="false">
      <c r="A1124" s="2" t="s">
        <v>111</v>
      </c>
      <c r="B1124" s="2" t="n">
        <v>12</v>
      </c>
      <c r="C1124" s="2" t="n">
        <v>357162.3125</v>
      </c>
      <c r="D1124" s="2" t="n">
        <v>506045.21875</v>
      </c>
    </row>
    <row r="1125" customFormat="false" ht="12.5" hidden="false" customHeight="false" outlineLevel="0" collapsed="false">
      <c r="A1125" s="2" t="s">
        <v>112</v>
      </c>
      <c r="B1125" s="2" t="n">
        <v>12</v>
      </c>
      <c r="C1125" s="2" t="n">
        <v>389138.15625</v>
      </c>
      <c r="D1125" s="2" t="n">
        <v>573963.125</v>
      </c>
    </row>
    <row r="1126" customFormat="false" ht="12.5" hidden="false" customHeight="false" outlineLevel="0" collapsed="false">
      <c r="A1126" s="2" t="s">
        <v>113</v>
      </c>
      <c r="B1126" s="2" t="n">
        <v>12</v>
      </c>
      <c r="C1126" s="2" t="n">
        <v>313138.5</v>
      </c>
      <c r="D1126" s="2" t="n">
        <v>484014.15625</v>
      </c>
    </row>
    <row r="1127" customFormat="false" ht="12.5" hidden="false" customHeight="false" outlineLevel="0" collapsed="false">
      <c r="A1127" s="2" t="s">
        <v>114</v>
      </c>
      <c r="B1127" s="2" t="n">
        <v>12</v>
      </c>
      <c r="C1127" s="2" t="n">
        <v>410891.8125</v>
      </c>
      <c r="D1127" s="2" t="n">
        <v>579276.875</v>
      </c>
    </row>
    <row r="1128" customFormat="false" ht="12.5" hidden="false" customHeight="false" outlineLevel="0" collapsed="false">
      <c r="A1128" s="2" t="s">
        <v>115</v>
      </c>
      <c r="B1128" s="2" t="n">
        <v>12</v>
      </c>
      <c r="C1128" s="2" t="n">
        <v>340669.1875</v>
      </c>
      <c r="D1128" s="2" t="n">
        <v>499785.59375</v>
      </c>
    </row>
    <row r="1129" customFormat="false" ht="12.5" hidden="false" customHeight="false" outlineLevel="0" collapsed="false">
      <c r="A1129" s="2" t="s">
        <v>117</v>
      </c>
      <c r="B1129" s="2" t="n">
        <v>12</v>
      </c>
      <c r="C1129" s="2" t="n">
        <v>473989.09375</v>
      </c>
      <c r="D1129" s="2" t="n">
        <v>668125.25</v>
      </c>
    </row>
    <row r="1130" customFormat="false" ht="12.5" hidden="false" customHeight="false" outlineLevel="0" collapsed="false">
      <c r="A1130" s="2" t="s">
        <v>118</v>
      </c>
      <c r="B1130" s="2" t="n">
        <v>12</v>
      </c>
      <c r="C1130" s="2" t="n">
        <v>392799.53125</v>
      </c>
      <c r="D1130" s="2" t="n">
        <v>557383.0625</v>
      </c>
    </row>
    <row r="1131" customFormat="false" ht="12.5" hidden="false" customHeight="false" outlineLevel="0" collapsed="false">
      <c r="A1131" s="2" t="s">
        <v>156</v>
      </c>
      <c r="B1131" s="2" t="n">
        <v>12</v>
      </c>
      <c r="C1131" s="2" t="n">
        <v>327932.90625</v>
      </c>
      <c r="D1131" s="2" t="n">
        <v>481648.03125</v>
      </c>
    </row>
    <row r="1132" customFormat="false" ht="12.5" hidden="false" customHeight="false" outlineLevel="0" collapsed="false">
      <c r="A1132" s="2" t="s">
        <v>157</v>
      </c>
      <c r="B1132" s="2" t="n">
        <v>12</v>
      </c>
      <c r="C1132" s="2" t="n">
        <v>383991.34375</v>
      </c>
      <c r="D1132" s="2" t="n">
        <v>511828.53125</v>
      </c>
    </row>
    <row r="1133" customFormat="false" ht="12.5" hidden="false" customHeight="false" outlineLevel="0" collapsed="false">
      <c r="A1133" s="2" t="s">
        <v>158</v>
      </c>
      <c r="B1133" s="2" t="n">
        <v>12</v>
      </c>
      <c r="C1133" s="2" t="n">
        <v>437593.8125</v>
      </c>
      <c r="D1133" s="2" t="n">
        <v>565372.5</v>
      </c>
    </row>
    <row r="1134" customFormat="false" ht="12.5" hidden="false" customHeight="false" outlineLevel="0" collapsed="false">
      <c r="A1134" s="2" t="s">
        <v>119</v>
      </c>
      <c r="B1134" s="2" t="n">
        <v>12</v>
      </c>
      <c r="C1134" s="2" t="n">
        <v>356175.8125</v>
      </c>
      <c r="D1134" s="2" t="n">
        <v>497259.78125</v>
      </c>
    </row>
    <row r="1135" customFormat="false" ht="12.5" hidden="false" customHeight="false" outlineLevel="0" collapsed="false">
      <c r="A1135" s="2" t="s">
        <v>120</v>
      </c>
      <c r="B1135" s="2" t="n">
        <v>12</v>
      </c>
      <c r="C1135" s="2" t="n">
        <v>347974.84375</v>
      </c>
      <c r="D1135" s="2" t="n">
        <v>482116.375</v>
      </c>
    </row>
    <row r="1136" customFormat="false" ht="12.5" hidden="false" customHeight="false" outlineLevel="0" collapsed="false">
      <c r="A1136" s="2" t="s">
        <v>121</v>
      </c>
      <c r="B1136" s="2" t="n">
        <v>12</v>
      </c>
      <c r="C1136" s="2" t="n">
        <v>339256.53125</v>
      </c>
      <c r="D1136" s="2" t="n">
        <v>508086.09375</v>
      </c>
    </row>
    <row r="1137" customFormat="false" ht="12.5" hidden="false" customHeight="false" outlineLevel="0" collapsed="false">
      <c r="A1137" s="2" t="s">
        <v>159</v>
      </c>
      <c r="B1137" s="2" t="n">
        <v>12</v>
      </c>
      <c r="C1137" s="2" t="n">
        <v>370185.3125</v>
      </c>
      <c r="D1137" s="2" t="n">
        <v>583391.75</v>
      </c>
    </row>
    <row r="1138" customFormat="false" ht="12.5" hidden="false" customHeight="false" outlineLevel="0" collapsed="false">
      <c r="A1138" s="2" t="s">
        <v>160</v>
      </c>
      <c r="B1138" s="2" t="n">
        <v>12</v>
      </c>
      <c r="C1138" s="2" t="n">
        <v>358626.09375</v>
      </c>
      <c r="D1138" s="2" t="n">
        <v>538456.8125</v>
      </c>
    </row>
    <row r="1139" customFormat="false" ht="12.5" hidden="false" customHeight="false" outlineLevel="0" collapsed="false">
      <c r="A1139" s="2" t="s">
        <v>161</v>
      </c>
      <c r="B1139" s="2" t="n">
        <v>12</v>
      </c>
      <c r="C1139" s="2" t="n">
        <v>434948.4375</v>
      </c>
      <c r="D1139" s="2" t="n">
        <v>624832.0625</v>
      </c>
    </row>
    <row r="1140" customFormat="false" ht="12.5" hidden="false" customHeight="false" outlineLevel="0" collapsed="false">
      <c r="A1140" s="2" t="s">
        <v>122</v>
      </c>
      <c r="B1140" s="2" t="n">
        <v>12</v>
      </c>
      <c r="C1140" s="2" t="n">
        <v>405706.9375</v>
      </c>
      <c r="D1140" s="2" t="n">
        <v>634244.5625</v>
      </c>
    </row>
    <row r="1141" customFormat="false" ht="12.5" hidden="false" customHeight="false" outlineLevel="0" collapsed="false">
      <c r="A1141" s="2" t="s">
        <v>124</v>
      </c>
      <c r="B1141" s="2" t="n">
        <v>12</v>
      </c>
      <c r="C1141" s="2" t="n">
        <v>475903.09375</v>
      </c>
      <c r="D1141" s="2" t="n">
        <v>732858.3125</v>
      </c>
    </row>
    <row r="1142" customFormat="false" ht="12.5" hidden="false" customHeight="false" outlineLevel="0" collapsed="false">
      <c r="A1142" s="2" t="s">
        <v>125</v>
      </c>
      <c r="B1142" s="2" t="n">
        <v>12</v>
      </c>
      <c r="C1142" s="2" t="n">
        <v>499499.625</v>
      </c>
      <c r="D1142" s="2" t="n">
        <v>740676.125</v>
      </c>
    </row>
    <row r="1143" customFormat="false" ht="12.5" hidden="false" customHeight="false" outlineLevel="0" collapsed="false">
      <c r="A1143" s="2" t="s">
        <v>126</v>
      </c>
      <c r="B1143" s="2" t="n">
        <v>12</v>
      </c>
      <c r="C1143" s="2" t="n">
        <v>343518</v>
      </c>
      <c r="D1143" s="2" t="n">
        <v>474007</v>
      </c>
    </row>
    <row r="1144" customFormat="false" ht="12.5" hidden="false" customHeight="false" outlineLevel="0" collapsed="false">
      <c r="A1144" s="2" t="s">
        <v>127</v>
      </c>
      <c r="B1144" s="2" t="n">
        <v>12</v>
      </c>
      <c r="C1144" s="2" t="n">
        <v>399563.625</v>
      </c>
      <c r="D1144" s="2" t="n">
        <v>524735.875</v>
      </c>
    </row>
    <row r="1145" customFormat="false" ht="12.5" hidden="false" customHeight="false" outlineLevel="0" collapsed="false">
      <c r="A1145" s="2" t="s">
        <v>128</v>
      </c>
      <c r="B1145" s="2" t="n">
        <v>12</v>
      </c>
      <c r="C1145" s="2" t="n">
        <v>452478.96875</v>
      </c>
      <c r="D1145" s="2" t="n">
        <v>581300.1875</v>
      </c>
    </row>
    <row r="1146" customFormat="false" ht="12.5" hidden="false" customHeight="false" outlineLevel="0" collapsed="false">
      <c r="A1146" s="2" t="s">
        <v>129</v>
      </c>
      <c r="B1146" s="2" t="n">
        <v>12</v>
      </c>
      <c r="C1146" s="2" t="n">
        <v>365261.5</v>
      </c>
      <c r="D1146" s="2" t="n">
        <v>498693.8125</v>
      </c>
    </row>
    <row r="1147" customFormat="false" ht="12.5" hidden="false" customHeight="false" outlineLevel="0" collapsed="false">
      <c r="A1147" s="2" t="s">
        <v>130</v>
      </c>
      <c r="B1147" s="2" t="n">
        <v>12</v>
      </c>
      <c r="C1147" s="2" t="n">
        <v>339051.65625</v>
      </c>
      <c r="D1147" s="2" t="n">
        <v>471625.6875</v>
      </c>
    </row>
    <row r="1148" customFormat="false" ht="12.5" hidden="false" customHeight="false" outlineLevel="0" collapsed="false">
      <c r="A1148" s="2" t="s">
        <v>131</v>
      </c>
      <c r="B1148" s="2" t="n">
        <v>12</v>
      </c>
      <c r="C1148" s="2" t="n">
        <v>394232.25</v>
      </c>
      <c r="D1148" s="2" t="n">
        <v>570462.0625</v>
      </c>
    </row>
    <row r="1149" customFormat="false" ht="12.5" hidden="false" customHeight="false" outlineLevel="0" collapsed="false">
      <c r="A1149" s="2" t="s">
        <v>162</v>
      </c>
      <c r="B1149" s="2" t="n">
        <v>12</v>
      </c>
      <c r="C1149" s="2" t="n">
        <v>441466.75</v>
      </c>
      <c r="D1149" s="2" t="n">
        <v>636712.875</v>
      </c>
    </row>
    <row r="1150" customFormat="false" ht="12.5" hidden="false" customHeight="false" outlineLevel="0" collapsed="false">
      <c r="A1150" s="2" t="s">
        <v>163</v>
      </c>
      <c r="B1150" s="2" t="n">
        <v>12</v>
      </c>
      <c r="C1150" s="2" t="n">
        <v>344418.75</v>
      </c>
      <c r="D1150" s="2" t="n">
        <v>542799.1875</v>
      </c>
    </row>
    <row r="1151" customFormat="false" ht="12.5" hidden="false" customHeight="false" outlineLevel="0" collapsed="false">
      <c r="A1151" s="2" t="s">
        <v>164</v>
      </c>
      <c r="B1151" s="2" t="n">
        <v>12</v>
      </c>
      <c r="C1151" s="2" t="n">
        <v>445409.53125</v>
      </c>
      <c r="D1151" s="2" t="n">
        <v>596231.4375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32</v>
      </c>
      <c r="B1155" s="2" t="n">
        <v>12</v>
      </c>
      <c r="C1155" s="2" t="n">
        <v>336351.875</v>
      </c>
      <c r="D1155" s="2" t="n">
        <v>476221.875</v>
      </c>
    </row>
    <row r="1156" customFormat="false" ht="12.5" hidden="false" customHeight="false" outlineLevel="0" collapsed="false">
      <c r="A1156" s="2" t="s">
        <v>133</v>
      </c>
      <c r="B1156" s="2" t="n">
        <v>12</v>
      </c>
      <c r="C1156" s="2" t="n">
        <v>407433.6875</v>
      </c>
      <c r="D1156" s="2" t="n">
        <v>557491.5</v>
      </c>
    </row>
    <row r="1157" customFormat="false" ht="12.5" hidden="false" customHeight="false" outlineLevel="0" collapsed="false">
      <c r="A1157" s="2" t="s">
        <v>134</v>
      </c>
      <c r="B1157" s="2" t="n">
        <v>12</v>
      </c>
      <c r="C1157" s="2" t="n">
        <v>404952.65625</v>
      </c>
      <c r="D1157" s="2" t="n">
        <v>568217.125</v>
      </c>
    </row>
    <row r="1158" customFormat="false" ht="12.5" hidden="false" customHeight="false" outlineLevel="0" collapsed="false">
      <c r="A1158" s="2" t="s">
        <v>168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4</v>
      </c>
      <c r="B1161" s="2" t="n">
        <v>13</v>
      </c>
      <c r="C1161" s="2" t="n">
        <v>291912.8125</v>
      </c>
      <c r="D1161" s="2" t="n">
        <v>420880.75</v>
      </c>
    </row>
    <row r="1162" customFormat="false" ht="12.5" hidden="false" customHeight="false" outlineLevel="0" collapsed="false">
      <c r="A1162" s="2" t="s">
        <v>52</v>
      </c>
      <c r="B1162" s="2" t="n">
        <v>13</v>
      </c>
      <c r="C1162" s="2" t="n">
        <v>271806.65625</v>
      </c>
      <c r="D1162" s="2" t="n">
        <v>402224.5</v>
      </c>
    </row>
    <row r="1163" customFormat="false" ht="12.5" hidden="false" customHeight="false" outlineLevel="0" collapsed="false">
      <c r="A1163" s="2" t="s">
        <v>53</v>
      </c>
      <c r="B1163" s="2" t="n">
        <v>13</v>
      </c>
      <c r="C1163" s="2" t="n">
        <v>270898.25</v>
      </c>
      <c r="D1163" s="2" t="n">
        <v>411395.75</v>
      </c>
    </row>
    <row r="1164" customFormat="false" ht="12.5" hidden="false" customHeight="false" outlineLevel="0" collapsed="false">
      <c r="A1164" s="2" t="s">
        <v>147</v>
      </c>
      <c r="B1164" s="2" t="n">
        <v>13</v>
      </c>
      <c r="C1164" s="2" t="n">
        <v>254750.46875</v>
      </c>
      <c r="D1164" s="2" t="n">
        <v>369177.4375</v>
      </c>
    </row>
    <row r="1165" customFormat="false" ht="12.5" hidden="false" customHeight="false" outlineLevel="0" collapsed="false">
      <c r="A1165" s="2" t="s">
        <v>148</v>
      </c>
      <c r="B1165" s="2" t="n">
        <v>13</v>
      </c>
      <c r="C1165" s="2" t="n">
        <v>323238</v>
      </c>
      <c r="D1165" s="2" t="n">
        <v>426410.03125</v>
      </c>
    </row>
    <row r="1166" customFormat="false" ht="12.5" hidden="false" customHeight="false" outlineLevel="0" collapsed="false">
      <c r="A1166" s="2" t="s">
        <v>149</v>
      </c>
      <c r="B1166" s="2" t="n">
        <v>13</v>
      </c>
      <c r="C1166" s="2" t="n">
        <v>335047.96875</v>
      </c>
      <c r="D1166" s="2" t="n">
        <v>425077.25</v>
      </c>
    </row>
    <row r="1167" customFormat="false" ht="12.5" hidden="false" customHeight="false" outlineLevel="0" collapsed="false">
      <c r="A1167" s="2" t="s">
        <v>54</v>
      </c>
      <c r="B1167" s="2" t="n">
        <v>13</v>
      </c>
      <c r="C1167" s="2" t="n">
        <v>232138.890625</v>
      </c>
      <c r="D1167" s="2" t="n">
        <v>324655.09375</v>
      </c>
    </row>
    <row r="1168" customFormat="false" ht="12.5" hidden="false" customHeight="false" outlineLevel="0" collapsed="false">
      <c r="A1168" s="2" t="s">
        <v>56</v>
      </c>
      <c r="B1168" s="2" t="n">
        <v>13</v>
      </c>
      <c r="C1168" s="2" t="n">
        <v>308691.375</v>
      </c>
      <c r="D1168" s="2" t="n">
        <v>407120.6875</v>
      </c>
    </row>
    <row r="1169" customFormat="false" ht="12.5" hidden="false" customHeight="false" outlineLevel="0" collapsed="false">
      <c r="A1169" s="2" t="s">
        <v>57</v>
      </c>
      <c r="B1169" s="2" t="n">
        <v>13</v>
      </c>
      <c r="C1169" s="2" t="n">
        <v>332775.28125</v>
      </c>
      <c r="D1169" s="2" t="n">
        <v>420407.21875</v>
      </c>
    </row>
    <row r="1170" customFormat="false" ht="12.5" hidden="false" customHeight="false" outlineLevel="0" collapsed="false">
      <c r="A1170" s="2" t="s">
        <v>58</v>
      </c>
      <c r="B1170" s="2" t="n">
        <v>13</v>
      </c>
      <c r="C1170" s="2" t="n">
        <v>310052.71875</v>
      </c>
      <c r="D1170" s="2" t="n">
        <v>409905.40625</v>
      </c>
    </row>
    <row r="1171" customFormat="false" ht="12.5" hidden="false" customHeight="false" outlineLevel="0" collapsed="false">
      <c r="A1171" s="2" t="s">
        <v>60</v>
      </c>
      <c r="B1171" s="2" t="n">
        <v>13</v>
      </c>
      <c r="C1171" s="2" t="n">
        <v>339768.6875</v>
      </c>
      <c r="D1171" s="2" t="n">
        <v>444260.25</v>
      </c>
    </row>
    <row r="1172" customFormat="false" ht="12.5" hidden="false" customHeight="false" outlineLevel="0" collapsed="false">
      <c r="A1172" s="2" t="s">
        <v>61</v>
      </c>
      <c r="B1172" s="2" t="n">
        <v>13</v>
      </c>
      <c r="C1172" s="2" t="n">
        <v>372586.28125</v>
      </c>
      <c r="D1172" s="2" t="n">
        <v>476082.34375</v>
      </c>
    </row>
    <row r="1173" customFormat="false" ht="12.5" hidden="false" customHeight="false" outlineLevel="0" collapsed="false">
      <c r="A1173" s="2" t="s">
        <v>62</v>
      </c>
      <c r="B1173" s="2" t="n">
        <v>13</v>
      </c>
      <c r="C1173" s="2" t="n">
        <v>264334.625</v>
      </c>
      <c r="D1173" s="2" t="n">
        <v>389658.5625</v>
      </c>
    </row>
    <row r="1174" customFormat="false" ht="12.5" hidden="false" customHeight="false" outlineLevel="0" collapsed="false">
      <c r="A1174" s="2" t="s">
        <v>64</v>
      </c>
      <c r="B1174" s="2" t="n">
        <v>13</v>
      </c>
      <c r="C1174" s="2" t="n">
        <v>256521.765625</v>
      </c>
      <c r="D1174" s="2" t="n">
        <v>396548.75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75338.28125</v>
      </c>
      <c r="D1175" s="2" t="n">
        <v>418045.9687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36362.21875</v>
      </c>
      <c r="D1176" s="2" t="n">
        <v>377914.75</v>
      </c>
    </row>
    <row r="1177" customFormat="false" ht="12.5" hidden="false" customHeight="false" outlineLevel="0" collapsed="false">
      <c r="A1177" s="2" t="s">
        <v>68</v>
      </c>
      <c r="B1177" s="2" t="n">
        <v>13</v>
      </c>
      <c r="C1177" s="2" t="n">
        <v>310275.28125</v>
      </c>
      <c r="D1177" s="2" t="n">
        <v>429330.84375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324743.03125</v>
      </c>
      <c r="D1178" s="2" t="n">
        <v>459105.6875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215495.90625</v>
      </c>
      <c r="D1179" s="2" t="n">
        <v>300476.90625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97428.5625</v>
      </c>
      <c r="D1180" s="2" t="n">
        <v>383777.75</v>
      </c>
    </row>
    <row r="1181" customFormat="false" ht="12.5" hidden="false" customHeight="false" outlineLevel="0" collapsed="false">
      <c r="A1181" s="2" t="s">
        <v>72</v>
      </c>
      <c r="B1181" s="2" t="n">
        <v>13</v>
      </c>
      <c r="C1181" s="2" t="n">
        <v>297296</v>
      </c>
      <c r="D1181" s="2" t="n">
        <v>398421.09375</v>
      </c>
    </row>
    <row r="1182" customFormat="false" ht="12.5" hidden="false" customHeight="false" outlineLevel="0" collapsed="false">
      <c r="A1182" s="2" t="s">
        <v>73</v>
      </c>
      <c r="B1182" s="2" t="n">
        <v>13</v>
      </c>
      <c r="C1182" s="2" t="n">
        <v>257152.53125</v>
      </c>
      <c r="D1182" s="2" t="n">
        <v>370693.84375</v>
      </c>
    </row>
    <row r="1183" customFormat="false" ht="12.5" hidden="false" customHeight="false" outlineLevel="0" collapsed="false">
      <c r="A1183" s="2" t="s">
        <v>74</v>
      </c>
      <c r="B1183" s="2" t="n">
        <v>13</v>
      </c>
      <c r="C1183" s="2" t="n">
        <v>312674.96875</v>
      </c>
      <c r="D1183" s="2" t="n">
        <v>412411.46875</v>
      </c>
    </row>
    <row r="1184" customFormat="false" ht="12.5" hidden="false" customHeight="false" outlineLevel="0" collapsed="false">
      <c r="A1184" s="2" t="s">
        <v>75</v>
      </c>
      <c r="B1184" s="2" t="n">
        <v>13</v>
      </c>
      <c r="C1184" s="2" t="n">
        <v>301721.21875</v>
      </c>
      <c r="D1184" s="2" t="n">
        <v>426417.875</v>
      </c>
    </row>
    <row r="1185" customFormat="false" ht="12.5" hidden="false" customHeight="false" outlineLevel="0" collapsed="false">
      <c r="A1185" s="2" t="s">
        <v>76</v>
      </c>
      <c r="B1185" s="2" t="n">
        <v>13</v>
      </c>
      <c r="C1185" s="2" t="n">
        <v>337436.8125</v>
      </c>
      <c r="D1185" s="2" t="n">
        <v>461247</v>
      </c>
    </row>
    <row r="1186" customFormat="false" ht="12.5" hidden="false" customHeight="false" outlineLevel="0" collapsed="false">
      <c r="A1186" s="2" t="s">
        <v>78</v>
      </c>
      <c r="B1186" s="2" t="n">
        <v>13</v>
      </c>
      <c r="C1186" s="2" t="n">
        <v>262129.328125</v>
      </c>
      <c r="D1186" s="2" t="n">
        <v>397803.15625</v>
      </c>
    </row>
    <row r="1187" customFormat="false" ht="12.5" hidden="false" customHeight="false" outlineLevel="0" collapsed="false">
      <c r="A1187" s="2" t="s">
        <v>79</v>
      </c>
      <c r="B1187" s="2" t="n">
        <v>13</v>
      </c>
      <c r="C1187" s="2" t="n">
        <v>284432.875</v>
      </c>
      <c r="D1187" s="2" t="n">
        <v>408453.9375</v>
      </c>
    </row>
    <row r="1188" customFormat="false" ht="12.5" hidden="false" customHeight="false" outlineLevel="0" collapsed="false">
      <c r="A1188" s="2" t="s">
        <v>80</v>
      </c>
      <c r="B1188" s="2" t="n">
        <v>13</v>
      </c>
      <c r="C1188" s="2" t="n">
        <v>208427.609375</v>
      </c>
      <c r="D1188" s="2" t="n">
        <v>357759.78125</v>
      </c>
    </row>
    <row r="1189" customFormat="false" ht="12.5" hidden="false" customHeight="false" outlineLevel="0" collapsed="false">
      <c r="A1189" s="2" t="s">
        <v>82</v>
      </c>
      <c r="B1189" s="2" t="n">
        <v>13</v>
      </c>
      <c r="C1189" s="2" t="n">
        <v>318678.59375</v>
      </c>
      <c r="D1189" s="2" t="n">
        <v>468919.75</v>
      </c>
    </row>
    <row r="1190" customFormat="false" ht="12.5" hidden="false" customHeight="false" outlineLevel="0" collapsed="false">
      <c r="A1190" s="2" t="s">
        <v>83</v>
      </c>
      <c r="B1190" s="2" t="n">
        <v>13</v>
      </c>
      <c r="C1190" s="2" t="n">
        <v>323298.125</v>
      </c>
      <c r="D1190" s="2" t="n">
        <v>455654.4375</v>
      </c>
    </row>
    <row r="1191" customFormat="false" ht="12.5" hidden="false" customHeight="false" outlineLevel="0" collapsed="false">
      <c r="A1191" s="2" t="s">
        <v>84</v>
      </c>
      <c r="B1191" s="2" t="n">
        <v>13</v>
      </c>
      <c r="C1191" s="2" t="n">
        <v>240690.328125</v>
      </c>
      <c r="D1191" s="2" t="n">
        <v>359514.90625</v>
      </c>
    </row>
    <row r="1192" customFormat="false" ht="12.5" hidden="false" customHeight="false" outlineLevel="0" collapsed="false">
      <c r="A1192" s="2" t="s">
        <v>85</v>
      </c>
      <c r="B1192" s="2" t="n">
        <v>13</v>
      </c>
      <c r="C1192" s="2" t="n">
        <v>309154.3125</v>
      </c>
      <c r="D1192" s="2" t="n">
        <v>416820.90625</v>
      </c>
    </row>
    <row r="1193" customFormat="false" ht="12.5" hidden="false" customHeight="false" outlineLevel="0" collapsed="false">
      <c r="A1193" s="2" t="s">
        <v>86</v>
      </c>
      <c r="B1193" s="2" t="n">
        <v>13</v>
      </c>
      <c r="C1193" s="2" t="n">
        <v>340807.1875</v>
      </c>
      <c r="D1193" s="2" t="n">
        <v>441651.75</v>
      </c>
    </row>
    <row r="1194" customFormat="false" ht="12.5" hidden="false" customHeight="false" outlineLevel="0" collapsed="false">
      <c r="A1194" s="2" t="s">
        <v>87</v>
      </c>
      <c r="B1194" s="2" t="n">
        <v>13</v>
      </c>
      <c r="C1194" s="2" t="n">
        <v>247170.265625</v>
      </c>
      <c r="D1194" s="2" t="n">
        <v>377207.4375</v>
      </c>
    </row>
    <row r="1195" customFormat="false" ht="12.5" hidden="false" customHeight="false" outlineLevel="0" collapsed="false">
      <c r="A1195" s="2" t="s">
        <v>88</v>
      </c>
      <c r="B1195" s="2" t="n">
        <v>13</v>
      </c>
      <c r="C1195" s="2" t="n">
        <v>315745.25</v>
      </c>
      <c r="D1195" s="2" t="n">
        <v>422626.875</v>
      </c>
    </row>
    <row r="1196" customFormat="false" ht="12.5" hidden="false" customHeight="false" outlineLevel="0" collapsed="false">
      <c r="A1196" s="2" t="s">
        <v>89</v>
      </c>
      <c r="B1196" s="2" t="n">
        <v>13</v>
      </c>
      <c r="C1196" s="2" t="n">
        <v>308283.90625</v>
      </c>
      <c r="D1196" s="2" t="n">
        <v>443442.21875</v>
      </c>
    </row>
    <row r="1197" customFormat="false" ht="12.5" hidden="false" customHeight="false" outlineLevel="0" collapsed="false">
      <c r="A1197" s="2" t="s">
        <v>90</v>
      </c>
      <c r="B1197" s="2" t="n">
        <v>13</v>
      </c>
      <c r="C1197" s="2" t="n">
        <v>365586.34375</v>
      </c>
      <c r="D1197" s="2" t="n">
        <v>499363</v>
      </c>
    </row>
    <row r="1198" customFormat="false" ht="12.5" hidden="false" customHeight="false" outlineLevel="0" collapsed="false">
      <c r="A1198" s="2" t="s">
        <v>92</v>
      </c>
      <c r="B1198" s="2" t="n">
        <v>13</v>
      </c>
      <c r="C1198" s="2" t="n">
        <v>274743.875</v>
      </c>
      <c r="D1198" s="2" t="n">
        <v>398126.53125</v>
      </c>
    </row>
    <row r="1199" customFormat="false" ht="12.5" hidden="false" customHeight="false" outlineLevel="0" collapsed="false">
      <c r="A1199" s="2" t="s">
        <v>93</v>
      </c>
      <c r="B1199" s="2" t="n">
        <v>13</v>
      </c>
      <c r="C1199" s="2" t="n">
        <v>337391</v>
      </c>
      <c r="D1199" s="2" t="n">
        <v>446306.375</v>
      </c>
    </row>
    <row r="1200" customFormat="false" ht="12.5" hidden="false" customHeight="false" outlineLevel="0" collapsed="false">
      <c r="A1200" s="2" t="s">
        <v>94</v>
      </c>
      <c r="B1200" s="2" t="n">
        <v>13</v>
      </c>
      <c r="C1200" s="2" t="n">
        <v>283482.34375</v>
      </c>
      <c r="D1200" s="2" t="n">
        <v>446722.53125</v>
      </c>
    </row>
    <row r="1201" customFormat="false" ht="12.5" hidden="false" customHeight="false" outlineLevel="0" collapsed="false">
      <c r="A1201" s="2" t="s">
        <v>96</v>
      </c>
      <c r="B1201" s="2" t="n">
        <v>13</v>
      </c>
      <c r="C1201" s="2" t="n">
        <v>374195</v>
      </c>
      <c r="D1201" s="2" t="n">
        <v>518703.28125</v>
      </c>
    </row>
    <row r="1202" customFormat="false" ht="12.5" hidden="false" customHeight="false" outlineLevel="0" collapsed="false">
      <c r="A1202" s="2" t="s">
        <v>97</v>
      </c>
      <c r="B1202" s="2" t="n">
        <v>13</v>
      </c>
      <c r="C1202" s="2" t="n">
        <v>352071.25</v>
      </c>
      <c r="D1202" s="2" t="n">
        <v>491796.71875</v>
      </c>
    </row>
    <row r="1203" customFormat="false" ht="12.5" hidden="false" customHeight="false" outlineLevel="0" collapsed="false">
      <c r="A1203" s="2" t="s">
        <v>150</v>
      </c>
      <c r="B1203" s="2" t="n">
        <v>13</v>
      </c>
      <c r="C1203" s="2" t="n">
        <v>287464.8125</v>
      </c>
      <c r="D1203" s="2" t="n">
        <v>408879.53125</v>
      </c>
    </row>
    <row r="1204" customFormat="false" ht="12.5" hidden="false" customHeight="false" outlineLevel="0" collapsed="false">
      <c r="A1204" s="2" t="s">
        <v>151</v>
      </c>
      <c r="B1204" s="2" t="n">
        <v>13</v>
      </c>
      <c r="C1204" s="2" t="n">
        <v>308893.15625</v>
      </c>
      <c r="D1204" s="2" t="n">
        <v>407712.4375</v>
      </c>
    </row>
    <row r="1205" customFormat="false" ht="12.5" hidden="false" customHeight="false" outlineLevel="0" collapsed="false">
      <c r="A1205" s="2" t="s">
        <v>152</v>
      </c>
      <c r="B1205" s="2" t="n">
        <v>13</v>
      </c>
      <c r="C1205" s="2" t="n">
        <v>314575.28125</v>
      </c>
      <c r="D1205" s="2" t="n">
        <v>419843.40625</v>
      </c>
    </row>
    <row r="1206" customFormat="false" ht="12.5" hidden="false" customHeight="false" outlineLevel="0" collapsed="false">
      <c r="A1206" s="2" t="s">
        <v>98</v>
      </c>
      <c r="B1206" s="2" t="n">
        <v>13</v>
      </c>
      <c r="C1206" s="2" t="n">
        <v>298585.8125</v>
      </c>
      <c r="D1206" s="2" t="n">
        <v>416230.875</v>
      </c>
    </row>
    <row r="1207" customFormat="false" ht="12.5" hidden="false" customHeight="false" outlineLevel="0" collapsed="false">
      <c r="A1207" s="2" t="s">
        <v>99</v>
      </c>
      <c r="B1207" s="2" t="n">
        <v>13</v>
      </c>
      <c r="C1207" s="2" t="n">
        <v>302305.21875</v>
      </c>
      <c r="D1207" s="2" t="n">
        <v>427560</v>
      </c>
    </row>
    <row r="1208" customFormat="false" ht="12.5" hidden="false" customHeight="false" outlineLevel="0" collapsed="false">
      <c r="A1208" s="2" t="s">
        <v>100</v>
      </c>
      <c r="B1208" s="2" t="n">
        <v>13</v>
      </c>
      <c r="C1208" s="2" t="n">
        <v>337724.21875</v>
      </c>
      <c r="D1208" s="2" t="n">
        <v>488323.84375</v>
      </c>
    </row>
    <row r="1209" customFormat="false" ht="12.5" hidden="false" customHeight="false" outlineLevel="0" collapsed="false">
      <c r="A1209" s="2" t="s">
        <v>101</v>
      </c>
      <c r="B1209" s="2" t="n">
        <v>13</v>
      </c>
      <c r="C1209" s="2" t="n">
        <v>381042.53125</v>
      </c>
      <c r="D1209" s="2" t="n">
        <v>574801.0625</v>
      </c>
    </row>
    <row r="1210" customFormat="false" ht="12.5" hidden="false" customHeight="false" outlineLevel="0" collapsed="false">
      <c r="A1210" s="2" t="s">
        <v>103</v>
      </c>
      <c r="B1210" s="2" t="n">
        <v>13</v>
      </c>
      <c r="C1210" s="2" t="n">
        <v>318698.09375</v>
      </c>
      <c r="D1210" s="2" t="n">
        <v>497372.875</v>
      </c>
    </row>
    <row r="1211" customFormat="false" ht="12.5" hidden="false" customHeight="false" outlineLevel="0" collapsed="false">
      <c r="A1211" s="2" t="s">
        <v>104</v>
      </c>
      <c r="B1211" s="2" t="n">
        <v>13</v>
      </c>
      <c r="C1211" s="2" t="n">
        <v>364251.59375</v>
      </c>
      <c r="D1211" s="2" t="n">
        <v>546565.4375</v>
      </c>
    </row>
    <row r="1212" customFormat="false" ht="12.5" hidden="false" customHeight="false" outlineLevel="0" collapsed="false">
      <c r="A1212" s="2" t="s">
        <v>105</v>
      </c>
      <c r="B1212" s="2" t="n">
        <v>13</v>
      </c>
      <c r="C1212" s="2" t="n">
        <v>327124.1875</v>
      </c>
      <c r="D1212" s="2" t="n">
        <v>488229.53125</v>
      </c>
    </row>
    <row r="1213" customFormat="false" ht="12.5" hidden="false" customHeight="false" outlineLevel="0" collapsed="false">
      <c r="A1213" s="2" t="s">
        <v>107</v>
      </c>
      <c r="B1213" s="2" t="n">
        <v>13</v>
      </c>
      <c r="C1213" s="2" t="n">
        <v>402851.78125</v>
      </c>
      <c r="D1213" s="2" t="n">
        <v>562773.5</v>
      </c>
    </row>
    <row r="1214" customFormat="false" ht="12.5" hidden="false" customHeight="false" outlineLevel="0" collapsed="false">
      <c r="A1214" s="2" t="s">
        <v>108</v>
      </c>
      <c r="B1214" s="2" t="n">
        <v>13</v>
      </c>
      <c r="C1214" s="2" t="n">
        <v>390812.8125</v>
      </c>
      <c r="D1214" s="2" t="n">
        <v>551800</v>
      </c>
    </row>
    <row r="1215" customFormat="false" ht="12.5" hidden="false" customHeight="false" outlineLevel="0" collapsed="false">
      <c r="A1215" s="2" t="s">
        <v>153</v>
      </c>
      <c r="B1215" s="2" t="n">
        <v>13</v>
      </c>
      <c r="C1215" s="2" t="n">
        <v>295518.875</v>
      </c>
      <c r="D1215" s="2" t="n">
        <v>431193.15625</v>
      </c>
    </row>
    <row r="1216" customFormat="false" ht="12.5" hidden="false" customHeight="false" outlineLevel="0" collapsed="false">
      <c r="A1216" s="2" t="s">
        <v>154</v>
      </c>
      <c r="B1216" s="2" t="n">
        <v>13</v>
      </c>
      <c r="C1216" s="2" t="n">
        <v>402238.3125</v>
      </c>
      <c r="D1216" s="2" t="n">
        <v>515209.3125</v>
      </c>
    </row>
    <row r="1217" customFormat="false" ht="12.5" hidden="false" customHeight="false" outlineLevel="0" collapsed="false">
      <c r="A1217" s="2" t="s">
        <v>155</v>
      </c>
      <c r="B1217" s="2" t="n">
        <v>13</v>
      </c>
      <c r="C1217" s="2" t="n">
        <v>366332.5</v>
      </c>
      <c r="D1217" s="2" t="n">
        <v>479148.03125</v>
      </c>
    </row>
    <row r="1218" customFormat="false" ht="12.5" hidden="false" customHeight="false" outlineLevel="0" collapsed="false">
      <c r="A1218" s="2" t="s">
        <v>109</v>
      </c>
      <c r="B1218" s="2" t="n">
        <v>13</v>
      </c>
      <c r="C1218" s="2" t="n">
        <v>304868</v>
      </c>
      <c r="D1218" s="2" t="n">
        <v>434280.84375</v>
      </c>
    </row>
    <row r="1219" customFormat="false" ht="12.5" hidden="false" customHeight="false" outlineLevel="0" collapsed="false">
      <c r="A1219" s="2" t="s">
        <v>110</v>
      </c>
      <c r="B1219" s="2" t="n">
        <v>13</v>
      </c>
      <c r="C1219" s="2" t="n">
        <v>325093.34375</v>
      </c>
      <c r="D1219" s="2" t="n">
        <v>447053.0625</v>
      </c>
    </row>
    <row r="1220" customFormat="false" ht="12.5" hidden="false" customHeight="false" outlineLevel="0" collapsed="false">
      <c r="A1220" s="2" t="s">
        <v>111</v>
      </c>
      <c r="B1220" s="2" t="n">
        <v>13</v>
      </c>
      <c r="C1220" s="2" t="n">
        <v>357325.75</v>
      </c>
      <c r="D1220" s="2" t="n">
        <v>506212.875</v>
      </c>
    </row>
    <row r="1221" customFormat="false" ht="12.5" hidden="false" customHeight="false" outlineLevel="0" collapsed="false">
      <c r="A1221" s="2" t="s">
        <v>112</v>
      </c>
      <c r="B1221" s="2" t="n">
        <v>13</v>
      </c>
      <c r="C1221" s="2" t="n">
        <v>390650.78125</v>
      </c>
      <c r="D1221" s="2" t="n">
        <v>573728.5625</v>
      </c>
    </row>
    <row r="1222" customFormat="false" ht="12.5" hidden="false" customHeight="false" outlineLevel="0" collapsed="false">
      <c r="A1222" s="2" t="s">
        <v>113</v>
      </c>
      <c r="B1222" s="2" t="n">
        <v>13</v>
      </c>
      <c r="C1222" s="2" t="n">
        <v>313079.71875</v>
      </c>
      <c r="D1222" s="2" t="n">
        <v>483639.0625</v>
      </c>
    </row>
    <row r="1223" customFormat="false" ht="12.5" hidden="false" customHeight="false" outlineLevel="0" collapsed="false">
      <c r="A1223" s="2" t="s">
        <v>114</v>
      </c>
      <c r="B1223" s="2" t="n">
        <v>13</v>
      </c>
      <c r="C1223" s="2" t="n">
        <v>410728.375</v>
      </c>
      <c r="D1223" s="2" t="n">
        <v>579112.0625</v>
      </c>
    </row>
    <row r="1224" customFormat="false" ht="12.5" hidden="false" customHeight="false" outlineLevel="0" collapsed="false">
      <c r="A1224" s="2" t="s">
        <v>115</v>
      </c>
      <c r="B1224" s="2" t="n">
        <v>13</v>
      </c>
      <c r="C1224" s="2" t="n">
        <v>340751.0625</v>
      </c>
      <c r="D1224" s="2" t="n">
        <v>500117.65625</v>
      </c>
    </row>
    <row r="1225" customFormat="false" ht="12.5" hidden="false" customHeight="false" outlineLevel="0" collapsed="false">
      <c r="A1225" s="2" t="s">
        <v>117</v>
      </c>
      <c r="B1225" s="2" t="n">
        <v>13</v>
      </c>
      <c r="C1225" s="2" t="n">
        <v>474916.1875</v>
      </c>
      <c r="D1225" s="2" t="n">
        <v>667719.9375</v>
      </c>
    </row>
    <row r="1226" customFormat="false" ht="12.5" hidden="false" customHeight="false" outlineLevel="0" collapsed="false">
      <c r="A1226" s="2" t="s">
        <v>118</v>
      </c>
      <c r="B1226" s="2" t="n">
        <v>13</v>
      </c>
      <c r="C1226" s="2" t="n">
        <v>393017.53125</v>
      </c>
      <c r="D1226" s="2" t="n">
        <v>557725.3125</v>
      </c>
    </row>
    <row r="1227" customFormat="false" ht="12.5" hidden="false" customHeight="false" outlineLevel="0" collapsed="false">
      <c r="A1227" s="2" t="s">
        <v>156</v>
      </c>
      <c r="B1227" s="2" t="n">
        <v>13</v>
      </c>
      <c r="C1227" s="2" t="n">
        <v>328267</v>
      </c>
      <c r="D1227" s="2" t="n">
        <v>481365.46875</v>
      </c>
    </row>
    <row r="1228" customFormat="false" ht="12.5" hidden="false" customHeight="false" outlineLevel="0" collapsed="false">
      <c r="A1228" s="2" t="s">
        <v>157</v>
      </c>
      <c r="B1228" s="2" t="n">
        <v>13</v>
      </c>
      <c r="C1228" s="2" t="n">
        <v>384468.65625</v>
      </c>
      <c r="D1228" s="2" t="n">
        <v>512859.34375</v>
      </c>
    </row>
    <row r="1229" customFormat="false" ht="12.5" hidden="false" customHeight="false" outlineLevel="0" collapsed="false">
      <c r="A1229" s="2" t="s">
        <v>158</v>
      </c>
      <c r="B1229" s="2" t="n">
        <v>13</v>
      </c>
      <c r="C1229" s="2" t="n">
        <v>438127.875</v>
      </c>
      <c r="D1229" s="2" t="n">
        <v>565210.75</v>
      </c>
    </row>
    <row r="1230" customFormat="false" ht="12.5" hidden="false" customHeight="false" outlineLevel="0" collapsed="false">
      <c r="A1230" s="2" t="s">
        <v>119</v>
      </c>
      <c r="B1230" s="2" t="n">
        <v>13</v>
      </c>
      <c r="C1230" s="2" t="n">
        <v>355810.8125</v>
      </c>
      <c r="D1230" s="2" t="n">
        <v>497228.25</v>
      </c>
    </row>
    <row r="1231" customFormat="false" ht="12.5" hidden="false" customHeight="false" outlineLevel="0" collapsed="false">
      <c r="A1231" s="2" t="s">
        <v>120</v>
      </c>
      <c r="B1231" s="2" t="n">
        <v>13</v>
      </c>
      <c r="C1231" s="2" t="n">
        <v>349011.90625</v>
      </c>
      <c r="D1231" s="2" t="n">
        <v>482319.4375</v>
      </c>
    </row>
    <row r="1232" customFormat="false" ht="12.5" hidden="false" customHeight="false" outlineLevel="0" collapsed="false">
      <c r="A1232" s="2" t="s">
        <v>121</v>
      </c>
      <c r="B1232" s="2" t="n">
        <v>13</v>
      </c>
      <c r="C1232" s="2" t="n">
        <v>339038.78125</v>
      </c>
      <c r="D1232" s="2" t="n">
        <v>508765.15625</v>
      </c>
    </row>
    <row r="1233" customFormat="false" ht="12.5" hidden="false" customHeight="false" outlineLevel="0" collapsed="false">
      <c r="A1233" s="2" t="s">
        <v>159</v>
      </c>
      <c r="B1233" s="2" t="n">
        <v>13</v>
      </c>
      <c r="C1233" s="2" t="n">
        <v>370857.0625</v>
      </c>
      <c r="D1233" s="2" t="n">
        <v>582790.6875</v>
      </c>
    </row>
    <row r="1234" customFormat="false" ht="12.5" hidden="false" customHeight="false" outlineLevel="0" collapsed="false">
      <c r="A1234" s="2" t="s">
        <v>160</v>
      </c>
      <c r="B1234" s="2" t="n">
        <v>13</v>
      </c>
      <c r="C1234" s="2" t="n">
        <v>358224.28125</v>
      </c>
      <c r="D1234" s="2" t="n">
        <v>538555.5625</v>
      </c>
    </row>
    <row r="1235" customFormat="false" ht="12.5" hidden="false" customHeight="false" outlineLevel="0" collapsed="false">
      <c r="A1235" s="2" t="s">
        <v>161</v>
      </c>
      <c r="B1235" s="2" t="n">
        <v>13</v>
      </c>
      <c r="C1235" s="2" t="n">
        <v>435910.96875</v>
      </c>
      <c r="D1235" s="2" t="n">
        <v>624479.8125</v>
      </c>
    </row>
    <row r="1236" customFormat="false" ht="12.5" hidden="false" customHeight="false" outlineLevel="0" collapsed="false">
      <c r="A1236" s="2" t="s">
        <v>122</v>
      </c>
      <c r="B1236" s="2" t="n">
        <v>13</v>
      </c>
      <c r="C1236" s="2" t="n">
        <v>406639.84375</v>
      </c>
      <c r="D1236" s="2" t="n">
        <v>634607.5625</v>
      </c>
    </row>
    <row r="1237" customFormat="false" ht="12.5" hidden="false" customHeight="false" outlineLevel="0" collapsed="false">
      <c r="A1237" s="2" t="s">
        <v>124</v>
      </c>
      <c r="B1237" s="2" t="n">
        <v>13</v>
      </c>
      <c r="C1237" s="2" t="n">
        <v>477183.25</v>
      </c>
      <c r="D1237" s="2" t="n">
        <v>732181.0625</v>
      </c>
    </row>
    <row r="1238" customFormat="false" ht="12.5" hidden="false" customHeight="false" outlineLevel="0" collapsed="false">
      <c r="A1238" s="2" t="s">
        <v>125</v>
      </c>
      <c r="B1238" s="2" t="n">
        <v>13</v>
      </c>
      <c r="C1238" s="2" t="n">
        <v>499888.125</v>
      </c>
      <c r="D1238" s="2" t="n">
        <v>741642.5</v>
      </c>
    </row>
    <row r="1239" customFormat="false" ht="12.5" hidden="false" customHeight="false" outlineLevel="0" collapsed="false">
      <c r="A1239" s="2" t="s">
        <v>126</v>
      </c>
      <c r="B1239" s="2" t="n">
        <v>13</v>
      </c>
      <c r="C1239" s="2" t="n">
        <v>343548.1875</v>
      </c>
      <c r="D1239" s="2" t="n">
        <v>473653.28125</v>
      </c>
    </row>
    <row r="1240" customFormat="false" ht="12.5" hidden="false" customHeight="false" outlineLevel="0" collapsed="false">
      <c r="A1240" s="2" t="s">
        <v>127</v>
      </c>
      <c r="B1240" s="2" t="n">
        <v>13</v>
      </c>
      <c r="C1240" s="2" t="n">
        <v>399699.625</v>
      </c>
      <c r="D1240" s="2" t="n">
        <v>524236.625</v>
      </c>
    </row>
    <row r="1241" customFormat="false" ht="12.5" hidden="false" customHeight="false" outlineLevel="0" collapsed="false">
      <c r="A1241" s="2" t="s">
        <v>128</v>
      </c>
      <c r="B1241" s="2" t="n">
        <v>13</v>
      </c>
      <c r="C1241" s="2" t="n">
        <v>452388.625</v>
      </c>
      <c r="D1241" s="2" t="n">
        <v>581504.6875</v>
      </c>
    </row>
    <row r="1242" customFormat="false" ht="12.5" hidden="false" customHeight="false" outlineLevel="0" collapsed="false">
      <c r="A1242" s="2" t="s">
        <v>129</v>
      </c>
      <c r="B1242" s="2" t="n">
        <v>13</v>
      </c>
      <c r="C1242" s="2" t="n">
        <v>366295.3125</v>
      </c>
      <c r="D1242" s="2" t="n">
        <v>498558.0625</v>
      </c>
    </row>
    <row r="1243" customFormat="false" ht="12.5" hidden="false" customHeight="false" outlineLevel="0" collapsed="false">
      <c r="A1243" s="2" t="s">
        <v>130</v>
      </c>
      <c r="B1243" s="2" t="n">
        <v>13</v>
      </c>
      <c r="C1243" s="2" t="n">
        <v>339756.15625</v>
      </c>
      <c r="D1243" s="2" t="n">
        <v>471944.8125</v>
      </c>
    </row>
    <row r="1244" customFormat="false" ht="12.5" hidden="false" customHeight="false" outlineLevel="0" collapsed="false">
      <c r="A1244" s="2" t="s">
        <v>131</v>
      </c>
      <c r="B1244" s="2" t="n">
        <v>13</v>
      </c>
      <c r="C1244" s="2" t="n">
        <v>394691</v>
      </c>
      <c r="D1244" s="2" t="n">
        <v>570250.125</v>
      </c>
    </row>
    <row r="1245" customFormat="false" ht="12.5" hidden="false" customHeight="false" outlineLevel="0" collapsed="false">
      <c r="A1245" s="2" t="s">
        <v>162</v>
      </c>
      <c r="B1245" s="2" t="n">
        <v>13</v>
      </c>
      <c r="C1245" s="2" t="n">
        <v>442055.84375</v>
      </c>
      <c r="D1245" s="2" t="n">
        <v>636683.5625</v>
      </c>
    </row>
    <row r="1246" customFormat="false" ht="12.5" hidden="false" customHeight="false" outlineLevel="0" collapsed="false">
      <c r="A1246" s="2" t="s">
        <v>163</v>
      </c>
      <c r="B1246" s="2" t="n">
        <v>13</v>
      </c>
      <c r="C1246" s="2" t="n">
        <v>344715.28125</v>
      </c>
      <c r="D1246" s="2" t="n">
        <v>542665.5625</v>
      </c>
    </row>
    <row r="1247" customFormat="false" ht="12.5" hidden="false" customHeight="false" outlineLevel="0" collapsed="false">
      <c r="A1247" s="2" t="s">
        <v>164</v>
      </c>
      <c r="B1247" s="2" t="n">
        <v>13</v>
      </c>
      <c r="C1247" s="2" t="n">
        <v>445860.375</v>
      </c>
      <c r="D1247" s="2" t="n">
        <v>596093.5625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32</v>
      </c>
      <c r="B1251" s="2" t="n">
        <v>13</v>
      </c>
      <c r="C1251" s="2" t="n">
        <v>336476.71875</v>
      </c>
      <c r="D1251" s="2" t="n">
        <v>476416.34375</v>
      </c>
    </row>
    <row r="1252" customFormat="false" ht="12.5" hidden="false" customHeight="false" outlineLevel="0" collapsed="false">
      <c r="A1252" s="2" t="s">
        <v>133</v>
      </c>
      <c r="B1252" s="2" t="n">
        <v>13</v>
      </c>
      <c r="C1252" s="2" t="n">
        <v>407267.84375</v>
      </c>
      <c r="D1252" s="2" t="n">
        <v>557179.9375</v>
      </c>
    </row>
    <row r="1253" customFormat="false" ht="12.5" hidden="false" customHeight="false" outlineLevel="0" collapsed="false">
      <c r="A1253" s="2" t="s">
        <v>134</v>
      </c>
      <c r="B1253" s="2" t="n">
        <v>13</v>
      </c>
      <c r="C1253" s="2" t="n">
        <v>406066.3125</v>
      </c>
      <c r="D1253" s="2" t="n">
        <v>567638.8125</v>
      </c>
    </row>
    <row r="1254" customFormat="false" ht="12.5" hidden="false" customHeight="false" outlineLevel="0" collapsed="false">
      <c r="A1254" s="2" t="s">
        <v>168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4</v>
      </c>
      <c r="B1257" s="2" t="n">
        <v>14</v>
      </c>
      <c r="C1257" s="2" t="n">
        <v>291726.15625</v>
      </c>
      <c r="D1257" s="2" t="n">
        <v>420955.5</v>
      </c>
    </row>
    <row r="1258" customFormat="false" ht="12.5" hidden="false" customHeight="false" outlineLevel="0" collapsed="false">
      <c r="A1258" s="2" t="s">
        <v>52</v>
      </c>
      <c r="B1258" s="2" t="n">
        <v>14</v>
      </c>
      <c r="C1258" s="2" t="n">
        <v>271753.875</v>
      </c>
      <c r="D1258" s="2" t="n">
        <v>401757.375</v>
      </c>
    </row>
    <row r="1259" customFormat="false" ht="12.5" hidden="false" customHeight="false" outlineLevel="0" collapsed="false">
      <c r="A1259" s="2" t="s">
        <v>53</v>
      </c>
      <c r="B1259" s="2" t="n">
        <v>14</v>
      </c>
      <c r="C1259" s="2" t="n">
        <v>270717.84375</v>
      </c>
      <c r="D1259" s="2" t="n">
        <v>410883.75</v>
      </c>
    </row>
    <row r="1260" customFormat="false" ht="12.5" hidden="false" customHeight="false" outlineLevel="0" collapsed="false">
      <c r="A1260" s="2" t="s">
        <v>147</v>
      </c>
      <c r="B1260" s="2" t="n">
        <v>14</v>
      </c>
      <c r="C1260" s="2" t="n">
        <v>255271.984375</v>
      </c>
      <c r="D1260" s="2" t="n">
        <v>369710.28125</v>
      </c>
    </row>
    <row r="1261" customFormat="false" ht="12.5" hidden="false" customHeight="false" outlineLevel="0" collapsed="false">
      <c r="A1261" s="2" t="s">
        <v>148</v>
      </c>
      <c r="B1261" s="2" t="n">
        <v>14</v>
      </c>
      <c r="C1261" s="2" t="n">
        <v>323196.28125</v>
      </c>
      <c r="D1261" s="2" t="n">
        <v>426206.96875</v>
      </c>
    </row>
    <row r="1262" customFormat="false" ht="12.5" hidden="false" customHeight="false" outlineLevel="0" collapsed="false">
      <c r="A1262" s="2" t="s">
        <v>149</v>
      </c>
      <c r="B1262" s="2" t="n">
        <v>14</v>
      </c>
      <c r="C1262" s="2" t="n">
        <v>335248.875</v>
      </c>
      <c r="D1262" s="2" t="n">
        <v>425151.78125</v>
      </c>
    </row>
    <row r="1263" customFormat="false" ht="12.5" hidden="false" customHeight="false" outlineLevel="0" collapsed="false">
      <c r="A1263" s="2" t="s">
        <v>54</v>
      </c>
      <c r="B1263" s="2" t="n">
        <v>14</v>
      </c>
      <c r="C1263" s="2" t="n">
        <v>232115.09375</v>
      </c>
      <c r="D1263" s="2" t="n">
        <v>324652.125</v>
      </c>
    </row>
    <row r="1264" customFormat="false" ht="12.5" hidden="false" customHeight="false" outlineLevel="0" collapsed="false">
      <c r="A1264" s="2" t="s">
        <v>56</v>
      </c>
      <c r="B1264" s="2" t="n">
        <v>14</v>
      </c>
      <c r="C1264" s="2" t="n">
        <v>308396.6875</v>
      </c>
      <c r="D1264" s="2" t="n">
        <v>406817.40625</v>
      </c>
    </row>
    <row r="1265" customFormat="false" ht="12.5" hidden="false" customHeight="false" outlineLevel="0" collapsed="false">
      <c r="A1265" s="2" t="s">
        <v>57</v>
      </c>
      <c r="B1265" s="2" t="n">
        <v>14</v>
      </c>
      <c r="C1265" s="2" t="n">
        <v>332554.0625</v>
      </c>
      <c r="D1265" s="2" t="n">
        <v>420319.90625</v>
      </c>
    </row>
    <row r="1266" customFormat="false" ht="12.5" hidden="false" customHeight="false" outlineLevel="0" collapsed="false">
      <c r="A1266" s="2" t="s">
        <v>58</v>
      </c>
      <c r="B1266" s="2" t="n">
        <v>14</v>
      </c>
      <c r="C1266" s="2" t="n">
        <v>310213.28125</v>
      </c>
      <c r="D1266" s="2" t="n">
        <v>409777.65625</v>
      </c>
    </row>
    <row r="1267" customFormat="false" ht="12.5" hidden="false" customHeight="false" outlineLevel="0" collapsed="false">
      <c r="A1267" s="2" t="s">
        <v>60</v>
      </c>
      <c r="B1267" s="2" t="n">
        <v>14</v>
      </c>
      <c r="C1267" s="2" t="n">
        <v>339500.375</v>
      </c>
      <c r="D1267" s="2" t="n">
        <v>444143.1875</v>
      </c>
    </row>
    <row r="1268" customFormat="false" ht="12.5" hidden="false" customHeight="false" outlineLevel="0" collapsed="false">
      <c r="A1268" s="2" t="s">
        <v>61</v>
      </c>
      <c r="B1268" s="2" t="n">
        <v>14</v>
      </c>
      <c r="C1268" s="2" t="n">
        <v>371882.9375</v>
      </c>
      <c r="D1268" s="2" t="n">
        <v>475206.40625</v>
      </c>
    </row>
    <row r="1269" customFormat="false" ht="12.5" hidden="false" customHeight="false" outlineLevel="0" collapsed="false">
      <c r="A1269" s="2" t="s">
        <v>62</v>
      </c>
      <c r="B1269" s="2" t="n">
        <v>14</v>
      </c>
      <c r="C1269" s="2" t="n">
        <v>264887.5625</v>
      </c>
      <c r="D1269" s="2" t="n">
        <v>389884.21875</v>
      </c>
    </row>
    <row r="1270" customFormat="false" ht="12.5" hidden="false" customHeight="false" outlineLevel="0" collapsed="false">
      <c r="A1270" s="2" t="s">
        <v>64</v>
      </c>
      <c r="B1270" s="2" t="n">
        <v>14</v>
      </c>
      <c r="C1270" s="2" t="n">
        <v>256496.703125</v>
      </c>
      <c r="D1270" s="2" t="n">
        <v>396355.375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75786.5625</v>
      </c>
      <c r="D1271" s="2" t="n">
        <v>417945.5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36942.390625</v>
      </c>
      <c r="D1272" s="2" t="n">
        <v>377711.625</v>
      </c>
    </row>
    <row r="1273" customFormat="false" ht="12.5" hidden="false" customHeight="false" outlineLevel="0" collapsed="false">
      <c r="A1273" s="2" t="s">
        <v>68</v>
      </c>
      <c r="B1273" s="2" t="n">
        <v>14</v>
      </c>
      <c r="C1273" s="2" t="n">
        <v>310531.1875</v>
      </c>
      <c r="D1273" s="2" t="n">
        <v>428905.8437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325550.28125</v>
      </c>
      <c r="D1274" s="2" t="n">
        <v>459411.7187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216027.4375</v>
      </c>
      <c r="D1275" s="2" t="n">
        <v>300519.2812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97400.21875</v>
      </c>
      <c r="D1276" s="2" t="n">
        <v>383708.375</v>
      </c>
    </row>
    <row r="1277" customFormat="false" ht="12.5" hidden="false" customHeight="false" outlineLevel="0" collapsed="false">
      <c r="A1277" s="2" t="s">
        <v>72</v>
      </c>
      <c r="B1277" s="2" t="n">
        <v>14</v>
      </c>
      <c r="C1277" s="2" t="n">
        <v>297287.375</v>
      </c>
      <c r="D1277" s="2" t="n">
        <v>397930.71875</v>
      </c>
    </row>
    <row r="1278" customFormat="false" ht="12.5" hidden="false" customHeight="false" outlineLevel="0" collapsed="false">
      <c r="A1278" s="2" t="s">
        <v>73</v>
      </c>
      <c r="B1278" s="2" t="n">
        <v>14</v>
      </c>
      <c r="C1278" s="2" t="n">
        <v>256855.796875</v>
      </c>
      <c r="D1278" s="2" t="n">
        <v>370686.875</v>
      </c>
    </row>
    <row r="1279" customFormat="false" ht="12.5" hidden="false" customHeight="false" outlineLevel="0" collapsed="false">
      <c r="A1279" s="2" t="s">
        <v>74</v>
      </c>
      <c r="B1279" s="2" t="n">
        <v>14</v>
      </c>
      <c r="C1279" s="2" t="n">
        <v>312683.28125</v>
      </c>
      <c r="D1279" s="2" t="n">
        <v>412156.125</v>
      </c>
    </row>
    <row r="1280" customFormat="false" ht="12.5" hidden="false" customHeight="false" outlineLevel="0" collapsed="false">
      <c r="A1280" s="2" t="s">
        <v>75</v>
      </c>
      <c r="B1280" s="2" t="n">
        <v>14</v>
      </c>
      <c r="C1280" s="2" t="n">
        <v>301823.28125</v>
      </c>
      <c r="D1280" s="2" t="n">
        <v>426350.125</v>
      </c>
    </row>
    <row r="1281" customFormat="false" ht="12.5" hidden="false" customHeight="false" outlineLevel="0" collapsed="false">
      <c r="A1281" s="2" t="s">
        <v>76</v>
      </c>
      <c r="B1281" s="2" t="n">
        <v>14</v>
      </c>
      <c r="C1281" s="2" t="n">
        <v>337809.3125</v>
      </c>
      <c r="D1281" s="2" t="n">
        <v>460972.53125</v>
      </c>
    </row>
    <row r="1282" customFormat="false" ht="12.5" hidden="false" customHeight="false" outlineLevel="0" collapsed="false">
      <c r="A1282" s="2" t="s">
        <v>78</v>
      </c>
      <c r="B1282" s="2" t="n">
        <v>14</v>
      </c>
      <c r="C1282" s="2" t="n">
        <v>262706.25</v>
      </c>
      <c r="D1282" s="2" t="n">
        <v>397828.75</v>
      </c>
    </row>
    <row r="1283" customFormat="false" ht="12.5" hidden="false" customHeight="false" outlineLevel="0" collapsed="false">
      <c r="A1283" s="2" t="s">
        <v>79</v>
      </c>
      <c r="B1283" s="2" t="n">
        <v>14</v>
      </c>
      <c r="C1283" s="2" t="n">
        <v>284760.65625</v>
      </c>
      <c r="D1283" s="2" t="n">
        <v>407631</v>
      </c>
    </row>
    <row r="1284" customFormat="false" ht="12.5" hidden="false" customHeight="false" outlineLevel="0" collapsed="false">
      <c r="A1284" s="2" t="s">
        <v>80</v>
      </c>
      <c r="B1284" s="2" t="n">
        <v>14</v>
      </c>
      <c r="C1284" s="2" t="n">
        <v>208596.546875</v>
      </c>
      <c r="D1284" s="2" t="n">
        <v>357986</v>
      </c>
    </row>
    <row r="1285" customFormat="false" ht="12.5" hidden="false" customHeight="false" outlineLevel="0" collapsed="false">
      <c r="A1285" s="2" t="s">
        <v>82</v>
      </c>
      <c r="B1285" s="2" t="n">
        <v>14</v>
      </c>
      <c r="C1285" s="2" t="n">
        <v>318884.15625</v>
      </c>
      <c r="D1285" s="2" t="n">
        <v>469337.75</v>
      </c>
    </row>
    <row r="1286" customFormat="false" ht="12.5" hidden="false" customHeight="false" outlineLevel="0" collapsed="false">
      <c r="A1286" s="2" t="s">
        <v>83</v>
      </c>
      <c r="B1286" s="2" t="n">
        <v>14</v>
      </c>
      <c r="C1286" s="2" t="n">
        <v>323324.9375</v>
      </c>
      <c r="D1286" s="2" t="n">
        <v>455360.125</v>
      </c>
    </row>
    <row r="1287" customFormat="false" ht="12.5" hidden="false" customHeight="false" outlineLevel="0" collapsed="false">
      <c r="A1287" s="2" t="s">
        <v>84</v>
      </c>
      <c r="B1287" s="2" t="n">
        <v>14</v>
      </c>
      <c r="C1287" s="2" t="n">
        <v>241029.59375</v>
      </c>
      <c r="D1287" s="2" t="n">
        <v>359189.46875</v>
      </c>
    </row>
    <row r="1288" customFormat="false" ht="12.5" hidden="false" customHeight="false" outlineLevel="0" collapsed="false">
      <c r="A1288" s="2" t="s">
        <v>85</v>
      </c>
      <c r="B1288" s="2" t="n">
        <v>14</v>
      </c>
      <c r="C1288" s="2" t="n">
        <v>310069.53125</v>
      </c>
      <c r="D1288" s="2" t="n">
        <v>416406.625</v>
      </c>
    </row>
    <row r="1289" customFormat="false" ht="12.5" hidden="false" customHeight="false" outlineLevel="0" collapsed="false">
      <c r="A1289" s="2" t="s">
        <v>86</v>
      </c>
      <c r="B1289" s="2" t="n">
        <v>14</v>
      </c>
      <c r="C1289" s="2" t="n">
        <v>341241.40625</v>
      </c>
      <c r="D1289" s="2" t="n">
        <v>440920.71875</v>
      </c>
    </row>
    <row r="1290" customFormat="false" ht="12.5" hidden="false" customHeight="false" outlineLevel="0" collapsed="false">
      <c r="A1290" s="2" t="s">
        <v>87</v>
      </c>
      <c r="B1290" s="2" t="n">
        <v>14</v>
      </c>
      <c r="C1290" s="2" t="n">
        <v>246709.4375</v>
      </c>
      <c r="D1290" s="2" t="n">
        <v>377375.46875</v>
      </c>
    </row>
    <row r="1291" customFormat="false" ht="12.5" hidden="false" customHeight="false" outlineLevel="0" collapsed="false">
      <c r="A1291" s="2" t="s">
        <v>88</v>
      </c>
      <c r="B1291" s="2" t="n">
        <v>14</v>
      </c>
      <c r="C1291" s="2" t="n">
        <v>316935.53125</v>
      </c>
      <c r="D1291" s="2" t="n">
        <v>422741.28125</v>
      </c>
    </row>
    <row r="1292" customFormat="false" ht="12.5" hidden="false" customHeight="false" outlineLevel="0" collapsed="false">
      <c r="A1292" s="2" t="s">
        <v>89</v>
      </c>
      <c r="B1292" s="2" t="n">
        <v>14</v>
      </c>
      <c r="C1292" s="2" t="n">
        <v>308814.625</v>
      </c>
      <c r="D1292" s="2" t="n">
        <v>443317.09375</v>
      </c>
    </row>
    <row r="1293" customFormat="false" ht="12.5" hidden="false" customHeight="false" outlineLevel="0" collapsed="false">
      <c r="A1293" s="2" t="s">
        <v>90</v>
      </c>
      <c r="B1293" s="2" t="n">
        <v>14</v>
      </c>
      <c r="C1293" s="2" t="n">
        <v>365504.28125</v>
      </c>
      <c r="D1293" s="2" t="n">
        <v>498614.09375</v>
      </c>
    </row>
    <row r="1294" customFormat="false" ht="12.5" hidden="false" customHeight="false" outlineLevel="0" collapsed="false">
      <c r="A1294" s="2" t="s">
        <v>92</v>
      </c>
      <c r="B1294" s="2" t="n">
        <v>14</v>
      </c>
      <c r="C1294" s="2" t="n">
        <v>274465.84375</v>
      </c>
      <c r="D1294" s="2" t="n">
        <v>397655.46875</v>
      </c>
    </row>
    <row r="1295" customFormat="false" ht="12.5" hidden="false" customHeight="false" outlineLevel="0" collapsed="false">
      <c r="A1295" s="2" t="s">
        <v>93</v>
      </c>
      <c r="B1295" s="2" t="n">
        <v>14</v>
      </c>
      <c r="C1295" s="2" t="n">
        <v>338036.34375</v>
      </c>
      <c r="D1295" s="2" t="n">
        <v>446757.84375</v>
      </c>
    </row>
    <row r="1296" customFormat="false" ht="12.5" hidden="false" customHeight="false" outlineLevel="0" collapsed="false">
      <c r="A1296" s="2" t="s">
        <v>94</v>
      </c>
      <c r="B1296" s="2" t="n">
        <v>14</v>
      </c>
      <c r="C1296" s="2" t="n">
        <v>283482.59375</v>
      </c>
      <c r="D1296" s="2" t="n">
        <v>446216.125</v>
      </c>
    </row>
    <row r="1297" customFormat="false" ht="12.5" hidden="false" customHeight="false" outlineLevel="0" collapsed="false">
      <c r="A1297" s="2" t="s">
        <v>96</v>
      </c>
      <c r="B1297" s="2" t="n">
        <v>14</v>
      </c>
      <c r="C1297" s="2" t="n">
        <v>374596.1875</v>
      </c>
      <c r="D1297" s="2" t="n">
        <v>519008.9375</v>
      </c>
    </row>
    <row r="1298" customFormat="false" ht="12.5" hidden="false" customHeight="false" outlineLevel="0" collapsed="false">
      <c r="A1298" s="2" t="s">
        <v>97</v>
      </c>
      <c r="B1298" s="2" t="n">
        <v>14</v>
      </c>
      <c r="C1298" s="2" t="n">
        <v>352091.4375</v>
      </c>
      <c r="D1298" s="2" t="n">
        <v>491553.0625</v>
      </c>
    </row>
    <row r="1299" customFormat="false" ht="12.5" hidden="false" customHeight="false" outlineLevel="0" collapsed="false">
      <c r="A1299" s="2" t="s">
        <v>150</v>
      </c>
      <c r="B1299" s="2" t="n">
        <v>14</v>
      </c>
      <c r="C1299" s="2" t="n">
        <v>288034</v>
      </c>
      <c r="D1299" s="2" t="n">
        <v>408839.9375</v>
      </c>
    </row>
    <row r="1300" customFormat="false" ht="12.5" hidden="false" customHeight="false" outlineLevel="0" collapsed="false">
      <c r="A1300" s="2" t="s">
        <v>151</v>
      </c>
      <c r="B1300" s="2" t="n">
        <v>14</v>
      </c>
      <c r="C1300" s="2" t="n">
        <v>308638.625</v>
      </c>
      <c r="D1300" s="2" t="n">
        <v>407905.1875</v>
      </c>
    </row>
    <row r="1301" customFormat="false" ht="12.5" hidden="false" customHeight="false" outlineLevel="0" collapsed="false">
      <c r="A1301" s="2" t="s">
        <v>152</v>
      </c>
      <c r="B1301" s="2" t="n">
        <v>14</v>
      </c>
      <c r="C1301" s="2" t="n">
        <v>314040.625</v>
      </c>
      <c r="D1301" s="2" t="n">
        <v>419551.65625</v>
      </c>
    </row>
    <row r="1302" customFormat="false" ht="12.5" hidden="false" customHeight="false" outlineLevel="0" collapsed="false">
      <c r="A1302" s="2" t="s">
        <v>98</v>
      </c>
      <c r="B1302" s="2" t="n">
        <v>14</v>
      </c>
      <c r="C1302" s="2" t="n">
        <v>298705.375</v>
      </c>
      <c r="D1302" s="2" t="n">
        <v>416564.875</v>
      </c>
    </row>
    <row r="1303" customFormat="false" ht="12.5" hidden="false" customHeight="false" outlineLevel="0" collapsed="false">
      <c r="A1303" s="2" t="s">
        <v>99</v>
      </c>
      <c r="B1303" s="2" t="n">
        <v>14</v>
      </c>
      <c r="C1303" s="2" t="n">
        <v>302407.46875</v>
      </c>
      <c r="D1303" s="2" t="n">
        <v>427489.8125</v>
      </c>
    </row>
    <row r="1304" customFormat="false" ht="12.5" hidden="false" customHeight="false" outlineLevel="0" collapsed="false">
      <c r="A1304" s="2" t="s">
        <v>100</v>
      </c>
      <c r="B1304" s="2" t="n">
        <v>14</v>
      </c>
      <c r="C1304" s="2" t="n">
        <v>337622.03125</v>
      </c>
      <c r="D1304" s="2" t="n">
        <v>487859.5625</v>
      </c>
    </row>
    <row r="1305" customFormat="false" ht="12.5" hidden="false" customHeight="false" outlineLevel="0" collapsed="false">
      <c r="A1305" s="2" t="s">
        <v>101</v>
      </c>
      <c r="B1305" s="2" t="n">
        <v>14</v>
      </c>
      <c r="C1305" s="2" t="n">
        <v>381522.03125</v>
      </c>
      <c r="D1305" s="2" t="n">
        <v>574848.9375</v>
      </c>
    </row>
    <row r="1306" customFormat="false" ht="12.5" hidden="false" customHeight="false" outlineLevel="0" collapsed="false">
      <c r="A1306" s="2" t="s">
        <v>103</v>
      </c>
      <c r="B1306" s="2" t="n">
        <v>14</v>
      </c>
      <c r="C1306" s="2" t="n">
        <v>318663.625</v>
      </c>
      <c r="D1306" s="2" t="n">
        <v>496531.34375</v>
      </c>
    </row>
    <row r="1307" customFormat="false" ht="12.5" hidden="false" customHeight="false" outlineLevel="0" collapsed="false">
      <c r="A1307" s="2" t="s">
        <v>104</v>
      </c>
      <c r="B1307" s="2" t="n">
        <v>14</v>
      </c>
      <c r="C1307" s="2" t="n">
        <v>363941.65625</v>
      </c>
      <c r="D1307" s="2" t="n">
        <v>546364.5</v>
      </c>
    </row>
    <row r="1308" customFormat="false" ht="12.5" hidden="false" customHeight="false" outlineLevel="0" collapsed="false">
      <c r="A1308" s="2" t="s">
        <v>105</v>
      </c>
      <c r="B1308" s="2" t="n">
        <v>14</v>
      </c>
      <c r="C1308" s="2" t="n">
        <v>327456.9375</v>
      </c>
      <c r="D1308" s="2" t="n">
        <v>488163.5</v>
      </c>
    </row>
    <row r="1309" customFormat="false" ht="12.5" hidden="false" customHeight="false" outlineLevel="0" collapsed="false">
      <c r="A1309" s="2" t="s">
        <v>107</v>
      </c>
      <c r="B1309" s="2" t="n">
        <v>14</v>
      </c>
      <c r="C1309" s="2" t="n">
        <v>403254</v>
      </c>
      <c r="D1309" s="2" t="n">
        <v>562482.0625</v>
      </c>
    </row>
    <row r="1310" customFormat="false" ht="12.5" hidden="false" customHeight="false" outlineLevel="0" collapsed="false">
      <c r="A1310" s="2" t="s">
        <v>108</v>
      </c>
      <c r="B1310" s="2" t="n">
        <v>14</v>
      </c>
      <c r="C1310" s="2" t="n">
        <v>391695.34375</v>
      </c>
      <c r="D1310" s="2" t="n">
        <v>551481.8125</v>
      </c>
    </row>
    <row r="1311" customFormat="false" ht="12.5" hidden="false" customHeight="false" outlineLevel="0" collapsed="false">
      <c r="A1311" s="2" t="s">
        <v>153</v>
      </c>
      <c r="B1311" s="2" t="n">
        <v>14</v>
      </c>
      <c r="C1311" s="2" t="n">
        <v>295956.84375</v>
      </c>
      <c r="D1311" s="2" t="n">
        <v>431450.1875</v>
      </c>
    </row>
    <row r="1312" customFormat="false" ht="12.5" hidden="false" customHeight="false" outlineLevel="0" collapsed="false">
      <c r="A1312" s="2" t="s">
        <v>154</v>
      </c>
      <c r="B1312" s="2" t="n">
        <v>14</v>
      </c>
      <c r="C1312" s="2" t="n">
        <v>402843.625</v>
      </c>
      <c r="D1312" s="2" t="n">
        <v>515349.1875</v>
      </c>
    </row>
    <row r="1313" customFormat="false" ht="12.5" hidden="false" customHeight="false" outlineLevel="0" collapsed="false">
      <c r="A1313" s="2" t="s">
        <v>155</v>
      </c>
      <c r="B1313" s="2" t="n">
        <v>14</v>
      </c>
      <c r="C1313" s="2" t="n">
        <v>366487.5625</v>
      </c>
      <c r="D1313" s="2" t="n">
        <v>479210.9375</v>
      </c>
    </row>
    <row r="1314" customFormat="false" ht="12.5" hidden="false" customHeight="false" outlineLevel="0" collapsed="false">
      <c r="A1314" s="2" t="s">
        <v>109</v>
      </c>
      <c r="B1314" s="2" t="n">
        <v>14</v>
      </c>
      <c r="C1314" s="2" t="n">
        <v>304103.1875</v>
      </c>
      <c r="D1314" s="2" t="n">
        <v>434481.90625</v>
      </c>
    </row>
    <row r="1315" customFormat="false" ht="12.5" hidden="false" customHeight="false" outlineLevel="0" collapsed="false">
      <c r="A1315" s="2" t="s">
        <v>110</v>
      </c>
      <c r="B1315" s="2" t="n">
        <v>14</v>
      </c>
      <c r="C1315" s="2" t="n">
        <v>325188.1875</v>
      </c>
      <c r="D1315" s="2" t="n">
        <v>446345.375</v>
      </c>
    </row>
    <row r="1316" customFormat="false" ht="12.5" hidden="false" customHeight="false" outlineLevel="0" collapsed="false">
      <c r="A1316" s="2" t="s">
        <v>111</v>
      </c>
      <c r="B1316" s="2" t="n">
        <v>14</v>
      </c>
      <c r="C1316" s="2" t="n">
        <v>357274.71875</v>
      </c>
      <c r="D1316" s="2" t="n">
        <v>505833</v>
      </c>
    </row>
    <row r="1317" customFormat="false" ht="12.5" hidden="false" customHeight="false" outlineLevel="0" collapsed="false">
      <c r="A1317" s="2" t="s">
        <v>112</v>
      </c>
      <c r="B1317" s="2" t="n">
        <v>14</v>
      </c>
      <c r="C1317" s="2" t="n">
        <v>390510.40625</v>
      </c>
      <c r="D1317" s="2" t="n">
        <v>574036.125</v>
      </c>
    </row>
    <row r="1318" customFormat="false" ht="12.5" hidden="false" customHeight="false" outlineLevel="0" collapsed="false">
      <c r="A1318" s="2" t="s">
        <v>113</v>
      </c>
      <c r="B1318" s="2" t="n">
        <v>14</v>
      </c>
      <c r="C1318" s="2" t="n">
        <v>312993.21875</v>
      </c>
      <c r="D1318" s="2" t="n">
        <v>483431.40625</v>
      </c>
    </row>
    <row r="1319" customFormat="false" ht="12.5" hidden="false" customHeight="false" outlineLevel="0" collapsed="false">
      <c r="A1319" s="2" t="s">
        <v>114</v>
      </c>
      <c r="B1319" s="2" t="n">
        <v>14</v>
      </c>
      <c r="C1319" s="2" t="n">
        <v>411367.1875</v>
      </c>
      <c r="D1319" s="2" t="n">
        <v>578632.5</v>
      </c>
    </row>
    <row r="1320" customFormat="false" ht="12.5" hidden="false" customHeight="false" outlineLevel="0" collapsed="false">
      <c r="A1320" s="2" t="s">
        <v>115</v>
      </c>
      <c r="B1320" s="2" t="n">
        <v>14</v>
      </c>
      <c r="C1320" s="2" t="n">
        <v>341570.9375</v>
      </c>
      <c r="D1320" s="2" t="n">
        <v>499855.90625</v>
      </c>
    </row>
    <row r="1321" customFormat="false" ht="12.5" hidden="false" customHeight="false" outlineLevel="0" collapsed="false">
      <c r="A1321" s="2" t="s">
        <v>117</v>
      </c>
      <c r="B1321" s="2" t="n">
        <v>14</v>
      </c>
      <c r="C1321" s="2" t="n">
        <v>475371.34375</v>
      </c>
      <c r="D1321" s="2" t="n">
        <v>667978.5625</v>
      </c>
    </row>
    <row r="1322" customFormat="false" ht="12.5" hidden="false" customHeight="false" outlineLevel="0" collapsed="false">
      <c r="A1322" s="2" t="s">
        <v>118</v>
      </c>
      <c r="B1322" s="2" t="n">
        <v>14</v>
      </c>
      <c r="C1322" s="2" t="n">
        <v>393491.78125</v>
      </c>
      <c r="D1322" s="2" t="n">
        <v>556965</v>
      </c>
    </row>
    <row r="1323" customFormat="false" ht="12.5" hidden="false" customHeight="false" outlineLevel="0" collapsed="false">
      <c r="A1323" s="2" t="s">
        <v>156</v>
      </c>
      <c r="B1323" s="2" t="n">
        <v>14</v>
      </c>
      <c r="C1323" s="2" t="n">
        <v>328570.21875</v>
      </c>
      <c r="D1323" s="2" t="n">
        <v>481466.75</v>
      </c>
    </row>
    <row r="1324" customFormat="false" ht="12.5" hidden="false" customHeight="false" outlineLevel="0" collapsed="false">
      <c r="A1324" s="2" t="s">
        <v>157</v>
      </c>
      <c r="B1324" s="2" t="n">
        <v>14</v>
      </c>
      <c r="C1324" s="2" t="n">
        <v>384631.65625</v>
      </c>
      <c r="D1324" s="2" t="n">
        <v>511793.34375</v>
      </c>
    </row>
    <row r="1325" customFormat="false" ht="12.5" hidden="false" customHeight="false" outlineLevel="0" collapsed="false">
      <c r="A1325" s="2" t="s">
        <v>158</v>
      </c>
      <c r="B1325" s="2" t="n">
        <v>14</v>
      </c>
      <c r="C1325" s="2" t="n">
        <v>438249.84375</v>
      </c>
      <c r="D1325" s="2" t="n">
        <v>564793.75</v>
      </c>
    </row>
    <row r="1326" customFormat="false" ht="12.5" hidden="false" customHeight="false" outlineLevel="0" collapsed="false">
      <c r="A1326" s="2" t="s">
        <v>119</v>
      </c>
      <c r="B1326" s="2" t="n">
        <v>14</v>
      </c>
      <c r="C1326" s="2" t="n">
        <v>356291.78125</v>
      </c>
      <c r="D1326" s="2" t="n">
        <v>497118.59375</v>
      </c>
    </row>
    <row r="1327" customFormat="false" ht="12.5" hidden="false" customHeight="false" outlineLevel="0" collapsed="false">
      <c r="A1327" s="2" t="s">
        <v>120</v>
      </c>
      <c r="B1327" s="2" t="n">
        <v>14</v>
      </c>
      <c r="C1327" s="2" t="n">
        <v>349393.0625</v>
      </c>
      <c r="D1327" s="2" t="n">
        <v>481582.65625</v>
      </c>
    </row>
    <row r="1328" customFormat="false" ht="12.5" hidden="false" customHeight="false" outlineLevel="0" collapsed="false">
      <c r="A1328" s="2" t="s">
        <v>121</v>
      </c>
      <c r="B1328" s="2" t="n">
        <v>14</v>
      </c>
      <c r="C1328" s="2" t="n">
        <v>339453.03125</v>
      </c>
      <c r="D1328" s="2" t="n">
        <v>507869.40625</v>
      </c>
    </row>
    <row r="1329" customFormat="false" ht="12.5" hidden="false" customHeight="false" outlineLevel="0" collapsed="false">
      <c r="A1329" s="2" t="s">
        <v>159</v>
      </c>
      <c r="B1329" s="2" t="n">
        <v>14</v>
      </c>
      <c r="C1329" s="2" t="n">
        <v>371467.4375</v>
      </c>
      <c r="D1329" s="2" t="n">
        <v>582649.25</v>
      </c>
    </row>
    <row r="1330" customFormat="false" ht="12.5" hidden="false" customHeight="false" outlineLevel="0" collapsed="false">
      <c r="A1330" s="2" t="s">
        <v>160</v>
      </c>
      <c r="B1330" s="2" t="n">
        <v>14</v>
      </c>
      <c r="C1330" s="2" t="n">
        <v>357867.875</v>
      </c>
      <c r="D1330" s="2" t="n">
        <v>537491.875</v>
      </c>
    </row>
    <row r="1331" customFormat="false" ht="12.5" hidden="false" customHeight="false" outlineLevel="0" collapsed="false">
      <c r="A1331" s="2" t="s">
        <v>161</v>
      </c>
      <c r="B1331" s="2" t="n">
        <v>14</v>
      </c>
      <c r="C1331" s="2" t="n">
        <v>435624.9375</v>
      </c>
      <c r="D1331" s="2" t="n">
        <v>625494.3125</v>
      </c>
    </row>
    <row r="1332" customFormat="false" ht="12.5" hidden="false" customHeight="false" outlineLevel="0" collapsed="false">
      <c r="A1332" s="2" t="s">
        <v>122</v>
      </c>
      <c r="B1332" s="2" t="n">
        <v>14</v>
      </c>
      <c r="C1332" s="2" t="n">
        <v>407784.8125</v>
      </c>
      <c r="D1332" s="2" t="n">
        <v>633820.4375</v>
      </c>
    </row>
    <row r="1333" customFormat="false" ht="12.5" hidden="false" customHeight="false" outlineLevel="0" collapsed="false">
      <c r="A1333" s="2" t="s">
        <v>124</v>
      </c>
      <c r="B1333" s="2" t="n">
        <v>14</v>
      </c>
      <c r="C1333" s="2" t="n">
        <v>478020.6875</v>
      </c>
      <c r="D1333" s="2" t="n">
        <v>731466.5625</v>
      </c>
    </row>
    <row r="1334" customFormat="false" ht="12.5" hidden="false" customHeight="false" outlineLevel="0" collapsed="false">
      <c r="A1334" s="2" t="s">
        <v>125</v>
      </c>
      <c r="B1334" s="2" t="n">
        <v>14</v>
      </c>
      <c r="C1334" s="2" t="n">
        <v>501313.625</v>
      </c>
      <c r="D1334" s="2" t="n">
        <v>740691.25</v>
      </c>
    </row>
    <row r="1335" customFormat="false" ht="12.5" hidden="false" customHeight="false" outlineLevel="0" collapsed="false">
      <c r="A1335" s="2" t="s">
        <v>126</v>
      </c>
      <c r="B1335" s="2" t="n">
        <v>14</v>
      </c>
      <c r="C1335" s="2" t="n">
        <v>343996.375</v>
      </c>
      <c r="D1335" s="2" t="n">
        <v>473590.5625</v>
      </c>
    </row>
    <row r="1336" customFormat="false" ht="12.5" hidden="false" customHeight="false" outlineLevel="0" collapsed="false">
      <c r="A1336" s="2" t="s">
        <v>127</v>
      </c>
      <c r="B1336" s="2" t="n">
        <v>14</v>
      </c>
      <c r="C1336" s="2" t="n">
        <v>399291.65625</v>
      </c>
      <c r="D1336" s="2" t="n">
        <v>524329</v>
      </c>
    </row>
    <row r="1337" customFormat="false" ht="12.5" hidden="false" customHeight="false" outlineLevel="0" collapsed="false">
      <c r="A1337" s="2" t="s">
        <v>128</v>
      </c>
      <c r="B1337" s="2" t="n">
        <v>14</v>
      </c>
      <c r="C1337" s="2" t="n">
        <v>451781.4375</v>
      </c>
      <c r="D1337" s="2" t="n">
        <v>581206.5625</v>
      </c>
    </row>
    <row r="1338" customFormat="false" ht="12.5" hidden="false" customHeight="false" outlineLevel="0" collapsed="false">
      <c r="A1338" s="2" t="s">
        <v>129</v>
      </c>
      <c r="B1338" s="2" t="n">
        <v>14</v>
      </c>
      <c r="C1338" s="2" t="n">
        <v>366925.375</v>
      </c>
      <c r="D1338" s="2" t="n">
        <v>498751.4375</v>
      </c>
    </row>
    <row r="1339" customFormat="false" ht="12.5" hidden="false" customHeight="false" outlineLevel="0" collapsed="false">
      <c r="A1339" s="2" t="s">
        <v>130</v>
      </c>
      <c r="B1339" s="2" t="n">
        <v>14</v>
      </c>
      <c r="C1339" s="2" t="n">
        <v>340140.3125</v>
      </c>
      <c r="D1339" s="2" t="n">
        <v>471667.71875</v>
      </c>
    </row>
    <row r="1340" customFormat="false" ht="12.5" hidden="false" customHeight="false" outlineLevel="0" collapsed="false">
      <c r="A1340" s="2" t="s">
        <v>131</v>
      </c>
      <c r="B1340" s="2" t="n">
        <v>14</v>
      </c>
      <c r="C1340" s="2" t="n">
        <v>394860.46875</v>
      </c>
      <c r="D1340" s="2" t="n">
        <v>570023.4375</v>
      </c>
    </row>
    <row r="1341" customFormat="false" ht="12.5" hidden="false" customHeight="false" outlineLevel="0" collapsed="false">
      <c r="A1341" s="2" t="s">
        <v>162</v>
      </c>
      <c r="B1341" s="2" t="n">
        <v>14</v>
      </c>
      <c r="C1341" s="2" t="n">
        <v>441360.4375</v>
      </c>
      <c r="D1341" s="2" t="n">
        <v>634993.6875</v>
      </c>
    </row>
    <row r="1342" customFormat="false" ht="12.5" hidden="false" customHeight="false" outlineLevel="0" collapsed="false">
      <c r="A1342" s="2" t="s">
        <v>163</v>
      </c>
      <c r="B1342" s="2" t="n">
        <v>14</v>
      </c>
      <c r="C1342" s="2" t="n">
        <v>344111.65625</v>
      </c>
      <c r="D1342" s="2" t="n">
        <v>542756.875</v>
      </c>
    </row>
    <row r="1343" customFormat="false" ht="12.5" hidden="false" customHeight="false" outlineLevel="0" collapsed="false">
      <c r="A1343" s="2" t="s">
        <v>164</v>
      </c>
      <c r="B1343" s="2" t="n">
        <v>14</v>
      </c>
      <c r="C1343" s="2" t="n">
        <v>446063.375</v>
      </c>
      <c r="D1343" s="2" t="n">
        <v>596019.3125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32</v>
      </c>
      <c r="B1347" s="2" t="n">
        <v>14</v>
      </c>
      <c r="C1347" s="2" t="n">
        <v>336502</v>
      </c>
      <c r="D1347" s="2" t="n">
        <v>475617.3125</v>
      </c>
    </row>
    <row r="1348" customFormat="false" ht="12.5" hidden="false" customHeight="false" outlineLevel="0" collapsed="false">
      <c r="A1348" s="2" t="s">
        <v>133</v>
      </c>
      <c r="B1348" s="2" t="n">
        <v>14</v>
      </c>
      <c r="C1348" s="2" t="n">
        <v>407231.625</v>
      </c>
      <c r="D1348" s="2" t="n">
        <v>556560.25</v>
      </c>
    </row>
    <row r="1349" customFormat="false" ht="12.5" hidden="false" customHeight="false" outlineLevel="0" collapsed="false">
      <c r="A1349" s="2" t="s">
        <v>134</v>
      </c>
      <c r="B1349" s="2" t="n">
        <v>14</v>
      </c>
      <c r="C1349" s="2" t="n">
        <v>405529.46875</v>
      </c>
      <c r="D1349" s="2" t="n">
        <v>567060.1875</v>
      </c>
    </row>
    <row r="1350" customFormat="false" ht="12.5" hidden="false" customHeight="false" outlineLevel="0" collapsed="false">
      <c r="A1350" s="2" t="s">
        <v>168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4</v>
      </c>
      <c r="B1353" s="2" t="n">
        <v>15</v>
      </c>
      <c r="C1353" s="2" t="n">
        <v>292951.65625</v>
      </c>
      <c r="D1353" s="2" t="n">
        <v>420158</v>
      </c>
    </row>
    <row r="1354" customFormat="false" ht="12.5" hidden="false" customHeight="false" outlineLevel="0" collapsed="false">
      <c r="A1354" s="2" t="s">
        <v>52</v>
      </c>
      <c r="B1354" s="2" t="n">
        <v>15</v>
      </c>
      <c r="C1354" s="2" t="n">
        <v>272830.0625</v>
      </c>
      <c r="D1354" s="2" t="n">
        <v>401595.71875</v>
      </c>
    </row>
    <row r="1355" customFormat="false" ht="12.5" hidden="false" customHeight="false" outlineLevel="0" collapsed="false">
      <c r="A1355" s="2" t="s">
        <v>53</v>
      </c>
      <c r="B1355" s="2" t="n">
        <v>15</v>
      </c>
      <c r="C1355" s="2" t="n">
        <v>271566.1875</v>
      </c>
      <c r="D1355" s="2" t="n">
        <v>411100</v>
      </c>
    </row>
    <row r="1356" customFormat="false" ht="12.5" hidden="false" customHeight="false" outlineLevel="0" collapsed="false">
      <c r="A1356" s="2" t="s">
        <v>147</v>
      </c>
      <c r="B1356" s="2" t="n">
        <v>15</v>
      </c>
      <c r="C1356" s="2" t="n">
        <v>254828.265625</v>
      </c>
      <c r="D1356" s="2" t="n">
        <v>369417.34375</v>
      </c>
    </row>
    <row r="1357" customFormat="false" ht="12.5" hidden="false" customHeight="false" outlineLevel="0" collapsed="false">
      <c r="A1357" s="2" t="s">
        <v>148</v>
      </c>
      <c r="B1357" s="2" t="n">
        <v>15</v>
      </c>
      <c r="C1357" s="2" t="n">
        <v>324090.28125</v>
      </c>
      <c r="D1357" s="2" t="n">
        <v>426072.5</v>
      </c>
    </row>
    <row r="1358" customFormat="false" ht="12.5" hidden="false" customHeight="false" outlineLevel="0" collapsed="false">
      <c r="A1358" s="2" t="s">
        <v>149</v>
      </c>
      <c r="B1358" s="2" t="n">
        <v>15</v>
      </c>
      <c r="C1358" s="2" t="n">
        <v>335296.84375</v>
      </c>
      <c r="D1358" s="2" t="n">
        <v>425556.15625</v>
      </c>
    </row>
    <row r="1359" customFormat="false" ht="12.5" hidden="false" customHeight="false" outlineLevel="0" collapsed="false">
      <c r="A1359" s="2" t="s">
        <v>54</v>
      </c>
      <c r="B1359" s="2" t="n">
        <v>15</v>
      </c>
      <c r="C1359" s="2" t="n">
        <v>231856.484375</v>
      </c>
      <c r="D1359" s="2" t="n">
        <v>324938.75</v>
      </c>
    </row>
    <row r="1360" customFormat="false" ht="12.5" hidden="false" customHeight="false" outlineLevel="0" collapsed="false">
      <c r="A1360" s="2" t="s">
        <v>56</v>
      </c>
      <c r="B1360" s="2" t="n">
        <v>15</v>
      </c>
      <c r="C1360" s="2" t="n">
        <v>308254.1875</v>
      </c>
      <c r="D1360" s="2" t="n">
        <v>406826.5</v>
      </c>
    </row>
    <row r="1361" customFormat="false" ht="12.5" hidden="false" customHeight="false" outlineLevel="0" collapsed="false">
      <c r="A1361" s="2" t="s">
        <v>57</v>
      </c>
      <c r="B1361" s="2" t="n">
        <v>15</v>
      </c>
      <c r="C1361" s="2" t="n">
        <v>332679.75</v>
      </c>
      <c r="D1361" s="2" t="n">
        <v>420403</v>
      </c>
    </row>
    <row r="1362" customFormat="false" ht="12.5" hidden="false" customHeight="false" outlineLevel="0" collapsed="false">
      <c r="A1362" s="2" t="s">
        <v>58</v>
      </c>
      <c r="B1362" s="2" t="n">
        <v>15</v>
      </c>
      <c r="C1362" s="2" t="n">
        <v>309749.0625</v>
      </c>
      <c r="D1362" s="2" t="n">
        <v>409310.53125</v>
      </c>
    </row>
    <row r="1363" customFormat="false" ht="12.5" hidden="false" customHeight="false" outlineLevel="0" collapsed="false">
      <c r="A1363" s="2" t="s">
        <v>60</v>
      </c>
      <c r="B1363" s="2" t="n">
        <v>15</v>
      </c>
      <c r="C1363" s="2" t="n">
        <v>339701.59375</v>
      </c>
      <c r="D1363" s="2" t="n">
        <v>443561.0625</v>
      </c>
    </row>
    <row r="1364" customFormat="false" ht="12.5" hidden="false" customHeight="false" outlineLevel="0" collapsed="false">
      <c r="A1364" s="2" t="s">
        <v>61</v>
      </c>
      <c r="B1364" s="2" t="n">
        <v>15</v>
      </c>
      <c r="C1364" s="2" t="n">
        <v>372193.78125</v>
      </c>
      <c r="D1364" s="2" t="n">
        <v>474680.0625</v>
      </c>
    </row>
    <row r="1365" customFormat="false" ht="12.5" hidden="false" customHeight="false" outlineLevel="0" collapsed="false">
      <c r="A1365" s="2" t="s">
        <v>62</v>
      </c>
      <c r="B1365" s="2" t="n">
        <v>15</v>
      </c>
      <c r="C1365" s="2" t="n">
        <v>265036.40625</v>
      </c>
      <c r="D1365" s="2" t="n">
        <v>389688.625</v>
      </c>
    </row>
    <row r="1366" customFormat="false" ht="12.5" hidden="false" customHeight="false" outlineLevel="0" collapsed="false">
      <c r="A1366" s="2" t="s">
        <v>64</v>
      </c>
      <c r="B1366" s="2" t="n">
        <v>15</v>
      </c>
      <c r="C1366" s="2" t="n">
        <v>257183.203125</v>
      </c>
      <c r="D1366" s="2" t="n">
        <v>395941.625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75974.5625</v>
      </c>
      <c r="D1367" s="2" t="n">
        <v>418072.5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37114.078125</v>
      </c>
      <c r="D1368" s="2" t="n">
        <v>377888.5</v>
      </c>
    </row>
    <row r="1369" customFormat="false" ht="12.5" hidden="false" customHeight="false" outlineLevel="0" collapsed="false">
      <c r="A1369" s="2" t="s">
        <v>68</v>
      </c>
      <c r="B1369" s="2" t="n">
        <v>15</v>
      </c>
      <c r="C1369" s="2" t="n">
        <v>310823</v>
      </c>
      <c r="D1369" s="2" t="n">
        <v>429146.375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325642.34375</v>
      </c>
      <c r="D1370" s="2" t="n">
        <v>459303.09375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215656.890625</v>
      </c>
      <c r="D1371" s="2" t="n">
        <v>301157.5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97263.78125</v>
      </c>
      <c r="D1372" s="2" t="n">
        <v>383671.96875</v>
      </c>
    </row>
    <row r="1373" customFormat="false" ht="12.5" hidden="false" customHeight="false" outlineLevel="0" collapsed="false">
      <c r="A1373" s="2" t="s">
        <v>72</v>
      </c>
      <c r="B1373" s="2" t="n">
        <v>15</v>
      </c>
      <c r="C1373" s="2" t="n">
        <v>297411.15625</v>
      </c>
      <c r="D1373" s="2" t="n">
        <v>397936.0625</v>
      </c>
    </row>
    <row r="1374" customFormat="false" ht="12.5" hidden="false" customHeight="false" outlineLevel="0" collapsed="false">
      <c r="A1374" s="2" t="s">
        <v>73</v>
      </c>
      <c r="B1374" s="2" t="n">
        <v>15</v>
      </c>
      <c r="C1374" s="2" t="n">
        <v>256454.421875</v>
      </c>
      <c r="D1374" s="2" t="n">
        <v>370846.5</v>
      </c>
    </row>
    <row r="1375" customFormat="false" ht="12.5" hidden="false" customHeight="false" outlineLevel="0" collapsed="false">
      <c r="A1375" s="2" t="s">
        <v>74</v>
      </c>
      <c r="B1375" s="2" t="n">
        <v>15</v>
      </c>
      <c r="C1375" s="2" t="n">
        <v>312703.125</v>
      </c>
      <c r="D1375" s="2" t="n">
        <v>411914.71875</v>
      </c>
    </row>
    <row r="1376" customFormat="false" ht="12.5" hidden="false" customHeight="false" outlineLevel="0" collapsed="false">
      <c r="A1376" s="2" t="s">
        <v>75</v>
      </c>
      <c r="B1376" s="2" t="n">
        <v>15</v>
      </c>
      <c r="C1376" s="2" t="n">
        <v>301607.5625</v>
      </c>
      <c r="D1376" s="2" t="n">
        <v>426177.4375</v>
      </c>
    </row>
    <row r="1377" customFormat="false" ht="12.5" hidden="false" customHeight="false" outlineLevel="0" collapsed="false">
      <c r="A1377" s="2" t="s">
        <v>76</v>
      </c>
      <c r="B1377" s="2" t="n">
        <v>15</v>
      </c>
      <c r="C1377" s="2" t="n">
        <v>338529.53125</v>
      </c>
      <c r="D1377" s="2" t="n">
        <v>460366</v>
      </c>
    </row>
    <row r="1378" customFormat="false" ht="12.5" hidden="false" customHeight="false" outlineLevel="0" collapsed="false">
      <c r="A1378" s="2" t="s">
        <v>78</v>
      </c>
      <c r="B1378" s="2" t="n">
        <v>15</v>
      </c>
      <c r="C1378" s="2" t="n">
        <v>262822.75</v>
      </c>
      <c r="D1378" s="2" t="n">
        <v>397740.90625</v>
      </c>
    </row>
    <row r="1379" customFormat="false" ht="12.5" hidden="false" customHeight="false" outlineLevel="0" collapsed="false">
      <c r="A1379" s="2" t="s">
        <v>79</v>
      </c>
      <c r="B1379" s="2" t="n">
        <v>15</v>
      </c>
      <c r="C1379" s="2" t="n">
        <v>285095.46875</v>
      </c>
      <c r="D1379" s="2" t="n">
        <v>407828.75</v>
      </c>
    </row>
    <row r="1380" customFormat="false" ht="12.5" hidden="false" customHeight="false" outlineLevel="0" collapsed="false">
      <c r="A1380" s="2" t="s">
        <v>80</v>
      </c>
      <c r="B1380" s="2" t="n">
        <v>15</v>
      </c>
      <c r="C1380" s="2" t="n">
        <v>208653.75</v>
      </c>
      <c r="D1380" s="2" t="n">
        <v>357383.71875</v>
      </c>
    </row>
    <row r="1381" customFormat="false" ht="12.5" hidden="false" customHeight="false" outlineLevel="0" collapsed="false">
      <c r="A1381" s="2" t="s">
        <v>82</v>
      </c>
      <c r="B1381" s="2" t="n">
        <v>15</v>
      </c>
      <c r="C1381" s="2" t="n">
        <v>319034.875</v>
      </c>
      <c r="D1381" s="2" t="n">
        <v>468510</v>
      </c>
    </row>
    <row r="1382" customFormat="false" ht="12.5" hidden="false" customHeight="false" outlineLevel="0" collapsed="false">
      <c r="A1382" s="2" t="s">
        <v>83</v>
      </c>
      <c r="B1382" s="2" t="n">
        <v>15</v>
      </c>
      <c r="C1382" s="2" t="n">
        <v>323215.03125</v>
      </c>
      <c r="D1382" s="2" t="n">
        <v>455598.21875</v>
      </c>
    </row>
    <row r="1383" customFormat="false" ht="12.5" hidden="false" customHeight="false" outlineLevel="0" collapsed="false">
      <c r="A1383" s="2" t="s">
        <v>84</v>
      </c>
      <c r="B1383" s="2" t="n">
        <v>15</v>
      </c>
      <c r="C1383" s="2" t="n">
        <v>241553.046875</v>
      </c>
      <c r="D1383" s="2" t="n">
        <v>358894.59375</v>
      </c>
    </row>
    <row r="1384" customFormat="false" ht="12.5" hidden="false" customHeight="false" outlineLevel="0" collapsed="false">
      <c r="A1384" s="2" t="s">
        <v>85</v>
      </c>
      <c r="B1384" s="2" t="n">
        <v>15</v>
      </c>
      <c r="C1384" s="2" t="n">
        <v>310065.28125</v>
      </c>
      <c r="D1384" s="2" t="n">
        <v>416832.65625</v>
      </c>
    </row>
    <row r="1385" customFormat="false" ht="12.5" hidden="false" customHeight="false" outlineLevel="0" collapsed="false">
      <c r="A1385" s="2" t="s">
        <v>86</v>
      </c>
      <c r="B1385" s="2" t="n">
        <v>15</v>
      </c>
      <c r="C1385" s="2" t="n">
        <v>341477.5625</v>
      </c>
      <c r="D1385" s="2" t="n">
        <v>441603.65625</v>
      </c>
    </row>
    <row r="1386" customFormat="false" ht="12.5" hidden="false" customHeight="false" outlineLevel="0" collapsed="false">
      <c r="A1386" s="2" t="s">
        <v>87</v>
      </c>
      <c r="B1386" s="2" t="n">
        <v>15</v>
      </c>
      <c r="C1386" s="2" t="n">
        <v>246682.9375</v>
      </c>
      <c r="D1386" s="2" t="n">
        <v>377040.9375</v>
      </c>
    </row>
    <row r="1387" customFormat="false" ht="12.5" hidden="false" customHeight="false" outlineLevel="0" collapsed="false">
      <c r="A1387" s="2" t="s">
        <v>88</v>
      </c>
      <c r="B1387" s="2" t="n">
        <v>15</v>
      </c>
      <c r="C1387" s="2" t="n">
        <v>316276.96875</v>
      </c>
      <c r="D1387" s="2" t="n">
        <v>422679.5</v>
      </c>
    </row>
    <row r="1388" customFormat="false" ht="12.5" hidden="false" customHeight="false" outlineLevel="0" collapsed="false">
      <c r="A1388" s="2" t="s">
        <v>89</v>
      </c>
      <c r="B1388" s="2" t="n">
        <v>15</v>
      </c>
      <c r="C1388" s="2" t="n">
        <v>308942.53125</v>
      </c>
      <c r="D1388" s="2" t="n">
        <v>443043</v>
      </c>
    </row>
    <row r="1389" customFormat="false" ht="12.5" hidden="false" customHeight="false" outlineLevel="0" collapsed="false">
      <c r="A1389" s="2" t="s">
        <v>90</v>
      </c>
      <c r="B1389" s="2" t="n">
        <v>15</v>
      </c>
      <c r="C1389" s="2" t="n">
        <v>365570.1875</v>
      </c>
      <c r="D1389" s="2" t="n">
        <v>497781.40625</v>
      </c>
    </row>
    <row r="1390" customFormat="false" ht="12.5" hidden="false" customHeight="false" outlineLevel="0" collapsed="false">
      <c r="A1390" s="2" t="s">
        <v>92</v>
      </c>
      <c r="B1390" s="2" t="n">
        <v>15</v>
      </c>
      <c r="C1390" s="2" t="n">
        <v>274863.96875</v>
      </c>
      <c r="D1390" s="2" t="n">
        <v>397733.53125</v>
      </c>
    </row>
    <row r="1391" customFormat="false" ht="12.5" hidden="false" customHeight="false" outlineLevel="0" collapsed="false">
      <c r="A1391" s="2" t="s">
        <v>93</v>
      </c>
      <c r="B1391" s="2" t="n">
        <v>15</v>
      </c>
      <c r="C1391" s="2" t="n">
        <v>337388.09375</v>
      </c>
      <c r="D1391" s="2" t="n">
        <v>446470.25</v>
      </c>
    </row>
    <row r="1392" customFormat="false" ht="12.5" hidden="false" customHeight="false" outlineLevel="0" collapsed="false">
      <c r="A1392" s="2" t="s">
        <v>94</v>
      </c>
      <c r="B1392" s="2" t="n">
        <v>15</v>
      </c>
      <c r="C1392" s="2" t="n">
        <v>284353.3125</v>
      </c>
      <c r="D1392" s="2" t="n">
        <v>446814.46875</v>
      </c>
    </row>
    <row r="1393" customFormat="false" ht="12.5" hidden="false" customHeight="false" outlineLevel="0" collapsed="false">
      <c r="A1393" s="2" t="s">
        <v>96</v>
      </c>
      <c r="B1393" s="2" t="n">
        <v>15</v>
      </c>
      <c r="C1393" s="2" t="n">
        <v>374610.75</v>
      </c>
      <c r="D1393" s="2" t="n">
        <v>518869.71875</v>
      </c>
    </row>
    <row r="1394" customFormat="false" ht="12.5" hidden="false" customHeight="false" outlineLevel="0" collapsed="false">
      <c r="A1394" s="2" t="s">
        <v>97</v>
      </c>
      <c r="B1394" s="2" t="n">
        <v>15</v>
      </c>
      <c r="C1394" s="2" t="n">
        <v>352732.53125</v>
      </c>
      <c r="D1394" s="2" t="n">
        <v>491968.03125</v>
      </c>
    </row>
    <row r="1395" customFormat="false" ht="12.5" hidden="false" customHeight="false" outlineLevel="0" collapsed="false">
      <c r="A1395" s="2" t="s">
        <v>150</v>
      </c>
      <c r="B1395" s="2" t="n">
        <v>15</v>
      </c>
      <c r="C1395" s="2" t="n">
        <v>287772.28125</v>
      </c>
      <c r="D1395" s="2" t="n">
        <v>408679</v>
      </c>
    </row>
    <row r="1396" customFormat="false" ht="12.5" hidden="false" customHeight="false" outlineLevel="0" collapsed="false">
      <c r="A1396" s="2" t="s">
        <v>151</v>
      </c>
      <c r="B1396" s="2" t="n">
        <v>15</v>
      </c>
      <c r="C1396" s="2" t="n">
        <v>308683.15625</v>
      </c>
      <c r="D1396" s="2" t="n">
        <v>407669.84375</v>
      </c>
    </row>
    <row r="1397" customFormat="false" ht="12.5" hidden="false" customHeight="false" outlineLevel="0" collapsed="false">
      <c r="A1397" s="2" t="s">
        <v>152</v>
      </c>
      <c r="B1397" s="2" t="n">
        <v>15</v>
      </c>
      <c r="C1397" s="2" t="n">
        <v>314183.21875</v>
      </c>
      <c r="D1397" s="2" t="n">
        <v>419635.25</v>
      </c>
    </row>
    <row r="1398" customFormat="false" ht="12.5" hidden="false" customHeight="false" outlineLevel="0" collapsed="false">
      <c r="A1398" s="2" t="s">
        <v>98</v>
      </c>
      <c r="B1398" s="2" t="n">
        <v>15</v>
      </c>
      <c r="C1398" s="2" t="n">
        <v>299022.78125</v>
      </c>
      <c r="D1398" s="2" t="n">
        <v>416308.46875</v>
      </c>
    </row>
    <row r="1399" customFormat="false" ht="12.5" hidden="false" customHeight="false" outlineLevel="0" collapsed="false">
      <c r="A1399" s="2" t="s">
        <v>99</v>
      </c>
      <c r="B1399" s="2" t="n">
        <v>15</v>
      </c>
      <c r="C1399" s="2" t="n">
        <v>302424.09375</v>
      </c>
      <c r="D1399" s="2" t="n">
        <v>427243.75</v>
      </c>
    </row>
    <row r="1400" customFormat="false" ht="12.5" hidden="false" customHeight="false" outlineLevel="0" collapsed="false">
      <c r="A1400" s="2" t="s">
        <v>100</v>
      </c>
      <c r="B1400" s="2" t="n">
        <v>15</v>
      </c>
      <c r="C1400" s="2" t="n">
        <v>338460.75</v>
      </c>
      <c r="D1400" s="2" t="n">
        <v>487628.15625</v>
      </c>
    </row>
    <row r="1401" customFormat="false" ht="12.5" hidden="false" customHeight="false" outlineLevel="0" collapsed="false">
      <c r="A1401" s="2" t="s">
        <v>101</v>
      </c>
      <c r="B1401" s="2" t="n">
        <v>15</v>
      </c>
      <c r="C1401" s="2" t="n">
        <v>382530.9375</v>
      </c>
      <c r="D1401" s="2" t="n">
        <v>574686.6875</v>
      </c>
    </row>
    <row r="1402" customFormat="false" ht="12.5" hidden="false" customHeight="false" outlineLevel="0" collapsed="false">
      <c r="A1402" s="2" t="s">
        <v>103</v>
      </c>
      <c r="B1402" s="2" t="n">
        <v>15</v>
      </c>
      <c r="C1402" s="2" t="n">
        <v>318431.53125</v>
      </c>
      <c r="D1402" s="2" t="n">
        <v>495988.3125</v>
      </c>
    </row>
    <row r="1403" customFormat="false" ht="12.5" hidden="false" customHeight="false" outlineLevel="0" collapsed="false">
      <c r="A1403" s="2" t="s">
        <v>104</v>
      </c>
      <c r="B1403" s="2" t="n">
        <v>15</v>
      </c>
      <c r="C1403" s="2" t="n">
        <v>364604.59375</v>
      </c>
      <c r="D1403" s="2" t="n">
        <v>545733.1875</v>
      </c>
    </row>
    <row r="1404" customFormat="false" ht="12.5" hidden="false" customHeight="false" outlineLevel="0" collapsed="false">
      <c r="A1404" s="2" t="s">
        <v>105</v>
      </c>
      <c r="B1404" s="2" t="n">
        <v>15</v>
      </c>
      <c r="C1404" s="2" t="n">
        <v>328168.65625</v>
      </c>
      <c r="D1404" s="2" t="n">
        <v>487954.5625</v>
      </c>
    </row>
    <row r="1405" customFormat="false" ht="12.5" hidden="false" customHeight="false" outlineLevel="0" collapsed="false">
      <c r="A1405" s="2" t="s">
        <v>107</v>
      </c>
      <c r="B1405" s="2" t="n">
        <v>15</v>
      </c>
      <c r="C1405" s="2" t="n">
        <v>403175.5625</v>
      </c>
      <c r="D1405" s="2" t="n">
        <v>562422.0625</v>
      </c>
    </row>
    <row r="1406" customFormat="false" ht="12.5" hidden="false" customHeight="false" outlineLevel="0" collapsed="false">
      <c r="A1406" s="2" t="s">
        <v>108</v>
      </c>
      <c r="B1406" s="2" t="n">
        <v>15</v>
      </c>
      <c r="C1406" s="2" t="n">
        <v>391394.375</v>
      </c>
      <c r="D1406" s="2" t="n">
        <v>551122.3125</v>
      </c>
    </row>
    <row r="1407" customFormat="false" ht="12.5" hidden="false" customHeight="false" outlineLevel="0" collapsed="false">
      <c r="A1407" s="2" t="s">
        <v>153</v>
      </c>
      <c r="B1407" s="2" t="n">
        <v>15</v>
      </c>
      <c r="C1407" s="2" t="n">
        <v>296230.34375</v>
      </c>
      <c r="D1407" s="2" t="n">
        <v>431240.59375</v>
      </c>
    </row>
    <row r="1408" customFormat="false" ht="12.5" hidden="false" customHeight="false" outlineLevel="0" collapsed="false">
      <c r="A1408" s="2" t="s">
        <v>154</v>
      </c>
      <c r="B1408" s="2" t="n">
        <v>15</v>
      </c>
      <c r="C1408" s="2" t="n">
        <v>403011.375</v>
      </c>
      <c r="D1408" s="2" t="n">
        <v>515324.78125</v>
      </c>
    </row>
    <row r="1409" customFormat="false" ht="12.5" hidden="false" customHeight="false" outlineLevel="0" collapsed="false">
      <c r="A1409" s="2" t="s">
        <v>155</v>
      </c>
      <c r="B1409" s="2" t="n">
        <v>15</v>
      </c>
      <c r="C1409" s="2" t="n">
        <v>366637.4375</v>
      </c>
      <c r="D1409" s="2" t="n">
        <v>478932.875</v>
      </c>
    </row>
    <row r="1410" customFormat="false" ht="12.5" hidden="false" customHeight="false" outlineLevel="0" collapsed="false">
      <c r="A1410" s="2" t="s">
        <v>109</v>
      </c>
      <c r="B1410" s="2" t="n">
        <v>15</v>
      </c>
      <c r="C1410" s="2" t="n">
        <v>304664.75</v>
      </c>
      <c r="D1410" s="2" t="n">
        <v>434091.34375</v>
      </c>
    </row>
    <row r="1411" customFormat="false" ht="12.5" hidden="false" customHeight="false" outlineLevel="0" collapsed="false">
      <c r="A1411" s="2" t="s">
        <v>110</v>
      </c>
      <c r="B1411" s="2" t="n">
        <v>15</v>
      </c>
      <c r="C1411" s="2" t="n">
        <v>325007.6875</v>
      </c>
      <c r="D1411" s="2" t="n">
        <v>446453.625</v>
      </c>
    </row>
    <row r="1412" customFormat="false" ht="12.5" hidden="false" customHeight="false" outlineLevel="0" collapsed="false">
      <c r="A1412" s="2" t="s">
        <v>111</v>
      </c>
      <c r="B1412" s="2" t="n">
        <v>15</v>
      </c>
      <c r="C1412" s="2" t="n">
        <v>357158.75</v>
      </c>
      <c r="D1412" s="2" t="n">
        <v>507044.3125</v>
      </c>
    </row>
    <row r="1413" customFormat="false" ht="12.5" hidden="false" customHeight="false" outlineLevel="0" collapsed="false">
      <c r="A1413" s="2" t="s">
        <v>112</v>
      </c>
      <c r="B1413" s="2" t="n">
        <v>15</v>
      </c>
      <c r="C1413" s="2" t="n">
        <v>391335.0625</v>
      </c>
      <c r="D1413" s="2" t="n">
        <v>573537.9375</v>
      </c>
    </row>
    <row r="1414" customFormat="false" ht="12.5" hidden="false" customHeight="false" outlineLevel="0" collapsed="false">
      <c r="A1414" s="2" t="s">
        <v>113</v>
      </c>
      <c r="B1414" s="2" t="n">
        <v>15</v>
      </c>
      <c r="C1414" s="2" t="n">
        <v>313502.625</v>
      </c>
      <c r="D1414" s="2" t="n">
        <v>482635.78125</v>
      </c>
    </row>
    <row r="1415" customFormat="false" ht="12.5" hidden="false" customHeight="false" outlineLevel="0" collapsed="false">
      <c r="A1415" s="2" t="s">
        <v>114</v>
      </c>
      <c r="B1415" s="2" t="n">
        <v>15</v>
      </c>
      <c r="C1415" s="2" t="n">
        <v>411691.03125</v>
      </c>
      <c r="D1415" s="2" t="n">
        <v>578950.875</v>
      </c>
    </row>
    <row r="1416" customFormat="false" ht="12.5" hidden="false" customHeight="false" outlineLevel="0" collapsed="false">
      <c r="A1416" s="2" t="s">
        <v>115</v>
      </c>
      <c r="B1416" s="2" t="n">
        <v>15</v>
      </c>
      <c r="C1416" s="2" t="n">
        <v>342006.46875</v>
      </c>
      <c r="D1416" s="2" t="n">
        <v>499231.65625</v>
      </c>
    </row>
    <row r="1417" customFormat="false" ht="12.5" hidden="false" customHeight="false" outlineLevel="0" collapsed="false">
      <c r="A1417" s="2" t="s">
        <v>117</v>
      </c>
      <c r="B1417" s="2" t="n">
        <v>15</v>
      </c>
      <c r="C1417" s="2" t="n">
        <v>475871.4375</v>
      </c>
      <c r="D1417" s="2" t="n">
        <v>667110.75</v>
      </c>
    </row>
    <row r="1418" customFormat="false" ht="12.5" hidden="false" customHeight="false" outlineLevel="0" collapsed="false">
      <c r="A1418" s="2" t="s">
        <v>118</v>
      </c>
      <c r="B1418" s="2" t="n">
        <v>15</v>
      </c>
      <c r="C1418" s="2" t="n">
        <v>393641.65625</v>
      </c>
      <c r="D1418" s="2" t="n">
        <v>558822.625</v>
      </c>
    </row>
    <row r="1419" customFormat="false" ht="12.5" hidden="false" customHeight="false" outlineLevel="0" collapsed="false">
      <c r="A1419" s="2" t="s">
        <v>156</v>
      </c>
      <c r="B1419" s="2" t="n">
        <v>15</v>
      </c>
      <c r="C1419" s="2" t="n">
        <v>328821.90625</v>
      </c>
      <c r="D1419" s="2" t="n">
        <v>481643.28125</v>
      </c>
    </row>
    <row r="1420" customFormat="false" ht="12.5" hidden="false" customHeight="false" outlineLevel="0" collapsed="false">
      <c r="A1420" s="2" t="s">
        <v>157</v>
      </c>
      <c r="B1420" s="2" t="n">
        <v>15</v>
      </c>
      <c r="C1420" s="2" t="n">
        <v>385340.0625</v>
      </c>
      <c r="D1420" s="2" t="n">
        <v>511747.4375</v>
      </c>
    </row>
    <row r="1421" customFormat="false" ht="12.5" hidden="false" customHeight="false" outlineLevel="0" collapsed="false">
      <c r="A1421" s="2" t="s">
        <v>158</v>
      </c>
      <c r="B1421" s="2" t="n">
        <v>15</v>
      </c>
      <c r="C1421" s="2" t="n">
        <v>439081.71875</v>
      </c>
      <c r="D1421" s="2" t="n">
        <v>565273.0625</v>
      </c>
    </row>
    <row r="1422" customFormat="false" ht="12.5" hidden="false" customHeight="false" outlineLevel="0" collapsed="false">
      <c r="A1422" s="2" t="s">
        <v>119</v>
      </c>
      <c r="B1422" s="2" t="n">
        <v>15</v>
      </c>
      <c r="C1422" s="2" t="n">
        <v>356097.09375</v>
      </c>
      <c r="D1422" s="2" t="n">
        <v>496908.71875</v>
      </c>
    </row>
    <row r="1423" customFormat="false" ht="12.5" hidden="false" customHeight="false" outlineLevel="0" collapsed="false">
      <c r="A1423" s="2" t="s">
        <v>120</v>
      </c>
      <c r="B1423" s="2" t="n">
        <v>15</v>
      </c>
      <c r="C1423" s="2" t="n">
        <v>349164.25</v>
      </c>
      <c r="D1423" s="2" t="n">
        <v>481595.125</v>
      </c>
    </row>
    <row r="1424" customFormat="false" ht="12.5" hidden="false" customHeight="false" outlineLevel="0" collapsed="false">
      <c r="A1424" s="2" t="s">
        <v>121</v>
      </c>
      <c r="B1424" s="2" t="n">
        <v>15</v>
      </c>
      <c r="C1424" s="2" t="n">
        <v>339426.875</v>
      </c>
      <c r="D1424" s="2" t="n">
        <v>508963.21875</v>
      </c>
    </row>
    <row r="1425" customFormat="false" ht="12.5" hidden="false" customHeight="false" outlineLevel="0" collapsed="false">
      <c r="A1425" s="2" t="s">
        <v>159</v>
      </c>
      <c r="B1425" s="2" t="n">
        <v>15</v>
      </c>
      <c r="C1425" s="2" t="n">
        <v>371392.21875</v>
      </c>
      <c r="D1425" s="2" t="n">
        <v>582102.5625</v>
      </c>
    </row>
    <row r="1426" customFormat="false" ht="12.5" hidden="false" customHeight="false" outlineLevel="0" collapsed="false">
      <c r="A1426" s="2" t="s">
        <v>160</v>
      </c>
      <c r="B1426" s="2" t="n">
        <v>15</v>
      </c>
      <c r="C1426" s="2" t="n">
        <v>358311.375</v>
      </c>
      <c r="D1426" s="2" t="n">
        <v>537979.625</v>
      </c>
    </row>
    <row r="1427" customFormat="false" ht="12.5" hidden="false" customHeight="false" outlineLevel="0" collapsed="false">
      <c r="A1427" s="2" t="s">
        <v>161</v>
      </c>
      <c r="B1427" s="2" t="n">
        <v>15</v>
      </c>
      <c r="C1427" s="2" t="n">
        <v>436286.75</v>
      </c>
      <c r="D1427" s="2" t="n">
        <v>624454.9375</v>
      </c>
    </row>
    <row r="1428" customFormat="false" ht="12.5" hidden="false" customHeight="false" outlineLevel="0" collapsed="false">
      <c r="A1428" s="2" t="s">
        <v>122</v>
      </c>
      <c r="B1428" s="2" t="n">
        <v>15</v>
      </c>
      <c r="C1428" s="2" t="n">
        <v>408510.46875</v>
      </c>
      <c r="D1428" s="2" t="n">
        <v>634330.125</v>
      </c>
    </row>
    <row r="1429" customFormat="false" ht="12.5" hidden="false" customHeight="false" outlineLevel="0" collapsed="false">
      <c r="A1429" s="2" t="s">
        <v>124</v>
      </c>
      <c r="B1429" s="2" t="n">
        <v>15</v>
      </c>
      <c r="C1429" s="2" t="n">
        <v>478649.03125</v>
      </c>
      <c r="D1429" s="2" t="n">
        <v>731957.0625</v>
      </c>
    </row>
    <row r="1430" customFormat="false" ht="12.5" hidden="false" customHeight="false" outlineLevel="0" collapsed="false">
      <c r="A1430" s="2" t="s">
        <v>125</v>
      </c>
      <c r="B1430" s="2" t="n">
        <v>15</v>
      </c>
      <c r="C1430" s="2" t="n">
        <v>502159.21875</v>
      </c>
      <c r="D1430" s="2" t="n">
        <v>741894.3125</v>
      </c>
    </row>
    <row r="1431" customFormat="false" ht="12.5" hidden="false" customHeight="false" outlineLevel="0" collapsed="false">
      <c r="A1431" s="2" t="s">
        <v>126</v>
      </c>
      <c r="B1431" s="2" t="n">
        <v>15</v>
      </c>
      <c r="C1431" s="2" t="n">
        <v>343347.65625</v>
      </c>
      <c r="D1431" s="2" t="n">
        <v>473319.0625</v>
      </c>
    </row>
    <row r="1432" customFormat="false" ht="12.5" hidden="false" customHeight="false" outlineLevel="0" collapsed="false">
      <c r="A1432" s="2" t="s">
        <v>127</v>
      </c>
      <c r="B1432" s="2" t="n">
        <v>15</v>
      </c>
      <c r="C1432" s="2" t="n">
        <v>398924.46875</v>
      </c>
      <c r="D1432" s="2" t="n">
        <v>523598.53125</v>
      </c>
    </row>
    <row r="1433" customFormat="false" ht="12.5" hidden="false" customHeight="false" outlineLevel="0" collapsed="false">
      <c r="A1433" s="2" t="s">
        <v>128</v>
      </c>
      <c r="B1433" s="2" t="n">
        <v>15</v>
      </c>
      <c r="C1433" s="2" t="n">
        <v>452038.96875</v>
      </c>
      <c r="D1433" s="2" t="n">
        <v>581099.5625</v>
      </c>
    </row>
    <row r="1434" customFormat="false" ht="12.5" hidden="false" customHeight="false" outlineLevel="0" collapsed="false">
      <c r="A1434" s="2" t="s">
        <v>129</v>
      </c>
      <c r="B1434" s="2" t="n">
        <v>15</v>
      </c>
      <c r="C1434" s="2" t="n">
        <v>366932.34375</v>
      </c>
      <c r="D1434" s="2" t="n">
        <v>498069.6875</v>
      </c>
    </row>
    <row r="1435" customFormat="false" ht="12.5" hidden="false" customHeight="false" outlineLevel="0" collapsed="false">
      <c r="A1435" s="2" t="s">
        <v>130</v>
      </c>
      <c r="B1435" s="2" t="n">
        <v>15</v>
      </c>
      <c r="C1435" s="2" t="n">
        <v>341054.8125</v>
      </c>
      <c r="D1435" s="2" t="n">
        <v>471457.1875</v>
      </c>
    </row>
    <row r="1436" customFormat="false" ht="12.5" hidden="false" customHeight="false" outlineLevel="0" collapsed="false">
      <c r="A1436" s="2" t="s">
        <v>131</v>
      </c>
      <c r="B1436" s="2" t="n">
        <v>15</v>
      </c>
      <c r="C1436" s="2" t="n">
        <v>395680.53125</v>
      </c>
      <c r="D1436" s="2" t="n">
        <v>570176.625</v>
      </c>
    </row>
    <row r="1437" customFormat="false" ht="12.5" hidden="false" customHeight="false" outlineLevel="0" collapsed="false">
      <c r="A1437" s="2" t="s">
        <v>162</v>
      </c>
      <c r="B1437" s="2" t="n">
        <v>15</v>
      </c>
      <c r="C1437" s="2" t="n">
        <v>442091.5625</v>
      </c>
      <c r="D1437" s="2" t="n">
        <v>634487.375</v>
      </c>
    </row>
    <row r="1438" customFormat="false" ht="12.5" hidden="false" customHeight="false" outlineLevel="0" collapsed="false">
      <c r="A1438" s="2" t="s">
        <v>163</v>
      </c>
      <c r="B1438" s="2" t="n">
        <v>15</v>
      </c>
      <c r="C1438" s="2" t="n">
        <v>344023.53125</v>
      </c>
      <c r="D1438" s="2" t="n">
        <v>542054.5</v>
      </c>
    </row>
    <row r="1439" customFormat="false" ht="12.5" hidden="false" customHeight="false" outlineLevel="0" collapsed="false">
      <c r="A1439" s="2" t="s">
        <v>164</v>
      </c>
      <c r="B1439" s="2" t="n">
        <v>15</v>
      </c>
      <c r="C1439" s="2" t="n">
        <v>445852.71875</v>
      </c>
      <c r="D1439" s="2" t="n">
        <v>595905.875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32</v>
      </c>
      <c r="B1443" s="2" t="n">
        <v>15</v>
      </c>
      <c r="C1443" s="2" t="n">
        <v>337093.4375</v>
      </c>
      <c r="D1443" s="2" t="n">
        <v>475998.90625</v>
      </c>
    </row>
    <row r="1444" customFormat="false" ht="12.5" hidden="false" customHeight="false" outlineLevel="0" collapsed="false">
      <c r="A1444" s="2" t="s">
        <v>133</v>
      </c>
      <c r="B1444" s="2" t="n">
        <v>15</v>
      </c>
      <c r="C1444" s="2" t="n">
        <v>408180.625</v>
      </c>
      <c r="D1444" s="2" t="n">
        <v>556188</v>
      </c>
    </row>
    <row r="1445" customFormat="false" ht="12.5" hidden="false" customHeight="false" outlineLevel="0" collapsed="false">
      <c r="A1445" s="2" t="s">
        <v>134</v>
      </c>
      <c r="B1445" s="2" t="n">
        <v>15</v>
      </c>
      <c r="C1445" s="2" t="n">
        <v>405796.46875</v>
      </c>
      <c r="D1445" s="2" t="n">
        <v>567005.8125</v>
      </c>
    </row>
    <row r="1446" customFormat="false" ht="12.5" hidden="false" customHeight="false" outlineLevel="0" collapsed="false">
      <c r="A1446" s="2" t="s">
        <v>168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4</v>
      </c>
      <c r="B1449" s="2" t="n">
        <v>16</v>
      </c>
      <c r="C1449" s="2" t="n">
        <v>292297.125</v>
      </c>
      <c r="D1449" s="2" t="n">
        <v>419865.46875</v>
      </c>
    </row>
    <row r="1450" customFormat="false" ht="12.5" hidden="false" customHeight="false" outlineLevel="0" collapsed="false">
      <c r="A1450" s="2" t="s">
        <v>52</v>
      </c>
      <c r="B1450" s="2" t="n">
        <v>16</v>
      </c>
      <c r="C1450" s="2" t="n">
        <v>273118.96875</v>
      </c>
      <c r="D1450" s="2" t="n">
        <v>401777.90625</v>
      </c>
    </row>
    <row r="1451" customFormat="false" ht="12.5" hidden="false" customHeight="false" outlineLevel="0" collapsed="false">
      <c r="A1451" s="2" t="s">
        <v>53</v>
      </c>
      <c r="B1451" s="2" t="n">
        <v>16</v>
      </c>
      <c r="C1451" s="2" t="n">
        <v>270713.40625</v>
      </c>
      <c r="D1451" s="2" t="n">
        <v>411451.1875</v>
      </c>
    </row>
    <row r="1452" customFormat="false" ht="12.5" hidden="false" customHeight="false" outlineLevel="0" collapsed="false">
      <c r="A1452" s="2" t="s">
        <v>147</v>
      </c>
      <c r="B1452" s="2" t="n">
        <v>16</v>
      </c>
      <c r="C1452" s="2" t="n">
        <v>255220.4375</v>
      </c>
      <c r="D1452" s="2" t="n">
        <v>369523.3125</v>
      </c>
    </row>
    <row r="1453" customFormat="false" ht="12.5" hidden="false" customHeight="false" outlineLevel="0" collapsed="false">
      <c r="A1453" s="2" t="s">
        <v>148</v>
      </c>
      <c r="B1453" s="2" t="n">
        <v>16</v>
      </c>
      <c r="C1453" s="2" t="n">
        <v>323506.3125</v>
      </c>
      <c r="D1453" s="2" t="n">
        <v>425856.78125</v>
      </c>
    </row>
    <row r="1454" customFormat="false" ht="12.5" hidden="false" customHeight="false" outlineLevel="0" collapsed="false">
      <c r="A1454" s="2" t="s">
        <v>149</v>
      </c>
      <c r="B1454" s="2" t="n">
        <v>16</v>
      </c>
      <c r="C1454" s="2" t="n">
        <v>335246.21875</v>
      </c>
      <c r="D1454" s="2" t="n">
        <v>425160.3125</v>
      </c>
    </row>
    <row r="1455" customFormat="false" ht="12.5" hidden="false" customHeight="false" outlineLevel="0" collapsed="false">
      <c r="A1455" s="2" t="s">
        <v>54</v>
      </c>
      <c r="B1455" s="2" t="n">
        <v>16</v>
      </c>
      <c r="C1455" s="2" t="n">
        <v>231869</v>
      </c>
      <c r="D1455" s="2" t="n">
        <v>324577.125</v>
      </c>
    </row>
    <row r="1456" customFormat="false" ht="12.5" hidden="false" customHeight="false" outlineLevel="0" collapsed="false">
      <c r="A1456" s="2" t="s">
        <v>56</v>
      </c>
      <c r="B1456" s="2" t="n">
        <v>16</v>
      </c>
      <c r="C1456" s="2" t="n">
        <v>308499.59375</v>
      </c>
      <c r="D1456" s="2" t="n">
        <v>407013.03125</v>
      </c>
    </row>
    <row r="1457" customFormat="false" ht="12.5" hidden="false" customHeight="false" outlineLevel="0" collapsed="false">
      <c r="A1457" s="2" t="s">
        <v>57</v>
      </c>
      <c r="B1457" s="2" t="n">
        <v>16</v>
      </c>
      <c r="C1457" s="2" t="n">
        <v>332679.71875</v>
      </c>
      <c r="D1457" s="2" t="n">
        <v>420270.71875</v>
      </c>
    </row>
    <row r="1458" customFormat="false" ht="12.5" hidden="false" customHeight="false" outlineLevel="0" collapsed="false">
      <c r="A1458" s="2" t="s">
        <v>58</v>
      </c>
      <c r="B1458" s="2" t="n">
        <v>16</v>
      </c>
      <c r="C1458" s="2" t="n">
        <v>310804.46875</v>
      </c>
      <c r="D1458" s="2" t="n">
        <v>409669.5</v>
      </c>
    </row>
    <row r="1459" customFormat="false" ht="12.5" hidden="false" customHeight="false" outlineLevel="0" collapsed="false">
      <c r="A1459" s="2" t="s">
        <v>60</v>
      </c>
      <c r="B1459" s="2" t="n">
        <v>16</v>
      </c>
      <c r="C1459" s="2" t="n">
        <v>340970.46875</v>
      </c>
      <c r="D1459" s="2" t="n">
        <v>443547.96875</v>
      </c>
    </row>
    <row r="1460" customFormat="false" ht="12.5" hidden="false" customHeight="false" outlineLevel="0" collapsed="false">
      <c r="A1460" s="2" t="s">
        <v>61</v>
      </c>
      <c r="B1460" s="2" t="n">
        <v>16</v>
      </c>
      <c r="C1460" s="2" t="n">
        <v>371800.59375</v>
      </c>
      <c r="D1460" s="2" t="n">
        <v>474248.9375</v>
      </c>
    </row>
    <row r="1461" customFormat="false" ht="12.5" hidden="false" customHeight="false" outlineLevel="0" collapsed="false">
      <c r="A1461" s="2" t="s">
        <v>62</v>
      </c>
      <c r="B1461" s="2" t="n">
        <v>16</v>
      </c>
      <c r="C1461" s="2" t="n">
        <v>265143.03125</v>
      </c>
      <c r="D1461" s="2" t="n">
        <v>389448.59375</v>
      </c>
    </row>
    <row r="1462" customFormat="false" ht="12.5" hidden="false" customHeight="false" outlineLevel="0" collapsed="false">
      <c r="A1462" s="2" t="s">
        <v>64</v>
      </c>
      <c r="B1462" s="2" t="n">
        <v>16</v>
      </c>
      <c r="C1462" s="2" t="n">
        <v>257371.578125</v>
      </c>
      <c r="D1462" s="2" t="n">
        <v>395944.5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76253.9375</v>
      </c>
      <c r="D1463" s="2" t="n">
        <v>417864.21875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237565.765625</v>
      </c>
      <c r="D1464" s="2" t="n">
        <v>377736.1875</v>
      </c>
    </row>
    <row r="1465" customFormat="false" ht="12.5" hidden="false" customHeight="false" outlineLevel="0" collapsed="false">
      <c r="A1465" s="2" t="s">
        <v>68</v>
      </c>
      <c r="B1465" s="2" t="n">
        <v>16</v>
      </c>
      <c r="C1465" s="2" t="n">
        <v>311682.0625</v>
      </c>
      <c r="D1465" s="2" t="n">
        <v>429959.65625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325731.3125</v>
      </c>
      <c r="D1466" s="2" t="n">
        <v>459217.40625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216048.578125</v>
      </c>
      <c r="D1467" s="2" t="n">
        <v>300602.03125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97094.0625</v>
      </c>
      <c r="D1468" s="2" t="n">
        <v>383797.90625</v>
      </c>
    </row>
    <row r="1469" customFormat="false" ht="12.5" hidden="false" customHeight="false" outlineLevel="0" collapsed="false">
      <c r="A1469" s="2" t="s">
        <v>72</v>
      </c>
      <c r="B1469" s="2" t="n">
        <v>16</v>
      </c>
      <c r="C1469" s="2" t="n">
        <v>297551.15625</v>
      </c>
      <c r="D1469" s="2" t="n">
        <v>398206.6875</v>
      </c>
    </row>
    <row r="1470" customFormat="false" ht="12.5" hidden="false" customHeight="false" outlineLevel="0" collapsed="false">
      <c r="A1470" s="2" t="s">
        <v>73</v>
      </c>
      <c r="B1470" s="2" t="n">
        <v>16</v>
      </c>
      <c r="C1470" s="2" t="n">
        <v>256293.5</v>
      </c>
      <c r="D1470" s="2" t="n">
        <v>370610.875</v>
      </c>
    </row>
    <row r="1471" customFormat="false" ht="12.5" hidden="false" customHeight="false" outlineLevel="0" collapsed="false">
      <c r="A1471" s="2" t="s">
        <v>74</v>
      </c>
      <c r="B1471" s="2" t="n">
        <v>16</v>
      </c>
      <c r="C1471" s="2" t="n">
        <v>312142.3125</v>
      </c>
      <c r="D1471" s="2" t="n">
        <v>412194.03125</v>
      </c>
    </row>
    <row r="1472" customFormat="false" ht="12.5" hidden="false" customHeight="false" outlineLevel="0" collapsed="false">
      <c r="A1472" s="2" t="s">
        <v>75</v>
      </c>
      <c r="B1472" s="2" t="n">
        <v>16</v>
      </c>
      <c r="C1472" s="2" t="n">
        <v>302021.90625</v>
      </c>
      <c r="D1472" s="2" t="n">
        <v>426160</v>
      </c>
    </row>
    <row r="1473" customFormat="false" ht="12.5" hidden="false" customHeight="false" outlineLevel="0" collapsed="false">
      <c r="A1473" s="2" t="s">
        <v>76</v>
      </c>
      <c r="B1473" s="2" t="n">
        <v>16</v>
      </c>
      <c r="C1473" s="2" t="n">
        <v>338619.09375</v>
      </c>
      <c r="D1473" s="2" t="n">
        <v>460292.5625</v>
      </c>
    </row>
    <row r="1474" customFormat="false" ht="12.5" hidden="false" customHeight="false" outlineLevel="0" collapsed="false">
      <c r="A1474" s="2" t="s">
        <v>78</v>
      </c>
      <c r="B1474" s="2" t="n">
        <v>16</v>
      </c>
      <c r="C1474" s="2" t="n">
        <v>263164.4375</v>
      </c>
      <c r="D1474" s="2" t="n">
        <v>397087.53125</v>
      </c>
    </row>
    <row r="1475" customFormat="false" ht="12.5" hidden="false" customHeight="false" outlineLevel="0" collapsed="false">
      <c r="A1475" s="2" t="s">
        <v>79</v>
      </c>
      <c r="B1475" s="2" t="n">
        <v>16</v>
      </c>
      <c r="C1475" s="2" t="n">
        <v>285713</v>
      </c>
      <c r="D1475" s="2" t="n">
        <v>407579.28125</v>
      </c>
    </row>
    <row r="1476" customFormat="false" ht="12.5" hidden="false" customHeight="false" outlineLevel="0" collapsed="false">
      <c r="A1476" s="2" t="s">
        <v>80</v>
      </c>
      <c r="B1476" s="2" t="n">
        <v>16</v>
      </c>
      <c r="C1476" s="2" t="n">
        <v>208617</v>
      </c>
      <c r="D1476" s="2" t="n">
        <v>358081.15625</v>
      </c>
    </row>
    <row r="1477" customFormat="false" ht="12.5" hidden="false" customHeight="false" outlineLevel="0" collapsed="false">
      <c r="A1477" s="2" t="s">
        <v>82</v>
      </c>
      <c r="B1477" s="2" t="n">
        <v>16</v>
      </c>
      <c r="C1477" s="2" t="n">
        <v>319171.53125</v>
      </c>
      <c r="D1477" s="2" t="n">
        <v>468970.46875</v>
      </c>
    </row>
    <row r="1478" customFormat="false" ht="12.5" hidden="false" customHeight="false" outlineLevel="0" collapsed="false">
      <c r="A1478" s="2" t="s">
        <v>83</v>
      </c>
      <c r="B1478" s="2" t="n">
        <v>16</v>
      </c>
      <c r="C1478" s="2" t="n">
        <v>323748.9375</v>
      </c>
      <c r="D1478" s="2" t="n">
        <v>455289.34375</v>
      </c>
    </row>
    <row r="1479" customFormat="false" ht="12.5" hidden="false" customHeight="false" outlineLevel="0" collapsed="false">
      <c r="A1479" s="2" t="s">
        <v>84</v>
      </c>
      <c r="B1479" s="2" t="n">
        <v>16</v>
      </c>
      <c r="C1479" s="2" t="n">
        <v>241786.546875</v>
      </c>
      <c r="D1479" s="2" t="n">
        <v>358650.1875</v>
      </c>
    </row>
    <row r="1480" customFormat="false" ht="12.5" hidden="false" customHeight="false" outlineLevel="0" collapsed="false">
      <c r="A1480" s="2" t="s">
        <v>85</v>
      </c>
      <c r="B1480" s="2" t="n">
        <v>16</v>
      </c>
      <c r="C1480" s="2" t="n">
        <v>310545.5625</v>
      </c>
      <c r="D1480" s="2" t="n">
        <v>416482.25</v>
      </c>
    </row>
    <row r="1481" customFormat="false" ht="12.5" hidden="false" customHeight="false" outlineLevel="0" collapsed="false">
      <c r="A1481" s="2" t="s">
        <v>86</v>
      </c>
      <c r="B1481" s="2" t="n">
        <v>16</v>
      </c>
      <c r="C1481" s="2" t="n">
        <v>341761.15625</v>
      </c>
      <c r="D1481" s="2" t="n">
        <v>440968.78125</v>
      </c>
    </row>
    <row r="1482" customFormat="false" ht="12.5" hidden="false" customHeight="false" outlineLevel="0" collapsed="false">
      <c r="A1482" s="2" t="s">
        <v>87</v>
      </c>
      <c r="B1482" s="2" t="n">
        <v>16</v>
      </c>
      <c r="C1482" s="2" t="n">
        <v>246694.609375</v>
      </c>
      <c r="D1482" s="2" t="n">
        <v>376924.15625</v>
      </c>
    </row>
    <row r="1483" customFormat="false" ht="12.5" hidden="false" customHeight="false" outlineLevel="0" collapsed="false">
      <c r="A1483" s="2" t="s">
        <v>88</v>
      </c>
      <c r="B1483" s="2" t="n">
        <v>16</v>
      </c>
      <c r="C1483" s="2" t="n">
        <v>316664.96875</v>
      </c>
      <c r="D1483" s="2" t="n">
        <v>422284.09375</v>
      </c>
    </row>
    <row r="1484" customFormat="false" ht="12.5" hidden="false" customHeight="false" outlineLevel="0" collapsed="false">
      <c r="A1484" s="2" t="s">
        <v>89</v>
      </c>
      <c r="B1484" s="2" t="n">
        <v>16</v>
      </c>
      <c r="C1484" s="2" t="n">
        <v>308955.25</v>
      </c>
      <c r="D1484" s="2" t="n">
        <v>443185.59375</v>
      </c>
    </row>
    <row r="1485" customFormat="false" ht="12.5" hidden="false" customHeight="false" outlineLevel="0" collapsed="false">
      <c r="A1485" s="2" t="s">
        <v>90</v>
      </c>
      <c r="B1485" s="2" t="n">
        <v>16</v>
      </c>
      <c r="C1485" s="2" t="n">
        <v>366203.0625</v>
      </c>
      <c r="D1485" s="2" t="n">
        <v>498242.34375</v>
      </c>
    </row>
    <row r="1486" customFormat="false" ht="12.5" hidden="false" customHeight="false" outlineLevel="0" collapsed="false">
      <c r="A1486" s="2" t="s">
        <v>92</v>
      </c>
      <c r="B1486" s="2" t="n">
        <v>16</v>
      </c>
      <c r="C1486" s="2" t="n">
        <v>275170.5625</v>
      </c>
      <c r="D1486" s="2" t="n">
        <v>397493.6875</v>
      </c>
    </row>
    <row r="1487" customFormat="false" ht="12.5" hidden="false" customHeight="false" outlineLevel="0" collapsed="false">
      <c r="A1487" s="2" t="s">
        <v>93</v>
      </c>
      <c r="B1487" s="2" t="n">
        <v>16</v>
      </c>
      <c r="C1487" s="2" t="n">
        <v>338209.46875</v>
      </c>
      <c r="D1487" s="2" t="n">
        <v>446188.625</v>
      </c>
    </row>
    <row r="1488" customFormat="false" ht="12.5" hidden="false" customHeight="false" outlineLevel="0" collapsed="false">
      <c r="A1488" s="2" t="s">
        <v>94</v>
      </c>
      <c r="B1488" s="2" t="n">
        <v>16</v>
      </c>
      <c r="C1488" s="2" t="n">
        <v>284567.4375</v>
      </c>
      <c r="D1488" s="2" t="n">
        <v>446327.53125</v>
      </c>
    </row>
    <row r="1489" customFormat="false" ht="12.5" hidden="false" customHeight="false" outlineLevel="0" collapsed="false">
      <c r="A1489" s="2" t="s">
        <v>96</v>
      </c>
      <c r="B1489" s="2" t="n">
        <v>16</v>
      </c>
      <c r="C1489" s="2" t="n">
        <v>374813.125</v>
      </c>
      <c r="D1489" s="2" t="n">
        <v>518674.84375</v>
      </c>
    </row>
    <row r="1490" customFormat="false" ht="12.5" hidden="false" customHeight="false" outlineLevel="0" collapsed="false">
      <c r="A1490" s="2" t="s">
        <v>97</v>
      </c>
      <c r="B1490" s="2" t="n">
        <v>16</v>
      </c>
      <c r="C1490" s="2" t="n">
        <v>352800.40625</v>
      </c>
      <c r="D1490" s="2" t="n">
        <v>491536.1875</v>
      </c>
    </row>
    <row r="1491" customFormat="false" ht="12.5" hidden="false" customHeight="false" outlineLevel="0" collapsed="false">
      <c r="A1491" s="2" t="s">
        <v>150</v>
      </c>
      <c r="B1491" s="2" t="n">
        <v>16</v>
      </c>
      <c r="C1491" s="2" t="n">
        <v>288039.0625</v>
      </c>
      <c r="D1491" s="2" t="n">
        <v>409028.78125</v>
      </c>
    </row>
    <row r="1492" customFormat="false" ht="12.5" hidden="false" customHeight="false" outlineLevel="0" collapsed="false">
      <c r="A1492" s="2" t="s">
        <v>151</v>
      </c>
      <c r="B1492" s="2" t="n">
        <v>16</v>
      </c>
      <c r="C1492" s="2" t="n">
        <v>309047.78125</v>
      </c>
      <c r="D1492" s="2" t="n">
        <v>407372.4375</v>
      </c>
    </row>
    <row r="1493" customFormat="false" ht="12.5" hidden="false" customHeight="false" outlineLevel="0" collapsed="false">
      <c r="A1493" s="2" t="s">
        <v>152</v>
      </c>
      <c r="B1493" s="2" t="n">
        <v>16</v>
      </c>
      <c r="C1493" s="2" t="n">
        <v>313767.96875</v>
      </c>
      <c r="D1493" s="2" t="n">
        <v>419850.53125</v>
      </c>
    </row>
    <row r="1494" customFormat="false" ht="12.5" hidden="false" customHeight="false" outlineLevel="0" collapsed="false">
      <c r="A1494" s="2" t="s">
        <v>98</v>
      </c>
      <c r="B1494" s="2" t="n">
        <v>16</v>
      </c>
      <c r="C1494" s="2" t="n">
        <v>299511.3125</v>
      </c>
      <c r="D1494" s="2" t="n">
        <v>416413.03125</v>
      </c>
    </row>
    <row r="1495" customFormat="false" ht="12.5" hidden="false" customHeight="false" outlineLevel="0" collapsed="false">
      <c r="A1495" s="2" t="s">
        <v>99</v>
      </c>
      <c r="B1495" s="2" t="n">
        <v>16</v>
      </c>
      <c r="C1495" s="2" t="n">
        <v>302975.75</v>
      </c>
      <c r="D1495" s="2" t="n">
        <v>427381.15625</v>
      </c>
    </row>
    <row r="1496" customFormat="false" ht="12.5" hidden="false" customHeight="false" outlineLevel="0" collapsed="false">
      <c r="A1496" s="2" t="s">
        <v>100</v>
      </c>
      <c r="B1496" s="2" t="n">
        <v>16</v>
      </c>
      <c r="C1496" s="2" t="n">
        <v>338561.40625</v>
      </c>
      <c r="D1496" s="2" t="n">
        <v>487281.71875</v>
      </c>
    </row>
    <row r="1497" customFormat="false" ht="12.5" hidden="false" customHeight="false" outlineLevel="0" collapsed="false">
      <c r="A1497" s="2" t="s">
        <v>101</v>
      </c>
      <c r="B1497" s="2" t="n">
        <v>16</v>
      </c>
      <c r="C1497" s="2" t="n">
        <v>382054.21875</v>
      </c>
      <c r="D1497" s="2" t="n">
        <v>574701.875</v>
      </c>
    </row>
    <row r="1498" customFormat="false" ht="12.5" hidden="false" customHeight="false" outlineLevel="0" collapsed="false">
      <c r="A1498" s="2" t="s">
        <v>103</v>
      </c>
      <c r="B1498" s="2" t="n">
        <v>16</v>
      </c>
      <c r="C1498" s="2" t="n">
        <v>319189.625</v>
      </c>
      <c r="D1498" s="2" t="n">
        <v>496115.8125</v>
      </c>
    </row>
    <row r="1499" customFormat="false" ht="12.5" hidden="false" customHeight="false" outlineLevel="0" collapsed="false">
      <c r="A1499" s="2" t="s">
        <v>104</v>
      </c>
      <c r="B1499" s="2" t="n">
        <v>16</v>
      </c>
      <c r="C1499" s="2" t="n">
        <v>364633.84375</v>
      </c>
      <c r="D1499" s="2" t="n">
        <v>546066.375</v>
      </c>
    </row>
    <row r="1500" customFormat="false" ht="12.5" hidden="false" customHeight="false" outlineLevel="0" collapsed="false">
      <c r="A1500" s="2" t="s">
        <v>105</v>
      </c>
      <c r="B1500" s="2" t="n">
        <v>16</v>
      </c>
      <c r="C1500" s="2" t="n">
        <v>328944.09375</v>
      </c>
      <c r="D1500" s="2" t="n">
        <v>487625.3125</v>
      </c>
    </row>
    <row r="1501" customFormat="false" ht="12.5" hidden="false" customHeight="false" outlineLevel="0" collapsed="false">
      <c r="A1501" s="2" t="s">
        <v>107</v>
      </c>
      <c r="B1501" s="2" t="n">
        <v>16</v>
      </c>
      <c r="C1501" s="2" t="n">
        <v>404218.1875</v>
      </c>
      <c r="D1501" s="2" t="n">
        <v>562367.5</v>
      </c>
    </row>
    <row r="1502" customFormat="false" ht="12.5" hidden="false" customHeight="false" outlineLevel="0" collapsed="false">
      <c r="A1502" s="2" t="s">
        <v>108</v>
      </c>
      <c r="B1502" s="2" t="n">
        <v>16</v>
      </c>
      <c r="C1502" s="2" t="n">
        <v>391760.6875</v>
      </c>
      <c r="D1502" s="2" t="n">
        <v>550408.1875</v>
      </c>
    </row>
    <row r="1503" customFormat="false" ht="12.5" hidden="false" customHeight="false" outlineLevel="0" collapsed="false">
      <c r="A1503" s="2" t="s">
        <v>153</v>
      </c>
      <c r="B1503" s="2" t="n">
        <v>16</v>
      </c>
      <c r="C1503" s="2" t="n">
        <v>296259.375</v>
      </c>
      <c r="D1503" s="2" t="n">
        <v>430859.6875</v>
      </c>
    </row>
    <row r="1504" customFormat="false" ht="12.5" hidden="false" customHeight="false" outlineLevel="0" collapsed="false">
      <c r="A1504" s="2" t="s">
        <v>154</v>
      </c>
      <c r="B1504" s="2" t="n">
        <v>16</v>
      </c>
      <c r="C1504" s="2" t="n">
        <v>403659.125</v>
      </c>
      <c r="D1504" s="2" t="n">
        <v>514903.09375</v>
      </c>
    </row>
    <row r="1505" customFormat="false" ht="12.5" hidden="false" customHeight="false" outlineLevel="0" collapsed="false">
      <c r="A1505" s="2" t="s">
        <v>155</v>
      </c>
      <c r="B1505" s="2" t="n">
        <v>16</v>
      </c>
      <c r="C1505" s="2" t="n">
        <v>366861.21875</v>
      </c>
      <c r="D1505" s="2" t="n">
        <v>479030.71875</v>
      </c>
    </row>
    <row r="1506" customFormat="false" ht="12.5" hidden="false" customHeight="false" outlineLevel="0" collapsed="false">
      <c r="A1506" s="2" t="s">
        <v>109</v>
      </c>
      <c r="B1506" s="2" t="n">
        <v>16</v>
      </c>
      <c r="C1506" s="2" t="n">
        <v>304406.34375</v>
      </c>
      <c r="D1506" s="2" t="n">
        <v>434479.125</v>
      </c>
    </row>
    <row r="1507" customFormat="false" ht="12.5" hidden="false" customHeight="false" outlineLevel="0" collapsed="false">
      <c r="A1507" s="2" t="s">
        <v>110</v>
      </c>
      <c r="B1507" s="2" t="n">
        <v>16</v>
      </c>
      <c r="C1507" s="2" t="n">
        <v>324998.3125</v>
      </c>
      <c r="D1507" s="2" t="n">
        <v>445953.03125</v>
      </c>
    </row>
    <row r="1508" customFormat="false" ht="12.5" hidden="false" customHeight="false" outlineLevel="0" collapsed="false">
      <c r="A1508" s="2" t="s">
        <v>111</v>
      </c>
      <c r="B1508" s="2" t="n">
        <v>16</v>
      </c>
      <c r="C1508" s="2" t="n">
        <v>357186.53125</v>
      </c>
      <c r="D1508" s="2" t="n">
        <v>504394.25</v>
      </c>
    </row>
    <row r="1509" customFormat="false" ht="12.5" hidden="false" customHeight="false" outlineLevel="0" collapsed="false">
      <c r="A1509" s="2" t="s">
        <v>112</v>
      </c>
      <c r="B1509" s="2" t="n">
        <v>16</v>
      </c>
      <c r="C1509" s="2" t="n">
        <v>390759.8125</v>
      </c>
      <c r="D1509" s="2" t="n">
        <v>573493.875</v>
      </c>
    </row>
    <row r="1510" customFormat="false" ht="12.5" hidden="false" customHeight="false" outlineLevel="0" collapsed="false">
      <c r="A1510" s="2" t="s">
        <v>113</v>
      </c>
      <c r="B1510" s="2" t="n">
        <v>16</v>
      </c>
      <c r="C1510" s="2" t="n">
        <v>313429.0625</v>
      </c>
      <c r="D1510" s="2" t="n">
        <v>482323.125</v>
      </c>
    </row>
    <row r="1511" customFormat="false" ht="12.5" hidden="false" customHeight="false" outlineLevel="0" collapsed="false">
      <c r="A1511" s="2" t="s">
        <v>114</v>
      </c>
      <c r="B1511" s="2" t="n">
        <v>16</v>
      </c>
      <c r="C1511" s="2" t="n">
        <v>412221.5625</v>
      </c>
      <c r="D1511" s="2" t="n">
        <v>578062.75</v>
      </c>
    </row>
    <row r="1512" customFormat="false" ht="12.5" hidden="false" customHeight="false" outlineLevel="0" collapsed="false">
      <c r="A1512" s="2" t="s">
        <v>115</v>
      </c>
      <c r="B1512" s="2" t="n">
        <v>16</v>
      </c>
      <c r="C1512" s="2" t="n">
        <v>342574.25</v>
      </c>
      <c r="D1512" s="2" t="n">
        <v>499839.6875</v>
      </c>
    </row>
    <row r="1513" customFormat="false" ht="12.5" hidden="false" customHeight="false" outlineLevel="0" collapsed="false">
      <c r="A1513" s="2" t="s">
        <v>117</v>
      </c>
      <c r="B1513" s="2" t="n">
        <v>16</v>
      </c>
      <c r="C1513" s="2" t="n">
        <v>476530.3125</v>
      </c>
      <c r="D1513" s="2" t="n">
        <v>666708.25</v>
      </c>
    </row>
    <row r="1514" customFormat="false" ht="12.5" hidden="false" customHeight="false" outlineLevel="0" collapsed="false">
      <c r="A1514" s="2" t="s">
        <v>118</v>
      </c>
      <c r="B1514" s="2" t="n">
        <v>16</v>
      </c>
      <c r="C1514" s="2" t="n">
        <v>394509.8125</v>
      </c>
      <c r="D1514" s="2" t="n">
        <v>556838.8125</v>
      </c>
    </row>
    <row r="1515" customFormat="false" ht="12.5" hidden="false" customHeight="false" outlineLevel="0" collapsed="false">
      <c r="A1515" s="2" t="s">
        <v>156</v>
      </c>
      <c r="B1515" s="2" t="n">
        <v>16</v>
      </c>
      <c r="C1515" s="2" t="n">
        <v>329111.09375</v>
      </c>
      <c r="D1515" s="2" t="n">
        <v>481563.21875</v>
      </c>
    </row>
    <row r="1516" customFormat="false" ht="12.5" hidden="false" customHeight="false" outlineLevel="0" collapsed="false">
      <c r="A1516" s="2" t="s">
        <v>157</v>
      </c>
      <c r="B1516" s="2" t="n">
        <v>16</v>
      </c>
      <c r="C1516" s="2" t="n">
        <v>384796.125</v>
      </c>
      <c r="D1516" s="2" t="n">
        <v>512064.8125</v>
      </c>
    </row>
    <row r="1517" customFormat="false" ht="12.5" hidden="false" customHeight="false" outlineLevel="0" collapsed="false">
      <c r="A1517" s="2" t="s">
        <v>158</v>
      </c>
      <c r="B1517" s="2" t="n">
        <v>16</v>
      </c>
      <c r="C1517" s="2" t="n">
        <v>438997.71875</v>
      </c>
      <c r="D1517" s="2" t="n">
        <v>565469.125</v>
      </c>
    </row>
    <row r="1518" customFormat="false" ht="12.5" hidden="false" customHeight="false" outlineLevel="0" collapsed="false">
      <c r="A1518" s="2" t="s">
        <v>119</v>
      </c>
      <c r="B1518" s="2" t="n">
        <v>16</v>
      </c>
      <c r="C1518" s="2" t="n">
        <v>355555.03125</v>
      </c>
      <c r="D1518" s="2" t="n">
        <v>496365.90625</v>
      </c>
    </row>
    <row r="1519" customFormat="false" ht="12.5" hidden="false" customHeight="false" outlineLevel="0" collapsed="false">
      <c r="A1519" s="2" t="s">
        <v>120</v>
      </c>
      <c r="B1519" s="2" t="n">
        <v>16</v>
      </c>
      <c r="C1519" s="2" t="n">
        <v>350050.90625</v>
      </c>
      <c r="D1519" s="2" t="n">
        <v>481285.15625</v>
      </c>
    </row>
    <row r="1520" customFormat="false" ht="12.5" hidden="false" customHeight="false" outlineLevel="0" collapsed="false">
      <c r="A1520" s="2" t="s">
        <v>121</v>
      </c>
      <c r="B1520" s="2" t="n">
        <v>16</v>
      </c>
      <c r="C1520" s="2" t="n">
        <v>338821.90625</v>
      </c>
      <c r="D1520" s="2" t="n">
        <v>507033.6875</v>
      </c>
    </row>
    <row r="1521" customFormat="false" ht="12.5" hidden="false" customHeight="false" outlineLevel="0" collapsed="false">
      <c r="A1521" s="2" t="s">
        <v>159</v>
      </c>
      <c r="B1521" s="2" t="n">
        <v>16</v>
      </c>
      <c r="C1521" s="2" t="n">
        <v>371639.1875</v>
      </c>
      <c r="D1521" s="2" t="n">
        <v>582152.5</v>
      </c>
    </row>
    <row r="1522" customFormat="false" ht="12.5" hidden="false" customHeight="false" outlineLevel="0" collapsed="false">
      <c r="A1522" s="2" t="s">
        <v>160</v>
      </c>
      <c r="B1522" s="2" t="n">
        <v>16</v>
      </c>
      <c r="C1522" s="2" t="n">
        <v>357101.15625</v>
      </c>
      <c r="D1522" s="2" t="n">
        <v>537413.8125</v>
      </c>
    </row>
    <row r="1523" customFormat="false" ht="12.5" hidden="false" customHeight="false" outlineLevel="0" collapsed="false">
      <c r="A1523" s="2" t="s">
        <v>161</v>
      </c>
      <c r="B1523" s="2" t="n">
        <v>16</v>
      </c>
      <c r="C1523" s="2" t="n">
        <v>436854.875</v>
      </c>
      <c r="D1523" s="2" t="n">
        <v>624787.375</v>
      </c>
    </row>
    <row r="1524" customFormat="false" ht="12.5" hidden="false" customHeight="false" outlineLevel="0" collapsed="false">
      <c r="A1524" s="2" t="s">
        <v>122</v>
      </c>
      <c r="B1524" s="2" t="n">
        <v>16</v>
      </c>
      <c r="C1524" s="2" t="n">
        <v>409504.15625</v>
      </c>
      <c r="D1524" s="2" t="n">
        <v>634408.6875</v>
      </c>
    </row>
    <row r="1525" customFormat="false" ht="12.5" hidden="false" customHeight="false" outlineLevel="0" collapsed="false">
      <c r="A1525" s="2" t="s">
        <v>124</v>
      </c>
      <c r="B1525" s="2" t="n">
        <v>16</v>
      </c>
      <c r="C1525" s="2" t="n">
        <v>479454.78125</v>
      </c>
      <c r="D1525" s="2" t="n">
        <v>730813.125</v>
      </c>
    </row>
    <row r="1526" customFormat="false" ht="12.5" hidden="false" customHeight="false" outlineLevel="0" collapsed="false">
      <c r="A1526" s="2" t="s">
        <v>125</v>
      </c>
      <c r="B1526" s="2" t="n">
        <v>16</v>
      </c>
      <c r="C1526" s="2" t="n">
        <v>502897.3125</v>
      </c>
      <c r="D1526" s="2" t="n">
        <v>740757.25</v>
      </c>
    </row>
    <row r="1527" customFormat="false" ht="12.5" hidden="false" customHeight="false" outlineLevel="0" collapsed="false">
      <c r="A1527" s="2" t="s">
        <v>126</v>
      </c>
      <c r="B1527" s="2" t="n">
        <v>16</v>
      </c>
      <c r="C1527" s="2" t="n">
        <v>343378.09375</v>
      </c>
      <c r="D1527" s="2" t="n">
        <v>473105.96875</v>
      </c>
    </row>
    <row r="1528" customFormat="false" ht="12.5" hidden="false" customHeight="false" outlineLevel="0" collapsed="false">
      <c r="A1528" s="2" t="s">
        <v>127</v>
      </c>
      <c r="B1528" s="2" t="n">
        <v>16</v>
      </c>
      <c r="C1528" s="2" t="n">
        <v>399157.09375</v>
      </c>
      <c r="D1528" s="2" t="n">
        <v>523414.75</v>
      </c>
    </row>
    <row r="1529" customFormat="false" ht="12.5" hidden="false" customHeight="false" outlineLevel="0" collapsed="false">
      <c r="A1529" s="2" t="s">
        <v>128</v>
      </c>
      <c r="B1529" s="2" t="n">
        <v>16</v>
      </c>
      <c r="C1529" s="2" t="n">
        <v>451916.1875</v>
      </c>
      <c r="D1529" s="2" t="n">
        <v>580700.125</v>
      </c>
    </row>
    <row r="1530" customFormat="false" ht="12.5" hidden="false" customHeight="false" outlineLevel="0" collapsed="false">
      <c r="A1530" s="2" t="s">
        <v>129</v>
      </c>
      <c r="B1530" s="2" t="n">
        <v>16</v>
      </c>
      <c r="C1530" s="2" t="n">
        <v>367566.15625</v>
      </c>
      <c r="D1530" s="2" t="n">
        <v>498958.90625</v>
      </c>
    </row>
    <row r="1531" customFormat="false" ht="12.5" hidden="false" customHeight="false" outlineLevel="0" collapsed="false">
      <c r="A1531" s="2" t="s">
        <v>130</v>
      </c>
      <c r="B1531" s="2" t="n">
        <v>16</v>
      </c>
      <c r="C1531" s="2" t="n">
        <v>341059.8125</v>
      </c>
      <c r="D1531" s="2" t="n">
        <v>471782.9375</v>
      </c>
    </row>
    <row r="1532" customFormat="false" ht="12.5" hidden="false" customHeight="false" outlineLevel="0" collapsed="false">
      <c r="A1532" s="2" t="s">
        <v>131</v>
      </c>
      <c r="B1532" s="2" t="n">
        <v>16</v>
      </c>
      <c r="C1532" s="2" t="n">
        <v>395772.125</v>
      </c>
      <c r="D1532" s="2" t="n">
        <v>569970.1875</v>
      </c>
    </row>
    <row r="1533" customFormat="false" ht="12.5" hidden="false" customHeight="false" outlineLevel="0" collapsed="false">
      <c r="A1533" s="2" t="s">
        <v>162</v>
      </c>
      <c r="B1533" s="2" t="n">
        <v>16</v>
      </c>
      <c r="C1533" s="2" t="n">
        <v>440954.46875</v>
      </c>
      <c r="D1533" s="2" t="n">
        <v>633662</v>
      </c>
    </row>
    <row r="1534" customFormat="false" ht="12.5" hidden="false" customHeight="false" outlineLevel="0" collapsed="false">
      <c r="A1534" s="2" t="s">
        <v>163</v>
      </c>
      <c r="B1534" s="2" t="n">
        <v>16</v>
      </c>
      <c r="C1534" s="2" t="n">
        <v>344463.25</v>
      </c>
      <c r="D1534" s="2" t="n">
        <v>541989.75</v>
      </c>
    </row>
    <row r="1535" customFormat="false" ht="12.5" hidden="false" customHeight="false" outlineLevel="0" collapsed="false">
      <c r="A1535" s="2" t="s">
        <v>164</v>
      </c>
      <c r="B1535" s="2" t="n">
        <v>16</v>
      </c>
      <c r="C1535" s="2" t="n">
        <v>446332.75</v>
      </c>
      <c r="D1535" s="2" t="n">
        <v>596010.75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32</v>
      </c>
      <c r="B1539" s="2" t="n">
        <v>16</v>
      </c>
      <c r="C1539" s="2" t="n">
        <v>336787.375</v>
      </c>
      <c r="D1539" s="2" t="n">
        <v>475678.1875</v>
      </c>
    </row>
    <row r="1540" customFormat="false" ht="12.5" hidden="false" customHeight="false" outlineLevel="0" collapsed="false">
      <c r="A1540" s="2" t="s">
        <v>133</v>
      </c>
      <c r="B1540" s="2" t="n">
        <v>16</v>
      </c>
      <c r="C1540" s="2" t="n">
        <v>407982.09375</v>
      </c>
      <c r="D1540" s="2" t="n">
        <v>556067.625</v>
      </c>
    </row>
    <row r="1541" customFormat="false" ht="12.5" hidden="false" customHeight="false" outlineLevel="0" collapsed="false">
      <c r="A1541" s="2" t="s">
        <v>134</v>
      </c>
      <c r="B1541" s="2" t="n">
        <v>16</v>
      </c>
      <c r="C1541" s="2" t="n">
        <v>406092.125</v>
      </c>
      <c r="D1541" s="2" t="n">
        <v>567131.5625</v>
      </c>
    </row>
    <row r="1542" customFormat="false" ht="12.5" hidden="false" customHeight="false" outlineLevel="0" collapsed="false">
      <c r="A1542" s="2" t="s">
        <v>168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4</v>
      </c>
      <c r="B1545" s="2" t="n">
        <v>17</v>
      </c>
      <c r="C1545" s="2" t="n">
        <v>292580.15625</v>
      </c>
      <c r="D1545" s="2" t="n">
        <v>418985.71875</v>
      </c>
    </row>
    <row r="1546" customFormat="false" ht="12.5" hidden="false" customHeight="false" outlineLevel="0" collapsed="false">
      <c r="A1546" s="2" t="s">
        <v>52</v>
      </c>
      <c r="B1546" s="2" t="n">
        <v>17</v>
      </c>
      <c r="C1546" s="2" t="n">
        <v>273776.84375</v>
      </c>
      <c r="D1546" s="2" t="n">
        <v>402056.65625</v>
      </c>
    </row>
    <row r="1547" customFormat="false" ht="12.5" hidden="false" customHeight="false" outlineLevel="0" collapsed="false">
      <c r="A1547" s="2" t="s">
        <v>53</v>
      </c>
      <c r="B1547" s="2" t="n">
        <v>17</v>
      </c>
      <c r="C1547" s="2" t="n">
        <v>271910.5</v>
      </c>
      <c r="D1547" s="2" t="n">
        <v>411347.78125</v>
      </c>
    </row>
    <row r="1548" customFormat="false" ht="12.5" hidden="false" customHeight="false" outlineLevel="0" collapsed="false">
      <c r="A1548" s="2" t="s">
        <v>147</v>
      </c>
      <c r="B1548" s="2" t="n">
        <v>17</v>
      </c>
      <c r="C1548" s="2" t="n">
        <v>255020.5625</v>
      </c>
      <c r="D1548" s="2" t="n">
        <v>369472.9375</v>
      </c>
    </row>
    <row r="1549" customFormat="false" ht="12.5" hidden="false" customHeight="false" outlineLevel="0" collapsed="false">
      <c r="A1549" s="2" t="s">
        <v>148</v>
      </c>
      <c r="B1549" s="2" t="n">
        <v>17</v>
      </c>
      <c r="C1549" s="2" t="n">
        <v>324374</v>
      </c>
      <c r="D1549" s="2" t="n">
        <v>426368.25</v>
      </c>
    </row>
    <row r="1550" customFormat="false" ht="12.5" hidden="false" customHeight="false" outlineLevel="0" collapsed="false">
      <c r="A1550" s="2" t="s">
        <v>149</v>
      </c>
      <c r="B1550" s="2" t="n">
        <v>17</v>
      </c>
      <c r="C1550" s="2" t="n">
        <v>335898.71875</v>
      </c>
      <c r="D1550" s="2" t="n">
        <v>425800.21875</v>
      </c>
    </row>
    <row r="1551" customFormat="false" ht="12.5" hidden="false" customHeight="false" outlineLevel="0" collapsed="false">
      <c r="A1551" s="2" t="s">
        <v>54</v>
      </c>
      <c r="B1551" s="2" t="n">
        <v>17</v>
      </c>
      <c r="C1551" s="2" t="n">
        <v>232265.3125</v>
      </c>
      <c r="D1551" s="2" t="n">
        <v>324531.5</v>
      </c>
    </row>
    <row r="1552" customFormat="false" ht="12.5" hidden="false" customHeight="false" outlineLevel="0" collapsed="false">
      <c r="A1552" s="2" t="s">
        <v>56</v>
      </c>
      <c r="B1552" s="2" t="n">
        <v>17</v>
      </c>
      <c r="C1552" s="2" t="n">
        <v>308668.28125</v>
      </c>
      <c r="D1552" s="2" t="n">
        <v>407140</v>
      </c>
    </row>
    <row r="1553" customFormat="false" ht="12.5" hidden="false" customHeight="false" outlineLevel="0" collapsed="false">
      <c r="A1553" s="2" t="s">
        <v>57</v>
      </c>
      <c r="B1553" s="2" t="n">
        <v>17</v>
      </c>
      <c r="C1553" s="2" t="n">
        <v>333140.75</v>
      </c>
      <c r="D1553" s="2" t="n">
        <v>420235.46875</v>
      </c>
    </row>
    <row r="1554" customFormat="false" ht="12.5" hidden="false" customHeight="false" outlineLevel="0" collapsed="false">
      <c r="A1554" s="2" t="s">
        <v>58</v>
      </c>
      <c r="B1554" s="2" t="n">
        <v>17</v>
      </c>
      <c r="C1554" s="2" t="n">
        <v>310747.46875</v>
      </c>
      <c r="D1554" s="2" t="n">
        <v>409482.3125</v>
      </c>
    </row>
    <row r="1555" customFormat="false" ht="12.5" hidden="false" customHeight="false" outlineLevel="0" collapsed="false">
      <c r="A1555" s="2" t="s">
        <v>60</v>
      </c>
      <c r="B1555" s="2" t="n">
        <v>17</v>
      </c>
      <c r="C1555" s="2" t="n">
        <v>340310.90625</v>
      </c>
      <c r="D1555" s="2" t="n">
        <v>443485.75</v>
      </c>
    </row>
    <row r="1556" customFormat="false" ht="12.5" hidden="false" customHeight="false" outlineLevel="0" collapsed="false">
      <c r="A1556" s="2" t="s">
        <v>61</v>
      </c>
      <c r="B1556" s="2" t="n">
        <v>17</v>
      </c>
      <c r="C1556" s="2" t="n">
        <v>372293.8125</v>
      </c>
      <c r="D1556" s="2" t="n">
        <v>473674.28125</v>
      </c>
    </row>
    <row r="1557" customFormat="false" ht="12.5" hidden="false" customHeight="false" outlineLevel="0" collapsed="false">
      <c r="A1557" s="2" t="s">
        <v>62</v>
      </c>
      <c r="B1557" s="2" t="n">
        <v>17</v>
      </c>
      <c r="C1557" s="2" t="n">
        <v>265159.65625</v>
      </c>
      <c r="D1557" s="2" t="n">
        <v>389063.0625</v>
      </c>
    </row>
    <row r="1558" customFormat="false" ht="12.5" hidden="false" customHeight="false" outlineLevel="0" collapsed="false">
      <c r="A1558" s="2" t="s">
        <v>64</v>
      </c>
      <c r="B1558" s="2" t="n">
        <v>17</v>
      </c>
      <c r="C1558" s="2" t="n">
        <v>257689.21875</v>
      </c>
      <c r="D1558" s="2" t="n">
        <v>395746.625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277073.34375</v>
      </c>
      <c r="D1559" s="2" t="n">
        <v>417783.03125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237567.359375</v>
      </c>
      <c r="D1560" s="2" t="n">
        <v>377593.4375</v>
      </c>
    </row>
    <row r="1561" customFormat="false" ht="12.5" hidden="false" customHeight="false" outlineLevel="0" collapsed="false">
      <c r="A1561" s="2" t="s">
        <v>68</v>
      </c>
      <c r="B1561" s="2" t="n">
        <v>17</v>
      </c>
      <c r="C1561" s="2" t="n">
        <v>311238.25</v>
      </c>
      <c r="D1561" s="2" t="n">
        <v>429154.9375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326162.75</v>
      </c>
      <c r="D1562" s="2" t="n">
        <v>459046.8125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216010.046875</v>
      </c>
      <c r="D1563" s="2" t="n">
        <v>300518.5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97179.59375</v>
      </c>
      <c r="D1564" s="2" t="n">
        <v>383537.40625</v>
      </c>
    </row>
    <row r="1565" customFormat="false" ht="12.5" hidden="false" customHeight="false" outlineLevel="0" collapsed="false">
      <c r="A1565" s="2" t="s">
        <v>72</v>
      </c>
      <c r="B1565" s="2" t="n">
        <v>17</v>
      </c>
      <c r="C1565" s="2" t="n">
        <v>297284.78125</v>
      </c>
      <c r="D1565" s="2" t="n">
        <v>397573.4375</v>
      </c>
    </row>
    <row r="1566" customFormat="false" ht="12.5" hidden="false" customHeight="false" outlineLevel="0" collapsed="false">
      <c r="A1566" s="2" t="s">
        <v>73</v>
      </c>
      <c r="B1566" s="2" t="n">
        <v>17</v>
      </c>
      <c r="C1566" s="2" t="n">
        <v>256471.140625</v>
      </c>
      <c r="D1566" s="2" t="n">
        <v>370667.09375</v>
      </c>
    </row>
    <row r="1567" customFormat="false" ht="12.5" hidden="false" customHeight="false" outlineLevel="0" collapsed="false">
      <c r="A1567" s="2" t="s">
        <v>74</v>
      </c>
      <c r="B1567" s="2" t="n">
        <v>17</v>
      </c>
      <c r="C1567" s="2" t="n">
        <v>311903.5625</v>
      </c>
      <c r="D1567" s="2" t="n">
        <v>412061.5</v>
      </c>
    </row>
    <row r="1568" customFormat="false" ht="12.5" hidden="false" customHeight="false" outlineLevel="0" collapsed="false">
      <c r="A1568" s="2" t="s">
        <v>75</v>
      </c>
      <c r="B1568" s="2" t="n">
        <v>17</v>
      </c>
      <c r="C1568" s="2" t="n">
        <v>301815.03125</v>
      </c>
      <c r="D1568" s="2" t="n">
        <v>425799.4375</v>
      </c>
    </row>
    <row r="1569" customFormat="false" ht="12.5" hidden="false" customHeight="false" outlineLevel="0" collapsed="false">
      <c r="A1569" s="2" t="s">
        <v>76</v>
      </c>
      <c r="B1569" s="2" t="n">
        <v>17</v>
      </c>
      <c r="C1569" s="2" t="n">
        <v>338771.625</v>
      </c>
      <c r="D1569" s="2" t="n">
        <v>460229.5</v>
      </c>
    </row>
    <row r="1570" customFormat="false" ht="12.5" hidden="false" customHeight="false" outlineLevel="0" collapsed="false">
      <c r="A1570" s="2" t="s">
        <v>78</v>
      </c>
      <c r="B1570" s="2" t="n">
        <v>17</v>
      </c>
      <c r="C1570" s="2" t="n">
        <v>262889.84375</v>
      </c>
      <c r="D1570" s="2" t="n">
        <v>396766.03125</v>
      </c>
    </row>
    <row r="1571" customFormat="false" ht="12.5" hidden="false" customHeight="false" outlineLevel="0" collapsed="false">
      <c r="A1571" s="2" t="s">
        <v>79</v>
      </c>
      <c r="B1571" s="2" t="n">
        <v>17</v>
      </c>
      <c r="C1571" s="2" t="n">
        <v>285200.65625</v>
      </c>
      <c r="D1571" s="2" t="n">
        <v>407312.6875</v>
      </c>
    </row>
    <row r="1572" customFormat="false" ht="12.5" hidden="false" customHeight="false" outlineLevel="0" collapsed="false">
      <c r="A1572" s="2" t="s">
        <v>80</v>
      </c>
      <c r="B1572" s="2" t="n">
        <v>17</v>
      </c>
      <c r="C1572" s="2" t="n">
        <v>208822.765625</v>
      </c>
      <c r="D1572" s="2" t="n">
        <v>357817.53125</v>
      </c>
    </row>
    <row r="1573" customFormat="false" ht="12.5" hidden="false" customHeight="false" outlineLevel="0" collapsed="false">
      <c r="A1573" s="2" t="s">
        <v>82</v>
      </c>
      <c r="B1573" s="2" t="n">
        <v>17</v>
      </c>
      <c r="C1573" s="2" t="n">
        <v>319561.53125</v>
      </c>
      <c r="D1573" s="2" t="n">
        <v>468837.03125</v>
      </c>
    </row>
    <row r="1574" customFormat="false" ht="12.5" hidden="false" customHeight="false" outlineLevel="0" collapsed="false">
      <c r="A1574" s="2" t="s">
        <v>83</v>
      </c>
      <c r="B1574" s="2" t="n">
        <v>17</v>
      </c>
      <c r="C1574" s="2" t="n">
        <v>323270.4375</v>
      </c>
      <c r="D1574" s="2" t="n">
        <v>455516.8125</v>
      </c>
    </row>
    <row r="1575" customFormat="false" ht="12.5" hidden="false" customHeight="false" outlineLevel="0" collapsed="false">
      <c r="A1575" s="2" t="s">
        <v>84</v>
      </c>
      <c r="B1575" s="2" t="n">
        <v>17</v>
      </c>
      <c r="C1575" s="2" t="n">
        <v>241693.734375</v>
      </c>
      <c r="D1575" s="2" t="n">
        <v>358871.9375</v>
      </c>
    </row>
    <row r="1576" customFormat="false" ht="12.5" hidden="false" customHeight="false" outlineLevel="0" collapsed="false">
      <c r="A1576" s="2" t="s">
        <v>85</v>
      </c>
      <c r="B1576" s="2" t="n">
        <v>17</v>
      </c>
      <c r="C1576" s="2" t="n">
        <v>310848.5625</v>
      </c>
      <c r="D1576" s="2" t="n">
        <v>416337.6875</v>
      </c>
    </row>
    <row r="1577" customFormat="false" ht="12.5" hidden="false" customHeight="false" outlineLevel="0" collapsed="false">
      <c r="A1577" s="2" t="s">
        <v>86</v>
      </c>
      <c r="B1577" s="2" t="n">
        <v>17</v>
      </c>
      <c r="C1577" s="2" t="n">
        <v>341898.375</v>
      </c>
      <c r="D1577" s="2" t="n">
        <v>440848.09375</v>
      </c>
    </row>
    <row r="1578" customFormat="false" ht="12.5" hidden="false" customHeight="false" outlineLevel="0" collapsed="false">
      <c r="A1578" s="2" t="s">
        <v>87</v>
      </c>
      <c r="B1578" s="2" t="n">
        <v>17</v>
      </c>
      <c r="C1578" s="2" t="n">
        <v>246341.15625</v>
      </c>
      <c r="D1578" s="2" t="n">
        <v>377092.375</v>
      </c>
    </row>
    <row r="1579" customFormat="false" ht="12.5" hidden="false" customHeight="false" outlineLevel="0" collapsed="false">
      <c r="A1579" s="2" t="s">
        <v>88</v>
      </c>
      <c r="B1579" s="2" t="n">
        <v>17</v>
      </c>
      <c r="C1579" s="2" t="n">
        <v>317110.8125</v>
      </c>
      <c r="D1579" s="2" t="n">
        <v>422654.40625</v>
      </c>
    </row>
    <row r="1580" customFormat="false" ht="12.5" hidden="false" customHeight="false" outlineLevel="0" collapsed="false">
      <c r="A1580" s="2" t="s">
        <v>89</v>
      </c>
      <c r="B1580" s="2" t="n">
        <v>17</v>
      </c>
      <c r="C1580" s="2" t="n">
        <v>309629.375</v>
      </c>
      <c r="D1580" s="2" t="n">
        <v>443151.8125</v>
      </c>
    </row>
    <row r="1581" customFormat="false" ht="12.5" hidden="false" customHeight="false" outlineLevel="0" collapsed="false">
      <c r="A1581" s="2" t="s">
        <v>90</v>
      </c>
      <c r="B1581" s="2" t="n">
        <v>17</v>
      </c>
      <c r="C1581" s="2" t="n">
        <v>366284.8125</v>
      </c>
      <c r="D1581" s="2" t="n">
        <v>497532.5</v>
      </c>
    </row>
    <row r="1582" customFormat="false" ht="12.5" hidden="false" customHeight="false" outlineLevel="0" collapsed="false">
      <c r="A1582" s="2" t="s">
        <v>92</v>
      </c>
      <c r="B1582" s="2" t="n">
        <v>17</v>
      </c>
      <c r="C1582" s="2" t="n">
        <v>275769.21875</v>
      </c>
      <c r="D1582" s="2" t="n">
        <v>396962.65625</v>
      </c>
    </row>
    <row r="1583" customFormat="false" ht="12.5" hidden="false" customHeight="false" outlineLevel="0" collapsed="false">
      <c r="A1583" s="2" t="s">
        <v>93</v>
      </c>
      <c r="B1583" s="2" t="n">
        <v>17</v>
      </c>
      <c r="C1583" s="2" t="n">
        <v>338431.15625</v>
      </c>
      <c r="D1583" s="2" t="n">
        <v>445725.21875</v>
      </c>
    </row>
    <row r="1584" customFormat="false" ht="12.5" hidden="false" customHeight="false" outlineLevel="0" collapsed="false">
      <c r="A1584" s="2" t="s">
        <v>94</v>
      </c>
      <c r="B1584" s="2" t="n">
        <v>17</v>
      </c>
      <c r="C1584" s="2" t="n">
        <v>285614.84375</v>
      </c>
      <c r="D1584" s="2" t="n">
        <v>446741.625</v>
      </c>
    </row>
    <row r="1585" customFormat="false" ht="12.5" hidden="false" customHeight="false" outlineLevel="0" collapsed="false">
      <c r="A1585" s="2" t="s">
        <v>96</v>
      </c>
      <c r="B1585" s="2" t="n">
        <v>17</v>
      </c>
      <c r="C1585" s="2" t="n">
        <v>375680.8125</v>
      </c>
      <c r="D1585" s="2" t="n">
        <v>518737.03125</v>
      </c>
    </row>
    <row r="1586" customFormat="false" ht="12.5" hidden="false" customHeight="false" outlineLevel="0" collapsed="false">
      <c r="A1586" s="2" t="s">
        <v>97</v>
      </c>
      <c r="B1586" s="2" t="n">
        <v>17</v>
      </c>
      <c r="C1586" s="2" t="n">
        <v>353163.25</v>
      </c>
      <c r="D1586" s="2" t="n">
        <v>491823.625</v>
      </c>
    </row>
    <row r="1587" customFormat="false" ht="12.5" hidden="false" customHeight="false" outlineLevel="0" collapsed="false">
      <c r="A1587" s="2" t="s">
        <v>150</v>
      </c>
      <c r="B1587" s="2" t="n">
        <v>17</v>
      </c>
      <c r="C1587" s="2" t="n">
        <v>287981.96875</v>
      </c>
      <c r="D1587" s="2" t="n">
        <v>409487.09375</v>
      </c>
    </row>
    <row r="1588" customFormat="false" ht="12.5" hidden="false" customHeight="false" outlineLevel="0" collapsed="false">
      <c r="A1588" s="2" t="s">
        <v>151</v>
      </c>
      <c r="B1588" s="2" t="n">
        <v>17</v>
      </c>
      <c r="C1588" s="2" t="n">
        <v>308805.9375</v>
      </c>
      <c r="D1588" s="2" t="n">
        <v>407774.75</v>
      </c>
    </row>
    <row r="1589" customFormat="false" ht="12.5" hidden="false" customHeight="false" outlineLevel="0" collapsed="false">
      <c r="A1589" s="2" t="s">
        <v>152</v>
      </c>
      <c r="B1589" s="2" t="n">
        <v>17</v>
      </c>
      <c r="C1589" s="2" t="n">
        <v>313850.40625</v>
      </c>
      <c r="D1589" s="2" t="n">
        <v>419682.21875</v>
      </c>
    </row>
    <row r="1590" customFormat="false" ht="12.5" hidden="false" customHeight="false" outlineLevel="0" collapsed="false">
      <c r="A1590" s="2" t="s">
        <v>98</v>
      </c>
      <c r="B1590" s="2" t="n">
        <v>17</v>
      </c>
      <c r="C1590" s="2" t="n">
        <v>299195.125</v>
      </c>
      <c r="D1590" s="2" t="n">
        <v>416587.375</v>
      </c>
    </row>
    <row r="1591" customFormat="false" ht="12.5" hidden="false" customHeight="false" outlineLevel="0" collapsed="false">
      <c r="A1591" s="2" t="s">
        <v>99</v>
      </c>
      <c r="B1591" s="2" t="n">
        <v>17</v>
      </c>
      <c r="C1591" s="2" t="n">
        <v>303519.40625</v>
      </c>
      <c r="D1591" s="2" t="n">
        <v>427413.71875</v>
      </c>
    </row>
    <row r="1592" customFormat="false" ht="12.5" hidden="false" customHeight="false" outlineLevel="0" collapsed="false">
      <c r="A1592" s="2" t="s">
        <v>100</v>
      </c>
      <c r="B1592" s="2" t="n">
        <v>17</v>
      </c>
      <c r="C1592" s="2" t="n">
        <v>338989.90625</v>
      </c>
      <c r="D1592" s="2" t="n">
        <v>487521.96875</v>
      </c>
    </row>
    <row r="1593" customFormat="false" ht="12.5" hidden="false" customHeight="false" outlineLevel="0" collapsed="false">
      <c r="A1593" s="2" t="s">
        <v>101</v>
      </c>
      <c r="B1593" s="2" t="n">
        <v>17</v>
      </c>
      <c r="C1593" s="2" t="n">
        <v>383194.78125</v>
      </c>
      <c r="D1593" s="2" t="n">
        <v>575187.3125</v>
      </c>
    </row>
    <row r="1594" customFormat="false" ht="12.5" hidden="false" customHeight="false" outlineLevel="0" collapsed="false">
      <c r="A1594" s="2" t="s">
        <v>103</v>
      </c>
      <c r="B1594" s="2" t="n">
        <v>17</v>
      </c>
      <c r="C1594" s="2" t="n">
        <v>319080.875</v>
      </c>
      <c r="D1594" s="2" t="n">
        <v>495613.375</v>
      </c>
    </row>
    <row r="1595" customFormat="false" ht="12.5" hidden="false" customHeight="false" outlineLevel="0" collapsed="false">
      <c r="A1595" s="2" t="s">
        <v>104</v>
      </c>
      <c r="B1595" s="2" t="n">
        <v>17</v>
      </c>
      <c r="C1595" s="2" t="n">
        <v>364810.96875</v>
      </c>
      <c r="D1595" s="2" t="n">
        <v>546086</v>
      </c>
    </row>
    <row r="1596" customFormat="false" ht="12.5" hidden="false" customHeight="false" outlineLevel="0" collapsed="false">
      <c r="A1596" s="2" t="s">
        <v>105</v>
      </c>
      <c r="B1596" s="2" t="n">
        <v>17</v>
      </c>
      <c r="C1596" s="2" t="n">
        <v>329211.9375</v>
      </c>
      <c r="D1596" s="2" t="n">
        <v>487673.46875</v>
      </c>
    </row>
    <row r="1597" customFormat="false" ht="12.5" hidden="false" customHeight="false" outlineLevel="0" collapsed="false">
      <c r="A1597" s="2" t="s">
        <v>107</v>
      </c>
      <c r="B1597" s="2" t="n">
        <v>17</v>
      </c>
      <c r="C1597" s="2" t="n">
        <v>404434.46875</v>
      </c>
      <c r="D1597" s="2" t="n">
        <v>561515.3125</v>
      </c>
    </row>
    <row r="1598" customFormat="false" ht="12.5" hidden="false" customHeight="false" outlineLevel="0" collapsed="false">
      <c r="A1598" s="2" t="s">
        <v>108</v>
      </c>
      <c r="B1598" s="2" t="n">
        <v>17</v>
      </c>
      <c r="C1598" s="2" t="n">
        <v>392846.40625</v>
      </c>
      <c r="D1598" s="2" t="n">
        <v>550512.375</v>
      </c>
    </row>
    <row r="1599" customFormat="false" ht="12.5" hidden="false" customHeight="false" outlineLevel="0" collapsed="false">
      <c r="A1599" s="2" t="s">
        <v>153</v>
      </c>
      <c r="B1599" s="2" t="n">
        <v>17</v>
      </c>
      <c r="C1599" s="2" t="n">
        <v>296782.46875</v>
      </c>
      <c r="D1599" s="2" t="n">
        <v>430588.15625</v>
      </c>
    </row>
    <row r="1600" customFormat="false" ht="12.5" hidden="false" customHeight="false" outlineLevel="0" collapsed="false">
      <c r="A1600" s="2" t="s">
        <v>154</v>
      </c>
      <c r="B1600" s="2" t="n">
        <v>17</v>
      </c>
      <c r="C1600" s="2" t="n">
        <v>403973.4375</v>
      </c>
      <c r="D1600" s="2" t="n">
        <v>514805.65625</v>
      </c>
    </row>
    <row r="1601" customFormat="false" ht="12.5" hidden="false" customHeight="false" outlineLevel="0" collapsed="false">
      <c r="A1601" s="2" t="s">
        <v>155</v>
      </c>
      <c r="B1601" s="2" t="n">
        <v>17</v>
      </c>
      <c r="C1601" s="2" t="n">
        <v>367084.375</v>
      </c>
      <c r="D1601" s="2" t="n">
        <v>478873.5</v>
      </c>
    </row>
    <row r="1602" customFormat="false" ht="12.5" hidden="false" customHeight="false" outlineLevel="0" collapsed="false">
      <c r="A1602" s="2" t="s">
        <v>109</v>
      </c>
      <c r="B1602" s="2" t="n">
        <v>17</v>
      </c>
      <c r="C1602" s="2" t="n">
        <v>303997.34375</v>
      </c>
      <c r="D1602" s="2" t="n">
        <v>434325.03125</v>
      </c>
    </row>
    <row r="1603" customFormat="false" ht="12.5" hidden="false" customHeight="false" outlineLevel="0" collapsed="false">
      <c r="A1603" s="2" t="s">
        <v>110</v>
      </c>
      <c r="B1603" s="2" t="n">
        <v>17</v>
      </c>
      <c r="C1603" s="2" t="n">
        <v>324995.3125</v>
      </c>
      <c r="D1603" s="2" t="n">
        <v>445844.03125</v>
      </c>
    </row>
    <row r="1604" customFormat="false" ht="12.5" hidden="false" customHeight="false" outlineLevel="0" collapsed="false">
      <c r="A1604" s="2" t="s">
        <v>111</v>
      </c>
      <c r="B1604" s="2" t="n">
        <v>17</v>
      </c>
      <c r="C1604" s="2" t="n">
        <v>357124.46875</v>
      </c>
      <c r="D1604" s="2" t="n">
        <v>505329.5</v>
      </c>
    </row>
    <row r="1605" customFormat="false" ht="12.5" hidden="false" customHeight="false" outlineLevel="0" collapsed="false">
      <c r="A1605" s="2" t="s">
        <v>112</v>
      </c>
      <c r="B1605" s="2" t="n">
        <v>17</v>
      </c>
      <c r="C1605" s="2" t="n">
        <v>391168.25</v>
      </c>
      <c r="D1605" s="2" t="n">
        <v>572947.9375</v>
      </c>
    </row>
    <row r="1606" customFormat="false" ht="12.5" hidden="false" customHeight="false" outlineLevel="0" collapsed="false">
      <c r="A1606" s="2" t="s">
        <v>113</v>
      </c>
      <c r="B1606" s="2" t="n">
        <v>17</v>
      </c>
      <c r="C1606" s="2" t="n">
        <v>313799.28125</v>
      </c>
      <c r="D1606" s="2" t="n">
        <v>482709.40625</v>
      </c>
    </row>
    <row r="1607" customFormat="false" ht="12.5" hidden="false" customHeight="false" outlineLevel="0" collapsed="false">
      <c r="A1607" s="2" t="s">
        <v>114</v>
      </c>
      <c r="B1607" s="2" t="n">
        <v>17</v>
      </c>
      <c r="C1607" s="2" t="n">
        <v>411950.25</v>
      </c>
      <c r="D1607" s="2" t="n">
        <v>578424</v>
      </c>
    </row>
    <row r="1608" customFormat="false" ht="12.5" hidden="false" customHeight="false" outlineLevel="0" collapsed="false">
      <c r="A1608" s="2" t="s">
        <v>115</v>
      </c>
      <c r="B1608" s="2" t="n">
        <v>17</v>
      </c>
      <c r="C1608" s="2" t="n">
        <v>342832.46875</v>
      </c>
      <c r="D1608" s="2" t="n">
        <v>498721.09375</v>
      </c>
    </row>
    <row r="1609" customFormat="false" ht="12.5" hidden="false" customHeight="false" outlineLevel="0" collapsed="false">
      <c r="A1609" s="2" t="s">
        <v>117</v>
      </c>
      <c r="B1609" s="2" t="n">
        <v>17</v>
      </c>
      <c r="C1609" s="2" t="n">
        <v>476369</v>
      </c>
      <c r="D1609" s="2" t="n">
        <v>667162.4375</v>
      </c>
    </row>
    <row r="1610" customFormat="false" ht="12.5" hidden="false" customHeight="false" outlineLevel="0" collapsed="false">
      <c r="A1610" s="2" t="s">
        <v>118</v>
      </c>
      <c r="B1610" s="2" t="n">
        <v>17</v>
      </c>
      <c r="C1610" s="2" t="n">
        <v>394289.1875</v>
      </c>
      <c r="D1610" s="2" t="n">
        <v>558479.5625</v>
      </c>
    </row>
    <row r="1611" customFormat="false" ht="12.5" hidden="false" customHeight="false" outlineLevel="0" collapsed="false">
      <c r="A1611" s="2" t="s">
        <v>156</v>
      </c>
      <c r="B1611" s="2" t="n">
        <v>17</v>
      </c>
      <c r="C1611" s="2" t="n">
        <v>329039.15625</v>
      </c>
      <c r="D1611" s="2" t="n">
        <v>481387.53125</v>
      </c>
    </row>
    <row r="1612" customFormat="false" ht="12.5" hidden="false" customHeight="false" outlineLevel="0" collapsed="false">
      <c r="A1612" s="2" t="s">
        <v>157</v>
      </c>
      <c r="B1612" s="2" t="n">
        <v>17</v>
      </c>
      <c r="C1612" s="2" t="n">
        <v>385880.25</v>
      </c>
      <c r="D1612" s="2" t="n">
        <v>511918.6875</v>
      </c>
    </row>
    <row r="1613" customFormat="false" ht="12.5" hidden="false" customHeight="false" outlineLevel="0" collapsed="false">
      <c r="A1613" s="2" t="s">
        <v>158</v>
      </c>
      <c r="B1613" s="2" t="n">
        <v>17</v>
      </c>
      <c r="C1613" s="2" t="n">
        <v>439417.21875</v>
      </c>
      <c r="D1613" s="2" t="n">
        <v>565065.1875</v>
      </c>
    </row>
    <row r="1614" customFormat="false" ht="12.5" hidden="false" customHeight="false" outlineLevel="0" collapsed="false">
      <c r="A1614" s="2" t="s">
        <v>119</v>
      </c>
      <c r="B1614" s="2" t="n">
        <v>17</v>
      </c>
      <c r="C1614" s="2" t="n">
        <v>356636.59375</v>
      </c>
      <c r="D1614" s="2" t="n">
        <v>496358.03125</v>
      </c>
    </row>
    <row r="1615" customFormat="false" ht="12.5" hidden="false" customHeight="false" outlineLevel="0" collapsed="false">
      <c r="A1615" s="2" t="s">
        <v>120</v>
      </c>
      <c r="B1615" s="2" t="n">
        <v>17</v>
      </c>
      <c r="C1615" s="2" t="n">
        <v>350183.875</v>
      </c>
      <c r="D1615" s="2" t="n">
        <v>481459.53125</v>
      </c>
    </row>
    <row r="1616" customFormat="false" ht="12.5" hidden="false" customHeight="false" outlineLevel="0" collapsed="false">
      <c r="A1616" s="2" t="s">
        <v>121</v>
      </c>
      <c r="B1616" s="2" t="n">
        <v>17</v>
      </c>
      <c r="C1616" s="2" t="n">
        <v>338700.25</v>
      </c>
      <c r="D1616" s="2" t="n">
        <v>507280.0625</v>
      </c>
    </row>
    <row r="1617" customFormat="false" ht="12.5" hidden="false" customHeight="false" outlineLevel="0" collapsed="false">
      <c r="A1617" s="2" t="s">
        <v>159</v>
      </c>
      <c r="B1617" s="2" t="n">
        <v>17</v>
      </c>
      <c r="C1617" s="2" t="n">
        <v>372605.96875</v>
      </c>
      <c r="D1617" s="2" t="n">
        <v>582449.625</v>
      </c>
    </row>
    <row r="1618" customFormat="false" ht="12.5" hidden="false" customHeight="false" outlineLevel="0" collapsed="false">
      <c r="A1618" s="2" t="s">
        <v>160</v>
      </c>
      <c r="B1618" s="2" t="n">
        <v>17</v>
      </c>
      <c r="C1618" s="2" t="n">
        <v>357809.8125</v>
      </c>
      <c r="D1618" s="2" t="n">
        <v>537699.5</v>
      </c>
    </row>
    <row r="1619" customFormat="false" ht="12.5" hidden="false" customHeight="false" outlineLevel="0" collapsed="false">
      <c r="A1619" s="2" t="s">
        <v>161</v>
      </c>
      <c r="B1619" s="2" t="n">
        <v>17</v>
      </c>
      <c r="C1619" s="2" t="n">
        <v>436350.1875</v>
      </c>
      <c r="D1619" s="2" t="n">
        <v>625065.75</v>
      </c>
    </row>
    <row r="1620" customFormat="false" ht="12.5" hidden="false" customHeight="false" outlineLevel="0" collapsed="false">
      <c r="A1620" s="2" t="s">
        <v>122</v>
      </c>
      <c r="B1620" s="2" t="n">
        <v>17</v>
      </c>
      <c r="C1620" s="2" t="n">
        <v>410280.6875</v>
      </c>
      <c r="D1620" s="2" t="n">
        <v>633145.0625</v>
      </c>
    </row>
    <row r="1621" customFormat="false" ht="12.5" hidden="false" customHeight="false" outlineLevel="0" collapsed="false">
      <c r="A1621" s="2" t="s">
        <v>124</v>
      </c>
      <c r="B1621" s="2" t="n">
        <v>17</v>
      </c>
      <c r="C1621" s="2" t="n">
        <v>479532.4375</v>
      </c>
      <c r="D1621" s="2" t="n">
        <v>732563.8125</v>
      </c>
    </row>
    <row r="1622" customFormat="false" ht="12.5" hidden="false" customHeight="false" outlineLevel="0" collapsed="false">
      <c r="A1622" s="2" t="s">
        <v>125</v>
      </c>
      <c r="B1622" s="2" t="n">
        <v>17</v>
      </c>
      <c r="C1622" s="2" t="n">
        <v>503402.375</v>
      </c>
      <c r="D1622" s="2" t="n">
        <v>741370.875</v>
      </c>
    </row>
    <row r="1623" customFormat="false" ht="12.5" hidden="false" customHeight="false" outlineLevel="0" collapsed="false">
      <c r="A1623" s="2" t="s">
        <v>126</v>
      </c>
      <c r="B1623" s="2" t="n">
        <v>17</v>
      </c>
      <c r="C1623" s="2" t="n">
        <v>343708.875</v>
      </c>
      <c r="D1623" s="2" t="n">
        <v>472416.59375</v>
      </c>
    </row>
    <row r="1624" customFormat="false" ht="12.5" hidden="false" customHeight="false" outlineLevel="0" collapsed="false">
      <c r="A1624" s="2" t="s">
        <v>127</v>
      </c>
      <c r="B1624" s="2" t="n">
        <v>17</v>
      </c>
      <c r="C1624" s="2" t="n">
        <v>398872.0625</v>
      </c>
      <c r="D1624" s="2" t="n">
        <v>522629.03125</v>
      </c>
    </row>
    <row r="1625" customFormat="false" ht="12.5" hidden="false" customHeight="false" outlineLevel="0" collapsed="false">
      <c r="A1625" s="2" t="s">
        <v>128</v>
      </c>
      <c r="B1625" s="2" t="n">
        <v>17</v>
      </c>
      <c r="C1625" s="2" t="n">
        <v>451730.21875</v>
      </c>
      <c r="D1625" s="2" t="n">
        <v>579880.625</v>
      </c>
    </row>
    <row r="1626" customFormat="false" ht="12.5" hidden="false" customHeight="false" outlineLevel="0" collapsed="false">
      <c r="A1626" s="2" t="s">
        <v>129</v>
      </c>
      <c r="B1626" s="2" t="n">
        <v>17</v>
      </c>
      <c r="C1626" s="2" t="n">
        <v>367684</v>
      </c>
      <c r="D1626" s="2" t="n">
        <v>498467.625</v>
      </c>
    </row>
    <row r="1627" customFormat="false" ht="12.5" hidden="false" customHeight="false" outlineLevel="0" collapsed="false">
      <c r="A1627" s="2" t="s">
        <v>130</v>
      </c>
      <c r="B1627" s="2" t="n">
        <v>17</v>
      </c>
      <c r="C1627" s="2" t="n">
        <v>342302.6875</v>
      </c>
      <c r="D1627" s="2" t="n">
        <v>471110.28125</v>
      </c>
    </row>
    <row r="1628" customFormat="false" ht="12.5" hidden="false" customHeight="false" outlineLevel="0" collapsed="false">
      <c r="A1628" s="2" t="s">
        <v>131</v>
      </c>
      <c r="B1628" s="2" t="n">
        <v>17</v>
      </c>
      <c r="C1628" s="2" t="n">
        <v>396032.65625</v>
      </c>
      <c r="D1628" s="2" t="n">
        <v>569913.1875</v>
      </c>
    </row>
    <row r="1629" customFormat="false" ht="12.5" hidden="false" customHeight="false" outlineLevel="0" collapsed="false">
      <c r="A1629" s="2" t="s">
        <v>162</v>
      </c>
      <c r="B1629" s="2" t="n">
        <v>17</v>
      </c>
      <c r="C1629" s="2" t="n">
        <v>441496.375</v>
      </c>
      <c r="D1629" s="2" t="n">
        <v>632697.25</v>
      </c>
    </row>
    <row r="1630" customFormat="false" ht="12.5" hidden="false" customHeight="false" outlineLevel="0" collapsed="false">
      <c r="A1630" s="2" t="s">
        <v>163</v>
      </c>
      <c r="B1630" s="2" t="n">
        <v>17</v>
      </c>
      <c r="C1630" s="2" t="n">
        <v>344402.46875</v>
      </c>
      <c r="D1630" s="2" t="n">
        <v>541741.375</v>
      </c>
    </row>
    <row r="1631" customFormat="false" ht="12.5" hidden="false" customHeight="false" outlineLevel="0" collapsed="false">
      <c r="A1631" s="2" t="s">
        <v>164</v>
      </c>
      <c r="B1631" s="2" t="n">
        <v>17</v>
      </c>
      <c r="C1631" s="2" t="n">
        <v>446574.25</v>
      </c>
      <c r="D1631" s="2" t="n">
        <v>596107.187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32</v>
      </c>
      <c r="B1635" s="2" t="n">
        <v>17</v>
      </c>
      <c r="C1635" s="2" t="n">
        <v>336874.78125</v>
      </c>
      <c r="D1635" s="2" t="n">
        <v>475416.125</v>
      </c>
    </row>
    <row r="1636" customFormat="false" ht="12.5" hidden="false" customHeight="false" outlineLevel="0" collapsed="false">
      <c r="A1636" s="2" t="s">
        <v>133</v>
      </c>
      <c r="B1636" s="2" t="n">
        <v>17</v>
      </c>
      <c r="C1636" s="2" t="n">
        <v>407913.09375</v>
      </c>
      <c r="D1636" s="2" t="n">
        <v>555957.8125</v>
      </c>
    </row>
    <row r="1637" customFormat="false" ht="12.5" hidden="false" customHeight="false" outlineLevel="0" collapsed="false">
      <c r="A1637" s="2" t="s">
        <v>134</v>
      </c>
      <c r="B1637" s="2" t="n">
        <v>17</v>
      </c>
      <c r="C1637" s="2" t="n">
        <v>406051.15625</v>
      </c>
      <c r="D1637" s="2" t="n">
        <v>566058.125</v>
      </c>
    </row>
    <row r="1638" customFormat="false" ht="12.5" hidden="false" customHeight="false" outlineLevel="0" collapsed="false">
      <c r="A1638" s="2" t="s">
        <v>168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4</v>
      </c>
      <c r="B1641" s="2" t="n">
        <v>18</v>
      </c>
      <c r="C1641" s="2" t="n">
        <v>293950.46875</v>
      </c>
      <c r="D1641" s="2" t="n">
        <v>418775.59375</v>
      </c>
    </row>
    <row r="1642" customFormat="false" ht="12.5" hidden="false" customHeight="false" outlineLevel="0" collapsed="false">
      <c r="A1642" s="2" t="s">
        <v>52</v>
      </c>
      <c r="B1642" s="2" t="n">
        <v>18</v>
      </c>
      <c r="C1642" s="2" t="n">
        <v>273726.59375</v>
      </c>
      <c r="D1642" s="2" t="n">
        <v>401624.96875</v>
      </c>
    </row>
    <row r="1643" customFormat="false" ht="12.5" hidden="false" customHeight="false" outlineLevel="0" collapsed="false">
      <c r="A1643" s="2" t="s">
        <v>53</v>
      </c>
      <c r="B1643" s="2" t="n">
        <v>18</v>
      </c>
      <c r="C1643" s="2" t="n">
        <v>272055.03125</v>
      </c>
      <c r="D1643" s="2" t="n">
        <v>411180.71875</v>
      </c>
    </row>
    <row r="1644" customFormat="false" ht="12.5" hidden="false" customHeight="false" outlineLevel="0" collapsed="false">
      <c r="A1644" s="2" t="s">
        <v>147</v>
      </c>
      <c r="B1644" s="2" t="n">
        <v>18</v>
      </c>
      <c r="C1644" s="2" t="n">
        <v>255598.078125</v>
      </c>
      <c r="D1644" s="2" t="n">
        <v>369065.96875</v>
      </c>
    </row>
    <row r="1645" customFormat="false" ht="12.5" hidden="false" customHeight="false" outlineLevel="0" collapsed="false">
      <c r="A1645" s="2" t="s">
        <v>148</v>
      </c>
      <c r="B1645" s="2" t="n">
        <v>18</v>
      </c>
      <c r="C1645" s="2" t="n">
        <v>324506.21875</v>
      </c>
      <c r="D1645" s="2" t="n">
        <v>425786.6875</v>
      </c>
    </row>
    <row r="1646" customFormat="false" ht="12.5" hidden="false" customHeight="false" outlineLevel="0" collapsed="false">
      <c r="A1646" s="2" t="s">
        <v>149</v>
      </c>
      <c r="B1646" s="2" t="n">
        <v>18</v>
      </c>
      <c r="C1646" s="2" t="n">
        <v>335391.53125</v>
      </c>
      <c r="D1646" s="2" t="n">
        <v>425148.8125</v>
      </c>
    </row>
    <row r="1647" customFormat="false" ht="12.5" hidden="false" customHeight="false" outlineLevel="0" collapsed="false">
      <c r="A1647" s="2" t="s">
        <v>54</v>
      </c>
      <c r="B1647" s="2" t="n">
        <v>18</v>
      </c>
      <c r="C1647" s="2" t="n">
        <v>232438.796875</v>
      </c>
      <c r="D1647" s="2" t="n">
        <v>324571.625</v>
      </c>
    </row>
    <row r="1648" customFormat="false" ht="12.5" hidden="false" customHeight="false" outlineLevel="0" collapsed="false">
      <c r="A1648" s="2" t="s">
        <v>56</v>
      </c>
      <c r="B1648" s="2" t="n">
        <v>18</v>
      </c>
      <c r="C1648" s="2" t="n">
        <v>308294.875</v>
      </c>
      <c r="D1648" s="2" t="n">
        <v>406724.28125</v>
      </c>
    </row>
    <row r="1649" customFormat="false" ht="12.5" hidden="false" customHeight="false" outlineLevel="0" collapsed="false">
      <c r="A1649" s="2" t="s">
        <v>57</v>
      </c>
      <c r="B1649" s="2" t="n">
        <v>18</v>
      </c>
      <c r="C1649" s="2" t="n">
        <v>332840.90625</v>
      </c>
      <c r="D1649" s="2" t="n">
        <v>420342.5</v>
      </c>
    </row>
    <row r="1650" customFormat="false" ht="12.5" hidden="false" customHeight="false" outlineLevel="0" collapsed="false">
      <c r="A1650" s="2" t="s">
        <v>58</v>
      </c>
      <c r="B1650" s="2" t="n">
        <v>18</v>
      </c>
      <c r="C1650" s="2" t="n">
        <v>311664.5625</v>
      </c>
      <c r="D1650" s="2" t="n">
        <v>409091</v>
      </c>
    </row>
    <row r="1651" customFormat="false" ht="12.5" hidden="false" customHeight="false" outlineLevel="0" collapsed="false">
      <c r="A1651" s="2" t="s">
        <v>60</v>
      </c>
      <c r="B1651" s="2" t="n">
        <v>18</v>
      </c>
      <c r="C1651" s="2" t="n">
        <v>340446.59375</v>
      </c>
      <c r="D1651" s="2" t="n">
        <v>442753.9375</v>
      </c>
    </row>
    <row r="1652" customFormat="false" ht="12.5" hidden="false" customHeight="false" outlineLevel="0" collapsed="false">
      <c r="A1652" s="2" t="s">
        <v>61</v>
      </c>
      <c r="B1652" s="2" t="n">
        <v>18</v>
      </c>
      <c r="C1652" s="2" t="n">
        <v>372018.96875</v>
      </c>
      <c r="D1652" s="2" t="n">
        <v>473475.78125</v>
      </c>
    </row>
    <row r="1653" customFormat="false" ht="12.5" hidden="false" customHeight="false" outlineLevel="0" collapsed="false">
      <c r="A1653" s="2" t="s">
        <v>62</v>
      </c>
      <c r="B1653" s="2" t="n">
        <v>18</v>
      </c>
      <c r="C1653" s="2" t="n">
        <v>264785.0625</v>
      </c>
      <c r="D1653" s="2" t="n">
        <v>388948.90625</v>
      </c>
    </row>
    <row r="1654" customFormat="false" ht="12.5" hidden="false" customHeight="false" outlineLevel="0" collapsed="false">
      <c r="A1654" s="2" t="s">
        <v>64</v>
      </c>
      <c r="B1654" s="2" t="n">
        <v>18</v>
      </c>
      <c r="C1654" s="2" t="n">
        <v>258077.328125</v>
      </c>
      <c r="D1654" s="2" t="n">
        <v>395275.4375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276869.875</v>
      </c>
      <c r="D1655" s="2" t="n">
        <v>418148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238094.671875</v>
      </c>
      <c r="D1656" s="2" t="n">
        <v>377689.9375</v>
      </c>
    </row>
    <row r="1657" customFormat="false" ht="12.5" hidden="false" customHeight="false" outlineLevel="0" collapsed="false">
      <c r="A1657" s="2" t="s">
        <v>68</v>
      </c>
      <c r="B1657" s="2" t="n">
        <v>18</v>
      </c>
      <c r="C1657" s="2" t="n">
        <v>311479</v>
      </c>
      <c r="D1657" s="2" t="n">
        <v>429252.71875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326697.0625</v>
      </c>
      <c r="D1658" s="2" t="n">
        <v>459485.84375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216347.265625</v>
      </c>
      <c r="D1659" s="2" t="n">
        <v>300461.8125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97427.28125</v>
      </c>
      <c r="D1660" s="2" t="n">
        <v>383725.9375</v>
      </c>
    </row>
    <row r="1661" customFormat="false" ht="12.5" hidden="false" customHeight="false" outlineLevel="0" collapsed="false">
      <c r="A1661" s="2" t="s">
        <v>72</v>
      </c>
      <c r="B1661" s="2" t="n">
        <v>18</v>
      </c>
      <c r="C1661" s="2" t="n">
        <v>297399.25</v>
      </c>
      <c r="D1661" s="2" t="n">
        <v>397702.71875</v>
      </c>
    </row>
    <row r="1662" customFormat="false" ht="12.5" hidden="false" customHeight="false" outlineLevel="0" collapsed="false">
      <c r="A1662" s="2" t="s">
        <v>73</v>
      </c>
      <c r="B1662" s="2" t="n">
        <v>18</v>
      </c>
      <c r="C1662" s="2" t="n">
        <v>256166.890625</v>
      </c>
      <c r="D1662" s="2" t="n">
        <v>370250.25</v>
      </c>
    </row>
    <row r="1663" customFormat="false" ht="12.5" hidden="false" customHeight="false" outlineLevel="0" collapsed="false">
      <c r="A1663" s="2" t="s">
        <v>74</v>
      </c>
      <c r="B1663" s="2" t="n">
        <v>18</v>
      </c>
      <c r="C1663" s="2" t="n">
        <v>312908.1875</v>
      </c>
      <c r="D1663" s="2" t="n">
        <v>412381.34375</v>
      </c>
    </row>
    <row r="1664" customFormat="false" ht="12.5" hidden="false" customHeight="false" outlineLevel="0" collapsed="false">
      <c r="A1664" s="2" t="s">
        <v>75</v>
      </c>
      <c r="B1664" s="2" t="n">
        <v>18</v>
      </c>
      <c r="C1664" s="2" t="n">
        <v>301882.65625</v>
      </c>
      <c r="D1664" s="2" t="n">
        <v>426261.0625</v>
      </c>
    </row>
    <row r="1665" customFormat="false" ht="12.5" hidden="false" customHeight="false" outlineLevel="0" collapsed="false">
      <c r="A1665" s="2" t="s">
        <v>76</v>
      </c>
      <c r="B1665" s="2" t="n">
        <v>18</v>
      </c>
      <c r="C1665" s="2" t="n">
        <v>338439.96875</v>
      </c>
      <c r="D1665" s="2" t="n">
        <v>459753.0625</v>
      </c>
    </row>
    <row r="1666" customFormat="false" ht="12.5" hidden="false" customHeight="false" outlineLevel="0" collapsed="false">
      <c r="A1666" s="2" t="s">
        <v>78</v>
      </c>
      <c r="B1666" s="2" t="n">
        <v>18</v>
      </c>
      <c r="C1666" s="2" t="n">
        <v>263261.25</v>
      </c>
      <c r="D1666" s="2" t="n">
        <v>396656.28125</v>
      </c>
    </row>
    <row r="1667" customFormat="false" ht="12.5" hidden="false" customHeight="false" outlineLevel="0" collapsed="false">
      <c r="A1667" s="2" t="s">
        <v>79</v>
      </c>
      <c r="B1667" s="2" t="n">
        <v>18</v>
      </c>
      <c r="C1667" s="2" t="n">
        <v>286092.15625</v>
      </c>
      <c r="D1667" s="2" t="n">
        <v>407055.6875</v>
      </c>
    </row>
    <row r="1668" customFormat="false" ht="12.5" hidden="false" customHeight="false" outlineLevel="0" collapsed="false">
      <c r="A1668" s="2" t="s">
        <v>80</v>
      </c>
      <c r="B1668" s="2" t="n">
        <v>18</v>
      </c>
      <c r="C1668" s="2" t="n">
        <v>208513.1875</v>
      </c>
      <c r="D1668" s="2" t="n">
        <v>357517.71875</v>
      </c>
    </row>
    <row r="1669" customFormat="false" ht="12.5" hidden="false" customHeight="false" outlineLevel="0" collapsed="false">
      <c r="A1669" s="2" t="s">
        <v>82</v>
      </c>
      <c r="B1669" s="2" t="n">
        <v>18</v>
      </c>
      <c r="C1669" s="2" t="n">
        <v>319857.875</v>
      </c>
      <c r="D1669" s="2" t="n">
        <v>468387.125</v>
      </c>
    </row>
    <row r="1670" customFormat="false" ht="12.5" hidden="false" customHeight="false" outlineLevel="0" collapsed="false">
      <c r="A1670" s="2" t="s">
        <v>83</v>
      </c>
      <c r="B1670" s="2" t="n">
        <v>18</v>
      </c>
      <c r="C1670" s="2" t="n">
        <v>323714.9375</v>
      </c>
      <c r="D1670" s="2" t="n">
        <v>455828.40625</v>
      </c>
    </row>
    <row r="1671" customFormat="false" ht="12.5" hidden="false" customHeight="false" outlineLevel="0" collapsed="false">
      <c r="A1671" s="2" t="s">
        <v>84</v>
      </c>
      <c r="B1671" s="2" t="n">
        <v>18</v>
      </c>
      <c r="C1671" s="2" t="n">
        <v>242299.703125</v>
      </c>
      <c r="D1671" s="2" t="n">
        <v>358611.25</v>
      </c>
    </row>
    <row r="1672" customFormat="false" ht="12.5" hidden="false" customHeight="false" outlineLevel="0" collapsed="false">
      <c r="A1672" s="2" t="s">
        <v>85</v>
      </c>
      <c r="B1672" s="2" t="n">
        <v>18</v>
      </c>
      <c r="C1672" s="2" t="n">
        <v>311507.5625</v>
      </c>
      <c r="D1672" s="2" t="n">
        <v>416164.9375</v>
      </c>
    </row>
    <row r="1673" customFormat="false" ht="12.5" hidden="false" customHeight="false" outlineLevel="0" collapsed="false">
      <c r="A1673" s="2" t="s">
        <v>86</v>
      </c>
      <c r="B1673" s="2" t="n">
        <v>18</v>
      </c>
      <c r="C1673" s="2" t="n">
        <v>342686.1875</v>
      </c>
      <c r="D1673" s="2" t="n">
        <v>440967.84375</v>
      </c>
    </row>
    <row r="1674" customFormat="false" ht="12.5" hidden="false" customHeight="false" outlineLevel="0" collapsed="false">
      <c r="A1674" s="2" t="s">
        <v>87</v>
      </c>
      <c r="B1674" s="2" t="n">
        <v>18</v>
      </c>
      <c r="C1674" s="2" t="n">
        <v>246392.046875</v>
      </c>
      <c r="D1674" s="2" t="n">
        <v>377268.5625</v>
      </c>
    </row>
    <row r="1675" customFormat="false" ht="12.5" hidden="false" customHeight="false" outlineLevel="0" collapsed="false">
      <c r="A1675" s="2" t="s">
        <v>88</v>
      </c>
      <c r="B1675" s="2" t="n">
        <v>18</v>
      </c>
      <c r="C1675" s="2" t="n">
        <v>317634.3125</v>
      </c>
      <c r="D1675" s="2" t="n">
        <v>422266.90625</v>
      </c>
    </row>
    <row r="1676" customFormat="false" ht="12.5" hidden="false" customHeight="false" outlineLevel="0" collapsed="false">
      <c r="A1676" s="2" t="s">
        <v>89</v>
      </c>
      <c r="B1676" s="2" t="n">
        <v>18</v>
      </c>
      <c r="C1676" s="2" t="n">
        <v>309646.625</v>
      </c>
      <c r="D1676" s="2" t="n">
        <v>443223.78125</v>
      </c>
    </row>
    <row r="1677" customFormat="false" ht="12.5" hidden="false" customHeight="false" outlineLevel="0" collapsed="false">
      <c r="A1677" s="2" t="s">
        <v>90</v>
      </c>
      <c r="B1677" s="2" t="n">
        <v>18</v>
      </c>
      <c r="C1677" s="2" t="n">
        <v>367280.65625</v>
      </c>
      <c r="D1677" s="2" t="n">
        <v>497302</v>
      </c>
    </row>
    <row r="1678" customFormat="false" ht="12.5" hidden="false" customHeight="false" outlineLevel="0" collapsed="false">
      <c r="A1678" s="2" t="s">
        <v>92</v>
      </c>
      <c r="B1678" s="2" t="n">
        <v>18</v>
      </c>
      <c r="C1678" s="2" t="n">
        <v>275962.34375</v>
      </c>
      <c r="D1678" s="2" t="n">
        <v>396422.3125</v>
      </c>
    </row>
    <row r="1679" customFormat="false" ht="12.5" hidden="false" customHeight="false" outlineLevel="0" collapsed="false">
      <c r="A1679" s="2" t="s">
        <v>93</v>
      </c>
      <c r="B1679" s="2" t="n">
        <v>18</v>
      </c>
      <c r="C1679" s="2" t="n">
        <v>338833.90625</v>
      </c>
      <c r="D1679" s="2" t="n">
        <v>445512.28125</v>
      </c>
    </row>
    <row r="1680" customFormat="false" ht="12.5" hidden="false" customHeight="false" outlineLevel="0" collapsed="false">
      <c r="A1680" s="2" t="s">
        <v>94</v>
      </c>
      <c r="B1680" s="2" t="n">
        <v>18</v>
      </c>
      <c r="C1680" s="2" t="n">
        <v>285695.0625</v>
      </c>
      <c r="D1680" s="2" t="n">
        <v>446683.34375</v>
      </c>
    </row>
    <row r="1681" customFormat="false" ht="12.5" hidden="false" customHeight="false" outlineLevel="0" collapsed="false">
      <c r="A1681" s="2" t="s">
        <v>96</v>
      </c>
      <c r="B1681" s="2" t="n">
        <v>18</v>
      </c>
      <c r="C1681" s="2" t="n">
        <v>375211.25</v>
      </c>
      <c r="D1681" s="2" t="n">
        <v>518392.21875</v>
      </c>
    </row>
    <row r="1682" customFormat="false" ht="12.5" hidden="false" customHeight="false" outlineLevel="0" collapsed="false">
      <c r="A1682" s="2" t="s">
        <v>97</v>
      </c>
      <c r="B1682" s="2" t="n">
        <v>18</v>
      </c>
      <c r="C1682" s="2" t="n">
        <v>353296</v>
      </c>
      <c r="D1682" s="2" t="n">
        <v>492081.75</v>
      </c>
    </row>
    <row r="1683" customFormat="false" ht="12.5" hidden="false" customHeight="false" outlineLevel="0" collapsed="false">
      <c r="A1683" s="2" t="s">
        <v>150</v>
      </c>
      <c r="B1683" s="2" t="n">
        <v>18</v>
      </c>
      <c r="C1683" s="2" t="n">
        <v>288540.0625</v>
      </c>
      <c r="D1683" s="2" t="n">
        <v>408557.40625</v>
      </c>
    </row>
    <row r="1684" customFormat="false" ht="12.5" hidden="false" customHeight="false" outlineLevel="0" collapsed="false">
      <c r="A1684" s="2" t="s">
        <v>151</v>
      </c>
      <c r="B1684" s="2" t="n">
        <v>18</v>
      </c>
      <c r="C1684" s="2" t="n">
        <v>309057.125</v>
      </c>
      <c r="D1684" s="2" t="n">
        <v>407122.21875</v>
      </c>
    </row>
    <row r="1685" customFormat="false" ht="12.5" hidden="false" customHeight="false" outlineLevel="0" collapsed="false">
      <c r="A1685" s="2" t="s">
        <v>152</v>
      </c>
      <c r="B1685" s="2" t="n">
        <v>18</v>
      </c>
      <c r="C1685" s="2" t="n">
        <v>313794.03125</v>
      </c>
      <c r="D1685" s="2" t="n">
        <v>419724.875</v>
      </c>
    </row>
    <row r="1686" customFormat="false" ht="12.5" hidden="false" customHeight="false" outlineLevel="0" collapsed="false">
      <c r="A1686" s="2" t="s">
        <v>98</v>
      </c>
      <c r="B1686" s="2" t="n">
        <v>18</v>
      </c>
      <c r="C1686" s="2" t="n">
        <v>299744.1875</v>
      </c>
      <c r="D1686" s="2" t="n">
        <v>416444.3125</v>
      </c>
    </row>
    <row r="1687" customFormat="false" ht="12.5" hidden="false" customHeight="false" outlineLevel="0" collapsed="false">
      <c r="A1687" s="2" t="s">
        <v>99</v>
      </c>
      <c r="B1687" s="2" t="n">
        <v>18</v>
      </c>
      <c r="C1687" s="2" t="n">
        <v>304141.375</v>
      </c>
      <c r="D1687" s="2" t="n">
        <v>427103.21875</v>
      </c>
    </row>
    <row r="1688" customFormat="false" ht="12.5" hidden="false" customHeight="false" outlineLevel="0" collapsed="false">
      <c r="A1688" s="2" t="s">
        <v>100</v>
      </c>
      <c r="B1688" s="2" t="n">
        <v>18</v>
      </c>
      <c r="C1688" s="2" t="n">
        <v>339037.4375</v>
      </c>
      <c r="D1688" s="2" t="n">
        <v>487175.40625</v>
      </c>
    </row>
    <row r="1689" customFormat="false" ht="12.5" hidden="false" customHeight="false" outlineLevel="0" collapsed="false">
      <c r="A1689" s="2" t="s">
        <v>101</v>
      </c>
      <c r="B1689" s="2" t="n">
        <v>18</v>
      </c>
      <c r="C1689" s="2" t="n">
        <v>383258.15625</v>
      </c>
      <c r="D1689" s="2" t="n">
        <v>574761.375</v>
      </c>
    </row>
    <row r="1690" customFormat="false" ht="12.5" hidden="false" customHeight="false" outlineLevel="0" collapsed="false">
      <c r="A1690" s="2" t="s">
        <v>103</v>
      </c>
      <c r="B1690" s="2" t="n">
        <v>18</v>
      </c>
      <c r="C1690" s="2" t="n">
        <v>319049.78125</v>
      </c>
      <c r="D1690" s="2" t="n">
        <v>495876.90625</v>
      </c>
    </row>
    <row r="1691" customFormat="false" ht="12.5" hidden="false" customHeight="false" outlineLevel="0" collapsed="false">
      <c r="A1691" s="2" t="s">
        <v>104</v>
      </c>
      <c r="B1691" s="2" t="n">
        <v>18</v>
      </c>
      <c r="C1691" s="2" t="n">
        <v>365532.15625</v>
      </c>
      <c r="D1691" s="2" t="n">
        <v>545631.5</v>
      </c>
    </row>
    <row r="1692" customFormat="false" ht="12.5" hidden="false" customHeight="false" outlineLevel="0" collapsed="false">
      <c r="A1692" s="2" t="s">
        <v>105</v>
      </c>
      <c r="B1692" s="2" t="n">
        <v>18</v>
      </c>
      <c r="C1692" s="2" t="n">
        <v>329696.75</v>
      </c>
      <c r="D1692" s="2" t="n">
        <v>487840.8125</v>
      </c>
    </row>
    <row r="1693" customFormat="false" ht="12.5" hidden="false" customHeight="false" outlineLevel="0" collapsed="false">
      <c r="A1693" s="2" t="s">
        <v>107</v>
      </c>
      <c r="B1693" s="2" t="n">
        <v>18</v>
      </c>
      <c r="C1693" s="2" t="n">
        <v>405154.625</v>
      </c>
      <c r="D1693" s="2" t="n">
        <v>561209.4375</v>
      </c>
    </row>
    <row r="1694" customFormat="false" ht="12.5" hidden="false" customHeight="false" outlineLevel="0" collapsed="false">
      <c r="A1694" s="2" t="s">
        <v>108</v>
      </c>
      <c r="B1694" s="2" t="n">
        <v>18</v>
      </c>
      <c r="C1694" s="2" t="n">
        <v>393333.59375</v>
      </c>
      <c r="D1694" s="2" t="n">
        <v>550088.5625</v>
      </c>
    </row>
    <row r="1695" customFormat="false" ht="12.5" hidden="false" customHeight="false" outlineLevel="0" collapsed="false">
      <c r="A1695" s="2" t="s">
        <v>153</v>
      </c>
      <c r="B1695" s="2" t="n">
        <v>18</v>
      </c>
      <c r="C1695" s="2" t="n">
        <v>296967.25</v>
      </c>
      <c r="D1695" s="2" t="n">
        <v>430616.8125</v>
      </c>
    </row>
    <row r="1696" customFormat="false" ht="12.5" hidden="false" customHeight="false" outlineLevel="0" collapsed="false">
      <c r="A1696" s="2" t="s">
        <v>154</v>
      </c>
      <c r="B1696" s="2" t="n">
        <v>18</v>
      </c>
      <c r="C1696" s="2" t="n">
        <v>403688.96875</v>
      </c>
      <c r="D1696" s="2" t="n">
        <v>515488.53125</v>
      </c>
    </row>
    <row r="1697" customFormat="false" ht="12.5" hidden="false" customHeight="false" outlineLevel="0" collapsed="false">
      <c r="A1697" s="2" t="s">
        <v>155</v>
      </c>
      <c r="B1697" s="2" t="n">
        <v>18</v>
      </c>
      <c r="C1697" s="2" t="n">
        <v>367534.375</v>
      </c>
      <c r="D1697" s="2" t="n">
        <v>478846.5</v>
      </c>
    </row>
    <row r="1698" customFormat="false" ht="12.5" hidden="false" customHeight="false" outlineLevel="0" collapsed="false">
      <c r="A1698" s="2" t="s">
        <v>109</v>
      </c>
      <c r="B1698" s="2" t="n">
        <v>18</v>
      </c>
      <c r="C1698" s="2" t="n">
        <v>304154.0625</v>
      </c>
      <c r="D1698" s="2" t="n">
        <v>433709.4375</v>
      </c>
    </row>
    <row r="1699" customFormat="false" ht="12.5" hidden="false" customHeight="false" outlineLevel="0" collapsed="false">
      <c r="A1699" s="2" t="s">
        <v>110</v>
      </c>
      <c r="B1699" s="2" t="n">
        <v>18</v>
      </c>
      <c r="C1699" s="2" t="n">
        <v>324943.03125</v>
      </c>
      <c r="D1699" s="2" t="n">
        <v>445413.875</v>
      </c>
    </row>
    <row r="1700" customFormat="false" ht="12.5" hidden="false" customHeight="false" outlineLevel="0" collapsed="false">
      <c r="A1700" s="2" t="s">
        <v>111</v>
      </c>
      <c r="B1700" s="2" t="n">
        <v>18</v>
      </c>
      <c r="C1700" s="2" t="n">
        <v>357387.03125</v>
      </c>
      <c r="D1700" s="2" t="n">
        <v>505135.34375</v>
      </c>
    </row>
    <row r="1701" customFormat="false" ht="12.5" hidden="false" customHeight="false" outlineLevel="0" collapsed="false">
      <c r="A1701" s="2" t="s">
        <v>112</v>
      </c>
      <c r="B1701" s="2" t="n">
        <v>18</v>
      </c>
      <c r="C1701" s="2" t="n">
        <v>391342.6875</v>
      </c>
      <c r="D1701" s="2" t="n">
        <v>572896.25</v>
      </c>
    </row>
    <row r="1702" customFormat="false" ht="12.5" hidden="false" customHeight="false" outlineLevel="0" collapsed="false">
      <c r="A1702" s="2" t="s">
        <v>113</v>
      </c>
      <c r="B1702" s="2" t="n">
        <v>18</v>
      </c>
      <c r="C1702" s="2" t="n">
        <v>313365.625</v>
      </c>
      <c r="D1702" s="2" t="n">
        <v>481816.90625</v>
      </c>
    </row>
    <row r="1703" customFormat="false" ht="12.5" hidden="false" customHeight="false" outlineLevel="0" collapsed="false">
      <c r="A1703" s="2" t="s">
        <v>114</v>
      </c>
      <c r="B1703" s="2" t="n">
        <v>18</v>
      </c>
      <c r="C1703" s="2" t="n">
        <v>413430.84375</v>
      </c>
      <c r="D1703" s="2" t="n">
        <v>577745</v>
      </c>
    </row>
    <row r="1704" customFormat="false" ht="12.5" hidden="false" customHeight="false" outlineLevel="0" collapsed="false">
      <c r="A1704" s="2" t="s">
        <v>115</v>
      </c>
      <c r="B1704" s="2" t="n">
        <v>18</v>
      </c>
      <c r="C1704" s="2" t="n">
        <v>343222.125</v>
      </c>
      <c r="D1704" s="2" t="n">
        <v>499314.4375</v>
      </c>
    </row>
    <row r="1705" customFormat="false" ht="12.5" hidden="false" customHeight="false" outlineLevel="0" collapsed="false">
      <c r="A1705" s="2" t="s">
        <v>117</v>
      </c>
      <c r="B1705" s="2" t="n">
        <v>18</v>
      </c>
      <c r="C1705" s="2" t="n">
        <v>476791.96875</v>
      </c>
      <c r="D1705" s="2" t="n">
        <v>665649.8125</v>
      </c>
    </row>
    <row r="1706" customFormat="false" ht="12.5" hidden="false" customHeight="false" outlineLevel="0" collapsed="false">
      <c r="A1706" s="2" t="s">
        <v>118</v>
      </c>
      <c r="B1706" s="2" t="n">
        <v>18</v>
      </c>
      <c r="C1706" s="2" t="n">
        <v>394777.71875</v>
      </c>
      <c r="D1706" s="2" t="n">
        <v>556333.8125</v>
      </c>
    </row>
    <row r="1707" customFormat="false" ht="12.5" hidden="false" customHeight="false" outlineLevel="0" collapsed="false">
      <c r="A1707" s="2" t="s">
        <v>156</v>
      </c>
      <c r="B1707" s="2" t="n">
        <v>18</v>
      </c>
      <c r="C1707" s="2" t="n">
        <v>329228.71875</v>
      </c>
      <c r="D1707" s="2" t="n">
        <v>481573.21875</v>
      </c>
    </row>
    <row r="1708" customFormat="false" ht="12.5" hidden="false" customHeight="false" outlineLevel="0" collapsed="false">
      <c r="A1708" s="2" t="s">
        <v>157</v>
      </c>
      <c r="B1708" s="2" t="n">
        <v>18</v>
      </c>
      <c r="C1708" s="2" t="n">
        <v>385985.5625</v>
      </c>
      <c r="D1708" s="2" t="n">
        <v>511873.1875</v>
      </c>
    </row>
    <row r="1709" customFormat="false" ht="12.5" hidden="false" customHeight="false" outlineLevel="0" collapsed="false">
      <c r="A1709" s="2" t="s">
        <v>158</v>
      </c>
      <c r="B1709" s="2" t="n">
        <v>18</v>
      </c>
      <c r="C1709" s="2" t="n">
        <v>439762.46875</v>
      </c>
      <c r="D1709" s="2" t="n">
        <v>564838.125</v>
      </c>
    </row>
    <row r="1710" customFormat="false" ht="12.5" hidden="false" customHeight="false" outlineLevel="0" collapsed="false">
      <c r="A1710" s="2" t="s">
        <v>119</v>
      </c>
      <c r="B1710" s="2" t="n">
        <v>18</v>
      </c>
      <c r="C1710" s="2" t="n">
        <v>356185.3125</v>
      </c>
      <c r="D1710" s="2" t="n">
        <v>496136.375</v>
      </c>
    </row>
    <row r="1711" customFormat="false" ht="12.5" hidden="false" customHeight="false" outlineLevel="0" collapsed="false">
      <c r="A1711" s="2" t="s">
        <v>120</v>
      </c>
      <c r="B1711" s="2" t="n">
        <v>18</v>
      </c>
      <c r="C1711" s="2" t="n">
        <v>350648.125</v>
      </c>
      <c r="D1711" s="2" t="n">
        <v>481468.03125</v>
      </c>
    </row>
    <row r="1712" customFormat="false" ht="12.5" hidden="false" customHeight="false" outlineLevel="0" collapsed="false">
      <c r="A1712" s="2" t="s">
        <v>121</v>
      </c>
      <c r="B1712" s="2" t="n">
        <v>18</v>
      </c>
      <c r="C1712" s="2" t="n">
        <v>338828.09375</v>
      </c>
      <c r="D1712" s="2" t="n">
        <v>506386.96875</v>
      </c>
    </row>
    <row r="1713" customFormat="false" ht="12.5" hidden="false" customHeight="false" outlineLevel="0" collapsed="false">
      <c r="A1713" s="2" t="s">
        <v>159</v>
      </c>
      <c r="B1713" s="2" t="n">
        <v>18</v>
      </c>
      <c r="C1713" s="2" t="n">
        <v>372368.6875</v>
      </c>
      <c r="D1713" s="2" t="n">
        <v>582479</v>
      </c>
    </row>
    <row r="1714" customFormat="false" ht="12.5" hidden="false" customHeight="false" outlineLevel="0" collapsed="false">
      <c r="A1714" s="2" t="s">
        <v>160</v>
      </c>
      <c r="B1714" s="2" t="n">
        <v>18</v>
      </c>
      <c r="C1714" s="2" t="n">
        <v>356736.75</v>
      </c>
      <c r="D1714" s="2" t="n">
        <v>536972.625</v>
      </c>
    </row>
    <row r="1715" customFormat="false" ht="12.5" hidden="false" customHeight="false" outlineLevel="0" collapsed="false">
      <c r="A1715" s="2" t="s">
        <v>161</v>
      </c>
      <c r="B1715" s="2" t="n">
        <v>18</v>
      </c>
      <c r="C1715" s="2" t="n">
        <v>437810.9375</v>
      </c>
      <c r="D1715" s="2" t="n">
        <v>625344</v>
      </c>
    </row>
    <row r="1716" customFormat="false" ht="12.5" hidden="false" customHeight="false" outlineLevel="0" collapsed="false">
      <c r="A1716" s="2" t="s">
        <v>122</v>
      </c>
      <c r="B1716" s="2" t="n">
        <v>18</v>
      </c>
      <c r="C1716" s="2" t="n">
        <v>410957.78125</v>
      </c>
      <c r="D1716" s="2" t="n">
        <v>632934.75</v>
      </c>
    </row>
    <row r="1717" customFormat="false" ht="12.5" hidden="false" customHeight="false" outlineLevel="0" collapsed="false">
      <c r="A1717" s="2" t="s">
        <v>124</v>
      </c>
      <c r="B1717" s="2" t="n">
        <v>18</v>
      </c>
      <c r="C1717" s="2" t="n">
        <v>480380</v>
      </c>
      <c r="D1717" s="2" t="n">
        <v>731046.0625</v>
      </c>
    </row>
    <row r="1718" customFormat="false" ht="12.5" hidden="false" customHeight="false" outlineLevel="0" collapsed="false">
      <c r="A1718" s="2" t="s">
        <v>125</v>
      </c>
      <c r="B1718" s="2" t="n">
        <v>18</v>
      </c>
      <c r="C1718" s="2" t="n">
        <v>504113.46875</v>
      </c>
      <c r="D1718" s="2" t="n">
        <v>740800.9375</v>
      </c>
    </row>
    <row r="1719" customFormat="false" ht="12.5" hidden="false" customHeight="false" outlineLevel="0" collapsed="false">
      <c r="A1719" s="2" t="s">
        <v>126</v>
      </c>
      <c r="B1719" s="2" t="n">
        <v>18</v>
      </c>
      <c r="C1719" s="2" t="n">
        <v>343520</v>
      </c>
      <c r="D1719" s="2" t="n">
        <v>472094.0625</v>
      </c>
    </row>
    <row r="1720" customFormat="false" ht="12.5" hidden="false" customHeight="false" outlineLevel="0" collapsed="false">
      <c r="A1720" s="2" t="s">
        <v>127</v>
      </c>
      <c r="B1720" s="2" t="n">
        <v>18</v>
      </c>
      <c r="C1720" s="2" t="n">
        <v>398869.03125</v>
      </c>
      <c r="D1720" s="2" t="n">
        <v>522795.46875</v>
      </c>
    </row>
    <row r="1721" customFormat="false" ht="12.5" hidden="false" customHeight="false" outlineLevel="0" collapsed="false">
      <c r="A1721" s="2" t="s">
        <v>128</v>
      </c>
      <c r="B1721" s="2" t="n">
        <v>18</v>
      </c>
      <c r="C1721" s="2" t="n">
        <v>450921.25</v>
      </c>
      <c r="D1721" s="2" t="n">
        <v>580238.375</v>
      </c>
    </row>
    <row r="1722" customFormat="false" ht="12.5" hidden="false" customHeight="false" outlineLevel="0" collapsed="false">
      <c r="A1722" s="2" t="s">
        <v>129</v>
      </c>
      <c r="B1722" s="2" t="n">
        <v>18</v>
      </c>
      <c r="C1722" s="2" t="n">
        <v>368123</v>
      </c>
      <c r="D1722" s="2" t="n">
        <v>498142.21875</v>
      </c>
    </row>
    <row r="1723" customFormat="false" ht="12.5" hidden="false" customHeight="false" outlineLevel="0" collapsed="false">
      <c r="A1723" s="2" t="s">
        <v>130</v>
      </c>
      <c r="B1723" s="2" t="n">
        <v>18</v>
      </c>
      <c r="C1723" s="2" t="n">
        <v>342066.53125</v>
      </c>
      <c r="D1723" s="2" t="n">
        <v>471466.28125</v>
      </c>
    </row>
    <row r="1724" customFormat="false" ht="12.5" hidden="false" customHeight="false" outlineLevel="0" collapsed="false">
      <c r="A1724" s="2" t="s">
        <v>131</v>
      </c>
      <c r="B1724" s="2" t="n">
        <v>18</v>
      </c>
      <c r="C1724" s="2" t="n">
        <v>397333.28125</v>
      </c>
      <c r="D1724" s="2" t="n">
        <v>569635.125</v>
      </c>
    </row>
    <row r="1725" customFormat="false" ht="12.5" hidden="false" customHeight="false" outlineLevel="0" collapsed="false">
      <c r="A1725" s="2" t="s">
        <v>162</v>
      </c>
      <c r="B1725" s="2" t="n">
        <v>18</v>
      </c>
      <c r="C1725" s="2" t="n">
        <v>442625.96875</v>
      </c>
      <c r="D1725" s="2" t="n">
        <v>631478.5625</v>
      </c>
    </row>
    <row r="1726" customFormat="false" ht="12.5" hidden="false" customHeight="false" outlineLevel="0" collapsed="false">
      <c r="A1726" s="2" t="s">
        <v>163</v>
      </c>
      <c r="B1726" s="2" t="n">
        <v>18</v>
      </c>
      <c r="C1726" s="2" t="n">
        <v>344602.1875</v>
      </c>
      <c r="D1726" s="2" t="n">
        <v>541699.5</v>
      </c>
    </row>
    <row r="1727" customFormat="false" ht="12.5" hidden="false" customHeight="false" outlineLevel="0" collapsed="false">
      <c r="A1727" s="2" t="s">
        <v>164</v>
      </c>
      <c r="B1727" s="2" t="n">
        <v>18</v>
      </c>
      <c r="C1727" s="2" t="n">
        <v>445928.09375</v>
      </c>
      <c r="D1727" s="2" t="n">
        <v>596075.8125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32</v>
      </c>
      <c r="B1731" s="2" t="n">
        <v>18</v>
      </c>
      <c r="C1731" s="2" t="n">
        <v>336831.59375</v>
      </c>
      <c r="D1731" s="2" t="n">
        <v>474580</v>
      </c>
    </row>
    <row r="1732" customFormat="false" ht="12.5" hidden="false" customHeight="false" outlineLevel="0" collapsed="false">
      <c r="A1732" s="2" t="s">
        <v>133</v>
      </c>
      <c r="B1732" s="2" t="n">
        <v>18</v>
      </c>
      <c r="C1732" s="2" t="n">
        <v>407490.34375</v>
      </c>
      <c r="D1732" s="2" t="n">
        <v>555518.75</v>
      </c>
    </row>
    <row r="1733" customFormat="false" ht="12.5" hidden="false" customHeight="false" outlineLevel="0" collapsed="false">
      <c r="A1733" s="2" t="s">
        <v>134</v>
      </c>
      <c r="B1733" s="2" t="n">
        <v>18</v>
      </c>
      <c r="C1733" s="2" t="n">
        <v>405727.9375</v>
      </c>
      <c r="D1733" s="2" t="n">
        <v>566269.9375</v>
      </c>
    </row>
    <row r="1734" customFormat="false" ht="12.5" hidden="false" customHeight="false" outlineLevel="0" collapsed="false">
      <c r="A1734" s="2" t="s">
        <v>168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4</v>
      </c>
      <c r="B1737" s="2" t="n">
        <v>19</v>
      </c>
      <c r="C1737" s="2" t="n">
        <v>292965.9375</v>
      </c>
      <c r="D1737" s="2" t="n">
        <v>418368.40625</v>
      </c>
    </row>
    <row r="1738" customFormat="false" ht="12.5" hidden="false" customHeight="false" outlineLevel="0" collapsed="false">
      <c r="A1738" s="2" t="s">
        <v>52</v>
      </c>
      <c r="B1738" s="2" t="n">
        <v>19</v>
      </c>
      <c r="C1738" s="2" t="n">
        <v>274614.25</v>
      </c>
      <c r="D1738" s="2" t="n">
        <v>401119.6875</v>
      </c>
    </row>
    <row r="1739" customFormat="false" ht="12.5" hidden="false" customHeight="false" outlineLevel="0" collapsed="false">
      <c r="A1739" s="2" t="s">
        <v>53</v>
      </c>
      <c r="B1739" s="2" t="n">
        <v>19</v>
      </c>
      <c r="C1739" s="2" t="n">
        <v>272470.21875</v>
      </c>
      <c r="D1739" s="2" t="n">
        <v>411145.8125</v>
      </c>
    </row>
    <row r="1740" customFormat="false" ht="12.5" hidden="false" customHeight="false" outlineLevel="0" collapsed="false">
      <c r="A1740" s="2" t="s">
        <v>147</v>
      </c>
      <c r="B1740" s="2" t="n">
        <v>19</v>
      </c>
      <c r="C1740" s="2" t="n">
        <v>255832.640625</v>
      </c>
      <c r="D1740" s="2" t="n">
        <v>369327.78125</v>
      </c>
    </row>
    <row r="1741" customFormat="false" ht="12.5" hidden="false" customHeight="false" outlineLevel="0" collapsed="false">
      <c r="A1741" s="2" t="s">
        <v>148</v>
      </c>
      <c r="B1741" s="2" t="n">
        <v>19</v>
      </c>
      <c r="C1741" s="2" t="n">
        <v>324532.5625</v>
      </c>
      <c r="D1741" s="2" t="n">
        <v>426231.5625</v>
      </c>
    </row>
    <row r="1742" customFormat="false" ht="12.5" hidden="false" customHeight="false" outlineLevel="0" collapsed="false">
      <c r="A1742" s="2" t="s">
        <v>149</v>
      </c>
      <c r="B1742" s="2" t="n">
        <v>19</v>
      </c>
      <c r="C1742" s="2" t="n">
        <v>335843.46875</v>
      </c>
      <c r="D1742" s="2" t="n">
        <v>424796.3125</v>
      </c>
    </row>
    <row r="1743" customFormat="false" ht="12.5" hidden="false" customHeight="false" outlineLevel="0" collapsed="false">
      <c r="A1743" s="2" t="s">
        <v>54</v>
      </c>
      <c r="B1743" s="2" t="n">
        <v>19</v>
      </c>
      <c r="C1743" s="2" t="n">
        <v>232190.0625</v>
      </c>
      <c r="D1743" s="2" t="n">
        <v>324589</v>
      </c>
    </row>
    <row r="1744" customFormat="false" ht="12.5" hidden="false" customHeight="false" outlineLevel="0" collapsed="false">
      <c r="A1744" s="2" t="s">
        <v>56</v>
      </c>
      <c r="B1744" s="2" t="n">
        <v>19</v>
      </c>
      <c r="C1744" s="2" t="n">
        <v>308098.90625</v>
      </c>
      <c r="D1744" s="2" t="n">
        <v>406766.375</v>
      </c>
    </row>
    <row r="1745" customFormat="false" ht="12.5" hidden="false" customHeight="false" outlineLevel="0" collapsed="false">
      <c r="A1745" s="2" t="s">
        <v>57</v>
      </c>
      <c r="B1745" s="2" t="n">
        <v>19</v>
      </c>
      <c r="C1745" s="2" t="n">
        <v>332781.9375</v>
      </c>
      <c r="D1745" s="2" t="n">
        <v>419751.1875</v>
      </c>
    </row>
    <row r="1746" customFormat="false" ht="12.5" hidden="false" customHeight="false" outlineLevel="0" collapsed="false">
      <c r="A1746" s="2" t="s">
        <v>58</v>
      </c>
      <c r="B1746" s="2" t="n">
        <v>19</v>
      </c>
      <c r="C1746" s="2" t="n">
        <v>311939.5625</v>
      </c>
      <c r="D1746" s="2" t="n">
        <v>409253.03125</v>
      </c>
    </row>
    <row r="1747" customFormat="false" ht="12.5" hidden="false" customHeight="false" outlineLevel="0" collapsed="false">
      <c r="A1747" s="2" t="s">
        <v>60</v>
      </c>
      <c r="B1747" s="2" t="n">
        <v>19</v>
      </c>
      <c r="C1747" s="2" t="n">
        <v>340979.25</v>
      </c>
      <c r="D1747" s="2" t="n">
        <v>442430.5625</v>
      </c>
    </row>
    <row r="1748" customFormat="false" ht="12.5" hidden="false" customHeight="false" outlineLevel="0" collapsed="false">
      <c r="A1748" s="2" t="s">
        <v>61</v>
      </c>
      <c r="B1748" s="2" t="n">
        <v>19</v>
      </c>
      <c r="C1748" s="2" t="n">
        <v>372398.40625</v>
      </c>
      <c r="D1748" s="2" t="n">
        <v>472613.53125</v>
      </c>
    </row>
    <row r="1749" customFormat="false" ht="12.5" hidden="false" customHeight="false" outlineLevel="0" collapsed="false">
      <c r="A1749" s="2" t="s">
        <v>62</v>
      </c>
      <c r="B1749" s="2" t="n">
        <v>19</v>
      </c>
      <c r="C1749" s="2" t="n">
        <v>265266.8125</v>
      </c>
      <c r="D1749" s="2" t="n">
        <v>389014</v>
      </c>
    </row>
    <row r="1750" customFormat="false" ht="12.5" hidden="false" customHeight="false" outlineLevel="0" collapsed="false">
      <c r="A1750" s="2" t="s">
        <v>64</v>
      </c>
      <c r="B1750" s="2" t="n">
        <v>19</v>
      </c>
      <c r="C1750" s="2" t="n">
        <v>257812.96875</v>
      </c>
      <c r="D1750" s="2" t="n">
        <v>395193.03125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277486.6875</v>
      </c>
      <c r="D1751" s="2" t="n">
        <v>417656.40625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238422.4375</v>
      </c>
      <c r="D1752" s="2" t="n">
        <v>377867.28125</v>
      </c>
    </row>
    <row r="1753" customFormat="false" ht="12.5" hidden="false" customHeight="false" outlineLevel="0" collapsed="false">
      <c r="A1753" s="2" t="s">
        <v>68</v>
      </c>
      <c r="B1753" s="2" t="n">
        <v>19</v>
      </c>
      <c r="C1753" s="2" t="n">
        <v>311298.9375</v>
      </c>
      <c r="D1753" s="2" t="n">
        <v>428885.96875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326546.4375</v>
      </c>
      <c r="D1754" s="2" t="n">
        <v>459368.59375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216478.0625</v>
      </c>
      <c r="D1755" s="2" t="n">
        <v>300508.625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97031.625</v>
      </c>
      <c r="D1756" s="2" t="n">
        <v>383475.09375</v>
      </c>
    </row>
    <row r="1757" customFormat="false" ht="12.5" hidden="false" customHeight="false" outlineLevel="0" collapsed="false">
      <c r="A1757" s="2" t="s">
        <v>72</v>
      </c>
      <c r="B1757" s="2" t="n">
        <v>19</v>
      </c>
      <c r="C1757" s="2" t="n">
        <v>297266.34375</v>
      </c>
      <c r="D1757" s="2" t="n">
        <v>397426.03125</v>
      </c>
    </row>
    <row r="1758" customFormat="false" ht="12.5" hidden="false" customHeight="false" outlineLevel="0" collapsed="false">
      <c r="A1758" s="2" t="s">
        <v>73</v>
      </c>
      <c r="B1758" s="2" t="n">
        <v>19</v>
      </c>
      <c r="C1758" s="2" t="n">
        <v>256069.234375</v>
      </c>
      <c r="D1758" s="2" t="n">
        <v>370527.6875</v>
      </c>
    </row>
    <row r="1759" customFormat="false" ht="12.5" hidden="false" customHeight="false" outlineLevel="0" collapsed="false">
      <c r="A1759" s="2" t="s">
        <v>74</v>
      </c>
      <c r="B1759" s="2" t="n">
        <v>19</v>
      </c>
      <c r="C1759" s="2" t="n">
        <v>312417.09375</v>
      </c>
      <c r="D1759" s="2" t="n">
        <v>412637.46875</v>
      </c>
    </row>
    <row r="1760" customFormat="false" ht="12.5" hidden="false" customHeight="false" outlineLevel="0" collapsed="false">
      <c r="A1760" s="2" t="s">
        <v>75</v>
      </c>
      <c r="B1760" s="2" t="n">
        <v>19</v>
      </c>
      <c r="C1760" s="2" t="n">
        <v>301162.5</v>
      </c>
      <c r="D1760" s="2" t="n">
        <v>426374.53125</v>
      </c>
    </row>
    <row r="1761" customFormat="false" ht="12.5" hidden="false" customHeight="false" outlineLevel="0" collapsed="false">
      <c r="A1761" s="2" t="s">
        <v>76</v>
      </c>
      <c r="B1761" s="2" t="n">
        <v>19</v>
      </c>
      <c r="C1761" s="2" t="n">
        <v>339311.4375</v>
      </c>
      <c r="D1761" s="2" t="n">
        <v>459847.0625</v>
      </c>
    </row>
    <row r="1762" customFormat="false" ht="12.5" hidden="false" customHeight="false" outlineLevel="0" collapsed="false">
      <c r="A1762" s="2" t="s">
        <v>78</v>
      </c>
      <c r="B1762" s="2" t="n">
        <v>19</v>
      </c>
      <c r="C1762" s="2" t="n">
        <v>263339.9375</v>
      </c>
      <c r="D1762" s="2" t="n">
        <v>396978.46875</v>
      </c>
    </row>
    <row r="1763" customFormat="false" ht="12.5" hidden="false" customHeight="false" outlineLevel="0" collapsed="false">
      <c r="A1763" s="2" t="s">
        <v>79</v>
      </c>
      <c r="B1763" s="2" t="n">
        <v>19</v>
      </c>
      <c r="C1763" s="2" t="n">
        <v>286789.6875</v>
      </c>
      <c r="D1763" s="2" t="n">
        <v>407270.5625</v>
      </c>
    </row>
    <row r="1764" customFormat="false" ht="12.5" hidden="false" customHeight="false" outlineLevel="0" collapsed="false">
      <c r="A1764" s="2" t="s">
        <v>80</v>
      </c>
      <c r="B1764" s="2" t="n">
        <v>19</v>
      </c>
      <c r="C1764" s="2" t="n">
        <v>208589.015625</v>
      </c>
      <c r="D1764" s="2" t="n">
        <v>357030</v>
      </c>
    </row>
    <row r="1765" customFormat="false" ht="12.5" hidden="false" customHeight="false" outlineLevel="0" collapsed="false">
      <c r="A1765" s="2" t="s">
        <v>82</v>
      </c>
      <c r="B1765" s="2" t="n">
        <v>19</v>
      </c>
      <c r="C1765" s="2" t="n">
        <v>319656.40625</v>
      </c>
      <c r="D1765" s="2" t="n">
        <v>468767.34375</v>
      </c>
    </row>
    <row r="1766" customFormat="false" ht="12.5" hidden="false" customHeight="false" outlineLevel="0" collapsed="false">
      <c r="A1766" s="2" t="s">
        <v>83</v>
      </c>
      <c r="B1766" s="2" t="n">
        <v>19</v>
      </c>
      <c r="C1766" s="2" t="n">
        <v>323872.21875</v>
      </c>
      <c r="D1766" s="2" t="n">
        <v>455722.96875</v>
      </c>
    </row>
    <row r="1767" customFormat="false" ht="12.5" hidden="false" customHeight="false" outlineLevel="0" collapsed="false">
      <c r="A1767" s="2" t="s">
        <v>84</v>
      </c>
      <c r="B1767" s="2" t="n">
        <v>19</v>
      </c>
      <c r="C1767" s="2" t="n">
        <v>241872.609375</v>
      </c>
      <c r="D1767" s="2" t="n">
        <v>358739.4375</v>
      </c>
    </row>
    <row r="1768" customFormat="false" ht="12.5" hidden="false" customHeight="false" outlineLevel="0" collapsed="false">
      <c r="A1768" s="2" t="s">
        <v>85</v>
      </c>
      <c r="B1768" s="2" t="n">
        <v>19</v>
      </c>
      <c r="C1768" s="2" t="n">
        <v>311078.5</v>
      </c>
      <c r="D1768" s="2" t="n">
        <v>416311.78125</v>
      </c>
    </row>
    <row r="1769" customFormat="false" ht="12.5" hidden="false" customHeight="false" outlineLevel="0" collapsed="false">
      <c r="A1769" s="2" t="s">
        <v>86</v>
      </c>
      <c r="B1769" s="2" t="n">
        <v>19</v>
      </c>
      <c r="C1769" s="2" t="n">
        <v>342551.8125</v>
      </c>
      <c r="D1769" s="2" t="n">
        <v>440397.9375</v>
      </c>
    </row>
    <row r="1770" customFormat="false" ht="12.5" hidden="false" customHeight="false" outlineLevel="0" collapsed="false">
      <c r="A1770" s="2" t="s">
        <v>87</v>
      </c>
      <c r="B1770" s="2" t="n">
        <v>19</v>
      </c>
      <c r="C1770" s="2" t="n">
        <v>245289.453125</v>
      </c>
      <c r="D1770" s="2" t="n">
        <v>377019.28125</v>
      </c>
    </row>
    <row r="1771" customFormat="false" ht="12.5" hidden="false" customHeight="false" outlineLevel="0" collapsed="false">
      <c r="A1771" s="2" t="s">
        <v>88</v>
      </c>
      <c r="B1771" s="2" t="n">
        <v>19</v>
      </c>
      <c r="C1771" s="2" t="n">
        <v>317634.09375</v>
      </c>
      <c r="D1771" s="2" t="n">
        <v>422543.625</v>
      </c>
    </row>
    <row r="1772" customFormat="false" ht="12.5" hidden="false" customHeight="false" outlineLevel="0" collapsed="false">
      <c r="A1772" s="2" t="s">
        <v>89</v>
      </c>
      <c r="B1772" s="2" t="n">
        <v>19</v>
      </c>
      <c r="C1772" s="2" t="n">
        <v>309758.6875</v>
      </c>
      <c r="D1772" s="2" t="n">
        <v>443006.5625</v>
      </c>
    </row>
    <row r="1773" customFormat="false" ht="12.5" hidden="false" customHeight="false" outlineLevel="0" collapsed="false">
      <c r="A1773" s="2" t="s">
        <v>90</v>
      </c>
      <c r="B1773" s="2" t="n">
        <v>19</v>
      </c>
      <c r="C1773" s="2" t="n">
        <v>366632.09375</v>
      </c>
      <c r="D1773" s="2" t="n">
        <v>497008</v>
      </c>
    </row>
    <row r="1774" customFormat="false" ht="12.5" hidden="false" customHeight="false" outlineLevel="0" collapsed="false">
      <c r="A1774" s="2" t="s">
        <v>92</v>
      </c>
      <c r="B1774" s="2" t="n">
        <v>19</v>
      </c>
      <c r="C1774" s="2" t="n">
        <v>275513.53125</v>
      </c>
      <c r="D1774" s="2" t="n">
        <v>396179.3125</v>
      </c>
    </row>
    <row r="1775" customFormat="false" ht="12.5" hidden="false" customHeight="false" outlineLevel="0" collapsed="false">
      <c r="A1775" s="2" t="s">
        <v>93</v>
      </c>
      <c r="B1775" s="2" t="n">
        <v>19</v>
      </c>
      <c r="C1775" s="2" t="n">
        <v>339442.375</v>
      </c>
      <c r="D1775" s="2" t="n">
        <v>445602.8125</v>
      </c>
    </row>
    <row r="1776" customFormat="false" ht="12.5" hidden="false" customHeight="false" outlineLevel="0" collapsed="false">
      <c r="A1776" s="2" t="s">
        <v>94</v>
      </c>
      <c r="B1776" s="2" t="n">
        <v>19</v>
      </c>
      <c r="C1776" s="2" t="n">
        <v>285908.96875</v>
      </c>
      <c r="D1776" s="2" t="n">
        <v>446326.625</v>
      </c>
    </row>
    <row r="1777" customFormat="false" ht="12.5" hidden="false" customHeight="false" outlineLevel="0" collapsed="false">
      <c r="A1777" s="2" t="s">
        <v>96</v>
      </c>
      <c r="B1777" s="2" t="n">
        <v>19</v>
      </c>
      <c r="C1777" s="2" t="n">
        <v>375408.34375</v>
      </c>
      <c r="D1777" s="2" t="n">
        <v>518175.75</v>
      </c>
    </row>
    <row r="1778" customFormat="false" ht="12.5" hidden="false" customHeight="false" outlineLevel="0" collapsed="false">
      <c r="A1778" s="2" t="s">
        <v>97</v>
      </c>
      <c r="B1778" s="2" t="n">
        <v>19</v>
      </c>
      <c r="C1778" s="2" t="n">
        <v>353254.59375</v>
      </c>
      <c r="D1778" s="2" t="n">
        <v>492129.71875</v>
      </c>
    </row>
    <row r="1779" customFormat="false" ht="12.5" hidden="false" customHeight="false" outlineLevel="0" collapsed="false">
      <c r="A1779" s="2" t="s">
        <v>150</v>
      </c>
      <c r="B1779" s="2" t="n">
        <v>19</v>
      </c>
      <c r="C1779" s="2" t="n">
        <v>287757.28125</v>
      </c>
      <c r="D1779" s="2" t="n">
        <v>408947.8125</v>
      </c>
    </row>
    <row r="1780" customFormat="false" ht="12.5" hidden="false" customHeight="false" outlineLevel="0" collapsed="false">
      <c r="A1780" s="2" t="s">
        <v>151</v>
      </c>
      <c r="B1780" s="2" t="n">
        <v>19</v>
      </c>
      <c r="C1780" s="2" t="n">
        <v>308730.25</v>
      </c>
      <c r="D1780" s="2" t="n">
        <v>407162.0625</v>
      </c>
    </row>
    <row r="1781" customFormat="false" ht="12.5" hidden="false" customHeight="false" outlineLevel="0" collapsed="false">
      <c r="A1781" s="2" t="s">
        <v>152</v>
      </c>
      <c r="B1781" s="2" t="n">
        <v>19</v>
      </c>
      <c r="C1781" s="2" t="n">
        <v>313858.78125</v>
      </c>
      <c r="D1781" s="2" t="n">
        <v>419123.5625</v>
      </c>
    </row>
    <row r="1782" customFormat="false" ht="12.5" hidden="false" customHeight="false" outlineLevel="0" collapsed="false">
      <c r="A1782" s="2" t="s">
        <v>98</v>
      </c>
      <c r="B1782" s="2" t="n">
        <v>19</v>
      </c>
      <c r="C1782" s="2" t="n">
        <v>300228.53125</v>
      </c>
      <c r="D1782" s="2" t="n">
        <v>416811.375</v>
      </c>
    </row>
    <row r="1783" customFormat="false" ht="12.5" hidden="false" customHeight="false" outlineLevel="0" collapsed="false">
      <c r="A1783" s="2" t="s">
        <v>99</v>
      </c>
      <c r="B1783" s="2" t="n">
        <v>19</v>
      </c>
      <c r="C1783" s="2" t="n">
        <v>303988.625</v>
      </c>
      <c r="D1783" s="2" t="n">
        <v>426538.15625</v>
      </c>
    </row>
    <row r="1784" customFormat="false" ht="12.5" hidden="false" customHeight="false" outlineLevel="0" collapsed="false">
      <c r="A1784" s="2" t="s">
        <v>100</v>
      </c>
      <c r="B1784" s="2" t="n">
        <v>19</v>
      </c>
      <c r="C1784" s="2" t="n">
        <v>339490.78125</v>
      </c>
      <c r="D1784" s="2" t="n">
        <v>487638.625</v>
      </c>
    </row>
    <row r="1785" customFormat="false" ht="12.5" hidden="false" customHeight="false" outlineLevel="0" collapsed="false">
      <c r="A1785" s="2" t="s">
        <v>101</v>
      </c>
      <c r="B1785" s="2" t="n">
        <v>19</v>
      </c>
      <c r="C1785" s="2" t="n">
        <v>383995.78125</v>
      </c>
      <c r="D1785" s="2" t="n">
        <v>574544.875</v>
      </c>
    </row>
    <row r="1786" customFormat="false" ht="12.5" hidden="false" customHeight="false" outlineLevel="0" collapsed="false">
      <c r="A1786" s="2" t="s">
        <v>103</v>
      </c>
      <c r="B1786" s="2" t="n">
        <v>19</v>
      </c>
      <c r="C1786" s="2" t="n">
        <v>318856.75</v>
      </c>
      <c r="D1786" s="2" t="n">
        <v>495619.15625</v>
      </c>
    </row>
    <row r="1787" customFormat="false" ht="12.5" hidden="false" customHeight="false" outlineLevel="0" collapsed="false">
      <c r="A1787" s="2" t="s">
        <v>104</v>
      </c>
      <c r="B1787" s="2" t="n">
        <v>19</v>
      </c>
      <c r="C1787" s="2" t="n">
        <v>365830.71875</v>
      </c>
      <c r="D1787" s="2" t="n">
        <v>545587.75</v>
      </c>
    </row>
    <row r="1788" customFormat="false" ht="12.5" hidden="false" customHeight="false" outlineLevel="0" collapsed="false">
      <c r="A1788" s="2" t="s">
        <v>105</v>
      </c>
      <c r="B1788" s="2" t="n">
        <v>19</v>
      </c>
      <c r="C1788" s="2" t="n">
        <v>330658.75</v>
      </c>
      <c r="D1788" s="2" t="n">
        <v>487841.09375</v>
      </c>
    </row>
    <row r="1789" customFormat="false" ht="12.5" hidden="false" customHeight="false" outlineLevel="0" collapsed="false">
      <c r="A1789" s="2" t="s">
        <v>107</v>
      </c>
      <c r="B1789" s="2" t="n">
        <v>19</v>
      </c>
      <c r="C1789" s="2" t="n">
        <v>405637.34375</v>
      </c>
      <c r="D1789" s="2" t="n">
        <v>561411.0625</v>
      </c>
    </row>
    <row r="1790" customFormat="false" ht="12.5" hidden="false" customHeight="false" outlineLevel="0" collapsed="false">
      <c r="A1790" s="2" t="s">
        <v>108</v>
      </c>
      <c r="B1790" s="2" t="n">
        <v>19</v>
      </c>
      <c r="C1790" s="2" t="n">
        <v>393995.0625</v>
      </c>
      <c r="D1790" s="2" t="n">
        <v>550365.75</v>
      </c>
    </row>
    <row r="1791" customFormat="false" ht="12.5" hidden="false" customHeight="false" outlineLevel="0" collapsed="false">
      <c r="A1791" s="2" t="s">
        <v>153</v>
      </c>
      <c r="B1791" s="2" t="n">
        <v>19</v>
      </c>
      <c r="C1791" s="2" t="n">
        <v>297183.375</v>
      </c>
      <c r="D1791" s="2" t="n">
        <v>430367.40625</v>
      </c>
    </row>
    <row r="1792" customFormat="false" ht="12.5" hidden="false" customHeight="false" outlineLevel="0" collapsed="false">
      <c r="A1792" s="2" t="s">
        <v>154</v>
      </c>
      <c r="B1792" s="2" t="n">
        <v>19</v>
      </c>
      <c r="C1792" s="2" t="n">
        <v>403751.96875</v>
      </c>
      <c r="D1792" s="2" t="n">
        <v>515322.40625</v>
      </c>
    </row>
    <row r="1793" customFormat="false" ht="12.5" hidden="false" customHeight="false" outlineLevel="0" collapsed="false">
      <c r="A1793" s="2" t="s">
        <v>155</v>
      </c>
      <c r="B1793" s="2" t="n">
        <v>19</v>
      </c>
      <c r="C1793" s="2" t="n">
        <v>367943.21875</v>
      </c>
      <c r="D1793" s="2" t="n">
        <v>479308.4375</v>
      </c>
    </row>
    <row r="1794" customFormat="false" ht="12.5" hidden="false" customHeight="false" outlineLevel="0" collapsed="false">
      <c r="A1794" s="2" t="s">
        <v>109</v>
      </c>
      <c r="B1794" s="2" t="n">
        <v>19</v>
      </c>
      <c r="C1794" s="2" t="n">
        <v>303086.21875</v>
      </c>
      <c r="D1794" s="2" t="n">
        <v>433606.96875</v>
      </c>
    </row>
    <row r="1795" customFormat="false" ht="12.5" hidden="false" customHeight="false" outlineLevel="0" collapsed="false">
      <c r="A1795" s="2" t="s">
        <v>110</v>
      </c>
      <c r="B1795" s="2" t="n">
        <v>19</v>
      </c>
      <c r="C1795" s="2" t="n">
        <v>325083</v>
      </c>
      <c r="D1795" s="2" t="n">
        <v>445028</v>
      </c>
    </row>
    <row r="1796" customFormat="false" ht="12.5" hidden="false" customHeight="false" outlineLevel="0" collapsed="false">
      <c r="A1796" s="2" t="s">
        <v>111</v>
      </c>
      <c r="B1796" s="2" t="n">
        <v>19</v>
      </c>
      <c r="C1796" s="2" t="n">
        <v>356988.4375</v>
      </c>
      <c r="D1796" s="2" t="n">
        <v>504538.71875</v>
      </c>
    </row>
    <row r="1797" customFormat="false" ht="12.5" hidden="false" customHeight="false" outlineLevel="0" collapsed="false">
      <c r="A1797" s="2" t="s">
        <v>112</v>
      </c>
      <c r="B1797" s="2" t="n">
        <v>19</v>
      </c>
      <c r="C1797" s="2" t="n">
        <v>391485.1875</v>
      </c>
      <c r="D1797" s="2" t="n">
        <v>572582.875</v>
      </c>
    </row>
    <row r="1798" customFormat="false" ht="12.5" hidden="false" customHeight="false" outlineLevel="0" collapsed="false">
      <c r="A1798" s="2" t="s">
        <v>113</v>
      </c>
      <c r="B1798" s="2" t="n">
        <v>19</v>
      </c>
      <c r="C1798" s="2" t="n">
        <v>313710.90625</v>
      </c>
      <c r="D1798" s="2" t="n">
        <v>481791.09375</v>
      </c>
    </row>
    <row r="1799" customFormat="false" ht="12.5" hidden="false" customHeight="false" outlineLevel="0" collapsed="false">
      <c r="A1799" s="2" t="s">
        <v>114</v>
      </c>
      <c r="B1799" s="2" t="n">
        <v>19</v>
      </c>
      <c r="C1799" s="2" t="n">
        <v>412700.03125</v>
      </c>
      <c r="D1799" s="2" t="n">
        <v>577656.5625</v>
      </c>
    </row>
    <row r="1800" customFormat="false" ht="12.5" hidden="false" customHeight="false" outlineLevel="0" collapsed="false">
      <c r="A1800" s="2" t="s">
        <v>115</v>
      </c>
      <c r="B1800" s="2" t="n">
        <v>19</v>
      </c>
      <c r="C1800" s="2" t="n">
        <v>343767.65625</v>
      </c>
      <c r="D1800" s="2" t="n">
        <v>499587.28125</v>
      </c>
    </row>
    <row r="1801" customFormat="false" ht="12.5" hidden="false" customHeight="false" outlineLevel="0" collapsed="false">
      <c r="A1801" s="2" t="s">
        <v>117</v>
      </c>
      <c r="B1801" s="2" t="n">
        <v>19</v>
      </c>
      <c r="C1801" s="2" t="n">
        <v>477187.28125</v>
      </c>
      <c r="D1801" s="2" t="n">
        <v>666788.5625</v>
      </c>
    </row>
    <row r="1802" customFormat="false" ht="12.5" hidden="false" customHeight="false" outlineLevel="0" collapsed="false">
      <c r="A1802" s="2" t="s">
        <v>118</v>
      </c>
      <c r="B1802" s="2" t="n">
        <v>19</v>
      </c>
      <c r="C1802" s="2" t="n">
        <v>394544.5625</v>
      </c>
      <c r="D1802" s="2" t="n">
        <v>558516.5625</v>
      </c>
    </row>
    <row r="1803" customFormat="false" ht="12.5" hidden="false" customHeight="false" outlineLevel="0" collapsed="false">
      <c r="A1803" s="2" t="s">
        <v>156</v>
      </c>
      <c r="B1803" s="2" t="n">
        <v>19</v>
      </c>
      <c r="C1803" s="2" t="n">
        <v>329349.84375</v>
      </c>
      <c r="D1803" s="2" t="n">
        <v>481457.875</v>
      </c>
    </row>
    <row r="1804" customFormat="false" ht="12.5" hidden="false" customHeight="false" outlineLevel="0" collapsed="false">
      <c r="A1804" s="2" t="s">
        <v>157</v>
      </c>
      <c r="B1804" s="2" t="n">
        <v>19</v>
      </c>
      <c r="C1804" s="2" t="n">
        <v>385597.25</v>
      </c>
      <c r="D1804" s="2" t="n">
        <v>511637.25</v>
      </c>
    </row>
    <row r="1805" customFormat="false" ht="12.5" hidden="false" customHeight="false" outlineLevel="0" collapsed="false">
      <c r="A1805" s="2" t="s">
        <v>158</v>
      </c>
      <c r="B1805" s="2" t="n">
        <v>19</v>
      </c>
      <c r="C1805" s="2" t="n">
        <v>439412.71875</v>
      </c>
      <c r="D1805" s="2" t="n">
        <v>564555.75</v>
      </c>
    </row>
    <row r="1806" customFormat="false" ht="12.5" hidden="false" customHeight="false" outlineLevel="0" collapsed="false">
      <c r="A1806" s="2" t="s">
        <v>119</v>
      </c>
      <c r="B1806" s="2" t="n">
        <v>19</v>
      </c>
      <c r="C1806" s="2" t="n">
        <v>355472.3125</v>
      </c>
      <c r="D1806" s="2" t="n">
        <v>496077.625</v>
      </c>
    </row>
    <row r="1807" customFormat="false" ht="12.5" hidden="false" customHeight="false" outlineLevel="0" collapsed="false">
      <c r="A1807" s="2" t="s">
        <v>120</v>
      </c>
      <c r="B1807" s="2" t="n">
        <v>19</v>
      </c>
      <c r="C1807" s="2" t="n">
        <v>350590.90625</v>
      </c>
      <c r="D1807" s="2" t="n">
        <v>480753.90625</v>
      </c>
    </row>
    <row r="1808" customFormat="false" ht="12.5" hidden="false" customHeight="false" outlineLevel="0" collapsed="false">
      <c r="A1808" s="2" t="s">
        <v>121</v>
      </c>
      <c r="B1808" s="2" t="n">
        <v>19</v>
      </c>
      <c r="C1808" s="2" t="n">
        <v>338437.25</v>
      </c>
      <c r="D1808" s="2" t="n">
        <v>506708.34375</v>
      </c>
    </row>
    <row r="1809" customFormat="false" ht="12.5" hidden="false" customHeight="false" outlineLevel="0" collapsed="false">
      <c r="A1809" s="2" t="s">
        <v>159</v>
      </c>
      <c r="B1809" s="2" t="n">
        <v>19</v>
      </c>
      <c r="C1809" s="2" t="n">
        <v>372156.59375</v>
      </c>
      <c r="D1809" s="2" t="n">
        <v>582006.0625</v>
      </c>
    </row>
    <row r="1810" customFormat="false" ht="12.5" hidden="false" customHeight="false" outlineLevel="0" collapsed="false">
      <c r="A1810" s="2" t="s">
        <v>160</v>
      </c>
      <c r="B1810" s="2" t="n">
        <v>19</v>
      </c>
      <c r="C1810" s="2" t="n">
        <v>357545.40625</v>
      </c>
      <c r="D1810" s="2" t="n">
        <v>536743.0625</v>
      </c>
    </row>
    <row r="1811" customFormat="false" ht="12.5" hidden="false" customHeight="false" outlineLevel="0" collapsed="false">
      <c r="A1811" s="2" t="s">
        <v>161</v>
      </c>
      <c r="B1811" s="2" t="n">
        <v>19</v>
      </c>
      <c r="C1811" s="2" t="n">
        <v>437972.28125</v>
      </c>
      <c r="D1811" s="2" t="n">
        <v>623953.375</v>
      </c>
    </row>
    <row r="1812" customFormat="false" ht="12.5" hidden="false" customHeight="false" outlineLevel="0" collapsed="false">
      <c r="A1812" s="2" t="s">
        <v>122</v>
      </c>
      <c r="B1812" s="2" t="n">
        <v>19</v>
      </c>
      <c r="C1812" s="2" t="n">
        <v>410865.65625</v>
      </c>
      <c r="D1812" s="2" t="n">
        <v>634422.875</v>
      </c>
    </row>
    <row r="1813" customFormat="false" ht="12.5" hidden="false" customHeight="false" outlineLevel="0" collapsed="false">
      <c r="A1813" s="2" t="s">
        <v>124</v>
      </c>
      <c r="B1813" s="2" t="n">
        <v>19</v>
      </c>
      <c r="C1813" s="2" t="n">
        <v>481448</v>
      </c>
      <c r="D1813" s="2" t="n">
        <v>730018.125</v>
      </c>
    </row>
    <row r="1814" customFormat="false" ht="12.5" hidden="false" customHeight="false" outlineLevel="0" collapsed="false">
      <c r="A1814" s="2" t="s">
        <v>125</v>
      </c>
      <c r="B1814" s="2" t="n">
        <v>19</v>
      </c>
      <c r="C1814" s="2" t="n">
        <v>505050.46875</v>
      </c>
      <c r="D1814" s="2" t="n">
        <v>741219</v>
      </c>
    </row>
    <row r="1815" customFormat="false" ht="12.5" hidden="false" customHeight="false" outlineLevel="0" collapsed="false">
      <c r="A1815" s="2" t="s">
        <v>126</v>
      </c>
      <c r="B1815" s="2" t="n">
        <v>19</v>
      </c>
      <c r="C1815" s="2" t="n">
        <v>343041.5</v>
      </c>
      <c r="D1815" s="2" t="n">
        <v>472388.40625</v>
      </c>
    </row>
    <row r="1816" customFormat="false" ht="12.5" hidden="false" customHeight="false" outlineLevel="0" collapsed="false">
      <c r="A1816" s="2" t="s">
        <v>127</v>
      </c>
      <c r="B1816" s="2" t="n">
        <v>19</v>
      </c>
      <c r="C1816" s="2" t="n">
        <v>398338.375</v>
      </c>
      <c r="D1816" s="2" t="n">
        <v>522309.875</v>
      </c>
    </row>
    <row r="1817" customFormat="false" ht="12.5" hidden="false" customHeight="false" outlineLevel="0" collapsed="false">
      <c r="A1817" s="2" t="s">
        <v>128</v>
      </c>
      <c r="B1817" s="2" t="n">
        <v>19</v>
      </c>
      <c r="C1817" s="2" t="n">
        <v>451480.53125</v>
      </c>
      <c r="D1817" s="2" t="n">
        <v>579934.5625</v>
      </c>
    </row>
    <row r="1818" customFormat="false" ht="12.5" hidden="false" customHeight="false" outlineLevel="0" collapsed="false">
      <c r="A1818" s="2" t="s">
        <v>129</v>
      </c>
      <c r="B1818" s="2" t="n">
        <v>19</v>
      </c>
      <c r="C1818" s="2" t="n">
        <v>368174.96875</v>
      </c>
      <c r="D1818" s="2" t="n">
        <v>498420.8125</v>
      </c>
    </row>
    <row r="1819" customFormat="false" ht="12.5" hidden="false" customHeight="false" outlineLevel="0" collapsed="false">
      <c r="A1819" s="2" t="s">
        <v>130</v>
      </c>
      <c r="B1819" s="2" t="n">
        <v>19</v>
      </c>
      <c r="C1819" s="2" t="n">
        <v>343598.875</v>
      </c>
      <c r="D1819" s="2" t="n">
        <v>471512.28125</v>
      </c>
    </row>
    <row r="1820" customFormat="false" ht="12.5" hidden="false" customHeight="false" outlineLevel="0" collapsed="false">
      <c r="A1820" s="2" t="s">
        <v>131</v>
      </c>
      <c r="B1820" s="2" t="n">
        <v>19</v>
      </c>
      <c r="C1820" s="2" t="n">
        <v>397521.09375</v>
      </c>
      <c r="D1820" s="2" t="n">
        <v>569066.25</v>
      </c>
    </row>
    <row r="1821" customFormat="false" ht="12.5" hidden="false" customHeight="false" outlineLevel="0" collapsed="false">
      <c r="A1821" s="2" t="s">
        <v>162</v>
      </c>
      <c r="B1821" s="2" t="n">
        <v>19</v>
      </c>
      <c r="C1821" s="2" t="n">
        <v>441174.71875</v>
      </c>
      <c r="D1821" s="2" t="n">
        <v>631069.75</v>
      </c>
    </row>
    <row r="1822" customFormat="false" ht="12.5" hidden="false" customHeight="false" outlineLevel="0" collapsed="false">
      <c r="A1822" s="2" t="s">
        <v>163</v>
      </c>
      <c r="B1822" s="2" t="n">
        <v>19</v>
      </c>
      <c r="C1822" s="2" t="n">
        <v>344555.71875</v>
      </c>
      <c r="D1822" s="2" t="n">
        <v>541036.75</v>
      </c>
    </row>
    <row r="1823" customFormat="false" ht="12.5" hidden="false" customHeight="false" outlineLevel="0" collapsed="false">
      <c r="A1823" s="2" t="s">
        <v>164</v>
      </c>
      <c r="B1823" s="2" t="n">
        <v>19</v>
      </c>
      <c r="C1823" s="2" t="n">
        <v>446340.65625</v>
      </c>
      <c r="D1823" s="2" t="n">
        <v>596119.125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32</v>
      </c>
      <c r="B1827" s="2" t="n">
        <v>19</v>
      </c>
      <c r="C1827" s="2" t="n">
        <v>336943.375</v>
      </c>
      <c r="D1827" s="2" t="n">
        <v>474933.6875</v>
      </c>
    </row>
    <row r="1828" customFormat="false" ht="12.5" hidden="false" customHeight="false" outlineLevel="0" collapsed="false">
      <c r="A1828" s="2" t="s">
        <v>133</v>
      </c>
      <c r="B1828" s="2" t="n">
        <v>19</v>
      </c>
      <c r="C1828" s="2" t="n">
        <v>407867.90625</v>
      </c>
      <c r="D1828" s="2" t="n">
        <v>555250.75</v>
      </c>
    </row>
    <row r="1829" customFormat="false" ht="12.5" hidden="false" customHeight="false" outlineLevel="0" collapsed="false">
      <c r="A1829" s="2" t="s">
        <v>134</v>
      </c>
      <c r="B1829" s="2" t="n">
        <v>19</v>
      </c>
      <c r="C1829" s="2" t="n">
        <v>405439.875</v>
      </c>
      <c r="D1829" s="2" t="n">
        <v>565807.8125</v>
      </c>
    </row>
    <row r="1830" customFormat="false" ht="12.5" hidden="false" customHeight="false" outlineLevel="0" collapsed="false">
      <c r="A1830" s="2" t="s">
        <v>168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4</v>
      </c>
      <c r="B1833" s="2" t="n">
        <v>20</v>
      </c>
      <c r="C1833" s="2" t="n">
        <v>293731</v>
      </c>
      <c r="D1833" s="2" t="n">
        <v>418288.6875</v>
      </c>
    </row>
    <row r="1834" customFormat="false" ht="12.5" hidden="false" customHeight="false" outlineLevel="0" collapsed="false">
      <c r="A1834" s="2" t="s">
        <v>52</v>
      </c>
      <c r="B1834" s="2" t="n">
        <v>20</v>
      </c>
      <c r="C1834" s="2" t="n">
        <v>274596.40625</v>
      </c>
      <c r="D1834" s="2" t="n">
        <v>401518.3125</v>
      </c>
    </row>
    <row r="1835" customFormat="false" ht="12.5" hidden="false" customHeight="false" outlineLevel="0" collapsed="false">
      <c r="A1835" s="2" t="s">
        <v>53</v>
      </c>
      <c r="B1835" s="2" t="n">
        <v>20</v>
      </c>
      <c r="C1835" s="2" t="n">
        <v>272073.75</v>
      </c>
      <c r="D1835" s="2" t="n">
        <v>411370.25</v>
      </c>
    </row>
    <row r="1836" customFormat="false" ht="12.5" hidden="false" customHeight="false" outlineLevel="0" collapsed="false">
      <c r="A1836" s="2" t="s">
        <v>147</v>
      </c>
      <c r="B1836" s="2" t="n">
        <v>20</v>
      </c>
      <c r="C1836" s="2" t="n">
        <v>255490.375</v>
      </c>
      <c r="D1836" s="2" t="n">
        <v>368809.3125</v>
      </c>
    </row>
    <row r="1837" customFormat="false" ht="12.5" hidden="false" customHeight="false" outlineLevel="0" collapsed="false">
      <c r="A1837" s="2" t="s">
        <v>148</v>
      </c>
      <c r="B1837" s="2" t="n">
        <v>20</v>
      </c>
      <c r="C1837" s="2" t="n">
        <v>324456.5</v>
      </c>
      <c r="D1837" s="2" t="n">
        <v>425475.21875</v>
      </c>
    </row>
    <row r="1838" customFormat="false" ht="12.5" hidden="false" customHeight="false" outlineLevel="0" collapsed="false">
      <c r="A1838" s="2" t="s">
        <v>149</v>
      </c>
      <c r="B1838" s="2" t="n">
        <v>20</v>
      </c>
      <c r="C1838" s="2" t="n">
        <v>335723.40625</v>
      </c>
      <c r="D1838" s="2" t="n">
        <v>425048.84375</v>
      </c>
    </row>
    <row r="1839" customFormat="false" ht="12.5" hidden="false" customHeight="false" outlineLevel="0" collapsed="false">
      <c r="A1839" s="2" t="s">
        <v>54</v>
      </c>
      <c r="B1839" s="2" t="n">
        <v>20</v>
      </c>
      <c r="C1839" s="2" t="n">
        <v>232446.890625</v>
      </c>
      <c r="D1839" s="2" t="n">
        <v>324927.25</v>
      </c>
    </row>
    <row r="1840" customFormat="false" ht="12.5" hidden="false" customHeight="false" outlineLevel="0" collapsed="false">
      <c r="A1840" s="2" t="s">
        <v>56</v>
      </c>
      <c r="B1840" s="2" t="n">
        <v>20</v>
      </c>
      <c r="C1840" s="2" t="n">
        <v>308043.53125</v>
      </c>
      <c r="D1840" s="2" t="n">
        <v>406744.09375</v>
      </c>
    </row>
    <row r="1841" customFormat="false" ht="12.5" hidden="false" customHeight="false" outlineLevel="0" collapsed="false">
      <c r="A1841" s="2" t="s">
        <v>57</v>
      </c>
      <c r="B1841" s="2" t="n">
        <v>20</v>
      </c>
      <c r="C1841" s="2" t="n">
        <v>332677.96875</v>
      </c>
      <c r="D1841" s="2" t="n">
        <v>420365.875</v>
      </c>
    </row>
    <row r="1842" customFormat="false" ht="12.5" hidden="false" customHeight="false" outlineLevel="0" collapsed="false">
      <c r="A1842" s="2" t="s">
        <v>58</v>
      </c>
      <c r="B1842" s="2" t="n">
        <v>20</v>
      </c>
      <c r="C1842" s="2" t="n">
        <v>311743.40625</v>
      </c>
      <c r="D1842" s="2" t="n">
        <v>408910.03125</v>
      </c>
    </row>
    <row r="1843" customFormat="false" ht="12.5" hidden="false" customHeight="false" outlineLevel="0" collapsed="false">
      <c r="A1843" s="2" t="s">
        <v>60</v>
      </c>
      <c r="B1843" s="2" t="n">
        <v>20</v>
      </c>
      <c r="C1843" s="2" t="n">
        <v>340876.09375</v>
      </c>
      <c r="D1843" s="2" t="n">
        <v>442039.46875</v>
      </c>
    </row>
    <row r="1844" customFormat="false" ht="12.5" hidden="false" customHeight="false" outlineLevel="0" collapsed="false">
      <c r="A1844" s="2" t="s">
        <v>61</v>
      </c>
      <c r="B1844" s="2" t="n">
        <v>20</v>
      </c>
      <c r="C1844" s="2" t="n">
        <v>371796.78125</v>
      </c>
      <c r="D1844" s="2" t="n">
        <v>472168.625</v>
      </c>
    </row>
    <row r="1845" customFormat="false" ht="12.5" hidden="false" customHeight="false" outlineLevel="0" collapsed="false">
      <c r="A1845" s="2" t="s">
        <v>62</v>
      </c>
      <c r="B1845" s="2" t="n">
        <v>20</v>
      </c>
      <c r="C1845" s="2" t="n">
        <v>265358.40625</v>
      </c>
      <c r="D1845" s="2" t="n">
        <v>389303.3125</v>
      </c>
    </row>
    <row r="1846" customFormat="false" ht="12.5" hidden="false" customHeight="false" outlineLevel="0" collapsed="false">
      <c r="A1846" s="2" t="s">
        <v>64</v>
      </c>
      <c r="B1846" s="2" t="n">
        <v>20</v>
      </c>
      <c r="C1846" s="2" t="n">
        <v>258260.296875</v>
      </c>
      <c r="D1846" s="2" t="n">
        <v>395106.03125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277941.75</v>
      </c>
      <c r="D1847" s="2" t="n">
        <v>418245.125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238355.734375</v>
      </c>
      <c r="D1848" s="2" t="n">
        <v>377962.9375</v>
      </c>
    </row>
    <row r="1849" customFormat="false" ht="12.5" hidden="false" customHeight="false" outlineLevel="0" collapsed="false">
      <c r="A1849" s="2" t="s">
        <v>68</v>
      </c>
      <c r="B1849" s="2" t="n">
        <v>20</v>
      </c>
      <c r="C1849" s="2" t="n">
        <v>311525.5</v>
      </c>
      <c r="D1849" s="2" t="n">
        <v>428454.75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326670.84375</v>
      </c>
      <c r="D1850" s="2" t="n">
        <v>459489.0625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216583.140625</v>
      </c>
      <c r="D1851" s="2" t="n">
        <v>300457.7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97026.5</v>
      </c>
      <c r="D1852" s="2" t="n">
        <v>383701.34375</v>
      </c>
    </row>
    <row r="1853" customFormat="false" ht="12.5" hidden="false" customHeight="false" outlineLevel="0" collapsed="false">
      <c r="A1853" s="2" t="s">
        <v>72</v>
      </c>
      <c r="B1853" s="2" t="n">
        <v>20</v>
      </c>
      <c r="C1853" s="2" t="n">
        <v>297590.21875</v>
      </c>
      <c r="D1853" s="2" t="n">
        <v>396968.71875</v>
      </c>
    </row>
    <row r="1854" customFormat="false" ht="12.5" hidden="false" customHeight="false" outlineLevel="0" collapsed="false">
      <c r="A1854" s="2" t="s">
        <v>73</v>
      </c>
      <c r="B1854" s="2" t="n">
        <v>20</v>
      </c>
      <c r="C1854" s="2" t="n">
        <v>255912.90625</v>
      </c>
      <c r="D1854" s="2" t="n">
        <v>370402.65625</v>
      </c>
    </row>
    <row r="1855" customFormat="false" ht="12.5" hidden="false" customHeight="false" outlineLevel="0" collapsed="false">
      <c r="A1855" s="2" t="s">
        <v>74</v>
      </c>
      <c r="B1855" s="2" t="n">
        <v>20</v>
      </c>
      <c r="C1855" s="2" t="n">
        <v>312722.90625</v>
      </c>
      <c r="D1855" s="2" t="n">
        <v>412116.15625</v>
      </c>
    </row>
    <row r="1856" customFormat="false" ht="12.5" hidden="false" customHeight="false" outlineLevel="0" collapsed="false">
      <c r="A1856" s="2" t="s">
        <v>75</v>
      </c>
      <c r="B1856" s="2" t="n">
        <v>20</v>
      </c>
      <c r="C1856" s="2" t="n">
        <v>301665.71875</v>
      </c>
      <c r="D1856" s="2" t="n">
        <v>426025.40625</v>
      </c>
    </row>
    <row r="1857" customFormat="false" ht="12.5" hidden="false" customHeight="false" outlineLevel="0" collapsed="false">
      <c r="A1857" s="2" t="s">
        <v>76</v>
      </c>
      <c r="B1857" s="2" t="n">
        <v>20</v>
      </c>
      <c r="C1857" s="2" t="n">
        <v>339176.09375</v>
      </c>
      <c r="D1857" s="2" t="n">
        <v>459654.8125</v>
      </c>
    </row>
    <row r="1858" customFormat="false" ht="12.5" hidden="false" customHeight="false" outlineLevel="0" collapsed="false">
      <c r="A1858" s="2" t="s">
        <v>78</v>
      </c>
      <c r="B1858" s="2" t="n">
        <v>20</v>
      </c>
      <c r="C1858" s="2" t="n">
        <v>263463.9375</v>
      </c>
      <c r="D1858" s="2" t="n">
        <v>396636.375</v>
      </c>
    </row>
    <row r="1859" customFormat="false" ht="12.5" hidden="false" customHeight="false" outlineLevel="0" collapsed="false">
      <c r="A1859" s="2" t="s">
        <v>79</v>
      </c>
      <c r="B1859" s="2" t="n">
        <v>20</v>
      </c>
      <c r="C1859" s="2" t="n">
        <v>287028</v>
      </c>
      <c r="D1859" s="2" t="n">
        <v>406748.125</v>
      </c>
    </row>
    <row r="1860" customFormat="false" ht="12.5" hidden="false" customHeight="false" outlineLevel="0" collapsed="false">
      <c r="A1860" s="2" t="s">
        <v>80</v>
      </c>
      <c r="B1860" s="2" t="n">
        <v>20</v>
      </c>
      <c r="C1860" s="2" t="n">
        <v>208114.5</v>
      </c>
      <c r="D1860" s="2" t="n">
        <v>357633.34375</v>
      </c>
    </row>
    <row r="1861" customFormat="false" ht="12.5" hidden="false" customHeight="false" outlineLevel="0" collapsed="false">
      <c r="A1861" s="2" t="s">
        <v>82</v>
      </c>
      <c r="B1861" s="2" t="n">
        <v>20</v>
      </c>
      <c r="C1861" s="2" t="n">
        <v>319630.625</v>
      </c>
      <c r="D1861" s="2" t="n">
        <v>468600.875</v>
      </c>
    </row>
    <row r="1862" customFormat="false" ht="12.5" hidden="false" customHeight="false" outlineLevel="0" collapsed="false">
      <c r="A1862" s="2" t="s">
        <v>83</v>
      </c>
      <c r="B1862" s="2" t="n">
        <v>20</v>
      </c>
      <c r="C1862" s="2" t="n">
        <v>324136.84375</v>
      </c>
      <c r="D1862" s="2" t="n">
        <v>455465.21875</v>
      </c>
    </row>
    <row r="1863" customFormat="false" ht="12.5" hidden="false" customHeight="false" outlineLevel="0" collapsed="false">
      <c r="A1863" s="2" t="s">
        <v>84</v>
      </c>
      <c r="B1863" s="2" t="n">
        <v>20</v>
      </c>
      <c r="C1863" s="2" t="n">
        <v>242166.375</v>
      </c>
      <c r="D1863" s="2" t="n">
        <v>358361.90625</v>
      </c>
    </row>
    <row r="1864" customFormat="false" ht="12.5" hidden="false" customHeight="false" outlineLevel="0" collapsed="false">
      <c r="A1864" s="2" t="s">
        <v>85</v>
      </c>
      <c r="B1864" s="2" t="n">
        <v>20</v>
      </c>
      <c r="C1864" s="2" t="n">
        <v>311116.875</v>
      </c>
      <c r="D1864" s="2" t="n">
        <v>415757.15625</v>
      </c>
    </row>
    <row r="1865" customFormat="false" ht="12.5" hidden="false" customHeight="false" outlineLevel="0" collapsed="false">
      <c r="A1865" s="2" t="s">
        <v>86</v>
      </c>
      <c r="B1865" s="2" t="n">
        <v>20</v>
      </c>
      <c r="C1865" s="2" t="n">
        <v>342776.5</v>
      </c>
      <c r="D1865" s="2" t="n">
        <v>440475.90625</v>
      </c>
    </row>
    <row r="1866" customFormat="false" ht="12.5" hidden="false" customHeight="false" outlineLevel="0" collapsed="false">
      <c r="A1866" s="2" t="s">
        <v>87</v>
      </c>
      <c r="B1866" s="2" t="n">
        <v>20</v>
      </c>
      <c r="C1866" s="2" t="n">
        <v>245169.328125</v>
      </c>
      <c r="D1866" s="2" t="n">
        <v>377136.84375</v>
      </c>
    </row>
    <row r="1867" customFormat="false" ht="12.5" hidden="false" customHeight="false" outlineLevel="0" collapsed="false">
      <c r="A1867" s="2" t="s">
        <v>88</v>
      </c>
      <c r="B1867" s="2" t="n">
        <v>20</v>
      </c>
      <c r="C1867" s="2" t="n">
        <v>317531.5</v>
      </c>
      <c r="D1867" s="2" t="n">
        <v>422388.84375</v>
      </c>
    </row>
    <row r="1868" customFormat="false" ht="12.5" hidden="false" customHeight="false" outlineLevel="0" collapsed="false">
      <c r="A1868" s="2" t="s">
        <v>89</v>
      </c>
      <c r="B1868" s="2" t="n">
        <v>20</v>
      </c>
      <c r="C1868" s="2" t="n">
        <v>309950.125</v>
      </c>
      <c r="D1868" s="2" t="n">
        <v>442874.65625</v>
      </c>
    </row>
    <row r="1869" customFormat="false" ht="12.5" hidden="false" customHeight="false" outlineLevel="0" collapsed="false">
      <c r="A1869" s="2" t="s">
        <v>90</v>
      </c>
      <c r="B1869" s="2" t="n">
        <v>20</v>
      </c>
      <c r="C1869" s="2" t="n">
        <v>366897.875</v>
      </c>
      <c r="D1869" s="2" t="n">
        <v>496544.21875</v>
      </c>
    </row>
    <row r="1870" customFormat="false" ht="12.5" hidden="false" customHeight="false" outlineLevel="0" collapsed="false">
      <c r="A1870" s="2" t="s">
        <v>92</v>
      </c>
      <c r="B1870" s="2" t="n">
        <v>20</v>
      </c>
      <c r="C1870" s="2" t="n">
        <v>276124.1875</v>
      </c>
      <c r="D1870" s="2" t="n">
        <v>396157.59375</v>
      </c>
    </row>
    <row r="1871" customFormat="false" ht="12.5" hidden="false" customHeight="false" outlineLevel="0" collapsed="false">
      <c r="A1871" s="2" t="s">
        <v>93</v>
      </c>
      <c r="B1871" s="2" t="n">
        <v>20</v>
      </c>
      <c r="C1871" s="2" t="n">
        <v>339413.3125</v>
      </c>
      <c r="D1871" s="2" t="n">
        <v>445792.5</v>
      </c>
    </row>
    <row r="1872" customFormat="false" ht="12.5" hidden="false" customHeight="false" outlineLevel="0" collapsed="false">
      <c r="A1872" s="2" t="s">
        <v>94</v>
      </c>
      <c r="B1872" s="2" t="n">
        <v>20</v>
      </c>
      <c r="C1872" s="2" t="n">
        <v>286528.6875</v>
      </c>
      <c r="D1872" s="2" t="n">
        <v>446487.78125</v>
      </c>
    </row>
    <row r="1873" customFormat="false" ht="12.5" hidden="false" customHeight="false" outlineLevel="0" collapsed="false">
      <c r="A1873" s="2" t="s">
        <v>96</v>
      </c>
      <c r="B1873" s="2" t="n">
        <v>20</v>
      </c>
      <c r="C1873" s="2" t="n">
        <v>376009.1875</v>
      </c>
      <c r="D1873" s="2" t="n">
        <v>518438</v>
      </c>
    </row>
    <row r="1874" customFormat="false" ht="12.5" hidden="false" customHeight="false" outlineLevel="0" collapsed="false">
      <c r="A1874" s="2" t="s">
        <v>97</v>
      </c>
      <c r="B1874" s="2" t="n">
        <v>20</v>
      </c>
      <c r="C1874" s="2" t="n">
        <v>353396.875</v>
      </c>
      <c r="D1874" s="2" t="n">
        <v>491943.9375</v>
      </c>
    </row>
    <row r="1875" customFormat="false" ht="12.5" hidden="false" customHeight="false" outlineLevel="0" collapsed="false">
      <c r="A1875" s="2" t="s">
        <v>150</v>
      </c>
      <c r="B1875" s="2" t="n">
        <v>20</v>
      </c>
      <c r="C1875" s="2" t="n">
        <v>288037.15625</v>
      </c>
      <c r="D1875" s="2" t="n">
        <v>408841.34375</v>
      </c>
    </row>
    <row r="1876" customFormat="false" ht="12.5" hidden="false" customHeight="false" outlineLevel="0" collapsed="false">
      <c r="A1876" s="2" t="s">
        <v>151</v>
      </c>
      <c r="B1876" s="2" t="n">
        <v>20</v>
      </c>
      <c r="C1876" s="2" t="n">
        <v>308467.65625</v>
      </c>
      <c r="D1876" s="2" t="n">
        <v>407340.65625</v>
      </c>
    </row>
    <row r="1877" customFormat="false" ht="12.5" hidden="false" customHeight="false" outlineLevel="0" collapsed="false">
      <c r="A1877" s="2" t="s">
        <v>152</v>
      </c>
      <c r="B1877" s="2" t="n">
        <v>20</v>
      </c>
      <c r="C1877" s="2" t="n">
        <v>313942.03125</v>
      </c>
      <c r="D1877" s="2" t="n">
        <v>419271.21875</v>
      </c>
    </row>
    <row r="1878" customFormat="false" ht="12.5" hidden="false" customHeight="false" outlineLevel="0" collapsed="false">
      <c r="A1878" s="2" t="s">
        <v>98</v>
      </c>
      <c r="B1878" s="2" t="n">
        <v>20</v>
      </c>
      <c r="C1878" s="2" t="n">
        <v>299865.46875</v>
      </c>
      <c r="D1878" s="2" t="n">
        <v>416211.03125</v>
      </c>
    </row>
    <row r="1879" customFormat="false" ht="12.5" hidden="false" customHeight="false" outlineLevel="0" collapsed="false">
      <c r="A1879" s="2" t="s">
        <v>99</v>
      </c>
      <c r="B1879" s="2" t="n">
        <v>20</v>
      </c>
      <c r="C1879" s="2" t="n">
        <v>304159.03125</v>
      </c>
      <c r="D1879" s="2" t="n">
        <v>426844.4375</v>
      </c>
    </row>
    <row r="1880" customFormat="false" ht="12.5" hidden="false" customHeight="false" outlineLevel="0" collapsed="false">
      <c r="A1880" s="2" t="s">
        <v>100</v>
      </c>
      <c r="B1880" s="2" t="n">
        <v>20</v>
      </c>
      <c r="C1880" s="2" t="n">
        <v>339465.46875</v>
      </c>
      <c r="D1880" s="2" t="n">
        <v>487369</v>
      </c>
    </row>
    <row r="1881" customFormat="false" ht="12.5" hidden="false" customHeight="false" outlineLevel="0" collapsed="false">
      <c r="A1881" s="2" t="s">
        <v>101</v>
      </c>
      <c r="B1881" s="2" t="n">
        <v>20</v>
      </c>
      <c r="C1881" s="2" t="n">
        <v>383928.71875</v>
      </c>
      <c r="D1881" s="2" t="n">
        <v>574404.6875</v>
      </c>
    </row>
    <row r="1882" customFormat="false" ht="12.5" hidden="false" customHeight="false" outlineLevel="0" collapsed="false">
      <c r="A1882" s="2" t="s">
        <v>103</v>
      </c>
      <c r="B1882" s="2" t="n">
        <v>20</v>
      </c>
      <c r="C1882" s="2" t="n">
        <v>319131.90625</v>
      </c>
      <c r="D1882" s="2" t="n">
        <v>495896.5625</v>
      </c>
    </row>
    <row r="1883" customFormat="false" ht="12.5" hidden="false" customHeight="false" outlineLevel="0" collapsed="false">
      <c r="A1883" s="2" t="s">
        <v>104</v>
      </c>
      <c r="B1883" s="2" t="n">
        <v>20</v>
      </c>
      <c r="C1883" s="2" t="n">
        <v>366190.8125</v>
      </c>
      <c r="D1883" s="2" t="n">
        <v>546556.625</v>
      </c>
    </row>
    <row r="1884" customFormat="false" ht="12.5" hidden="false" customHeight="false" outlineLevel="0" collapsed="false">
      <c r="A1884" s="2" t="s">
        <v>105</v>
      </c>
      <c r="B1884" s="2" t="n">
        <v>20</v>
      </c>
      <c r="C1884" s="2" t="n">
        <v>330195.1875</v>
      </c>
      <c r="D1884" s="2" t="n">
        <v>487782.0625</v>
      </c>
    </row>
    <row r="1885" customFormat="false" ht="12.5" hidden="false" customHeight="false" outlineLevel="0" collapsed="false">
      <c r="A1885" s="2" t="s">
        <v>107</v>
      </c>
      <c r="B1885" s="2" t="n">
        <v>20</v>
      </c>
      <c r="C1885" s="2" t="n">
        <v>405205.5</v>
      </c>
      <c r="D1885" s="2" t="n">
        <v>561424.75</v>
      </c>
    </row>
    <row r="1886" customFormat="false" ht="12.5" hidden="false" customHeight="false" outlineLevel="0" collapsed="false">
      <c r="A1886" s="2" t="s">
        <v>108</v>
      </c>
      <c r="B1886" s="2" t="n">
        <v>20</v>
      </c>
      <c r="C1886" s="2" t="n">
        <v>393874.4375</v>
      </c>
      <c r="D1886" s="2" t="n">
        <v>550149.3125</v>
      </c>
    </row>
    <row r="1887" customFormat="false" ht="12.5" hidden="false" customHeight="false" outlineLevel="0" collapsed="false">
      <c r="A1887" s="2" t="s">
        <v>153</v>
      </c>
      <c r="B1887" s="2" t="n">
        <v>20</v>
      </c>
      <c r="C1887" s="2" t="n">
        <v>296769.9375</v>
      </c>
      <c r="D1887" s="2" t="n">
        <v>430492.21875</v>
      </c>
    </row>
    <row r="1888" customFormat="false" ht="12.5" hidden="false" customHeight="false" outlineLevel="0" collapsed="false">
      <c r="A1888" s="2" t="s">
        <v>154</v>
      </c>
      <c r="B1888" s="2" t="n">
        <v>20</v>
      </c>
      <c r="C1888" s="2" t="n">
        <v>404118.40625</v>
      </c>
      <c r="D1888" s="2" t="n">
        <v>514911.125</v>
      </c>
    </row>
    <row r="1889" customFormat="false" ht="12.5" hidden="false" customHeight="false" outlineLevel="0" collapsed="false">
      <c r="A1889" s="2" t="s">
        <v>155</v>
      </c>
      <c r="B1889" s="2" t="n">
        <v>20</v>
      </c>
      <c r="C1889" s="2" t="n">
        <v>367314.75</v>
      </c>
      <c r="D1889" s="2" t="n">
        <v>478693.65625</v>
      </c>
    </row>
    <row r="1890" customFormat="false" ht="12.5" hidden="false" customHeight="false" outlineLevel="0" collapsed="false">
      <c r="A1890" s="2" t="s">
        <v>109</v>
      </c>
      <c r="B1890" s="2" t="n">
        <v>20</v>
      </c>
      <c r="C1890" s="2" t="n">
        <v>303189.21875</v>
      </c>
      <c r="D1890" s="2" t="n">
        <v>432952.125</v>
      </c>
    </row>
    <row r="1891" customFormat="false" ht="12.5" hidden="false" customHeight="false" outlineLevel="0" collapsed="false">
      <c r="A1891" s="2" t="s">
        <v>110</v>
      </c>
      <c r="B1891" s="2" t="n">
        <v>20</v>
      </c>
      <c r="C1891" s="2" t="n">
        <v>324735.0625</v>
      </c>
      <c r="D1891" s="2" t="n">
        <v>445020.6875</v>
      </c>
    </row>
    <row r="1892" customFormat="false" ht="12.5" hidden="false" customHeight="false" outlineLevel="0" collapsed="false">
      <c r="A1892" s="2" t="s">
        <v>111</v>
      </c>
      <c r="B1892" s="2" t="n">
        <v>20</v>
      </c>
      <c r="C1892" s="2" t="n">
        <v>356406.25</v>
      </c>
      <c r="D1892" s="2" t="n">
        <v>504567.03125</v>
      </c>
    </row>
    <row r="1893" customFormat="false" ht="12.5" hidden="false" customHeight="false" outlineLevel="0" collapsed="false">
      <c r="A1893" s="2" t="s">
        <v>112</v>
      </c>
      <c r="B1893" s="2" t="n">
        <v>20</v>
      </c>
      <c r="C1893" s="2" t="n">
        <v>392190.125</v>
      </c>
      <c r="D1893" s="2" t="n">
        <v>572971</v>
      </c>
    </row>
    <row r="1894" customFormat="false" ht="12.5" hidden="false" customHeight="false" outlineLevel="0" collapsed="false">
      <c r="A1894" s="2" t="s">
        <v>113</v>
      </c>
      <c r="B1894" s="2" t="n">
        <v>20</v>
      </c>
      <c r="C1894" s="2" t="n">
        <v>313997.78125</v>
      </c>
      <c r="D1894" s="2" t="n">
        <v>481332.78125</v>
      </c>
    </row>
    <row r="1895" customFormat="false" ht="12.5" hidden="false" customHeight="false" outlineLevel="0" collapsed="false">
      <c r="A1895" s="2" t="s">
        <v>114</v>
      </c>
      <c r="B1895" s="2" t="n">
        <v>20</v>
      </c>
      <c r="C1895" s="2" t="n">
        <v>413573.65625</v>
      </c>
      <c r="D1895" s="2" t="n">
        <v>577845.75</v>
      </c>
    </row>
    <row r="1896" customFormat="false" ht="12.5" hidden="false" customHeight="false" outlineLevel="0" collapsed="false">
      <c r="A1896" s="2" t="s">
        <v>115</v>
      </c>
      <c r="B1896" s="2" t="n">
        <v>20</v>
      </c>
      <c r="C1896" s="2" t="n">
        <v>344447.78125</v>
      </c>
      <c r="D1896" s="2" t="n">
        <v>499011.71875</v>
      </c>
    </row>
    <row r="1897" customFormat="false" ht="12.5" hidden="false" customHeight="false" outlineLevel="0" collapsed="false">
      <c r="A1897" s="2" t="s">
        <v>117</v>
      </c>
      <c r="B1897" s="2" t="n">
        <v>20</v>
      </c>
      <c r="C1897" s="2" t="n">
        <v>477648.5625</v>
      </c>
      <c r="D1897" s="2" t="n">
        <v>666861</v>
      </c>
    </row>
    <row r="1898" customFormat="false" ht="12.5" hidden="false" customHeight="false" outlineLevel="0" collapsed="false">
      <c r="A1898" s="2" t="s">
        <v>118</v>
      </c>
      <c r="B1898" s="2" t="n">
        <v>20</v>
      </c>
      <c r="C1898" s="2" t="n">
        <v>394956.75</v>
      </c>
      <c r="D1898" s="2" t="n">
        <v>558089.1875</v>
      </c>
    </row>
    <row r="1899" customFormat="false" ht="12.5" hidden="false" customHeight="false" outlineLevel="0" collapsed="false">
      <c r="A1899" s="2" t="s">
        <v>156</v>
      </c>
      <c r="B1899" s="2" t="n">
        <v>20</v>
      </c>
      <c r="C1899" s="2" t="n">
        <v>329715.4375</v>
      </c>
      <c r="D1899" s="2" t="n">
        <v>481093.3125</v>
      </c>
    </row>
    <row r="1900" customFormat="false" ht="12.5" hidden="false" customHeight="false" outlineLevel="0" collapsed="false">
      <c r="A1900" s="2" t="s">
        <v>157</v>
      </c>
      <c r="B1900" s="2" t="n">
        <v>20</v>
      </c>
      <c r="C1900" s="2" t="n">
        <v>385598.9375</v>
      </c>
      <c r="D1900" s="2" t="n">
        <v>510907.21875</v>
      </c>
    </row>
    <row r="1901" customFormat="false" ht="12.5" hidden="false" customHeight="false" outlineLevel="0" collapsed="false">
      <c r="A1901" s="2" t="s">
        <v>158</v>
      </c>
      <c r="B1901" s="2" t="n">
        <v>20</v>
      </c>
      <c r="C1901" s="2" t="n">
        <v>439812.15625</v>
      </c>
      <c r="D1901" s="2" t="n">
        <v>564926.375</v>
      </c>
    </row>
    <row r="1902" customFormat="false" ht="12.5" hidden="false" customHeight="false" outlineLevel="0" collapsed="false">
      <c r="A1902" s="2" t="s">
        <v>119</v>
      </c>
      <c r="B1902" s="2" t="n">
        <v>20</v>
      </c>
      <c r="C1902" s="2" t="n">
        <v>355447.15625</v>
      </c>
      <c r="D1902" s="2" t="n">
        <v>495931.1875</v>
      </c>
    </row>
    <row r="1903" customFormat="false" ht="12.5" hidden="false" customHeight="false" outlineLevel="0" collapsed="false">
      <c r="A1903" s="2" t="s">
        <v>120</v>
      </c>
      <c r="B1903" s="2" t="n">
        <v>20</v>
      </c>
      <c r="C1903" s="2" t="n">
        <v>350927.875</v>
      </c>
      <c r="D1903" s="2" t="n">
        <v>481024.15625</v>
      </c>
    </row>
    <row r="1904" customFormat="false" ht="12.5" hidden="false" customHeight="false" outlineLevel="0" collapsed="false">
      <c r="A1904" s="2" t="s">
        <v>121</v>
      </c>
      <c r="B1904" s="2" t="n">
        <v>20</v>
      </c>
      <c r="C1904" s="2" t="n">
        <v>338028.125</v>
      </c>
      <c r="D1904" s="2" t="n">
        <v>507836.53125</v>
      </c>
    </row>
    <row r="1905" customFormat="false" ht="12.5" hidden="false" customHeight="false" outlineLevel="0" collapsed="false">
      <c r="A1905" s="2" t="s">
        <v>159</v>
      </c>
      <c r="B1905" s="2" t="n">
        <v>20</v>
      </c>
      <c r="C1905" s="2" t="n">
        <v>372553.375</v>
      </c>
      <c r="D1905" s="2" t="n">
        <v>582248.375</v>
      </c>
    </row>
    <row r="1906" customFormat="false" ht="12.5" hidden="false" customHeight="false" outlineLevel="0" collapsed="false">
      <c r="A1906" s="2" t="s">
        <v>160</v>
      </c>
      <c r="B1906" s="2" t="n">
        <v>20</v>
      </c>
      <c r="C1906" s="2" t="n">
        <v>356658.875</v>
      </c>
      <c r="D1906" s="2" t="n">
        <v>537002.25</v>
      </c>
    </row>
    <row r="1907" customFormat="false" ht="12.5" hidden="false" customHeight="false" outlineLevel="0" collapsed="false">
      <c r="A1907" s="2" t="s">
        <v>161</v>
      </c>
      <c r="B1907" s="2" t="n">
        <v>20</v>
      </c>
      <c r="C1907" s="2" t="n">
        <v>438962.1875</v>
      </c>
      <c r="D1907" s="2" t="n">
        <v>624472.5</v>
      </c>
    </row>
    <row r="1908" customFormat="false" ht="12.5" hidden="false" customHeight="false" outlineLevel="0" collapsed="false">
      <c r="A1908" s="2" t="s">
        <v>122</v>
      </c>
      <c r="B1908" s="2" t="n">
        <v>20</v>
      </c>
      <c r="C1908" s="2" t="n">
        <v>412636.25</v>
      </c>
      <c r="D1908" s="2" t="n">
        <v>634496</v>
      </c>
    </row>
    <row r="1909" customFormat="false" ht="12.5" hidden="false" customHeight="false" outlineLevel="0" collapsed="false">
      <c r="A1909" s="2" t="s">
        <v>124</v>
      </c>
      <c r="B1909" s="2" t="n">
        <v>20</v>
      </c>
      <c r="C1909" s="2" t="n">
        <v>481793.90625</v>
      </c>
      <c r="D1909" s="2" t="n">
        <v>729979.875</v>
      </c>
    </row>
    <row r="1910" customFormat="false" ht="12.5" hidden="false" customHeight="false" outlineLevel="0" collapsed="false">
      <c r="A1910" s="2" t="s">
        <v>125</v>
      </c>
      <c r="B1910" s="2" t="n">
        <v>20</v>
      </c>
      <c r="C1910" s="2" t="n">
        <v>505650.3125</v>
      </c>
      <c r="D1910" s="2" t="n">
        <v>740088.75</v>
      </c>
    </row>
    <row r="1911" customFormat="false" ht="12.5" hidden="false" customHeight="false" outlineLevel="0" collapsed="false">
      <c r="A1911" s="2" t="s">
        <v>126</v>
      </c>
      <c r="B1911" s="2" t="n">
        <v>20</v>
      </c>
      <c r="C1911" s="2" t="n">
        <v>343158.03125</v>
      </c>
      <c r="D1911" s="2" t="n">
        <v>472453.84375</v>
      </c>
    </row>
    <row r="1912" customFormat="false" ht="12.5" hidden="false" customHeight="false" outlineLevel="0" collapsed="false">
      <c r="A1912" s="2" t="s">
        <v>127</v>
      </c>
      <c r="B1912" s="2" t="n">
        <v>20</v>
      </c>
      <c r="C1912" s="2" t="n">
        <v>398440.84375</v>
      </c>
      <c r="D1912" s="2" t="n">
        <v>522075.09375</v>
      </c>
    </row>
    <row r="1913" customFormat="false" ht="12.5" hidden="false" customHeight="false" outlineLevel="0" collapsed="false">
      <c r="A1913" s="2" t="s">
        <v>128</v>
      </c>
      <c r="B1913" s="2" t="n">
        <v>20</v>
      </c>
      <c r="C1913" s="2" t="n">
        <v>450222.125</v>
      </c>
      <c r="D1913" s="2" t="n">
        <v>579289</v>
      </c>
    </row>
    <row r="1914" customFormat="false" ht="12.5" hidden="false" customHeight="false" outlineLevel="0" collapsed="false">
      <c r="A1914" s="2" t="s">
        <v>129</v>
      </c>
      <c r="B1914" s="2" t="n">
        <v>20</v>
      </c>
      <c r="C1914" s="2" t="n">
        <v>369034.5625</v>
      </c>
      <c r="D1914" s="2" t="n">
        <v>497924.65625</v>
      </c>
    </row>
    <row r="1915" customFormat="false" ht="12.5" hidden="false" customHeight="false" outlineLevel="0" collapsed="false">
      <c r="A1915" s="2" t="s">
        <v>130</v>
      </c>
      <c r="B1915" s="2" t="n">
        <v>20</v>
      </c>
      <c r="C1915" s="2" t="n">
        <v>343779.40625</v>
      </c>
      <c r="D1915" s="2" t="n">
        <v>470692.5625</v>
      </c>
    </row>
    <row r="1916" customFormat="false" ht="12.5" hidden="false" customHeight="false" outlineLevel="0" collapsed="false">
      <c r="A1916" s="2" t="s">
        <v>131</v>
      </c>
      <c r="B1916" s="2" t="n">
        <v>20</v>
      </c>
      <c r="C1916" s="2" t="n">
        <v>397699.3125</v>
      </c>
      <c r="D1916" s="2" t="n">
        <v>569226.125</v>
      </c>
    </row>
    <row r="1917" customFormat="false" ht="12.5" hidden="false" customHeight="false" outlineLevel="0" collapsed="false">
      <c r="A1917" s="2" t="s">
        <v>162</v>
      </c>
      <c r="B1917" s="2" t="n">
        <v>20</v>
      </c>
      <c r="C1917" s="2" t="n">
        <v>440344.21875</v>
      </c>
      <c r="D1917" s="2" t="n">
        <v>630554</v>
      </c>
    </row>
    <row r="1918" customFormat="false" ht="12.5" hidden="false" customHeight="false" outlineLevel="0" collapsed="false">
      <c r="A1918" s="2" t="s">
        <v>163</v>
      </c>
      <c r="B1918" s="2" t="n">
        <v>20</v>
      </c>
      <c r="C1918" s="2" t="n">
        <v>344309.65625</v>
      </c>
      <c r="D1918" s="2" t="n">
        <v>540985.5625</v>
      </c>
    </row>
    <row r="1919" customFormat="false" ht="12.5" hidden="false" customHeight="false" outlineLevel="0" collapsed="false">
      <c r="A1919" s="2" t="s">
        <v>164</v>
      </c>
      <c r="B1919" s="2" t="n">
        <v>20</v>
      </c>
      <c r="C1919" s="2" t="n">
        <v>446941.71875</v>
      </c>
      <c r="D1919" s="2" t="n">
        <v>596290.25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32</v>
      </c>
      <c r="B1923" s="2" t="n">
        <v>20</v>
      </c>
      <c r="C1923" s="2" t="n">
        <v>336297.03125</v>
      </c>
      <c r="D1923" s="2" t="n">
        <v>474535.125</v>
      </c>
    </row>
    <row r="1924" customFormat="false" ht="12.5" hidden="false" customHeight="false" outlineLevel="0" collapsed="false">
      <c r="A1924" s="2" t="s">
        <v>133</v>
      </c>
      <c r="B1924" s="2" t="n">
        <v>20</v>
      </c>
      <c r="C1924" s="2" t="n">
        <v>408098.0625</v>
      </c>
      <c r="D1924" s="2" t="n">
        <v>554926.6875</v>
      </c>
    </row>
    <row r="1925" customFormat="false" ht="12.5" hidden="false" customHeight="false" outlineLevel="0" collapsed="false">
      <c r="A1925" s="2" t="s">
        <v>134</v>
      </c>
      <c r="B1925" s="2" t="n">
        <v>20</v>
      </c>
      <c r="C1925" s="2" t="n">
        <v>405262.53125</v>
      </c>
      <c r="D1925" s="2" t="n">
        <v>565337.0625</v>
      </c>
    </row>
    <row r="1926" customFormat="false" ht="12.5" hidden="false" customHeight="false" outlineLevel="0" collapsed="false">
      <c r="A1926" s="2" t="s">
        <v>168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4</v>
      </c>
      <c r="B1929" s="2" t="n">
        <v>21</v>
      </c>
      <c r="C1929" s="2" t="n">
        <v>294394.6875</v>
      </c>
      <c r="D1929" s="2" t="n">
        <v>417338.59375</v>
      </c>
    </row>
    <row r="1930" customFormat="false" ht="12.5" hidden="false" customHeight="false" outlineLevel="0" collapsed="false">
      <c r="A1930" s="2" t="s">
        <v>52</v>
      </c>
      <c r="B1930" s="2" t="n">
        <v>21</v>
      </c>
      <c r="C1930" s="2" t="n">
        <v>274866.5625</v>
      </c>
      <c r="D1930" s="2" t="n">
        <v>401425.34375</v>
      </c>
    </row>
    <row r="1931" customFormat="false" ht="12.5" hidden="false" customHeight="false" outlineLevel="0" collapsed="false">
      <c r="A1931" s="2" t="s">
        <v>53</v>
      </c>
      <c r="B1931" s="2" t="n">
        <v>21</v>
      </c>
      <c r="C1931" s="2" t="n">
        <v>272994.59375</v>
      </c>
      <c r="D1931" s="2" t="n">
        <v>411469.375</v>
      </c>
    </row>
    <row r="1932" customFormat="false" ht="12.5" hidden="false" customHeight="false" outlineLevel="0" collapsed="false">
      <c r="A1932" s="2" t="s">
        <v>147</v>
      </c>
      <c r="B1932" s="2" t="n">
        <v>21</v>
      </c>
      <c r="C1932" s="2" t="n">
        <v>256236.1875</v>
      </c>
      <c r="D1932" s="2" t="n">
        <v>368826.90625</v>
      </c>
    </row>
    <row r="1933" customFormat="false" ht="12.5" hidden="false" customHeight="false" outlineLevel="0" collapsed="false">
      <c r="A1933" s="2" t="s">
        <v>148</v>
      </c>
      <c r="B1933" s="2" t="n">
        <v>21</v>
      </c>
      <c r="C1933" s="2" t="n">
        <v>324466.5</v>
      </c>
      <c r="D1933" s="2" t="n">
        <v>425597.03125</v>
      </c>
    </row>
    <row r="1934" customFormat="false" ht="12.5" hidden="false" customHeight="false" outlineLevel="0" collapsed="false">
      <c r="A1934" s="2" t="s">
        <v>149</v>
      </c>
      <c r="B1934" s="2" t="n">
        <v>21</v>
      </c>
      <c r="C1934" s="2" t="n">
        <v>336010.53125</v>
      </c>
      <c r="D1934" s="2" t="n">
        <v>425017.53125</v>
      </c>
    </row>
    <row r="1935" customFormat="false" ht="12.5" hidden="false" customHeight="false" outlineLevel="0" collapsed="false">
      <c r="A1935" s="2" t="s">
        <v>54</v>
      </c>
      <c r="B1935" s="2" t="n">
        <v>21</v>
      </c>
      <c r="C1935" s="2" t="n">
        <v>232449.34375</v>
      </c>
      <c r="D1935" s="2" t="n">
        <v>324579.46875</v>
      </c>
    </row>
    <row r="1936" customFormat="false" ht="12.5" hidden="false" customHeight="false" outlineLevel="0" collapsed="false">
      <c r="A1936" s="2" t="s">
        <v>56</v>
      </c>
      <c r="B1936" s="2" t="n">
        <v>21</v>
      </c>
      <c r="C1936" s="2" t="n">
        <v>308055.875</v>
      </c>
      <c r="D1936" s="2" t="n">
        <v>406318.3125</v>
      </c>
    </row>
    <row r="1937" customFormat="false" ht="12.5" hidden="false" customHeight="false" outlineLevel="0" collapsed="false">
      <c r="A1937" s="2" t="s">
        <v>57</v>
      </c>
      <c r="B1937" s="2" t="n">
        <v>21</v>
      </c>
      <c r="C1937" s="2" t="n">
        <v>332733.5625</v>
      </c>
      <c r="D1937" s="2" t="n">
        <v>420156.15625</v>
      </c>
    </row>
    <row r="1938" customFormat="false" ht="12.5" hidden="false" customHeight="false" outlineLevel="0" collapsed="false">
      <c r="A1938" s="2" t="s">
        <v>58</v>
      </c>
      <c r="B1938" s="2" t="n">
        <v>21</v>
      </c>
      <c r="C1938" s="2" t="n">
        <v>311917.625</v>
      </c>
      <c r="D1938" s="2" t="n">
        <v>408978.125</v>
      </c>
    </row>
    <row r="1939" customFormat="false" ht="12.5" hidden="false" customHeight="false" outlineLevel="0" collapsed="false">
      <c r="A1939" s="2" t="s">
        <v>60</v>
      </c>
      <c r="B1939" s="2" t="n">
        <v>21</v>
      </c>
      <c r="C1939" s="2" t="n">
        <v>341459.90625</v>
      </c>
      <c r="D1939" s="2" t="n">
        <v>442825.71875</v>
      </c>
    </row>
    <row r="1940" customFormat="false" ht="12.5" hidden="false" customHeight="false" outlineLevel="0" collapsed="false">
      <c r="A1940" s="2" t="s">
        <v>61</v>
      </c>
      <c r="B1940" s="2" t="n">
        <v>21</v>
      </c>
      <c r="C1940" s="2" t="n">
        <v>372617.25</v>
      </c>
      <c r="D1940" s="2" t="n">
        <v>471763.21875</v>
      </c>
    </row>
    <row r="1941" customFormat="false" ht="12.5" hidden="false" customHeight="false" outlineLevel="0" collapsed="false">
      <c r="A1941" s="2" t="s">
        <v>62</v>
      </c>
      <c r="B1941" s="2" t="n">
        <v>21</v>
      </c>
      <c r="C1941" s="2" t="n">
        <v>265902.0625</v>
      </c>
      <c r="D1941" s="2" t="n">
        <v>388298.6875</v>
      </c>
    </row>
    <row r="1942" customFormat="false" ht="12.5" hidden="false" customHeight="false" outlineLevel="0" collapsed="false">
      <c r="A1942" s="2" t="s">
        <v>64</v>
      </c>
      <c r="B1942" s="2" t="n">
        <v>21</v>
      </c>
      <c r="C1942" s="2" t="n">
        <v>258581.65625</v>
      </c>
      <c r="D1942" s="2" t="n">
        <v>395688.53125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277407.96875</v>
      </c>
      <c r="D1943" s="2" t="n">
        <v>417451.1875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238311.046875</v>
      </c>
      <c r="D1944" s="2" t="n">
        <v>377907.1875</v>
      </c>
    </row>
    <row r="1945" customFormat="false" ht="12.5" hidden="false" customHeight="false" outlineLevel="0" collapsed="false">
      <c r="A1945" s="2" t="s">
        <v>68</v>
      </c>
      <c r="B1945" s="2" t="n">
        <v>21</v>
      </c>
      <c r="C1945" s="2" t="n">
        <v>311631</v>
      </c>
      <c r="D1945" s="2" t="n">
        <v>429198.3437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326441.53125</v>
      </c>
      <c r="D1946" s="2" t="n">
        <v>460083.37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216008.15625</v>
      </c>
      <c r="D1947" s="2" t="n">
        <v>300547.40625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96321.1875</v>
      </c>
      <c r="D1948" s="2" t="n">
        <v>383816.5</v>
      </c>
    </row>
    <row r="1949" customFormat="false" ht="12.5" hidden="false" customHeight="false" outlineLevel="0" collapsed="false">
      <c r="A1949" s="2" t="s">
        <v>72</v>
      </c>
      <c r="B1949" s="2" t="n">
        <v>21</v>
      </c>
      <c r="C1949" s="2" t="n">
        <v>297517.4375</v>
      </c>
      <c r="D1949" s="2" t="n">
        <v>397288.28125</v>
      </c>
    </row>
    <row r="1950" customFormat="false" ht="12.5" hidden="false" customHeight="false" outlineLevel="0" collapsed="false">
      <c r="A1950" s="2" t="s">
        <v>73</v>
      </c>
      <c r="B1950" s="2" t="n">
        <v>21</v>
      </c>
      <c r="C1950" s="2" t="n">
        <v>255987.90625</v>
      </c>
      <c r="D1950" s="2" t="n">
        <v>370911.96875</v>
      </c>
    </row>
    <row r="1951" customFormat="false" ht="12.5" hidden="false" customHeight="false" outlineLevel="0" collapsed="false">
      <c r="A1951" s="2" t="s">
        <v>74</v>
      </c>
      <c r="B1951" s="2" t="n">
        <v>21</v>
      </c>
      <c r="C1951" s="2" t="n">
        <v>312378.84375</v>
      </c>
      <c r="D1951" s="2" t="n">
        <v>411789.5625</v>
      </c>
    </row>
    <row r="1952" customFormat="false" ht="12.5" hidden="false" customHeight="false" outlineLevel="0" collapsed="false">
      <c r="A1952" s="2" t="s">
        <v>75</v>
      </c>
      <c r="B1952" s="2" t="n">
        <v>21</v>
      </c>
      <c r="C1952" s="2" t="n">
        <v>301144</v>
      </c>
      <c r="D1952" s="2" t="n">
        <v>425737</v>
      </c>
    </row>
    <row r="1953" customFormat="false" ht="12.5" hidden="false" customHeight="false" outlineLevel="0" collapsed="false">
      <c r="A1953" s="2" t="s">
        <v>76</v>
      </c>
      <c r="B1953" s="2" t="n">
        <v>21</v>
      </c>
      <c r="C1953" s="2" t="n">
        <v>339500.28125</v>
      </c>
      <c r="D1953" s="2" t="n">
        <v>459281.78125</v>
      </c>
    </row>
    <row r="1954" customFormat="false" ht="12.5" hidden="false" customHeight="false" outlineLevel="0" collapsed="false">
      <c r="A1954" s="2" t="s">
        <v>78</v>
      </c>
      <c r="B1954" s="2" t="n">
        <v>21</v>
      </c>
      <c r="C1954" s="2" t="n">
        <v>263488.46875</v>
      </c>
      <c r="D1954" s="2" t="n">
        <v>395953.59375</v>
      </c>
    </row>
    <row r="1955" customFormat="false" ht="12.5" hidden="false" customHeight="false" outlineLevel="0" collapsed="false">
      <c r="A1955" s="2" t="s">
        <v>79</v>
      </c>
      <c r="B1955" s="2" t="n">
        <v>21</v>
      </c>
      <c r="C1955" s="2" t="n">
        <v>286539.3125</v>
      </c>
      <c r="D1955" s="2" t="n">
        <v>407332.5</v>
      </c>
    </row>
    <row r="1956" customFormat="false" ht="12.5" hidden="false" customHeight="false" outlineLevel="0" collapsed="false">
      <c r="A1956" s="2" t="s">
        <v>80</v>
      </c>
      <c r="B1956" s="2" t="n">
        <v>21</v>
      </c>
      <c r="C1956" s="2" t="n">
        <v>208878.59375</v>
      </c>
      <c r="D1956" s="2" t="n">
        <v>357663.84375</v>
      </c>
    </row>
    <row r="1957" customFormat="false" ht="12.5" hidden="false" customHeight="false" outlineLevel="0" collapsed="false">
      <c r="A1957" s="2" t="s">
        <v>82</v>
      </c>
      <c r="B1957" s="2" t="n">
        <v>21</v>
      </c>
      <c r="C1957" s="2" t="n">
        <v>319981.375</v>
      </c>
      <c r="D1957" s="2" t="n">
        <v>468641.6875</v>
      </c>
    </row>
    <row r="1958" customFormat="false" ht="12.5" hidden="false" customHeight="false" outlineLevel="0" collapsed="false">
      <c r="A1958" s="2" t="s">
        <v>83</v>
      </c>
      <c r="B1958" s="2" t="n">
        <v>21</v>
      </c>
      <c r="C1958" s="2" t="n">
        <v>324455.34375</v>
      </c>
      <c r="D1958" s="2" t="n">
        <v>455620.875</v>
      </c>
    </row>
    <row r="1959" customFormat="false" ht="12.5" hidden="false" customHeight="false" outlineLevel="0" collapsed="false">
      <c r="A1959" s="2" t="s">
        <v>84</v>
      </c>
      <c r="B1959" s="2" t="n">
        <v>21</v>
      </c>
      <c r="C1959" s="2" t="n">
        <v>242336.171875</v>
      </c>
      <c r="D1959" s="2" t="n">
        <v>358114.53125</v>
      </c>
    </row>
    <row r="1960" customFormat="false" ht="12.5" hidden="false" customHeight="false" outlineLevel="0" collapsed="false">
      <c r="A1960" s="2" t="s">
        <v>85</v>
      </c>
      <c r="B1960" s="2" t="n">
        <v>21</v>
      </c>
      <c r="C1960" s="2" t="n">
        <v>311749.78125</v>
      </c>
      <c r="D1960" s="2" t="n">
        <v>416148.4375</v>
      </c>
    </row>
    <row r="1961" customFormat="false" ht="12.5" hidden="false" customHeight="false" outlineLevel="0" collapsed="false">
      <c r="A1961" s="2" t="s">
        <v>86</v>
      </c>
      <c r="B1961" s="2" t="n">
        <v>21</v>
      </c>
      <c r="C1961" s="2" t="n">
        <v>343265.84375</v>
      </c>
      <c r="D1961" s="2" t="n">
        <v>440634.59375</v>
      </c>
    </row>
    <row r="1962" customFormat="false" ht="12.5" hidden="false" customHeight="false" outlineLevel="0" collapsed="false">
      <c r="A1962" s="2" t="s">
        <v>87</v>
      </c>
      <c r="B1962" s="2" t="n">
        <v>21</v>
      </c>
      <c r="C1962" s="2" t="n">
        <v>245250.046875</v>
      </c>
      <c r="D1962" s="2" t="n">
        <v>377672.375</v>
      </c>
    </row>
    <row r="1963" customFormat="false" ht="12.5" hidden="false" customHeight="false" outlineLevel="0" collapsed="false">
      <c r="A1963" s="2" t="s">
        <v>88</v>
      </c>
      <c r="B1963" s="2" t="n">
        <v>21</v>
      </c>
      <c r="C1963" s="2" t="n">
        <v>317962.34375</v>
      </c>
      <c r="D1963" s="2" t="n">
        <v>422773.21875</v>
      </c>
    </row>
    <row r="1964" customFormat="false" ht="12.5" hidden="false" customHeight="false" outlineLevel="0" collapsed="false">
      <c r="A1964" s="2" t="s">
        <v>89</v>
      </c>
      <c r="B1964" s="2" t="n">
        <v>21</v>
      </c>
      <c r="C1964" s="2" t="n">
        <v>310017.75</v>
      </c>
      <c r="D1964" s="2" t="n">
        <v>442959.15625</v>
      </c>
    </row>
    <row r="1965" customFormat="false" ht="12.5" hidden="false" customHeight="false" outlineLevel="0" collapsed="false">
      <c r="A1965" s="2" t="s">
        <v>90</v>
      </c>
      <c r="B1965" s="2" t="n">
        <v>21</v>
      </c>
      <c r="C1965" s="2" t="n">
        <v>366764.3125</v>
      </c>
      <c r="D1965" s="2" t="n">
        <v>497328.21875</v>
      </c>
    </row>
    <row r="1966" customFormat="false" ht="12.5" hidden="false" customHeight="false" outlineLevel="0" collapsed="false">
      <c r="A1966" s="2" t="s">
        <v>92</v>
      </c>
      <c r="B1966" s="2" t="n">
        <v>21</v>
      </c>
      <c r="C1966" s="2" t="n">
        <v>275807.34375</v>
      </c>
      <c r="D1966" s="2" t="n">
        <v>395834.78125</v>
      </c>
    </row>
    <row r="1967" customFormat="false" ht="12.5" hidden="false" customHeight="false" outlineLevel="0" collapsed="false">
      <c r="A1967" s="2" t="s">
        <v>93</v>
      </c>
      <c r="B1967" s="2" t="n">
        <v>21</v>
      </c>
      <c r="C1967" s="2" t="n">
        <v>339634.15625</v>
      </c>
      <c r="D1967" s="2" t="n">
        <v>444763.53125</v>
      </c>
    </row>
    <row r="1968" customFormat="false" ht="12.5" hidden="false" customHeight="false" outlineLevel="0" collapsed="false">
      <c r="A1968" s="2" t="s">
        <v>94</v>
      </c>
      <c r="B1968" s="2" t="n">
        <v>21</v>
      </c>
      <c r="C1968" s="2" t="n">
        <v>286785.9375</v>
      </c>
      <c r="D1968" s="2" t="n">
        <v>446741.71875</v>
      </c>
    </row>
    <row r="1969" customFormat="false" ht="12.5" hidden="false" customHeight="false" outlineLevel="0" collapsed="false">
      <c r="A1969" s="2" t="s">
        <v>96</v>
      </c>
      <c r="B1969" s="2" t="n">
        <v>21</v>
      </c>
      <c r="C1969" s="2" t="n">
        <v>375463.5</v>
      </c>
      <c r="D1969" s="2" t="n">
        <v>518794</v>
      </c>
    </row>
    <row r="1970" customFormat="false" ht="12.5" hidden="false" customHeight="false" outlineLevel="0" collapsed="false">
      <c r="A1970" s="2" t="s">
        <v>97</v>
      </c>
      <c r="B1970" s="2" t="n">
        <v>21</v>
      </c>
      <c r="C1970" s="2" t="n">
        <v>353766.25</v>
      </c>
      <c r="D1970" s="2" t="n">
        <v>492053.15625</v>
      </c>
    </row>
    <row r="1971" customFormat="false" ht="12.5" hidden="false" customHeight="false" outlineLevel="0" collapsed="false">
      <c r="A1971" s="2" t="s">
        <v>150</v>
      </c>
      <c r="B1971" s="2" t="n">
        <v>21</v>
      </c>
      <c r="C1971" s="2" t="n">
        <v>288216.96875</v>
      </c>
      <c r="D1971" s="2" t="n">
        <v>408468.59375</v>
      </c>
    </row>
    <row r="1972" customFormat="false" ht="12.5" hidden="false" customHeight="false" outlineLevel="0" collapsed="false">
      <c r="A1972" s="2" t="s">
        <v>151</v>
      </c>
      <c r="B1972" s="2" t="n">
        <v>21</v>
      </c>
      <c r="C1972" s="2" t="n">
        <v>308986.6875</v>
      </c>
      <c r="D1972" s="2" t="n">
        <v>407696.5625</v>
      </c>
    </row>
    <row r="1973" customFormat="false" ht="12.5" hidden="false" customHeight="false" outlineLevel="0" collapsed="false">
      <c r="A1973" s="2" t="s">
        <v>152</v>
      </c>
      <c r="B1973" s="2" t="n">
        <v>21</v>
      </c>
      <c r="C1973" s="2" t="n">
        <v>313815.59375</v>
      </c>
      <c r="D1973" s="2" t="n">
        <v>419352.15625</v>
      </c>
    </row>
    <row r="1974" customFormat="false" ht="12.5" hidden="false" customHeight="false" outlineLevel="0" collapsed="false">
      <c r="A1974" s="2" t="s">
        <v>98</v>
      </c>
      <c r="B1974" s="2" t="n">
        <v>21</v>
      </c>
      <c r="C1974" s="2" t="n">
        <v>300458</v>
      </c>
      <c r="D1974" s="2" t="n">
        <v>416946.03125</v>
      </c>
    </row>
    <row r="1975" customFormat="false" ht="12.5" hidden="false" customHeight="false" outlineLevel="0" collapsed="false">
      <c r="A1975" s="2" t="s">
        <v>99</v>
      </c>
      <c r="B1975" s="2" t="n">
        <v>21</v>
      </c>
      <c r="C1975" s="2" t="n">
        <v>304621.46875</v>
      </c>
      <c r="D1975" s="2" t="n">
        <v>427654.8125</v>
      </c>
    </row>
    <row r="1976" customFormat="false" ht="12.5" hidden="false" customHeight="false" outlineLevel="0" collapsed="false">
      <c r="A1976" s="2" t="s">
        <v>100</v>
      </c>
      <c r="B1976" s="2" t="n">
        <v>21</v>
      </c>
      <c r="C1976" s="2" t="n">
        <v>339433.3125</v>
      </c>
      <c r="D1976" s="2" t="n">
        <v>486985.90625</v>
      </c>
    </row>
    <row r="1977" customFormat="false" ht="12.5" hidden="false" customHeight="false" outlineLevel="0" collapsed="false">
      <c r="A1977" s="2" t="s">
        <v>101</v>
      </c>
      <c r="B1977" s="2" t="n">
        <v>21</v>
      </c>
      <c r="C1977" s="2" t="n">
        <v>383967.875</v>
      </c>
      <c r="D1977" s="2" t="n">
        <v>575321.25</v>
      </c>
    </row>
    <row r="1978" customFormat="false" ht="12.5" hidden="false" customHeight="false" outlineLevel="0" collapsed="false">
      <c r="A1978" s="2" t="s">
        <v>103</v>
      </c>
      <c r="B1978" s="2" t="n">
        <v>21</v>
      </c>
      <c r="C1978" s="2" t="n">
        <v>318712.21875</v>
      </c>
      <c r="D1978" s="2" t="n">
        <v>495374.0625</v>
      </c>
    </row>
    <row r="1979" customFormat="false" ht="12.5" hidden="false" customHeight="false" outlineLevel="0" collapsed="false">
      <c r="A1979" s="2" t="s">
        <v>104</v>
      </c>
      <c r="B1979" s="2" t="n">
        <v>21</v>
      </c>
      <c r="C1979" s="2" t="n">
        <v>366695.15625</v>
      </c>
      <c r="D1979" s="2" t="n">
        <v>546453.125</v>
      </c>
    </row>
    <row r="1980" customFormat="false" ht="12.5" hidden="false" customHeight="false" outlineLevel="0" collapsed="false">
      <c r="A1980" s="2" t="s">
        <v>105</v>
      </c>
      <c r="B1980" s="2" t="n">
        <v>21</v>
      </c>
      <c r="C1980" s="2" t="n">
        <v>330990.375</v>
      </c>
      <c r="D1980" s="2" t="n">
        <v>487920.5</v>
      </c>
    </row>
    <row r="1981" customFormat="false" ht="12.5" hidden="false" customHeight="false" outlineLevel="0" collapsed="false">
      <c r="A1981" s="2" t="s">
        <v>107</v>
      </c>
      <c r="B1981" s="2" t="n">
        <v>21</v>
      </c>
      <c r="C1981" s="2" t="n">
        <v>405832.46875</v>
      </c>
      <c r="D1981" s="2" t="n">
        <v>561206.0625</v>
      </c>
    </row>
    <row r="1982" customFormat="false" ht="12.5" hidden="false" customHeight="false" outlineLevel="0" collapsed="false">
      <c r="A1982" s="2" t="s">
        <v>108</v>
      </c>
      <c r="B1982" s="2" t="n">
        <v>21</v>
      </c>
      <c r="C1982" s="2" t="n">
        <v>394762.1875</v>
      </c>
      <c r="D1982" s="2" t="n">
        <v>549927.3125</v>
      </c>
    </row>
    <row r="1983" customFormat="false" ht="12.5" hidden="false" customHeight="false" outlineLevel="0" collapsed="false">
      <c r="A1983" s="2" t="s">
        <v>153</v>
      </c>
      <c r="B1983" s="2" t="n">
        <v>21</v>
      </c>
      <c r="C1983" s="2" t="n">
        <v>296578</v>
      </c>
      <c r="D1983" s="2" t="n">
        <v>430283.5625</v>
      </c>
    </row>
    <row r="1984" customFormat="false" ht="12.5" hidden="false" customHeight="false" outlineLevel="0" collapsed="false">
      <c r="A1984" s="2" t="s">
        <v>154</v>
      </c>
      <c r="B1984" s="2" t="n">
        <v>21</v>
      </c>
      <c r="C1984" s="2" t="n">
        <v>404224.96875</v>
      </c>
      <c r="D1984" s="2" t="n">
        <v>514943.71875</v>
      </c>
    </row>
    <row r="1985" customFormat="false" ht="12.5" hidden="false" customHeight="false" outlineLevel="0" collapsed="false">
      <c r="A1985" s="2" t="s">
        <v>155</v>
      </c>
      <c r="B1985" s="2" t="n">
        <v>21</v>
      </c>
      <c r="C1985" s="2" t="n">
        <v>367683.34375</v>
      </c>
      <c r="D1985" s="2" t="n">
        <v>478567.84375</v>
      </c>
    </row>
    <row r="1986" customFormat="false" ht="12.5" hidden="false" customHeight="false" outlineLevel="0" collapsed="false">
      <c r="A1986" s="2" t="s">
        <v>109</v>
      </c>
      <c r="B1986" s="2" t="n">
        <v>21</v>
      </c>
      <c r="C1986" s="2" t="n">
        <v>302769.03125</v>
      </c>
      <c r="D1986" s="2" t="n">
        <v>433417.8125</v>
      </c>
    </row>
    <row r="1987" customFormat="false" ht="12.5" hidden="false" customHeight="false" outlineLevel="0" collapsed="false">
      <c r="A1987" s="2" t="s">
        <v>110</v>
      </c>
      <c r="B1987" s="2" t="n">
        <v>21</v>
      </c>
      <c r="C1987" s="2" t="n">
        <v>324438.9375</v>
      </c>
      <c r="D1987" s="2" t="n">
        <v>444578.5625</v>
      </c>
    </row>
    <row r="1988" customFormat="false" ht="12.5" hidden="false" customHeight="false" outlineLevel="0" collapsed="false">
      <c r="A1988" s="2" t="s">
        <v>111</v>
      </c>
      <c r="B1988" s="2" t="n">
        <v>21</v>
      </c>
      <c r="C1988" s="2" t="n">
        <v>356597.09375</v>
      </c>
      <c r="D1988" s="2" t="n">
        <v>504282.5</v>
      </c>
    </row>
    <row r="1989" customFormat="false" ht="12.5" hidden="false" customHeight="false" outlineLevel="0" collapsed="false">
      <c r="A1989" s="2" t="s">
        <v>112</v>
      </c>
      <c r="B1989" s="2" t="n">
        <v>21</v>
      </c>
      <c r="C1989" s="2" t="n">
        <v>391337.78125</v>
      </c>
      <c r="D1989" s="2" t="n">
        <v>572371</v>
      </c>
    </row>
    <row r="1990" customFormat="false" ht="12.5" hidden="false" customHeight="false" outlineLevel="0" collapsed="false">
      <c r="A1990" s="2" t="s">
        <v>113</v>
      </c>
      <c r="B1990" s="2" t="n">
        <v>21</v>
      </c>
      <c r="C1990" s="2" t="n">
        <v>314132.46875</v>
      </c>
      <c r="D1990" s="2" t="n">
        <v>481780.625</v>
      </c>
    </row>
    <row r="1991" customFormat="false" ht="12.5" hidden="false" customHeight="false" outlineLevel="0" collapsed="false">
      <c r="A1991" s="2" t="s">
        <v>114</v>
      </c>
      <c r="B1991" s="2" t="n">
        <v>21</v>
      </c>
      <c r="C1991" s="2" t="n">
        <v>413175.75</v>
      </c>
      <c r="D1991" s="2" t="n">
        <v>577413</v>
      </c>
    </row>
    <row r="1992" customFormat="false" ht="12.5" hidden="false" customHeight="false" outlineLevel="0" collapsed="false">
      <c r="A1992" s="2" t="s">
        <v>115</v>
      </c>
      <c r="B1992" s="2" t="n">
        <v>21</v>
      </c>
      <c r="C1992" s="2" t="n">
        <v>344264.625</v>
      </c>
      <c r="D1992" s="2" t="n">
        <v>498729.6875</v>
      </c>
    </row>
    <row r="1993" customFormat="false" ht="12.5" hidden="false" customHeight="false" outlineLevel="0" collapsed="false">
      <c r="A1993" s="2" t="s">
        <v>117</v>
      </c>
      <c r="B1993" s="2" t="n">
        <v>21</v>
      </c>
      <c r="C1993" s="2" t="n">
        <v>477285.78125</v>
      </c>
      <c r="D1993" s="2" t="n">
        <v>665966.8125</v>
      </c>
    </row>
    <row r="1994" customFormat="false" ht="12.5" hidden="false" customHeight="false" outlineLevel="0" collapsed="false">
      <c r="A1994" s="2" t="s">
        <v>118</v>
      </c>
      <c r="B1994" s="2" t="n">
        <v>21</v>
      </c>
      <c r="C1994" s="2" t="n">
        <v>395133.84375</v>
      </c>
      <c r="D1994" s="2" t="n">
        <v>557335.1875</v>
      </c>
    </row>
    <row r="1995" customFormat="false" ht="12.5" hidden="false" customHeight="false" outlineLevel="0" collapsed="false">
      <c r="A1995" s="2" t="s">
        <v>156</v>
      </c>
      <c r="B1995" s="2" t="n">
        <v>21</v>
      </c>
      <c r="C1995" s="2" t="n">
        <v>329648.3125</v>
      </c>
      <c r="D1995" s="2" t="n">
        <v>481432.1875</v>
      </c>
    </row>
    <row r="1996" customFormat="false" ht="12.5" hidden="false" customHeight="false" outlineLevel="0" collapsed="false">
      <c r="A1996" s="2" t="s">
        <v>157</v>
      </c>
      <c r="B1996" s="2" t="n">
        <v>21</v>
      </c>
      <c r="C1996" s="2" t="n">
        <v>385776.3125</v>
      </c>
      <c r="D1996" s="2" t="n">
        <v>511133.46875</v>
      </c>
    </row>
    <row r="1997" customFormat="false" ht="12.5" hidden="false" customHeight="false" outlineLevel="0" collapsed="false">
      <c r="A1997" s="2" t="s">
        <v>158</v>
      </c>
      <c r="B1997" s="2" t="n">
        <v>21</v>
      </c>
      <c r="C1997" s="2" t="n">
        <v>440502.90625</v>
      </c>
      <c r="D1997" s="2" t="n">
        <v>564352.875</v>
      </c>
    </row>
    <row r="1998" customFormat="false" ht="12.5" hidden="false" customHeight="false" outlineLevel="0" collapsed="false">
      <c r="A1998" s="2" t="s">
        <v>119</v>
      </c>
      <c r="B1998" s="2" t="n">
        <v>21</v>
      </c>
      <c r="C1998" s="2" t="n">
        <v>355012.625</v>
      </c>
      <c r="D1998" s="2" t="n">
        <v>496317.78125</v>
      </c>
    </row>
    <row r="1999" customFormat="false" ht="12.5" hidden="false" customHeight="false" outlineLevel="0" collapsed="false">
      <c r="A1999" s="2" t="s">
        <v>120</v>
      </c>
      <c r="B1999" s="2" t="n">
        <v>21</v>
      </c>
      <c r="C1999" s="2" t="n">
        <v>351166.59375</v>
      </c>
      <c r="D1999" s="2" t="n">
        <v>480895.25</v>
      </c>
    </row>
    <row r="2000" customFormat="false" ht="12.5" hidden="false" customHeight="false" outlineLevel="0" collapsed="false">
      <c r="A2000" s="2" t="s">
        <v>121</v>
      </c>
      <c r="B2000" s="2" t="n">
        <v>21</v>
      </c>
      <c r="C2000" s="2" t="n">
        <v>338053.03125</v>
      </c>
      <c r="D2000" s="2" t="n">
        <v>506982.21875</v>
      </c>
    </row>
    <row r="2001" customFormat="false" ht="12.5" hidden="false" customHeight="false" outlineLevel="0" collapsed="false">
      <c r="A2001" s="2" t="s">
        <v>159</v>
      </c>
      <c r="B2001" s="2" t="n">
        <v>21</v>
      </c>
      <c r="C2001" s="2" t="n">
        <v>372678.8125</v>
      </c>
      <c r="D2001" s="2" t="n">
        <v>581895.25</v>
      </c>
    </row>
    <row r="2002" customFormat="false" ht="12.5" hidden="false" customHeight="false" outlineLevel="0" collapsed="false">
      <c r="A2002" s="2" t="s">
        <v>160</v>
      </c>
      <c r="B2002" s="2" t="n">
        <v>21</v>
      </c>
      <c r="C2002" s="2" t="n">
        <v>356457.125</v>
      </c>
      <c r="D2002" s="2" t="n">
        <v>536742</v>
      </c>
    </row>
    <row r="2003" customFormat="false" ht="12.5" hidden="false" customHeight="false" outlineLevel="0" collapsed="false">
      <c r="A2003" s="2" t="s">
        <v>161</v>
      </c>
      <c r="B2003" s="2" t="n">
        <v>21</v>
      </c>
      <c r="C2003" s="2" t="n">
        <v>437934.59375</v>
      </c>
      <c r="D2003" s="2" t="n">
        <v>624484.5</v>
      </c>
    </row>
    <row r="2004" customFormat="false" ht="12.5" hidden="false" customHeight="false" outlineLevel="0" collapsed="false">
      <c r="A2004" s="2" t="s">
        <v>122</v>
      </c>
      <c r="B2004" s="2" t="n">
        <v>21</v>
      </c>
      <c r="C2004" s="2" t="n">
        <v>412465.28125</v>
      </c>
      <c r="D2004" s="2" t="n">
        <v>632774.75</v>
      </c>
    </row>
    <row r="2005" customFormat="false" ht="12.5" hidden="false" customHeight="false" outlineLevel="0" collapsed="false">
      <c r="A2005" s="2" t="s">
        <v>124</v>
      </c>
      <c r="B2005" s="2" t="n">
        <v>21</v>
      </c>
      <c r="C2005" s="2" t="n">
        <v>481232.625</v>
      </c>
      <c r="D2005" s="2" t="n">
        <v>730186.5625</v>
      </c>
    </row>
    <row r="2006" customFormat="false" ht="12.5" hidden="false" customHeight="false" outlineLevel="0" collapsed="false">
      <c r="A2006" s="2" t="s">
        <v>125</v>
      </c>
      <c r="B2006" s="2" t="n">
        <v>21</v>
      </c>
      <c r="C2006" s="2" t="n">
        <v>506076.71875</v>
      </c>
      <c r="D2006" s="2" t="n">
        <v>739509.875</v>
      </c>
    </row>
    <row r="2007" customFormat="false" ht="12.5" hidden="false" customHeight="false" outlineLevel="0" collapsed="false">
      <c r="A2007" s="2" t="s">
        <v>126</v>
      </c>
      <c r="B2007" s="2" t="n">
        <v>21</v>
      </c>
      <c r="C2007" s="2" t="n">
        <v>343308.53125</v>
      </c>
      <c r="D2007" s="2" t="n">
        <v>472236.4375</v>
      </c>
    </row>
    <row r="2008" customFormat="false" ht="12.5" hidden="false" customHeight="false" outlineLevel="0" collapsed="false">
      <c r="A2008" s="2" t="s">
        <v>127</v>
      </c>
      <c r="B2008" s="2" t="n">
        <v>21</v>
      </c>
      <c r="C2008" s="2" t="n">
        <v>398267.90625</v>
      </c>
      <c r="D2008" s="2" t="n">
        <v>522022.9375</v>
      </c>
    </row>
    <row r="2009" customFormat="false" ht="12.5" hidden="false" customHeight="false" outlineLevel="0" collapsed="false">
      <c r="A2009" s="2" t="s">
        <v>128</v>
      </c>
      <c r="B2009" s="2" t="n">
        <v>21</v>
      </c>
      <c r="C2009" s="2" t="n">
        <v>450626.875</v>
      </c>
      <c r="D2009" s="2" t="n">
        <v>579385.25</v>
      </c>
    </row>
    <row r="2010" customFormat="false" ht="12.5" hidden="false" customHeight="false" outlineLevel="0" collapsed="false">
      <c r="A2010" s="2" t="s">
        <v>129</v>
      </c>
      <c r="B2010" s="2" t="n">
        <v>21</v>
      </c>
      <c r="C2010" s="2" t="n">
        <v>368950.96875</v>
      </c>
      <c r="D2010" s="2" t="n">
        <v>498033.65625</v>
      </c>
    </row>
    <row r="2011" customFormat="false" ht="12.5" hidden="false" customHeight="false" outlineLevel="0" collapsed="false">
      <c r="A2011" s="2" t="s">
        <v>130</v>
      </c>
      <c r="B2011" s="2" t="n">
        <v>21</v>
      </c>
      <c r="C2011" s="2" t="n">
        <v>343628.375</v>
      </c>
      <c r="D2011" s="2" t="n">
        <v>471145.65625</v>
      </c>
    </row>
    <row r="2012" customFormat="false" ht="12.5" hidden="false" customHeight="false" outlineLevel="0" collapsed="false">
      <c r="A2012" s="2" t="s">
        <v>131</v>
      </c>
      <c r="B2012" s="2" t="n">
        <v>21</v>
      </c>
      <c r="C2012" s="2" t="n">
        <v>397725.1875</v>
      </c>
      <c r="D2012" s="2" t="n">
        <v>569610.3125</v>
      </c>
    </row>
    <row r="2013" customFormat="false" ht="12.5" hidden="false" customHeight="false" outlineLevel="0" collapsed="false">
      <c r="A2013" s="2" t="s">
        <v>162</v>
      </c>
      <c r="B2013" s="2" t="n">
        <v>21</v>
      </c>
      <c r="C2013" s="2" t="n">
        <v>440561.15625</v>
      </c>
      <c r="D2013" s="2" t="n">
        <v>629732.6875</v>
      </c>
    </row>
    <row r="2014" customFormat="false" ht="12.5" hidden="false" customHeight="false" outlineLevel="0" collapsed="false">
      <c r="A2014" s="2" t="s">
        <v>163</v>
      </c>
      <c r="B2014" s="2" t="n">
        <v>21</v>
      </c>
      <c r="C2014" s="2" t="n">
        <v>344523.4375</v>
      </c>
      <c r="D2014" s="2" t="n">
        <v>541262.75</v>
      </c>
    </row>
    <row r="2015" customFormat="false" ht="12.5" hidden="false" customHeight="false" outlineLevel="0" collapsed="false">
      <c r="A2015" s="2" t="s">
        <v>164</v>
      </c>
      <c r="B2015" s="2" t="n">
        <v>21</v>
      </c>
      <c r="C2015" s="2" t="n">
        <v>446534.3125</v>
      </c>
      <c r="D2015" s="2" t="n">
        <v>595808.4375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32</v>
      </c>
      <c r="B2019" s="2" t="n">
        <v>21</v>
      </c>
      <c r="C2019" s="2" t="n">
        <v>336153.5625</v>
      </c>
      <c r="D2019" s="2" t="n">
        <v>474416.5625</v>
      </c>
    </row>
    <row r="2020" customFormat="false" ht="12.5" hidden="false" customHeight="false" outlineLevel="0" collapsed="false">
      <c r="A2020" s="2" t="s">
        <v>133</v>
      </c>
      <c r="B2020" s="2" t="n">
        <v>21</v>
      </c>
      <c r="C2020" s="2" t="n">
        <v>407781.0625</v>
      </c>
      <c r="D2020" s="2" t="n">
        <v>554962.8125</v>
      </c>
    </row>
    <row r="2021" customFormat="false" ht="12.5" hidden="false" customHeight="false" outlineLevel="0" collapsed="false">
      <c r="A2021" s="2" t="s">
        <v>134</v>
      </c>
      <c r="B2021" s="2" t="n">
        <v>21</v>
      </c>
      <c r="C2021" s="2" t="n">
        <v>406558.65625</v>
      </c>
      <c r="D2021" s="2" t="n">
        <v>565394.5625</v>
      </c>
    </row>
    <row r="2022" customFormat="false" ht="12.5" hidden="false" customHeight="false" outlineLevel="0" collapsed="false">
      <c r="A2022" s="2" t="s">
        <v>168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4</v>
      </c>
      <c r="B2025" s="2" t="n">
        <v>22</v>
      </c>
      <c r="C2025" s="2" t="n">
        <v>295027.6875</v>
      </c>
      <c r="D2025" s="2" t="n">
        <v>417668.1875</v>
      </c>
    </row>
    <row r="2026" customFormat="false" ht="12.5" hidden="false" customHeight="false" outlineLevel="0" collapsed="false">
      <c r="A2026" s="2" t="s">
        <v>52</v>
      </c>
      <c r="B2026" s="2" t="n">
        <v>22</v>
      </c>
      <c r="C2026" s="2" t="n">
        <v>275939.625</v>
      </c>
      <c r="D2026" s="2" t="n">
        <v>401307.125</v>
      </c>
    </row>
    <row r="2027" customFormat="false" ht="12.5" hidden="false" customHeight="false" outlineLevel="0" collapsed="false">
      <c r="A2027" s="2" t="s">
        <v>53</v>
      </c>
      <c r="B2027" s="2" t="n">
        <v>22</v>
      </c>
      <c r="C2027" s="2" t="n">
        <v>272964.15625</v>
      </c>
      <c r="D2027" s="2" t="n">
        <v>411299.0625</v>
      </c>
    </row>
    <row r="2028" customFormat="false" ht="12.5" hidden="false" customHeight="false" outlineLevel="0" collapsed="false">
      <c r="A2028" s="2" t="s">
        <v>147</v>
      </c>
      <c r="B2028" s="2" t="n">
        <v>22</v>
      </c>
      <c r="C2028" s="2" t="n">
        <v>256185.234375</v>
      </c>
      <c r="D2028" s="2" t="n">
        <v>369321.46875</v>
      </c>
    </row>
    <row r="2029" customFormat="false" ht="12.5" hidden="false" customHeight="false" outlineLevel="0" collapsed="false">
      <c r="A2029" s="2" t="s">
        <v>148</v>
      </c>
      <c r="B2029" s="2" t="n">
        <v>22</v>
      </c>
      <c r="C2029" s="2" t="n">
        <v>324257.84375</v>
      </c>
      <c r="D2029" s="2" t="n">
        <v>425424.21875</v>
      </c>
    </row>
    <row r="2030" customFormat="false" ht="12.5" hidden="false" customHeight="false" outlineLevel="0" collapsed="false">
      <c r="A2030" s="2" t="s">
        <v>149</v>
      </c>
      <c r="B2030" s="2" t="n">
        <v>22</v>
      </c>
      <c r="C2030" s="2" t="n">
        <v>336110.65625</v>
      </c>
      <c r="D2030" s="2" t="n">
        <v>425051.46875</v>
      </c>
    </row>
    <row r="2031" customFormat="false" ht="12.5" hidden="false" customHeight="false" outlineLevel="0" collapsed="false">
      <c r="A2031" s="2" t="s">
        <v>54</v>
      </c>
      <c r="B2031" s="2" t="n">
        <v>22</v>
      </c>
      <c r="C2031" s="2" t="n">
        <v>232097.109375</v>
      </c>
      <c r="D2031" s="2" t="n">
        <v>324817.40625</v>
      </c>
    </row>
    <row r="2032" customFormat="false" ht="12.5" hidden="false" customHeight="false" outlineLevel="0" collapsed="false">
      <c r="A2032" s="2" t="s">
        <v>56</v>
      </c>
      <c r="B2032" s="2" t="n">
        <v>22</v>
      </c>
      <c r="C2032" s="2" t="n">
        <v>308185.4375</v>
      </c>
      <c r="D2032" s="2" t="n">
        <v>406425.875</v>
      </c>
    </row>
    <row r="2033" customFormat="false" ht="12.5" hidden="false" customHeight="false" outlineLevel="0" collapsed="false">
      <c r="A2033" s="2" t="s">
        <v>57</v>
      </c>
      <c r="B2033" s="2" t="n">
        <v>22</v>
      </c>
      <c r="C2033" s="2" t="n">
        <v>332782.96875</v>
      </c>
      <c r="D2033" s="2" t="n">
        <v>420055.375</v>
      </c>
    </row>
    <row r="2034" customFormat="false" ht="12.5" hidden="false" customHeight="false" outlineLevel="0" collapsed="false">
      <c r="A2034" s="2" t="s">
        <v>58</v>
      </c>
      <c r="B2034" s="2" t="n">
        <v>22</v>
      </c>
      <c r="C2034" s="2" t="n">
        <v>312639.9375</v>
      </c>
      <c r="D2034" s="2" t="n">
        <v>408317.8125</v>
      </c>
    </row>
    <row r="2035" customFormat="false" ht="12.5" hidden="false" customHeight="false" outlineLevel="0" collapsed="false">
      <c r="A2035" s="2" t="s">
        <v>60</v>
      </c>
      <c r="B2035" s="2" t="n">
        <v>22</v>
      </c>
      <c r="C2035" s="2" t="n">
        <v>341604.375</v>
      </c>
      <c r="D2035" s="2" t="n">
        <v>442439.5625</v>
      </c>
    </row>
    <row r="2036" customFormat="false" ht="12.5" hidden="false" customHeight="false" outlineLevel="0" collapsed="false">
      <c r="A2036" s="2" t="s">
        <v>61</v>
      </c>
      <c r="B2036" s="2" t="n">
        <v>22</v>
      </c>
      <c r="C2036" s="2" t="n">
        <v>372812.9375</v>
      </c>
      <c r="D2036" s="2" t="n">
        <v>471934</v>
      </c>
    </row>
    <row r="2037" customFormat="false" ht="12.5" hidden="false" customHeight="false" outlineLevel="0" collapsed="false">
      <c r="A2037" s="2" t="s">
        <v>62</v>
      </c>
      <c r="B2037" s="2" t="n">
        <v>22</v>
      </c>
      <c r="C2037" s="2" t="n">
        <v>265325.625</v>
      </c>
      <c r="D2037" s="2" t="n">
        <v>388918.75</v>
      </c>
    </row>
    <row r="2038" customFormat="false" ht="12.5" hidden="false" customHeight="false" outlineLevel="0" collapsed="false">
      <c r="A2038" s="2" t="s">
        <v>64</v>
      </c>
      <c r="B2038" s="2" t="n">
        <v>22</v>
      </c>
      <c r="C2038" s="2" t="n">
        <v>259129.328125</v>
      </c>
      <c r="D2038" s="2" t="n">
        <v>395542.59375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277980.21875</v>
      </c>
      <c r="D2039" s="2" t="n">
        <v>417398.84375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238586.40625</v>
      </c>
      <c r="D2040" s="2" t="n">
        <v>377629.9375</v>
      </c>
    </row>
    <row r="2041" customFormat="false" ht="12.5" hidden="false" customHeight="false" outlineLevel="0" collapsed="false">
      <c r="A2041" s="2" t="s">
        <v>68</v>
      </c>
      <c r="B2041" s="2" t="n">
        <v>22</v>
      </c>
      <c r="C2041" s="2" t="n">
        <v>311815.59375</v>
      </c>
      <c r="D2041" s="2" t="n">
        <v>429266.8125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327029.5</v>
      </c>
      <c r="D2042" s="2" t="n">
        <v>460090.9062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216118.921875</v>
      </c>
      <c r="D2043" s="2" t="n">
        <v>300073.9375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96886.4375</v>
      </c>
      <c r="D2044" s="2" t="n">
        <v>383150.09375</v>
      </c>
    </row>
    <row r="2045" customFormat="false" ht="12.5" hidden="false" customHeight="false" outlineLevel="0" collapsed="false">
      <c r="A2045" s="2" t="s">
        <v>72</v>
      </c>
      <c r="B2045" s="2" t="n">
        <v>22</v>
      </c>
      <c r="C2045" s="2" t="n">
        <v>297212.65625</v>
      </c>
      <c r="D2045" s="2" t="n">
        <v>397613.875</v>
      </c>
    </row>
    <row r="2046" customFormat="false" ht="12.5" hidden="false" customHeight="false" outlineLevel="0" collapsed="false">
      <c r="A2046" s="2" t="s">
        <v>73</v>
      </c>
      <c r="B2046" s="2" t="n">
        <v>22</v>
      </c>
      <c r="C2046" s="2" t="n">
        <v>255375.5625</v>
      </c>
      <c r="D2046" s="2" t="n">
        <v>370269.25</v>
      </c>
    </row>
    <row r="2047" customFormat="false" ht="12.5" hidden="false" customHeight="false" outlineLevel="0" collapsed="false">
      <c r="A2047" s="2" t="s">
        <v>74</v>
      </c>
      <c r="B2047" s="2" t="n">
        <v>22</v>
      </c>
      <c r="C2047" s="2" t="n">
        <v>312309.3125</v>
      </c>
      <c r="D2047" s="2" t="n">
        <v>411923.4375</v>
      </c>
    </row>
    <row r="2048" customFormat="false" ht="12.5" hidden="false" customHeight="false" outlineLevel="0" collapsed="false">
      <c r="A2048" s="2" t="s">
        <v>75</v>
      </c>
      <c r="B2048" s="2" t="n">
        <v>22</v>
      </c>
      <c r="C2048" s="2" t="n">
        <v>301698.40625</v>
      </c>
      <c r="D2048" s="2" t="n">
        <v>425914.40625</v>
      </c>
    </row>
    <row r="2049" customFormat="false" ht="12.5" hidden="false" customHeight="false" outlineLevel="0" collapsed="false">
      <c r="A2049" s="2" t="s">
        <v>76</v>
      </c>
      <c r="B2049" s="2" t="n">
        <v>22</v>
      </c>
      <c r="C2049" s="2" t="n">
        <v>339511.5</v>
      </c>
      <c r="D2049" s="2" t="n">
        <v>459079.40625</v>
      </c>
    </row>
    <row r="2050" customFormat="false" ht="12.5" hidden="false" customHeight="false" outlineLevel="0" collapsed="false">
      <c r="A2050" s="2" t="s">
        <v>78</v>
      </c>
      <c r="B2050" s="2" t="n">
        <v>22</v>
      </c>
      <c r="C2050" s="2" t="n">
        <v>263846.96875</v>
      </c>
      <c r="D2050" s="2" t="n">
        <v>396182.625</v>
      </c>
    </row>
    <row r="2051" customFormat="false" ht="12.5" hidden="false" customHeight="false" outlineLevel="0" collapsed="false">
      <c r="A2051" s="2" t="s">
        <v>79</v>
      </c>
      <c r="B2051" s="2" t="n">
        <v>22</v>
      </c>
      <c r="C2051" s="2" t="n">
        <v>286938.125</v>
      </c>
      <c r="D2051" s="2" t="n">
        <v>406874.96875</v>
      </c>
    </row>
    <row r="2052" customFormat="false" ht="12.5" hidden="false" customHeight="false" outlineLevel="0" collapsed="false">
      <c r="A2052" s="2" t="s">
        <v>80</v>
      </c>
      <c r="B2052" s="2" t="n">
        <v>22</v>
      </c>
      <c r="C2052" s="2" t="n">
        <v>208423.859375</v>
      </c>
      <c r="D2052" s="2" t="n">
        <v>357411.09375</v>
      </c>
    </row>
    <row r="2053" customFormat="false" ht="12.5" hidden="false" customHeight="false" outlineLevel="0" collapsed="false">
      <c r="A2053" s="2" t="s">
        <v>82</v>
      </c>
      <c r="B2053" s="2" t="n">
        <v>22</v>
      </c>
      <c r="C2053" s="2" t="n">
        <v>320377.25</v>
      </c>
      <c r="D2053" s="2" t="n">
        <v>468626.59375</v>
      </c>
    </row>
    <row r="2054" customFormat="false" ht="12.5" hidden="false" customHeight="false" outlineLevel="0" collapsed="false">
      <c r="A2054" s="2" t="s">
        <v>83</v>
      </c>
      <c r="B2054" s="2" t="n">
        <v>22</v>
      </c>
      <c r="C2054" s="2" t="n">
        <v>324595.21875</v>
      </c>
      <c r="D2054" s="2" t="n">
        <v>455816.84375</v>
      </c>
    </row>
    <row r="2055" customFormat="false" ht="12.5" hidden="false" customHeight="false" outlineLevel="0" collapsed="false">
      <c r="A2055" s="2" t="s">
        <v>84</v>
      </c>
      <c r="B2055" s="2" t="n">
        <v>22</v>
      </c>
      <c r="C2055" s="2" t="n">
        <v>242259.0625</v>
      </c>
      <c r="D2055" s="2" t="n">
        <v>358230.15625</v>
      </c>
    </row>
    <row r="2056" customFormat="false" ht="12.5" hidden="false" customHeight="false" outlineLevel="0" collapsed="false">
      <c r="A2056" s="2" t="s">
        <v>85</v>
      </c>
      <c r="B2056" s="2" t="n">
        <v>22</v>
      </c>
      <c r="C2056" s="2" t="n">
        <v>311774.5625</v>
      </c>
      <c r="D2056" s="2" t="n">
        <v>415860.90625</v>
      </c>
    </row>
    <row r="2057" customFormat="false" ht="12.5" hidden="false" customHeight="false" outlineLevel="0" collapsed="false">
      <c r="A2057" s="2" t="s">
        <v>86</v>
      </c>
      <c r="B2057" s="2" t="n">
        <v>22</v>
      </c>
      <c r="C2057" s="2" t="n">
        <v>343244.46875</v>
      </c>
      <c r="D2057" s="2" t="n">
        <v>440216.03125</v>
      </c>
    </row>
    <row r="2058" customFormat="false" ht="12.5" hidden="false" customHeight="false" outlineLevel="0" collapsed="false">
      <c r="A2058" s="2" t="s">
        <v>87</v>
      </c>
      <c r="B2058" s="2" t="n">
        <v>22</v>
      </c>
      <c r="C2058" s="2" t="n">
        <v>245058.46875</v>
      </c>
      <c r="D2058" s="2" t="n">
        <v>376762.75</v>
      </c>
    </row>
    <row r="2059" customFormat="false" ht="12.5" hidden="false" customHeight="false" outlineLevel="0" collapsed="false">
      <c r="A2059" s="2" t="s">
        <v>88</v>
      </c>
      <c r="B2059" s="2" t="n">
        <v>22</v>
      </c>
      <c r="C2059" s="2" t="n">
        <v>317778.34375</v>
      </c>
      <c r="D2059" s="2" t="n">
        <v>422290.40625</v>
      </c>
    </row>
    <row r="2060" customFormat="false" ht="12.5" hidden="false" customHeight="false" outlineLevel="0" collapsed="false">
      <c r="A2060" s="2" t="s">
        <v>89</v>
      </c>
      <c r="B2060" s="2" t="n">
        <v>22</v>
      </c>
      <c r="C2060" s="2" t="n">
        <v>310011.75</v>
      </c>
      <c r="D2060" s="2" t="n">
        <v>443130.8125</v>
      </c>
    </row>
    <row r="2061" customFormat="false" ht="12.5" hidden="false" customHeight="false" outlineLevel="0" collapsed="false">
      <c r="A2061" s="2" t="s">
        <v>90</v>
      </c>
      <c r="B2061" s="2" t="n">
        <v>22</v>
      </c>
      <c r="C2061" s="2" t="n">
        <v>366467.03125</v>
      </c>
      <c r="D2061" s="2" t="n">
        <v>495931.21875</v>
      </c>
    </row>
    <row r="2062" customFormat="false" ht="12.5" hidden="false" customHeight="false" outlineLevel="0" collapsed="false">
      <c r="A2062" s="2" t="s">
        <v>92</v>
      </c>
      <c r="B2062" s="2" t="n">
        <v>22</v>
      </c>
      <c r="C2062" s="2" t="n">
        <v>276374.09375</v>
      </c>
      <c r="D2062" s="2" t="n">
        <v>395053.65625</v>
      </c>
    </row>
    <row r="2063" customFormat="false" ht="12.5" hidden="false" customHeight="false" outlineLevel="0" collapsed="false">
      <c r="A2063" s="2" t="s">
        <v>93</v>
      </c>
      <c r="B2063" s="2" t="n">
        <v>22</v>
      </c>
      <c r="C2063" s="2" t="n">
        <v>339149.21875</v>
      </c>
      <c r="D2063" s="2" t="n">
        <v>444907.40625</v>
      </c>
    </row>
    <row r="2064" customFormat="false" ht="12.5" hidden="false" customHeight="false" outlineLevel="0" collapsed="false">
      <c r="A2064" s="2" t="s">
        <v>94</v>
      </c>
      <c r="B2064" s="2" t="n">
        <v>22</v>
      </c>
      <c r="C2064" s="2" t="n">
        <v>286763.09375</v>
      </c>
      <c r="D2064" s="2" t="n">
        <v>446898.84375</v>
      </c>
    </row>
    <row r="2065" customFormat="false" ht="12.5" hidden="false" customHeight="false" outlineLevel="0" collapsed="false">
      <c r="A2065" s="2" t="s">
        <v>96</v>
      </c>
      <c r="B2065" s="2" t="n">
        <v>22</v>
      </c>
      <c r="C2065" s="2" t="n">
        <v>375887.09375</v>
      </c>
      <c r="D2065" s="2" t="n">
        <v>518591.21875</v>
      </c>
    </row>
    <row r="2066" customFormat="false" ht="12.5" hidden="false" customHeight="false" outlineLevel="0" collapsed="false">
      <c r="A2066" s="2" t="s">
        <v>97</v>
      </c>
      <c r="B2066" s="2" t="n">
        <v>22</v>
      </c>
      <c r="C2066" s="2" t="n">
        <v>353143.65625</v>
      </c>
      <c r="D2066" s="2" t="n">
        <v>491967.875</v>
      </c>
    </row>
    <row r="2067" customFormat="false" ht="12.5" hidden="false" customHeight="false" outlineLevel="0" collapsed="false">
      <c r="A2067" s="2" t="s">
        <v>150</v>
      </c>
      <c r="B2067" s="2" t="n">
        <v>22</v>
      </c>
      <c r="C2067" s="2" t="n">
        <v>288283.3125</v>
      </c>
      <c r="D2067" s="2" t="n">
        <v>408468.25</v>
      </c>
    </row>
    <row r="2068" customFormat="false" ht="12.5" hidden="false" customHeight="false" outlineLevel="0" collapsed="false">
      <c r="A2068" s="2" t="s">
        <v>151</v>
      </c>
      <c r="B2068" s="2" t="n">
        <v>22</v>
      </c>
      <c r="C2068" s="2" t="n">
        <v>307928.59375</v>
      </c>
      <c r="D2068" s="2" t="n">
        <v>407439.1875</v>
      </c>
    </row>
    <row r="2069" customFormat="false" ht="12.5" hidden="false" customHeight="false" outlineLevel="0" collapsed="false">
      <c r="A2069" s="2" t="s">
        <v>152</v>
      </c>
      <c r="B2069" s="2" t="n">
        <v>22</v>
      </c>
      <c r="C2069" s="2" t="n">
        <v>313735.4375</v>
      </c>
      <c r="D2069" s="2" t="n">
        <v>419221.4375</v>
      </c>
    </row>
    <row r="2070" customFormat="false" ht="12.5" hidden="false" customHeight="false" outlineLevel="0" collapsed="false">
      <c r="A2070" s="2" t="s">
        <v>98</v>
      </c>
      <c r="B2070" s="2" t="n">
        <v>22</v>
      </c>
      <c r="C2070" s="2" t="n">
        <v>300546.28125</v>
      </c>
      <c r="D2070" s="2" t="n">
        <v>416542.5</v>
      </c>
    </row>
    <row r="2071" customFormat="false" ht="12.5" hidden="false" customHeight="false" outlineLevel="0" collapsed="false">
      <c r="A2071" s="2" t="s">
        <v>99</v>
      </c>
      <c r="B2071" s="2" t="n">
        <v>22</v>
      </c>
      <c r="C2071" s="2" t="n">
        <v>304834.5</v>
      </c>
      <c r="D2071" s="2" t="n">
        <v>427143.15625</v>
      </c>
    </row>
    <row r="2072" customFormat="false" ht="12.5" hidden="false" customHeight="false" outlineLevel="0" collapsed="false">
      <c r="A2072" s="2" t="s">
        <v>100</v>
      </c>
      <c r="B2072" s="2" t="n">
        <v>22</v>
      </c>
      <c r="C2072" s="2" t="n">
        <v>339929.21875</v>
      </c>
      <c r="D2072" s="2" t="n">
        <v>487344.53125</v>
      </c>
    </row>
    <row r="2073" customFormat="false" ht="12.5" hidden="false" customHeight="false" outlineLevel="0" collapsed="false">
      <c r="A2073" s="2" t="s">
        <v>101</v>
      </c>
      <c r="B2073" s="2" t="n">
        <v>22</v>
      </c>
      <c r="C2073" s="2" t="n">
        <v>384057.8125</v>
      </c>
      <c r="D2073" s="2" t="n">
        <v>574288.1875</v>
      </c>
    </row>
    <row r="2074" customFormat="false" ht="12.5" hidden="false" customHeight="false" outlineLevel="0" collapsed="false">
      <c r="A2074" s="2" t="s">
        <v>103</v>
      </c>
      <c r="B2074" s="2" t="n">
        <v>22</v>
      </c>
      <c r="C2074" s="2" t="n">
        <v>319083.53125</v>
      </c>
      <c r="D2074" s="2" t="n">
        <v>495138.53125</v>
      </c>
    </row>
    <row r="2075" customFormat="false" ht="12.5" hidden="false" customHeight="false" outlineLevel="0" collapsed="false">
      <c r="A2075" s="2" t="s">
        <v>104</v>
      </c>
      <c r="B2075" s="2" t="n">
        <v>22</v>
      </c>
      <c r="C2075" s="2" t="n">
        <v>366444.90625</v>
      </c>
      <c r="D2075" s="2" t="n">
        <v>545832.1875</v>
      </c>
    </row>
    <row r="2076" customFormat="false" ht="12.5" hidden="false" customHeight="false" outlineLevel="0" collapsed="false">
      <c r="A2076" s="2" t="s">
        <v>105</v>
      </c>
      <c r="B2076" s="2" t="n">
        <v>22</v>
      </c>
      <c r="C2076" s="2" t="n">
        <v>330749.875</v>
      </c>
      <c r="D2076" s="2" t="n">
        <v>487500.8125</v>
      </c>
    </row>
    <row r="2077" customFormat="false" ht="12.5" hidden="false" customHeight="false" outlineLevel="0" collapsed="false">
      <c r="A2077" s="2" t="s">
        <v>107</v>
      </c>
      <c r="B2077" s="2" t="n">
        <v>22</v>
      </c>
      <c r="C2077" s="2" t="n">
        <v>406005.28125</v>
      </c>
      <c r="D2077" s="2" t="n">
        <v>560487.5625</v>
      </c>
    </row>
    <row r="2078" customFormat="false" ht="12.5" hidden="false" customHeight="false" outlineLevel="0" collapsed="false">
      <c r="A2078" s="2" t="s">
        <v>108</v>
      </c>
      <c r="B2078" s="2" t="n">
        <v>22</v>
      </c>
      <c r="C2078" s="2" t="n">
        <v>394151.15625</v>
      </c>
      <c r="D2078" s="2" t="n">
        <v>549735.8125</v>
      </c>
    </row>
    <row r="2079" customFormat="false" ht="12.5" hidden="false" customHeight="false" outlineLevel="0" collapsed="false">
      <c r="A2079" s="2" t="s">
        <v>153</v>
      </c>
      <c r="B2079" s="2" t="n">
        <v>22</v>
      </c>
      <c r="C2079" s="2" t="n">
        <v>296815.03125</v>
      </c>
      <c r="D2079" s="2" t="n">
        <v>430945.28125</v>
      </c>
    </row>
    <row r="2080" customFormat="false" ht="12.5" hidden="false" customHeight="false" outlineLevel="0" collapsed="false">
      <c r="A2080" s="2" t="s">
        <v>154</v>
      </c>
      <c r="B2080" s="2" t="n">
        <v>22</v>
      </c>
      <c r="C2080" s="2" t="n">
        <v>404682.75</v>
      </c>
      <c r="D2080" s="2" t="n">
        <v>515150.25</v>
      </c>
    </row>
    <row r="2081" customFormat="false" ht="12.5" hidden="false" customHeight="false" outlineLevel="0" collapsed="false">
      <c r="A2081" s="2" t="s">
        <v>155</v>
      </c>
      <c r="B2081" s="2" t="n">
        <v>22</v>
      </c>
      <c r="C2081" s="2" t="n">
        <v>367414.375</v>
      </c>
      <c r="D2081" s="2" t="n">
        <v>478543.5625</v>
      </c>
    </row>
    <row r="2082" customFormat="false" ht="12.5" hidden="false" customHeight="false" outlineLevel="0" collapsed="false">
      <c r="A2082" s="2" t="s">
        <v>109</v>
      </c>
      <c r="B2082" s="2" t="n">
        <v>22</v>
      </c>
      <c r="C2082" s="2" t="n">
        <v>302402.90625</v>
      </c>
      <c r="D2082" s="2" t="n">
        <v>433187.15625</v>
      </c>
    </row>
    <row r="2083" customFormat="false" ht="12.5" hidden="false" customHeight="false" outlineLevel="0" collapsed="false">
      <c r="A2083" s="2" t="s">
        <v>110</v>
      </c>
      <c r="B2083" s="2" t="n">
        <v>22</v>
      </c>
      <c r="C2083" s="2" t="n">
        <v>324346.3125</v>
      </c>
      <c r="D2083" s="2" t="n">
        <v>444629.34375</v>
      </c>
    </row>
    <row r="2084" customFormat="false" ht="12.5" hidden="false" customHeight="false" outlineLevel="0" collapsed="false">
      <c r="A2084" s="2" t="s">
        <v>111</v>
      </c>
      <c r="B2084" s="2" t="n">
        <v>22</v>
      </c>
      <c r="C2084" s="2" t="n">
        <v>356322.375</v>
      </c>
      <c r="D2084" s="2" t="n">
        <v>504994.90625</v>
      </c>
    </row>
    <row r="2085" customFormat="false" ht="12.5" hidden="false" customHeight="false" outlineLevel="0" collapsed="false">
      <c r="A2085" s="2" t="s">
        <v>112</v>
      </c>
      <c r="B2085" s="2" t="n">
        <v>22</v>
      </c>
      <c r="C2085" s="2" t="n">
        <v>391705.125</v>
      </c>
      <c r="D2085" s="2" t="n">
        <v>571997.625</v>
      </c>
    </row>
    <row r="2086" customFormat="false" ht="12.5" hidden="false" customHeight="false" outlineLevel="0" collapsed="false">
      <c r="A2086" s="2" t="s">
        <v>113</v>
      </c>
      <c r="B2086" s="2" t="n">
        <v>22</v>
      </c>
      <c r="C2086" s="2" t="n">
        <v>313245.1875</v>
      </c>
      <c r="D2086" s="2" t="n">
        <v>481307.9375</v>
      </c>
    </row>
    <row r="2087" customFormat="false" ht="12.5" hidden="false" customHeight="false" outlineLevel="0" collapsed="false">
      <c r="A2087" s="2" t="s">
        <v>114</v>
      </c>
      <c r="B2087" s="2" t="n">
        <v>22</v>
      </c>
      <c r="C2087" s="2" t="n">
        <v>413574.59375</v>
      </c>
      <c r="D2087" s="2" t="n">
        <v>577222.125</v>
      </c>
    </row>
    <row r="2088" customFormat="false" ht="12.5" hidden="false" customHeight="false" outlineLevel="0" collapsed="false">
      <c r="A2088" s="2" t="s">
        <v>115</v>
      </c>
      <c r="B2088" s="2" t="n">
        <v>22</v>
      </c>
      <c r="C2088" s="2" t="n">
        <v>344454.03125</v>
      </c>
      <c r="D2088" s="2" t="n">
        <v>498578.03125</v>
      </c>
    </row>
    <row r="2089" customFormat="false" ht="12.5" hidden="false" customHeight="false" outlineLevel="0" collapsed="false">
      <c r="A2089" s="2" t="s">
        <v>117</v>
      </c>
      <c r="B2089" s="2" t="n">
        <v>22</v>
      </c>
      <c r="C2089" s="2" t="n">
        <v>477807.375</v>
      </c>
      <c r="D2089" s="2" t="n">
        <v>665908.375</v>
      </c>
    </row>
    <row r="2090" customFormat="false" ht="12.5" hidden="false" customHeight="false" outlineLevel="0" collapsed="false">
      <c r="A2090" s="2" t="s">
        <v>118</v>
      </c>
      <c r="B2090" s="2" t="n">
        <v>22</v>
      </c>
      <c r="C2090" s="2" t="n">
        <v>394896.6875</v>
      </c>
      <c r="D2090" s="2" t="n">
        <v>557309.1875</v>
      </c>
    </row>
    <row r="2091" customFormat="false" ht="12.5" hidden="false" customHeight="false" outlineLevel="0" collapsed="false">
      <c r="A2091" s="2" t="s">
        <v>156</v>
      </c>
      <c r="B2091" s="2" t="n">
        <v>22</v>
      </c>
      <c r="C2091" s="2" t="n">
        <v>329245.15625</v>
      </c>
      <c r="D2091" s="2" t="n">
        <v>481201.65625</v>
      </c>
    </row>
    <row r="2092" customFormat="false" ht="12.5" hidden="false" customHeight="false" outlineLevel="0" collapsed="false">
      <c r="A2092" s="2" t="s">
        <v>157</v>
      </c>
      <c r="B2092" s="2" t="n">
        <v>22</v>
      </c>
      <c r="C2092" s="2" t="n">
        <v>385757.15625</v>
      </c>
      <c r="D2092" s="2" t="n">
        <v>511062.3125</v>
      </c>
    </row>
    <row r="2093" customFormat="false" ht="12.5" hidden="false" customHeight="false" outlineLevel="0" collapsed="false">
      <c r="A2093" s="2" t="s">
        <v>158</v>
      </c>
      <c r="B2093" s="2" t="n">
        <v>22</v>
      </c>
      <c r="C2093" s="2" t="n">
        <v>440126.125</v>
      </c>
      <c r="D2093" s="2" t="n">
        <v>564835.6875</v>
      </c>
    </row>
    <row r="2094" customFormat="false" ht="12.5" hidden="false" customHeight="false" outlineLevel="0" collapsed="false">
      <c r="A2094" s="2" t="s">
        <v>119</v>
      </c>
      <c r="B2094" s="2" t="n">
        <v>22</v>
      </c>
      <c r="C2094" s="2" t="n">
        <v>355148.78125</v>
      </c>
      <c r="D2094" s="2" t="n">
        <v>495300.375</v>
      </c>
    </row>
    <row r="2095" customFormat="false" ht="12.5" hidden="false" customHeight="false" outlineLevel="0" collapsed="false">
      <c r="A2095" s="2" t="s">
        <v>120</v>
      </c>
      <c r="B2095" s="2" t="n">
        <v>22</v>
      </c>
      <c r="C2095" s="2" t="n">
        <v>351268.125</v>
      </c>
      <c r="D2095" s="2" t="n">
        <v>480597.15625</v>
      </c>
    </row>
    <row r="2096" customFormat="false" ht="12.5" hidden="false" customHeight="false" outlineLevel="0" collapsed="false">
      <c r="A2096" s="2" t="s">
        <v>121</v>
      </c>
      <c r="B2096" s="2" t="n">
        <v>22</v>
      </c>
      <c r="C2096" s="2" t="n">
        <v>337508.4375</v>
      </c>
      <c r="D2096" s="2" t="n">
        <v>505529.8125</v>
      </c>
    </row>
    <row r="2097" customFormat="false" ht="12.5" hidden="false" customHeight="false" outlineLevel="0" collapsed="false">
      <c r="A2097" s="2" t="s">
        <v>159</v>
      </c>
      <c r="B2097" s="2" t="n">
        <v>22</v>
      </c>
      <c r="C2097" s="2" t="n">
        <v>372203.5</v>
      </c>
      <c r="D2097" s="2" t="n">
        <v>582091.3125</v>
      </c>
    </row>
    <row r="2098" customFormat="false" ht="12.5" hidden="false" customHeight="false" outlineLevel="0" collapsed="false">
      <c r="A2098" s="2" t="s">
        <v>160</v>
      </c>
      <c r="B2098" s="2" t="n">
        <v>22</v>
      </c>
      <c r="C2098" s="2" t="n">
        <v>355775.90625</v>
      </c>
      <c r="D2098" s="2" t="n">
        <v>536381.5625</v>
      </c>
    </row>
    <row r="2099" customFormat="false" ht="12.5" hidden="false" customHeight="false" outlineLevel="0" collapsed="false">
      <c r="A2099" s="2" t="s">
        <v>161</v>
      </c>
      <c r="B2099" s="2" t="n">
        <v>22</v>
      </c>
      <c r="C2099" s="2" t="n">
        <v>438598.875</v>
      </c>
      <c r="D2099" s="2" t="n">
        <v>623976.5625</v>
      </c>
    </row>
    <row r="2100" customFormat="false" ht="12.5" hidden="false" customHeight="false" outlineLevel="0" collapsed="false">
      <c r="A2100" s="2" t="s">
        <v>122</v>
      </c>
      <c r="B2100" s="2" t="n">
        <v>22</v>
      </c>
      <c r="C2100" s="2" t="n">
        <v>413013.5</v>
      </c>
      <c r="D2100" s="2" t="n">
        <v>633189.625</v>
      </c>
    </row>
    <row r="2101" customFormat="false" ht="12.5" hidden="false" customHeight="false" outlineLevel="0" collapsed="false">
      <c r="A2101" s="2" t="s">
        <v>124</v>
      </c>
      <c r="B2101" s="2" t="n">
        <v>22</v>
      </c>
      <c r="C2101" s="2" t="n">
        <v>482221.5625</v>
      </c>
      <c r="D2101" s="2" t="n">
        <v>731173.3125</v>
      </c>
    </row>
    <row r="2102" customFormat="false" ht="12.5" hidden="false" customHeight="false" outlineLevel="0" collapsed="false">
      <c r="A2102" s="2" t="s">
        <v>125</v>
      </c>
      <c r="B2102" s="2" t="n">
        <v>22</v>
      </c>
      <c r="C2102" s="2" t="n">
        <v>506086.75</v>
      </c>
      <c r="D2102" s="2" t="n">
        <v>740457.3125</v>
      </c>
    </row>
    <row r="2103" customFormat="false" ht="12.5" hidden="false" customHeight="false" outlineLevel="0" collapsed="false">
      <c r="A2103" s="2" t="s">
        <v>126</v>
      </c>
      <c r="B2103" s="2" t="n">
        <v>22</v>
      </c>
      <c r="C2103" s="2" t="n">
        <v>342888.75</v>
      </c>
      <c r="D2103" s="2" t="n">
        <v>471618.1875</v>
      </c>
    </row>
    <row r="2104" customFormat="false" ht="12.5" hidden="false" customHeight="false" outlineLevel="0" collapsed="false">
      <c r="A2104" s="2" t="s">
        <v>127</v>
      </c>
      <c r="B2104" s="2" t="n">
        <v>22</v>
      </c>
      <c r="C2104" s="2" t="n">
        <v>397912.25</v>
      </c>
      <c r="D2104" s="2" t="n">
        <v>521898.34375</v>
      </c>
    </row>
    <row r="2105" customFormat="false" ht="12.5" hidden="false" customHeight="false" outlineLevel="0" collapsed="false">
      <c r="A2105" s="2" t="s">
        <v>128</v>
      </c>
      <c r="B2105" s="2" t="n">
        <v>22</v>
      </c>
      <c r="C2105" s="2" t="n">
        <v>449886.9375</v>
      </c>
      <c r="D2105" s="2" t="n">
        <v>578989.8125</v>
      </c>
    </row>
    <row r="2106" customFormat="false" ht="12.5" hidden="false" customHeight="false" outlineLevel="0" collapsed="false">
      <c r="A2106" s="2" t="s">
        <v>129</v>
      </c>
      <c r="B2106" s="2" t="n">
        <v>22</v>
      </c>
      <c r="C2106" s="2" t="n">
        <v>368461.5625</v>
      </c>
      <c r="D2106" s="2" t="n">
        <v>498233.875</v>
      </c>
    </row>
    <row r="2107" customFormat="false" ht="12.5" hidden="false" customHeight="false" outlineLevel="0" collapsed="false">
      <c r="A2107" s="2" t="s">
        <v>130</v>
      </c>
      <c r="B2107" s="2" t="n">
        <v>22</v>
      </c>
      <c r="C2107" s="2" t="n">
        <v>343849.9375</v>
      </c>
      <c r="D2107" s="2" t="n">
        <v>470735.9375</v>
      </c>
    </row>
    <row r="2108" customFormat="false" ht="12.5" hidden="false" customHeight="false" outlineLevel="0" collapsed="false">
      <c r="A2108" s="2" t="s">
        <v>131</v>
      </c>
      <c r="B2108" s="2" t="n">
        <v>22</v>
      </c>
      <c r="C2108" s="2" t="n">
        <v>398043.71875</v>
      </c>
      <c r="D2108" s="2" t="n">
        <v>569461.125</v>
      </c>
    </row>
    <row r="2109" customFormat="false" ht="12.5" hidden="false" customHeight="false" outlineLevel="0" collapsed="false">
      <c r="A2109" s="2" t="s">
        <v>162</v>
      </c>
      <c r="B2109" s="2" t="n">
        <v>22</v>
      </c>
      <c r="C2109" s="2" t="n">
        <v>440051.28125</v>
      </c>
      <c r="D2109" s="2" t="n">
        <v>628362.9375</v>
      </c>
    </row>
    <row r="2110" customFormat="false" ht="12.5" hidden="false" customHeight="false" outlineLevel="0" collapsed="false">
      <c r="A2110" s="2" t="s">
        <v>163</v>
      </c>
      <c r="B2110" s="2" t="n">
        <v>22</v>
      </c>
      <c r="C2110" s="2" t="n">
        <v>344476</v>
      </c>
      <c r="D2110" s="2" t="n">
        <v>540956.5625</v>
      </c>
    </row>
    <row r="2111" customFormat="false" ht="12.5" hidden="false" customHeight="false" outlineLevel="0" collapsed="false">
      <c r="A2111" s="2" t="s">
        <v>164</v>
      </c>
      <c r="B2111" s="2" t="n">
        <v>22</v>
      </c>
      <c r="C2111" s="2" t="n">
        <v>446555.8125</v>
      </c>
      <c r="D2111" s="2" t="n">
        <v>595727.875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32</v>
      </c>
      <c r="B2115" s="2" t="n">
        <v>22</v>
      </c>
      <c r="C2115" s="2" t="n">
        <v>336526.78125</v>
      </c>
      <c r="D2115" s="2" t="n">
        <v>474360.9375</v>
      </c>
    </row>
    <row r="2116" customFormat="false" ht="12.5" hidden="false" customHeight="false" outlineLevel="0" collapsed="false">
      <c r="A2116" s="2" t="s">
        <v>133</v>
      </c>
      <c r="B2116" s="2" t="n">
        <v>22</v>
      </c>
      <c r="C2116" s="2" t="n">
        <v>408108.3125</v>
      </c>
      <c r="D2116" s="2" t="n">
        <v>554438.3125</v>
      </c>
    </row>
    <row r="2117" customFormat="false" ht="12.5" hidden="false" customHeight="false" outlineLevel="0" collapsed="false">
      <c r="A2117" s="2" t="s">
        <v>134</v>
      </c>
      <c r="B2117" s="2" t="n">
        <v>22</v>
      </c>
      <c r="C2117" s="2" t="n">
        <v>405390.84375</v>
      </c>
      <c r="D2117" s="2" t="n">
        <v>564668.375</v>
      </c>
    </row>
    <row r="2118" customFormat="false" ht="12.5" hidden="false" customHeight="false" outlineLevel="0" collapsed="false">
      <c r="A2118" s="2" t="s">
        <v>168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4</v>
      </c>
      <c r="B2121" s="2" t="n">
        <v>23</v>
      </c>
      <c r="C2121" s="2" t="n">
        <v>294442.78125</v>
      </c>
      <c r="D2121" s="2" t="n">
        <v>417133.25</v>
      </c>
    </row>
    <row r="2122" customFormat="false" ht="12.5" hidden="false" customHeight="false" outlineLevel="0" collapsed="false">
      <c r="A2122" s="2" t="s">
        <v>52</v>
      </c>
      <c r="B2122" s="2" t="n">
        <v>23</v>
      </c>
      <c r="C2122" s="2" t="n">
        <v>275572.46875</v>
      </c>
      <c r="D2122" s="2" t="n">
        <v>401991.78125</v>
      </c>
    </row>
    <row r="2123" customFormat="false" ht="12.5" hidden="false" customHeight="false" outlineLevel="0" collapsed="false">
      <c r="A2123" s="2" t="s">
        <v>53</v>
      </c>
      <c r="B2123" s="2" t="n">
        <v>23</v>
      </c>
      <c r="C2123" s="2" t="n">
        <v>272432</v>
      </c>
      <c r="D2123" s="2" t="n">
        <v>411029.03125</v>
      </c>
    </row>
    <row r="2124" customFormat="false" ht="12.5" hidden="false" customHeight="false" outlineLevel="0" collapsed="false">
      <c r="A2124" s="2" t="s">
        <v>147</v>
      </c>
      <c r="B2124" s="2" t="n">
        <v>23</v>
      </c>
      <c r="C2124" s="2" t="n">
        <v>255584.578125</v>
      </c>
      <c r="D2124" s="2" t="n">
        <v>368880.40625</v>
      </c>
    </row>
    <row r="2125" customFormat="false" ht="12.5" hidden="false" customHeight="false" outlineLevel="0" collapsed="false">
      <c r="A2125" s="2" t="s">
        <v>148</v>
      </c>
      <c r="B2125" s="2" t="n">
        <v>23</v>
      </c>
      <c r="C2125" s="2" t="n">
        <v>324742.96875</v>
      </c>
      <c r="D2125" s="2" t="n">
        <v>425892.9375</v>
      </c>
    </row>
    <row r="2126" customFormat="false" ht="12.5" hidden="false" customHeight="false" outlineLevel="0" collapsed="false">
      <c r="A2126" s="2" t="s">
        <v>149</v>
      </c>
      <c r="B2126" s="2" t="n">
        <v>23</v>
      </c>
      <c r="C2126" s="2" t="n">
        <v>335448.21875</v>
      </c>
      <c r="D2126" s="2" t="n">
        <v>424947.21875</v>
      </c>
    </row>
    <row r="2127" customFormat="false" ht="12.5" hidden="false" customHeight="false" outlineLevel="0" collapsed="false">
      <c r="A2127" s="2" t="s">
        <v>54</v>
      </c>
      <c r="B2127" s="2" t="n">
        <v>23</v>
      </c>
      <c r="C2127" s="2" t="n">
        <v>232193.125</v>
      </c>
      <c r="D2127" s="2" t="n">
        <v>324243.34375</v>
      </c>
    </row>
    <row r="2128" customFormat="false" ht="12.5" hidden="false" customHeight="false" outlineLevel="0" collapsed="false">
      <c r="A2128" s="2" t="s">
        <v>56</v>
      </c>
      <c r="B2128" s="2" t="n">
        <v>23</v>
      </c>
      <c r="C2128" s="2" t="n">
        <v>307481.40625</v>
      </c>
      <c r="D2128" s="2" t="n">
        <v>406243.03125</v>
      </c>
    </row>
    <row r="2129" customFormat="false" ht="12.5" hidden="false" customHeight="false" outlineLevel="0" collapsed="false">
      <c r="A2129" s="2" t="s">
        <v>57</v>
      </c>
      <c r="B2129" s="2" t="n">
        <v>23</v>
      </c>
      <c r="C2129" s="2" t="n">
        <v>333572.375</v>
      </c>
      <c r="D2129" s="2" t="n">
        <v>420053.78125</v>
      </c>
    </row>
    <row r="2130" customFormat="false" ht="12.5" hidden="false" customHeight="false" outlineLevel="0" collapsed="false">
      <c r="A2130" s="2" t="s">
        <v>58</v>
      </c>
      <c r="B2130" s="2" t="n">
        <v>23</v>
      </c>
      <c r="C2130" s="2" t="n">
        <v>312262.3125</v>
      </c>
      <c r="D2130" s="2" t="n">
        <v>408457.09375</v>
      </c>
    </row>
    <row r="2131" customFormat="false" ht="12.5" hidden="false" customHeight="false" outlineLevel="0" collapsed="false">
      <c r="A2131" s="2" t="s">
        <v>60</v>
      </c>
      <c r="B2131" s="2" t="n">
        <v>23</v>
      </c>
      <c r="C2131" s="2" t="n">
        <v>341126.46875</v>
      </c>
      <c r="D2131" s="2" t="n">
        <v>442323.3125</v>
      </c>
    </row>
    <row r="2132" customFormat="false" ht="12.5" hidden="false" customHeight="false" outlineLevel="0" collapsed="false">
      <c r="A2132" s="2" t="s">
        <v>61</v>
      </c>
      <c r="B2132" s="2" t="n">
        <v>23</v>
      </c>
      <c r="C2132" s="2" t="n">
        <v>372075.96875</v>
      </c>
      <c r="D2132" s="2" t="n">
        <v>470484.875</v>
      </c>
    </row>
    <row r="2133" customFormat="false" ht="12.5" hidden="false" customHeight="false" outlineLevel="0" collapsed="false">
      <c r="A2133" s="2" t="s">
        <v>62</v>
      </c>
      <c r="B2133" s="2" t="n">
        <v>23</v>
      </c>
      <c r="C2133" s="2" t="n">
        <v>265943.0625</v>
      </c>
      <c r="D2133" s="2" t="n">
        <v>388817.96875</v>
      </c>
    </row>
    <row r="2134" customFormat="false" ht="12.5" hidden="false" customHeight="false" outlineLevel="0" collapsed="false">
      <c r="A2134" s="2" t="s">
        <v>64</v>
      </c>
      <c r="B2134" s="2" t="n">
        <v>23</v>
      </c>
      <c r="C2134" s="2" t="n">
        <v>258530.96875</v>
      </c>
      <c r="D2134" s="2" t="n">
        <v>395467.71875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278213.28125</v>
      </c>
      <c r="D2135" s="2" t="n">
        <v>418143.71875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239017.109375</v>
      </c>
      <c r="D2136" s="2" t="n">
        <v>378201.59375</v>
      </c>
    </row>
    <row r="2137" customFormat="false" ht="12.5" hidden="false" customHeight="false" outlineLevel="0" collapsed="false">
      <c r="A2137" s="2" t="s">
        <v>68</v>
      </c>
      <c r="B2137" s="2" t="n">
        <v>23</v>
      </c>
      <c r="C2137" s="2" t="n">
        <v>312360.28125</v>
      </c>
      <c r="D2137" s="2" t="n">
        <v>429156.03125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327017.65625</v>
      </c>
      <c r="D2138" s="2" t="n">
        <v>460319.59375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216093.890625</v>
      </c>
      <c r="D2139" s="2" t="n">
        <v>300129.8125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96684.96875</v>
      </c>
      <c r="D2140" s="2" t="n">
        <v>383132.6875</v>
      </c>
    </row>
    <row r="2141" customFormat="false" ht="12.5" hidden="false" customHeight="false" outlineLevel="0" collapsed="false">
      <c r="A2141" s="2" t="s">
        <v>72</v>
      </c>
      <c r="B2141" s="2" t="n">
        <v>23</v>
      </c>
      <c r="C2141" s="2" t="n">
        <v>297364.96875</v>
      </c>
      <c r="D2141" s="2" t="n">
        <v>397505.90625</v>
      </c>
    </row>
    <row r="2142" customFormat="false" ht="12.5" hidden="false" customHeight="false" outlineLevel="0" collapsed="false">
      <c r="A2142" s="2" t="s">
        <v>73</v>
      </c>
      <c r="B2142" s="2" t="n">
        <v>23</v>
      </c>
      <c r="C2142" s="2" t="n">
        <v>255138.34375</v>
      </c>
      <c r="D2142" s="2" t="n">
        <v>370445.375</v>
      </c>
    </row>
    <row r="2143" customFormat="false" ht="12.5" hidden="false" customHeight="false" outlineLevel="0" collapsed="false">
      <c r="A2143" s="2" t="s">
        <v>74</v>
      </c>
      <c r="B2143" s="2" t="n">
        <v>23</v>
      </c>
      <c r="C2143" s="2" t="n">
        <v>312002.75</v>
      </c>
      <c r="D2143" s="2" t="n">
        <v>412373.59375</v>
      </c>
    </row>
    <row r="2144" customFormat="false" ht="12.5" hidden="false" customHeight="false" outlineLevel="0" collapsed="false">
      <c r="A2144" s="2" t="s">
        <v>75</v>
      </c>
      <c r="B2144" s="2" t="n">
        <v>23</v>
      </c>
      <c r="C2144" s="2" t="n">
        <v>301295.03125</v>
      </c>
      <c r="D2144" s="2" t="n">
        <v>425816.53125</v>
      </c>
    </row>
    <row r="2145" customFormat="false" ht="12.5" hidden="false" customHeight="false" outlineLevel="0" collapsed="false">
      <c r="A2145" s="2" t="s">
        <v>76</v>
      </c>
      <c r="B2145" s="2" t="n">
        <v>23</v>
      </c>
      <c r="C2145" s="2" t="n">
        <v>340452.0625</v>
      </c>
      <c r="D2145" s="2" t="n">
        <v>459325.5625</v>
      </c>
    </row>
    <row r="2146" customFormat="false" ht="12.5" hidden="false" customHeight="false" outlineLevel="0" collapsed="false">
      <c r="A2146" s="2" t="s">
        <v>78</v>
      </c>
      <c r="B2146" s="2" t="n">
        <v>23</v>
      </c>
      <c r="C2146" s="2" t="n">
        <v>263749.25</v>
      </c>
      <c r="D2146" s="2" t="n">
        <v>396376.5625</v>
      </c>
    </row>
    <row r="2147" customFormat="false" ht="12.5" hidden="false" customHeight="false" outlineLevel="0" collapsed="false">
      <c r="A2147" s="2" t="s">
        <v>79</v>
      </c>
      <c r="B2147" s="2" t="n">
        <v>23</v>
      </c>
      <c r="C2147" s="2" t="n">
        <v>287630.125</v>
      </c>
      <c r="D2147" s="2" t="n">
        <v>406486.78125</v>
      </c>
    </row>
    <row r="2148" customFormat="false" ht="12.5" hidden="false" customHeight="false" outlineLevel="0" collapsed="false">
      <c r="A2148" s="2" t="s">
        <v>80</v>
      </c>
      <c r="B2148" s="2" t="n">
        <v>23</v>
      </c>
      <c r="C2148" s="2" t="n">
        <v>208959.0625</v>
      </c>
      <c r="D2148" s="2" t="n">
        <v>357715.34375</v>
      </c>
    </row>
    <row r="2149" customFormat="false" ht="12.5" hidden="false" customHeight="false" outlineLevel="0" collapsed="false">
      <c r="A2149" s="2" t="s">
        <v>82</v>
      </c>
      <c r="B2149" s="2" t="n">
        <v>23</v>
      </c>
      <c r="C2149" s="2" t="n">
        <v>320136.03125</v>
      </c>
      <c r="D2149" s="2" t="n">
        <v>468107.53125</v>
      </c>
    </row>
    <row r="2150" customFormat="false" ht="12.5" hidden="false" customHeight="false" outlineLevel="0" collapsed="false">
      <c r="A2150" s="2" t="s">
        <v>83</v>
      </c>
      <c r="B2150" s="2" t="n">
        <v>23</v>
      </c>
      <c r="C2150" s="2" t="n">
        <v>324178.75</v>
      </c>
      <c r="D2150" s="2" t="n">
        <v>455386.9375</v>
      </c>
    </row>
    <row r="2151" customFormat="false" ht="12.5" hidden="false" customHeight="false" outlineLevel="0" collapsed="false">
      <c r="A2151" s="2" t="s">
        <v>84</v>
      </c>
      <c r="B2151" s="2" t="n">
        <v>23</v>
      </c>
      <c r="C2151" s="2" t="n">
        <v>242302.171875</v>
      </c>
      <c r="D2151" s="2" t="n">
        <v>357633.90625</v>
      </c>
    </row>
    <row r="2152" customFormat="false" ht="12.5" hidden="false" customHeight="false" outlineLevel="0" collapsed="false">
      <c r="A2152" s="2" t="s">
        <v>85</v>
      </c>
      <c r="B2152" s="2" t="n">
        <v>23</v>
      </c>
      <c r="C2152" s="2" t="n">
        <v>311497.9375</v>
      </c>
      <c r="D2152" s="2" t="n">
        <v>415523.6875</v>
      </c>
    </row>
    <row r="2153" customFormat="false" ht="12.5" hidden="false" customHeight="false" outlineLevel="0" collapsed="false">
      <c r="A2153" s="2" t="s">
        <v>86</v>
      </c>
      <c r="B2153" s="2" t="n">
        <v>23</v>
      </c>
      <c r="C2153" s="2" t="n">
        <v>343240.125</v>
      </c>
      <c r="D2153" s="2" t="n">
        <v>440280.5</v>
      </c>
    </row>
    <row r="2154" customFormat="false" ht="12.5" hidden="false" customHeight="false" outlineLevel="0" collapsed="false">
      <c r="A2154" s="2" t="s">
        <v>87</v>
      </c>
      <c r="B2154" s="2" t="n">
        <v>23</v>
      </c>
      <c r="C2154" s="2" t="n">
        <v>244592.25</v>
      </c>
      <c r="D2154" s="2" t="n">
        <v>376883.40625</v>
      </c>
    </row>
    <row r="2155" customFormat="false" ht="12.5" hidden="false" customHeight="false" outlineLevel="0" collapsed="false">
      <c r="A2155" s="2" t="s">
        <v>88</v>
      </c>
      <c r="B2155" s="2" t="n">
        <v>23</v>
      </c>
      <c r="C2155" s="2" t="n">
        <v>317441.78125</v>
      </c>
      <c r="D2155" s="2" t="n">
        <v>422339.34375</v>
      </c>
    </row>
    <row r="2156" customFormat="false" ht="12.5" hidden="false" customHeight="false" outlineLevel="0" collapsed="false">
      <c r="A2156" s="2" t="s">
        <v>89</v>
      </c>
      <c r="B2156" s="2" t="n">
        <v>23</v>
      </c>
      <c r="C2156" s="2" t="n">
        <v>309682.0625</v>
      </c>
      <c r="D2156" s="2" t="n">
        <v>442500.96875</v>
      </c>
    </row>
    <row r="2157" customFormat="false" ht="12.5" hidden="false" customHeight="false" outlineLevel="0" collapsed="false">
      <c r="A2157" s="2" t="s">
        <v>90</v>
      </c>
      <c r="B2157" s="2" t="n">
        <v>23</v>
      </c>
      <c r="C2157" s="2" t="n">
        <v>367181.34375</v>
      </c>
      <c r="D2157" s="2" t="n">
        <v>495866.46875</v>
      </c>
    </row>
    <row r="2158" customFormat="false" ht="12.5" hidden="false" customHeight="false" outlineLevel="0" collapsed="false">
      <c r="A2158" s="2" t="s">
        <v>92</v>
      </c>
      <c r="B2158" s="2" t="n">
        <v>23</v>
      </c>
      <c r="C2158" s="2" t="n">
        <v>276539.5625</v>
      </c>
      <c r="D2158" s="2" t="n">
        <v>394798.25</v>
      </c>
    </row>
    <row r="2159" customFormat="false" ht="12.5" hidden="false" customHeight="false" outlineLevel="0" collapsed="false">
      <c r="A2159" s="2" t="s">
        <v>93</v>
      </c>
      <c r="B2159" s="2" t="n">
        <v>23</v>
      </c>
      <c r="C2159" s="2" t="n">
        <v>340033.875</v>
      </c>
      <c r="D2159" s="2" t="n">
        <v>444676.03125</v>
      </c>
    </row>
    <row r="2160" customFormat="false" ht="12.5" hidden="false" customHeight="false" outlineLevel="0" collapsed="false">
      <c r="A2160" s="2" t="s">
        <v>94</v>
      </c>
      <c r="B2160" s="2" t="n">
        <v>23</v>
      </c>
      <c r="C2160" s="2" t="n">
        <v>286916.75</v>
      </c>
      <c r="D2160" s="2" t="n">
        <v>446971.9375</v>
      </c>
    </row>
    <row r="2161" customFormat="false" ht="12.5" hidden="false" customHeight="false" outlineLevel="0" collapsed="false">
      <c r="A2161" s="2" t="s">
        <v>96</v>
      </c>
      <c r="B2161" s="2" t="n">
        <v>23</v>
      </c>
      <c r="C2161" s="2" t="n">
        <v>376198.15625</v>
      </c>
      <c r="D2161" s="2" t="n">
        <v>518269.625</v>
      </c>
    </row>
    <row r="2162" customFormat="false" ht="12.5" hidden="false" customHeight="false" outlineLevel="0" collapsed="false">
      <c r="A2162" s="2" t="s">
        <v>97</v>
      </c>
      <c r="B2162" s="2" t="n">
        <v>23</v>
      </c>
      <c r="C2162" s="2" t="n">
        <v>354249.6875</v>
      </c>
      <c r="D2162" s="2" t="n">
        <v>491666.6875</v>
      </c>
    </row>
    <row r="2163" customFormat="false" ht="12.5" hidden="false" customHeight="false" outlineLevel="0" collapsed="false">
      <c r="A2163" s="2" t="s">
        <v>150</v>
      </c>
      <c r="B2163" s="2" t="n">
        <v>23</v>
      </c>
      <c r="C2163" s="2" t="n">
        <v>288083.9375</v>
      </c>
      <c r="D2163" s="2" t="n">
        <v>408365.09375</v>
      </c>
    </row>
    <row r="2164" customFormat="false" ht="12.5" hidden="false" customHeight="false" outlineLevel="0" collapsed="false">
      <c r="A2164" s="2" t="s">
        <v>151</v>
      </c>
      <c r="B2164" s="2" t="n">
        <v>23</v>
      </c>
      <c r="C2164" s="2" t="n">
        <v>307863.53125</v>
      </c>
      <c r="D2164" s="2" t="n">
        <v>407002.34375</v>
      </c>
    </row>
    <row r="2165" customFormat="false" ht="12.5" hidden="false" customHeight="false" outlineLevel="0" collapsed="false">
      <c r="A2165" s="2" t="s">
        <v>152</v>
      </c>
      <c r="B2165" s="2" t="n">
        <v>23</v>
      </c>
      <c r="C2165" s="2" t="n">
        <v>312866.71875</v>
      </c>
      <c r="D2165" s="2" t="n">
        <v>419520.5625</v>
      </c>
    </row>
    <row r="2166" customFormat="false" ht="12.5" hidden="false" customHeight="false" outlineLevel="0" collapsed="false">
      <c r="A2166" s="2" t="s">
        <v>98</v>
      </c>
      <c r="B2166" s="2" t="n">
        <v>23</v>
      </c>
      <c r="C2166" s="2" t="n">
        <v>300419.5625</v>
      </c>
      <c r="D2166" s="2" t="n">
        <v>416228.96875</v>
      </c>
    </row>
    <row r="2167" customFormat="false" ht="12.5" hidden="false" customHeight="false" outlineLevel="0" collapsed="false">
      <c r="A2167" s="2" t="s">
        <v>99</v>
      </c>
      <c r="B2167" s="2" t="n">
        <v>23</v>
      </c>
      <c r="C2167" s="2" t="n">
        <v>304738.53125</v>
      </c>
      <c r="D2167" s="2" t="n">
        <v>426680.71875</v>
      </c>
    </row>
    <row r="2168" customFormat="false" ht="12.5" hidden="false" customHeight="false" outlineLevel="0" collapsed="false">
      <c r="A2168" s="2" t="s">
        <v>100</v>
      </c>
      <c r="B2168" s="2" t="n">
        <v>23</v>
      </c>
      <c r="C2168" s="2" t="n">
        <v>339263.25</v>
      </c>
      <c r="D2168" s="2" t="n">
        <v>487507.4375</v>
      </c>
    </row>
    <row r="2169" customFormat="false" ht="12.5" hidden="false" customHeight="false" outlineLevel="0" collapsed="false">
      <c r="A2169" s="2" t="s">
        <v>101</v>
      </c>
      <c r="B2169" s="2" t="n">
        <v>23</v>
      </c>
      <c r="C2169" s="2" t="n">
        <v>384625.125</v>
      </c>
      <c r="D2169" s="2" t="n">
        <v>574244.5</v>
      </c>
    </row>
    <row r="2170" customFormat="false" ht="12.5" hidden="false" customHeight="false" outlineLevel="0" collapsed="false">
      <c r="A2170" s="2" t="s">
        <v>103</v>
      </c>
      <c r="B2170" s="2" t="n">
        <v>23</v>
      </c>
      <c r="C2170" s="2" t="n">
        <v>318739.625</v>
      </c>
      <c r="D2170" s="2" t="n">
        <v>494755.46875</v>
      </c>
    </row>
    <row r="2171" customFormat="false" ht="12.5" hidden="false" customHeight="false" outlineLevel="0" collapsed="false">
      <c r="A2171" s="2" t="s">
        <v>104</v>
      </c>
      <c r="B2171" s="2" t="n">
        <v>23</v>
      </c>
      <c r="C2171" s="2" t="n">
        <v>367190.71875</v>
      </c>
      <c r="D2171" s="2" t="n">
        <v>546497.0625</v>
      </c>
    </row>
    <row r="2172" customFormat="false" ht="12.5" hidden="false" customHeight="false" outlineLevel="0" collapsed="false">
      <c r="A2172" s="2" t="s">
        <v>105</v>
      </c>
      <c r="B2172" s="2" t="n">
        <v>23</v>
      </c>
      <c r="C2172" s="2" t="n">
        <v>331128.5</v>
      </c>
      <c r="D2172" s="2" t="n">
        <v>487103.21875</v>
      </c>
    </row>
    <row r="2173" customFormat="false" ht="12.5" hidden="false" customHeight="false" outlineLevel="0" collapsed="false">
      <c r="A2173" s="2" t="s">
        <v>107</v>
      </c>
      <c r="B2173" s="2" t="n">
        <v>23</v>
      </c>
      <c r="C2173" s="2" t="n">
        <v>406694.625</v>
      </c>
      <c r="D2173" s="2" t="n">
        <v>559928</v>
      </c>
    </row>
    <row r="2174" customFormat="false" ht="12.5" hidden="false" customHeight="false" outlineLevel="0" collapsed="false">
      <c r="A2174" s="2" t="s">
        <v>108</v>
      </c>
      <c r="B2174" s="2" t="n">
        <v>23</v>
      </c>
      <c r="C2174" s="2" t="n">
        <v>394402.0625</v>
      </c>
      <c r="D2174" s="2" t="n">
        <v>549896.5625</v>
      </c>
    </row>
    <row r="2175" customFormat="false" ht="12.5" hidden="false" customHeight="false" outlineLevel="0" collapsed="false">
      <c r="A2175" s="2" t="s">
        <v>153</v>
      </c>
      <c r="B2175" s="2" t="n">
        <v>23</v>
      </c>
      <c r="C2175" s="2" t="n">
        <v>297140.46875</v>
      </c>
      <c r="D2175" s="2" t="n">
        <v>430382.09375</v>
      </c>
    </row>
    <row r="2176" customFormat="false" ht="12.5" hidden="false" customHeight="false" outlineLevel="0" collapsed="false">
      <c r="A2176" s="2" t="s">
        <v>154</v>
      </c>
      <c r="B2176" s="2" t="n">
        <v>23</v>
      </c>
      <c r="C2176" s="2" t="n">
        <v>403998.09375</v>
      </c>
      <c r="D2176" s="2" t="n">
        <v>514703.40625</v>
      </c>
    </row>
    <row r="2177" customFormat="false" ht="12.5" hidden="false" customHeight="false" outlineLevel="0" collapsed="false">
      <c r="A2177" s="2" t="s">
        <v>155</v>
      </c>
      <c r="B2177" s="2" t="n">
        <v>23</v>
      </c>
      <c r="C2177" s="2" t="n">
        <v>367696.84375</v>
      </c>
      <c r="D2177" s="2" t="n">
        <v>478389.90625</v>
      </c>
    </row>
    <row r="2178" customFormat="false" ht="12.5" hidden="false" customHeight="false" outlineLevel="0" collapsed="false">
      <c r="A2178" s="2" t="s">
        <v>109</v>
      </c>
      <c r="B2178" s="2" t="n">
        <v>23</v>
      </c>
      <c r="C2178" s="2" t="n">
        <v>302537.90625</v>
      </c>
      <c r="D2178" s="2" t="n">
        <v>432919.375</v>
      </c>
    </row>
    <row r="2179" customFormat="false" ht="12.5" hidden="false" customHeight="false" outlineLevel="0" collapsed="false">
      <c r="A2179" s="2" t="s">
        <v>110</v>
      </c>
      <c r="B2179" s="2" t="n">
        <v>23</v>
      </c>
      <c r="C2179" s="2" t="n">
        <v>324034.40625</v>
      </c>
      <c r="D2179" s="2" t="n">
        <v>443933.15625</v>
      </c>
    </row>
    <row r="2180" customFormat="false" ht="12.5" hidden="false" customHeight="false" outlineLevel="0" collapsed="false">
      <c r="A2180" s="2" t="s">
        <v>111</v>
      </c>
      <c r="B2180" s="2" t="n">
        <v>23</v>
      </c>
      <c r="C2180" s="2" t="n">
        <v>356252.5</v>
      </c>
      <c r="D2180" s="2" t="n">
        <v>502996.40625</v>
      </c>
    </row>
    <row r="2181" customFormat="false" ht="12.5" hidden="false" customHeight="false" outlineLevel="0" collapsed="false">
      <c r="A2181" s="2" t="s">
        <v>112</v>
      </c>
      <c r="B2181" s="2" t="n">
        <v>23</v>
      </c>
      <c r="C2181" s="2" t="n">
        <v>391897.84375</v>
      </c>
      <c r="D2181" s="2" t="n">
        <v>572685.8125</v>
      </c>
    </row>
    <row r="2182" customFormat="false" ht="12.5" hidden="false" customHeight="false" outlineLevel="0" collapsed="false">
      <c r="A2182" s="2" t="s">
        <v>113</v>
      </c>
      <c r="B2182" s="2" t="n">
        <v>23</v>
      </c>
      <c r="C2182" s="2" t="n">
        <v>313261.65625</v>
      </c>
      <c r="D2182" s="2" t="n">
        <v>480753.59375</v>
      </c>
    </row>
    <row r="2183" customFormat="false" ht="12.5" hidden="false" customHeight="false" outlineLevel="0" collapsed="false">
      <c r="A2183" s="2" t="s">
        <v>114</v>
      </c>
      <c r="B2183" s="2" t="n">
        <v>23</v>
      </c>
      <c r="C2183" s="2" t="n">
        <v>413472.96875</v>
      </c>
      <c r="D2183" s="2" t="n">
        <v>577210.875</v>
      </c>
    </row>
    <row r="2184" customFormat="false" ht="12.5" hidden="false" customHeight="false" outlineLevel="0" collapsed="false">
      <c r="A2184" s="2" t="s">
        <v>115</v>
      </c>
      <c r="B2184" s="2" t="n">
        <v>23</v>
      </c>
      <c r="C2184" s="2" t="n">
        <v>344830.84375</v>
      </c>
      <c r="D2184" s="2" t="n">
        <v>498104.375</v>
      </c>
    </row>
    <row r="2185" customFormat="false" ht="12.5" hidden="false" customHeight="false" outlineLevel="0" collapsed="false">
      <c r="A2185" s="2" t="s">
        <v>117</v>
      </c>
      <c r="B2185" s="2" t="n">
        <v>23</v>
      </c>
      <c r="C2185" s="2" t="n">
        <v>477845.375</v>
      </c>
      <c r="D2185" s="2" t="n">
        <v>665151.875</v>
      </c>
    </row>
    <row r="2186" customFormat="false" ht="12.5" hidden="false" customHeight="false" outlineLevel="0" collapsed="false">
      <c r="A2186" s="2" t="s">
        <v>118</v>
      </c>
      <c r="B2186" s="2" t="n">
        <v>23</v>
      </c>
      <c r="C2186" s="2" t="n">
        <v>395476.84375</v>
      </c>
      <c r="D2186" s="2" t="n">
        <v>556047.4375</v>
      </c>
    </row>
    <row r="2187" customFormat="false" ht="12.5" hidden="false" customHeight="false" outlineLevel="0" collapsed="false">
      <c r="A2187" s="2" t="s">
        <v>156</v>
      </c>
      <c r="B2187" s="2" t="n">
        <v>23</v>
      </c>
      <c r="C2187" s="2" t="n">
        <v>329332.21875</v>
      </c>
      <c r="D2187" s="2" t="n">
        <v>481201.5</v>
      </c>
    </row>
    <row r="2188" customFormat="false" ht="12.5" hidden="false" customHeight="false" outlineLevel="0" collapsed="false">
      <c r="A2188" s="2" t="s">
        <v>157</v>
      </c>
      <c r="B2188" s="2" t="n">
        <v>23</v>
      </c>
      <c r="C2188" s="2" t="n">
        <v>386335.34375</v>
      </c>
      <c r="D2188" s="2" t="n">
        <v>511095.78125</v>
      </c>
    </row>
    <row r="2189" customFormat="false" ht="12.5" hidden="false" customHeight="false" outlineLevel="0" collapsed="false">
      <c r="A2189" s="2" t="s">
        <v>158</v>
      </c>
      <c r="B2189" s="2" t="n">
        <v>23</v>
      </c>
      <c r="C2189" s="2" t="n">
        <v>439781.125</v>
      </c>
      <c r="D2189" s="2" t="n">
        <v>564360.8125</v>
      </c>
    </row>
    <row r="2190" customFormat="false" ht="12.5" hidden="false" customHeight="false" outlineLevel="0" collapsed="false">
      <c r="A2190" s="2" t="s">
        <v>119</v>
      </c>
      <c r="B2190" s="2" t="n">
        <v>23</v>
      </c>
      <c r="C2190" s="2" t="n">
        <v>354765.40625</v>
      </c>
      <c r="D2190" s="2" t="n">
        <v>494740.78125</v>
      </c>
    </row>
    <row r="2191" customFormat="false" ht="12.5" hidden="false" customHeight="false" outlineLevel="0" collapsed="false">
      <c r="A2191" s="2" t="s">
        <v>120</v>
      </c>
      <c r="B2191" s="2" t="n">
        <v>23</v>
      </c>
      <c r="C2191" s="2" t="n">
        <v>351376.3125</v>
      </c>
      <c r="D2191" s="2" t="n">
        <v>480407.28125</v>
      </c>
    </row>
    <row r="2192" customFormat="false" ht="12.5" hidden="false" customHeight="false" outlineLevel="0" collapsed="false">
      <c r="A2192" s="2" t="s">
        <v>121</v>
      </c>
      <c r="B2192" s="2" t="n">
        <v>23</v>
      </c>
      <c r="C2192" s="2" t="n">
        <v>337521.0625</v>
      </c>
      <c r="D2192" s="2" t="n">
        <v>505619.1875</v>
      </c>
    </row>
    <row r="2193" customFormat="false" ht="12.5" hidden="false" customHeight="false" outlineLevel="0" collapsed="false">
      <c r="A2193" s="2" t="s">
        <v>159</v>
      </c>
      <c r="B2193" s="2" t="n">
        <v>23</v>
      </c>
      <c r="C2193" s="2" t="n">
        <v>373652.5625</v>
      </c>
      <c r="D2193" s="2" t="n">
        <v>582155.25</v>
      </c>
    </row>
    <row r="2194" customFormat="false" ht="12.5" hidden="false" customHeight="false" outlineLevel="0" collapsed="false">
      <c r="A2194" s="2" t="s">
        <v>160</v>
      </c>
      <c r="B2194" s="2" t="n">
        <v>23</v>
      </c>
      <c r="C2194" s="2" t="n">
        <v>355327.90625</v>
      </c>
      <c r="D2194" s="2" t="n">
        <v>536208.625</v>
      </c>
    </row>
    <row r="2195" customFormat="false" ht="12.5" hidden="false" customHeight="false" outlineLevel="0" collapsed="false">
      <c r="A2195" s="2" t="s">
        <v>161</v>
      </c>
      <c r="B2195" s="2" t="n">
        <v>23</v>
      </c>
      <c r="C2195" s="2" t="n">
        <v>438573.15625</v>
      </c>
      <c r="D2195" s="2" t="n">
        <v>624507.8125</v>
      </c>
    </row>
    <row r="2196" customFormat="false" ht="12.5" hidden="false" customHeight="false" outlineLevel="0" collapsed="false">
      <c r="A2196" s="2" t="s">
        <v>122</v>
      </c>
      <c r="B2196" s="2" t="n">
        <v>23</v>
      </c>
      <c r="C2196" s="2" t="n">
        <v>413426.96875</v>
      </c>
      <c r="D2196" s="2" t="n">
        <v>634136.8125</v>
      </c>
    </row>
    <row r="2197" customFormat="false" ht="12.5" hidden="false" customHeight="false" outlineLevel="0" collapsed="false">
      <c r="A2197" s="2" t="s">
        <v>124</v>
      </c>
      <c r="B2197" s="2" t="n">
        <v>23</v>
      </c>
      <c r="C2197" s="2" t="n">
        <v>482996.59375</v>
      </c>
      <c r="D2197" s="2" t="n">
        <v>730492</v>
      </c>
    </row>
    <row r="2198" customFormat="false" ht="12.5" hidden="false" customHeight="false" outlineLevel="0" collapsed="false">
      <c r="A2198" s="2" t="s">
        <v>125</v>
      </c>
      <c r="B2198" s="2" t="n">
        <v>23</v>
      </c>
      <c r="C2198" s="2" t="n">
        <v>506432.46875</v>
      </c>
      <c r="D2198" s="2" t="n">
        <v>741068.875</v>
      </c>
    </row>
    <row r="2199" customFormat="false" ht="12.5" hidden="false" customHeight="false" outlineLevel="0" collapsed="false">
      <c r="A2199" s="2" t="s">
        <v>126</v>
      </c>
      <c r="B2199" s="2" t="n">
        <v>23</v>
      </c>
      <c r="C2199" s="2" t="n">
        <v>342571.03125</v>
      </c>
      <c r="D2199" s="2" t="n">
        <v>471366.90625</v>
      </c>
    </row>
    <row r="2200" customFormat="false" ht="12.5" hidden="false" customHeight="false" outlineLevel="0" collapsed="false">
      <c r="A2200" s="2" t="s">
        <v>127</v>
      </c>
      <c r="B2200" s="2" t="n">
        <v>23</v>
      </c>
      <c r="C2200" s="2" t="n">
        <v>397984.46875</v>
      </c>
      <c r="D2200" s="2" t="n">
        <v>521110.09375</v>
      </c>
    </row>
    <row r="2201" customFormat="false" ht="12.5" hidden="false" customHeight="false" outlineLevel="0" collapsed="false">
      <c r="A2201" s="2" t="s">
        <v>128</v>
      </c>
      <c r="B2201" s="2" t="n">
        <v>23</v>
      </c>
      <c r="C2201" s="2" t="n">
        <v>450271.8125</v>
      </c>
      <c r="D2201" s="2" t="n">
        <v>578322.75</v>
      </c>
    </row>
    <row r="2202" customFormat="false" ht="12.5" hidden="false" customHeight="false" outlineLevel="0" collapsed="false">
      <c r="A2202" s="2" t="s">
        <v>129</v>
      </c>
      <c r="B2202" s="2" t="n">
        <v>23</v>
      </c>
      <c r="C2202" s="2" t="n">
        <v>368773.46875</v>
      </c>
      <c r="D2202" s="2" t="n">
        <v>497679.625</v>
      </c>
    </row>
    <row r="2203" customFormat="false" ht="12.5" hidden="false" customHeight="false" outlineLevel="0" collapsed="false">
      <c r="A2203" s="2" t="s">
        <v>130</v>
      </c>
      <c r="B2203" s="2" t="n">
        <v>23</v>
      </c>
      <c r="C2203" s="2" t="n">
        <v>344373.65625</v>
      </c>
      <c r="D2203" s="2" t="n">
        <v>470688.125</v>
      </c>
    </row>
    <row r="2204" customFormat="false" ht="12.5" hidden="false" customHeight="false" outlineLevel="0" collapsed="false">
      <c r="A2204" s="2" t="s">
        <v>131</v>
      </c>
      <c r="B2204" s="2" t="n">
        <v>23</v>
      </c>
      <c r="C2204" s="2" t="n">
        <v>397577.03125</v>
      </c>
      <c r="D2204" s="2" t="n">
        <v>568676.0625</v>
      </c>
    </row>
    <row r="2205" customFormat="false" ht="12.5" hidden="false" customHeight="false" outlineLevel="0" collapsed="false">
      <c r="A2205" s="2" t="s">
        <v>162</v>
      </c>
      <c r="B2205" s="2" t="n">
        <v>23</v>
      </c>
      <c r="C2205" s="2" t="n">
        <v>440193.0625</v>
      </c>
      <c r="D2205" s="2" t="n">
        <v>628513.125</v>
      </c>
    </row>
    <row r="2206" customFormat="false" ht="12.5" hidden="false" customHeight="false" outlineLevel="0" collapsed="false">
      <c r="A2206" s="2" t="s">
        <v>163</v>
      </c>
      <c r="B2206" s="2" t="n">
        <v>23</v>
      </c>
      <c r="C2206" s="2" t="n">
        <v>344289.96875</v>
      </c>
      <c r="D2206" s="2" t="n">
        <v>540910.0625</v>
      </c>
    </row>
    <row r="2207" customFormat="false" ht="12.5" hidden="false" customHeight="false" outlineLevel="0" collapsed="false">
      <c r="A2207" s="2" t="s">
        <v>164</v>
      </c>
      <c r="B2207" s="2" t="n">
        <v>23</v>
      </c>
      <c r="C2207" s="2" t="n">
        <v>446381.8125</v>
      </c>
      <c r="D2207" s="2" t="n">
        <v>595386.5625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32</v>
      </c>
      <c r="B2211" s="2" t="n">
        <v>23</v>
      </c>
      <c r="C2211" s="2" t="n">
        <v>336688.84375</v>
      </c>
      <c r="D2211" s="2" t="n">
        <v>473483.40625</v>
      </c>
    </row>
    <row r="2212" customFormat="false" ht="12.5" hidden="false" customHeight="false" outlineLevel="0" collapsed="false">
      <c r="A2212" s="2" t="s">
        <v>133</v>
      </c>
      <c r="B2212" s="2" t="n">
        <v>23</v>
      </c>
      <c r="C2212" s="2" t="n">
        <v>407555.53125</v>
      </c>
      <c r="D2212" s="2" t="n">
        <v>554375.5625</v>
      </c>
    </row>
    <row r="2213" customFormat="false" ht="12.5" hidden="false" customHeight="false" outlineLevel="0" collapsed="false">
      <c r="A2213" s="2" t="s">
        <v>134</v>
      </c>
      <c r="B2213" s="2" t="n">
        <v>23</v>
      </c>
      <c r="C2213" s="2" t="n">
        <v>405107.78125</v>
      </c>
      <c r="D2213" s="2" t="n">
        <v>564271.125</v>
      </c>
    </row>
    <row r="2214" customFormat="false" ht="12.5" hidden="false" customHeight="false" outlineLevel="0" collapsed="false">
      <c r="A2214" s="2" t="s">
        <v>168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4</v>
      </c>
      <c r="B2217" s="2" t="n">
        <v>24</v>
      </c>
      <c r="C2217" s="2" t="n">
        <v>294624.40625</v>
      </c>
      <c r="D2217" s="2" t="n">
        <v>417154.09375</v>
      </c>
    </row>
    <row r="2218" customFormat="false" ht="12.5" hidden="false" customHeight="false" outlineLevel="0" collapsed="false">
      <c r="A2218" s="2" t="s">
        <v>52</v>
      </c>
      <c r="B2218" s="2" t="n">
        <v>24</v>
      </c>
      <c r="C2218" s="2" t="n">
        <v>276110.4375</v>
      </c>
      <c r="D2218" s="2" t="n">
        <v>401132</v>
      </c>
    </row>
    <row r="2219" customFormat="false" ht="12.5" hidden="false" customHeight="false" outlineLevel="0" collapsed="false">
      <c r="A2219" s="2" t="s">
        <v>53</v>
      </c>
      <c r="B2219" s="2" t="n">
        <v>24</v>
      </c>
      <c r="C2219" s="2" t="n">
        <v>273122.65625</v>
      </c>
      <c r="D2219" s="2" t="n">
        <v>410629.46875</v>
      </c>
    </row>
    <row r="2220" customFormat="false" ht="12.5" hidden="false" customHeight="false" outlineLevel="0" collapsed="false">
      <c r="A2220" s="2" t="s">
        <v>147</v>
      </c>
      <c r="B2220" s="2" t="n">
        <v>24</v>
      </c>
      <c r="C2220" s="2" t="n">
        <v>256721.015625</v>
      </c>
      <c r="D2220" s="2" t="n">
        <v>369179.75</v>
      </c>
    </row>
    <row r="2221" customFormat="false" ht="12.5" hidden="false" customHeight="false" outlineLevel="0" collapsed="false">
      <c r="A2221" s="2" t="s">
        <v>148</v>
      </c>
      <c r="B2221" s="2" t="n">
        <v>24</v>
      </c>
      <c r="C2221" s="2" t="n">
        <v>324787.9375</v>
      </c>
      <c r="D2221" s="2" t="n">
        <v>425812.71875</v>
      </c>
    </row>
    <row r="2222" customFormat="false" ht="12.5" hidden="false" customHeight="false" outlineLevel="0" collapsed="false">
      <c r="A2222" s="2" t="s">
        <v>149</v>
      </c>
      <c r="B2222" s="2" t="n">
        <v>24</v>
      </c>
      <c r="C2222" s="2" t="n">
        <v>335920.5</v>
      </c>
      <c r="D2222" s="2" t="n">
        <v>424868.875</v>
      </c>
    </row>
    <row r="2223" customFormat="false" ht="12.5" hidden="false" customHeight="false" outlineLevel="0" collapsed="false">
      <c r="A2223" s="2" t="s">
        <v>54</v>
      </c>
      <c r="B2223" s="2" t="n">
        <v>24</v>
      </c>
      <c r="C2223" s="2" t="n">
        <v>232020.890625</v>
      </c>
      <c r="D2223" s="2" t="n">
        <v>324557.3125</v>
      </c>
    </row>
    <row r="2224" customFormat="false" ht="12.5" hidden="false" customHeight="false" outlineLevel="0" collapsed="false">
      <c r="A2224" s="2" t="s">
        <v>56</v>
      </c>
      <c r="B2224" s="2" t="n">
        <v>24</v>
      </c>
      <c r="C2224" s="2" t="n">
        <v>307462.8125</v>
      </c>
      <c r="D2224" s="2" t="n">
        <v>406313.03125</v>
      </c>
    </row>
    <row r="2225" customFormat="false" ht="12.5" hidden="false" customHeight="false" outlineLevel="0" collapsed="false">
      <c r="A2225" s="2" t="s">
        <v>57</v>
      </c>
      <c r="B2225" s="2" t="n">
        <v>24</v>
      </c>
      <c r="C2225" s="2" t="n">
        <v>332503.28125</v>
      </c>
      <c r="D2225" s="2" t="n">
        <v>420056.03125</v>
      </c>
    </row>
    <row r="2226" customFormat="false" ht="12.5" hidden="false" customHeight="false" outlineLevel="0" collapsed="false">
      <c r="A2226" s="2" t="s">
        <v>58</v>
      </c>
      <c r="B2226" s="2" t="n">
        <v>24</v>
      </c>
      <c r="C2226" s="2" t="n">
        <v>312628.71875</v>
      </c>
      <c r="D2226" s="2" t="n">
        <v>408213.375</v>
      </c>
    </row>
    <row r="2227" customFormat="false" ht="12.5" hidden="false" customHeight="false" outlineLevel="0" collapsed="false">
      <c r="A2227" s="2" t="s">
        <v>60</v>
      </c>
      <c r="B2227" s="2" t="n">
        <v>24</v>
      </c>
      <c r="C2227" s="2" t="n">
        <v>341402.34375</v>
      </c>
      <c r="D2227" s="2" t="n">
        <v>441410.03125</v>
      </c>
    </row>
    <row r="2228" customFormat="false" ht="12.5" hidden="false" customHeight="false" outlineLevel="0" collapsed="false">
      <c r="A2228" s="2" t="s">
        <v>61</v>
      </c>
      <c r="B2228" s="2" t="n">
        <v>24</v>
      </c>
      <c r="C2228" s="2" t="n">
        <v>372189.625</v>
      </c>
      <c r="D2228" s="2" t="n">
        <v>470361.15625</v>
      </c>
    </row>
    <row r="2229" customFormat="false" ht="12.5" hidden="false" customHeight="false" outlineLevel="0" collapsed="false">
      <c r="A2229" s="2" t="s">
        <v>62</v>
      </c>
      <c r="B2229" s="2" t="n">
        <v>24</v>
      </c>
      <c r="C2229" s="2" t="n">
        <v>266051.75</v>
      </c>
      <c r="D2229" s="2" t="n">
        <v>388702.625</v>
      </c>
    </row>
    <row r="2230" customFormat="false" ht="12.5" hidden="false" customHeight="false" outlineLevel="0" collapsed="false">
      <c r="A2230" s="2" t="s">
        <v>64</v>
      </c>
      <c r="B2230" s="2" t="n">
        <v>24</v>
      </c>
      <c r="C2230" s="2" t="n">
        <v>258805</v>
      </c>
      <c r="D2230" s="2" t="n">
        <v>395126.78125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278527.125</v>
      </c>
      <c r="D2231" s="2" t="n">
        <v>417625.03125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239344.828125</v>
      </c>
      <c r="D2232" s="2" t="n">
        <v>378204.90625</v>
      </c>
    </row>
    <row r="2233" customFormat="false" ht="12.5" hidden="false" customHeight="false" outlineLevel="0" collapsed="false">
      <c r="A2233" s="2" t="s">
        <v>68</v>
      </c>
      <c r="B2233" s="2" t="n">
        <v>24</v>
      </c>
      <c r="C2233" s="2" t="n">
        <v>311919.28125</v>
      </c>
      <c r="D2233" s="2" t="n">
        <v>428858.0625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326703.90625</v>
      </c>
      <c r="D2234" s="2" t="n">
        <v>460092.40625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216203.796875</v>
      </c>
      <c r="D2235" s="2" t="n">
        <v>299902.9375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96451.75</v>
      </c>
      <c r="D2236" s="2" t="n">
        <v>383245.6875</v>
      </c>
    </row>
    <row r="2237" customFormat="false" ht="12.5" hidden="false" customHeight="false" outlineLevel="0" collapsed="false">
      <c r="A2237" s="2" t="s">
        <v>72</v>
      </c>
      <c r="B2237" s="2" t="n">
        <v>24</v>
      </c>
      <c r="C2237" s="2" t="n">
        <v>296864.15625</v>
      </c>
      <c r="D2237" s="2" t="n">
        <v>397151.90625</v>
      </c>
    </row>
    <row r="2238" customFormat="false" ht="12.5" hidden="false" customHeight="false" outlineLevel="0" collapsed="false">
      <c r="A2238" s="2" t="s">
        <v>73</v>
      </c>
      <c r="B2238" s="2" t="n">
        <v>24</v>
      </c>
      <c r="C2238" s="2" t="n">
        <v>255318.40625</v>
      </c>
      <c r="D2238" s="2" t="n">
        <v>370553.1875</v>
      </c>
    </row>
    <row r="2239" customFormat="false" ht="12.5" hidden="false" customHeight="false" outlineLevel="0" collapsed="false">
      <c r="A2239" s="2" t="s">
        <v>74</v>
      </c>
      <c r="B2239" s="2" t="n">
        <v>24</v>
      </c>
      <c r="C2239" s="2" t="n">
        <v>311393.09375</v>
      </c>
      <c r="D2239" s="2" t="n">
        <v>412577.90625</v>
      </c>
    </row>
    <row r="2240" customFormat="false" ht="12.5" hidden="false" customHeight="false" outlineLevel="0" collapsed="false">
      <c r="A2240" s="2" t="s">
        <v>75</v>
      </c>
      <c r="B2240" s="2" t="n">
        <v>24</v>
      </c>
      <c r="C2240" s="2" t="n">
        <v>300892.65625</v>
      </c>
      <c r="D2240" s="2" t="n">
        <v>425978.25</v>
      </c>
    </row>
    <row r="2241" customFormat="false" ht="12.5" hidden="false" customHeight="false" outlineLevel="0" collapsed="false">
      <c r="A2241" s="2" t="s">
        <v>76</v>
      </c>
      <c r="B2241" s="2" t="n">
        <v>24</v>
      </c>
      <c r="C2241" s="2" t="n">
        <v>340368.09375</v>
      </c>
      <c r="D2241" s="2" t="n">
        <v>458630.96875</v>
      </c>
    </row>
    <row r="2242" customFormat="false" ht="12.5" hidden="false" customHeight="false" outlineLevel="0" collapsed="false">
      <c r="A2242" s="2" t="s">
        <v>78</v>
      </c>
      <c r="B2242" s="2" t="n">
        <v>24</v>
      </c>
      <c r="C2242" s="2" t="n">
        <v>263776.46875</v>
      </c>
      <c r="D2242" s="2" t="n">
        <v>396015.1875</v>
      </c>
    </row>
    <row r="2243" customFormat="false" ht="12.5" hidden="false" customHeight="false" outlineLevel="0" collapsed="false">
      <c r="A2243" s="2" t="s">
        <v>79</v>
      </c>
      <c r="B2243" s="2" t="n">
        <v>24</v>
      </c>
      <c r="C2243" s="2" t="n">
        <v>287410.71875</v>
      </c>
      <c r="D2243" s="2" t="n">
        <v>406852.28125</v>
      </c>
    </row>
    <row r="2244" customFormat="false" ht="12.5" hidden="false" customHeight="false" outlineLevel="0" collapsed="false">
      <c r="A2244" s="2" t="s">
        <v>80</v>
      </c>
      <c r="B2244" s="2" t="n">
        <v>24</v>
      </c>
      <c r="C2244" s="2" t="n">
        <v>208846.15625</v>
      </c>
      <c r="D2244" s="2" t="n">
        <v>357738.40625</v>
      </c>
    </row>
    <row r="2245" customFormat="false" ht="12.5" hidden="false" customHeight="false" outlineLevel="0" collapsed="false">
      <c r="A2245" s="2" t="s">
        <v>82</v>
      </c>
      <c r="B2245" s="2" t="n">
        <v>24</v>
      </c>
      <c r="C2245" s="2" t="n">
        <v>319998.875</v>
      </c>
      <c r="D2245" s="2" t="n">
        <v>468361.65625</v>
      </c>
    </row>
    <row r="2246" customFormat="false" ht="12.5" hidden="false" customHeight="false" outlineLevel="0" collapsed="false">
      <c r="A2246" s="2" t="s">
        <v>83</v>
      </c>
      <c r="B2246" s="2" t="n">
        <v>24</v>
      </c>
      <c r="C2246" s="2" t="n">
        <v>324727.75</v>
      </c>
      <c r="D2246" s="2" t="n">
        <v>455901.0625</v>
      </c>
    </row>
    <row r="2247" customFormat="false" ht="12.5" hidden="false" customHeight="false" outlineLevel="0" collapsed="false">
      <c r="A2247" s="2" t="s">
        <v>84</v>
      </c>
      <c r="B2247" s="2" t="n">
        <v>24</v>
      </c>
      <c r="C2247" s="2" t="n">
        <v>242436.703125</v>
      </c>
      <c r="D2247" s="2" t="n">
        <v>357982.5</v>
      </c>
    </row>
    <row r="2248" customFormat="false" ht="12.5" hidden="false" customHeight="false" outlineLevel="0" collapsed="false">
      <c r="A2248" s="2" t="s">
        <v>85</v>
      </c>
      <c r="B2248" s="2" t="n">
        <v>24</v>
      </c>
      <c r="C2248" s="2" t="n">
        <v>311439.15625</v>
      </c>
      <c r="D2248" s="2" t="n">
        <v>415505.125</v>
      </c>
    </row>
    <row r="2249" customFormat="false" ht="12.5" hidden="false" customHeight="false" outlineLevel="0" collapsed="false">
      <c r="A2249" s="2" t="s">
        <v>86</v>
      </c>
      <c r="B2249" s="2" t="n">
        <v>24</v>
      </c>
      <c r="C2249" s="2" t="n">
        <v>343447.5</v>
      </c>
      <c r="D2249" s="2" t="n">
        <v>439728.75</v>
      </c>
    </row>
    <row r="2250" customFormat="false" ht="12.5" hidden="false" customHeight="false" outlineLevel="0" collapsed="false">
      <c r="A2250" s="2" t="s">
        <v>87</v>
      </c>
      <c r="B2250" s="2" t="n">
        <v>24</v>
      </c>
      <c r="C2250" s="2" t="n">
        <v>244581.09375</v>
      </c>
      <c r="D2250" s="2" t="n">
        <v>377406.65625</v>
      </c>
    </row>
    <row r="2251" customFormat="false" ht="12.5" hidden="false" customHeight="false" outlineLevel="0" collapsed="false">
      <c r="A2251" s="2" t="s">
        <v>88</v>
      </c>
      <c r="B2251" s="2" t="n">
        <v>24</v>
      </c>
      <c r="C2251" s="2" t="n">
        <v>318128.46875</v>
      </c>
      <c r="D2251" s="2" t="n">
        <v>422768.625</v>
      </c>
    </row>
    <row r="2252" customFormat="false" ht="12.5" hidden="false" customHeight="false" outlineLevel="0" collapsed="false">
      <c r="A2252" s="2" t="s">
        <v>89</v>
      </c>
      <c r="B2252" s="2" t="n">
        <v>24</v>
      </c>
      <c r="C2252" s="2" t="n">
        <v>310480.84375</v>
      </c>
      <c r="D2252" s="2" t="n">
        <v>442936.09375</v>
      </c>
    </row>
    <row r="2253" customFormat="false" ht="12.5" hidden="false" customHeight="false" outlineLevel="0" collapsed="false">
      <c r="A2253" s="2" t="s">
        <v>90</v>
      </c>
      <c r="B2253" s="2" t="n">
        <v>24</v>
      </c>
      <c r="C2253" s="2" t="n">
        <v>367179.03125</v>
      </c>
      <c r="D2253" s="2" t="n">
        <v>495961.15625</v>
      </c>
    </row>
    <row r="2254" customFormat="false" ht="12.5" hidden="false" customHeight="false" outlineLevel="0" collapsed="false">
      <c r="A2254" s="2" t="s">
        <v>92</v>
      </c>
      <c r="B2254" s="2" t="n">
        <v>24</v>
      </c>
      <c r="C2254" s="2" t="n">
        <v>276494.78125</v>
      </c>
      <c r="D2254" s="2" t="n">
        <v>394828.125</v>
      </c>
    </row>
    <row r="2255" customFormat="false" ht="12.5" hidden="false" customHeight="false" outlineLevel="0" collapsed="false">
      <c r="A2255" s="2" t="s">
        <v>93</v>
      </c>
      <c r="B2255" s="2" t="n">
        <v>24</v>
      </c>
      <c r="C2255" s="2" t="n">
        <v>339934.09375</v>
      </c>
      <c r="D2255" s="2" t="n">
        <v>444693.40625</v>
      </c>
    </row>
    <row r="2256" customFormat="false" ht="12.5" hidden="false" customHeight="false" outlineLevel="0" collapsed="false">
      <c r="A2256" s="2" t="s">
        <v>94</v>
      </c>
      <c r="B2256" s="2" t="n">
        <v>24</v>
      </c>
      <c r="C2256" s="2" t="n">
        <v>287644.40625</v>
      </c>
      <c r="D2256" s="2" t="n">
        <v>446979.1875</v>
      </c>
    </row>
    <row r="2257" customFormat="false" ht="12.5" hidden="false" customHeight="false" outlineLevel="0" collapsed="false">
      <c r="A2257" s="2" t="s">
        <v>96</v>
      </c>
      <c r="B2257" s="2" t="n">
        <v>24</v>
      </c>
      <c r="C2257" s="2" t="n">
        <v>375999.375</v>
      </c>
      <c r="D2257" s="2" t="n">
        <v>518543.78125</v>
      </c>
    </row>
    <row r="2258" customFormat="false" ht="12.5" hidden="false" customHeight="false" outlineLevel="0" collapsed="false">
      <c r="A2258" s="2" t="s">
        <v>97</v>
      </c>
      <c r="B2258" s="2" t="n">
        <v>24</v>
      </c>
      <c r="C2258" s="2" t="n">
        <v>353986.9375</v>
      </c>
      <c r="D2258" s="2" t="n">
        <v>491806.59375</v>
      </c>
    </row>
    <row r="2259" customFormat="false" ht="12.5" hidden="false" customHeight="false" outlineLevel="0" collapsed="false">
      <c r="A2259" s="2" t="s">
        <v>150</v>
      </c>
      <c r="B2259" s="2" t="n">
        <v>24</v>
      </c>
      <c r="C2259" s="2" t="n">
        <v>287849</v>
      </c>
      <c r="D2259" s="2" t="n">
        <v>408842.125</v>
      </c>
    </row>
    <row r="2260" customFormat="false" ht="12.5" hidden="false" customHeight="false" outlineLevel="0" collapsed="false">
      <c r="A2260" s="2" t="s">
        <v>151</v>
      </c>
      <c r="B2260" s="2" t="n">
        <v>24</v>
      </c>
      <c r="C2260" s="2" t="n">
        <v>308165.28125</v>
      </c>
      <c r="D2260" s="2" t="n">
        <v>407334.03125</v>
      </c>
    </row>
    <row r="2261" customFormat="false" ht="12.5" hidden="false" customHeight="false" outlineLevel="0" collapsed="false">
      <c r="A2261" s="2" t="s">
        <v>152</v>
      </c>
      <c r="B2261" s="2" t="n">
        <v>24</v>
      </c>
      <c r="C2261" s="2" t="n">
        <v>313114.15625</v>
      </c>
      <c r="D2261" s="2" t="n">
        <v>419611.28125</v>
      </c>
    </row>
    <row r="2262" customFormat="false" ht="12.5" hidden="false" customHeight="false" outlineLevel="0" collapsed="false">
      <c r="A2262" s="2" t="s">
        <v>98</v>
      </c>
      <c r="B2262" s="2" t="n">
        <v>24</v>
      </c>
      <c r="C2262" s="2" t="n">
        <v>300495.375</v>
      </c>
      <c r="D2262" s="2" t="n">
        <v>416772.0625</v>
      </c>
    </row>
    <row r="2263" customFormat="false" ht="12.5" hidden="false" customHeight="false" outlineLevel="0" collapsed="false">
      <c r="A2263" s="2" t="s">
        <v>99</v>
      </c>
      <c r="B2263" s="2" t="n">
        <v>24</v>
      </c>
      <c r="C2263" s="2" t="n">
        <v>304976.9375</v>
      </c>
      <c r="D2263" s="2" t="n">
        <v>427414.125</v>
      </c>
    </row>
    <row r="2264" customFormat="false" ht="12.5" hidden="false" customHeight="false" outlineLevel="0" collapsed="false">
      <c r="A2264" s="2" t="s">
        <v>100</v>
      </c>
      <c r="B2264" s="2" t="n">
        <v>24</v>
      </c>
      <c r="C2264" s="2" t="n">
        <v>339895.40625</v>
      </c>
      <c r="D2264" s="2" t="n">
        <v>487247.15625</v>
      </c>
    </row>
    <row r="2265" customFormat="false" ht="12.5" hidden="false" customHeight="false" outlineLevel="0" collapsed="false">
      <c r="A2265" s="2" t="s">
        <v>101</v>
      </c>
      <c r="B2265" s="2" t="n">
        <v>24</v>
      </c>
      <c r="C2265" s="2" t="n">
        <v>384555.03125</v>
      </c>
      <c r="D2265" s="2" t="n">
        <v>574492.875</v>
      </c>
    </row>
    <row r="2266" customFormat="false" ht="12.5" hidden="false" customHeight="false" outlineLevel="0" collapsed="false">
      <c r="A2266" s="2" t="s">
        <v>103</v>
      </c>
      <c r="B2266" s="2" t="n">
        <v>24</v>
      </c>
      <c r="C2266" s="2" t="n">
        <v>319125.3125</v>
      </c>
      <c r="D2266" s="2" t="n">
        <v>495158.84375</v>
      </c>
    </row>
    <row r="2267" customFormat="false" ht="12.5" hidden="false" customHeight="false" outlineLevel="0" collapsed="false">
      <c r="A2267" s="2" t="s">
        <v>104</v>
      </c>
      <c r="B2267" s="2" t="n">
        <v>24</v>
      </c>
      <c r="C2267" s="2" t="n">
        <v>367473.5</v>
      </c>
      <c r="D2267" s="2" t="n">
        <v>546234.625</v>
      </c>
    </row>
    <row r="2268" customFormat="false" ht="12.5" hidden="false" customHeight="false" outlineLevel="0" collapsed="false">
      <c r="A2268" s="2" t="s">
        <v>105</v>
      </c>
      <c r="B2268" s="2" t="n">
        <v>24</v>
      </c>
      <c r="C2268" s="2" t="n">
        <v>330652.3125</v>
      </c>
      <c r="D2268" s="2" t="n">
        <v>486781.59375</v>
      </c>
    </row>
    <row r="2269" customFormat="false" ht="12.5" hidden="false" customHeight="false" outlineLevel="0" collapsed="false">
      <c r="A2269" s="2" t="s">
        <v>107</v>
      </c>
      <c r="B2269" s="2" t="n">
        <v>24</v>
      </c>
      <c r="C2269" s="2" t="n">
        <v>406414.21875</v>
      </c>
      <c r="D2269" s="2" t="n">
        <v>560335.625</v>
      </c>
    </row>
    <row r="2270" customFormat="false" ht="12.5" hidden="false" customHeight="false" outlineLevel="0" collapsed="false">
      <c r="A2270" s="2" t="s">
        <v>108</v>
      </c>
      <c r="B2270" s="2" t="n">
        <v>24</v>
      </c>
      <c r="C2270" s="2" t="n">
        <v>395507.8125</v>
      </c>
      <c r="D2270" s="2" t="n">
        <v>549839.25</v>
      </c>
    </row>
    <row r="2271" customFormat="false" ht="12.5" hidden="false" customHeight="false" outlineLevel="0" collapsed="false">
      <c r="A2271" s="2" t="s">
        <v>153</v>
      </c>
      <c r="B2271" s="2" t="n">
        <v>24</v>
      </c>
      <c r="C2271" s="2" t="n">
        <v>296928.71875</v>
      </c>
      <c r="D2271" s="2" t="n">
        <v>430545.09375</v>
      </c>
    </row>
    <row r="2272" customFormat="false" ht="12.5" hidden="false" customHeight="false" outlineLevel="0" collapsed="false">
      <c r="A2272" s="2" t="s">
        <v>154</v>
      </c>
      <c r="B2272" s="2" t="n">
        <v>24</v>
      </c>
      <c r="C2272" s="2" t="n">
        <v>404273.9375</v>
      </c>
      <c r="D2272" s="2" t="n">
        <v>514763.8125</v>
      </c>
    </row>
    <row r="2273" customFormat="false" ht="12.5" hidden="false" customHeight="false" outlineLevel="0" collapsed="false">
      <c r="A2273" s="2" t="s">
        <v>155</v>
      </c>
      <c r="B2273" s="2" t="n">
        <v>24</v>
      </c>
      <c r="C2273" s="2" t="n">
        <v>367834.15625</v>
      </c>
      <c r="D2273" s="2" t="n">
        <v>478746.84375</v>
      </c>
    </row>
    <row r="2274" customFormat="false" ht="12.5" hidden="false" customHeight="false" outlineLevel="0" collapsed="false">
      <c r="A2274" s="2" t="s">
        <v>109</v>
      </c>
      <c r="B2274" s="2" t="n">
        <v>24</v>
      </c>
      <c r="C2274" s="2" t="n">
        <v>301899.90625</v>
      </c>
      <c r="D2274" s="2" t="n">
        <v>432742.0625</v>
      </c>
    </row>
    <row r="2275" customFormat="false" ht="12.5" hidden="false" customHeight="false" outlineLevel="0" collapsed="false">
      <c r="A2275" s="2" t="s">
        <v>110</v>
      </c>
      <c r="B2275" s="2" t="n">
        <v>24</v>
      </c>
      <c r="C2275" s="2" t="n">
        <v>323885</v>
      </c>
      <c r="D2275" s="2" t="n">
        <v>444368.59375</v>
      </c>
    </row>
    <row r="2276" customFormat="false" ht="12.5" hidden="false" customHeight="false" outlineLevel="0" collapsed="false">
      <c r="A2276" s="2" t="s">
        <v>111</v>
      </c>
      <c r="B2276" s="2" t="n">
        <v>24</v>
      </c>
      <c r="C2276" s="2" t="n">
        <v>355985.3125</v>
      </c>
      <c r="D2276" s="2" t="n">
        <v>503895.3125</v>
      </c>
    </row>
    <row r="2277" customFormat="false" ht="12.5" hidden="false" customHeight="false" outlineLevel="0" collapsed="false">
      <c r="A2277" s="2" t="s">
        <v>112</v>
      </c>
      <c r="B2277" s="2" t="n">
        <v>24</v>
      </c>
      <c r="C2277" s="2" t="n">
        <v>391294.03125</v>
      </c>
      <c r="D2277" s="2" t="n">
        <v>572252.25</v>
      </c>
    </row>
    <row r="2278" customFormat="false" ht="12.5" hidden="false" customHeight="false" outlineLevel="0" collapsed="false">
      <c r="A2278" s="2" t="s">
        <v>113</v>
      </c>
      <c r="B2278" s="2" t="n">
        <v>24</v>
      </c>
      <c r="C2278" s="2" t="n">
        <v>313873.71875</v>
      </c>
      <c r="D2278" s="2" t="n">
        <v>480290.875</v>
      </c>
    </row>
    <row r="2279" customFormat="false" ht="12.5" hidden="false" customHeight="false" outlineLevel="0" collapsed="false">
      <c r="A2279" s="2" t="s">
        <v>114</v>
      </c>
      <c r="B2279" s="2" t="n">
        <v>24</v>
      </c>
      <c r="C2279" s="2" t="n">
        <v>413594.71875</v>
      </c>
      <c r="D2279" s="2" t="n">
        <v>577009.1875</v>
      </c>
    </row>
    <row r="2280" customFormat="false" ht="12.5" hidden="false" customHeight="false" outlineLevel="0" collapsed="false">
      <c r="A2280" s="2" t="s">
        <v>115</v>
      </c>
      <c r="B2280" s="2" t="n">
        <v>24</v>
      </c>
      <c r="C2280" s="2" t="n">
        <v>345421.46875</v>
      </c>
      <c r="D2280" s="2" t="n">
        <v>498362.34375</v>
      </c>
    </row>
    <row r="2281" customFormat="false" ht="12.5" hidden="false" customHeight="false" outlineLevel="0" collapsed="false">
      <c r="A2281" s="2" t="s">
        <v>117</v>
      </c>
      <c r="B2281" s="2" t="n">
        <v>24</v>
      </c>
      <c r="C2281" s="2" t="n">
        <v>478128.3125</v>
      </c>
      <c r="D2281" s="2" t="n">
        <v>665823.375</v>
      </c>
    </row>
    <row r="2282" customFormat="false" ht="12.5" hidden="false" customHeight="false" outlineLevel="0" collapsed="false">
      <c r="A2282" s="2" t="s">
        <v>118</v>
      </c>
      <c r="B2282" s="2" t="n">
        <v>24</v>
      </c>
      <c r="C2282" s="2" t="n">
        <v>395456.5625</v>
      </c>
      <c r="D2282" s="2" t="n">
        <v>557192.5625</v>
      </c>
    </row>
    <row r="2283" customFormat="false" ht="12.5" hidden="false" customHeight="false" outlineLevel="0" collapsed="false">
      <c r="A2283" s="2" t="s">
        <v>156</v>
      </c>
      <c r="B2283" s="2" t="n">
        <v>24</v>
      </c>
      <c r="C2283" s="2" t="n">
        <v>329613.5</v>
      </c>
      <c r="D2283" s="2" t="n">
        <v>481460.65625</v>
      </c>
    </row>
    <row r="2284" customFormat="false" ht="12.5" hidden="false" customHeight="false" outlineLevel="0" collapsed="false">
      <c r="A2284" s="2" t="s">
        <v>157</v>
      </c>
      <c r="B2284" s="2" t="n">
        <v>24</v>
      </c>
      <c r="C2284" s="2" t="n">
        <v>385978.15625</v>
      </c>
      <c r="D2284" s="2" t="n">
        <v>511233.9375</v>
      </c>
    </row>
    <row r="2285" customFormat="false" ht="12.5" hidden="false" customHeight="false" outlineLevel="0" collapsed="false">
      <c r="A2285" s="2" t="s">
        <v>158</v>
      </c>
      <c r="B2285" s="2" t="n">
        <v>24</v>
      </c>
      <c r="C2285" s="2" t="n">
        <v>440271.5625</v>
      </c>
      <c r="D2285" s="2" t="n">
        <v>564722.0625</v>
      </c>
    </row>
    <row r="2286" customFormat="false" ht="12.5" hidden="false" customHeight="false" outlineLevel="0" collapsed="false">
      <c r="A2286" s="2" t="s">
        <v>119</v>
      </c>
      <c r="B2286" s="2" t="n">
        <v>24</v>
      </c>
      <c r="C2286" s="2" t="n">
        <v>353957.125</v>
      </c>
      <c r="D2286" s="2" t="n">
        <v>494625.0625</v>
      </c>
    </row>
    <row r="2287" customFormat="false" ht="12.5" hidden="false" customHeight="false" outlineLevel="0" collapsed="false">
      <c r="A2287" s="2" t="s">
        <v>120</v>
      </c>
      <c r="B2287" s="2" t="n">
        <v>24</v>
      </c>
      <c r="C2287" s="2" t="n">
        <v>352143.59375</v>
      </c>
      <c r="D2287" s="2" t="n">
        <v>480533.5625</v>
      </c>
    </row>
    <row r="2288" customFormat="false" ht="12.5" hidden="false" customHeight="false" outlineLevel="0" collapsed="false">
      <c r="A2288" s="2" t="s">
        <v>121</v>
      </c>
      <c r="B2288" s="2" t="n">
        <v>24</v>
      </c>
      <c r="C2288" s="2" t="n">
        <v>337335.21875</v>
      </c>
      <c r="D2288" s="2" t="n">
        <v>505744.125</v>
      </c>
    </row>
    <row r="2289" customFormat="false" ht="12.5" hidden="false" customHeight="false" outlineLevel="0" collapsed="false">
      <c r="A2289" s="2" t="s">
        <v>159</v>
      </c>
      <c r="B2289" s="2" t="n">
        <v>24</v>
      </c>
      <c r="C2289" s="2" t="n">
        <v>373161.375</v>
      </c>
      <c r="D2289" s="2" t="n">
        <v>582147.625</v>
      </c>
    </row>
    <row r="2290" customFormat="false" ht="12.5" hidden="false" customHeight="false" outlineLevel="0" collapsed="false">
      <c r="A2290" s="2" t="s">
        <v>160</v>
      </c>
      <c r="B2290" s="2" t="n">
        <v>24</v>
      </c>
      <c r="C2290" s="2" t="n">
        <v>355569.21875</v>
      </c>
      <c r="D2290" s="2" t="n">
        <v>536859.1875</v>
      </c>
    </row>
    <row r="2291" customFormat="false" ht="12.5" hidden="false" customHeight="false" outlineLevel="0" collapsed="false">
      <c r="A2291" s="2" t="s">
        <v>161</v>
      </c>
      <c r="B2291" s="2" t="n">
        <v>24</v>
      </c>
      <c r="C2291" s="2" t="n">
        <v>439001.53125</v>
      </c>
      <c r="D2291" s="2" t="n">
        <v>624363</v>
      </c>
    </row>
    <row r="2292" customFormat="false" ht="12.5" hidden="false" customHeight="false" outlineLevel="0" collapsed="false">
      <c r="A2292" s="2" t="s">
        <v>122</v>
      </c>
      <c r="B2292" s="2" t="n">
        <v>24</v>
      </c>
      <c r="C2292" s="2" t="n">
        <v>414151.90625</v>
      </c>
      <c r="D2292" s="2" t="n">
        <v>634193.625</v>
      </c>
    </row>
    <row r="2293" customFormat="false" ht="12.5" hidden="false" customHeight="false" outlineLevel="0" collapsed="false">
      <c r="A2293" s="2" t="s">
        <v>124</v>
      </c>
      <c r="B2293" s="2" t="n">
        <v>24</v>
      </c>
      <c r="C2293" s="2" t="n">
        <v>483192.09375</v>
      </c>
      <c r="D2293" s="2" t="n">
        <v>729985.4375</v>
      </c>
    </row>
    <row r="2294" customFormat="false" ht="12.5" hidden="false" customHeight="false" outlineLevel="0" collapsed="false">
      <c r="A2294" s="2" t="s">
        <v>125</v>
      </c>
      <c r="B2294" s="2" t="n">
        <v>24</v>
      </c>
      <c r="C2294" s="2" t="n">
        <v>506778.28125</v>
      </c>
      <c r="D2294" s="2" t="n">
        <v>739055.375</v>
      </c>
    </row>
    <row r="2295" customFormat="false" ht="12.5" hidden="false" customHeight="false" outlineLevel="0" collapsed="false">
      <c r="A2295" s="2" t="s">
        <v>126</v>
      </c>
      <c r="B2295" s="2" t="n">
        <v>24</v>
      </c>
      <c r="C2295" s="2" t="n">
        <v>342456.4375</v>
      </c>
      <c r="D2295" s="2" t="n">
        <v>471932.59375</v>
      </c>
    </row>
    <row r="2296" customFormat="false" ht="12.5" hidden="false" customHeight="false" outlineLevel="0" collapsed="false">
      <c r="A2296" s="2" t="s">
        <v>127</v>
      </c>
      <c r="B2296" s="2" t="n">
        <v>24</v>
      </c>
      <c r="C2296" s="2" t="n">
        <v>397227.1875</v>
      </c>
      <c r="D2296" s="2" t="n">
        <v>521361.46875</v>
      </c>
    </row>
    <row r="2297" customFormat="false" ht="12.5" hidden="false" customHeight="false" outlineLevel="0" collapsed="false">
      <c r="A2297" s="2" t="s">
        <v>128</v>
      </c>
      <c r="B2297" s="2" t="n">
        <v>24</v>
      </c>
      <c r="C2297" s="2" t="n">
        <v>450063.03125</v>
      </c>
      <c r="D2297" s="2" t="n">
        <v>578172.3125</v>
      </c>
    </row>
    <row r="2298" customFormat="false" ht="12.5" hidden="false" customHeight="false" outlineLevel="0" collapsed="false">
      <c r="A2298" s="2" t="s">
        <v>129</v>
      </c>
      <c r="B2298" s="2" t="n">
        <v>24</v>
      </c>
      <c r="C2298" s="2" t="n">
        <v>369163.15625</v>
      </c>
      <c r="D2298" s="2" t="n">
        <v>497288.84375</v>
      </c>
    </row>
    <row r="2299" customFormat="false" ht="12.5" hidden="false" customHeight="false" outlineLevel="0" collapsed="false">
      <c r="A2299" s="2" t="s">
        <v>130</v>
      </c>
      <c r="B2299" s="2" t="n">
        <v>24</v>
      </c>
      <c r="C2299" s="2" t="n">
        <v>344536.0625</v>
      </c>
      <c r="D2299" s="2" t="n">
        <v>471154.625</v>
      </c>
    </row>
    <row r="2300" customFormat="false" ht="12.5" hidden="false" customHeight="false" outlineLevel="0" collapsed="false">
      <c r="A2300" s="2" t="s">
        <v>131</v>
      </c>
      <c r="B2300" s="2" t="n">
        <v>24</v>
      </c>
      <c r="C2300" s="2" t="n">
        <v>398486.75</v>
      </c>
      <c r="D2300" s="2" t="n">
        <v>569398</v>
      </c>
    </row>
    <row r="2301" customFormat="false" ht="12.5" hidden="false" customHeight="false" outlineLevel="0" collapsed="false">
      <c r="A2301" s="2" t="s">
        <v>162</v>
      </c>
      <c r="B2301" s="2" t="n">
        <v>24</v>
      </c>
      <c r="C2301" s="2" t="n">
        <v>440601.09375</v>
      </c>
      <c r="D2301" s="2" t="n">
        <v>626978.6875</v>
      </c>
    </row>
    <row r="2302" customFormat="false" ht="12.5" hidden="false" customHeight="false" outlineLevel="0" collapsed="false">
      <c r="A2302" s="2" t="s">
        <v>163</v>
      </c>
      <c r="B2302" s="2" t="n">
        <v>24</v>
      </c>
      <c r="C2302" s="2" t="n">
        <v>344444</v>
      </c>
      <c r="D2302" s="2" t="n">
        <v>540782.1875</v>
      </c>
    </row>
    <row r="2303" customFormat="false" ht="12.5" hidden="false" customHeight="false" outlineLevel="0" collapsed="false">
      <c r="A2303" s="2" t="s">
        <v>164</v>
      </c>
      <c r="B2303" s="2" t="n">
        <v>24</v>
      </c>
      <c r="C2303" s="2" t="n">
        <v>446233.4375</v>
      </c>
      <c r="D2303" s="2" t="n">
        <v>595700.375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32</v>
      </c>
      <c r="B2307" s="2" t="n">
        <v>24</v>
      </c>
      <c r="C2307" s="2" t="n">
        <v>336488.09375</v>
      </c>
      <c r="D2307" s="2" t="n">
        <v>474016.25</v>
      </c>
    </row>
    <row r="2308" customFormat="false" ht="12.5" hidden="false" customHeight="false" outlineLevel="0" collapsed="false">
      <c r="A2308" s="2" t="s">
        <v>133</v>
      </c>
      <c r="B2308" s="2" t="n">
        <v>24</v>
      </c>
      <c r="C2308" s="2" t="n">
        <v>407441.4375</v>
      </c>
      <c r="D2308" s="2" t="n">
        <v>553824</v>
      </c>
    </row>
    <row r="2309" customFormat="false" ht="12.5" hidden="false" customHeight="false" outlineLevel="0" collapsed="false">
      <c r="A2309" s="2" t="s">
        <v>134</v>
      </c>
      <c r="B2309" s="2" t="n">
        <v>24</v>
      </c>
      <c r="C2309" s="2" t="n">
        <v>404518.125</v>
      </c>
      <c r="D2309" s="2" t="n">
        <v>564226.75</v>
      </c>
    </row>
    <row r="2310" customFormat="false" ht="12.5" hidden="false" customHeight="false" outlineLevel="0" collapsed="false">
      <c r="A2310" s="2" t="s">
        <v>168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4</v>
      </c>
      <c r="B2313" s="2" t="n">
        <v>25</v>
      </c>
      <c r="C2313" s="2" t="n">
        <v>294622.53125</v>
      </c>
      <c r="D2313" s="2" t="n">
        <v>416655.375</v>
      </c>
    </row>
    <row r="2314" customFormat="false" ht="12.5" hidden="false" customHeight="false" outlineLevel="0" collapsed="false">
      <c r="A2314" s="2" t="s">
        <v>52</v>
      </c>
      <c r="B2314" s="2" t="n">
        <v>25</v>
      </c>
      <c r="C2314" s="2" t="n">
        <v>276759.84375</v>
      </c>
      <c r="D2314" s="2" t="n">
        <v>400852.5625</v>
      </c>
    </row>
    <row r="2315" customFormat="false" ht="12.5" hidden="false" customHeight="false" outlineLevel="0" collapsed="false">
      <c r="A2315" s="2" t="s">
        <v>53</v>
      </c>
      <c r="B2315" s="2" t="n">
        <v>25</v>
      </c>
      <c r="C2315" s="2" t="n">
        <v>272882.71875</v>
      </c>
      <c r="D2315" s="2" t="n">
        <v>411489.3125</v>
      </c>
    </row>
    <row r="2316" customFormat="false" ht="12.5" hidden="false" customHeight="false" outlineLevel="0" collapsed="false">
      <c r="A2316" s="2" t="s">
        <v>147</v>
      </c>
      <c r="B2316" s="2" t="n">
        <v>25</v>
      </c>
      <c r="C2316" s="2" t="n">
        <v>256722.328125</v>
      </c>
      <c r="D2316" s="2" t="n">
        <v>368875.625</v>
      </c>
    </row>
    <row r="2317" customFormat="false" ht="12.5" hidden="false" customHeight="false" outlineLevel="0" collapsed="false">
      <c r="A2317" s="2" t="s">
        <v>148</v>
      </c>
      <c r="B2317" s="2" t="n">
        <v>25</v>
      </c>
      <c r="C2317" s="2" t="n">
        <v>324997.5625</v>
      </c>
      <c r="D2317" s="2" t="n">
        <v>425545.1875</v>
      </c>
    </row>
    <row r="2318" customFormat="false" ht="12.5" hidden="false" customHeight="false" outlineLevel="0" collapsed="false">
      <c r="A2318" s="2" t="s">
        <v>149</v>
      </c>
      <c r="B2318" s="2" t="n">
        <v>25</v>
      </c>
      <c r="C2318" s="2" t="n">
        <v>335760.25</v>
      </c>
      <c r="D2318" s="2" t="n">
        <v>424595.28125</v>
      </c>
    </row>
    <row r="2319" customFormat="false" ht="12.5" hidden="false" customHeight="false" outlineLevel="0" collapsed="false">
      <c r="A2319" s="2" t="s">
        <v>54</v>
      </c>
      <c r="B2319" s="2" t="n">
        <v>25</v>
      </c>
      <c r="C2319" s="2" t="n">
        <v>232368.21875</v>
      </c>
      <c r="D2319" s="2" t="n">
        <v>324366.40625</v>
      </c>
    </row>
    <row r="2320" customFormat="false" ht="12.5" hidden="false" customHeight="false" outlineLevel="0" collapsed="false">
      <c r="A2320" s="2" t="s">
        <v>56</v>
      </c>
      <c r="B2320" s="2" t="n">
        <v>25</v>
      </c>
      <c r="C2320" s="2" t="n">
        <v>307513.1875</v>
      </c>
      <c r="D2320" s="2" t="n">
        <v>406352.375</v>
      </c>
    </row>
    <row r="2321" customFormat="false" ht="12.5" hidden="false" customHeight="false" outlineLevel="0" collapsed="false">
      <c r="A2321" s="2" t="s">
        <v>57</v>
      </c>
      <c r="B2321" s="2" t="n">
        <v>25</v>
      </c>
      <c r="C2321" s="2" t="n">
        <v>332318</v>
      </c>
      <c r="D2321" s="2" t="n">
        <v>419761.875</v>
      </c>
    </row>
    <row r="2322" customFormat="false" ht="12.5" hidden="false" customHeight="false" outlineLevel="0" collapsed="false">
      <c r="A2322" s="2" t="s">
        <v>58</v>
      </c>
      <c r="B2322" s="2" t="n">
        <v>25</v>
      </c>
      <c r="C2322" s="2" t="n">
        <v>312372.8125</v>
      </c>
      <c r="D2322" s="2" t="n">
        <v>408013.90625</v>
      </c>
    </row>
    <row r="2323" customFormat="false" ht="12.5" hidden="false" customHeight="false" outlineLevel="0" collapsed="false">
      <c r="A2323" s="2" t="s">
        <v>60</v>
      </c>
      <c r="B2323" s="2" t="n">
        <v>25</v>
      </c>
      <c r="C2323" s="2" t="n">
        <v>341431.90625</v>
      </c>
      <c r="D2323" s="2" t="n">
        <v>441533.59375</v>
      </c>
    </row>
    <row r="2324" customFormat="false" ht="12.5" hidden="false" customHeight="false" outlineLevel="0" collapsed="false">
      <c r="A2324" s="2" t="s">
        <v>61</v>
      </c>
      <c r="B2324" s="2" t="n">
        <v>25</v>
      </c>
      <c r="C2324" s="2" t="n">
        <v>371392.71875</v>
      </c>
      <c r="D2324" s="2" t="n">
        <v>470570.21875</v>
      </c>
    </row>
    <row r="2325" customFormat="false" ht="12.5" hidden="false" customHeight="false" outlineLevel="0" collapsed="false">
      <c r="A2325" s="2" t="s">
        <v>62</v>
      </c>
      <c r="B2325" s="2" t="n">
        <v>25</v>
      </c>
      <c r="C2325" s="2" t="n">
        <v>265371.0625</v>
      </c>
      <c r="D2325" s="2" t="n">
        <v>388776.1875</v>
      </c>
    </row>
    <row r="2326" customFormat="false" ht="12.5" hidden="false" customHeight="false" outlineLevel="0" collapsed="false">
      <c r="A2326" s="2" t="s">
        <v>64</v>
      </c>
      <c r="B2326" s="2" t="n">
        <v>25</v>
      </c>
      <c r="C2326" s="2" t="n">
        <v>258733.671875</v>
      </c>
      <c r="D2326" s="2" t="n">
        <v>394850.7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278447.84375</v>
      </c>
      <c r="D2327" s="2" t="n">
        <v>417358.5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239340.921875</v>
      </c>
      <c r="D2328" s="2" t="n">
        <v>378296.1875</v>
      </c>
    </row>
    <row r="2329" customFormat="false" ht="12.5" hidden="false" customHeight="false" outlineLevel="0" collapsed="false">
      <c r="A2329" s="2" t="s">
        <v>68</v>
      </c>
      <c r="B2329" s="2" t="n">
        <v>25</v>
      </c>
      <c r="C2329" s="2" t="n">
        <v>312129</v>
      </c>
      <c r="D2329" s="2" t="n">
        <v>428997.625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327492.8125</v>
      </c>
      <c r="D2330" s="2" t="n">
        <v>459912.4375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216051.203125</v>
      </c>
      <c r="D2331" s="2" t="n">
        <v>299516.96875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96112</v>
      </c>
      <c r="D2332" s="2" t="n">
        <v>383405.15625</v>
      </c>
    </row>
    <row r="2333" customFormat="false" ht="12.5" hidden="false" customHeight="false" outlineLevel="0" collapsed="false">
      <c r="A2333" s="2" t="s">
        <v>72</v>
      </c>
      <c r="B2333" s="2" t="n">
        <v>25</v>
      </c>
      <c r="C2333" s="2" t="n">
        <v>297104.3125</v>
      </c>
      <c r="D2333" s="2" t="n">
        <v>397257.71875</v>
      </c>
    </row>
    <row r="2334" customFormat="false" ht="12.5" hidden="false" customHeight="false" outlineLevel="0" collapsed="false">
      <c r="A2334" s="2" t="s">
        <v>73</v>
      </c>
      <c r="B2334" s="2" t="n">
        <v>25</v>
      </c>
      <c r="C2334" s="2" t="n">
        <v>254619.375</v>
      </c>
      <c r="D2334" s="2" t="n">
        <v>370528.78125</v>
      </c>
    </row>
    <row r="2335" customFormat="false" ht="12.5" hidden="false" customHeight="false" outlineLevel="0" collapsed="false">
      <c r="A2335" s="2" t="s">
        <v>74</v>
      </c>
      <c r="B2335" s="2" t="n">
        <v>25</v>
      </c>
      <c r="C2335" s="2" t="n">
        <v>311745.1875</v>
      </c>
      <c r="D2335" s="2" t="n">
        <v>412233.34375</v>
      </c>
    </row>
    <row r="2336" customFormat="false" ht="12.5" hidden="false" customHeight="false" outlineLevel="0" collapsed="false">
      <c r="A2336" s="2" t="s">
        <v>75</v>
      </c>
      <c r="B2336" s="2" t="n">
        <v>25</v>
      </c>
      <c r="C2336" s="2" t="n">
        <v>301309.1875</v>
      </c>
      <c r="D2336" s="2" t="n">
        <v>424935.1875</v>
      </c>
    </row>
    <row r="2337" customFormat="false" ht="12.5" hidden="false" customHeight="false" outlineLevel="0" collapsed="false">
      <c r="A2337" s="2" t="s">
        <v>76</v>
      </c>
      <c r="B2337" s="2" t="n">
        <v>25</v>
      </c>
      <c r="C2337" s="2" t="n">
        <v>340332.78125</v>
      </c>
      <c r="D2337" s="2" t="n">
        <v>458625.71875</v>
      </c>
    </row>
    <row r="2338" customFormat="false" ht="12.5" hidden="false" customHeight="false" outlineLevel="0" collapsed="false">
      <c r="A2338" s="2" t="s">
        <v>78</v>
      </c>
      <c r="B2338" s="2" t="n">
        <v>25</v>
      </c>
      <c r="C2338" s="2" t="n">
        <v>263984.125</v>
      </c>
      <c r="D2338" s="2" t="n">
        <v>396007.53125</v>
      </c>
    </row>
    <row r="2339" customFormat="false" ht="12.5" hidden="false" customHeight="false" outlineLevel="0" collapsed="false">
      <c r="A2339" s="2" t="s">
        <v>79</v>
      </c>
      <c r="B2339" s="2" t="n">
        <v>25</v>
      </c>
      <c r="C2339" s="2" t="n">
        <v>287825.125</v>
      </c>
      <c r="D2339" s="2" t="n">
        <v>406499.78125</v>
      </c>
    </row>
    <row r="2340" customFormat="false" ht="12.5" hidden="false" customHeight="false" outlineLevel="0" collapsed="false">
      <c r="A2340" s="2" t="s">
        <v>80</v>
      </c>
      <c r="B2340" s="2" t="n">
        <v>25</v>
      </c>
      <c r="C2340" s="2" t="n">
        <v>208603.25</v>
      </c>
      <c r="D2340" s="2" t="n">
        <v>357522.25</v>
      </c>
    </row>
    <row r="2341" customFormat="false" ht="12.5" hidden="false" customHeight="false" outlineLevel="0" collapsed="false">
      <c r="A2341" s="2" t="s">
        <v>82</v>
      </c>
      <c r="B2341" s="2" t="n">
        <v>25</v>
      </c>
      <c r="C2341" s="2" t="n">
        <v>320424.40625</v>
      </c>
      <c r="D2341" s="2" t="n">
        <v>468420.71875</v>
      </c>
    </row>
    <row r="2342" customFormat="false" ht="12.5" hidden="false" customHeight="false" outlineLevel="0" collapsed="false">
      <c r="A2342" s="2" t="s">
        <v>83</v>
      </c>
      <c r="B2342" s="2" t="n">
        <v>25</v>
      </c>
      <c r="C2342" s="2" t="n">
        <v>324258.5</v>
      </c>
      <c r="D2342" s="2" t="n">
        <v>455718.84375</v>
      </c>
    </row>
    <row r="2343" customFormat="false" ht="12.5" hidden="false" customHeight="false" outlineLevel="0" collapsed="false">
      <c r="A2343" s="2" t="s">
        <v>84</v>
      </c>
      <c r="B2343" s="2" t="n">
        <v>25</v>
      </c>
      <c r="C2343" s="2" t="n">
        <v>242460.359375</v>
      </c>
      <c r="D2343" s="2" t="n">
        <v>358015.96875</v>
      </c>
    </row>
    <row r="2344" customFormat="false" ht="12.5" hidden="false" customHeight="false" outlineLevel="0" collapsed="false">
      <c r="A2344" s="2" t="s">
        <v>85</v>
      </c>
      <c r="B2344" s="2" t="n">
        <v>25</v>
      </c>
      <c r="C2344" s="2" t="n">
        <v>311424.21875</v>
      </c>
      <c r="D2344" s="2" t="n">
        <v>415465.375</v>
      </c>
    </row>
    <row r="2345" customFormat="false" ht="12.5" hidden="false" customHeight="false" outlineLevel="0" collapsed="false">
      <c r="A2345" s="2" t="s">
        <v>86</v>
      </c>
      <c r="B2345" s="2" t="n">
        <v>25</v>
      </c>
      <c r="C2345" s="2" t="n">
        <v>343075.8125</v>
      </c>
      <c r="D2345" s="2" t="n">
        <v>440103.53125</v>
      </c>
    </row>
    <row r="2346" customFormat="false" ht="12.5" hidden="false" customHeight="false" outlineLevel="0" collapsed="false">
      <c r="A2346" s="2" t="s">
        <v>87</v>
      </c>
      <c r="B2346" s="2" t="n">
        <v>25</v>
      </c>
      <c r="C2346" s="2" t="n">
        <v>243885.84375</v>
      </c>
      <c r="D2346" s="2" t="n">
        <v>376526.59375</v>
      </c>
    </row>
    <row r="2347" customFormat="false" ht="12.5" hidden="false" customHeight="false" outlineLevel="0" collapsed="false">
      <c r="A2347" s="2" t="s">
        <v>88</v>
      </c>
      <c r="B2347" s="2" t="n">
        <v>25</v>
      </c>
      <c r="C2347" s="2" t="n">
        <v>317305.75</v>
      </c>
      <c r="D2347" s="2" t="n">
        <v>422508.0625</v>
      </c>
    </row>
    <row r="2348" customFormat="false" ht="12.5" hidden="false" customHeight="false" outlineLevel="0" collapsed="false">
      <c r="A2348" s="2" t="s">
        <v>89</v>
      </c>
      <c r="B2348" s="2" t="n">
        <v>25</v>
      </c>
      <c r="C2348" s="2" t="n">
        <v>309836.15625</v>
      </c>
      <c r="D2348" s="2" t="n">
        <v>442680.21875</v>
      </c>
    </row>
    <row r="2349" customFormat="false" ht="12.5" hidden="false" customHeight="false" outlineLevel="0" collapsed="false">
      <c r="A2349" s="2" t="s">
        <v>90</v>
      </c>
      <c r="B2349" s="2" t="n">
        <v>25</v>
      </c>
      <c r="C2349" s="2" t="n">
        <v>367046.875</v>
      </c>
      <c r="D2349" s="2" t="n">
        <v>495558.34375</v>
      </c>
    </row>
    <row r="2350" customFormat="false" ht="12.5" hidden="false" customHeight="false" outlineLevel="0" collapsed="false">
      <c r="A2350" s="2" t="s">
        <v>92</v>
      </c>
      <c r="B2350" s="2" t="n">
        <v>25</v>
      </c>
      <c r="C2350" s="2" t="n">
        <v>276404.78125</v>
      </c>
      <c r="D2350" s="2" t="n">
        <v>394701.34375</v>
      </c>
    </row>
    <row r="2351" customFormat="false" ht="12.5" hidden="false" customHeight="false" outlineLevel="0" collapsed="false">
      <c r="A2351" s="2" t="s">
        <v>93</v>
      </c>
      <c r="B2351" s="2" t="n">
        <v>25</v>
      </c>
      <c r="C2351" s="2" t="n">
        <v>340054.40625</v>
      </c>
      <c r="D2351" s="2" t="n">
        <v>444605.53125</v>
      </c>
    </row>
    <row r="2352" customFormat="false" ht="12.5" hidden="false" customHeight="false" outlineLevel="0" collapsed="false">
      <c r="A2352" s="2" t="s">
        <v>94</v>
      </c>
      <c r="B2352" s="2" t="n">
        <v>25</v>
      </c>
      <c r="C2352" s="2" t="n">
        <v>287294.125</v>
      </c>
      <c r="D2352" s="2" t="n">
        <v>446523.46875</v>
      </c>
    </row>
    <row r="2353" customFormat="false" ht="12.5" hidden="false" customHeight="false" outlineLevel="0" collapsed="false">
      <c r="A2353" s="2" t="s">
        <v>96</v>
      </c>
      <c r="B2353" s="2" t="n">
        <v>25</v>
      </c>
      <c r="C2353" s="2" t="n">
        <v>376192.8125</v>
      </c>
      <c r="D2353" s="2" t="n">
        <v>518558.0625</v>
      </c>
    </row>
    <row r="2354" customFormat="false" ht="12.5" hidden="false" customHeight="false" outlineLevel="0" collapsed="false">
      <c r="A2354" s="2" t="s">
        <v>97</v>
      </c>
      <c r="B2354" s="2" t="n">
        <v>25</v>
      </c>
      <c r="C2354" s="2" t="n">
        <v>353665.375</v>
      </c>
      <c r="D2354" s="2" t="n">
        <v>491500.9375</v>
      </c>
    </row>
    <row r="2355" customFormat="false" ht="12.5" hidden="false" customHeight="false" outlineLevel="0" collapsed="false">
      <c r="A2355" s="2" t="s">
        <v>150</v>
      </c>
      <c r="B2355" s="2" t="n">
        <v>25</v>
      </c>
      <c r="C2355" s="2" t="n">
        <v>288012.4375</v>
      </c>
      <c r="D2355" s="2" t="n">
        <v>408508.25</v>
      </c>
    </row>
    <row r="2356" customFormat="false" ht="12.5" hidden="false" customHeight="false" outlineLevel="0" collapsed="false">
      <c r="A2356" s="2" t="s">
        <v>151</v>
      </c>
      <c r="B2356" s="2" t="n">
        <v>25</v>
      </c>
      <c r="C2356" s="2" t="n">
        <v>307853.1875</v>
      </c>
      <c r="D2356" s="2" t="n">
        <v>407028.75</v>
      </c>
    </row>
    <row r="2357" customFormat="false" ht="12.5" hidden="false" customHeight="false" outlineLevel="0" collapsed="false">
      <c r="A2357" s="2" t="s">
        <v>152</v>
      </c>
      <c r="B2357" s="2" t="n">
        <v>25</v>
      </c>
      <c r="C2357" s="2" t="n">
        <v>312697.59375</v>
      </c>
      <c r="D2357" s="2" t="n">
        <v>419734.84375</v>
      </c>
    </row>
    <row r="2358" customFormat="false" ht="12.5" hidden="false" customHeight="false" outlineLevel="0" collapsed="false">
      <c r="A2358" s="2" t="s">
        <v>98</v>
      </c>
      <c r="B2358" s="2" t="n">
        <v>25</v>
      </c>
      <c r="C2358" s="2" t="n">
        <v>300963.40625</v>
      </c>
      <c r="D2358" s="2" t="n">
        <v>416174.9375</v>
      </c>
    </row>
    <row r="2359" customFormat="false" ht="12.5" hidden="false" customHeight="false" outlineLevel="0" collapsed="false">
      <c r="A2359" s="2" t="s">
        <v>99</v>
      </c>
      <c r="B2359" s="2" t="n">
        <v>25</v>
      </c>
      <c r="C2359" s="2" t="n">
        <v>304674.5625</v>
      </c>
      <c r="D2359" s="2" t="n">
        <v>427425.53125</v>
      </c>
    </row>
    <row r="2360" customFormat="false" ht="12.5" hidden="false" customHeight="false" outlineLevel="0" collapsed="false">
      <c r="A2360" s="2" t="s">
        <v>100</v>
      </c>
      <c r="B2360" s="2" t="n">
        <v>25</v>
      </c>
      <c r="C2360" s="2" t="n">
        <v>339843.53125</v>
      </c>
      <c r="D2360" s="2" t="n">
        <v>487061.96875</v>
      </c>
    </row>
    <row r="2361" customFormat="false" ht="12.5" hidden="false" customHeight="false" outlineLevel="0" collapsed="false">
      <c r="A2361" s="2" t="s">
        <v>101</v>
      </c>
      <c r="B2361" s="2" t="n">
        <v>25</v>
      </c>
      <c r="C2361" s="2" t="n">
        <v>385751.96875</v>
      </c>
      <c r="D2361" s="2" t="n">
        <v>574642.1875</v>
      </c>
    </row>
    <row r="2362" customFormat="false" ht="12.5" hidden="false" customHeight="false" outlineLevel="0" collapsed="false">
      <c r="A2362" s="2" t="s">
        <v>103</v>
      </c>
      <c r="B2362" s="2" t="n">
        <v>25</v>
      </c>
      <c r="C2362" s="2" t="n">
        <v>319587.4375</v>
      </c>
      <c r="D2362" s="2" t="n">
        <v>494677.125</v>
      </c>
    </row>
    <row r="2363" customFormat="false" ht="12.5" hidden="false" customHeight="false" outlineLevel="0" collapsed="false">
      <c r="A2363" s="2" t="s">
        <v>104</v>
      </c>
      <c r="B2363" s="2" t="n">
        <v>25</v>
      </c>
      <c r="C2363" s="2" t="n">
        <v>367446.8125</v>
      </c>
      <c r="D2363" s="2" t="n">
        <v>545961.9375</v>
      </c>
    </row>
    <row r="2364" customFormat="false" ht="12.5" hidden="false" customHeight="false" outlineLevel="0" collapsed="false">
      <c r="A2364" s="2" t="s">
        <v>105</v>
      </c>
      <c r="B2364" s="2" t="n">
        <v>25</v>
      </c>
      <c r="C2364" s="2" t="n">
        <v>331731</v>
      </c>
      <c r="D2364" s="2" t="n">
        <v>486869.09375</v>
      </c>
    </row>
    <row r="2365" customFormat="false" ht="12.5" hidden="false" customHeight="false" outlineLevel="0" collapsed="false">
      <c r="A2365" s="2" t="s">
        <v>107</v>
      </c>
      <c r="B2365" s="2" t="n">
        <v>25</v>
      </c>
      <c r="C2365" s="2" t="n">
        <v>406850.5</v>
      </c>
      <c r="D2365" s="2" t="n">
        <v>560712.9375</v>
      </c>
    </row>
    <row r="2366" customFormat="false" ht="12.5" hidden="false" customHeight="false" outlineLevel="0" collapsed="false">
      <c r="A2366" s="2" t="s">
        <v>108</v>
      </c>
      <c r="B2366" s="2" t="n">
        <v>25</v>
      </c>
      <c r="C2366" s="2" t="n">
        <v>395102.125</v>
      </c>
      <c r="D2366" s="2" t="n">
        <v>549434.75</v>
      </c>
    </row>
    <row r="2367" customFormat="false" ht="12.5" hidden="false" customHeight="false" outlineLevel="0" collapsed="false">
      <c r="A2367" s="2" t="s">
        <v>153</v>
      </c>
      <c r="B2367" s="2" t="n">
        <v>25</v>
      </c>
      <c r="C2367" s="2" t="n">
        <v>297025.0625</v>
      </c>
      <c r="D2367" s="2" t="n">
        <v>429964.78125</v>
      </c>
    </row>
    <row r="2368" customFormat="false" ht="12.5" hidden="false" customHeight="false" outlineLevel="0" collapsed="false">
      <c r="A2368" s="2" t="s">
        <v>154</v>
      </c>
      <c r="B2368" s="2" t="n">
        <v>25</v>
      </c>
      <c r="C2368" s="2" t="n">
        <v>404623.125</v>
      </c>
      <c r="D2368" s="2" t="n">
        <v>514718.59375</v>
      </c>
    </row>
    <row r="2369" customFormat="false" ht="12.5" hidden="false" customHeight="false" outlineLevel="0" collapsed="false">
      <c r="A2369" s="2" t="s">
        <v>155</v>
      </c>
      <c r="B2369" s="2" t="n">
        <v>25</v>
      </c>
      <c r="C2369" s="2" t="n">
        <v>367953.875</v>
      </c>
      <c r="D2369" s="2" t="n">
        <v>478561.84375</v>
      </c>
    </row>
    <row r="2370" customFormat="false" ht="12.5" hidden="false" customHeight="false" outlineLevel="0" collapsed="false">
      <c r="A2370" s="2" t="s">
        <v>109</v>
      </c>
      <c r="B2370" s="2" t="n">
        <v>25</v>
      </c>
      <c r="C2370" s="2" t="n">
        <v>301494.78125</v>
      </c>
      <c r="D2370" s="2" t="n">
        <v>433174.9375</v>
      </c>
    </row>
    <row r="2371" customFormat="false" ht="12.5" hidden="false" customHeight="false" outlineLevel="0" collapsed="false">
      <c r="A2371" s="2" t="s">
        <v>110</v>
      </c>
      <c r="B2371" s="2" t="n">
        <v>25</v>
      </c>
      <c r="C2371" s="2" t="n">
        <v>323662.84375</v>
      </c>
      <c r="D2371" s="2" t="n">
        <v>443731.65625</v>
      </c>
    </row>
    <row r="2372" customFormat="false" ht="12.5" hidden="false" customHeight="false" outlineLevel="0" collapsed="false">
      <c r="A2372" s="2" t="s">
        <v>111</v>
      </c>
      <c r="B2372" s="2" t="n">
        <v>25</v>
      </c>
      <c r="C2372" s="2" t="n">
        <v>355818.5</v>
      </c>
      <c r="D2372" s="2" t="n">
        <v>503024.59375</v>
      </c>
    </row>
    <row r="2373" customFormat="false" ht="12.5" hidden="false" customHeight="false" outlineLevel="0" collapsed="false">
      <c r="A2373" s="2" t="s">
        <v>112</v>
      </c>
      <c r="B2373" s="2" t="n">
        <v>25</v>
      </c>
      <c r="C2373" s="2" t="n">
        <v>391795.25</v>
      </c>
      <c r="D2373" s="2" t="n">
        <v>571956.375</v>
      </c>
    </row>
    <row r="2374" customFormat="false" ht="12.5" hidden="false" customHeight="false" outlineLevel="0" collapsed="false">
      <c r="A2374" s="2" t="s">
        <v>113</v>
      </c>
      <c r="B2374" s="2" t="n">
        <v>25</v>
      </c>
      <c r="C2374" s="2" t="n">
        <v>313302.5</v>
      </c>
      <c r="D2374" s="2" t="n">
        <v>480474.34375</v>
      </c>
    </row>
    <row r="2375" customFormat="false" ht="12.5" hidden="false" customHeight="false" outlineLevel="0" collapsed="false">
      <c r="A2375" s="2" t="s">
        <v>114</v>
      </c>
      <c r="B2375" s="2" t="n">
        <v>25</v>
      </c>
      <c r="C2375" s="2" t="n">
        <v>413526.46875</v>
      </c>
      <c r="D2375" s="2" t="n">
        <v>576167.6875</v>
      </c>
    </row>
    <row r="2376" customFormat="false" ht="12.5" hidden="false" customHeight="false" outlineLevel="0" collapsed="false">
      <c r="A2376" s="2" t="s">
        <v>115</v>
      </c>
      <c r="B2376" s="2" t="n">
        <v>25</v>
      </c>
      <c r="C2376" s="2" t="n">
        <v>345840.3125</v>
      </c>
      <c r="D2376" s="2" t="n">
        <v>498408.21875</v>
      </c>
    </row>
    <row r="2377" customFormat="false" ht="12.5" hidden="false" customHeight="false" outlineLevel="0" collapsed="false">
      <c r="A2377" s="2" t="s">
        <v>117</v>
      </c>
      <c r="B2377" s="2" t="n">
        <v>25</v>
      </c>
      <c r="C2377" s="2" t="n">
        <v>477681.21875</v>
      </c>
      <c r="D2377" s="2" t="n">
        <v>665202.625</v>
      </c>
    </row>
    <row r="2378" customFormat="false" ht="12.5" hidden="false" customHeight="false" outlineLevel="0" collapsed="false">
      <c r="A2378" s="2" t="s">
        <v>118</v>
      </c>
      <c r="B2378" s="2" t="n">
        <v>25</v>
      </c>
      <c r="C2378" s="2" t="n">
        <v>394911.9375</v>
      </c>
      <c r="D2378" s="2" t="n">
        <v>556612.75</v>
      </c>
    </row>
    <row r="2379" customFormat="false" ht="12.5" hidden="false" customHeight="false" outlineLevel="0" collapsed="false">
      <c r="A2379" s="2" t="s">
        <v>156</v>
      </c>
      <c r="B2379" s="2" t="n">
        <v>25</v>
      </c>
      <c r="C2379" s="2" t="n">
        <v>329639.5</v>
      </c>
      <c r="D2379" s="2" t="n">
        <v>481315.9375</v>
      </c>
    </row>
    <row r="2380" customFormat="false" ht="12.5" hidden="false" customHeight="false" outlineLevel="0" collapsed="false">
      <c r="A2380" s="2" t="s">
        <v>157</v>
      </c>
      <c r="B2380" s="2" t="n">
        <v>25</v>
      </c>
      <c r="C2380" s="2" t="n">
        <v>385435.28125</v>
      </c>
      <c r="D2380" s="2" t="n">
        <v>511053.125</v>
      </c>
    </row>
    <row r="2381" customFormat="false" ht="12.5" hidden="false" customHeight="false" outlineLevel="0" collapsed="false">
      <c r="A2381" s="2" t="s">
        <v>158</v>
      </c>
      <c r="B2381" s="2" t="n">
        <v>25</v>
      </c>
      <c r="C2381" s="2" t="n">
        <v>439906.84375</v>
      </c>
      <c r="D2381" s="2" t="n">
        <v>564521.25</v>
      </c>
    </row>
    <row r="2382" customFormat="false" ht="12.5" hidden="false" customHeight="false" outlineLevel="0" collapsed="false">
      <c r="A2382" s="2" t="s">
        <v>119</v>
      </c>
      <c r="B2382" s="2" t="n">
        <v>25</v>
      </c>
      <c r="C2382" s="2" t="n">
        <v>353364.0625</v>
      </c>
      <c r="D2382" s="2" t="n">
        <v>495076.1875</v>
      </c>
    </row>
    <row r="2383" customFormat="false" ht="12.5" hidden="false" customHeight="false" outlineLevel="0" collapsed="false">
      <c r="A2383" s="2" t="s">
        <v>120</v>
      </c>
      <c r="B2383" s="2" t="n">
        <v>25</v>
      </c>
      <c r="C2383" s="2" t="n">
        <v>351640</v>
      </c>
      <c r="D2383" s="2" t="n">
        <v>479871.1875</v>
      </c>
    </row>
    <row r="2384" customFormat="false" ht="12.5" hidden="false" customHeight="false" outlineLevel="0" collapsed="false">
      <c r="A2384" s="2" t="s">
        <v>121</v>
      </c>
      <c r="B2384" s="2" t="n">
        <v>25</v>
      </c>
      <c r="C2384" s="2" t="n">
        <v>336469.34375</v>
      </c>
      <c r="D2384" s="2" t="n">
        <v>506578.90625</v>
      </c>
    </row>
    <row r="2385" customFormat="false" ht="12.5" hidden="false" customHeight="false" outlineLevel="0" collapsed="false">
      <c r="A2385" s="2" t="s">
        <v>159</v>
      </c>
      <c r="B2385" s="2" t="n">
        <v>25</v>
      </c>
      <c r="C2385" s="2" t="n">
        <v>373805.3125</v>
      </c>
      <c r="D2385" s="2" t="n">
        <v>581954.1875</v>
      </c>
    </row>
    <row r="2386" customFormat="false" ht="12.5" hidden="false" customHeight="false" outlineLevel="0" collapsed="false">
      <c r="A2386" s="2" t="s">
        <v>160</v>
      </c>
      <c r="B2386" s="2" t="n">
        <v>25</v>
      </c>
      <c r="C2386" s="2" t="n">
        <v>354775.1875</v>
      </c>
      <c r="D2386" s="2" t="n">
        <v>536119</v>
      </c>
    </row>
    <row r="2387" customFormat="false" ht="12.5" hidden="false" customHeight="false" outlineLevel="0" collapsed="false">
      <c r="A2387" s="2" t="s">
        <v>161</v>
      </c>
      <c r="B2387" s="2" t="n">
        <v>25</v>
      </c>
      <c r="C2387" s="2" t="n">
        <v>439504.15625</v>
      </c>
      <c r="D2387" s="2" t="n">
        <v>624226.0625</v>
      </c>
    </row>
    <row r="2388" customFormat="false" ht="12.5" hidden="false" customHeight="false" outlineLevel="0" collapsed="false">
      <c r="A2388" s="2" t="s">
        <v>122</v>
      </c>
      <c r="B2388" s="2" t="n">
        <v>25</v>
      </c>
      <c r="C2388" s="2" t="n">
        <v>414261.25</v>
      </c>
      <c r="D2388" s="2" t="n">
        <v>634524.625</v>
      </c>
    </row>
    <row r="2389" customFormat="false" ht="12.5" hidden="false" customHeight="false" outlineLevel="0" collapsed="false">
      <c r="A2389" s="2" t="s">
        <v>124</v>
      </c>
      <c r="B2389" s="2" t="n">
        <v>25</v>
      </c>
      <c r="C2389" s="2" t="n">
        <v>483293.65625</v>
      </c>
      <c r="D2389" s="2" t="n">
        <v>730013.875</v>
      </c>
    </row>
    <row r="2390" customFormat="false" ht="12.5" hidden="false" customHeight="false" outlineLevel="0" collapsed="false">
      <c r="A2390" s="2" t="s">
        <v>125</v>
      </c>
      <c r="B2390" s="2" t="n">
        <v>25</v>
      </c>
      <c r="C2390" s="2" t="n">
        <v>506921.25</v>
      </c>
      <c r="D2390" s="2" t="n">
        <v>741053</v>
      </c>
    </row>
    <row r="2391" customFormat="false" ht="12.5" hidden="false" customHeight="false" outlineLevel="0" collapsed="false">
      <c r="A2391" s="2" t="s">
        <v>126</v>
      </c>
      <c r="B2391" s="2" t="n">
        <v>25</v>
      </c>
      <c r="C2391" s="2" t="n">
        <v>341947.65625</v>
      </c>
      <c r="D2391" s="2" t="n">
        <v>471642.78125</v>
      </c>
    </row>
    <row r="2392" customFormat="false" ht="12.5" hidden="false" customHeight="false" outlineLevel="0" collapsed="false">
      <c r="A2392" s="2" t="s">
        <v>127</v>
      </c>
      <c r="B2392" s="2" t="n">
        <v>25</v>
      </c>
      <c r="C2392" s="2" t="n">
        <v>396938.0625</v>
      </c>
      <c r="D2392" s="2" t="n">
        <v>520977.21875</v>
      </c>
    </row>
    <row r="2393" customFormat="false" ht="12.5" hidden="false" customHeight="false" outlineLevel="0" collapsed="false">
      <c r="A2393" s="2" t="s">
        <v>128</v>
      </c>
      <c r="B2393" s="2" t="n">
        <v>25</v>
      </c>
      <c r="C2393" s="2" t="n">
        <v>449494.09375</v>
      </c>
      <c r="D2393" s="2" t="n">
        <v>578644.375</v>
      </c>
    </row>
    <row r="2394" customFormat="false" ht="12.5" hidden="false" customHeight="false" outlineLevel="0" collapsed="false">
      <c r="A2394" s="2" t="s">
        <v>129</v>
      </c>
      <c r="B2394" s="2" t="n">
        <v>25</v>
      </c>
      <c r="C2394" s="2" t="n">
        <v>369023.875</v>
      </c>
      <c r="D2394" s="2" t="n">
        <v>497287.65625</v>
      </c>
    </row>
    <row r="2395" customFormat="false" ht="12.5" hidden="false" customHeight="false" outlineLevel="0" collapsed="false">
      <c r="A2395" s="2" t="s">
        <v>130</v>
      </c>
      <c r="B2395" s="2" t="n">
        <v>25</v>
      </c>
      <c r="C2395" s="2" t="n">
        <v>344204.71875</v>
      </c>
      <c r="D2395" s="2" t="n">
        <v>470534.03125</v>
      </c>
    </row>
    <row r="2396" customFormat="false" ht="12.5" hidden="false" customHeight="false" outlineLevel="0" collapsed="false">
      <c r="A2396" s="2" t="s">
        <v>131</v>
      </c>
      <c r="B2396" s="2" t="n">
        <v>25</v>
      </c>
      <c r="C2396" s="2" t="n">
        <v>397816.90625</v>
      </c>
      <c r="D2396" s="2" t="n">
        <v>568835.9375</v>
      </c>
    </row>
    <row r="2397" customFormat="false" ht="12.5" hidden="false" customHeight="false" outlineLevel="0" collapsed="false">
      <c r="A2397" s="2" t="s">
        <v>162</v>
      </c>
      <c r="B2397" s="2" t="n">
        <v>25</v>
      </c>
      <c r="C2397" s="2" t="n">
        <v>439774.3125</v>
      </c>
      <c r="D2397" s="2" t="n">
        <v>627679.125</v>
      </c>
    </row>
    <row r="2398" customFormat="false" ht="12.5" hidden="false" customHeight="false" outlineLevel="0" collapsed="false">
      <c r="A2398" s="2" t="s">
        <v>163</v>
      </c>
      <c r="B2398" s="2" t="n">
        <v>25</v>
      </c>
      <c r="C2398" s="2" t="n">
        <v>344424</v>
      </c>
      <c r="D2398" s="2" t="n">
        <v>540561.5</v>
      </c>
    </row>
    <row r="2399" customFormat="false" ht="12.5" hidden="false" customHeight="false" outlineLevel="0" collapsed="false">
      <c r="A2399" s="2" t="s">
        <v>164</v>
      </c>
      <c r="B2399" s="2" t="n">
        <v>25</v>
      </c>
      <c r="C2399" s="2" t="n">
        <v>446818.8125</v>
      </c>
      <c r="D2399" s="2" t="n">
        <v>596023.5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32</v>
      </c>
      <c r="B2403" s="2" t="n">
        <v>25</v>
      </c>
      <c r="C2403" s="2" t="n">
        <v>335660.0625</v>
      </c>
      <c r="D2403" s="2" t="n">
        <v>473897.21875</v>
      </c>
    </row>
    <row r="2404" customFormat="false" ht="12.5" hidden="false" customHeight="false" outlineLevel="0" collapsed="false">
      <c r="A2404" s="2" t="s">
        <v>133</v>
      </c>
      <c r="B2404" s="2" t="n">
        <v>25</v>
      </c>
      <c r="C2404" s="2" t="n">
        <v>407112.21875</v>
      </c>
      <c r="D2404" s="2" t="n">
        <v>553663.6875</v>
      </c>
    </row>
    <row r="2405" customFormat="false" ht="12.5" hidden="false" customHeight="false" outlineLevel="0" collapsed="false">
      <c r="A2405" s="2" t="s">
        <v>134</v>
      </c>
      <c r="B2405" s="2" t="n">
        <v>25</v>
      </c>
      <c r="C2405" s="2" t="n">
        <v>404674.21875</v>
      </c>
      <c r="D2405" s="2" t="n">
        <v>564610.5</v>
      </c>
    </row>
    <row r="2406" customFormat="false" ht="12.5" hidden="false" customHeight="false" outlineLevel="0" collapsed="false">
      <c r="A2406" s="2" t="s">
        <v>168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4</v>
      </c>
      <c r="B2409" s="2" t="n">
        <v>26</v>
      </c>
      <c r="C2409" s="2" t="n">
        <v>295650.8125</v>
      </c>
      <c r="D2409" s="2" t="n">
        <v>417207.09375</v>
      </c>
    </row>
    <row r="2410" customFormat="false" ht="12.5" hidden="false" customHeight="false" outlineLevel="0" collapsed="false">
      <c r="A2410" s="2" t="s">
        <v>52</v>
      </c>
      <c r="B2410" s="2" t="n">
        <v>26</v>
      </c>
      <c r="C2410" s="2" t="n">
        <v>276439.78125</v>
      </c>
      <c r="D2410" s="2" t="n">
        <v>401774.65625</v>
      </c>
    </row>
    <row r="2411" customFormat="false" ht="12.5" hidden="false" customHeight="false" outlineLevel="0" collapsed="false">
      <c r="A2411" s="2" t="s">
        <v>53</v>
      </c>
      <c r="B2411" s="2" t="n">
        <v>26</v>
      </c>
      <c r="C2411" s="2" t="n">
        <v>272910.40625</v>
      </c>
      <c r="D2411" s="2" t="n">
        <v>411150.75</v>
      </c>
    </row>
    <row r="2412" customFormat="false" ht="12.5" hidden="false" customHeight="false" outlineLevel="0" collapsed="false">
      <c r="A2412" s="2" t="s">
        <v>147</v>
      </c>
      <c r="B2412" s="2" t="n">
        <v>26</v>
      </c>
      <c r="C2412" s="2" t="n">
        <v>256422.921875</v>
      </c>
      <c r="D2412" s="2" t="n">
        <v>368611.125</v>
      </c>
    </row>
    <row r="2413" customFormat="false" ht="12.5" hidden="false" customHeight="false" outlineLevel="0" collapsed="false">
      <c r="A2413" s="2" t="s">
        <v>148</v>
      </c>
      <c r="B2413" s="2" t="n">
        <v>26</v>
      </c>
      <c r="C2413" s="2" t="n">
        <v>324678.78125</v>
      </c>
      <c r="D2413" s="2" t="n">
        <v>425286.15625</v>
      </c>
    </row>
    <row r="2414" customFormat="false" ht="12.5" hidden="false" customHeight="false" outlineLevel="0" collapsed="false">
      <c r="A2414" s="2" t="s">
        <v>149</v>
      </c>
      <c r="B2414" s="2" t="n">
        <v>26</v>
      </c>
      <c r="C2414" s="2" t="n">
        <v>335830.21875</v>
      </c>
      <c r="D2414" s="2" t="n">
        <v>424929.4375</v>
      </c>
    </row>
    <row r="2415" customFormat="false" ht="12.5" hidden="false" customHeight="false" outlineLevel="0" collapsed="false">
      <c r="A2415" s="2" t="s">
        <v>54</v>
      </c>
      <c r="B2415" s="2" t="n">
        <v>26</v>
      </c>
      <c r="C2415" s="2" t="n">
        <v>232373.046875</v>
      </c>
      <c r="D2415" s="2" t="n">
        <v>324381.40625</v>
      </c>
    </row>
    <row r="2416" customFormat="false" ht="12.5" hidden="false" customHeight="false" outlineLevel="0" collapsed="false">
      <c r="A2416" s="2" t="s">
        <v>56</v>
      </c>
      <c r="B2416" s="2" t="n">
        <v>26</v>
      </c>
      <c r="C2416" s="2" t="n">
        <v>306878.90625</v>
      </c>
      <c r="D2416" s="2" t="n">
        <v>406692.21875</v>
      </c>
    </row>
    <row r="2417" customFormat="false" ht="12.5" hidden="false" customHeight="false" outlineLevel="0" collapsed="false">
      <c r="A2417" s="2" t="s">
        <v>57</v>
      </c>
      <c r="B2417" s="2" t="n">
        <v>26</v>
      </c>
      <c r="C2417" s="2" t="n">
        <v>331883.5</v>
      </c>
      <c r="D2417" s="2" t="n">
        <v>420172.90625</v>
      </c>
    </row>
    <row r="2418" customFormat="false" ht="12.5" hidden="false" customHeight="false" outlineLevel="0" collapsed="false">
      <c r="A2418" s="2" t="s">
        <v>58</v>
      </c>
      <c r="B2418" s="2" t="n">
        <v>26</v>
      </c>
      <c r="C2418" s="2" t="n">
        <v>313147</v>
      </c>
      <c r="D2418" s="2" t="n">
        <v>408285.90625</v>
      </c>
    </row>
    <row r="2419" customFormat="false" ht="12.5" hidden="false" customHeight="false" outlineLevel="0" collapsed="false">
      <c r="A2419" s="2" t="s">
        <v>60</v>
      </c>
      <c r="B2419" s="2" t="n">
        <v>26</v>
      </c>
      <c r="C2419" s="2" t="n">
        <v>341394.75</v>
      </c>
      <c r="D2419" s="2" t="n">
        <v>441006.03125</v>
      </c>
    </row>
    <row r="2420" customFormat="false" ht="12.5" hidden="false" customHeight="false" outlineLevel="0" collapsed="false">
      <c r="A2420" s="2" t="s">
        <v>61</v>
      </c>
      <c r="B2420" s="2" t="n">
        <v>26</v>
      </c>
      <c r="C2420" s="2" t="n">
        <v>372159</v>
      </c>
      <c r="D2420" s="2" t="n">
        <v>470233.40625</v>
      </c>
    </row>
    <row r="2421" customFormat="false" ht="12.5" hidden="false" customHeight="false" outlineLevel="0" collapsed="false">
      <c r="A2421" s="2" t="s">
        <v>62</v>
      </c>
      <c r="B2421" s="2" t="n">
        <v>26</v>
      </c>
      <c r="C2421" s="2" t="n">
        <v>266257.0625</v>
      </c>
      <c r="D2421" s="2" t="n">
        <v>388526.53125</v>
      </c>
    </row>
    <row r="2422" customFormat="false" ht="12.5" hidden="false" customHeight="false" outlineLevel="0" collapsed="false">
      <c r="A2422" s="2" t="s">
        <v>64</v>
      </c>
      <c r="B2422" s="2" t="n">
        <v>26</v>
      </c>
      <c r="C2422" s="2" t="n">
        <v>259178.5625</v>
      </c>
      <c r="D2422" s="2" t="n">
        <v>394879.0625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279006.3125</v>
      </c>
      <c r="D2423" s="2" t="n">
        <v>417841.0625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239409.9375</v>
      </c>
      <c r="D2424" s="2" t="n">
        <v>378078.34375</v>
      </c>
    </row>
    <row r="2425" customFormat="false" ht="12.5" hidden="false" customHeight="false" outlineLevel="0" collapsed="false">
      <c r="A2425" s="2" t="s">
        <v>68</v>
      </c>
      <c r="B2425" s="2" t="n">
        <v>26</v>
      </c>
      <c r="C2425" s="2" t="n">
        <v>312484.59375</v>
      </c>
      <c r="D2425" s="2" t="n">
        <v>428757.65625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327754.15625</v>
      </c>
      <c r="D2426" s="2" t="n">
        <v>460174.125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216240.984375</v>
      </c>
      <c r="D2427" s="2" t="n">
        <v>299621.53125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96362.5625</v>
      </c>
      <c r="D2428" s="2" t="n">
        <v>383259.875</v>
      </c>
    </row>
    <row r="2429" customFormat="false" ht="12.5" hidden="false" customHeight="false" outlineLevel="0" collapsed="false">
      <c r="A2429" s="2" t="s">
        <v>72</v>
      </c>
      <c r="B2429" s="2" t="n">
        <v>26</v>
      </c>
      <c r="C2429" s="2" t="n">
        <v>297171.03125</v>
      </c>
      <c r="D2429" s="2" t="n">
        <v>397279.03125</v>
      </c>
    </row>
    <row r="2430" customFormat="false" ht="12.5" hidden="false" customHeight="false" outlineLevel="0" collapsed="false">
      <c r="A2430" s="2" t="s">
        <v>73</v>
      </c>
      <c r="B2430" s="2" t="n">
        <v>26</v>
      </c>
      <c r="C2430" s="2" t="n">
        <v>255338.40625</v>
      </c>
      <c r="D2430" s="2" t="n">
        <v>370594.15625</v>
      </c>
    </row>
    <row r="2431" customFormat="false" ht="12.5" hidden="false" customHeight="false" outlineLevel="0" collapsed="false">
      <c r="A2431" s="2" t="s">
        <v>74</v>
      </c>
      <c r="B2431" s="2" t="n">
        <v>26</v>
      </c>
      <c r="C2431" s="2" t="n">
        <v>311398.75</v>
      </c>
      <c r="D2431" s="2" t="n">
        <v>411504.09375</v>
      </c>
    </row>
    <row r="2432" customFormat="false" ht="12.5" hidden="false" customHeight="false" outlineLevel="0" collapsed="false">
      <c r="A2432" s="2" t="s">
        <v>75</v>
      </c>
      <c r="B2432" s="2" t="n">
        <v>26</v>
      </c>
      <c r="C2432" s="2" t="n">
        <v>301153.125</v>
      </c>
      <c r="D2432" s="2" t="n">
        <v>425709.8125</v>
      </c>
    </row>
    <row r="2433" customFormat="false" ht="12.5" hidden="false" customHeight="false" outlineLevel="0" collapsed="false">
      <c r="A2433" s="2" t="s">
        <v>76</v>
      </c>
      <c r="B2433" s="2" t="n">
        <v>26</v>
      </c>
      <c r="C2433" s="2" t="n">
        <v>340308.90625</v>
      </c>
      <c r="D2433" s="2" t="n">
        <v>458749</v>
      </c>
    </row>
    <row r="2434" customFormat="false" ht="12.5" hidden="false" customHeight="false" outlineLevel="0" collapsed="false">
      <c r="A2434" s="2" t="s">
        <v>78</v>
      </c>
      <c r="B2434" s="2" t="n">
        <v>26</v>
      </c>
      <c r="C2434" s="2" t="n">
        <v>263704.6875</v>
      </c>
      <c r="D2434" s="2" t="n">
        <v>395880.34375</v>
      </c>
    </row>
    <row r="2435" customFormat="false" ht="12.5" hidden="false" customHeight="false" outlineLevel="0" collapsed="false">
      <c r="A2435" s="2" t="s">
        <v>79</v>
      </c>
      <c r="B2435" s="2" t="n">
        <v>26</v>
      </c>
      <c r="C2435" s="2" t="n">
        <v>287815.71875</v>
      </c>
      <c r="D2435" s="2" t="n">
        <v>406449.59375</v>
      </c>
    </row>
    <row r="2436" customFormat="false" ht="12.5" hidden="false" customHeight="false" outlineLevel="0" collapsed="false">
      <c r="A2436" s="2" t="s">
        <v>80</v>
      </c>
      <c r="B2436" s="2" t="n">
        <v>26</v>
      </c>
      <c r="C2436" s="2" t="n">
        <v>208356.453125</v>
      </c>
      <c r="D2436" s="2" t="n">
        <v>357191.1875</v>
      </c>
    </row>
    <row r="2437" customFormat="false" ht="12.5" hidden="false" customHeight="false" outlineLevel="0" collapsed="false">
      <c r="A2437" s="2" t="s">
        <v>82</v>
      </c>
      <c r="B2437" s="2" t="n">
        <v>26</v>
      </c>
      <c r="C2437" s="2" t="n">
        <v>320362.53125</v>
      </c>
      <c r="D2437" s="2" t="n">
        <v>468449.65625</v>
      </c>
    </row>
    <row r="2438" customFormat="false" ht="12.5" hidden="false" customHeight="false" outlineLevel="0" collapsed="false">
      <c r="A2438" s="2" t="s">
        <v>83</v>
      </c>
      <c r="B2438" s="2" t="n">
        <v>26</v>
      </c>
      <c r="C2438" s="2" t="n">
        <v>324301.875</v>
      </c>
      <c r="D2438" s="2" t="n">
        <v>455384.125</v>
      </c>
    </row>
    <row r="2439" customFormat="false" ht="12.5" hidden="false" customHeight="false" outlineLevel="0" collapsed="false">
      <c r="A2439" s="2" t="s">
        <v>84</v>
      </c>
      <c r="B2439" s="2" t="n">
        <v>26</v>
      </c>
      <c r="C2439" s="2" t="n">
        <v>242673.421875</v>
      </c>
      <c r="D2439" s="2" t="n">
        <v>357739.65625</v>
      </c>
    </row>
    <row r="2440" customFormat="false" ht="12.5" hidden="false" customHeight="false" outlineLevel="0" collapsed="false">
      <c r="A2440" s="2" t="s">
        <v>85</v>
      </c>
      <c r="B2440" s="2" t="n">
        <v>26</v>
      </c>
      <c r="C2440" s="2" t="n">
        <v>312011.15625</v>
      </c>
      <c r="D2440" s="2" t="n">
        <v>415131</v>
      </c>
    </row>
    <row r="2441" customFormat="false" ht="12.5" hidden="false" customHeight="false" outlineLevel="0" collapsed="false">
      <c r="A2441" s="2" t="s">
        <v>86</v>
      </c>
      <c r="B2441" s="2" t="n">
        <v>26</v>
      </c>
      <c r="C2441" s="2" t="n">
        <v>343045.1875</v>
      </c>
      <c r="D2441" s="2" t="n">
        <v>439380.90625</v>
      </c>
    </row>
    <row r="2442" customFormat="false" ht="12.5" hidden="false" customHeight="false" outlineLevel="0" collapsed="false">
      <c r="A2442" s="2" t="s">
        <v>87</v>
      </c>
      <c r="B2442" s="2" t="n">
        <v>26</v>
      </c>
      <c r="C2442" s="2" t="n">
        <v>243482.890625</v>
      </c>
      <c r="D2442" s="2" t="n">
        <v>376868.65625</v>
      </c>
    </row>
    <row r="2443" customFormat="false" ht="12.5" hidden="false" customHeight="false" outlineLevel="0" collapsed="false">
      <c r="A2443" s="2" t="s">
        <v>88</v>
      </c>
      <c r="B2443" s="2" t="n">
        <v>26</v>
      </c>
      <c r="C2443" s="2" t="n">
        <v>317594.1875</v>
      </c>
      <c r="D2443" s="2" t="n">
        <v>422182.03125</v>
      </c>
    </row>
    <row r="2444" customFormat="false" ht="12.5" hidden="false" customHeight="false" outlineLevel="0" collapsed="false">
      <c r="A2444" s="2" t="s">
        <v>89</v>
      </c>
      <c r="B2444" s="2" t="n">
        <v>26</v>
      </c>
      <c r="C2444" s="2" t="n">
        <v>310027.21875</v>
      </c>
      <c r="D2444" s="2" t="n">
        <v>442677.125</v>
      </c>
    </row>
    <row r="2445" customFormat="false" ht="12.5" hidden="false" customHeight="false" outlineLevel="0" collapsed="false">
      <c r="A2445" s="2" t="s">
        <v>90</v>
      </c>
      <c r="B2445" s="2" t="n">
        <v>26</v>
      </c>
      <c r="C2445" s="2" t="n">
        <v>367596.875</v>
      </c>
      <c r="D2445" s="2" t="n">
        <v>495698.5</v>
      </c>
    </row>
    <row r="2446" customFormat="false" ht="12.5" hidden="false" customHeight="false" outlineLevel="0" collapsed="false">
      <c r="A2446" s="2" t="s">
        <v>92</v>
      </c>
      <c r="B2446" s="2" t="n">
        <v>26</v>
      </c>
      <c r="C2446" s="2" t="n">
        <v>276564</v>
      </c>
      <c r="D2446" s="2" t="n">
        <v>394027.59375</v>
      </c>
    </row>
    <row r="2447" customFormat="false" ht="12.5" hidden="false" customHeight="false" outlineLevel="0" collapsed="false">
      <c r="A2447" s="2" t="s">
        <v>93</v>
      </c>
      <c r="B2447" s="2" t="n">
        <v>26</v>
      </c>
      <c r="C2447" s="2" t="n">
        <v>339890.125</v>
      </c>
      <c r="D2447" s="2" t="n">
        <v>444425.21875</v>
      </c>
    </row>
    <row r="2448" customFormat="false" ht="12.5" hidden="false" customHeight="false" outlineLevel="0" collapsed="false">
      <c r="A2448" s="2" t="s">
        <v>94</v>
      </c>
      <c r="B2448" s="2" t="n">
        <v>26</v>
      </c>
      <c r="C2448" s="2" t="n">
        <v>287935.625</v>
      </c>
      <c r="D2448" s="2" t="n">
        <v>447388.5</v>
      </c>
    </row>
    <row r="2449" customFormat="false" ht="12.5" hidden="false" customHeight="false" outlineLevel="0" collapsed="false">
      <c r="A2449" s="2" t="s">
        <v>96</v>
      </c>
      <c r="B2449" s="2" t="n">
        <v>26</v>
      </c>
      <c r="C2449" s="2" t="n">
        <v>376459.125</v>
      </c>
      <c r="D2449" s="2" t="n">
        <v>517806.15625</v>
      </c>
    </row>
    <row r="2450" customFormat="false" ht="12.5" hidden="false" customHeight="false" outlineLevel="0" collapsed="false">
      <c r="A2450" s="2" t="s">
        <v>97</v>
      </c>
      <c r="B2450" s="2" t="n">
        <v>26</v>
      </c>
      <c r="C2450" s="2" t="n">
        <v>354049.78125</v>
      </c>
      <c r="D2450" s="2" t="n">
        <v>491615.6875</v>
      </c>
    </row>
    <row r="2451" customFormat="false" ht="12.5" hidden="false" customHeight="false" outlineLevel="0" collapsed="false">
      <c r="A2451" s="2" t="s">
        <v>150</v>
      </c>
      <c r="B2451" s="2" t="n">
        <v>26</v>
      </c>
      <c r="C2451" s="2" t="n">
        <v>287640.59375</v>
      </c>
      <c r="D2451" s="2" t="n">
        <v>408642.03125</v>
      </c>
    </row>
    <row r="2452" customFormat="false" ht="12.5" hidden="false" customHeight="false" outlineLevel="0" collapsed="false">
      <c r="A2452" s="2" t="s">
        <v>151</v>
      </c>
      <c r="B2452" s="2" t="n">
        <v>26</v>
      </c>
      <c r="C2452" s="2" t="n">
        <v>307822.96875</v>
      </c>
      <c r="D2452" s="2" t="n">
        <v>407265.375</v>
      </c>
    </row>
    <row r="2453" customFormat="false" ht="12.5" hidden="false" customHeight="false" outlineLevel="0" collapsed="false">
      <c r="A2453" s="2" t="s">
        <v>152</v>
      </c>
      <c r="B2453" s="2" t="n">
        <v>26</v>
      </c>
      <c r="C2453" s="2" t="n">
        <v>312689</v>
      </c>
      <c r="D2453" s="2" t="n">
        <v>419755.71875</v>
      </c>
    </row>
    <row r="2454" customFormat="false" ht="12.5" hidden="false" customHeight="false" outlineLevel="0" collapsed="false">
      <c r="A2454" s="2" t="s">
        <v>98</v>
      </c>
      <c r="B2454" s="2" t="n">
        <v>26</v>
      </c>
      <c r="C2454" s="2" t="n">
        <v>300330.03125</v>
      </c>
      <c r="D2454" s="2" t="n">
        <v>416567.46875</v>
      </c>
    </row>
    <row r="2455" customFormat="false" ht="12.5" hidden="false" customHeight="false" outlineLevel="0" collapsed="false">
      <c r="A2455" s="2" t="s">
        <v>99</v>
      </c>
      <c r="B2455" s="2" t="n">
        <v>26</v>
      </c>
      <c r="C2455" s="2" t="n">
        <v>304469.5</v>
      </c>
      <c r="D2455" s="2" t="n">
        <v>427506.25</v>
      </c>
    </row>
    <row r="2456" customFormat="false" ht="12.5" hidden="false" customHeight="false" outlineLevel="0" collapsed="false">
      <c r="A2456" s="2" t="s">
        <v>100</v>
      </c>
      <c r="B2456" s="2" t="n">
        <v>26</v>
      </c>
      <c r="C2456" s="2" t="n">
        <v>340049.5</v>
      </c>
      <c r="D2456" s="2" t="n">
        <v>487098</v>
      </c>
    </row>
    <row r="2457" customFormat="false" ht="12.5" hidden="false" customHeight="false" outlineLevel="0" collapsed="false">
      <c r="A2457" s="2" t="s">
        <v>101</v>
      </c>
      <c r="B2457" s="2" t="n">
        <v>26</v>
      </c>
      <c r="C2457" s="2" t="n">
        <v>384441.46875</v>
      </c>
      <c r="D2457" s="2" t="n">
        <v>574067.125</v>
      </c>
    </row>
    <row r="2458" customFormat="false" ht="12.5" hidden="false" customHeight="false" outlineLevel="0" collapsed="false">
      <c r="A2458" s="2" t="s">
        <v>103</v>
      </c>
      <c r="B2458" s="2" t="n">
        <v>26</v>
      </c>
      <c r="C2458" s="2" t="n">
        <v>318746.21875</v>
      </c>
      <c r="D2458" s="2" t="n">
        <v>494557.90625</v>
      </c>
    </row>
    <row r="2459" customFormat="false" ht="12.5" hidden="false" customHeight="false" outlineLevel="0" collapsed="false">
      <c r="A2459" s="2" t="s">
        <v>104</v>
      </c>
      <c r="B2459" s="2" t="n">
        <v>26</v>
      </c>
      <c r="C2459" s="2" t="n">
        <v>367769.90625</v>
      </c>
      <c r="D2459" s="2" t="n">
        <v>546046.75</v>
      </c>
    </row>
    <row r="2460" customFormat="false" ht="12.5" hidden="false" customHeight="false" outlineLevel="0" collapsed="false">
      <c r="A2460" s="2" t="s">
        <v>105</v>
      </c>
      <c r="B2460" s="2" t="n">
        <v>26</v>
      </c>
      <c r="C2460" s="2" t="n">
        <v>331421.8125</v>
      </c>
      <c r="D2460" s="2" t="n">
        <v>487306.28125</v>
      </c>
    </row>
    <row r="2461" customFormat="false" ht="12.5" hidden="false" customHeight="false" outlineLevel="0" collapsed="false">
      <c r="A2461" s="2" t="s">
        <v>107</v>
      </c>
      <c r="B2461" s="2" t="n">
        <v>26</v>
      </c>
      <c r="C2461" s="2" t="n">
        <v>406634.375</v>
      </c>
      <c r="D2461" s="2" t="n">
        <v>559869.125</v>
      </c>
    </row>
    <row r="2462" customFormat="false" ht="12.5" hidden="false" customHeight="false" outlineLevel="0" collapsed="false">
      <c r="A2462" s="2" t="s">
        <v>108</v>
      </c>
      <c r="B2462" s="2" t="n">
        <v>26</v>
      </c>
      <c r="C2462" s="2" t="n">
        <v>394759.5</v>
      </c>
      <c r="D2462" s="2" t="n">
        <v>548902.5625</v>
      </c>
    </row>
    <row r="2463" customFormat="false" ht="12.5" hidden="false" customHeight="false" outlineLevel="0" collapsed="false">
      <c r="A2463" s="2" t="s">
        <v>153</v>
      </c>
      <c r="B2463" s="2" t="n">
        <v>26</v>
      </c>
      <c r="C2463" s="2" t="n">
        <v>297089.34375</v>
      </c>
      <c r="D2463" s="2" t="n">
        <v>430233.0625</v>
      </c>
    </row>
    <row r="2464" customFormat="false" ht="12.5" hidden="false" customHeight="false" outlineLevel="0" collapsed="false">
      <c r="A2464" s="2" t="s">
        <v>154</v>
      </c>
      <c r="B2464" s="2" t="n">
        <v>26</v>
      </c>
      <c r="C2464" s="2" t="n">
        <v>403816.78125</v>
      </c>
      <c r="D2464" s="2" t="n">
        <v>514076</v>
      </c>
    </row>
    <row r="2465" customFormat="false" ht="12.5" hidden="false" customHeight="false" outlineLevel="0" collapsed="false">
      <c r="A2465" s="2" t="s">
        <v>155</v>
      </c>
      <c r="B2465" s="2" t="n">
        <v>26</v>
      </c>
      <c r="C2465" s="2" t="n">
        <v>366797.53125</v>
      </c>
      <c r="D2465" s="2" t="n">
        <v>478989.03125</v>
      </c>
    </row>
    <row r="2466" customFormat="false" ht="12.5" hidden="false" customHeight="false" outlineLevel="0" collapsed="false">
      <c r="A2466" s="2" t="s">
        <v>109</v>
      </c>
      <c r="B2466" s="2" t="n">
        <v>26</v>
      </c>
      <c r="C2466" s="2" t="n">
        <v>301217.96875</v>
      </c>
      <c r="D2466" s="2" t="n">
        <v>432660.25</v>
      </c>
    </row>
    <row r="2467" customFormat="false" ht="12.5" hidden="false" customHeight="false" outlineLevel="0" collapsed="false">
      <c r="A2467" s="2" t="s">
        <v>110</v>
      </c>
      <c r="B2467" s="2" t="n">
        <v>26</v>
      </c>
      <c r="C2467" s="2" t="n">
        <v>323300.15625</v>
      </c>
      <c r="D2467" s="2" t="n">
        <v>443506.375</v>
      </c>
    </row>
    <row r="2468" customFormat="false" ht="12.5" hidden="false" customHeight="false" outlineLevel="0" collapsed="false">
      <c r="A2468" s="2" t="s">
        <v>111</v>
      </c>
      <c r="B2468" s="2" t="n">
        <v>26</v>
      </c>
      <c r="C2468" s="2" t="n">
        <v>355048.9375</v>
      </c>
      <c r="D2468" s="2" t="n">
        <v>503663.34375</v>
      </c>
    </row>
    <row r="2469" customFormat="false" ht="12.5" hidden="false" customHeight="false" outlineLevel="0" collapsed="false">
      <c r="A2469" s="2" t="s">
        <v>112</v>
      </c>
      <c r="B2469" s="2" t="n">
        <v>26</v>
      </c>
      <c r="C2469" s="2" t="n">
        <v>391942.6875</v>
      </c>
      <c r="D2469" s="2" t="n">
        <v>571580.9375</v>
      </c>
    </row>
    <row r="2470" customFormat="false" ht="12.5" hidden="false" customHeight="false" outlineLevel="0" collapsed="false">
      <c r="A2470" s="2" t="s">
        <v>113</v>
      </c>
      <c r="B2470" s="2" t="n">
        <v>26</v>
      </c>
      <c r="C2470" s="2" t="n">
        <v>313592.375</v>
      </c>
      <c r="D2470" s="2" t="n">
        <v>480110.59375</v>
      </c>
    </row>
    <row r="2471" customFormat="false" ht="12.5" hidden="false" customHeight="false" outlineLevel="0" collapsed="false">
      <c r="A2471" s="2" t="s">
        <v>114</v>
      </c>
      <c r="B2471" s="2" t="n">
        <v>26</v>
      </c>
      <c r="C2471" s="2" t="n">
        <v>413440.0625</v>
      </c>
      <c r="D2471" s="2" t="n">
        <v>576854.3125</v>
      </c>
    </row>
    <row r="2472" customFormat="false" ht="12.5" hidden="false" customHeight="false" outlineLevel="0" collapsed="false">
      <c r="A2472" s="2" t="s">
        <v>115</v>
      </c>
      <c r="B2472" s="2" t="n">
        <v>26</v>
      </c>
      <c r="C2472" s="2" t="n">
        <v>346281.1875</v>
      </c>
      <c r="D2472" s="2" t="n">
        <v>497682.34375</v>
      </c>
    </row>
    <row r="2473" customFormat="false" ht="12.5" hidden="false" customHeight="false" outlineLevel="0" collapsed="false">
      <c r="A2473" s="2" t="s">
        <v>117</v>
      </c>
      <c r="B2473" s="2" t="n">
        <v>26</v>
      </c>
      <c r="C2473" s="2" t="n">
        <v>478701.9375</v>
      </c>
      <c r="D2473" s="2" t="n">
        <v>665186.0625</v>
      </c>
    </row>
    <row r="2474" customFormat="false" ht="12.5" hidden="false" customHeight="false" outlineLevel="0" collapsed="false">
      <c r="A2474" s="2" t="s">
        <v>118</v>
      </c>
      <c r="B2474" s="2" t="n">
        <v>26</v>
      </c>
      <c r="C2474" s="2" t="n">
        <v>395792.96875</v>
      </c>
      <c r="D2474" s="2" t="n">
        <v>556796.125</v>
      </c>
    </row>
    <row r="2475" customFormat="false" ht="12.5" hidden="false" customHeight="false" outlineLevel="0" collapsed="false">
      <c r="A2475" s="2" t="s">
        <v>156</v>
      </c>
      <c r="B2475" s="2" t="n">
        <v>26</v>
      </c>
      <c r="C2475" s="2" t="n">
        <v>329579.8125</v>
      </c>
      <c r="D2475" s="2" t="n">
        <v>481202.28125</v>
      </c>
    </row>
    <row r="2476" customFormat="false" ht="12.5" hidden="false" customHeight="false" outlineLevel="0" collapsed="false">
      <c r="A2476" s="2" t="s">
        <v>157</v>
      </c>
      <c r="B2476" s="2" t="n">
        <v>26</v>
      </c>
      <c r="C2476" s="2" t="n">
        <v>385507.71875</v>
      </c>
      <c r="D2476" s="2" t="n">
        <v>510882.6875</v>
      </c>
    </row>
    <row r="2477" customFormat="false" ht="12.5" hidden="false" customHeight="false" outlineLevel="0" collapsed="false">
      <c r="A2477" s="2" t="s">
        <v>158</v>
      </c>
      <c r="B2477" s="2" t="n">
        <v>26</v>
      </c>
      <c r="C2477" s="2" t="n">
        <v>439590</v>
      </c>
      <c r="D2477" s="2" t="n">
        <v>564323.0625</v>
      </c>
    </row>
    <row r="2478" customFormat="false" ht="12.5" hidden="false" customHeight="false" outlineLevel="0" collapsed="false">
      <c r="A2478" s="2" t="s">
        <v>119</v>
      </c>
      <c r="B2478" s="2" t="n">
        <v>26</v>
      </c>
      <c r="C2478" s="2" t="n">
        <v>353867.65625</v>
      </c>
      <c r="D2478" s="2" t="n">
        <v>494326.375</v>
      </c>
    </row>
    <row r="2479" customFormat="false" ht="12.5" hidden="false" customHeight="false" outlineLevel="0" collapsed="false">
      <c r="A2479" s="2" t="s">
        <v>120</v>
      </c>
      <c r="B2479" s="2" t="n">
        <v>26</v>
      </c>
      <c r="C2479" s="2" t="n">
        <v>351664.75</v>
      </c>
      <c r="D2479" s="2" t="n">
        <v>480087.875</v>
      </c>
    </row>
    <row r="2480" customFormat="false" ht="12.5" hidden="false" customHeight="false" outlineLevel="0" collapsed="false">
      <c r="A2480" s="2" t="s">
        <v>121</v>
      </c>
      <c r="B2480" s="2" t="n">
        <v>26</v>
      </c>
      <c r="C2480" s="2" t="n">
        <v>336201.125</v>
      </c>
      <c r="D2480" s="2" t="n">
        <v>505289.25</v>
      </c>
    </row>
    <row r="2481" customFormat="false" ht="12.5" hidden="false" customHeight="false" outlineLevel="0" collapsed="false">
      <c r="A2481" s="2" t="s">
        <v>159</v>
      </c>
      <c r="B2481" s="2" t="n">
        <v>26</v>
      </c>
      <c r="C2481" s="2" t="n">
        <v>374163.46875</v>
      </c>
      <c r="D2481" s="2" t="n">
        <v>581336.4375</v>
      </c>
    </row>
    <row r="2482" customFormat="false" ht="12.5" hidden="false" customHeight="false" outlineLevel="0" collapsed="false">
      <c r="A2482" s="2" t="s">
        <v>160</v>
      </c>
      <c r="B2482" s="2" t="n">
        <v>26</v>
      </c>
      <c r="C2482" s="2" t="n">
        <v>354804.03125</v>
      </c>
      <c r="D2482" s="2" t="n">
        <v>535747.9375</v>
      </c>
    </row>
    <row r="2483" customFormat="false" ht="12.5" hidden="false" customHeight="false" outlineLevel="0" collapsed="false">
      <c r="A2483" s="2" t="s">
        <v>161</v>
      </c>
      <c r="B2483" s="2" t="n">
        <v>26</v>
      </c>
      <c r="C2483" s="2" t="n">
        <v>439049.3125</v>
      </c>
      <c r="D2483" s="2" t="n">
        <v>623880</v>
      </c>
    </row>
    <row r="2484" customFormat="false" ht="12.5" hidden="false" customHeight="false" outlineLevel="0" collapsed="false">
      <c r="A2484" s="2" t="s">
        <v>122</v>
      </c>
      <c r="B2484" s="2" t="n">
        <v>26</v>
      </c>
      <c r="C2484" s="2" t="n">
        <v>414403.78125</v>
      </c>
      <c r="D2484" s="2" t="n">
        <v>633083.0625</v>
      </c>
    </row>
    <row r="2485" customFormat="false" ht="12.5" hidden="false" customHeight="false" outlineLevel="0" collapsed="false">
      <c r="A2485" s="2" t="s">
        <v>124</v>
      </c>
      <c r="B2485" s="2" t="n">
        <v>26</v>
      </c>
      <c r="C2485" s="2" t="n">
        <v>483436.3125</v>
      </c>
      <c r="D2485" s="2" t="n">
        <v>729473.4375</v>
      </c>
    </row>
    <row r="2486" customFormat="false" ht="12.5" hidden="false" customHeight="false" outlineLevel="0" collapsed="false">
      <c r="A2486" s="2" t="s">
        <v>125</v>
      </c>
      <c r="B2486" s="2" t="n">
        <v>26</v>
      </c>
      <c r="C2486" s="2" t="n">
        <v>507155.25</v>
      </c>
      <c r="D2486" s="2" t="n">
        <v>739663.375</v>
      </c>
    </row>
    <row r="2487" customFormat="false" ht="12.5" hidden="false" customHeight="false" outlineLevel="0" collapsed="false">
      <c r="A2487" s="2" t="s">
        <v>126</v>
      </c>
      <c r="B2487" s="2" t="n">
        <v>26</v>
      </c>
      <c r="C2487" s="2" t="n">
        <v>342244.375</v>
      </c>
      <c r="D2487" s="2" t="n">
        <v>471081.375</v>
      </c>
    </row>
    <row r="2488" customFormat="false" ht="12.5" hidden="false" customHeight="false" outlineLevel="0" collapsed="false">
      <c r="A2488" s="2" t="s">
        <v>127</v>
      </c>
      <c r="B2488" s="2" t="n">
        <v>26</v>
      </c>
      <c r="C2488" s="2" t="n">
        <v>396436.25</v>
      </c>
      <c r="D2488" s="2" t="n">
        <v>520768.3125</v>
      </c>
    </row>
    <row r="2489" customFormat="false" ht="12.5" hidden="false" customHeight="false" outlineLevel="0" collapsed="false">
      <c r="A2489" s="2" t="s">
        <v>128</v>
      </c>
      <c r="B2489" s="2" t="n">
        <v>26</v>
      </c>
      <c r="C2489" s="2" t="n">
        <v>449080.3125</v>
      </c>
      <c r="D2489" s="2" t="n">
        <v>578472.5</v>
      </c>
    </row>
    <row r="2490" customFormat="false" ht="12.5" hidden="false" customHeight="false" outlineLevel="0" collapsed="false">
      <c r="A2490" s="2" t="s">
        <v>129</v>
      </c>
      <c r="B2490" s="2" t="n">
        <v>26</v>
      </c>
      <c r="C2490" s="2" t="n">
        <v>369362.59375</v>
      </c>
      <c r="D2490" s="2" t="n">
        <v>497413.96875</v>
      </c>
    </row>
    <row r="2491" customFormat="false" ht="12.5" hidden="false" customHeight="false" outlineLevel="0" collapsed="false">
      <c r="A2491" s="2" t="s">
        <v>130</v>
      </c>
      <c r="B2491" s="2" t="n">
        <v>26</v>
      </c>
      <c r="C2491" s="2" t="n">
        <v>344961.6875</v>
      </c>
      <c r="D2491" s="2" t="n">
        <v>470257.625</v>
      </c>
    </row>
    <row r="2492" customFormat="false" ht="12.5" hidden="false" customHeight="false" outlineLevel="0" collapsed="false">
      <c r="A2492" s="2" t="s">
        <v>131</v>
      </c>
      <c r="B2492" s="2" t="n">
        <v>26</v>
      </c>
      <c r="C2492" s="2" t="n">
        <v>398218.5</v>
      </c>
      <c r="D2492" s="2" t="n">
        <v>568531.5</v>
      </c>
    </row>
    <row r="2493" customFormat="false" ht="12.5" hidden="false" customHeight="false" outlineLevel="0" collapsed="false">
      <c r="A2493" s="2" t="s">
        <v>162</v>
      </c>
      <c r="B2493" s="2" t="n">
        <v>26</v>
      </c>
      <c r="C2493" s="2" t="n">
        <v>440870.1875</v>
      </c>
      <c r="D2493" s="2" t="n">
        <v>626755.25</v>
      </c>
    </row>
    <row r="2494" customFormat="false" ht="12.5" hidden="false" customHeight="false" outlineLevel="0" collapsed="false">
      <c r="A2494" s="2" t="s">
        <v>163</v>
      </c>
      <c r="B2494" s="2" t="n">
        <v>26</v>
      </c>
      <c r="C2494" s="2" t="n">
        <v>344444</v>
      </c>
      <c r="D2494" s="2" t="n">
        <v>540159.875</v>
      </c>
    </row>
    <row r="2495" customFormat="false" ht="12.5" hidden="false" customHeight="false" outlineLevel="0" collapsed="false">
      <c r="A2495" s="2" t="s">
        <v>164</v>
      </c>
      <c r="B2495" s="2" t="n">
        <v>26</v>
      </c>
      <c r="C2495" s="2" t="n">
        <v>446266.59375</v>
      </c>
      <c r="D2495" s="2" t="n">
        <v>595786.8125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32</v>
      </c>
      <c r="B2499" s="2" t="n">
        <v>26</v>
      </c>
      <c r="C2499" s="2" t="n">
        <v>335855.125</v>
      </c>
      <c r="D2499" s="2" t="n">
        <v>473638.65625</v>
      </c>
    </row>
    <row r="2500" customFormat="false" ht="12.5" hidden="false" customHeight="false" outlineLevel="0" collapsed="false">
      <c r="A2500" s="2" t="s">
        <v>133</v>
      </c>
      <c r="B2500" s="2" t="n">
        <v>26</v>
      </c>
      <c r="C2500" s="2" t="n">
        <v>407446.0625</v>
      </c>
      <c r="D2500" s="2" t="n">
        <v>553220.6875</v>
      </c>
    </row>
    <row r="2501" customFormat="false" ht="12.5" hidden="false" customHeight="false" outlineLevel="0" collapsed="false">
      <c r="A2501" s="2" t="s">
        <v>134</v>
      </c>
      <c r="B2501" s="2" t="n">
        <v>26</v>
      </c>
      <c r="C2501" s="2" t="n">
        <v>404161.46875</v>
      </c>
      <c r="D2501" s="2" t="n">
        <v>563356.5625</v>
      </c>
    </row>
    <row r="2502" customFormat="false" ht="12.5" hidden="false" customHeight="false" outlineLevel="0" collapsed="false">
      <c r="A2502" s="2" t="s">
        <v>168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4</v>
      </c>
      <c r="B2505" s="2" t="n">
        <v>27</v>
      </c>
      <c r="C2505" s="2" t="n">
        <v>296064.0625</v>
      </c>
      <c r="D2505" s="2" t="n">
        <v>417089.875</v>
      </c>
    </row>
    <row r="2506" customFormat="false" ht="12.5" hidden="false" customHeight="false" outlineLevel="0" collapsed="false">
      <c r="A2506" s="2" t="s">
        <v>52</v>
      </c>
      <c r="B2506" s="2" t="n">
        <v>27</v>
      </c>
      <c r="C2506" s="2" t="n">
        <v>276697.125</v>
      </c>
      <c r="D2506" s="2" t="n">
        <v>401312.15625</v>
      </c>
    </row>
    <row r="2507" customFormat="false" ht="12.5" hidden="false" customHeight="false" outlineLevel="0" collapsed="false">
      <c r="A2507" s="2" t="s">
        <v>53</v>
      </c>
      <c r="B2507" s="2" t="n">
        <v>27</v>
      </c>
      <c r="C2507" s="2" t="n">
        <v>273177.96875</v>
      </c>
      <c r="D2507" s="2" t="n">
        <v>410994.125</v>
      </c>
    </row>
    <row r="2508" customFormat="false" ht="12.5" hidden="false" customHeight="false" outlineLevel="0" collapsed="false">
      <c r="A2508" s="2" t="s">
        <v>147</v>
      </c>
      <c r="B2508" s="2" t="n">
        <v>27</v>
      </c>
      <c r="C2508" s="2" t="n">
        <v>256599.515625</v>
      </c>
      <c r="D2508" s="2" t="n">
        <v>368666.5625</v>
      </c>
    </row>
    <row r="2509" customFormat="false" ht="12.5" hidden="false" customHeight="false" outlineLevel="0" collapsed="false">
      <c r="A2509" s="2" t="s">
        <v>148</v>
      </c>
      <c r="B2509" s="2" t="n">
        <v>27</v>
      </c>
      <c r="C2509" s="2" t="n">
        <v>324700.875</v>
      </c>
      <c r="D2509" s="2" t="n">
        <v>425199.96875</v>
      </c>
    </row>
    <row r="2510" customFormat="false" ht="12.5" hidden="false" customHeight="false" outlineLevel="0" collapsed="false">
      <c r="A2510" s="2" t="s">
        <v>149</v>
      </c>
      <c r="B2510" s="2" t="n">
        <v>27</v>
      </c>
      <c r="C2510" s="2" t="n">
        <v>336209.40625</v>
      </c>
      <c r="D2510" s="2" t="n">
        <v>424618.5625</v>
      </c>
    </row>
    <row r="2511" customFormat="false" ht="12.5" hidden="false" customHeight="false" outlineLevel="0" collapsed="false">
      <c r="A2511" s="2" t="s">
        <v>54</v>
      </c>
      <c r="B2511" s="2" t="n">
        <v>27</v>
      </c>
      <c r="C2511" s="2" t="n">
        <v>232621.4375</v>
      </c>
      <c r="D2511" s="2" t="n">
        <v>324719.84375</v>
      </c>
    </row>
    <row r="2512" customFormat="false" ht="12.5" hidden="false" customHeight="false" outlineLevel="0" collapsed="false">
      <c r="A2512" s="2" t="s">
        <v>56</v>
      </c>
      <c r="B2512" s="2" t="n">
        <v>27</v>
      </c>
      <c r="C2512" s="2" t="n">
        <v>306812.5</v>
      </c>
      <c r="D2512" s="2" t="n">
        <v>406323.4375</v>
      </c>
    </row>
    <row r="2513" customFormat="false" ht="12.5" hidden="false" customHeight="false" outlineLevel="0" collapsed="false">
      <c r="A2513" s="2" t="s">
        <v>57</v>
      </c>
      <c r="B2513" s="2" t="n">
        <v>27</v>
      </c>
      <c r="C2513" s="2" t="n">
        <v>332132.1875</v>
      </c>
      <c r="D2513" s="2" t="n">
        <v>419481.46875</v>
      </c>
    </row>
    <row r="2514" customFormat="false" ht="12.5" hidden="false" customHeight="false" outlineLevel="0" collapsed="false">
      <c r="A2514" s="2" t="s">
        <v>58</v>
      </c>
      <c r="B2514" s="2" t="n">
        <v>27</v>
      </c>
      <c r="C2514" s="2" t="n">
        <v>313341.34375</v>
      </c>
      <c r="D2514" s="2" t="n">
        <v>407948.15625</v>
      </c>
    </row>
    <row r="2515" customFormat="false" ht="12.5" hidden="false" customHeight="false" outlineLevel="0" collapsed="false">
      <c r="A2515" s="2" t="s">
        <v>60</v>
      </c>
      <c r="B2515" s="2" t="n">
        <v>27</v>
      </c>
      <c r="C2515" s="2" t="n">
        <v>341757.78125</v>
      </c>
      <c r="D2515" s="2" t="n">
        <v>440046.6875</v>
      </c>
    </row>
    <row r="2516" customFormat="false" ht="12.5" hidden="false" customHeight="false" outlineLevel="0" collapsed="false">
      <c r="A2516" s="2" t="s">
        <v>61</v>
      </c>
      <c r="B2516" s="2" t="n">
        <v>27</v>
      </c>
      <c r="C2516" s="2" t="n">
        <v>371738.625</v>
      </c>
      <c r="D2516" s="2" t="n">
        <v>469183.59375</v>
      </c>
    </row>
    <row r="2517" customFormat="false" ht="12.5" hidden="false" customHeight="false" outlineLevel="0" collapsed="false">
      <c r="A2517" s="2" t="s">
        <v>62</v>
      </c>
      <c r="B2517" s="2" t="n">
        <v>27</v>
      </c>
      <c r="C2517" s="2" t="n">
        <v>266039.5</v>
      </c>
      <c r="D2517" s="2" t="n">
        <v>388401.9375</v>
      </c>
    </row>
    <row r="2518" customFormat="false" ht="12.5" hidden="false" customHeight="false" outlineLevel="0" collapsed="false">
      <c r="A2518" s="2" t="s">
        <v>64</v>
      </c>
      <c r="B2518" s="2" t="n">
        <v>27</v>
      </c>
      <c r="C2518" s="2" t="n">
        <v>259889.53125</v>
      </c>
      <c r="D2518" s="2" t="n">
        <v>394829.53125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278791.34375</v>
      </c>
      <c r="D2519" s="2" t="n">
        <v>417620.65625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240042.578125</v>
      </c>
      <c r="D2520" s="2" t="n">
        <v>377959.625</v>
      </c>
    </row>
    <row r="2521" customFormat="false" ht="12.5" hidden="false" customHeight="false" outlineLevel="0" collapsed="false">
      <c r="A2521" s="2" t="s">
        <v>68</v>
      </c>
      <c r="B2521" s="2" t="n">
        <v>27</v>
      </c>
      <c r="C2521" s="2" t="n">
        <v>312511.15625</v>
      </c>
      <c r="D2521" s="2" t="n">
        <v>429432.9375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328282.03125</v>
      </c>
      <c r="D2522" s="2" t="n">
        <v>460208.46875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216238.96875</v>
      </c>
      <c r="D2523" s="2" t="n">
        <v>300126.53125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296272.9375</v>
      </c>
      <c r="D2524" s="2" t="n">
        <v>383402</v>
      </c>
    </row>
    <row r="2525" customFormat="false" ht="12.5" hidden="false" customHeight="false" outlineLevel="0" collapsed="false">
      <c r="A2525" s="2" t="s">
        <v>72</v>
      </c>
      <c r="B2525" s="2" t="n">
        <v>27</v>
      </c>
      <c r="C2525" s="2" t="n">
        <v>296974.59375</v>
      </c>
      <c r="D2525" s="2" t="n">
        <v>397139.8125</v>
      </c>
    </row>
    <row r="2526" customFormat="false" ht="12.5" hidden="false" customHeight="false" outlineLevel="0" collapsed="false">
      <c r="A2526" s="2" t="s">
        <v>73</v>
      </c>
      <c r="B2526" s="2" t="n">
        <v>27</v>
      </c>
      <c r="C2526" s="2" t="n">
        <v>254435</v>
      </c>
      <c r="D2526" s="2" t="n">
        <v>370370.59375</v>
      </c>
    </row>
    <row r="2527" customFormat="false" ht="12.5" hidden="false" customHeight="false" outlineLevel="0" collapsed="false">
      <c r="A2527" s="2" t="s">
        <v>74</v>
      </c>
      <c r="B2527" s="2" t="n">
        <v>27</v>
      </c>
      <c r="C2527" s="2" t="n">
        <v>311446.125</v>
      </c>
      <c r="D2527" s="2" t="n">
        <v>411997.46875</v>
      </c>
    </row>
    <row r="2528" customFormat="false" ht="12.5" hidden="false" customHeight="false" outlineLevel="0" collapsed="false">
      <c r="A2528" s="2" t="s">
        <v>75</v>
      </c>
      <c r="B2528" s="2" t="n">
        <v>27</v>
      </c>
      <c r="C2528" s="2" t="n">
        <v>301320.21875</v>
      </c>
      <c r="D2528" s="2" t="n">
        <v>425707.0625</v>
      </c>
    </row>
    <row r="2529" customFormat="false" ht="12.5" hidden="false" customHeight="false" outlineLevel="0" collapsed="false">
      <c r="A2529" s="2" t="s">
        <v>76</v>
      </c>
      <c r="B2529" s="2" t="n">
        <v>27</v>
      </c>
      <c r="C2529" s="2" t="n">
        <v>340482.125</v>
      </c>
      <c r="D2529" s="2" t="n">
        <v>458406.9375</v>
      </c>
    </row>
    <row r="2530" customFormat="false" ht="12.5" hidden="false" customHeight="false" outlineLevel="0" collapsed="false">
      <c r="A2530" s="2" t="s">
        <v>78</v>
      </c>
      <c r="B2530" s="2" t="n">
        <v>27</v>
      </c>
      <c r="C2530" s="2" t="n">
        <v>263611.9375</v>
      </c>
      <c r="D2530" s="2" t="n">
        <v>395486.15625</v>
      </c>
    </row>
    <row r="2531" customFormat="false" ht="12.5" hidden="false" customHeight="false" outlineLevel="0" collapsed="false">
      <c r="A2531" s="2" t="s">
        <v>79</v>
      </c>
      <c r="B2531" s="2" t="n">
        <v>27</v>
      </c>
      <c r="C2531" s="2" t="n">
        <v>287906.4375</v>
      </c>
      <c r="D2531" s="2" t="n">
        <v>406306.21875</v>
      </c>
    </row>
    <row r="2532" customFormat="false" ht="12.5" hidden="false" customHeight="false" outlineLevel="0" collapsed="false">
      <c r="A2532" s="2" t="s">
        <v>80</v>
      </c>
      <c r="B2532" s="2" t="n">
        <v>27</v>
      </c>
      <c r="C2532" s="2" t="n">
        <v>208850.515625</v>
      </c>
      <c r="D2532" s="2" t="n">
        <v>357247.71875</v>
      </c>
    </row>
    <row r="2533" customFormat="false" ht="12.5" hidden="false" customHeight="false" outlineLevel="0" collapsed="false">
      <c r="A2533" s="2" t="s">
        <v>82</v>
      </c>
      <c r="B2533" s="2" t="n">
        <v>27</v>
      </c>
      <c r="C2533" s="2" t="n">
        <v>320267.90625</v>
      </c>
      <c r="D2533" s="2" t="n">
        <v>468257.53125</v>
      </c>
    </row>
    <row r="2534" customFormat="false" ht="12.5" hidden="false" customHeight="false" outlineLevel="0" collapsed="false">
      <c r="A2534" s="2" t="s">
        <v>83</v>
      </c>
      <c r="B2534" s="2" t="n">
        <v>27</v>
      </c>
      <c r="C2534" s="2" t="n">
        <v>324241.875</v>
      </c>
      <c r="D2534" s="2" t="n">
        <v>456052.25</v>
      </c>
    </row>
    <row r="2535" customFormat="false" ht="12.5" hidden="false" customHeight="false" outlineLevel="0" collapsed="false">
      <c r="A2535" s="2" t="s">
        <v>84</v>
      </c>
      <c r="B2535" s="2" t="n">
        <v>27</v>
      </c>
      <c r="C2535" s="2" t="n">
        <v>242720.5625</v>
      </c>
      <c r="D2535" s="2" t="n">
        <v>357535.15625</v>
      </c>
    </row>
    <row r="2536" customFormat="false" ht="12.5" hidden="false" customHeight="false" outlineLevel="0" collapsed="false">
      <c r="A2536" s="2" t="s">
        <v>85</v>
      </c>
      <c r="B2536" s="2" t="n">
        <v>27</v>
      </c>
      <c r="C2536" s="2" t="n">
        <v>312067.4375</v>
      </c>
      <c r="D2536" s="2" t="n">
        <v>415320</v>
      </c>
    </row>
    <row r="2537" customFormat="false" ht="12.5" hidden="false" customHeight="false" outlineLevel="0" collapsed="false">
      <c r="A2537" s="2" t="s">
        <v>86</v>
      </c>
      <c r="B2537" s="2" t="n">
        <v>27</v>
      </c>
      <c r="C2537" s="2" t="n">
        <v>343270.59375</v>
      </c>
      <c r="D2537" s="2" t="n">
        <v>439649.71875</v>
      </c>
    </row>
    <row r="2538" customFormat="false" ht="12.5" hidden="false" customHeight="false" outlineLevel="0" collapsed="false">
      <c r="A2538" s="2" t="s">
        <v>87</v>
      </c>
      <c r="B2538" s="2" t="n">
        <v>27</v>
      </c>
      <c r="C2538" s="2" t="n">
        <v>243977.078125</v>
      </c>
      <c r="D2538" s="2" t="n">
        <v>377266.71875</v>
      </c>
    </row>
    <row r="2539" customFormat="false" ht="12.5" hidden="false" customHeight="false" outlineLevel="0" collapsed="false">
      <c r="A2539" s="2" t="s">
        <v>88</v>
      </c>
      <c r="B2539" s="2" t="n">
        <v>27</v>
      </c>
      <c r="C2539" s="2" t="n">
        <v>317558.5625</v>
      </c>
      <c r="D2539" s="2" t="n">
        <v>422306.3125</v>
      </c>
    </row>
    <row r="2540" customFormat="false" ht="12.5" hidden="false" customHeight="false" outlineLevel="0" collapsed="false">
      <c r="A2540" s="2" t="s">
        <v>89</v>
      </c>
      <c r="B2540" s="2" t="n">
        <v>27</v>
      </c>
      <c r="C2540" s="2" t="n">
        <v>309661.0625</v>
      </c>
      <c r="D2540" s="2" t="n">
        <v>443050.28125</v>
      </c>
    </row>
    <row r="2541" customFormat="false" ht="12.5" hidden="false" customHeight="false" outlineLevel="0" collapsed="false">
      <c r="A2541" s="2" t="s">
        <v>90</v>
      </c>
      <c r="B2541" s="2" t="n">
        <v>27</v>
      </c>
      <c r="C2541" s="2" t="n">
        <v>367899.9375</v>
      </c>
      <c r="D2541" s="2" t="n">
        <v>495255.0625</v>
      </c>
    </row>
    <row r="2542" customFormat="false" ht="12.5" hidden="false" customHeight="false" outlineLevel="0" collapsed="false">
      <c r="A2542" s="2" t="s">
        <v>92</v>
      </c>
      <c r="B2542" s="2" t="n">
        <v>27</v>
      </c>
      <c r="C2542" s="2" t="n">
        <v>277013.96875</v>
      </c>
      <c r="D2542" s="2" t="n">
        <v>394233.96875</v>
      </c>
    </row>
    <row r="2543" customFormat="false" ht="12.5" hidden="false" customHeight="false" outlineLevel="0" collapsed="false">
      <c r="A2543" s="2" t="s">
        <v>93</v>
      </c>
      <c r="B2543" s="2" t="n">
        <v>27</v>
      </c>
      <c r="C2543" s="2" t="n">
        <v>340110.3125</v>
      </c>
      <c r="D2543" s="2" t="n">
        <v>444390.15625</v>
      </c>
    </row>
    <row r="2544" customFormat="false" ht="12.5" hidden="false" customHeight="false" outlineLevel="0" collapsed="false">
      <c r="A2544" s="2" t="s">
        <v>94</v>
      </c>
      <c r="B2544" s="2" t="n">
        <v>27</v>
      </c>
      <c r="C2544" s="2" t="n">
        <v>288345.5625</v>
      </c>
      <c r="D2544" s="2" t="n">
        <v>447333.875</v>
      </c>
    </row>
    <row r="2545" customFormat="false" ht="12.5" hidden="false" customHeight="false" outlineLevel="0" collapsed="false">
      <c r="A2545" s="2" t="s">
        <v>96</v>
      </c>
      <c r="B2545" s="2" t="n">
        <v>27</v>
      </c>
      <c r="C2545" s="2" t="n">
        <v>376217.375</v>
      </c>
      <c r="D2545" s="2" t="n">
        <v>518556.65625</v>
      </c>
    </row>
    <row r="2546" customFormat="false" ht="12.5" hidden="false" customHeight="false" outlineLevel="0" collapsed="false">
      <c r="A2546" s="2" t="s">
        <v>97</v>
      </c>
      <c r="B2546" s="2" t="n">
        <v>27</v>
      </c>
      <c r="C2546" s="2" t="n">
        <v>354151.625</v>
      </c>
      <c r="D2546" s="2" t="n">
        <v>491731.625</v>
      </c>
    </row>
    <row r="2547" customFormat="false" ht="12.5" hidden="false" customHeight="false" outlineLevel="0" collapsed="false">
      <c r="A2547" s="2" t="s">
        <v>150</v>
      </c>
      <c r="B2547" s="2" t="n">
        <v>27</v>
      </c>
      <c r="C2547" s="2" t="n">
        <v>287394.625</v>
      </c>
      <c r="D2547" s="2" t="n">
        <v>408460.84375</v>
      </c>
    </row>
    <row r="2548" customFormat="false" ht="12.5" hidden="false" customHeight="false" outlineLevel="0" collapsed="false">
      <c r="A2548" s="2" t="s">
        <v>151</v>
      </c>
      <c r="B2548" s="2" t="n">
        <v>27</v>
      </c>
      <c r="C2548" s="2" t="n">
        <v>307540.84375</v>
      </c>
      <c r="D2548" s="2" t="n">
        <v>407072.375</v>
      </c>
    </row>
    <row r="2549" customFormat="false" ht="12.5" hidden="false" customHeight="false" outlineLevel="0" collapsed="false">
      <c r="A2549" s="2" t="s">
        <v>152</v>
      </c>
      <c r="B2549" s="2" t="n">
        <v>27</v>
      </c>
      <c r="C2549" s="2" t="n">
        <v>312217.53125</v>
      </c>
      <c r="D2549" s="2" t="n">
        <v>419456.125</v>
      </c>
    </row>
    <row r="2550" customFormat="false" ht="12.5" hidden="false" customHeight="false" outlineLevel="0" collapsed="false">
      <c r="A2550" s="2" t="s">
        <v>98</v>
      </c>
      <c r="B2550" s="2" t="n">
        <v>27</v>
      </c>
      <c r="C2550" s="2" t="n">
        <v>300505.1875</v>
      </c>
      <c r="D2550" s="2" t="n">
        <v>416490.4375</v>
      </c>
    </row>
    <row r="2551" customFormat="false" ht="12.5" hidden="false" customHeight="false" outlineLevel="0" collapsed="false">
      <c r="A2551" s="2" t="s">
        <v>99</v>
      </c>
      <c r="B2551" s="2" t="n">
        <v>27</v>
      </c>
      <c r="C2551" s="2" t="n">
        <v>305017.375</v>
      </c>
      <c r="D2551" s="2" t="n">
        <v>427137.09375</v>
      </c>
    </row>
    <row r="2552" customFormat="false" ht="12.5" hidden="false" customHeight="false" outlineLevel="0" collapsed="false">
      <c r="A2552" s="2" t="s">
        <v>100</v>
      </c>
      <c r="B2552" s="2" t="n">
        <v>27</v>
      </c>
      <c r="C2552" s="2" t="n">
        <v>339924.25</v>
      </c>
      <c r="D2552" s="2" t="n">
        <v>487040.34375</v>
      </c>
    </row>
    <row r="2553" customFormat="false" ht="12.5" hidden="false" customHeight="false" outlineLevel="0" collapsed="false">
      <c r="A2553" s="2" t="s">
        <v>101</v>
      </c>
      <c r="B2553" s="2" t="n">
        <v>27</v>
      </c>
      <c r="C2553" s="2" t="n">
        <v>385314.15625</v>
      </c>
      <c r="D2553" s="2" t="n">
        <v>574239.0625</v>
      </c>
    </row>
    <row r="2554" customFormat="false" ht="12.5" hidden="false" customHeight="false" outlineLevel="0" collapsed="false">
      <c r="A2554" s="2" t="s">
        <v>103</v>
      </c>
      <c r="B2554" s="2" t="n">
        <v>27</v>
      </c>
      <c r="C2554" s="2" t="n">
        <v>319359.15625</v>
      </c>
      <c r="D2554" s="2" t="n">
        <v>494499</v>
      </c>
    </row>
    <row r="2555" customFormat="false" ht="12.5" hidden="false" customHeight="false" outlineLevel="0" collapsed="false">
      <c r="A2555" s="2" t="s">
        <v>104</v>
      </c>
      <c r="B2555" s="2" t="n">
        <v>27</v>
      </c>
      <c r="C2555" s="2" t="n">
        <v>368203.34375</v>
      </c>
      <c r="D2555" s="2" t="n">
        <v>546409.3125</v>
      </c>
    </row>
    <row r="2556" customFormat="false" ht="12.5" hidden="false" customHeight="false" outlineLevel="0" collapsed="false">
      <c r="A2556" s="2" t="s">
        <v>105</v>
      </c>
      <c r="B2556" s="2" t="n">
        <v>27</v>
      </c>
      <c r="C2556" s="2" t="n">
        <v>331832.6875</v>
      </c>
      <c r="D2556" s="2" t="n">
        <v>487073.15625</v>
      </c>
    </row>
    <row r="2557" customFormat="false" ht="12.5" hidden="false" customHeight="false" outlineLevel="0" collapsed="false">
      <c r="A2557" s="2" t="s">
        <v>107</v>
      </c>
      <c r="B2557" s="2" t="n">
        <v>27</v>
      </c>
      <c r="C2557" s="2" t="n">
        <v>407088.9375</v>
      </c>
      <c r="D2557" s="2" t="n">
        <v>560054.0625</v>
      </c>
    </row>
    <row r="2558" customFormat="false" ht="12.5" hidden="false" customHeight="false" outlineLevel="0" collapsed="false">
      <c r="A2558" s="2" t="s">
        <v>108</v>
      </c>
      <c r="B2558" s="2" t="n">
        <v>27</v>
      </c>
      <c r="C2558" s="2" t="n">
        <v>395988.375</v>
      </c>
      <c r="D2558" s="2" t="n">
        <v>549140.4375</v>
      </c>
    </row>
    <row r="2559" customFormat="false" ht="12.5" hidden="false" customHeight="false" outlineLevel="0" collapsed="false">
      <c r="A2559" s="2" t="s">
        <v>153</v>
      </c>
      <c r="B2559" s="2" t="n">
        <v>27</v>
      </c>
      <c r="C2559" s="2" t="n">
        <v>297087.21875</v>
      </c>
      <c r="D2559" s="2" t="n">
        <v>430436.1875</v>
      </c>
    </row>
    <row r="2560" customFormat="false" ht="12.5" hidden="false" customHeight="false" outlineLevel="0" collapsed="false">
      <c r="A2560" s="2" t="s">
        <v>154</v>
      </c>
      <c r="B2560" s="2" t="n">
        <v>27</v>
      </c>
      <c r="C2560" s="2" t="n">
        <v>403804.78125</v>
      </c>
      <c r="D2560" s="2" t="n">
        <v>514699.1875</v>
      </c>
    </row>
    <row r="2561" customFormat="false" ht="12.5" hidden="false" customHeight="false" outlineLevel="0" collapsed="false">
      <c r="A2561" s="2" t="s">
        <v>155</v>
      </c>
      <c r="B2561" s="2" t="n">
        <v>27</v>
      </c>
      <c r="C2561" s="2" t="n">
        <v>367315.03125</v>
      </c>
      <c r="D2561" s="2" t="n">
        <v>478485.5625</v>
      </c>
    </row>
    <row r="2562" customFormat="false" ht="12.5" hidden="false" customHeight="false" outlineLevel="0" collapsed="false">
      <c r="A2562" s="2" t="s">
        <v>109</v>
      </c>
      <c r="B2562" s="2" t="n">
        <v>27</v>
      </c>
      <c r="C2562" s="2" t="n">
        <v>300990.21875</v>
      </c>
      <c r="D2562" s="2" t="n">
        <v>432380.25</v>
      </c>
    </row>
    <row r="2563" customFormat="false" ht="12.5" hidden="false" customHeight="false" outlineLevel="0" collapsed="false">
      <c r="A2563" s="2" t="s">
        <v>110</v>
      </c>
      <c r="B2563" s="2" t="n">
        <v>27</v>
      </c>
      <c r="C2563" s="2" t="n">
        <v>323877.5625</v>
      </c>
      <c r="D2563" s="2" t="n">
        <v>443506.53125</v>
      </c>
    </row>
    <row r="2564" customFormat="false" ht="12.5" hidden="false" customHeight="false" outlineLevel="0" collapsed="false">
      <c r="A2564" s="2" t="s">
        <v>111</v>
      </c>
      <c r="B2564" s="2" t="n">
        <v>27</v>
      </c>
      <c r="C2564" s="2" t="n">
        <v>355583.25</v>
      </c>
      <c r="D2564" s="2" t="n">
        <v>504519.3125</v>
      </c>
    </row>
    <row r="2565" customFormat="false" ht="12.5" hidden="false" customHeight="false" outlineLevel="0" collapsed="false">
      <c r="A2565" s="2" t="s">
        <v>112</v>
      </c>
      <c r="B2565" s="2" t="n">
        <v>27</v>
      </c>
      <c r="C2565" s="2" t="n">
        <v>392023.25</v>
      </c>
      <c r="D2565" s="2" t="n">
        <v>571798.875</v>
      </c>
    </row>
    <row r="2566" customFormat="false" ht="12.5" hidden="false" customHeight="false" outlineLevel="0" collapsed="false">
      <c r="A2566" s="2" t="s">
        <v>113</v>
      </c>
      <c r="B2566" s="2" t="n">
        <v>27</v>
      </c>
      <c r="C2566" s="2" t="n">
        <v>313102.46875</v>
      </c>
      <c r="D2566" s="2" t="n">
        <v>479683.03125</v>
      </c>
    </row>
    <row r="2567" customFormat="false" ht="12.5" hidden="false" customHeight="false" outlineLevel="0" collapsed="false">
      <c r="A2567" s="2" t="s">
        <v>114</v>
      </c>
      <c r="B2567" s="2" t="n">
        <v>27</v>
      </c>
      <c r="C2567" s="2" t="n">
        <v>413551.46875</v>
      </c>
      <c r="D2567" s="2" t="n">
        <v>576531.25</v>
      </c>
    </row>
    <row r="2568" customFormat="false" ht="12.5" hidden="false" customHeight="false" outlineLevel="0" collapsed="false">
      <c r="A2568" s="2" t="s">
        <v>115</v>
      </c>
      <c r="B2568" s="2" t="n">
        <v>27</v>
      </c>
      <c r="C2568" s="2" t="n">
        <v>347211.09375</v>
      </c>
      <c r="D2568" s="2" t="n">
        <v>497747.5</v>
      </c>
    </row>
    <row r="2569" customFormat="false" ht="12.5" hidden="false" customHeight="false" outlineLevel="0" collapsed="false">
      <c r="A2569" s="2" t="s">
        <v>117</v>
      </c>
      <c r="B2569" s="2" t="n">
        <v>27</v>
      </c>
      <c r="C2569" s="2" t="n">
        <v>478752.25</v>
      </c>
      <c r="D2569" s="2" t="n">
        <v>664615.0625</v>
      </c>
    </row>
    <row r="2570" customFormat="false" ht="12.5" hidden="false" customHeight="false" outlineLevel="0" collapsed="false">
      <c r="A2570" s="2" t="s">
        <v>118</v>
      </c>
      <c r="B2570" s="2" t="n">
        <v>27</v>
      </c>
      <c r="C2570" s="2" t="n">
        <v>395571.90625</v>
      </c>
      <c r="D2570" s="2" t="n">
        <v>556157.0625</v>
      </c>
    </row>
    <row r="2571" customFormat="false" ht="12.5" hidden="false" customHeight="false" outlineLevel="0" collapsed="false">
      <c r="A2571" s="2" t="s">
        <v>156</v>
      </c>
      <c r="B2571" s="2" t="n">
        <v>27</v>
      </c>
      <c r="C2571" s="2" t="n">
        <v>329121.40625</v>
      </c>
      <c r="D2571" s="2" t="n">
        <v>481056.1875</v>
      </c>
    </row>
    <row r="2572" customFormat="false" ht="12.5" hidden="false" customHeight="false" outlineLevel="0" collapsed="false">
      <c r="A2572" s="2" t="s">
        <v>157</v>
      </c>
      <c r="B2572" s="2" t="n">
        <v>27</v>
      </c>
      <c r="C2572" s="2" t="n">
        <v>385554.4375</v>
      </c>
      <c r="D2572" s="2" t="n">
        <v>511546.5</v>
      </c>
    </row>
    <row r="2573" customFormat="false" ht="12.5" hidden="false" customHeight="false" outlineLevel="0" collapsed="false">
      <c r="A2573" s="2" t="s">
        <v>158</v>
      </c>
      <c r="B2573" s="2" t="n">
        <v>27</v>
      </c>
      <c r="C2573" s="2" t="n">
        <v>440168.4375</v>
      </c>
      <c r="D2573" s="2" t="n">
        <v>564069.9375</v>
      </c>
    </row>
    <row r="2574" customFormat="false" ht="12.5" hidden="false" customHeight="false" outlineLevel="0" collapsed="false">
      <c r="A2574" s="2" t="s">
        <v>119</v>
      </c>
      <c r="B2574" s="2" t="n">
        <v>27</v>
      </c>
      <c r="C2574" s="2" t="n">
        <v>353334.84375</v>
      </c>
      <c r="D2574" s="2" t="n">
        <v>494514.6875</v>
      </c>
    </row>
    <row r="2575" customFormat="false" ht="12.5" hidden="false" customHeight="false" outlineLevel="0" collapsed="false">
      <c r="A2575" s="2" t="s">
        <v>120</v>
      </c>
      <c r="B2575" s="2" t="n">
        <v>27</v>
      </c>
      <c r="C2575" s="2" t="n">
        <v>352461.0625</v>
      </c>
      <c r="D2575" s="2" t="n">
        <v>480598.71875</v>
      </c>
    </row>
    <row r="2576" customFormat="false" ht="12.5" hidden="false" customHeight="false" outlineLevel="0" collapsed="false">
      <c r="A2576" s="2" t="s">
        <v>121</v>
      </c>
      <c r="B2576" s="2" t="n">
        <v>27</v>
      </c>
      <c r="C2576" s="2" t="n">
        <v>335865</v>
      </c>
      <c r="D2576" s="2" t="n">
        <v>505477.8125</v>
      </c>
    </row>
    <row r="2577" customFormat="false" ht="12.5" hidden="false" customHeight="false" outlineLevel="0" collapsed="false">
      <c r="A2577" s="2" t="s">
        <v>159</v>
      </c>
      <c r="B2577" s="2" t="n">
        <v>27</v>
      </c>
      <c r="C2577" s="2" t="n">
        <v>373800.5</v>
      </c>
      <c r="D2577" s="2" t="n">
        <v>581751.75</v>
      </c>
    </row>
    <row r="2578" customFormat="false" ht="12.5" hidden="false" customHeight="false" outlineLevel="0" collapsed="false">
      <c r="A2578" s="2" t="s">
        <v>160</v>
      </c>
      <c r="B2578" s="2" t="n">
        <v>27</v>
      </c>
      <c r="C2578" s="2" t="n">
        <v>354708</v>
      </c>
      <c r="D2578" s="2" t="n">
        <v>535772.0625</v>
      </c>
    </row>
    <row r="2579" customFormat="false" ht="12.5" hidden="false" customHeight="false" outlineLevel="0" collapsed="false">
      <c r="A2579" s="2" t="s">
        <v>161</v>
      </c>
      <c r="B2579" s="2" t="n">
        <v>27</v>
      </c>
      <c r="C2579" s="2" t="n">
        <v>439740.34375</v>
      </c>
      <c r="D2579" s="2" t="n">
        <v>623824.3125</v>
      </c>
    </row>
    <row r="2580" customFormat="false" ht="12.5" hidden="false" customHeight="false" outlineLevel="0" collapsed="false">
      <c r="A2580" s="2" t="s">
        <v>122</v>
      </c>
      <c r="B2580" s="2" t="n">
        <v>27</v>
      </c>
      <c r="C2580" s="2" t="n">
        <v>415336.5</v>
      </c>
      <c r="D2580" s="2" t="n">
        <v>632969.9375</v>
      </c>
    </row>
    <row r="2581" customFormat="false" ht="12.5" hidden="false" customHeight="false" outlineLevel="0" collapsed="false">
      <c r="A2581" s="2" t="s">
        <v>124</v>
      </c>
      <c r="B2581" s="2" t="n">
        <v>27</v>
      </c>
      <c r="C2581" s="2" t="n">
        <v>484078.28125</v>
      </c>
      <c r="D2581" s="2" t="n">
        <v>730336.875</v>
      </c>
    </row>
    <row r="2582" customFormat="false" ht="12.5" hidden="false" customHeight="false" outlineLevel="0" collapsed="false">
      <c r="A2582" s="2" t="s">
        <v>125</v>
      </c>
      <c r="B2582" s="2" t="n">
        <v>27</v>
      </c>
      <c r="C2582" s="2" t="n">
        <v>508011.71875</v>
      </c>
      <c r="D2582" s="2" t="n">
        <v>740482.375</v>
      </c>
    </row>
    <row r="2583" customFormat="false" ht="12.5" hidden="false" customHeight="false" outlineLevel="0" collapsed="false">
      <c r="A2583" s="2" t="s">
        <v>126</v>
      </c>
      <c r="B2583" s="2" t="n">
        <v>27</v>
      </c>
      <c r="C2583" s="2" t="n">
        <v>342124.625</v>
      </c>
      <c r="D2583" s="2" t="n">
        <v>470747.40625</v>
      </c>
    </row>
    <row r="2584" customFormat="false" ht="12.5" hidden="false" customHeight="false" outlineLevel="0" collapsed="false">
      <c r="A2584" s="2" t="s">
        <v>127</v>
      </c>
      <c r="B2584" s="2" t="n">
        <v>27</v>
      </c>
      <c r="C2584" s="2" t="n">
        <v>396622.5</v>
      </c>
      <c r="D2584" s="2" t="n">
        <v>520381.09375</v>
      </c>
    </row>
    <row r="2585" customFormat="false" ht="12.5" hidden="false" customHeight="false" outlineLevel="0" collapsed="false">
      <c r="A2585" s="2" t="s">
        <v>128</v>
      </c>
      <c r="B2585" s="2" t="n">
        <v>27</v>
      </c>
      <c r="C2585" s="2" t="n">
        <v>448569.90625</v>
      </c>
      <c r="D2585" s="2" t="n">
        <v>578438.0625</v>
      </c>
    </row>
    <row r="2586" customFormat="false" ht="12.5" hidden="false" customHeight="false" outlineLevel="0" collapsed="false">
      <c r="A2586" s="2" t="s">
        <v>129</v>
      </c>
      <c r="B2586" s="2" t="n">
        <v>27</v>
      </c>
      <c r="C2586" s="2" t="n">
        <v>369673.03125</v>
      </c>
      <c r="D2586" s="2" t="n">
        <v>497606.875</v>
      </c>
    </row>
    <row r="2587" customFormat="false" ht="12.5" hidden="false" customHeight="false" outlineLevel="0" collapsed="false">
      <c r="A2587" s="2" t="s">
        <v>130</v>
      </c>
      <c r="B2587" s="2" t="n">
        <v>27</v>
      </c>
      <c r="C2587" s="2" t="n">
        <v>345236.125</v>
      </c>
      <c r="D2587" s="2" t="n">
        <v>470979.90625</v>
      </c>
    </row>
    <row r="2588" customFormat="false" ht="12.5" hidden="false" customHeight="false" outlineLevel="0" collapsed="false">
      <c r="A2588" s="2" t="s">
        <v>131</v>
      </c>
      <c r="B2588" s="2" t="n">
        <v>27</v>
      </c>
      <c r="C2588" s="2" t="n">
        <v>398818</v>
      </c>
      <c r="D2588" s="2" t="n">
        <v>568438.4375</v>
      </c>
    </row>
    <row r="2589" customFormat="false" ht="12.5" hidden="false" customHeight="false" outlineLevel="0" collapsed="false">
      <c r="A2589" s="2" t="s">
        <v>162</v>
      </c>
      <c r="B2589" s="2" t="n">
        <v>27</v>
      </c>
      <c r="C2589" s="2" t="n">
        <v>439739.9375</v>
      </c>
      <c r="D2589" s="2" t="n">
        <v>626552.375</v>
      </c>
    </row>
    <row r="2590" customFormat="false" ht="12.5" hidden="false" customHeight="false" outlineLevel="0" collapsed="false">
      <c r="A2590" s="2" t="s">
        <v>163</v>
      </c>
      <c r="B2590" s="2" t="n">
        <v>27</v>
      </c>
      <c r="C2590" s="2" t="n">
        <v>344470.15625</v>
      </c>
      <c r="D2590" s="2" t="n">
        <v>540328.5625</v>
      </c>
    </row>
    <row r="2591" customFormat="false" ht="12.5" hidden="false" customHeight="false" outlineLevel="0" collapsed="false">
      <c r="A2591" s="2" t="s">
        <v>164</v>
      </c>
      <c r="B2591" s="2" t="n">
        <v>27</v>
      </c>
      <c r="C2591" s="2" t="n">
        <v>446361.875</v>
      </c>
      <c r="D2591" s="2" t="n">
        <v>594964.437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32</v>
      </c>
      <c r="B2595" s="2" t="n">
        <v>27</v>
      </c>
      <c r="C2595" s="2" t="n">
        <v>336090.65625</v>
      </c>
      <c r="D2595" s="2" t="n">
        <v>473130.1875</v>
      </c>
    </row>
    <row r="2596" customFormat="false" ht="12.5" hidden="false" customHeight="false" outlineLevel="0" collapsed="false">
      <c r="A2596" s="2" t="s">
        <v>133</v>
      </c>
      <c r="B2596" s="2" t="n">
        <v>27</v>
      </c>
      <c r="C2596" s="2" t="n">
        <v>407127.09375</v>
      </c>
      <c r="D2596" s="2" t="n">
        <v>552880.0625</v>
      </c>
    </row>
    <row r="2597" customFormat="false" ht="12.5" hidden="false" customHeight="false" outlineLevel="0" collapsed="false">
      <c r="A2597" s="2" t="s">
        <v>134</v>
      </c>
      <c r="B2597" s="2" t="n">
        <v>27</v>
      </c>
      <c r="C2597" s="2" t="n">
        <v>404441</v>
      </c>
      <c r="D2597" s="2" t="n">
        <v>564060.8125</v>
      </c>
    </row>
    <row r="2598" customFormat="false" ht="12.5" hidden="false" customHeight="false" outlineLevel="0" collapsed="false">
      <c r="A2598" s="2" t="s">
        <v>168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4</v>
      </c>
      <c r="B2601" s="2" t="n">
        <v>28</v>
      </c>
      <c r="C2601" s="2" t="n">
        <v>295500.5</v>
      </c>
      <c r="D2601" s="2" t="n">
        <v>417079.40625</v>
      </c>
    </row>
    <row r="2602" customFormat="false" ht="12.5" hidden="false" customHeight="false" outlineLevel="0" collapsed="false">
      <c r="A2602" s="2" t="s">
        <v>52</v>
      </c>
      <c r="B2602" s="2" t="n">
        <v>28</v>
      </c>
      <c r="C2602" s="2" t="n">
        <v>277347.65625</v>
      </c>
      <c r="D2602" s="2" t="n">
        <v>400863.1875</v>
      </c>
    </row>
    <row r="2603" customFormat="false" ht="12.5" hidden="false" customHeight="false" outlineLevel="0" collapsed="false">
      <c r="A2603" s="2" t="s">
        <v>53</v>
      </c>
      <c r="B2603" s="2" t="n">
        <v>28</v>
      </c>
      <c r="C2603" s="2" t="n">
        <v>273156.25</v>
      </c>
      <c r="D2603" s="2" t="n">
        <v>410982.71875</v>
      </c>
    </row>
    <row r="2604" customFormat="false" ht="12.5" hidden="false" customHeight="false" outlineLevel="0" collapsed="false">
      <c r="A2604" s="2" t="s">
        <v>147</v>
      </c>
      <c r="B2604" s="2" t="n">
        <v>28</v>
      </c>
      <c r="C2604" s="2" t="n">
        <v>256243.96875</v>
      </c>
      <c r="D2604" s="2" t="n">
        <v>368683.8125</v>
      </c>
    </row>
    <row r="2605" customFormat="false" ht="12.5" hidden="false" customHeight="false" outlineLevel="0" collapsed="false">
      <c r="A2605" s="2" t="s">
        <v>148</v>
      </c>
      <c r="B2605" s="2" t="n">
        <v>28</v>
      </c>
      <c r="C2605" s="2" t="n">
        <v>324799.71875</v>
      </c>
      <c r="D2605" s="2" t="n">
        <v>425695.9375</v>
      </c>
    </row>
    <row r="2606" customFormat="false" ht="12.5" hidden="false" customHeight="false" outlineLevel="0" collapsed="false">
      <c r="A2606" s="2" t="s">
        <v>149</v>
      </c>
      <c r="B2606" s="2" t="n">
        <v>28</v>
      </c>
      <c r="C2606" s="2" t="n">
        <v>335393.3125</v>
      </c>
      <c r="D2606" s="2" t="n">
        <v>424875.59375</v>
      </c>
    </row>
    <row r="2607" customFormat="false" ht="12.5" hidden="false" customHeight="false" outlineLevel="0" collapsed="false">
      <c r="A2607" s="2" t="s">
        <v>54</v>
      </c>
      <c r="B2607" s="2" t="n">
        <v>28</v>
      </c>
      <c r="C2607" s="2" t="n">
        <v>232066.609375</v>
      </c>
      <c r="D2607" s="2" t="n">
        <v>324649.40625</v>
      </c>
    </row>
    <row r="2608" customFormat="false" ht="12.5" hidden="false" customHeight="false" outlineLevel="0" collapsed="false">
      <c r="A2608" s="2" t="s">
        <v>56</v>
      </c>
      <c r="B2608" s="2" t="n">
        <v>28</v>
      </c>
      <c r="C2608" s="2" t="n">
        <v>307180.75</v>
      </c>
      <c r="D2608" s="2" t="n">
        <v>406206.75</v>
      </c>
    </row>
    <row r="2609" customFormat="false" ht="12.5" hidden="false" customHeight="false" outlineLevel="0" collapsed="false">
      <c r="A2609" s="2" t="s">
        <v>57</v>
      </c>
      <c r="B2609" s="2" t="n">
        <v>28</v>
      </c>
      <c r="C2609" s="2" t="n">
        <v>332541.9375</v>
      </c>
      <c r="D2609" s="2" t="n">
        <v>419404.78125</v>
      </c>
    </row>
    <row r="2610" customFormat="false" ht="12.5" hidden="false" customHeight="false" outlineLevel="0" collapsed="false">
      <c r="A2610" s="2" t="s">
        <v>58</v>
      </c>
      <c r="B2610" s="2" t="n">
        <v>28</v>
      </c>
      <c r="C2610" s="2" t="n">
        <v>313070.375</v>
      </c>
      <c r="D2610" s="2" t="n">
        <v>407996.4375</v>
      </c>
    </row>
    <row r="2611" customFormat="false" ht="12.5" hidden="false" customHeight="false" outlineLevel="0" collapsed="false">
      <c r="A2611" s="2" t="s">
        <v>60</v>
      </c>
      <c r="B2611" s="2" t="n">
        <v>28</v>
      </c>
      <c r="C2611" s="2" t="n">
        <v>341472.71875</v>
      </c>
      <c r="D2611" s="2" t="n">
        <v>440615.0625</v>
      </c>
    </row>
    <row r="2612" customFormat="false" ht="12.5" hidden="false" customHeight="false" outlineLevel="0" collapsed="false">
      <c r="A2612" s="2" t="s">
        <v>61</v>
      </c>
      <c r="B2612" s="2" t="n">
        <v>28</v>
      </c>
      <c r="C2612" s="2" t="n">
        <v>372366.3125</v>
      </c>
      <c r="D2612" s="2" t="n">
        <v>469574.5625</v>
      </c>
    </row>
    <row r="2613" customFormat="false" ht="12.5" hidden="false" customHeight="false" outlineLevel="0" collapsed="false">
      <c r="A2613" s="2" t="s">
        <v>62</v>
      </c>
      <c r="B2613" s="2" t="n">
        <v>28</v>
      </c>
      <c r="C2613" s="2" t="n">
        <v>265952.40625</v>
      </c>
      <c r="D2613" s="2" t="n">
        <v>388350.5625</v>
      </c>
    </row>
    <row r="2614" customFormat="false" ht="12.5" hidden="false" customHeight="false" outlineLevel="0" collapsed="false">
      <c r="A2614" s="2" t="s">
        <v>64</v>
      </c>
      <c r="B2614" s="2" t="n">
        <v>28</v>
      </c>
      <c r="C2614" s="2" t="n">
        <v>259612.234375</v>
      </c>
      <c r="D2614" s="2" t="n">
        <v>395024.25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279220.40625</v>
      </c>
      <c r="D2615" s="2" t="n">
        <v>417700.96875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240969.703125</v>
      </c>
      <c r="D2616" s="2" t="n">
        <v>378594.46875</v>
      </c>
    </row>
    <row r="2617" customFormat="false" ht="12.5" hidden="false" customHeight="false" outlineLevel="0" collapsed="false">
      <c r="A2617" s="2" t="s">
        <v>68</v>
      </c>
      <c r="B2617" s="2" t="n">
        <v>28</v>
      </c>
      <c r="C2617" s="2" t="n">
        <v>313687.65625</v>
      </c>
      <c r="D2617" s="2" t="n">
        <v>429268.8125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329153.125</v>
      </c>
      <c r="D2618" s="2" t="n">
        <v>460524.03125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216207.125</v>
      </c>
      <c r="D2619" s="2" t="n">
        <v>299703.6875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295969.625</v>
      </c>
      <c r="D2620" s="2" t="n">
        <v>383031.75</v>
      </c>
    </row>
    <row r="2621" customFormat="false" ht="12.5" hidden="false" customHeight="false" outlineLevel="0" collapsed="false">
      <c r="A2621" s="2" t="s">
        <v>72</v>
      </c>
      <c r="B2621" s="2" t="n">
        <v>28</v>
      </c>
      <c r="C2621" s="2" t="n">
        <v>296790.875</v>
      </c>
      <c r="D2621" s="2" t="n">
        <v>397079.59375</v>
      </c>
    </row>
    <row r="2622" customFormat="false" ht="12.5" hidden="false" customHeight="false" outlineLevel="0" collapsed="false">
      <c r="A2622" s="2" t="s">
        <v>73</v>
      </c>
      <c r="B2622" s="2" t="n">
        <v>28</v>
      </c>
      <c r="C2622" s="2" t="n">
        <v>254946.796875</v>
      </c>
      <c r="D2622" s="2" t="n">
        <v>370638.03125</v>
      </c>
    </row>
    <row r="2623" customFormat="false" ht="12.5" hidden="false" customHeight="false" outlineLevel="0" collapsed="false">
      <c r="A2623" s="2" t="s">
        <v>74</v>
      </c>
      <c r="B2623" s="2" t="n">
        <v>28</v>
      </c>
      <c r="C2623" s="2" t="n">
        <v>311306.90625</v>
      </c>
      <c r="D2623" s="2" t="n">
        <v>412357.75</v>
      </c>
    </row>
    <row r="2624" customFormat="false" ht="12.5" hidden="false" customHeight="false" outlineLevel="0" collapsed="false">
      <c r="A2624" s="2" t="s">
        <v>75</v>
      </c>
      <c r="B2624" s="2" t="n">
        <v>28</v>
      </c>
      <c r="C2624" s="2" t="n">
        <v>301369.21875</v>
      </c>
      <c r="D2624" s="2" t="n">
        <v>425020.25</v>
      </c>
    </row>
    <row r="2625" customFormat="false" ht="12.5" hidden="false" customHeight="false" outlineLevel="0" collapsed="false">
      <c r="A2625" s="2" t="s">
        <v>76</v>
      </c>
      <c r="B2625" s="2" t="n">
        <v>28</v>
      </c>
      <c r="C2625" s="2" t="n">
        <v>341004.84375</v>
      </c>
      <c r="D2625" s="2" t="n">
        <v>458514.4375</v>
      </c>
    </row>
    <row r="2626" customFormat="false" ht="12.5" hidden="false" customHeight="false" outlineLevel="0" collapsed="false">
      <c r="A2626" s="2" t="s">
        <v>78</v>
      </c>
      <c r="B2626" s="2" t="n">
        <v>28</v>
      </c>
      <c r="C2626" s="2" t="n">
        <v>263808</v>
      </c>
      <c r="D2626" s="2" t="n">
        <v>395841.03125</v>
      </c>
    </row>
    <row r="2627" customFormat="false" ht="12.5" hidden="false" customHeight="false" outlineLevel="0" collapsed="false">
      <c r="A2627" s="2" t="s">
        <v>79</v>
      </c>
      <c r="B2627" s="2" t="n">
        <v>28</v>
      </c>
      <c r="C2627" s="2" t="n">
        <v>288354.125</v>
      </c>
      <c r="D2627" s="2" t="n">
        <v>406786.25</v>
      </c>
    </row>
    <row r="2628" customFormat="false" ht="12.5" hidden="false" customHeight="false" outlineLevel="0" collapsed="false">
      <c r="A2628" s="2" t="s">
        <v>80</v>
      </c>
      <c r="B2628" s="2" t="n">
        <v>28</v>
      </c>
      <c r="C2628" s="2" t="n">
        <v>208779.59375</v>
      </c>
      <c r="D2628" s="2" t="n">
        <v>357512.03125</v>
      </c>
    </row>
    <row r="2629" customFormat="false" ht="12.5" hidden="false" customHeight="false" outlineLevel="0" collapsed="false">
      <c r="A2629" s="2" t="s">
        <v>82</v>
      </c>
      <c r="B2629" s="2" t="n">
        <v>28</v>
      </c>
      <c r="C2629" s="2" t="n">
        <v>320303.4375</v>
      </c>
      <c r="D2629" s="2" t="n">
        <v>467993.28125</v>
      </c>
    </row>
    <row r="2630" customFormat="false" ht="12.5" hidden="false" customHeight="false" outlineLevel="0" collapsed="false">
      <c r="A2630" s="2" t="s">
        <v>83</v>
      </c>
      <c r="B2630" s="2" t="n">
        <v>28</v>
      </c>
      <c r="C2630" s="2" t="n">
        <v>324942.78125</v>
      </c>
      <c r="D2630" s="2" t="n">
        <v>455933.09375</v>
      </c>
    </row>
    <row r="2631" customFormat="false" ht="12.5" hidden="false" customHeight="false" outlineLevel="0" collapsed="false">
      <c r="A2631" s="2" t="s">
        <v>84</v>
      </c>
      <c r="B2631" s="2" t="n">
        <v>28</v>
      </c>
      <c r="C2631" s="2" t="n">
        <v>242676.03125</v>
      </c>
      <c r="D2631" s="2" t="n">
        <v>358002.0625</v>
      </c>
    </row>
    <row r="2632" customFormat="false" ht="12.5" hidden="false" customHeight="false" outlineLevel="0" collapsed="false">
      <c r="A2632" s="2" t="s">
        <v>85</v>
      </c>
      <c r="B2632" s="2" t="n">
        <v>28</v>
      </c>
      <c r="C2632" s="2" t="n">
        <v>311480.0625</v>
      </c>
      <c r="D2632" s="2" t="n">
        <v>414665</v>
      </c>
    </row>
    <row r="2633" customFormat="false" ht="12.5" hidden="false" customHeight="false" outlineLevel="0" collapsed="false">
      <c r="A2633" s="2" t="s">
        <v>86</v>
      </c>
      <c r="B2633" s="2" t="n">
        <v>28</v>
      </c>
      <c r="C2633" s="2" t="n">
        <v>342989.0625</v>
      </c>
      <c r="D2633" s="2" t="n">
        <v>439541.84375</v>
      </c>
    </row>
    <row r="2634" customFormat="false" ht="12.5" hidden="false" customHeight="false" outlineLevel="0" collapsed="false">
      <c r="A2634" s="2" t="s">
        <v>87</v>
      </c>
      <c r="B2634" s="2" t="n">
        <v>28</v>
      </c>
      <c r="C2634" s="2" t="n">
        <v>243600.390625</v>
      </c>
      <c r="D2634" s="2" t="n">
        <v>377316.6875</v>
      </c>
    </row>
    <row r="2635" customFormat="false" ht="12.5" hidden="false" customHeight="false" outlineLevel="0" collapsed="false">
      <c r="A2635" s="2" t="s">
        <v>88</v>
      </c>
      <c r="B2635" s="2" t="n">
        <v>28</v>
      </c>
      <c r="C2635" s="2" t="n">
        <v>317530.625</v>
      </c>
      <c r="D2635" s="2" t="n">
        <v>422962.25</v>
      </c>
    </row>
    <row r="2636" customFormat="false" ht="12.5" hidden="false" customHeight="false" outlineLevel="0" collapsed="false">
      <c r="A2636" s="2" t="s">
        <v>89</v>
      </c>
      <c r="B2636" s="2" t="n">
        <v>28</v>
      </c>
      <c r="C2636" s="2" t="n">
        <v>309408.59375</v>
      </c>
      <c r="D2636" s="2" t="n">
        <v>443061.625</v>
      </c>
    </row>
    <row r="2637" customFormat="false" ht="12.5" hidden="false" customHeight="false" outlineLevel="0" collapsed="false">
      <c r="A2637" s="2" t="s">
        <v>90</v>
      </c>
      <c r="B2637" s="2" t="n">
        <v>28</v>
      </c>
      <c r="C2637" s="2" t="n">
        <v>366977.4375</v>
      </c>
      <c r="D2637" s="2" t="n">
        <v>495435.9375</v>
      </c>
    </row>
    <row r="2638" customFormat="false" ht="12.5" hidden="false" customHeight="false" outlineLevel="0" collapsed="false">
      <c r="A2638" s="2" t="s">
        <v>92</v>
      </c>
      <c r="B2638" s="2" t="n">
        <v>28</v>
      </c>
      <c r="C2638" s="2" t="n">
        <v>276918.09375</v>
      </c>
      <c r="D2638" s="2" t="n">
        <v>394401.96875</v>
      </c>
    </row>
    <row r="2639" customFormat="false" ht="12.5" hidden="false" customHeight="false" outlineLevel="0" collapsed="false">
      <c r="A2639" s="2" t="s">
        <v>93</v>
      </c>
      <c r="B2639" s="2" t="n">
        <v>28</v>
      </c>
      <c r="C2639" s="2" t="n">
        <v>340555.15625</v>
      </c>
      <c r="D2639" s="2" t="n">
        <v>444268.125</v>
      </c>
    </row>
    <row r="2640" customFormat="false" ht="12.5" hidden="false" customHeight="false" outlineLevel="0" collapsed="false">
      <c r="A2640" s="2" t="s">
        <v>94</v>
      </c>
      <c r="B2640" s="2" t="n">
        <v>28</v>
      </c>
      <c r="C2640" s="2" t="n">
        <v>288469.25</v>
      </c>
      <c r="D2640" s="2" t="n">
        <v>447739.90625</v>
      </c>
    </row>
    <row r="2641" customFormat="false" ht="12.5" hidden="false" customHeight="false" outlineLevel="0" collapsed="false">
      <c r="A2641" s="2" t="s">
        <v>96</v>
      </c>
      <c r="B2641" s="2" t="n">
        <v>28</v>
      </c>
      <c r="C2641" s="2" t="n">
        <v>376044.78125</v>
      </c>
      <c r="D2641" s="2" t="n">
        <v>518576.5625</v>
      </c>
    </row>
    <row r="2642" customFormat="false" ht="12.5" hidden="false" customHeight="false" outlineLevel="0" collapsed="false">
      <c r="A2642" s="2" t="s">
        <v>97</v>
      </c>
      <c r="B2642" s="2" t="n">
        <v>28</v>
      </c>
      <c r="C2642" s="2" t="n">
        <v>353699.375</v>
      </c>
      <c r="D2642" s="2" t="n">
        <v>491779.40625</v>
      </c>
    </row>
    <row r="2643" customFormat="false" ht="12.5" hidden="false" customHeight="false" outlineLevel="0" collapsed="false">
      <c r="A2643" s="2" t="s">
        <v>150</v>
      </c>
      <c r="B2643" s="2" t="n">
        <v>28</v>
      </c>
      <c r="C2643" s="2" t="n">
        <v>287646.53125</v>
      </c>
      <c r="D2643" s="2" t="n">
        <v>408545.625</v>
      </c>
    </row>
    <row r="2644" customFormat="false" ht="12.5" hidden="false" customHeight="false" outlineLevel="0" collapsed="false">
      <c r="A2644" s="2" t="s">
        <v>151</v>
      </c>
      <c r="B2644" s="2" t="n">
        <v>28</v>
      </c>
      <c r="C2644" s="2" t="n">
        <v>307796.625</v>
      </c>
      <c r="D2644" s="2" t="n">
        <v>407320.0625</v>
      </c>
    </row>
    <row r="2645" customFormat="false" ht="12.5" hidden="false" customHeight="false" outlineLevel="0" collapsed="false">
      <c r="A2645" s="2" t="s">
        <v>152</v>
      </c>
      <c r="B2645" s="2" t="n">
        <v>28</v>
      </c>
      <c r="C2645" s="2" t="n">
        <v>312196.875</v>
      </c>
      <c r="D2645" s="2" t="n">
        <v>419109.21875</v>
      </c>
    </row>
    <row r="2646" customFormat="false" ht="12.5" hidden="false" customHeight="false" outlineLevel="0" collapsed="false">
      <c r="A2646" s="2" t="s">
        <v>98</v>
      </c>
      <c r="B2646" s="2" t="n">
        <v>28</v>
      </c>
      <c r="C2646" s="2" t="n">
        <v>300598.78125</v>
      </c>
      <c r="D2646" s="2" t="n">
        <v>416269.90625</v>
      </c>
    </row>
    <row r="2647" customFormat="false" ht="12.5" hidden="false" customHeight="false" outlineLevel="0" collapsed="false">
      <c r="A2647" s="2" t="s">
        <v>99</v>
      </c>
      <c r="B2647" s="2" t="n">
        <v>28</v>
      </c>
      <c r="C2647" s="2" t="n">
        <v>304585.1875</v>
      </c>
      <c r="D2647" s="2" t="n">
        <v>426987.3125</v>
      </c>
    </row>
    <row r="2648" customFormat="false" ht="12.5" hidden="false" customHeight="false" outlineLevel="0" collapsed="false">
      <c r="A2648" s="2" t="s">
        <v>100</v>
      </c>
      <c r="B2648" s="2" t="n">
        <v>28</v>
      </c>
      <c r="C2648" s="2" t="n">
        <v>339388.78125</v>
      </c>
      <c r="D2648" s="2" t="n">
        <v>487446</v>
      </c>
    </row>
    <row r="2649" customFormat="false" ht="12.5" hidden="false" customHeight="false" outlineLevel="0" collapsed="false">
      <c r="A2649" s="2" t="s">
        <v>101</v>
      </c>
      <c r="B2649" s="2" t="n">
        <v>28</v>
      </c>
      <c r="C2649" s="2" t="n">
        <v>385279.75</v>
      </c>
      <c r="D2649" s="2" t="n">
        <v>575060.625</v>
      </c>
    </row>
    <row r="2650" customFormat="false" ht="12.5" hidden="false" customHeight="false" outlineLevel="0" collapsed="false">
      <c r="A2650" s="2" t="s">
        <v>103</v>
      </c>
      <c r="B2650" s="2" t="n">
        <v>28</v>
      </c>
      <c r="C2650" s="2" t="n">
        <v>319268.96875</v>
      </c>
      <c r="D2650" s="2" t="n">
        <v>494851.3125</v>
      </c>
    </row>
    <row r="2651" customFormat="false" ht="12.5" hidden="false" customHeight="false" outlineLevel="0" collapsed="false">
      <c r="A2651" s="2" t="s">
        <v>104</v>
      </c>
      <c r="B2651" s="2" t="n">
        <v>28</v>
      </c>
      <c r="C2651" s="2" t="n">
        <v>367641.25</v>
      </c>
      <c r="D2651" s="2" t="n">
        <v>546253.375</v>
      </c>
    </row>
    <row r="2652" customFormat="false" ht="12.5" hidden="false" customHeight="false" outlineLevel="0" collapsed="false">
      <c r="A2652" s="2" t="s">
        <v>105</v>
      </c>
      <c r="B2652" s="2" t="n">
        <v>28</v>
      </c>
      <c r="C2652" s="2" t="n">
        <v>331957.125</v>
      </c>
      <c r="D2652" s="2" t="n">
        <v>486681.15625</v>
      </c>
    </row>
    <row r="2653" customFormat="false" ht="12.5" hidden="false" customHeight="false" outlineLevel="0" collapsed="false">
      <c r="A2653" s="2" t="s">
        <v>107</v>
      </c>
      <c r="B2653" s="2" t="n">
        <v>28</v>
      </c>
      <c r="C2653" s="2" t="n">
        <v>407884.875</v>
      </c>
      <c r="D2653" s="2" t="n">
        <v>559728.6875</v>
      </c>
    </row>
    <row r="2654" customFormat="false" ht="12.5" hidden="false" customHeight="false" outlineLevel="0" collapsed="false">
      <c r="A2654" s="2" t="s">
        <v>108</v>
      </c>
      <c r="B2654" s="2" t="n">
        <v>28</v>
      </c>
      <c r="C2654" s="2" t="n">
        <v>395971.0625</v>
      </c>
      <c r="D2654" s="2" t="n">
        <v>549292.6875</v>
      </c>
    </row>
    <row r="2655" customFormat="false" ht="12.5" hidden="false" customHeight="false" outlineLevel="0" collapsed="false">
      <c r="A2655" s="2" t="s">
        <v>153</v>
      </c>
      <c r="B2655" s="2" t="n">
        <v>28</v>
      </c>
      <c r="C2655" s="2" t="n">
        <v>296700.5625</v>
      </c>
      <c r="D2655" s="2" t="n">
        <v>430332.03125</v>
      </c>
    </row>
    <row r="2656" customFormat="false" ht="12.5" hidden="false" customHeight="false" outlineLevel="0" collapsed="false">
      <c r="A2656" s="2" t="s">
        <v>154</v>
      </c>
      <c r="B2656" s="2" t="n">
        <v>28</v>
      </c>
      <c r="C2656" s="2" t="n">
        <v>403919.46875</v>
      </c>
      <c r="D2656" s="2" t="n">
        <v>514407.84375</v>
      </c>
    </row>
    <row r="2657" customFormat="false" ht="12.5" hidden="false" customHeight="false" outlineLevel="0" collapsed="false">
      <c r="A2657" s="2" t="s">
        <v>155</v>
      </c>
      <c r="B2657" s="2" t="n">
        <v>28</v>
      </c>
      <c r="C2657" s="2" t="n">
        <v>367466.46875</v>
      </c>
      <c r="D2657" s="2" t="n">
        <v>478531.84375</v>
      </c>
    </row>
    <row r="2658" customFormat="false" ht="12.5" hidden="false" customHeight="false" outlineLevel="0" collapsed="false">
      <c r="A2658" s="2" t="s">
        <v>109</v>
      </c>
      <c r="B2658" s="2" t="n">
        <v>28</v>
      </c>
      <c r="C2658" s="2" t="n">
        <v>301274.8125</v>
      </c>
      <c r="D2658" s="2" t="n">
        <v>432484.875</v>
      </c>
    </row>
    <row r="2659" customFormat="false" ht="12.5" hidden="false" customHeight="false" outlineLevel="0" collapsed="false">
      <c r="A2659" s="2" t="s">
        <v>110</v>
      </c>
      <c r="B2659" s="2" t="n">
        <v>28</v>
      </c>
      <c r="C2659" s="2" t="n">
        <v>323574.59375</v>
      </c>
      <c r="D2659" s="2" t="n">
        <v>443306.40625</v>
      </c>
    </row>
    <row r="2660" customFormat="false" ht="12.5" hidden="false" customHeight="false" outlineLevel="0" collapsed="false">
      <c r="A2660" s="2" t="s">
        <v>111</v>
      </c>
      <c r="B2660" s="2" t="n">
        <v>28</v>
      </c>
      <c r="C2660" s="2" t="n">
        <v>355490.875</v>
      </c>
      <c r="D2660" s="2" t="n">
        <v>502651.78125</v>
      </c>
    </row>
    <row r="2661" customFormat="false" ht="12.5" hidden="false" customHeight="false" outlineLevel="0" collapsed="false">
      <c r="A2661" s="2" t="s">
        <v>112</v>
      </c>
      <c r="B2661" s="2" t="n">
        <v>28</v>
      </c>
      <c r="C2661" s="2" t="n">
        <v>391953.625</v>
      </c>
      <c r="D2661" s="2" t="n">
        <v>571835.25</v>
      </c>
    </row>
    <row r="2662" customFormat="false" ht="12.5" hidden="false" customHeight="false" outlineLevel="0" collapsed="false">
      <c r="A2662" s="2" t="s">
        <v>113</v>
      </c>
      <c r="B2662" s="2" t="n">
        <v>28</v>
      </c>
      <c r="C2662" s="2" t="n">
        <v>313426.3125</v>
      </c>
      <c r="D2662" s="2" t="n">
        <v>480193.53125</v>
      </c>
    </row>
    <row r="2663" customFormat="false" ht="12.5" hidden="false" customHeight="false" outlineLevel="0" collapsed="false">
      <c r="A2663" s="2" t="s">
        <v>114</v>
      </c>
      <c r="B2663" s="2" t="n">
        <v>28</v>
      </c>
      <c r="C2663" s="2" t="n">
        <v>414333.4375</v>
      </c>
      <c r="D2663" s="2" t="n">
        <v>576832.5</v>
      </c>
    </row>
    <row r="2664" customFormat="false" ht="12.5" hidden="false" customHeight="false" outlineLevel="0" collapsed="false">
      <c r="A2664" s="2" t="s">
        <v>115</v>
      </c>
      <c r="B2664" s="2" t="n">
        <v>28</v>
      </c>
      <c r="C2664" s="2" t="n">
        <v>348168.59375</v>
      </c>
      <c r="D2664" s="2" t="n">
        <v>497740.8125</v>
      </c>
    </row>
    <row r="2665" customFormat="false" ht="12.5" hidden="false" customHeight="false" outlineLevel="0" collapsed="false">
      <c r="A2665" s="2" t="s">
        <v>117</v>
      </c>
      <c r="B2665" s="2" t="n">
        <v>28</v>
      </c>
      <c r="C2665" s="2" t="n">
        <v>478509.71875</v>
      </c>
      <c r="D2665" s="2" t="n">
        <v>664788.1875</v>
      </c>
    </row>
    <row r="2666" customFormat="false" ht="12.5" hidden="false" customHeight="false" outlineLevel="0" collapsed="false">
      <c r="A2666" s="2" t="s">
        <v>118</v>
      </c>
      <c r="B2666" s="2" t="n">
        <v>28</v>
      </c>
      <c r="C2666" s="2" t="n">
        <v>395586.53125</v>
      </c>
      <c r="D2666" s="2" t="n">
        <v>557611.5</v>
      </c>
    </row>
    <row r="2667" customFormat="false" ht="12.5" hidden="false" customHeight="false" outlineLevel="0" collapsed="false">
      <c r="A2667" s="2" t="s">
        <v>156</v>
      </c>
      <c r="B2667" s="2" t="n">
        <v>28</v>
      </c>
      <c r="C2667" s="2" t="n">
        <v>329008.40625</v>
      </c>
      <c r="D2667" s="2" t="n">
        <v>481324.875</v>
      </c>
    </row>
    <row r="2668" customFormat="false" ht="12.5" hidden="false" customHeight="false" outlineLevel="0" collapsed="false">
      <c r="A2668" s="2" t="s">
        <v>157</v>
      </c>
      <c r="B2668" s="2" t="n">
        <v>28</v>
      </c>
      <c r="C2668" s="2" t="n">
        <v>385030.09375</v>
      </c>
      <c r="D2668" s="2" t="n">
        <v>510814.46875</v>
      </c>
    </row>
    <row r="2669" customFormat="false" ht="12.5" hidden="false" customHeight="false" outlineLevel="0" collapsed="false">
      <c r="A2669" s="2" t="s">
        <v>158</v>
      </c>
      <c r="B2669" s="2" t="n">
        <v>28</v>
      </c>
      <c r="C2669" s="2" t="n">
        <v>439775.65625</v>
      </c>
      <c r="D2669" s="2" t="n">
        <v>563887.0625</v>
      </c>
    </row>
    <row r="2670" customFormat="false" ht="12.5" hidden="false" customHeight="false" outlineLevel="0" collapsed="false">
      <c r="A2670" s="2" t="s">
        <v>119</v>
      </c>
      <c r="B2670" s="2" t="n">
        <v>28</v>
      </c>
      <c r="C2670" s="2" t="n">
        <v>354229.59375</v>
      </c>
      <c r="D2670" s="2" t="n">
        <v>494550.0625</v>
      </c>
    </row>
    <row r="2671" customFormat="false" ht="12.5" hidden="false" customHeight="false" outlineLevel="0" collapsed="false">
      <c r="A2671" s="2" t="s">
        <v>120</v>
      </c>
      <c r="B2671" s="2" t="n">
        <v>28</v>
      </c>
      <c r="C2671" s="2" t="n">
        <v>351973.46875</v>
      </c>
      <c r="D2671" s="2" t="n">
        <v>480269.78125</v>
      </c>
    </row>
    <row r="2672" customFormat="false" ht="12.5" hidden="false" customHeight="false" outlineLevel="0" collapsed="false">
      <c r="A2672" s="2" t="s">
        <v>121</v>
      </c>
      <c r="B2672" s="2" t="n">
        <v>28</v>
      </c>
      <c r="C2672" s="2" t="n">
        <v>335054</v>
      </c>
      <c r="D2672" s="2" t="n">
        <v>504002.15625</v>
      </c>
    </row>
    <row r="2673" customFormat="false" ht="12.5" hidden="false" customHeight="false" outlineLevel="0" collapsed="false">
      <c r="A2673" s="2" t="s">
        <v>159</v>
      </c>
      <c r="B2673" s="2" t="n">
        <v>28</v>
      </c>
      <c r="C2673" s="2" t="n">
        <v>373667.875</v>
      </c>
      <c r="D2673" s="2" t="n">
        <v>582103.1875</v>
      </c>
    </row>
    <row r="2674" customFormat="false" ht="12.5" hidden="false" customHeight="false" outlineLevel="0" collapsed="false">
      <c r="A2674" s="2" t="s">
        <v>160</v>
      </c>
      <c r="B2674" s="2" t="n">
        <v>28</v>
      </c>
      <c r="C2674" s="2" t="n">
        <v>353609.4375</v>
      </c>
      <c r="D2674" s="2" t="n">
        <v>535971.8125</v>
      </c>
    </row>
    <row r="2675" customFormat="false" ht="12.5" hidden="false" customHeight="false" outlineLevel="0" collapsed="false">
      <c r="A2675" s="2" t="s">
        <v>161</v>
      </c>
      <c r="B2675" s="2" t="n">
        <v>28</v>
      </c>
      <c r="C2675" s="2" t="n">
        <v>439950.9375</v>
      </c>
      <c r="D2675" s="2" t="n">
        <v>623517.4375</v>
      </c>
    </row>
    <row r="2676" customFormat="false" ht="12.5" hidden="false" customHeight="false" outlineLevel="0" collapsed="false">
      <c r="A2676" s="2" t="s">
        <v>122</v>
      </c>
      <c r="B2676" s="2" t="n">
        <v>28</v>
      </c>
      <c r="C2676" s="2" t="n">
        <v>415553.4375</v>
      </c>
      <c r="D2676" s="2" t="n">
        <v>633529</v>
      </c>
    </row>
    <row r="2677" customFormat="false" ht="12.5" hidden="false" customHeight="false" outlineLevel="0" collapsed="false">
      <c r="A2677" s="2" t="s">
        <v>124</v>
      </c>
      <c r="B2677" s="2" t="n">
        <v>28</v>
      </c>
      <c r="C2677" s="2" t="n">
        <v>483852.40625</v>
      </c>
      <c r="D2677" s="2" t="n">
        <v>730225.4375</v>
      </c>
    </row>
    <row r="2678" customFormat="false" ht="12.5" hidden="false" customHeight="false" outlineLevel="0" collapsed="false">
      <c r="A2678" s="2" t="s">
        <v>125</v>
      </c>
      <c r="B2678" s="2" t="n">
        <v>28</v>
      </c>
      <c r="C2678" s="2" t="n">
        <v>507484.15625</v>
      </c>
      <c r="D2678" s="2" t="n">
        <v>740384.625</v>
      </c>
    </row>
    <row r="2679" customFormat="false" ht="12.5" hidden="false" customHeight="false" outlineLevel="0" collapsed="false">
      <c r="A2679" s="2" t="s">
        <v>126</v>
      </c>
      <c r="B2679" s="2" t="n">
        <v>28</v>
      </c>
      <c r="C2679" s="2" t="n">
        <v>341497.78125</v>
      </c>
      <c r="D2679" s="2" t="n">
        <v>471035.4375</v>
      </c>
    </row>
    <row r="2680" customFormat="false" ht="12.5" hidden="false" customHeight="false" outlineLevel="0" collapsed="false">
      <c r="A2680" s="2" t="s">
        <v>127</v>
      </c>
      <c r="B2680" s="2" t="n">
        <v>28</v>
      </c>
      <c r="C2680" s="2" t="n">
        <v>396360.0625</v>
      </c>
      <c r="D2680" s="2" t="n">
        <v>520108.96875</v>
      </c>
    </row>
    <row r="2681" customFormat="false" ht="12.5" hidden="false" customHeight="false" outlineLevel="0" collapsed="false">
      <c r="A2681" s="2" t="s">
        <v>128</v>
      </c>
      <c r="B2681" s="2" t="n">
        <v>28</v>
      </c>
      <c r="C2681" s="2" t="n">
        <v>447840.09375</v>
      </c>
      <c r="D2681" s="2" t="n">
        <v>577666.125</v>
      </c>
    </row>
    <row r="2682" customFormat="false" ht="12.5" hidden="false" customHeight="false" outlineLevel="0" collapsed="false">
      <c r="A2682" s="2" t="s">
        <v>129</v>
      </c>
      <c r="B2682" s="2" t="n">
        <v>28</v>
      </c>
      <c r="C2682" s="2" t="n">
        <v>369963.59375</v>
      </c>
      <c r="D2682" s="2" t="n">
        <v>497720.71875</v>
      </c>
    </row>
    <row r="2683" customFormat="false" ht="12.5" hidden="false" customHeight="false" outlineLevel="0" collapsed="false">
      <c r="A2683" s="2" t="s">
        <v>130</v>
      </c>
      <c r="B2683" s="2" t="n">
        <v>28</v>
      </c>
      <c r="C2683" s="2" t="n">
        <v>344418.5</v>
      </c>
      <c r="D2683" s="2" t="n">
        <v>470685.9375</v>
      </c>
    </row>
    <row r="2684" customFormat="false" ht="12.5" hidden="false" customHeight="false" outlineLevel="0" collapsed="false">
      <c r="A2684" s="2" t="s">
        <v>131</v>
      </c>
      <c r="B2684" s="2" t="n">
        <v>28</v>
      </c>
      <c r="C2684" s="2" t="n">
        <v>398799.625</v>
      </c>
      <c r="D2684" s="2" t="n">
        <v>568406.3125</v>
      </c>
    </row>
    <row r="2685" customFormat="false" ht="12.5" hidden="false" customHeight="false" outlineLevel="0" collapsed="false">
      <c r="A2685" s="2" t="s">
        <v>162</v>
      </c>
      <c r="B2685" s="2" t="n">
        <v>28</v>
      </c>
      <c r="C2685" s="2" t="n">
        <v>439981.78125</v>
      </c>
      <c r="D2685" s="2" t="n">
        <v>625737.875</v>
      </c>
    </row>
    <row r="2686" customFormat="false" ht="12.5" hidden="false" customHeight="false" outlineLevel="0" collapsed="false">
      <c r="A2686" s="2" t="s">
        <v>163</v>
      </c>
      <c r="B2686" s="2" t="n">
        <v>28</v>
      </c>
      <c r="C2686" s="2" t="n">
        <v>343830.28125</v>
      </c>
      <c r="D2686" s="2" t="n">
        <v>539947.25</v>
      </c>
    </row>
    <row r="2687" customFormat="false" ht="12.5" hidden="false" customHeight="false" outlineLevel="0" collapsed="false">
      <c r="A2687" s="2" t="s">
        <v>164</v>
      </c>
      <c r="B2687" s="2" t="n">
        <v>28</v>
      </c>
      <c r="C2687" s="2" t="n">
        <v>446521.3125</v>
      </c>
      <c r="D2687" s="2" t="n">
        <v>595708.25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32</v>
      </c>
      <c r="B2691" s="2" t="n">
        <v>28</v>
      </c>
      <c r="C2691" s="2" t="n">
        <v>335669.375</v>
      </c>
      <c r="D2691" s="2" t="n">
        <v>473585.78125</v>
      </c>
    </row>
    <row r="2692" customFormat="false" ht="12.5" hidden="false" customHeight="false" outlineLevel="0" collapsed="false">
      <c r="A2692" s="2" t="s">
        <v>133</v>
      </c>
      <c r="B2692" s="2" t="n">
        <v>28</v>
      </c>
      <c r="C2692" s="2" t="n">
        <v>406733.15625</v>
      </c>
      <c r="D2692" s="2" t="n">
        <v>552886.0625</v>
      </c>
    </row>
    <row r="2693" customFormat="false" ht="12.5" hidden="false" customHeight="false" outlineLevel="0" collapsed="false">
      <c r="A2693" s="2" t="s">
        <v>134</v>
      </c>
      <c r="B2693" s="2" t="n">
        <v>28</v>
      </c>
      <c r="C2693" s="2" t="n">
        <v>403826.59375</v>
      </c>
      <c r="D2693" s="2" t="n">
        <v>563835.9375</v>
      </c>
    </row>
    <row r="2694" customFormat="false" ht="12.5" hidden="false" customHeight="false" outlineLevel="0" collapsed="false">
      <c r="A2694" s="2" t="s">
        <v>168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4</v>
      </c>
      <c r="B2697" s="2" t="n">
        <v>29</v>
      </c>
      <c r="C2697" s="2" t="n">
        <v>296562.75</v>
      </c>
      <c r="D2697" s="2" t="n">
        <v>416920.15625</v>
      </c>
    </row>
    <row r="2698" customFormat="false" ht="12.5" hidden="false" customHeight="false" outlineLevel="0" collapsed="false">
      <c r="A2698" s="2" t="s">
        <v>52</v>
      </c>
      <c r="B2698" s="2" t="n">
        <v>29</v>
      </c>
      <c r="C2698" s="2" t="n">
        <v>277683.15625</v>
      </c>
      <c r="D2698" s="2" t="n">
        <v>401408.03125</v>
      </c>
    </row>
    <row r="2699" customFormat="false" ht="12.5" hidden="false" customHeight="false" outlineLevel="0" collapsed="false">
      <c r="A2699" s="2" t="s">
        <v>53</v>
      </c>
      <c r="B2699" s="2" t="n">
        <v>29</v>
      </c>
      <c r="C2699" s="2" t="n">
        <v>273936.21875</v>
      </c>
      <c r="D2699" s="2" t="n">
        <v>411047.78125</v>
      </c>
    </row>
    <row r="2700" customFormat="false" ht="12.5" hidden="false" customHeight="false" outlineLevel="0" collapsed="false">
      <c r="A2700" s="2" t="s">
        <v>147</v>
      </c>
      <c r="B2700" s="2" t="n">
        <v>29</v>
      </c>
      <c r="C2700" s="2" t="n">
        <v>256727.234375</v>
      </c>
      <c r="D2700" s="2" t="n">
        <v>368755.3125</v>
      </c>
    </row>
    <row r="2701" customFormat="false" ht="12.5" hidden="false" customHeight="false" outlineLevel="0" collapsed="false">
      <c r="A2701" s="2" t="s">
        <v>148</v>
      </c>
      <c r="B2701" s="2" t="n">
        <v>29</v>
      </c>
      <c r="C2701" s="2" t="n">
        <v>324858.8125</v>
      </c>
      <c r="D2701" s="2" t="n">
        <v>425801.09375</v>
      </c>
    </row>
    <row r="2702" customFormat="false" ht="12.5" hidden="false" customHeight="false" outlineLevel="0" collapsed="false">
      <c r="A2702" s="2" t="s">
        <v>149</v>
      </c>
      <c r="B2702" s="2" t="n">
        <v>29</v>
      </c>
      <c r="C2702" s="2" t="n">
        <v>336111.28125</v>
      </c>
      <c r="D2702" s="2" t="n">
        <v>424648.5625</v>
      </c>
    </row>
    <row r="2703" customFormat="false" ht="12.5" hidden="false" customHeight="false" outlineLevel="0" collapsed="false">
      <c r="A2703" s="2" t="s">
        <v>54</v>
      </c>
      <c r="B2703" s="2" t="n">
        <v>29</v>
      </c>
      <c r="C2703" s="2" t="n">
        <v>231921.4375</v>
      </c>
      <c r="D2703" s="2" t="n">
        <v>324455.1875</v>
      </c>
    </row>
    <row r="2704" customFormat="false" ht="12.5" hidden="false" customHeight="false" outlineLevel="0" collapsed="false">
      <c r="A2704" s="2" t="s">
        <v>56</v>
      </c>
      <c r="B2704" s="2" t="n">
        <v>29</v>
      </c>
      <c r="C2704" s="2" t="n">
        <v>306842.375</v>
      </c>
      <c r="D2704" s="2" t="n">
        <v>406525.375</v>
      </c>
    </row>
    <row r="2705" customFormat="false" ht="12.5" hidden="false" customHeight="false" outlineLevel="0" collapsed="false">
      <c r="A2705" s="2" t="s">
        <v>57</v>
      </c>
      <c r="B2705" s="2" t="n">
        <v>29</v>
      </c>
      <c r="C2705" s="2" t="n">
        <v>332517.21875</v>
      </c>
      <c r="D2705" s="2" t="n">
        <v>419619.375</v>
      </c>
    </row>
    <row r="2706" customFormat="false" ht="12.5" hidden="false" customHeight="false" outlineLevel="0" collapsed="false">
      <c r="A2706" s="2" t="s">
        <v>58</v>
      </c>
      <c r="B2706" s="2" t="n">
        <v>29</v>
      </c>
      <c r="C2706" s="2" t="n">
        <v>313271</v>
      </c>
      <c r="D2706" s="2" t="n">
        <v>407548.5</v>
      </c>
    </row>
    <row r="2707" customFormat="false" ht="12.5" hidden="false" customHeight="false" outlineLevel="0" collapsed="false">
      <c r="A2707" s="2" t="s">
        <v>60</v>
      </c>
      <c r="B2707" s="2" t="n">
        <v>29</v>
      </c>
      <c r="C2707" s="2" t="n">
        <v>341462.25</v>
      </c>
      <c r="D2707" s="2" t="n">
        <v>440453.78125</v>
      </c>
    </row>
    <row r="2708" customFormat="false" ht="12.5" hidden="false" customHeight="false" outlineLevel="0" collapsed="false">
      <c r="A2708" s="2" t="s">
        <v>61</v>
      </c>
      <c r="B2708" s="2" t="n">
        <v>29</v>
      </c>
      <c r="C2708" s="2" t="n">
        <v>371838.8125</v>
      </c>
      <c r="D2708" s="2" t="n">
        <v>469908.25</v>
      </c>
    </row>
    <row r="2709" customFormat="false" ht="12.5" hidden="false" customHeight="false" outlineLevel="0" collapsed="false">
      <c r="A2709" s="2" t="s">
        <v>62</v>
      </c>
      <c r="B2709" s="2" t="n">
        <v>29</v>
      </c>
      <c r="C2709" s="2" t="n">
        <v>265377.9375</v>
      </c>
      <c r="D2709" s="2" t="n">
        <v>388171.75</v>
      </c>
    </row>
    <row r="2710" customFormat="false" ht="12.5" hidden="false" customHeight="false" outlineLevel="0" collapsed="false">
      <c r="A2710" s="2" t="s">
        <v>64</v>
      </c>
      <c r="B2710" s="2" t="n">
        <v>29</v>
      </c>
      <c r="C2710" s="2" t="n">
        <v>259741.515625</v>
      </c>
      <c r="D2710" s="2" t="n">
        <v>394244.25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279350.84375</v>
      </c>
      <c r="D2711" s="2" t="n">
        <v>417966.03125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242196.984375</v>
      </c>
      <c r="D2712" s="2" t="n">
        <v>378397.9375</v>
      </c>
    </row>
    <row r="2713" customFormat="false" ht="12.5" hidden="false" customHeight="false" outlineLevel="0" collapsed="false">
      <c r="A2713" s="2" t="s">
        <v>68</v>
      </c>
      <c r="B2713" s="2" t="n">
        <v>29</v>
      </c>
      <c r="C2713" s="2" t="n">
        <v>314500.875</v>
      </c>
      <c r="D2713" s="2" t="n">
        <v>429187.062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331331.34375</v>
      </c>
      <c r="D2714" s="2" t="n">
        <v>460580.25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215817.390625</v>
      </c>
      <c r="D2715" s="2" t="n">
        <v>299843.3125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296195.40625</v>
      </c>
      <c r="D2716" s="2" t="n">
        <v>383147.625</v>
      </c>
    </row>
    <row r="2717" customFormat="false" ht="12.5" hidden="false" customHeight="false" outlineLevel="0" collapsed="false">
      <c r="A2717" s="2" t="s">
        <v>72</v>
      </c>
      <c r="B2717" s="2" t="n">
        <v>29</v>
      </c>
      <c r="C2717" s="2" t="n">
        <v>296638.3125</v>
      </c>
      <c r="D2717" s="2" t="n">
        <v>396733.625</v>
      </c>
    </row>
    <row r="2718" customFormat="false" ht="12.5" hidden="false" customHeight="false" outlineLevel="0" collapsed="false">
      <c r="A2718" s="2" t="s">
        <v>73</v>
      </c>
      <c r="B2718" s="2" t="n">
        <v>29</v>
      </c>
      <c r="C2718" s="2" t="n">
        <v>254821.265625</v>
      </c>
      <c r="D2718" s="2" t="n">
        <v>370362</v>
      </c>
    </row>
    <row r="2719" customFormat="false" ht="12.5" hidden="false" customHeight="false" outlineLevel="0" collapsed="false">
      <c r="A2719" s="2" t="s">
        <v>74</v>
      </c>
      <c r="B2719" s="2" t="n">
        <v>29</v>
      </c>
      <c r="C2719" s="2" t="n">
        <v>311063.34375</v>
      </c>
      <c r="D2719" s="2" t="n">
        <v>412208.3125</v>
      </c>
    </row>
    <row r="2720" customFormat="false" ht="12.5" hidden="false" customHeight="false" outlineLevel="0" collapsed="false">
      <c r="A2720" s="2" t="s">
        <v>75</v>
      </c>
      <c r="B2720" s="2" t="n">
        <v>29</v>
      </c>
      <c r="C2720" s="2" t="n">
        <v>302228.15625</v>
      </c>
      <c r="D2720" s="2" t="n">
        <v>425014.4375</v>
      </c>
    </row>
    <row r="2721" customFormat="false" ht="12.5" hidden="false" customHeight="false" outlineLevel="0" collapsed="false">
      <c r="A2721" s="2" t="s">
        <v>76</v>
      </c>
      <c r="B2721" s="2" t="n">
        <v>29</v>
      </c>
      <c r="C2721" s="2" t="n">
        <v>340854.84375</v>
      </c>
      <c r="D2721" s="2" t="n">
        <v>457723.40625</v>
      </c>
    </row>
    <row r="2722" customFormat="false" ht="12.5" hidden="false" customHeight="false" outlineLevel="0" collapsed="false">
      <c r="A2722" s="2" t="s">
        <v>78</v>
      </c>
      <c r="B2722" s="2" t="n">
        <v>29</v>
      </c>
      <c r="C2722" s="2" t="n">
        <v>263768.875</v>
      </c>
      <c r="D2722" s="2" t="n">
        <v>394999.375</v>
      </c>
    </row>
    <row r="2723" customFormat="false" ht="12.5" hidden="false" customHeight="false" outlineLevel="0" collapsed="false">
      <c r="A2723" s="2" t="s">
        <v>79</v>
      </c>
      <c r="B2723" s="2" t="n">
        <v>29</v>
      </c>
      <c r="C2723" s="2" t="n">
        <v>289664.15625</v>
      </c>
      <c r="D2723" s="2" t="n">
        <v>405792.03125</v>
      </c>
    </row>
    <row r="2724" customFormat="false" ht="12.5" hidden="false" customHeight="false" outlineLevel="0" collapsed="false">
      <c r="A2724" s="2" t="s">
        <v>80</v>
      </c>
      <c r="B2724" s="2" t="n">
        <v>29</v>
      </c>
      <c r="C2724" s="2" t="n">
        <v>209236.953125</v>
      </c>
      <c r="D2724" s="2" t="n">
        <v>357519.28125</v>
      </c>
    </row>
    <row r="2725" customFormat="false" ht="12.5" hidden="false" customHeight="false" outlineLevel="0" collapsed="false">
      <c r="A2725" s="2" t="s">
        <v>82</v>
      </c>
      <c r="B2725" s="2" t="n">
        <v>29</v>
      </c>
      <c r="C2725" s="2" t="n">
        <v>320873.9375</v>
      </c>
      <c r="D2725" s="2" t="n">
        <v>468247.8125</v>
      </c>
    </row>
    <row r="2726" customFormat="false" ht="12.5" hidden="false" customHeight="false" outlineLevel="0" collapsed="false">
      <c r="A2726" s="2" t="s">
        <v>83</v>
      </c>
      <c r="B2726" s="2" t="n">
        <v>29</v>
      </c>
      <c r="C2726" s="2" t="n">
        <v>324832.34375</v>
      </c>
      <c r="D2726" s="2" t="n">
        <v>455888.125</v>
      </c>
    </row>
    <row r="2727" customFormat="false" ht="12.5" hidden="false" customHeight="false" outlineLevel="0" collapsed="false">
      <c r="A2727" s="2" t="s">
        <v>84</v>
      </c>
      <c r="B2727" s="2" t="n">
        <v>29</v>
      </c>
      <c r="C2727" s="2" t="n">
        <v>242392.34375</v>
      </c>
      <c r="D2727" s="2" t="n">
        <v>357424.625</v>
      </c>
    </row>
    <row r="2728" customFormat="false" ht="12.5" hidden="false" customHeight="false" outlineLevel="0" collapsed="false">
      <c r="A2728" s="2" t="s">
        <v>85</v>
      </c>
      <c r="B2728" s="2" t="n">
        <v>29</v>
      </c>
      <c r="C2728" s="2" t="n">
        <v>311375.3125</v>
      </c>
      <c r="D2728" s="2" t="n">
        <v>414707.90625</v>
      </c>
    </row>
    <row r="2729" customFormat="false" ht="12.5" hidden="false" customHeight="false" outlineLevel="0" collapsed="false">
      <c r="A2729" s="2" t="s">
        <v>86</v>
      </c>
      <c r="B2729" s="2" t="n">
        <v>29</v>
      </c>
      <c r="C2729" s="2" t="n">
        <v>343414.1875</v>
      </c>
      <c r="D2729" s="2" t="n">
        <v>439162.09375</v>
      </c>
    </row>
    <row r="2730" customFormat="false" ht="12.5" hidden="false" customHeight="false" outlineLevel="0" collapsed="false">
      <c r="A2730" s="2" t="s">
        <v>87</v>
      </c>
      <c r="B2730" s="2" t="n">
        <v>29</v>
      </c>
      <c r="C2730" s="2" t="n">
        <v>243099.296875</v>
      </c>
      <c r="D2730" s="2" t="n">
        <v>377215.0625</v>
      </c>
    </row>
    <row r="2731" customFormat="false" ht="12.5" hidden="false" customHeight="false" outlineLevel="0" collapsed="false">
      <c r="A2731" s="2" t="s">
        <v>88</v>
      </c>
      <c r="B2731" s="2" t="n">
        <v>29</v>
      </c>
      <c r="C2731" s="2" t="n">
        <v>317808.8125</v>
      </c>
      <c r="D2731" s="2" t="n">
        <v>422652.625</v>
      </c>
    </row>
    <row r="2732" customFormat="false" ht="12.5" hidden="false" customHeight="false" outlineLevel="0" collapsed="false">
      <c r="A2732" s="2" t="s">
        <v>89</v>
      </c>
      <c r="B2732" s="2" t="n">
        <v>29</v>
      </c>
      <c r="C2732" s="2" t="n">
        <v>310115.125</v>
      </c>
      <c r="D2732" s="2" t="n">
        <v>442916</v>
      </c>
    </row>
    <row r="2733" customFormat="false" ht="12.5" hidden="false" customHeight="false" outlineLevel="0" collapsed="false">
      <c r="A2733" s="2" t="s">
        <v>90</v>
      </c>
      <c r="B2733" s="2" t="n">
        <v>29</v>
      </c>
      <c r="C2733" s="2" t="n">
        <v>366803.625</v>
      </c>
      <c r="D2733" s="2" t="n">
        <v>494993.84375</v>
      </c>
    </row>
    <row r="2734" customFormat="false" ht="12.5" hidden="false" customHeight="false" outlineLevel="0" collapsed="false">
      <c r="A2734" s="2" t="s">
        <v>92</v>
      </c>
      <c r="B2734" s="2" t="n">
        <v>29</v>
      </c>
      <c r="C2734" s="2" t="n">
        <v>276384.8125</v>
      </c>
      <c r="D2734" s="2" t="n">
        <v>393915.15625</v>
      </c>
    </row>
    <row r="2735" customFormat="false" ht="12.5" hidden="false" customHeight="false" outlineLevel="0" collapsed="false">
      <c r="A2735" s="2" t="s">
        <v>93</v>
      </c>
      <c r="B2735" s="2" t="n">
        <v>29</v>
      </c>
      <c r="C2735" s="2" t="n">
        <v>340285.21875</v>
      </c>
      <c r="D2735" s="2" t="n">
        <v>443955.15625</v>
      </c>
    </row>
    <row r="2736" customFormat="false" ht="12.5" hidden="false" customHeight="false" outlineLevel="0" collapsed="false">
      <c r="A2736" s="2" t="s">
        <v>94</v>
      </c>
      <c r="B2736" s="2" t="n">
        <v>29</v>
      </c>
      <c r="C2736" s="2" t="n">
        <v>288525.375</v>
      </c>
      <c r="D2736" s="2" t="n">
        <v>447512.375</v>
      </c>
    </row>
    <row r="2737" customFormat="false" ht="12.5" hidden="false" customHeight="false" outlineLevel="0" collapsed="false">
      <c r="A2737" s="2" t="s">
        <v>96</v>
      </c>
      <c r="B2737" s="2" t="n">
        <v>29</v>
      </c>
      <c r="C2737" s="2" t="n">
        <v>376721.5</v>
      </c>
      <c r="D2737" s="2" t="n">
        <v>518402.875</v>
      </c>
    </row>
    <row r="2738" customFormat="false" ht="12.5" hidden="false" customHeight="false" outlineLevel="0" collapsed="false">
      <c r="A2738" s="2" t="s">
        <v>97</v>
      </c>
      <c r="B2738" s="2" t="n">
        <v>29</v>
      </c>
      <c r="C2738" s="2" t="n">
        <v>354395.09375</v>
      </c>
      <c r="D2738" s="2" t="n">
        <v>491520</v>
      </c>
    </row>
    <row r="2739" customFormat="false" ht="12.5" hidden="false" customHeight="false" outlineLevel="0" collapsed="false">
      <c r="A2739" s="2" t="s">
        <v>150</v>
      </c>
      <c r="B2739" s="2" t="n">
        <v>29</v>
      </c>
      <c r="C2739" s="2" t="n">
        <v>287828.28125</v>
      </c>
      <c r="D2739" s="2" t="n">
        <v>408776.53125</v>
      </c>
    </row>
    <row r="2740" customFormat="false" ht="12.5" hidden="false" customHeight="false" outlineLevel="0" collapsed="false">
      <c r="A2740" s="2" t="s">
        <v>151</v>
      </c>
      <c r="B2740" s="2" t="n">
        <v>29</v>
      </c>
      <c r="C2740" s="2" t="n">
        <v>307446.53125</v>
      </c>
      <c r="D2740" s="2" t="n">
        <v>407311.84375</v>
      </c>
    </row>
    <row r="2741" customFormat="false" ht="12.5" hidden="false" customHeight="false" outlineLevel="0" collapsed="false">
      <c r="A2741" s="2" t="s">
        <v>152</v>
      </c>
      <c r="B2741" s="2" t="n">
        <v>29</v>
      </c>
      <c r="C2741" s="2" t="n">
        <v>312540.1875</v>
      </c>
      <c r="D2741" s="2" t="n">
        <v>419507.90625</v>
      </c>
    </row>
    <row r="2742" customFormat="false" ht="12.5" hidden="false" customHeight="false" outlineLevel="0" collapsed="false">
      <c r="A2742" s="2" t="s">
        <v>98</v>
      </c>
      <c r="B2742" s="2" t="n">
        <v>29</v>
      </c>
      <c r="C2742" s="2" t="n">
        <v>301279.09375</v>
      </c>
      <c r="D2742" s="2" t="n">
        <v>416890.90625</v>
      </c>
    </row>
    <row r="2743" customFormat="false" ht="12.5" hidden="false" customHeight="false" outlineLevel="0" collapsed="false">
      <c r="A2743" s="2" t="s">
        <v>99</v>
      </c>
      <c r="B2743" s="2" t="n">
        <v>29</v>
      </c>
      <c r="C2743" s="2" t="n">
        <v>304632.21875</v>
      </c>
      <c r="D2743" s="2" t="n">
        <v>427198</v>
      </c>
    </row>
    <row r="2744" customFormat="false" ht="12.5" hidden="false" customHeight="false" outlineLevel="0" collapsed="false">
      <c r="A2744" s="2" t="s">
        <v>100</v>
      </c>
      <c r="B2744" s="2" t="n">
        <v>29</v>
      </c>
      <c r="C2744" s="2" t="n">
        <v>340478.28125</v>
      </c>
      <c r="D2744" s="2" t="n">
        <v>486841.25</v>
      </c>
    </row>
    <row r="2745" customFormat="false" ht="12.5" hidden="false" customHeight="false" outlineLevel="0" collapsed="false">
      <c r="A2745" s="2" t="s">
        <v>101</v>
      </c>
      <c r="B2745" s="2" t="n">
        <v>29</v>
      </c>
      <c r="C2745" s="2" t="n">
        <v>386190.1875</v>
      </c>
      <c r="D2745" s="2" t="n">
        <v>574920.4375</v>
      </c>
    </row>
    <row r="2746" customFormat="false" ht="12.5" hidden="false" customHeight="false" outlineLevel="0" collapsed="false">
      <c r="A2746" s="2" t="s">
        <v>103</v>
      </c>
      <c r="B2746" s="2" t="n">
        <v>29</v>
      </c>
      <c r="C2746" s="2" t="n">
        <v>320399.71875</v>
      </c>
      <c r="D2746" s="2" t="n">
        <v>494511.125</v>
      </c>
    </row>
    <row r="2747" customFormat="false" ht="12.5" hidden="false" customHeight="false" outlineLevel="0" collapsed="false">
      <c r="A2747" s="2" t="s">
        <v>104</v>
      </c>
      <c r="B2747" s="2" t="n">
        <v>29</v>
      </c>
      <c r="C2747" s="2" t="n">
        <v>368111.53125</v>
      </c>
      <c r="D2747" s="2" t="n">
        <v>546365.8125</v>
      </c>
    </row>
    <row r="2748" customFormat="false" ht="12.5" hidden="false" customHeight="false" outlineLevel="0" collapsed="false">
      <c r="A2748" s="2" t="s">
        <v>105</v>
      </c>
      <c r="B2748" s="2" t="n">
        <v>29</v>
      </c>
      <c r="C2748" s="2" t="n">
        <v>331874.65625</v>
      </c>
      <c r="D2748" s="2" t="n">
        <v>486499.875</v>
      </c>
    </row>
    <row r="2749" customFormat="false" ht="12.5" hidden="false" customHeight="false" outlineLevel="0" collapsed="false">
      <c r="A2749" s="2" t="s">
        <v>107</v>
      </c>
      <c r="B2749" s="2" t="n">
        <v>29</v>
      </c>
      <c r="C2749" s="2" t="n">
        <v>408502.1875</v>
      </c>
      <c r="D2749" s="2" t="n">
        <v>559815.25</v>
      </c>
    </row>
    <row r="2750" customFormat="false" ht="12.5" hidden="false" customHeight="false" outlineLevel="0" collapsed="false">
      <c r="A2750" s="2" t="s">
        <v>108</v>
      </c>
      <c r="B2750" s="2" t="n">
        <v>29</v>
      </c>
      <c r="C2750" s="2" t="n">
        <v>397532.03125</v>
      </c>
      <c r="D2750" s="2" t="n">
        <v>548828.6875</v>
      </c>
    </row>
    <row r="2751" customFormat="false" ht="12.5" hidden="false" customHeight="false" outlineLevel="0" collapsed="false">
      <c r="A2751" s="2" t="s">
        <v>153</v>
      </c>
      <c r="B2751" s="2" t="n">
        <v>29</v>
      </c>
      <c r="C2751" s="2" t="n">
        <v>296562.03125</v>
      </c>
      <c r="D2751" s="2" t="n">
        <v>429678.5</v>
      </c>
    </row>
    <row r="2752" customFormat="false" ht="12.5" hidden="false" customHeight="false" outlineLevel="0" collapsed="false">
      <c r="A2752" s="2" t="s">
        <v>154</v>
      </c>
      <c r="B2752" s="2" t="n">
        <v>29</v>
      </c>
      <c r="C2752" s="2" t="n">
        <v>403901.625</v>
      </c>
      <c r="D2752" s="2" t="n">
        <v>514537.84375</v>
      </c>
    </row>
    <row r="2753" customFormat="false" ht="12.5" hidden="false" customHeight="false" outlineLevel="0" collapsed="false">
      <c r="A2753" s="2" t="s">
        <v>155</v>
      </c>
      <c r="B2753" s="2" t="n">
        <v>29</v>
      </c>
      <c r="C2753" s="2" t="n">
        <v>367721.03125</v>
      </c>
      <c r="D2753" s="2" t="n">
        <v>478367.65625</v>
      </c>
    </row>
    <row r="2754" customFormat="false" ht="12.5" hidden="false" customHeight="false" outlineLevel="0" collapsed="false">
      <c r="A2754" s="2" t="s">
        <v>109</v>
      </c>
      <c r="B2754" s="2" t="n">
        <v>29</v>
      </c>
      <c r="C2754" s="2" t="n">
        <v>301188.09375</v>
      </c>
      <c r="D2754" s="2" t="n">
        <v>432364</v>
      </c>
    </row>
    <row r="2755" customFormat="false" ht="12.5" hidden="false" customHeight="false" outlineLevel="0" collapsed="false">
      <c r="A2755" s="2" t="s">
        <v>110</v>
      </c>
      <c r="B2755" s="2" t="n">
        <v>29</v>
      </c>
      <c r="C2755" s="2" t="n">
        <v>323620.6875</v>
      </c>
      <c r="D2755" s="2" t="n">
        <v>443515.5</v>
      </c>
    </row>
    <row r="2756" customFormat="false" ht="12.5" hidden="false" customHeight="false" outlineLevel="0" collapsed="false">
      <c r="A2756" s="2" t="s">
        <v>111</v>
      </c>
      <c r="B2756" s="2" t="n">
        <v>29</v>
      </c>
      <c r="C2756" s="2" t="n">
        <v>356067.03125</v>
      </c>
      <c r="D2756" s="2" t="n">
        <v>501701.625</v>
      </c>
    </row>
    <row r="2757" customFormat="false" ht="12.5" hidden="false" customHeight="false" outlineLevel="0" collapsed="false">
      <c r="A2757" s="2" t="s">
        <v>112</v>
      </c>
      <c r="B2757" s="2" t="n">
        <v>29</v>
      </c>
      <c r="C2757" s="2" t="n">
        <v>392117.84375</v>
      </c>
      <c r="D2757" s="2" t="n">
        <v>571116.25</v>
      </c>
    </row>
    <row r="2758" customFormat="false" ht="12.5" hidden="false" customHeight="false" outlineLevel="0" collapsed="false">
      <c r="A2758" s="2" t="s">
        <v>113</v>
      </c>
      <c r="B2758" s="2" t="n">
        <v>29</v>
      </c>
      <c r="C2758" s="2" t="n">
        <v>313367.75</v>
      </c>
      <c r="D2758" s="2" t="n">
        <v>479370.5</v>
      </c>
    </row>
    <row r="2759" customFormat="false" ht="12.5" hidden="false" customHeight="false" outlineLevel="0" collapsed="false">
      <c r="A2759" s="2" t="s">
        <v>114</v>
      </c>
      <c r="B2759" s="2" t="n">
        <v>29</v>
      </c>
      <c r="C2759" s="2" t="n">
        <v>414124.34375</v>
      </c>
      <c r="D2759" s="2" t="n">
        <v>576420.25</v>
      </c>
    </row>
    <row r="2760" customFormat="false" ht="12.5" hidden="false" customHeight="false" outlineLevel="0" collapsed="false">
      <c r="A2760" s="2" t="s">
        <v>115</v>
      </c>
      <c r="B2760" s="2" t="n">
        <v>29</v>
      </c>
      <c r="C2760" s="2" t="n">
        <v>349253.96875</v>
      </c>
      <c r="D2760" s="2" t="n">
        <v>497694.28125</v>
      </c>
    </row>
    <row r="2761" customFormat="false" ht="12.5" hidden="false" customHeight="false" outlineLevel="0" collapsed="false">
      <c r="A2761" s="2" t="s">
        <v>117</v>
      </c>
      <c r="B2761" s="2" t="n">
        <v>29</v>
      </c>
      <c r="C2761" s="2" t="n">
        <v>480198.78125</v>
      </c>
      <c r="D2761" s="2" t="n">
        <v>664899.9375</v>
      </c>
    </row>
    <row r="2762" customFormat="false" ht="12.5" hidden="false" customHeight="false" outlineLevel="0" collapsed="false">
      <c r="A2762" s="2" t="s">
        <v>118</v>
      </c>
      <c r="B2762" s="2" t="n">
        <v>29</v>
      </c>
      <c r="C2762" s="2" t="n">
        <v>396561.375</v>
      </c>
      <c r="D2762" s="2" t="n">
        <v>557167.75</v>
      </c>
    </row>
    <row r="2763" customFormat="false" ht="12.5" hidden="false" customHeight="false" outlineLevel="0" collapsed="false">
      <c r="A2763" s="2" t="s">
        <v>156</v>
      </c>
      <c r="B2763" s="2" t="n">
        <v>29</v>
      </c>
      <c r="C2763" s="2" t="n">
        <v>329099.375</v>
      </c>
      <c r="D2763" s="2" t="n">
        <v>481503.28125</v>
      </c>
    </row>
    <row r="2764" customFormat="false" ht="12.5" hidden="false" customHeight="false" outlineLevel="0" collapsed="false">
      <c r="A2764" s="2" t="s">
        <v>157</v>
      </c>
      <c r="B2764" s="2" t="n">
        <v>29</v>
      </c>
      <c r="C2764" s="2" t="n">
        <v>385549.1875</v>
      </c>
      <c r="D2764" s="2" t="n">
        <v>510682.03125</v>
      </c>
    </row>
    <row r="2765" customFormat="false" ht="12.5" hidden="false" customHeight="false" outlineLevel="0" collapsed="false">
      <c r="A2765" s="2" t="s">
        <v>158</v>
      </c>
      <c r="B2765" s="2" t="n">
        <v>29</v>
      </c>
      <c r="C2765" s="2" t="n">
        <v>439643.46875</v>
      </c>
      <c r="D2765" s="2" t="n">
        <v>563990.5</v>
      </c>
    </row>
    <row r="2766" customFormat="false" ht="12.5" hidden="false" customHeight="false" outlineLevel="0" collapsed="false">
      <c r="A2766" s="2" t="s">
        <v>119</v>
      </c>
      <c r="B2766" s="2" t="n">
        <v>29</v>
      </c>
      <c r="C2766" s="2" t="n">
        <v>354358.625</v>
      </c>
      <c r="D2766" s="2" t="n">
        <v>494028.75</v>
      </c>
    </row>
    <row r="2767" customFormat="false" ht="12.5" hidden="false" customHeight="false" outlineLevel="0" collapsed="false">
      <c r="A2767" s="2" t="s">
        <v>120</v>
      </c>
      <c r="B2767" s="2" t="n">
        <v>29</v>
      </c>
      <c r="C2767" s="2" t="n">
        <v>352866.34375</v>
      </c>
      <c r="D2767" s="2" t="n">
        <v>480159.9375</v>
      </c>
    </row>
    <row r="2768" customFormat="false" ht="12.5" hidden="false" customHeight="false" outlineLevel="0" collapsed="false">
      <c r="A2768" s="2" t="s">
        <v>121</v>
      </c>
      <c r="B2768" s="2" t="n">
        <v>29</v>
      </c>
      <c r="C2768" s="2" t="n">
        <v>335403.375</v>
      </c>
      <c r="D2768" s="2" t="n">
        <v>504962.8125</v>
      </c>
    </row>
    <row r="2769" customFormat="false" ht="12.5" hidden="false" customHeight="false" outlineLevel="0" collapsed="false">
      <c r="A2769" s="2" t="s">
        <v>159</v>
      </c>
      <c r="B2769" s="2" t="n">
        <v>29</v>
      </c>
      <c r="C2769" s="2" t="n">
        <v>374392.125</v>
      </c>
      <c r="D2769" s="2" t="n">
        <v>581778.25</v>
      </c>
    </row>
    <row r="2770" customFormat="false" ht="12.5" hidden="false" customHeight="false" outlineLevel="0" collapsed="false">
      <c r="A2770" s="2" t="s">
        <v>160</v>
      </c>
      <c r="B2770" s="2" t="n">
        <v>29</v>
      </c>
      <c r="C2770" s="2" t="n">
        <v>353840.03125</v>
      </c>
      <c r="D2770" s="2" t="n">
        <v>535764.5625</v>
      </c>
    </row>
    <row r="2771" customFormat="false" ht="12.5" hidden="false" customHeight="false" outlineLevel="0" collapsed="false">
      <c r="A2771" s="2" t="s">
        <v>161</v>
      </c>
      <c r="B2771" s="2" t="n">
        <v>29</v>
      </c>
      <c r="C2771" s="2" t="n">
        <v>440083.28125</v>
      </c>
      <c r="D2771" s="2" t="n">
        <v>623878.25</v>
      </c>
    </row>
    <row r="2772" customFormat="false" ht="12.5" hidden="false" customHeight="false" outlineLevel="0" collapsed="false">
      <c r="A2772" s="2" t="s">
        <v>122</v>
      </c>
      <c r="B2772" s="2" t="n">
        <v>29</v>
      </c>
      <c r="C2772" s="2" t="n">
        <v>415208.875</v>
      </c>
      <c r="D2772" s="2" t="n">
        <v>633100.75</v>
      </c>
    </row>
    <row r="2773" customFormat="false" ht="12.5" hidden="false" customHeight="false" outlineLevel="0" collapsed="false">
      <c r="A2773" s="2" t="s">
        <v>124</v>
      </c>
      <c r="B2773" s="2" t="n">
        <v>29</v>
      </c>
      <c r="C2773" s="2" t="n">
        <v>484400.71875</v>
      </c>
      <c r="D2773" s="2" t="n">
        <v>730097.1875</v>
      </c>
    </row>
    <row r="2774" customFormat="false" ht="12.5" hidden="false" customHeight="false" outlineLevel="0" collapsed="false">
      <c r="A2774" s="2" t="s">
        <v>125</v>
      </c>
      <c r="B2774" s="2" t="n">
        <v>29</v>
      </c>
      <c r="C2774" s="2" t="n">
        <v>507537.84375</v>
      </c>
      <c r="D2774" s="2" t="n">
        <v>740399.8125</v>
      </c>
    </row>
    <row r="2775" customFormat="false" ht="12.5" hidden="false" customHeight="false" outlineLevel="0" collapsed="false">
      <c r="A2775" s="2" t="s">
        <v>126</v>
      </c>
      <c r="B2775" s="2" t="n">
        <v>29</v>
      </c>
      <c r="C2775" s="2" t="n">
        <v>342187.53125</v>
      </c>
      <c r="D2775" s="2" t="n">
        <v>471315.53125</v>
      </c>
    </row>
    <row r="2776" customFormat="false" ht="12.5" hidden="false" customHeight="false" outlineLevel="0" collapsed="false">
      <c r="A2776" s="2" t="s">
        <v>127</v>
      </c>
      <c r="B2776" s="2" t="n">
        <v>29</v>
      </c>
      <c r="C2776" s="2" t="n">
        <v>396354.25</v>
      </c>
      <c r="D2776" s="2" t="n">
        <v>520309.28125</v>
      </c>
    </row>
    <row r="2777" customFormat="false" ht="12.5" hidden="false" customHeight="false" outlineLevel="0" collapsed="false">
      <c r="A2777" s="2" t="s">
        <v>128</v>
      </c>
      <c r="B2777" s="2" t="n">
        <v>29</v>
      </c>
      <c r="C2777" s="2" t="n">
        <v>447354.125</v>
      </c>
      <c r="D2777" s="2" t="n">
        <v>578196.8125</v>
      </c>
    </row>
    <row r="2778" customFormat="false" ht="12.5" hidden="false" customHeight="false" outlineLevel="0" collapsed="false">
      <c r="A2778" s="2" t="s">
        <v>129</v>
      </c>
      <c r="B2778" s="2" t="n">
        <v>29</v>
      </c>
      <c r="C2778" s="2" t="n">
        <v>370086.90625</v>
      </c>
      <c r="D2778" s="2" t="n">
        <v>497967.0625</v>
      </c>
    </row>
    <row r="2779" customFormat="false" ht="12.5" hidden="false" customHeight="false" outlineLevel="0" collapsed="false">
      <c r="A2779" s="2" t="s">
        <v>130</v>
      </c>
      <c r="B2779" s="2" t="n">
        <v>29</v>
      </c>
      <c r="C2779" s="2" t="n">
        <v>345874.15625</v>
      </c>
      <c r="D2779" s="2" t="n">
        <v>470635.8125</v>
      </c>
    </row>
    <row r="2780" customFormat="false" ht="12.5" hidden="false" customHeight="false" outlineLevel="0" collapsed="false">
      <c r="A2780" s="2" t="s">
        <v>131</v>
      </c>
      <c r="B2780" s="2" t="n">
        <v>29</v>
      </c>
      <c r="C2780" s="2" t="n">
        <v>398546.53125</v>
      </c>
      <c r="D2780" s="2" t="n">
        <v>567849.875</v>
      </c>
    </row>
    <row r="2781" customFormat="false" ht="12.5" hidden="false" customHeight="false" outlineLevel="0" collapsed="false">
      <c r="A2781" s="2" t="s">
        <v>162</v>
      </c>
      <c r="B2781" s="2" t="n">
        <v>29</v>
      </c>
      <c r="C2781" s="2" t="n">
        <v>440109.6875</v>
      </c>
      <c r="D2781" s="2" t="n">
        <v>624861.6875</v>
      </c>
    </row>
    <row r="2782" customFormat="false" ht="12.5" hidden="false" customHeight="false" outlineLevel="0" collapsed="false">
      <c r="A2782" s="2" t="s">
        <v>163</v>
      </c>
      <c r="B2782" s="2" t="n">
        <v>29</v>
      </c>
      <c r="C2782" s="2" t="n">
        <v>344272.25</v>
      </c>
      <c r="D2782" s="2" t="n">
        <v>540099.9375</v>
      </c>
    </row>
    <row r="2783" customFormat="false" ht="12.5" hidden="false" customHeight="false" outlineLevel="0" collapsed="false">
      <c r="A2783" s="2" t="s">
        <v>164</v>
      </c>
      <c r="B2783" s="2" t="n">
        <v>29</v>
      </c>
      <c r="C2783" s="2" t="n">
        <v>445923.34375</v>
      </c>
      <c r="D2783" s="2" t="n">
        <v>595415.875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32</v>
      </c>
      <c r="B2787" s="2" t="n">
        <v>29</v>
      </c>
      <c r="C2787" s="2" t="n">
        <v>335311.15625</v>
      </c>
      <c r="D2787" s="2" t="n">
        <v>473308.84375</v>
      </c>
    </row>
    <row r="2788" customFormat="false" ht="12.5" hidden="false" customHeight="false" outlineLevel="0" collapsed="false">
      <c r="A2788" s="2" t="s">
        <v>133</v>
      </c>
      <c r="B2788" s="2" t="n">
        <v>29</v>
      </c>
      <c r="C2788" s="2" t="n">
        <v>406865.4375</v>
      </c>
      <c r="D2788" s="2" t="n">
        <v>552606.8125</v>
      </c>
    </row>
    <row r="2789" customFormat="false" ht="12.5" hidden="false" customHeight="false" outlineLevel="0" collapsed="false">
      <c r="A2789" s="2" t="s">
        <v>134</v>
      </c>
      <c r="B2789" s="2" t="n">
        <v>29</v>
      </c>
      <c r="C2789" s="2" t="n">
        <v>403587.8125</v>
      </c>
      <c r="D2789" s="2" t="n">
        <v>563174.6875</v>
      </c>
    </row>
    <row r="2790" customFormat="false" ht="12.5" hidden="false" customHeight="false" outlineLevel="0" collapsed="false">
      <c r="A2790" s="2" t="s">
        <v>168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4</v>
      </c>
      <c r="B2793" s="2" t="n">
        <v>30</v>
      </c>
      <c r="C2793" s="2" t="n">
        <v>295737.3125</v>
      </c>
      <c r="D2793" s="2" t="n">
        <v>416045.59375</v>
      </c>
    </row>
    <row r="2794" customFormat="false" ht="12.5" hidden="false" customHeight="false" outlineLevel="0" collapsed="false">
      <c r="A2794" s="2" t="s">
        <v>52</v>
      </c>
      <c r="B2794" s="2" t="n">
        <v>30</v>
      </c>
      <c r="C2794" s="2" t="n">
        <v>278341.375</v>
      </c>
      <c r="D2794" s="2" t="n">
        <v>401198.78125</v>
      </c>
    </row>
    <row r="2795" customFormat="false" ht="12.5" hidden="false" customHeight="false" outlineLevel="0" collapsed="false">
      <c r="A2795" s="2" t="s">
        <v>53</v>
      </c>
      <c r="B2795" s="2" t="n">
        <v>30</v>
      </c>
      <c r="C2795" s="2" t="n">
        <v>273314.59375</v>
      </c>
      <c r="D2795" s="2" t="n">
        <v>410630</v>
      </c>
    </row>
    <row r="2796" customFormat="false" ht="12.5" hidden="false" customHeight="false" outlineLevel="0" collapsed="false">
      <c r="A2796" s="2" t="s">
        <v>147</v>
      </c>
      <c r="B2796" s="2" t="n">
        <v>30</v>
      </c>
      <c r="C2796" s="2" t="n">
        <v>256518.421875</v>
      </c>
      <c r="D2796" s="2" t="n">
        <v>368929.59375</v>
      </c>
    </row>
    <row r="2797" customFormat="false" ht="12.5" hidden="false" customHeight="false" outlineLevel="0" collapsed="false">
      <c r="A2797" s="2" t="s">
        <v>148</v>
      </c>
      <c r="B2797" s="2" t="n">
        <v>30</v>
      </c>
      <c r="C2797" s="2" t="n">
        <v>324900.125</v>
      </c>
      <c r="D2797" s="2" t="n">
        <v>425670.53125</v>
      </c>
    </row>
    <row r="2798" customFormat="false" ht="12.5" hidden="false" customHeight="false" outlineLevel="0" collapsed="false">
      <c r="A2798" s="2" t="s">
        <v>149</v>
      </c>
      <c r="B2798" s="2" t="n">
        <v>30</v>
      </c>
      <c r="C2798" s="2" t="n">
        <v>335719.46875</v>
      </c>
      <c r="D2798" s="2" t="n">
        <v>425130.75</v>
      </c>
    </row>
    <row r="2799" customFormat="false" ht="12.5" hidden="false" customHeight="false" outlineLevel="0" collapsed="false">
      <c r="A2799" s="2" t="s">
        <v>54</v>
      </c>
      <c r="B2799" s="2" t="n">
        <v>30</v>
      </c>
      <c r="C2799" s="2" t="n">
        <v>232068.09375</v>
      </c>
      <c r="D2799" s="2" t="n">
        <v>324447.5625</v>
      </c>
    </row>
    <row r="2800" customFormat="false" ht="12.5" hidden="false" customHeight="false" outlineLevel="0" collapsed="false">
      <c r="A2800" s="2" t="s">
        <v>56</v>
      </c>
      <c r="B2800" s="2" t="n">
        <v>30</v>
      </c>
      <c r="C2800" s="2" t="n">
        <v>306769.84375</v>
      </c>
      <c r="D2800" s="2" t="n">
        <v>406106.75</v>
      </c>
    </row>
    <row r="2801" customFormat="false" ht="12.5" hidden="false" customHeight="false" outlineLevel="0" collapsed="false">
      <c r="A2801" s="2" t="s">
        <v>57</v>
      </c>
      <c r="B2801" s="2" t="n">
        <v>30</v>
      </c>
      <c r="C2801" s="2" t="n">
        <v>332151.71875</v>
      </c>
      <c r="D2801" s="2" t="n">
        <v>419640.46875</v>
      </c>
    </row>
    <row r="2802" customFormat="false" ht="12.5" hidden="false" customHeight="false" outlineLevel="0" collapsed="false">
      <c r="A2802" s="2" t="s">
        <v>58</v>
      </c>
      <c r="B2802" s="2" t="n">
        <v>30</v>
      </c>
      <c r="C2802" s="2" t="n">
        <v>313476.4375</v>
      </c>
      <c r="D2802" s="2" t="n">
        <v>407787.65625</v>
      </c>
    </row>
    <row r="2803" customFormat="false" ht="12.5" hidden="false" customHeight="false" outlineLevel="0" collapsed="false">
      <c r="A2803" s="2" t="s">
        <v>60</v>
      </c>
      <c r="B2803" s="2" t="n">
        <v>30</v>
      </c>
      <c r="C2803" s="2" t="n">
        <v>342004.71875</v>
      </c>
      <c r="D2803" s="2" t="n">
        <v>440825.03125</v>
      </c>
    </row>
    <row r="2804" customFormat="false" ht="12.5" hidden="false" customHeight="false" outlineLevel="0" collapsed="false">
      <c r="A2804" s="2" t="s">
        <v>61</v>
      </c>
      <c r="B2804" s="2" t="n">
        <v>30</v>
      </c>
      <c r="C2804" s="2" t="n">
        <v>371978.59375</v>
      </c>
      <c r="D2804" s="2" t="n">
        <v>468961.5625</v>
      </c>
    </row>
    <row r="2805" customFormat="false" ht="12.5" hidden="false" customHeight="false" outlineLevel="0" collapsed="false">
      <c r="A2805" s="2" t="s">
        <v>62</v>
      </c>
      <c r="B2805" s="2" t="n">
        <v>30</v>
      </c>
      <c r="C2805" s="2" t="n">
        <v>266273.09375</v>
      </c>
      <c r="D2805" s="2" t="n">
        <v>388469.75</v>
      </c>
    </row>
    <row r="2806" customFormat="false" ht="12.5" hidden="false" customHeight="false" outlineLevel="0" collapsed="false">
      <c r="A2806" s="2" t="s">
        <v>64</v>
      </c>
      <c r="B2806" s="2" t="n">
        <v>30</v>
      </c>
      <c r="C2806" s="2" t="n">
        <v>259938.703125</v>
      </c>
      <c r="D2806" s="2" t="n">
        <v>394726.71875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279424.9375</v>
      </c>
      <c r="D2807" s="2" t="n">
        <v>417552.71875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244172.34375</v>
      </c>
      <c r="D2808" s="2" t="n">
        <v>378380.9375</v>
      </c>
    </row>
    <row r="2809" customFormat="false" ht="12.5" hidden="false" customHeight="false" outlineLevel="0" collapsed="false">
      <c r="A2809" s="2" t="s">
        <v>68</v>
      </c>
      <c r="B2809" s="2" t="n">
        <v>30</v>
      </c>
      <c r="C2809" s="2" t="n">
        <v>317033.6875</v>
      </c>
      <c r="D2809" s="2" t="n">
        <v>429081.5937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335251.875</v>
      </c>
      <c r="D2810" s="2" t="n">
        <v>460656.28125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216263.34375</v>
      </c>
      <c r="D2811" s="2" t="n">
        <v>299748.53125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295393.46875</v>
      </c>
      <c r="D2812" s="2" t="n">
        <v>383195.9375</v>
      </c>
    </row>
    <row r="2813" customFormat="false" ht="12.5" hidden="false" customHeight="false" outlineLevel="0" collapsed="false">
      <c r="A2813" s="2" t="s">
        <v>72</v>
      </c>
      <c r="B2813" s="2" t="n">
        <v>30</v>
      </c>
      <c r="C2813" s="2" t="n">
        <v>296357.125</v>
      </c>
      <c r="D2813" s="2" t="n">
        <v>396521.21875</v>
      </c>
    </row>
    <row r="2814" customFormat="false" ht="12.5" hidden="false" customHeight="false" outlineLevel="0" collapsed="false">
      <c r="A2814" s="2" t="s">
        <v>73</v>
      </c>
      <c r="B2814" s="2" t="n">
        <v>30</v>
      </c>
      <c r="C2814" s="2" t="n">
        <v>256012.90625</v>
      </c>
      <c r="D2814" s="2" t="n">
        <v>370463.84375</v>
      </c>
    </row>
    <row r="2815" customFormat="false" ht="12.5" hidden="false" customHeight="false" outlineLevel="0" collapsed="false">
      <c r="A2815" s="2" t="s">
        <v>74</v>
      </c>
      <c r="B2815" s="2" t="n">
        <v>30</v>
      </c>
      <c r="C2815" s="2" t="n">
        <v>310883.375</v>
      </c>
      <c r="D2815" s="2" t="n">
        <v>411975.375</v>
      </c>
    </row>
    <row r="2816" customFormat="false" ht="12.5" hidden="false" customHeight="false" outlineLevel="0" collapsed="false">
      <c r="A2816" s="2" t="s">
        <v>75</v>
      </c>
      <c r="B2816" s="2" t="n">
        <v>30</v>
      </c>
      <c r="C2816" s="2" t="n">
        <v>302884.8125</v>
      </c>
      <c r="D2816" s="2" t="n">
        <v>424812.90625</v>
      </c>
    </row>
    <row r="2817" customFormat="false" ht="12.5" hidden="false" customHeight="false" outlineLevel="0" collapsed="false">
      <c r="A2817" s="2" t="s">
        <v>76</v>
      </c>
      <c r="B2817" s="2" t="n">
        <v>30</v>
      </c>
      <c r="C2817" s="2" t="n">
        <v>340625.21875</v>
      </c>
      <c r="D2817" s="2" t="n">
        <v>457916.28125</v>
      </c>
    </row>
    <row r="2818" customFormat="false" ht="12.5" hidden="false" customHeight="false" outlineLevel="0" collapsed="false">
      <c r="A2818" s="2" t="s">
        <v>78</v>
      </c>
      <c r="B2818" s="2" t="n">
        <v>30</v>
      </c>
      <c r="C2818" s="2" t="n">
        <v>264249.5625</v>
      </c>
      <c r="D2818" s="2" t="n">
        <v>395333.15625</v>
      </c>
    </row>
    <row r="2819" customFormat="false" ht="12.5" hidden="false" customHeight="false" outlineLevel="0" collapsed="false">
      <c r="A2819" s="2" t="s">
        <v>79</v>
      </c>
      <c r="B2819" s="2" t="n">
        <v>30</v>
      </c>
      <c r="C2819" s="2" t="n">
        <v>290817.5625</v>
      </c>
      <c r="D2819" s="2" t="n">
        <v>406551.625</v>
      </c>
    </row>
    <row r="2820" customFormat="false" ht="12.5" hidden="false" customHeight="false" outlineLevel="0" collapsed="false">
      <c r="A2820" s="2" t="s">
        <v>80</v>
      </c>
      <c r="B2820" s="2" t="n">
        <v>30</v>
      </c>
      <c r="C2820" s="2" t="n">
        <v>209775.265625</v>
      </c>
      <c r="D2820" s="2" t="n">
        <v>357568.96875</v>
      </c>
    </row>
    <row r="2821" customFormat="false" ht="12.5" hidden="false" customHeight="false" outlineLevel="0" collapsed="false">
      <c r="A2821" s="2" t="s">
        <v>82</v>
      </c>
      <c r="B2821" s="2" t="n">
        <v>30</v>
      </c>
      <c r="C2821" s="2" t="n">
        <v>320259.9375</v>
      </c>
      <c r="D2821" s="2" t="n">
        <v>468021.96875</v>
      </c>
    </row>
    <row r="2822" customFormat="false" ht="12.5" hidden="false" customHeight="false" outlineLevel="0" collapsed="false">
      <c r="A2822" s="2" t="s">
        <v>83</v>
      </c>
      <c r="B2822" s="2" t="n">
        <v>30</v>
      </c>
      <c r="C2822" s="2" t="n">
        <v>324785.8125</v>
      </c>
      <c r="D2822" s="2" t="n">
        <v>456537.1875</v>
      </c>
    </row>
    <row r="2823" customFormat="false" ht="12.5" hidden="false" customHeight="false" outlineLevel="0" collapsed="false">
      <c r="A2823" s="2" t="s">
        <v>84</v>
      </c>
      <c r="B2823" s="2" t="n">
        <v>30</v>
      </c>
      <c r="C2823" s="2" t="n">
        <v>242823.984375</v>
      </c>
      <c r="D2823" s="2" t="n">
        <v>357394.9375</v>
      </c>
    </row>
    <row r="2824" customFormat="false" ht="12.5" hidden="false" customHeight="false" outlineLevel="0" collapsed="false">
      <c r="A2824" s="2" t="s">
        <v>85</v>
      </c>
      <c r="B2824" s="2" t="n">
        <v>30</v>
      </c>
      <c r="C2824" s="2" t="n">
        <v>311696.78125</v>
      </c>
      <c r="D2824" s="2" t="n">
        <v>414746.0625</v>
      </c>
    </row>
    <row r="2825" customFormat="false" ht="12.5" hidden="false" customHeight="false" outlineLevel="0" collapsed="false">
      <c r="A2825" s="2" t="s">
        <v>86</v>
      </c>
      <c r="B2825" s="2" t="n">
        <v>30</v>
      </c>
      <c r="C2825" s="2" t="n">
        <v>343245.34375</v>
      </c>
      <c r="D2825" s="2" t="n">
        <v>439295.4375</v>
      </c>
    </row>
    <row r="2826" customFormat="false" ht="12.5" hidden="false" customHeight="false" outlineLevel="0" collapsed="false">
      <c r="A2826" s="2" t="s">
        <v>87</v>
      </c>
      <c r="B2826" s="2" t="n">
        <v>30</v>
      </c>
      <c r="C2826" s="2" t="n">
        <v>242892.171875</v>
      </c>
      <c r="D2826" s="2" t="n">
        <v>377623.46875</v>
      </c>
    </row>
    <row r="2827" customFormat="false" ht="12.5" hidden="false" customHeight="false" outlineLevel="0" collapsed="false">
      <c r="A2827" s="2" t="s">
        <v>88</v>
      </c>
      <c r="B2827" s="2" t="n">
        <v>30</v>
      </c>
      <c r="C2827" s="2" t="n">
        <v>317156.90625</v>
      </c>
      <c r="D2827" s="2" t="n">
        <v>422902.25</v>
      </c>
    </row>
    <row r="2828" customFormat="false" ht="12.5" hidden="false" customHeight="false" outlineLevel="0" collapsed="false">
      <c r="A2828" s="2" t="s">
        <v>89</v>
      </c>
      <c r="B2828" s="2" t="n">
        <v>30</v>
      </c>
      <c r="C2828" s="2" t="n">
        <v>309788.875</v>
      </c>
      <c r="D2828" s="2" t="n">
        <v>443031.75</v>
      </c>
    </row>
    <row r="2829" customFormat="false" ht="12.5" hidden="false" customHeight="false" outlineLevel="0" collapsed="false">
      <c r="A2829" s="2" t="s">
        <v>90</v>
      </c>
      <c r="B2829" s="2" t="n">
        <v>30</v>
      </c>
      <c r="C2829" s="2" t="n">
        <v>367517.9375</v>
      </c>
      <c r="D2829" s="2" t="n">
        <v>494962.875</v>
      </c>
    </row>
    <row r="2830" customFormat="false" ht="12.5" hidden="false" customHeight="false" outlineLevel="0" collapsed="false">
      <c r="A2830" s="2" t="s">
        <v>92</v>
      </c>
      <c r="B2830" s="2" t="n">
        <v>30</v>
      </c>
      <c r="C2830" s="2" t="n">
        <v>276995.90625</v>
      </c>
      <c r="D2830" s="2" t="n">
        <v>394003.15625</v>
      </c>
    </row>
    <row r="2831" customFormat="false" ht="12.5" hidden="false" customHeight="false" outlineLevel="0" collapsed="false">
      <c r="A2831" s="2" t="s">
        <v>93</v>
      </c>
      <c r="B2831" s="2" t="n">
        <v>30</v>
      </c>
      <c r="C2831" s="2" t="n">
        <v>340998.21875</v>
      </c>
      <c r="D2831" s="2" t="n">
        <v>444095.375</v>
      </c>
    </row>
    <row r="2832" customFormat="false" ht="12.5" hidden="false" customHeight="false" outlineLevel="0" collapsed="false">
      <c r="A2832" s="2" t="s">
        <v>94</v>
      </c>
      <c r="B2832" s="2" t="n">
        <v>30</v>
      </c>
      <c r="C2832" s="2" t="n">
        <v>288554.40625</v>
      </c>
      <c r="D2832" s="2" t="n">
        <v>447427.375</v>
      </c>
    </row>
    <row r="2833" customFormat="false" ht="12.5" hidden="false" customHeight="false" outlineLevel="0" collapsed="false">
      <c r="A2833" s="2" t="s">
        <v>96</v>
      </c>
      <c r="B2833" s="2" t="n">
        <v>30</v>
      </c>
      <c r="C2833" s="2" t="n">
        <v>376536.40625</v>
      </c>
      <c r="D2833" s="2" t="n">
        <v>518753.90625</v>
      </c>
    </row>
    <row r="2834" customFormat="false" ht="12.5" hidden="false" customHeight="false" outlineLevel="0" collapsed="false">
      <c r="A2834" s="2" t="s">
        <v>97</v>
      </c>
      <c r="B2834" s="2" t="n">
        <v>30</v>
      </c>
      <c r="C2834" s="2" t="n">
        <v>354214</v>
      </c>
      <c r="D2834" s="2" t="n">
        <v>491845.3125</v>
      </c>
    </row>
    <row r="2835" customFormat="false" ht="12.5" hidden="false" customHeight="false" outlineLevel="0" collapsed="false">
      <c r="A2835" s="2" t="s">
        <v>150</v>
      </c>
      <c r="B2835" s="2" t="n">
        <v>30</v>
      </c>
      <c r="C2835" s="2" t="n">
        <v>288323.875</v>
      </c>
      <c r="D2835" s="2" t="n">
        <v>408530.90625</v>
      </c>
    </row>
    <row r="2836" customFormat="false" ht="12.5" hidden="false" customHeight="false" outlineLevel="0" collapsed="false">
      <c r="A2836" s="2" t="s">
        <v>151</v>
      </c>
      <c r="B2836" s="2" t="n">
        <v>30</v>
      </c>
      <c r="C2836" s="2" t="n">
        <v>307401.71875</v>
      </c>
      <c r="D2836" s="2" t="n">
        <v>407232.09375</v>
      </c>
    </row>
    <row r="2837" customFormat="false" ht="12.5" hidden="false" customHeight="false" outlineLevel="0" collapsed="false">
      <c r="A2837" s="2" t="s">
        <v>152</v>
      </c>
      <c r="B2837" s="2" t="n">
        <v>30</v>
      </c>
      <c r="C2837" s="2" t="n">
        <v>312093.03125</v>
      </c>
      <c r="D2837" s="2" t="n">
        <v>419510.53125</v>
      </c>
    </row>
    <row r="2838" customFormat="false" ht="12.5" hidden="false" customHeight="false" outlineLevel="0" collapsed="false">
      <c r="A2838" s="2" t="s">
        <v>98</v>
      </c>
      <c r="B2838" s="2" t="n">
        <v>30</v>
      </c>
      <c r="C2838" s="2" t="n">
        <v>302729.53125</v>
      </c>
      <c r="D2838" s="2" t="n">
        <v>416653.40625</v>
      </c>
    </row>
    <row r="2839" customFormat="false" ht="12.5" hidden="false" customHeight="false" outlineLevel="0" collapsed="false">
      <c r="A2839" s="2" t="s">
        <v>99</v>
      </c>
      <c r="B2839" s="2" t="n">
        <v>30</v>
      </c>
      <c r="C2839" s="2" t="n">
        <v>305033.75</v>
      </c>
      <c r="D2839" s="2" t="n">
        <v>427101.09375</v>
      </c>
    </row>
    <row r="2840" customFormat="false" ht="12.5" hidden="false" customHeight="false" outlineLevel="0" collapsed="false">
      <c r="A2840" s="2" t="s">
        <v>100</v>
      </c>
      <c r="B2840" s="2" t="n">
        <v>30</v>
      </c>
      <c r="C2840" s="2" t="n">
        <v>339716.65625</v>
      </c>
      <c r="D2840" s="2" t="n">
        <v>487109.875</v>
      </c>
    </row>
    <row r="2841" customFormat="false" ht="12.5" hidden="false" customHeight="false" outlineLevel="0" collapsed="false">
      <c r="A2841" s="2" t="s">
        <v>101</v>
      </c>
      <c r="B2841" s="2" t="n">
        <v>30</v>
      </c>
      <c r="C2841" s="2" t="n">
        <v>386178.8125</v>
      </c>
      <c r="D2841" s="2" t="n">
        <v>574878.1875</v>
      </c>
    </row>
    <row r="2842" customFormat="false" ht="12.5" hidden="false" customHeight="false" outlineLevel="0" collapsed="false">
      <c r="A2842" s="2" t="s">
        <v>103</v>
      </c>
      <c r="B2842" s="2" t="n">
        <v>30</v>
      </c>
      <c r="C2842" s="2" t="n">
        <v>320756.84375</v>
      </c>
      <c r="D2842" s="2" t="n">
        <v>494481.90625</v>
      </c>
    </row>
    <row r="2843" customFormat="false" ht="12.5" hidden="false" customHeight="false" outlineLevel="0" collapsed="false">
      <c r="A2843" s="2" t="s">
        <v>104</v>
      </c>
      <c r="B2843" s="2" t="n">
        <v>30</v>
      </c>
      <c r="C2843" s="2" t="n">
        <v>368242.8125</v>
      </c>
      <c r="D2843" s="2" t="n">
        <v>546276.5</v>
      </c>
    </row>
    <row r="2844" customFormat="false" ht="12.5" hidden="false" customHeight="false" outlineLevel="0" collapsed="false">
      <c r="A2844" s="2" t="s">
        <v>105</v>
      </c>
      <c r="B2844" s="2" t="n">
        <v>30</v>
      </c>
      <c r="C2844" s="2" t="n">
        <v>331513.5625</v>
      </c>
      <c r="D2844" s="2" t="n">
        <v>486508.75</v>
      </c>
    </row>
    <row r="2845" customFormat="false" ht="12.5" hidden="false" customHeight="false" outlineLevel="0" collapsed="false">
      <c r="A2845" s="2" t="s">
        <v>107</v>
      </c>
      <c r="B2845" s="2" t="n">
        <v>30</v>
      </c>
      <c r="C2845" s="2" t="n">
        <v>409765.90625</v>
      </c>
      <c r="D2845" s="2" t="n">
        <v>558769.8125</v>
      </c>
    </row>
    <row r="2846" customFormat="false" ht="12.5" hidden="false" customHeight="false" outlineLevel="0" collapsed="false">
      <c r="A2846" s="2" t="s">
        <v>108</v>
      </c>
      <c r="B2846" s="2" t="n">
        <v>30</v>
      </c>
      <c r="C2846" s="2" t="n">
        <v>398481.15625</v>
      </c>
      <c r="D2846" s="2" t="n">
        <v>548462.9375</v>
      </c>
    </row>
    <row r="2847" customFormat="false" ht="12.5" hidden="false" customHeight="false" outlineLevel="0" collapsed="false">
      <c r="A2847" s="2" t="s">
        <v>153</v>
      </c>
      <c r="B2847" s="2" t="n">
        <v>30</v>
      </c>
      <c r="C2847" s="2" t="n">
        <v>296577.5625</v>
      </c>
      <c r="D2847" s="2" t="n">
        <v>430144.875</v>
      </c>
    </row>
    <row r="2848" customFormat="false" ht="12.5" hidden="false" customHeight="false" outlineLevel="0" collapsed="false">
      <c r="A2848" s="2" t="s">
        <v>154</v>
      </c>
      <c r="B2848" s="2" t="n">
        <v>30</v>
      </c>
      <c r="C2848" s="2" t="n">
        <v>403721.28125</v>
      </c>
      <c r="D2848" s="2" t="n">
        <v>515029</v>
      </c>
    </row>
    <row r="2849" customFormat="false" ht="12.5" hidden="false" customHeight="false" outlineLevel="0" collapsed="false">
      <c r="A2849" s="2" t="s">
        <v>155</v>
      </c>
      <c r="B2849" s="2" t="n">
        <v>30</v>
      </c>
      <c r="C2849" s="2" t="n">
        <v>366981.78125</v>
      </c>
      <c r="D2849" s="2" t="n">
        <v>478740.875</v>
      </c>
    </row>
    <row r="2850" customFormat="false" ht="12.5" hidden="false" customHeight="false" outlineLevel="0" collapsed="false">
      <c r="A2850" s="2" t="s">
        <v>109</v>
      </c>
      <c r="B2850" s="2" t="n">
        <v>30</v>
      </c>
      <c r="C2850" s="2" t="n">
        <v>302252.875</v>
      </c>
      <c r="D2850" s="2" t="n">
        <v>432206.3125</v>
      </c>
    </row>
    <row r="2851" customFormat="false" ht="12.5" hidden="false" customHeight="false" outlineLevel="0" collapsed="false">
      <c r="A2851" s="2" t="s">
        <v>110</v>
      </c>
      <c r="B2851" s="2" t="n">
        <v>30</v>
      </c>
      <c r="C2851" s="2" t="n">
        <v>325124.6875</v>
      </c>
      <c r="D2851" s="2" t="n">
        <v>443281.4375</v>
      </c>
    </row>
    <row r="2852" customFormat="false" ht="12.5" hidden="false" customHeight="false" outlineLevel="0" collapsed="false">
      <c r="A2852" s="2" t="s">
        <v>111</v>
      </c>
      <c r="B2852" s="2" t="n">
        <v>30</v>
      </c>
      <c r="C2852" s="2" t="n">
        <v>356876.6875</v>
      </c>
      <c r="D2852" s="2" t="n">
        <v>501781.125</v>
      </c>
    </row>
    <row r="2853" customFormat="false" ht="12.5" hidden="false" customHeight="false" outlineLevel="0" collapsed="false">
      <c r="A2853" s="2" t="s">
        <v>112</v>
      </c>
      <c r="B2853" s="2" t="n">
        <v>30</v>
      </c>
      <c r="C2853" s="2" t="n">
        <v>392339.34375</v>
      </c>
      <c r="D2853" s="2" t="n">
        <v>570925.875</v>
      </c>
    </row>
    <row r="2854" customFormat="false" ht="12.5" hidden="false" customHeight="false" outlineLevel="0" collapsed="false">
      <c r="A2854" s="2" t="s">
        <v>113</v>
      </c>
      <c r="B2854" s="2" t="n">
        <v>30</v>
      </c>
      <c r="C2854" s="2" t="n">
        <v>312458.875</v>
      </c>
      <c r="D2854" s="2" t="n">
        <v>479507.53125</v>
      </c>
    </row>
    <row r="2855" customFormat="false" ht="12.5" hidden="false" customHeight="false" outlineLevel="0" collapsed="false">
      <c r="A2855" s="2" t="s">
        <v>114</v>
      </c>
      <c r="B2855" s="2" t="n">
        <v>30</v>
      </c>
      <c r="C2855" s="2" t="n">
        <v>413367.1875</v>
      </c>
      <c r="D2855" s="2" t="n">
        <v>575857.0625</v>
      </c>
    </row>
    <row r="2856" customFormat="false" ht="12.5" hidden="false" customHeight="false" outlineLevel="0" collapsed="false">
      <c r="A2856" s="2" t="s">
        <v>115</v>
      </c>
      <c r="B2856" s="2" t="n">
        <v>30</v>
      </c>
      <c r="C2856" s="2" t="n">
        <v>352143.0625</v>
      </c>
      <c r="D2856" s="2" t="n">
        <v>497661.21875</v>
      </c>
    </row>
    <row r="2857" customFormat="false" ht="12.5" hidden="false" customHeight="false" outlineLevel="0" collapsed="false">
      <c r="A2857" s="2" t="s">
        <v>117</v>
      </c>
      <c r="B2857" s="2" t="n">
        <v>30</v>
      </c>
      <c r="C2857" s="2" t="n">
        <v>482113.9375</v>
      </c>
      <c r="D2857" s="2" t="n">
        <v>664492.3125</v>
      </c>
    </row>
    <row r="2858" customFormat="false" ht="12.5" hidden="false" customHeight="false" outlineLevel="0" collapsed="false">
      <c r="A2858" s="2" t="s">
        <v>118</v>
      </c>
      <c r="B2858" s="2" t="n">
        <v>30</v>
      </c>
      <c r="C2858" s="2" t="n">
        <v>398181.53125</v>
      </c>
      <c r="D2858" s="2" t="n">
        <v>557014.5625</v>
      </c>
    </row>
    <row r="2859" customFormat="false" ht="12.5" hidden="false" customHeight="false" outlineLevel="0" collapsed="false">
      <c r="A2859" s="2" t="s">
        <v>156</v>
      </c>
      <c r="B2859" s="2" t="n">
        <v>30</v>
      </c>
      <c r="C2859" s="2" t="n">
        <v>329454.5</v>
      </c>
      <c r="D2859" s="2" t="n">
        <v>481491.9375</v>
      </c>
    </row>
    <row r="2860" customFormat="false" ht="12.5" hidden="false" customHeight="false" outlineLevel="0" collapsed="false">
      <c r="A2860" s="2" t="s">
        <v>157</v>
      </c>
      <c r="B2860" s="2" t="n">
        <v>30</v>
      </c>
      <c r="C2860" s="2" t="n">
        <v>385325.90625</v>
      </c>
      <c r="D2860" s="2" t="n">
        <v>510366.34375</v>
      </c>
    </row>
    <row r="2861" customFormat="false" ht="12.5" hidden="false" customHeight="false" outlineLevel="0" collapsed="false">
      <c r="A2861" s="2" t="s">
        <v>158</v>
      </c>
      <c r="B2861" s="2" t="n">
        <v>30</v>
      </c>
      <c r="C2861" s="2" t="n">
        <v>439110.875</v>
      </c>
      <c r="D2861" s="2" t="n">
        <v>563944</v>
      </c>
    </row>
    <row r="2862" customFormat="false" ht="12.5" hidden="false" customHeight="false" outlineLevel="0" collapsed="false">
      <c r="A2862" s="2" t="s">
        <v>119</v>
      </c>
      <c r="B2862" s="2" t="n">
        <v>30</v>
      </c>
      <c r="C2862" s="2" t="n">
        <v>357136.625</v>
      </c>
      <c r="D2862" s="2" t="n">
        <v>493459.125</v>
      </c>
    </row>
    <row r="2863" customFormat="false" ht="12.5" hidden="false" customHeight="false" outlineLevel="0" collapsed="false">
      <c r="A2863" s="2" t="s">
        <v>120</v>
      </c>
      <c r="B2863" s="2" t="n">
        <v>30</v>
      </c>
      <c r="C2863" s="2" t="n">
        <v>354175.96875</v>
      </c>
      <c r="D2863" s="2" t="n">
        <v>479858.5</v>
      </c>
    </row>
    <row r="2864" customFormat="false" ht="12.5" hidden="false" customHeight="false" outlineLevel="0" collapsed="false">
      <c r="A2864" s="2" t="s">
        <v>121</v>
      </c>
      <c r="B2864" s="2" t="n">
        <v>30</v>
      </c>
      <c r="C2864" s="2" t="n">
        <v>335029.4375</v>
      </c>
      <c r="D2864" s="2" t="n">
        <v>504567.875</v>
      </c>
    </row>
    <row r="2865" customFormat="false" ht="12.5" hidden="false" customHeight="false" outlineLevel="0" collapsed="false">
      <c r="A2865" s="2" t="s">
        <v>159</v>
      </c>
      <c r="B2865" s="2" t="n">
        <v>30</v>
      </c>
      <c r="C2865" s="2" t="n">
        <v>374547.21875</v>
      </c>
      <c r="D2865" s="2" t="n">
        <v>581738.75</v>
      </c>
    </row>
    <row r="2866" customFormat="false" ht="12.5" hidden="false" customHeight="false" outlineLevel="0" collapsed="false">
      <c r="A2866" s="2" t="s">
        <v>160</v>
      </c>
      <c r="B2866" s="2" t="n">
        <v>30</v>
      </c>
      <c r="C2866" s="2" t="n">
        <v>352997.3125</v>
      </c>
      <c r="D2866" s="2" t="n">
        <v>535524.625</v>
      </c>
    </row>
    <row r="2867" customFormat="false" ht="12.5" hidden="false" customHeight="false" outlineLevel="0" collapsed="false">
      <c r="A2867" s="2" t="s">
        <v>161</v>
      </c>
      <c r="B2867" s="2" t="n">
        <v>30</v>
      </c>
      <c r="C2867" s="2" t="n">
        <v>440180.3125</v>
      </c>
      <c r="D2867" s="2" t="n">
        <v>623646.25</v>
      </c>
    </row>
    <row r="2868" customFormat="false" ht="12.5" hidden="false" customHeight="false" outlineLevel="0" collapsed="false">
      <c r="A2868" s="2" t="s">
        <v>122</v>
      </c>
      <c r="B2868" s="2" t="n">
        <v>30</v>
      </c>
      <c r="C2868" s="2" t="n">
        <v>415741.25</v>
      </c>
      <c r="D2868" s="2" t="n">
        <v>633592.0625</v>
      </c>
    </row>
    <row r="2869" customFormat="false" ht="12.5" hidden="false" customHeight="false" outlineLevel="0" collapsed="false">
      <c r="A2869" s="2" t="s">
        <v>124</v>
      </c>
      <c r="B2869" s="2" t="n">
        <v>30</v>
      </c>
      <c r="C2869" s="2" t="n">
        <v>484525.46875</v>
      </c>
      <c r="D2869" s="2" t="n">
        <v>730003.1875</v>
      </c>
    </row>
    <row r="2870" customFormat="false" ht="12.5" hidden="false" customHeight="false" outlineLevel="0" collapsed="false">
      <c r="A2870" s="2" t="s">
        <v>125</v>
      </c>
      <c r="B2870" s="2" t="n">
        <v>30</v>
      </c>
      <c r="C2870" s="2" t="n">
        <v>507781</v>
      </c>
      <c r="D2870" s="2" t="n">
        <v>739777.8125</v>
      </c>
    </row>
    <row r="2871" customFormat="false" ht="12.5" hidden="false" customHeight="false" outlineLevel="0" collapsed="false">
      <c r="A2871" s="2" t="s">
        <v>126</v>
      </c>
      <c r="B2871" s="2" t="n">
        <v>30</v>
      </c>
      <c r="C2871" s="2" t="n">
        <v>343479.71875</v>
      </c>
      <c r="D2871" s="2" t="n">
        <v>470726.78125</v>
      </c>
    </row>
    <row r="2872" customFormat="false" ht="12.5" hidden="false" customHeight="false" outlineLevel="0" collapsed="false">
      <c r="A2872" s="2" t="s">
        <v>127</v>
      </c>
      <c r="B2872" s="2" t="n">
        <v>30</v>
      </c>
      <c r="C2872" s="2" t="n">
        <v>395845.5</v>
      </c>
      <c r="D2872" s="2" t="n">
        <v>519910.84375</v>
      </c>
    </row>
    <row r="2873" customFormat="false" ht="12.5" hidden="false" customHeight="false" outlineLevel="0" collapsed="false">
      <c r="A2873" s="2" t="s">
        <v>128</v>
      </c>
      <c r="B2873" s="2" t="n">
        <v>30</v>
      </c>
      <c r="C2873" s="2" t="n">
        <v>447009.34375</v>
      </c>
      <c r="D2873" s="2" t="n">
        <v>577506.1875</v>
      </c>
    </row>
    <row r="2874" customFormat="false" ht="12.5" hidden="false" customHeight="false" outlineLevel="0" collapsed="false">
      <c r="A2874" s="2" t="s">
        <v>129</v>
      </c>
      <c r="B2874" s="2" t="n">
        <v>30</v>
      </c>
      <c r="C2874" s="2" t="n">
        <v>371169.3125</v>
      </c>
      <c r="D2874" s="2" t="n">
        <v>497561.40625</v>
      </c>
    </row>
    <row r="2875" customFormat="false" ht="12.5" hidden="false" customHeight="false" outlineLevel="0" collapsed="false">
      <c r="A2875" s="2" t="s">
        <v>130</v>
      </c>
      <c r="B2875" s="2" t="n">
        <v>30</v>
      </c>
      <c r="C2875" s="2" t="n">
        <v>346365.5625</v>
      </c>
      <c r="D2875" s="2" t="n">
        <v>470471.34375</v>
      </c>
    </row>
    <row r="2876" customFormat="false" ht="12.5" hidden="false" customHeight="false" outlineLevel="0" collapsed="false">
      <c r="A2876" s="2" t="s">
        <v>131</v>
      </c>
      <c r="B2876" s="2" t="n">
        <v>30</v>
      </c>
      <c r="C2876" s="2" t="n">
        <v>398444.03125</v>
      </c>
      <c r="D2876" s="2" t="n">
        <v>568222.3125</v>
      </c>
    </row>
    <row r="2877" customFormat="false" ht="12.5" hidden="false" customHeight="false" outlineLevel="0" collapsed="false">
      <c r="A2877" s="2" t="s">
        <v>162</v>
      </c>
      <c r="B2877" s="2" t="n">
        <v>30</v>
      </c>
      <c r="C2877" s="2" t="n">
        <v>439229.75</v>
      </c>
      <c r="D2877" s="2" t="n">
        <v>624459.75</v>
      </c>
    </row>
    <row r="2878" customFormat="false" ht="12.5" hidden="false" customHeight="false" outlineLevel="0" collapsed="false">
      <c r="A2878" s="2" t="s">
        <v>163</v>
      </c>
      <c r="B2878" s="2" t="n">
        <v>30</v>
      </c>
      <c r="C2878" s="2" t="n">
        <v>343326.53125</v>
      </c>
      <c r="D2878" s="2" t="n">
        <v>539929.125</v>
      </c>
    </row>
    <row r="2879" customFormat="false" ht="12.5" hidden="false" customHeight="false" outlineLevel="0" collapsed="false">
      <c r="A2879" s="2" t="s">
        <v>164</v>
      </c>
      <c r="B2879" s="2" t="n">
        <v>30</v>
      </c>
      <c r="C2879" s="2" t="n">
        <v>446309.0625</v>
      </c>
      <c r="D2879" s="2" t="n">
        <v>595344.687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32</v>
      </c>
      <c r="B2883" s="2" t="n">
        <v>30</v>
      </c>
      <c r="C2883" s="2" t="n">
        <v>335206.9375</v>
      </c>
      <c r="D2883" s="2" t="n">
        <v>472807.0625</v>
      </c>
    </row>
    <row r="2884" customFormat="false" ht="12.5" hidden="false" customHeight="false" outlineLevel="0" collapsed="false">
      <c r="A2884" s="2" t="s">
        <v>133</v>
      </c>
      <c r="B2884" s="2" t="n">
        <v>30</v>
      </c>
      <c r="C2884" s="2" t="n">
        <v>406449.21875</v>
      </c>
      <c r="D2884" s="2" t="n">
        <v>552549.6875</v>
      </c>
    </row>
    <row r="2885" customFormat="false" ht="12.5" hidden="false" customHeight="false" outlineLevel="0" collapsed="false">
      <c r="A2885" s="2" t="s">
        <v>134</v>
      </c>
      <c r="B2885" s="2" t="n">
        <v>30</v>
      </c>
      <c r="C2885" s="2" t="n">
        <v>403138.6875</v>
      </c>
      <c r="D2885" s="2" t="n">
        <v>563040.4375</v>
      </c>
    </row>
    <row r="2886" customFormat="false" ht="12.5" hidden="false" customHeight="false" outlineLevel="0" collapsed="false">
      <c r="A2886" s="2" t="s">
        <v>168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4</v>
      </c>
      <c r="B2889" s="2" t="n">
        <v>31</v>
      </c>
      <c r="C2889" s="2" t="n">
        <v>295736.9375</v>
      </c>
      <c r="D2889" s="2" t="n">
        <v>416672.3125</v>
      </c>
    </row>
    <row r="2890" customFormat="false" ht="12.5" hidden="false" customHeight="false" outlineLevel="0" collapsed="false">
      <c r="A2890" s="2" t="s">
        <v>52</v>
      </c>
      <c r="B2890" s="2" t="n">
        <v>31</v>
      </c>
      <c r="C2890" s="2" t="n">
        <v>278125.40625</v>
      </c>
      <c r="D2890" s="2" t="n">
        <v>401479.375</v>
      </c>
    </row>
    <row r="2891" customFormat="false" ht="12.5" hidden="false" customHeight="false" outlineLevel="0" collapsed="false">
      <c r="A2891" s="2" t="s">
        <v>53</v>
      </c>
      <c r="B2891" s="2" t="n">
        <v>31</v>
      </c>
      <c r="C2891" s="2" t="n">
        <v>273570.09375</v>
      </c>
      <c r="D2891" s="2" t="n">
        <v>411243.40625</v>
      </c>
    </row>
    <row r="2892" customFormat="false" ht="12.5" hidden="false" customHeight="false" outlineLevel="0" collapsed="false">
      <c r="A2892" s="2" t="s">
        <v>147</v>
      </c>
      <c r="B2892" s="2" t="n">
        <v>31</v>
      </c>
      <c r="C2892" s="2" t="n">
        <v>256348.875</v>
      </c>
      <c r="D2892" s="2" t="n">
        <v>368837.96875</v>
      </c>
    </row>
    <row r="2893" customFormat="false" ht="12.5" hidden="false" customHeight="false" outlineLevel="0" collapsed="false">
      <c r="A2893" s="2" t="s">
        <v>148</v>
      </c>
      <c r="B2893" s="2" t="n">
        <v>31</v>
      </c>
      <c r="C2893" s="2" t="n">
        <v>324849.28125</v>
      </c>
      <c r="D2893" s="2" t="n">
        <v>425446.875</v>
      </c>
    </row>
    <row r="2894" customFormat="false" ht="12.5" hidden="false" customHeight="false" outlineLevel="0" collapsed="false">
      <c r="A2894" s="2" t="s">
        <v>149</v>
      </c>
      <c r="B2894" s="2" t="n">
        <v>31</v>
      </c>
      <c r="C2894" s="2" t="n">
        <v>335735.84375</v>
      </c>
      <c r="D2894" s="2" t="n">
        <v>424881.34375</v>
      </c>
    </row>
    <row r="2895" customFormat="false" ht="12.5" hidden="false" customHeight="false" outlineLevel="0" collapsed="false">
      <c r="A2895" s="2" t="s">
        <v>54</v>
      </c>
      <c r="B2895" s="2" t="n">
        <v>31</v>
      </c>
      <c r="C2895" s="2" t="n">
        <v>232240.046875</v>
      </c>
      <c r="D2895" s="2" t="n">
        <v>324570.53125</v>
      </c>
    </row>
    <row r="2896" customFormat="false" ht="12.5" hidden="false" customHeight="false" outlineLevel="0" collapsed="false">
      <c r="A2896" s="2" t="s">
        <v>56</v>
      </c>
      <c r="B2896" s="2" t="n">
        <v>31</v>
      </c>
      <c r="C2896" s="2" t="n">
        <v>306882.90625</v>
      </c>
      <c r="D2896" s="2" t="n">
        <v>406268.9375</v>
      </c>
    </row>
    <row r="2897" customFormat="false" ht="12.5" hidden="false" customHeight="false" outlineLevel="0" collapsed="false">
      <c r="A2897" s="2" t="s">
        <v>57</v>
      </c>
      <c r="B2897" s="2" t="n">
        <v>31</v>
      </c>
      <c r="C2897" s="2" t="n">
        <v>332113</v>
      </c>
      <c r="D2897" s="2" t="n">
        <v>419249.3125</v>
      </c>
    </row>
    <row r="2898" customFormat="false" ht="12.5" hidden="false" customHeight="false" outlineLevel="0" collapsed="false">
      <c r="A2898" s="2" t="s">
        <v>58</v>
      </c>
      <c r="B2898" s="2" t="n">
        <v>31</v>
      </c>
      <c r="C2898" s="2" t="n">
        <v>312857.1875</v>
      </c>
      <c r="D2898" s="2" t="n">
        <v>407491.25</v>
      </c>
    </row>
    <row r="2899" customFormat="false" ht="12.5" hidden="false" customHeight="false" outlineLevel="0" collapsed="false">
      <c r="A2899" s="2" t="s">
        <v>60</v>
      </c>
      <c r="B2899" s="2" t="n">
        <v>31</v>
      </c>
      <c r="C2899" s="2" t="n">
        <v>342473.96875</v>
      </c>
      <c r="D2899" s="2" t="n">
        <v>440001.28125</v>
      </c>
    </row>
    <row r="2900" customFormat="false" ht="12.5" hidden="false" customHeight="false" outlineLevel="0" collapsed="false">
      <c r="A2900" s="2" t="s">
        <v>61</v>
      </c>
      <c r="B2900" s="2" t="n">
        <v>31</v>
      </c>
      <c r="C2900" s="2" t="n">
        <v>372161.8125</v>
      </c>
      <c r="D2900" s="2" t="n">
        <v>469049.5625</v>
      </c>
    </row>
    <row r="2901" customFormat="false" ht="12.5" hidden="false" customHeight="false" outlineLevel="0" collapsed="false">
      <c r="A2901" s="2" t="s">
        <v>62</v>
      </c>
      <c r="B2901" s="2" t="n">
        <v>31</v>
      </c>
      <c r="C2901" s="2" t="n">
        <v>265841.3125</v>
      </c>
      <c r="D2901" s="2" t="n">
        <v>387861.65625</v>
      </c>
    </row>
    <row r="2902" customFormat="false" ht="12.5" hidden="false" customHeight="false" outlineLevel="0" collapsed="false">
      <c r="A2902" s="2" t="s">
        <v>64</v>
      </c>
      <c r="B2902" s="2" t="n">
        <v>31</v>
      </c>
      <c r="C2902" s="2" t="n">
        <v>260065.75</v>
      </c>
      <c r="D2902" s="2" t="n">
        <v>394631.53125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279464.5625</v>
      </c>
      <c r="D2903" s="2" t="n">
        <v>417652.59375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248207.515625</v>
      </c>
      <c r="D2904" s="2" t="n">
        <v>378388.71875</v>
      </c>
    </row>
    <row r="2905" customFormat="false" ht="12.5" hidden="false" customHeight="false" outlineLevel="0" collapsed="false">
      <c r="A2905" s="2" t="s">
        <v>68</v>
      </c>
      <c r="B2905" s="2" t="n">
        <v>31</v>
      </c>
      <c r="C2905" s="2" t="n">
        <v>321331.125</v>
      </c>
      <c r="D2905" s="2" t="n">
        <v>429255.15625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341929.46875</v>
      </c>
      <c r="D2906" s="2" t="n">
        <v>461189.34375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216331.53125</v>
      </c>
      <c r="D2907" s="2" t="n">
        <v>299992.84375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295163.59375</v>
      </c>
      <c r="D2908" s="2" t="n">
        <v>383046.1875</v>
      </c>
    </row>
    <row r="2909" customFormat="false" ht="12.5" hidden="false" customHeight="false" outlineLevel="0" collapsed="false">
      <c r="A2909" s="2" t="s">
        <v>72</v>
      </c>
      <c r="B2909" s="2" t="n">
        <v>31</v>
      </c>
      <c r="C2909" s="2" t="n">
        <v>296570.84375</v>
      </c>
      <c r="D2909" s="2" t="n">
        <v>397012.53125</v>
      </c>
    </row>
    <row r="2910" customFormat="false" ht="12.5" hidden="false" customHeight="false" outlineLevel="0" collapsed="false">
      <c r="A2910" s="2" t="s">
        <v>73</v>
      </c>
      <c r="B2910" s="2" t="n">
        <v>31</v>
      </c>
      <c r="C2910" s="2" t="n">
        <v>257053.359375</v>
      </c>
      <c r="D2910" s="2" t="n">
        <v>370103.84375</v>
      </c>
    </row>
    <row r="2911" customFormat="false" ht="12.5" hidden="false" customHeight="false" outlineLevel="0" collapsed="false">
      <c r="A2911" s="2" t="s">
        <v>74</v>
      </c>
      <c r="B2911" s="2" t="n">
        <v>31</v>
      </c>
      <c r="C2911" s="2" t="n">
        <v>310247.25</v>
      </c>
      <c r="D2911" s="2" t="n">
        <v>412315.90625</v>
      </c>
    </row>
    <row r="2912" customFormat="false" ht="12.5" hidden="false" customHeight="false" outlineLevel="0" collapsed="false">
      <c r="A2912" s="2" t="s">
        <v>75</v>
      </c>
      <c r="B2912" s="2" t="n">
        <v>31</v>
      </c>
      <c r="C2912" s="2" t="n">
        <v>304938</v>
      </c>
      <c r="D2912" s="2" t="n">
        <v>425096.78125</v>
      </c>
    </row>
    <row r="2913" customFormat="false" ht="12.5" hidden="false" customHeight="false" outlineLevel="0" collapsed="false">
      <c r="A2913" s="2" t="s">
        <v>76</v>
      </c>
      <c r="B2913" s="2" t="n">
        <v>31</v>
      </c>
      <c r="C2913" s="2" t="n">
        <v>340919.90625</v>
      </c>
      <c r="D2913" s="2" t="n">
        <v>457882.59375</v>
      </c>
    </row>
    <row r="2914" customFormat="false" ht="12.5" hidden="false" customHeight="false" outlineLevel="0" collapsed="false">
      <c r="A2914" s="2" t="s">
        <v>78</v>
      </c>
      <c r="B2914" s="2" t="n">
        <v>31</v>
      </c>
      <c r="C2914" s="2" t="n">
        <v>264137.09375</v>
      </c>
      <c r="D2914" s="2" t="n">
        <v>395122.03125</v>
      </c>
    </row>
    <row r="2915" customFormat="false" ht="12.5" hidden="false" customHeight="false" outlineLevel="0" collapsed="false">
      <c r="A2915" s="2" t="s">
        <v>79</v>
      </c>
      <c r="B2915" s="2" t="n">
        <v>31</v>
      </c>
      <c r="C2915" s="2" t="n">
        <v>293549.15625</v>
      </c>
      <c r="D2915" s="2" t="n">
        <v>406376.65625</v>
      </c>
    </row>
    <row r="2916" customFormat="false" ht="12.5" hidden="false" customHeight="false" outlineLevel="0" collapsed="false">
      <c r="A2916" s="2" t="s">
        <v>80</v>
      </c>
      <c r="B2916" s="2" t="n">
        <v>31</v>
      </c>
      <c r="C2916" s="2" t="n">
        <v>211556.5625</v>
      </c>
      <c r="D2916" s="2" t="n">
        <v>357689.78125</v>
      </c>
    </row>
    <row r="2917" customFormat="false" ht="12.5" hidden="false" customHeight="false" outlineLevel="0" collapsed="false">
      <c r="A2917" s="2" t="s">
        <v>82</v>
      </c>
      <c r="B2917" s="2" t="n">
        <v>31</v>
      </c>
      <c r="C2917" s="2" t="n">
        <v>320260.625</v>
      </c>
      <c r="D2917" s="2" t="n">
        <v>468925.8125</v>
      </c>
    </row>
    <row r="2918" customFormat="false" ht="12.5" hidden="false" customHeight="false" outlineLevel="0" collapsed="false">
      <c r="A2918" s="2" t="s">
        <v>83</v>
      </c>
      <c r="B2918" s="2" t="n">
        <v>31</v>
      </c>
      <c r="C2918" s="2" t="n">
        <v>324147.1875</v>
      </c>
      <c r="D2918" s="2" t="n">
        <v>456392.3125</v>
      </c>
    </row>
    <row r="2919" customFormat="false" ht="12.5" hidden="false" customHeight="false" outlineLevel="0" collapsed="false">
      <c r="A2919" s="2" t="s">
        <v>84</v>
      </c>
      <c r="B2919" s="2" t="n">
        <v>31</v>
      </c>
      <c r="C2919" s="2" t="n">
        <v>242733.71875</v>
      </c>
      <c r="D2919" s="2" t="n">
        <v>357316.0625</v>
      </c>
    </row>
    <row r="2920" customFormat="false" ht="12.5" hidden="false" customHeight="false" outlineLevel="0" collapsed="false">
      <c r="A2920" s="2" t="s">
        <v>85</v>
      </c>
      <c r="B2920" s="2" t="n">
        <v>31</v>
      </c>
      <c r="C2920" s="2" t="n">
        <v>311563.8125</v>
      </c>
      <c r="D2920" s="2" t="n">
        <v>414723.53125</v>
      </c>
    </row>
    <row r="2921" customFormat="false" ht="12.5" hidden="false" customHeight="false" outlineLevel="0" collapsed="false">
      <c r="A2921" s="2" t="s">
        <v>86</v>
      </c>
      <c r="B2921" s="2" t="n">
        <v>31</v>
      </c>
      <c r="C2921" s="2" t="n">
        <v>343093.9375</v>
      </c>
      <c r="D2921" s="2" t="n">
        <v>439450.65625</v>
      </c>
    </row>
    <row r="2922" customFormat="false" ht="12.5" hidden="false" customHeight="false" outlineLevel="0" collapsed="false">
      <c r="A2922" s="2" t="s">
        <v>87</v>
      </c>
      <c r="B2922" s="2" t="n">
        <v>31</v>
      </c>
      <c r="C2922" s="2" t="n">
        <v>242694.296875</v>
      </c>
      <c r="D2922" s="2" t="n">
        <v>377289.5625</v>
      </c>
    </row>
    <row r="2923" customFormat="false" ht="12.5" hidden="false" customHeight="false" outlineLevel="0" collapsed="false">
      <c r="A2923" s="2" t="s">
        <v>88</v>
      </c>
      <c r="B2923" s="2" t="n">
        <v>31</v>
      </c>
      <c r="C2923" s="2" t="n">
        <v>317156.6875</v>
      </c>
      <c r="D2923" s="2" t="n">
        <v>422642.8125</v>
      </c>
    </row>
    <row r="2924" customFormat="false" ht="12.5" hidden="false" customHeight="false" outlineLevel="0" collapsed="false">
      <c r="A2924" s="2" t="s">
        <v>89</v>
      </c>
      <c r="B2924" s="2" t="n">
        <v>31</v>
      </c>
      <c r="C2924" s="2" t="n">
        <v>309873.6875</v>
      </c>
      <c r="D2924" s="2" t="n">
        <v>442619.5</v>
      </c>
    </row>
    <row r="2925" customFormat="false" ht="12.5" hidden="false" customHeight="false" outlineLevel="0" collapsed="false">
      <c r="A2925" s="2" t="s">
        <v>90</v>
      </c>
      <c r="B2925" s="2" t="n">
        <v>31</v>
      </c>
      <c r="C2925" s="2" t="n">
        <v>367423.4375</v>
      </c>
      <c r="D2925" s="2" t="n">
        <v>493954.90625</v>
      </c>
    </row>
    <row r="2926" customFormat="false" ht="12.5" hidden="false" customHeight="false" outlineLevel="0" collapsed="false">
      <c r="A2926" s="2" t="s">
        <v>92</v>
      </c>
      <c r="B2926" s="2" t="n">
        <v>31</v>
      </c>
      <c r="C2926" s="2" t="n">
        <v>277138.125</v>
      </c>
      <c r="D2926" s="2" t="n">
        <v>393762.875</v>
      </c>
    </row>
    <row r="2927" customFormat="false" ht="12.5" hidden="false" customHeight="false" outlineLevel="0" collapsed="false">
      <c r="A2927" s="2" t="s">
        <v>93</v>
      </c>
      <c r="B2927" s="2" t="n">
        <v>31</v>
      </c>
      <c r="C2927" s="2" t="n">
        <v>341077.03125</v>
      </c>
      <c r="D2927" s="2" t="n">
        <v>443576.9375</v>
      </c>
    </row>
    <row r="2928" customFormat="false" ht="12.5" hidden="false" customHeight="false" outlineLevel="0" collapsed="false">
      <c r="A2928" s="2" t="s">
        <v>94</v>
      </c>
      <c r="B2928" s="2" t="n">
        <v>31</v>
      </c>
      <c r="C2928" s="2" t="n">
        <v>288939.28125</v>
      </c>
      <c r="D2928" s="2" t="n">
        <v>447512.625</v>
      </c>
    </row>
    <row r="2929" customFormat="false" ht="12.5" hidden="false" customHeight="false" outlineLevel="0" collapsed="false">
      <c r="A2929" s="2" t="s">
        <v>96</v>
      </c>
      <c r="B2929" s="2" t="n">
        <v>31</v>
      </c>
      <c r="C2929" s="2" t="n">
        <v>375851.75</v>
      </c>
      <c r="D2929" s="2" t="n">
        <v>518350.21875</v>
      </c>
    </row>
    <row r="2930" customFormat="false" ht="12.5" hidden="false" customHeight="false" outlineLevel="0" collapsed="false">
      <c r="A2930" s="2" t="s">
        <v>97</v>
      </c>
      <c r="B2930" s="2" t="n">
        <v>31</v>
      </c>
      <c r="C2930" s="2" t="n">
        <v>353908.4375</v>
      </c>
      <c r="D2930" s="2" t="n">
        <v>491806.5</v>
      </c>
    </row>
    <row r="2931" customFormat="false" ht="12.5" hidden="false" customHeight="false" outlineLevel="0" collapsed="false">
      <c r="A2931" s="2" t="s">
        <v>150</v>
      </c>
      <c r="B2931" s="2" t="n">
        <v>31</v>
      </c>
      <c r="C2931" s="2" t="n">
        <v>288612.6875</v>
      </c>
      <c r="D2931" s="2" t="n">
        <v>408473.8125</v>
      </c>
    </row>
    <row r="2932" customFormat="false" ht="12.5" hidden="false" customHeight="false" outlineLevel="0" collapsed="false">
      <c r="A2932" s="2" t="s">
        <v>151</v>
      </c>
      <c r="B2932" s="2" t="n">
        <v>31</v>
      </c>
      <c r="C2932" s="2" t="n">
        <v>307093.34375</v>
      </c>
      <c r="D2932" s="2" t="n">
        <v>407111.8125</v>
      </c>
    </row>
    <row r="2933" customFormat="false" ht="12.5" hidden="false" customHeight="false" outlineLevel="0" collapsed="false">
      <c r="A2933" s="2" t="s">
        <v>152</v>
      </c>
      <c r="B2933" s="2" t="n">
        <v>31</v>
      </c>
      <c r="C2933" s="2" t="n">
        <v>311010.53125</v>
      </c>
      <c r="D2933" s="2" t="n">
        <v>419072.8125</v>
      </c>
    </row>
    <row r="2934" customFormat="false" ht="12.5" hidden="false" customHeight="false" outlineLevel="0" collapsed="false">
      <c r="A2934" s="2" t="s">
        <v>98</v>
      </c>
      <c r="B2934" s="2" t="n">
        <v>31</v>
      </c>
      <c r="C2934" s="2" t="n">
        <v>304636.09375</v>
      </c>
      <c r="D2934" s="2" t="n">
        <v>416263.6875</v>
      </c>
    </row>
    <row r="2935" customFormat="false" ht="12.5" hidden="false" customHeight="false" outlineLevel="0" collapsed="false">
      <c r="A2935" s="2" t="s">
        <v>99</v>
      </c>
      <c r="B2935" s="2" t="n">
        <v>31</v>
      </c>
      <c r="C2935" s="2" t="n">
        <v>304721.71875</v>
      </c>
      <c r="D2935" s="2" t="n">
        <v>427005.875</v>
      </c>
    </row>
    <row r="2936" customFormat="false" ht="12.5" hidden="false" customHeight="false" outlineLevel="0" collapsed="false">
      <c r="A2936" s="2" t="s">
        <v>100</v>
      </c>
      <c r="B2936" s="2" t="n">
        <v>31</v>
      </c>
      <c r="C2936" s="2" t="n">
        <v>339722.75</v>
      </c>
      <c r="D2936" s="2" t="n">
        <v>486550.1875</v>
      </c>
    </row>
    <row r="2937" customFormat="false" ht="12.5" hidden="false" customHeight="false" outlineLevel="0" collapsed="false">
      <c r="A2937" s="2" t="s">
        <v>101</v>
      </c>
      <c r="B2937" s="2" t="n">
        <v>31</v>
      </c>
      <c r="C2937" s="2" t="n">
        <v>386398.5625</v>
      </c>
      <c r="D2937" s="2" t="n">
        <v>574448.125</v>
      </c>
    </row>
    <row r="2938" customFormat="false" ht="12.5" hidden="false" customHeight="false" outlineLevel="0" collapsed="false">
      <c r="A2938" s="2" t="s">
        <v>103</v>
      </c>
      <c r="B2938" s="2" t="n">
        <v>31</v>
      </c>
      <c r="C2938" s="2" t="n">
        <v>322954.03125</v>
      </c>
      <c r="D2938" s="2" t="n">
        <v>494299.84375</v>
      </c>
    </row>
    <row r="2939" customFormat="false" ht="12.5" hidden="false" customHeight="false" outlineLevel="0" collapsed="false">
      <c r="A2939" s="2" t="s">
        <v>104</v>
      </c>
      <c r="B2939" s="2" t="n">
        <v>31</v>
      </c>
      <c r="C2939" s="2" t="n">
        <v>368412.40625</v>
      </c>
      <c r="D2939" s="2" t="n">
        <v>546091.75</v>
      </c>
    </row>
    <row r="2940" customFormat="false" ht="12.5" hidden="false" customHeight="false" outlineLevel="0" collapsed="false">
      <c r="A2940" s="2" t="s">
        <v>105</v>
      </c>
      <c r="B2940" s="2" t="n">
        <v>31</v>
      </c>
      <c r="C2940" s="2" t="n">
        <v>332261.625</v>
      </c>
      <c r="D2940" s="2" t="n">
        <v>485968.96875</v>
      </c>
    </row>
    <row r="2941" customFormat="false" ht="12.5" hidden="false" customHeight="false" outlineLevel="0" collapsed="false">
      <c r="A2941" s="2" t="s">
        <v>107</v>
      </c>
      <c r="B2941" s="2" t="n">
        <v>31</v>
      </c>
      <c r="C2941" s="2" t="n">
        <v>412490.34375</v>
      </c>
      <c r="D2941" s="2" t="n">
        <v>559333.25</v>
      </c>
    </row>
    <row r="2942" customFormat="false" ht="12.5" hidden="false" customHeight="false" outlineLevel="0" collapsed="false">
      <c r="A2942" s="2" t="s">
        <v>108</v>
      </c>
      <c r="B2942" s="2" t="n">
        <v>31</v>
      </c>
      <c r="C2942" s="2" t="n">
        <v>401541.8125</v>
      </c>
      <c r="D2942" s="2" t="n">
        <v>548501.3125</v>
      </c>
    </row>
    <row r="2943" customFormat="false" ht="12.5" hidden="false" customHeight="false" outlineLevel="0" collapsed="false">
      <c r="A2943" s="2" t="s">
        <v>153</v>
      </c>
      <c r="B2943" s="2" t="n">
        <v>31</v>
      </c>
      <c r="C2943" s="2" t="n">
        <v>297002.90625</v>
      </c>
      <c r="D2943" s="2" t="n">
        <v>429971.46875</v>
      </c>
    </row>
    <row r="2944" customFormat="false" ht="12.5" hidden="false" customHeight="false" outlineLevel="0" collapsed="false">
      <c r="A2944" s="2" t="s">
        <v>154</v>
      </c>
      <c r="B2944" s="2" t="n">
        <v>31</v>
      </c>
      <c r="C2944" s="2" t="n">
        <v>403412.84375</v>
      </c>
      <c r="D2944" s="2" t="n">
        <v>514770.5</v>
      </c>
    </row>
    <row r="2945" customFormat="false" ht="12.5" hidden="false" customHeight="false" outlineLevel="0" collapsed="false">
      <c r="A2945" s="2" t="s">
        <v>155</v>
      </c>
      <c r="B2945" s="2" t="n">
        <v>31</v>
      </c>
      <c r="C2945" s="2" t="n">
        <v>367125.4375</v>
      </c>
      <c r="D2945" s="2" t="n">
        <v>478316.15625</v>
      </c>
    </row>
    <row r="2946" customFormat="false" ht="12.5" hidden="false" customHeight="false" outlineLevel="0" collapsed="false">
      <c r="A2946" s="2" t="s">
        <v>109</v>
      </c>
      <c r="B2946" s="2" t="n">
        <v>31</v>
      </c>
      <c r="C2946" s="2" t="n">
        <v>303829.53125</v>
      </c>
      <c r="D2946" s="2" t="n">
        <v>431740.75</v>
      </c>
    </row>
    <row r="2947" customFormat="false" ht="12.5" hidden="false" customHeight="false" outlineLevel="0" collapsed="false">
      <c r="A2947" s="2" t="s">
        <v>110</v>
      </c>
      <c r="B2947" s="2" t="n">
        <v>31</v>
      </c>
      <c r="C2947" s="2" t="n">
        <v>326599.40625</v>
      </c>
      <c r="D2947" s="2" t="n">
        <v>442721.96875</v>
      </c>
    </row>
    <row r="2948" customFormat="false" ht="12.5" hidden="false" customHeight="false" outlineLevel="0" collapsed="false">
      <c r="A2948" s="2" t="s">
        <v>111</v>
      </c>
      <c r="B2948" s="2" t="n">
        <v>31</v>
      </c>
      <c r="C2948" s="2" t="n">
        <v>359027.75</v>
      </c>
      <c r="D2948" s="2" t="n">
        <v>502868.59375</v>
      </c>
    </row>
    <row r="2949" customFormat="false" ht="12.5" hidden="false" customHeight="false" outlineLevel="0" collapsed="false">
      <c r="A2949" s="2" t="s">
        <v>112</v>
      </c>
      <c r="B2949" s="2" t="n">
        <v>31</v>
      </c>
      <c r="C2949" s="2" t="n">
        <v>392450.21875</v>
      </c>
      <c r="D2949" s="2" t="n">
        <v>570938.5</v>
      </c>
    </row>
    <row r="2950" customFormat="false" ht="12.5" hidden="false" customHeight="false" outlineLevel="0" collapsed="false">
      <c r="A2950" s="2" t="s">
        <v>113</v>
      </c>
      <c r="B2950" s="2" t="n">
        <v>31</v>
      </c>
      <c r="C2950" s="2" t="n">
        <v>312924.6875</v>
      </c>
      <c r="D2950" s="2" t="n">
        <v>479104</v>
      </c>
    </row>
    <row r="2951" customFormat="false" ht="12.5" hidden="false" customHeight="false" outlineLevel="0" collapsed="false">
      <c r="A2951" s="2" t="s">
        <v>114</v>
      </c>
      <c r="B2951" s="2" t="n">
        <v>31</v>
      </c>
      <c r="C2951" s="2" t="n">
        <v>413930.90625</v>
      </c>
      <c r="D2951" s="2" t="n">
        <v>575651.75</v>
      </c>
    </row>
    <row r="2952" customFormat="false" ht="12.5" hidden="false" customHeight="false" outlineLevel="0" collapsed="false">
      <c r="A2952" s="2" t="s">
        <v>115</v>
      </c>
      <c r="B2952" s="2" t="n">
        <v>31</v>
      </c>
      <c r="C2952" s="2" t="n">
        <v>357228.59375</v>
      </c>
      <c r="D2952" s="2" t="n">
        <v>497380.25</v>
      </c>
    </row>
    <row r="2953" customFormat="false" ht="12.5" hidden="false" customHeight="false" outlineLevel="0" collapsed="false">
      <c r="A2953" s="2" t="s">
        <v>117</v>
      </c>
      <c r="B2953" s="2" t="n">
        <v>31</v>
      </c>
      <c r="C2953" s="2" t="n">
        <v>485187.78125</v>
      </c>
      <c r="D2953" s="2" t="n">
        <v>664754.9375</v>
      </c>
    </row>
    <row r="2954" customFormat="false" ht="12.5" hidden="false" customHeight="false" outlineLevel="0" collapsed="false">
      <c r="A2954" s="2" t="s">
        <v>118</v>
      </c>
      <c r="B2954" s="2" t="n">
        <v>31</v>
      </c>
      <c r="C2954" s="2" t="n">
        <v>400733.09375</v>
      </c>
      <c r="D2954" s="2" t="n">
        <v>556664</v>
      </c>
    </row>
    <row r="2955" customFormat="false" ht="12.5" hidden="false" customHeight="false" outlineLevel="0" collapsed="false">
      <c r="A2955" s="2" t="s">
        <v>156</v>
      </c>
      <c r="B2955" s="2" t="n">
        <v>31</v>
      </c>
      <c r="C2955" s="2" t="n">
        <v>329819.90625</v>
      </c>
      <c r="D2955" s="2" t="n">
        <v>481169.75</v>
      </c>
    </row>
    <row r="2956" customFormat="false" ht="12.5" hidden="false" customHeight="false" outlineLevel="0" collapsed="false">
      <c r="A2956" s="2" t="s">
        <v>157</v>
      </c>
      <c r="B2956" s="2" t="n">
        <v>31</v>
      </c>
      <c r="C2956" s="2" t="n">
        <v>384589.03125</v>
      </c>
      <c r="D2956" s="2" t="n">
        <v>510665.03125</v>
      </c>
    </row>
    <row r="2957" customFormat="false" ht="12.5" hidden="false" customHeight="false" outlineLevel="0" collapsed="false">
      <c r="A2957" s="2" t="s">
        <v>158</v>
      </c>
      <c r="B2957" s="2" t="n">
        <v>31</v>
      </c>
      <c r="C2957" s="2" t="n">
        <v>439367.1875</v>
      </c>
      <c r="D2957" s="2" t="n">
        <v>564492.875</v>
      </c>
    </row>
    <row r="2958" customFormat="false" ht="12.5" hidden="false" customHeight="false" outlineLevel="0" collapsed="false">
      <c r="A2958" s="2" t="s">
        <v>119</v>
      </c>
      <c r="B2958" s="2" t="n">
        <v>31</v>
      </c>
      <c r="C2958" s="2" t="n">
        <v>360608.9375</v>
      </c>
      <c r="D2958" s="2" t="n">
        <v>493757.3125</v>
      </c>
    </row>
    <row r="2959" customFormat="false" ht="12.5" hidden="false" customHeight="false" outlineLevel="0" collapsed="false">
      <c r="A2959" s="2" t="s">
        <v>120</v>
      </c>
      <c r="B2959" s="2" t="n">
        <v>31</v>
      </c>
      <c r="C2959" s="2" t="n">
        <v>356174.09375</v>
      </c>
      <c r="D2959" s="2" t="n">
        <v>480178.03125</v>
      </c>
    </row>
    <row r="2960" customFormat="false" ht="12.5" hidden="false" customHeight="false" outlineLevel="0" collapsed="false">
      <c r="A2960" s="2" t="s">
        <v>121</v>
      </c>
      <c r="B2960" s="2" t="n">
        <v>31</v>
      </c>
      <c r="C2960" s="2" t="n">
        <v>334288.8125</v>
      </c>
      <c r="D2960" s="2" t="n">
        <v>505333.3125</v>
      </c>
    </row>
    <row r="2961" customFormat="false" ht="12.5" hidden="false" customHeight="false" outlineLevel="0" collapsed="false">
      <c r="A2961" s="2" t="s">
        <v>159</v>
      </c>
      <c r="B2961" s="2" t="n">
        <v>31</v>
      </c>
      <c r="C2961" s="2" t="n">
        <v>374139.8125</v>
      </c>
      <c r="D2961" s="2" t="n">
        <v>581816.4375</v>
      </c>
    </row>
    <row r="2962" customFormat="false" ht="12.5" hidden="false" customHeight="false" outlineLevel="0" collapsed="false">
      <c r="A2962" s="2" t="s">
        <v>160</v>
      </c>
      <c r="B2962" s="2" t="n">
        <v>31</v>
      </c>
      <c r="C2962" s="2" t="n">
        <v>352627.71875</v>
      </c>
      <c r="D2962" s="2" t="n">
        <v>535442.3125</v>
      </c>
    </row>
    <row r="2963" customFormat="false" ht="12.5" hidden="false" customHeight="false" outlineLevel="0" collapsed="false">
      <c r="A2963" s="2" t="s">
        <v>161</v>
      </c>
      <c r="B2963" s="2" t="n">
        <v>31</v>
      </c>
      <c r="C2963" s="2" t="n">
        <v>439967.84375</v>
      </c>
      <c r="D2963" s="2" t="n">
        <v>624078.8125</v>
      </c>
    </row>
    <row r="2964" customFormat="false" ht="12.5" hidden="false" customHeight="false" outlineLevel="0" collapsed="false">
      <c r="A2964" s="2" t="s">
        <v>122</v>
      </c>
      <c r="B2964" s="2" t="n">
        <v>31</v>
      </c>
      <c r="C2964" s="2" t="n">
        <v>415850.28125</v>
      </c>
      <c r="D2964" s="2" t="n">
        <v>632471.5625</v>
      </c>
    </row>
    <row r="2965" customFormat="false" ht="12.5" hidden="false" customHeight="false" outlineLevel="0" collapsed="false">
      <c r="A2965" s="2" t="s">
        <v>124</v>
      </c>
      <c r="B2965" s="2" t="n">
        <v>31</v>
      </c>
      <c r="C2965" s="2" t="n">
        <v>484410.0625</v>
      </c>
      <c r="D2965" s="2" t="n">
        <v>729776.5</v>
      </c>
    </row>
    <row r="2966" customFormat="false" ht="12.5" hidden="false" customHeight="false" outlineLevel="0" collapsed="false">
      <c r="A2966" s="2" t="s">
        <v>125</v>
      </c>
      <c r="B2966" s="2" t="n">
        <v>31</v>
      </c>
      <c r="C2966" s="2" t="n">
        <v>507862.28125</v>
      </c>
      <c r="D2966" s="2" t="n">
        <v>739675.5</v>
      </c>
    </row>
    <row r="2967" customFormat="false" ht="12.5" hidden="false" customHeight="false" outlineLevel="0" collapsed="false">
      <c r="A2967" s="2" t="s">
        <v>126</v>
      </c>
      <c r="B2967" s="2" t="n">
        <v>31</v>
      </c>
      <c r="C2967" s="2" t="n">
        <v>345180.53125</v>
      </c>
      <c r="D2967" s="2" t="n">
        <v>470621.09375</v>
      </c>
    </row>
    <row r="2968" customFormat="false" ht="12.5" hidden="false" customHeight="false" outlineLevel="0" collapsed="false">
      <c r="A2968" s="2" t="s">
        <v>127</v>
      </c>
      <c r="B2968" s="2" t="n">
        <v>31</v>
      </c>
      <c r="C2968" s="2" t="n">
        <v>395324.15625</v>
      </c>
      <c r="D2968" s="2" t="n">
        <v>519825.625</v>
      </c>
    </row>
    <row r="2969" customFormat="false" ht="12.5" hidden="false" customHeight="false" outlineLevel="0" collapsed="false">
      <c r="A2969" s="2" t="s">
        <v>128</v>
      </c>
      <c r="B2969" s="2" t="n">
        <v>31</v>
      </c>
      <c r="C2969" s="2" t="n">
        <v>447206.375</v>
      </c>
      <c r="D2969" s="2" t="n">
        <v>578060.125</v>
      </c>
    </row>
    <row r="2970" customFormat="false" ht="12.5" hidden="false" customHeight="false" outlineLevel="0" collapsed="false">
      <c r="A2970" s="2" t="s">
        <v>129</v>
      </c>
      <c r="B2970" s="2" t="n">
        <v>31</v>
      </c>
      <c r="C2970" s="2" t="n">
        <v>373331.09375</v>
      </c>
      <c r="D2970" s="2" t="n">
        <v>497737.03125</v>
      </c>
    </row>
    <row r="2971" customFormat="false" ht="12.5" hidden="false" customHeight="false" outlineLevel="0" collapsed="false">
      <c r="A2971" s="2" t="s">
        <v>130</v>
      </c>
      <c r="B2971" s="2" t="n">
        <v>31</v>
      </c>
      <c r="C2971" s="2" t="n">
        <v>346433.9375</v>
      </c>
      <c r="D2971" s="2" t="n">
        <v>470553.25</v>
      </c>
    </row>
    <row r="2972" customFormat="false" ht="12.5" hidden="false" customHeight="false" outlineLevel="0" collapsed="false">
      <c r="A2972" s="2" t="s">
        <v>131</v>
      </c>
      <c r="B2972" s="2" t="n">
        <v>31</v>
      </c>
      <c r="C2972" s="2" t="n">
        <v>398322.5</v>
      </c>
      <c r="D2972" s="2" t="n">
        <v>567897.25</v>
      </c>
    </row>
    <row r="2973" customFormat="false" ht="12.5" hidden="false" customHeight="false" outlineLevel="0" collapsed="false">
      <c r="A2973" s="2" t="s">
        <v>162</v>
      </c>
      <c r="B2973" s="2" t="n">
        <v>31</v>
      </c>
      <c r="C2973" s="2" t="n">
        <v>439238.65625</v>
      </c>
      <c r="D2973" s="2" t="n">
        <v>623457.125</v>
      </c>
    </row>
    <row r="2974" customFormat="false" ht="12.5" hidden="false" customHeight="false" outlineLevel="0" collapsed="false">
      <c r="A2974" s="2" t="s">
        <v>163</v>
      </c>
      <c r="B2974" s="2" t="n">
        <v>31</v>
      </c>
      <c r="C2974" s="2" t="n">
        <v>343814.3125</v>
      </c>
      <c r="D2974" s="2" t="n">
        <v>540053.6875</v>
      </c>
    </row>
    <row r="2975" customFormat="false" ht="12.5" hidden="false" customHeight="false" outlineLevel="0" collapsed="false">
      <c r="A2975" s="2" t="s">
        <v>164</v>
      </c>
      <c r="B2975" s="2" t="n">
        <v>31</v>
      </c>
      <c r="C2975" s="2" t="n">
        <v>446050.1875</v>
      </c>
      <c r="D2975" s="2" t="n">
        <v>596037.4375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32</v>
      </c>
      <c r="B2979" s="2" t="n">
        <v>31</v>
      </c>
      <c r="C2979" s="2" t="n">
        <v>334837.21875</v>
      </c>
      <c r="D2979" s="2" t="n">
        <v>472594.75</v>
      </c>
    </row>
    <row r="2980" customFormat="false" ht="12.5" hidden="false" customHeight="false" outlineLevel="0" collapsed="false">
      <c r="A2980" s="2" t="s">
        <v>133</v>
      </c>
      <c r="B2980" s="2" t="n">
        <v>31</v>
      </c>
      <c r="C2980" s="2" t="n">
        <v>405755.40625</v>
      </c>
      <c r="D2980" s="2" t="n">
        <v>552731.25</v>
      </c>
    </row>
    <row r="2981" customFormat="false" ht="12.5" hidden="false" customHeight="false" outlineLevel="0" collapsed="false">
      <c r="A2981" s="2" t="s">
        <v>134</v>
      </c>
      <c r="B2981" s="2" t="n">
        <v>31</v>
      </c>
      <c r="C2981" s="2" t="n">
        <v>402586.375</v>
      </c>
      <c r="D2981" s="2" t="n">
        <v>562954.75</v>
      </c>
    </row>
    <row r="2982" customFormat="false" ht="12.5" hidden="false" customHeight="false" outlineLevel="0" collapsed="false">
      <c r="A2982" s="2" t="s">
        <v>168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4</v>
      </c>
      <c r="B2985" s="2" t="n">
        <v>32</v>
      </c>
      <c r="C2985" s="2" t="n">
        <v>295882.21875</v>
      </c>
      <c r="D2985" s="2" t="n">
        <v>416438.3125</v>
      </c>
    </row>
    <row r="2986" customFormat="false" ht="12.5" hidden="false" customHeight="false" outlineLevel="0" collapsed="false">
      <c r="A2986" s="2" t="s">
        <v>52</v>
      </c>
      <c r="B2986" s="2" t="n">
        <v>32</v>
      </c>
      <c r="C2986" s="2" t="n">
        <v>277925.0625</v>
      </c>
      <c r="D2986" s="2" t="n">
        <v>401796.875</v>
      </c>
    </row>
    <row r="2987" customFormat="false" ht="12.5" hidden="false" customHeight="false" outlineLevel="0" collapsed="false">
      <c r="A2987" s="2" t="s">
        <v>53</v>
      </c>
      <c r="B2987" s="2" t="n">
        <v>32</v>
      </c>
      <c r="C2987" s="2" t="n">
        <v>273128.375</v>
      </c>
      <c r="D2987" s="2" t="n">
        <v>410766.21875</v>
      </c>
    </row>
    <row r="2988" customFormat="false" ht="12.5" hidden="false" customHeight="false" outlineLevel="0" collapsed="false">
      <c r="A2988" s="2" t="s">
        <v>147</v>
      </c>
      <c r="B2988" s="2" t="n">
        <v>32</v>
      </c>
      <c r="C2988" s="2" t="n">
        <v>256933.40625</v>
      </c>
      <c r="D2988" s="2" t="n">
        <v>368933.09375</v>
      </c>
    </row>
    <row r="2989" customFormat="false" ht="12.5" hidden="false" customHeight="false" outlineLevel="0" collapsed="false">
      <c r="A2989" s="2" t="s">
        <v>148</v>
      </c>
      <c r="B2989" s="2" t="n">
        <v>32</v>
      </c>
      <c r="C2989" s="2" t="n">
        <v>324813.53125</v>
      </c>
      <c r="D2989" s="2" t="n">
        <v>425667.75</v>
      </c>
    </row>
    <row r="2990" customFormat="false" ht="12.5" hidden="false" customHeight="false" outlineLevel="0" collapsed="false">
      <c r="A2990" s="2" t="s">
        <v>149</v>
      </c>
      <c r="B2990" s="2" t="n">
        <v>32</v>
      </c>
      <c r="C2990" s="2" t="n">
        <v>335654.03125</v>
      </c>
      <c r="D2990" s="2" t="n">
        <v>424959.5625</v>
      </c>
    </row>
    <row r="2991" customFormat="false" ht="12.5" hidden="false" customHeight="false" outlineLevel="0" collapsed="false">
      <c r="A2991" s="2" t="s">
        <v>54</v>
      </c>
      <c r="B2991" s="2" t="n">
        <v>32</v>
      </c>
      <c r="C2991" s="2" t="n">
        <v>231865.890625</v>
      </c>
      <c r="D2991" s="2" t="n">
        <v>324474.9375</v>
      </c>
    </row>
    <row r="2992" customFormat="false" ht="12.5" hidden="false" customHeight="false" outlineLevel="0" collapsed="false">
      <c r="A2992" s="2" t="s">
        <v>56</v>
      </c>
      <c r="B2992" s="2" t="n">
        <v>32</v>
      </c>
      <c r="C2992" s="2" t="n">
        <v>306046.53125</v>
      </c>
      <c r="D2992" s="2" t="n">
        <v>406162.90625</v>
      </c>
    </row>
    <row r="2993" customFormat="false" ht="12.5" hidden="false" customHeight="false" outlineLevel="0" collapsed="false">
      <c r="A2993" s="2" t="s">
        <v>57</v>
      </c>
      <c r="B2993" s="2" t="n">
        <v>32</v>
      </c>
      <c r="C2993" s="2" t="n">
        <v>331914.0625</v>
      </c>
      <c r="D2993" s="2" t="n">
        <v>419257.3125</v>
      </c>
    </row>
    <row r="2994" customFormat="false" ht="12.5" hidden="false" customHeight="false" outlineLevel="0" collapsed="false">
      <c r="A2994" s="2" t="s">
        <v>58</v>
      </c>
      <c r="B2994" s="2" t="n">
        <v>32</v>
      </c>
      <c r="C2994" s="2" t="n">
        <v>314013.4375</v>
      </c>
      <c r="D2994" s="2" t="n">
        <v>407882.71875</v>
      </c>
    </row>
    <row r="2995" customFormat="false" ht="12.5" hidden="false" customHeight="false" outlineLevel="0" collapsed="false">
      <c r="A2995" s="2" t="s">
        <v>60</v>
      </c>
      <c r="B2995" s="2" t="n">
        <v>32</v>
      </c>
      <c r="C2995" s="2" t="n">
        <v>341420.21875</v>
      </c>
      <c r="D2995" s="2" t="n">
        <v>439737.71875</v>
      </c>
    </row>
    <row r="2996" customFormat="false" ht="12.5" hidden="false" customHeight="false" outlineLevel="0" collapsed="false">
      <c r="A2996" s="2" t="s">
        <v>61</v>
      </c>
      <c r="B2996" s="2" t="n">
        <v>32</v>
      </c>
      <c r="C2996" s="2" t="n">
        <v>372116.78125</v>
      </c>
      <c r="D2996" s="2" t="n">
        <v>468824</v>
      </c>
    </row>
    <row r="2997" customFormat="false" ht="12.5" hidden="false" customHeight="false" outlineLevel="0" collapsed="false">
      <c r="A2997" s="2" t="s">
        <v>62</v>
      </c>
      <c r="B2997" s="2" t="n">
        <v>32</v>
      </c>
      <c r="C2997" s="2" t="n">
        <v>266348.90625</v>
      </c>
      <c r="D2997" s="2" t="n">
        <v>387899.1875</v>
      </c>
    </row>
    <row r="2998" customFormat="false" ht="12.5" hidden="false" customHeight="false" outlineLevel="0" collapsed="false">
      <c r="A2998" s="2" t="s">
        <v>64</v>
      </c>
      <c r="B2998" s="2" t="n">
        <v>32</v>
      </c>
      <c r="C2998" s="2" t="n">
        <v>260103.3125</v>
      </c>
      <c r="D2998" s="2" t="n">
        <v>394058.78125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279885.4375</v>
      </c>
      <c r="D2999" s="2" t="n">
        <v>417798.5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256293.6875</v>
      </c>
      <c r="D3000" s="2" t="n">
        <v>378500.65625</v>
      </c>
    </row>
    <row r="3001" customFormat="false" ht="12.5" hidden="false" customHeight="false" outlineLevel="0" collapsed="false">
      <c r="A3001" s="2" t="s">
        <v>68</v>
      </c>
      <c r="B3001" s="2" t="n">
        <v>32</v>
      </c>
      <c r="C3001" s="2" t="n">
        <v>330358.75</v>
      </c>
      <c r="D3001" s="2" t="n">
        <v>429240.5625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356356.65625</v>
      </c>
      <c r="D3002" s="2" t="n">
        <v>460855.7812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215915.96875</v>
      </c>
      <c r="D3003" s="2" t="n">
        <v>299914.21875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295490.59375</v>
      </c>
      <c r="D3004" s="2" t="n">
        <v>383289.96875</v>
      </c>
    </row>
    <row r="3005" customFormat="false" ht="12.5" hidden="false" customHeight="false" outlineLevel="0" collapsed="false">
      <c r="A3005" s="2" t="s">
        <v>72</v>
      </c>
      <c r="B3005" s="2" t="n">
        <v>32</v>
      </c>
      <c r="C3005" s="2" t="n">
        <v>296510.625</v>
      </c>
      <c r="D3005" s="2" t="n">
        <v>396836.5625</v>
      </c>
    </row>
    <row r="3006" customFormat="false" ht="12.5" hidden="false" customHeight="false" outlineLevel="0" collapsed="false">
      <c r="A3006" s="2" t="s">
        <v>73</v>
      </c>
      <c r="B3006" s="2" t="n">
        <v>32</v>
      </c>
      <c r="C3006" s="2" t="n">
        <v>260706.453125</v>
      </c>
      <c r="D3006" s="2" t="n">
        <v>370368.375</v>
      </c>
    </row>
    <row r="3007" customFormat="false" ht="12.5" hidden="false" customHeight="false" outlineLevel="0" collapsed="false">
      <c r="A3007" s="2" t="s">
        <v>74</v>
      </c>
      <c r="B3007" s="2" t="n">
        <v>32</v>
      </c>
      <c r="C3007" s="2" t="n">
        <v>310885.40625</v>
      </c>
      <c r="D3007" s="2" t="n">
        <v>412483.96875</v>
      </c>
    </row>
    <row r="3008" customFormat="false" ht="12.5" hidden="false" customHeight="false" outlineLevel="0" collapsed="false">
      <c r="A3008" s="2" t="s">
        <v>75</v>
      </c>
      <c r="B3008" s="2" t="n">
        <v>32</v>
      </c>
      <c r="C3008" s="2" t="n">
        <v>308524.25</v>
      </c>
      <c r="D3008" s="2" t="n">
        <v>425473.4375</v>
      </c>
    </row>
    <row r="3009" customFormat="false" ht="12.5" hidden="false" customHeight="false" outlineLevel="0" collapsed="false">
      <c r="A3009" s="2" t="s">
        <v>76</v>
      </c>
      <c r="B3009" s="2" t="n">
        <v>32</v>
      </c>
      <c r="C3009" s="2" t="n">
        <v>340706.3125</v>
      </c>
      <c r="D3009" s="2" t="n">
        <v>457344.21875</v>
      </c>
    </row>
    <row r="3010" customFormat="false" ht="12.5" hidden="false" customHeight="false" outlineLevel="0" collapsed="false">
      <c r="A3010" s="2" t="s">
        <v>78</v>
      </c>
      <c r="B3010" s="2" t="n">
        <v>32</v>
      </c>
      <c r="C3010" s="2" t="n">
        <v>264236.4375</v>
      </c>
      <c r="D3010" s="2" t="n">
        <v>394940.9375</v>
      </c>
    </row>
    <row r="3011" customFormat="false" ht="12.5" hidden="false" customHeight="false" outlineLevel="0" collapsed="false">
      <c r="A3011" s="2" t="s">
        <v>79</v>
      </c>
      <c r="B3011" s="2" t="n">
        <v>32</v>
      </c>
      <c r="C3011" s="2" t="n">
        <v>298007.65625</v>
      </c>
      <c r="D3011" s="2" t="n">
        <v>405930.8125</v>
      </c>
    </row>
    <row r="3012" customFormat="false" ht="12.5" hidden="false" customHeight="false" outlineLevel="0" collapsed="false">
      <c r="A3012" s="2" t="s">
        <v>80</v>
      </c>
      <c r="B3012" s="2" t="n">
        <v>32</v>
      </c>
      <c r="C3012" s="2" t="n">
        <v>213470.453125</v>
      </c>
      <c r="D3012" s="2" t="n">
        <v>357817.9375</v>
      </c>
    </row>
    <row r="3013" customFormat="false" ht="12.5" hidden="false" customHeight="false" outlineLevel="0" collapsed="false">
      <c r="A3013" s="2" t="s">
        <v>82</v>
      </c>
      <c r="B3013" s="2" t="n">
        <v>32</v>
      </c>
      <c r="C3013" s="2" t="n">
        <v>320652.53125</v>
      </c>
      <c r="D3013" s="2" t="n">
        <v>468774.03125</v>
      </c>
    </row>
    <row r="3014" customFormat="false" ht="12.5" hidden="false" customHeight="false" outlineLevel="0" collapsed="false">
      <c r="A3014" s="2" t="s">
        <v>83</v>
      </c>
      <c r="B3014" s="2" t="n">
        <v>32</v>
      </c>
      <c r="C3014" s="2" t="n">
        <v>324710.4375</v>
      </c>
      <c r="D3014" s="2" t="n">
        <v>456833.90625</v>
      </c>
    </row>
    <row r="3015" customFormat="false" ht="12.5" hidden="false" customHeight="false" outlineLevel="0" collapsed="false">
      <c r="A3015" s="2" t="s">
        <v>84</v>
      </c>
      <c r="B3015" s="2" t="n">
        <v>32</v>
      </c>
      <c r="C3015" s="2" t="n">
        <v>242546.078125</v>
      </c>
      <c r="D3015" s="2" t="n">
        <v>357021.34375</v>
      </c>
    </row>
    <row r="3016" customFormat="false" ht="12.5" hidden="false" customHeight="false" outlineLevel="0" collapsed="false">
      <c r="A3016" s="2" t="s">
        <v>85</v>
      </c>
      <c r="B3016" s="2" t="n">
        <v>32</v>
      </c>
      <c r="C3016" s="2" t="n">
        <v>311533.1875</v>
      </c>
      <c r="D3016" s="2" t="n">
        <v>414712.96875</v>
      </c>
    </row>
    <row r="3017" customFormat="false" ht="12.5" hidden="false" customHeight="false" outlineLevel="0" collapsed="false">
      <c r="A3017" s="2" t="s">
        <v>86</v>
      </c>
      <c r="B3017" s="2" t="n">
        <v>32</v>
      </c>
      <c r="C3017" s="2" t="n">
        <v>343645.4375</v>
      </c>
      <c r="D3017" s="2" t="n">
        <v>438977.15625</v>
      </c>
    </row>
    <row r="3018" customFormat="false" ht="12.5" hidden="false" customHeight="false" outlineLevel="0" collapsed="false">
      <c r="A3018" s="2" t="s">
        <v>87</v>
      </c>
      <c r="B3018" s="2" t="n">
        <v>32</v>
      </c>
      <c r="C3018" s="2" t="n">
        <v>242488.390625</v>
      </c>
      <c r="D3018" s="2" t="n">
        <v>377374.875</v>
      </c>
    </row>
    <row r="3019" customFormat="false" ht="12.5" hidden="false" customHeight="false" outlineLevel="0" collapsed="false">
      <c r="A3019" s="2" t="s">
        <v>88</v>
      </c>
      <c r="B3019" s="2" t="n">
        <v>32</v>
      </c>
      <c r="C3019" s="2" t="n">
        <v>316760.34375</v>
      </c>
      <c r="D3019" s="2" t="n">
        <v>422141.25</v>
      </c>
    </row>
    <row r="3020" customFormat="false" ht="12.5" hidden="false" customHeight="false" outlineLevel="0" collapsed="false">
      <c r="A3020" s="2" t="s">
        <v>89</v>
      </c>
      <c r="B3020" s="2" t="n">
        <v>32</v>
      </c>
      <c r="C3020" s="2" t="n">
        <v>309043.34375</v>
      </c>
      <c r="D3020" s="2" t="n">
        <v>442354.4375</v>
      </c>
    </row>
    <row r="3021" customFormat="false" ht="12.5" hidden="false" customHeight="false" outlineLevel="0" collapsed="false">
      <c r="A3021" s="2" t="s">
        <v>90</v>
      </c>
      <c r="B3021" s="2" t="n">
        <v>32</v>
      </c>
      <c r="C3021" s="2" t="n">
        <v>367279.3125</v>
      </c>
      <c r="D3021" s="2" t="n">
        <v>493779.5</v>
      </c>
    </row>
    <row r="3022" customFormat="false" ht="12.5" hidden="false" customHeight="false" outlineLevel="0" collapsed="false">
      <c r="A3022" s="2" t="s">
        <v>92</v>
      </c>
      <c r="B3022" s="2" t="n">
        <v>32</v>
      </c>
      <c r="C3022" s="2" t="n">
        <v>276826.125</v>
      </c>
      <c r="D3022" s="2" t="n">
        <v>392942.375</v>
      </c>
    </row>
    <row r="3023" customFormat="false" ht="12.5" hidden="false" customHeight="false" outlineLevel="0" collapsed="false">
      <c r="A3023" s="2" t="s">
        <v>93</v>
      </c>
      <c r="B3023" s="2" t="n">
        <v>32</v>
      </c>
      <c r="C3023" s="2" t="n">
        <v>340464.96875</v>
      </c>
      <c r="D3023" s="2" t="n">
        <v>443619.96875</v>
      </c>
    </row>
    <row r="3024" customFormat="false" ht="12.5" hidden="false" customHeight="false" outlineLevel="0" collapsed="false">
      <c r="A3024" s="2" t="s">
        <v>94</v>
      </c>
      <c r="B3024" s="2" t="n">
        <v>32</v>
      </c>
      <c r="C3024" s="2" t="n">
        <v>288769.6875</v>
      </c>
      <c r="D3024" s="2" t="n">
        <v>447794.34375</v>
      </c>
    </row>
    <row r="3025" customFormat="false" ht="12.5" hidden="false" customHeight="false" outlineLevel="0" collapsed="false">
      <c r="A3025" s="2" t="s">
        <v>96</v>
      </c>
      <c r="B3025" s="2" t="n">
        <v>32</v>
      </c>
      <c r="C3025" s="2" t="n">
        <v>376265.21875</v>
      </c>
      <c r="D3025" s="2" t="n">
        <v>518960.65625</v>
      </c>
    </row>
    <row r="3026" customFormat="false" ht="12.5" hidden="false" customHeight="false" outlineLevel="0" collapsed="false">
      <c r="A3026" s="2" t="s">
        <v>97</v>
      </c>
      <c r="B3026" s="2" t="n">
        <v>32</v>
      </c>
      <c r="C3026" s="2" t="n">
        <v>353748.40625</v>
      </c>
      <c r="D3026" s="2" t="n">
        <v>491504.625</v>
      </c>
    </row>
    <row r="3027" customFormat="false" ht="12.5" hidden="false" customHeight="false" outlineLevel="0" collapsed="false">
      <c r="A3027" s="2" t="s">
        <v>150</v>
      </c>
      <c r="B3027" s="2" t="n">
        <v>32</v>
      </c>
      <c r="C3027" s="2" t="n">
        <v>290014.125</v>
      </c>
      <c r="D3027" s="2" t="n">
        <v>408869.6875</v>
      </c>
    </row>
    <row r="3028" customFormat="false" ht="12.5" hidden="false" customHeight="false" outlineLevel="0" collapsed="false">
      <c r="A3028" s="2" t="s">
        <v>151</v>
      </c>
      <c r="B3028" s="2" t="n">
        <v>32</v>
      </c>
      <c r="C3028" s="2" t="n">
        <v>306841.5</v>
      </c>
      <c r="D3028" s="2" t="n">
        <v>407484.96875</v>
      </c>
    </row>
    <row r="3029" customFormat="false" ht="12.5" hidden="false" customHeight="false" outlineLevel="0" collapsed="false">
      <c r="A3029" s="2" t="s">
        <v>152</v>
      </c>
      <c r="B3029" s="2" t="n">
        <v>32</v>
      </c>
      <c r="C3029" s="2" t="n">
        <v>311330.375</v>
      </c>
      <c r="D3029" s="2" t="n">
        <v>419429.0625</v>
      </c>
    </row>
    <row r="3030" customFormat="false" ht="12.5" hidden="false" customHeight="false" outlineLevel="0" collapsed="false">
      <c r="A3030" s="2" t="s">
        <v>98</v>
      </c>
      <c r="B3030" s="2" t="n">
        <v>32</v>
      </c>
      <c r="C3030" s="2" t="n">
        <v>309248.28125</v>
      </c>
      <c r="D3030" s="2" t="n">
        <v>416720.53125</v>
      </c>
    </row>
    <row r="3031" customFormat="false" ht="12.5" hidden="false" customHeight="false" outlineLevel="0" collapsed="false">
      <c r="A3031" s="2" t="s">
        <v>99</v>
      </c>
      <c r="B3031" s="2" t="n">
        <v>32</v>
      </c>
      <c r="C3031" s="2" t="n">
        <v>304547.4375</v>
      </c>
      <c r="D3031" s="2" t="n">
        <v>427440.375</v>
      </c>
    </row>
    <row r="3032" customFormat="false" ht="12.5" hidden="false" customHeight="false" outlineLevel="0" collapsed="false">
      <c r="A3032" s="2" t="s">
        <v>100</v>
      </c>
      <c r="B3032" s="2" t="n">
        <v>32</v>
      </c>
      <c r="C3032" s="2" t="n">
        <v>339860.71875</v>
      </c>
      <c r="D3032" s="2" t="n">
        <v>487179.875</v>
      </c>
    </row>
    <row r="3033" customFormat="false" ht="12.5" hidden="false" customHeight="false" outlineLevel="0" collapsed="false">
      <c r="A3033" s="2" t="s">
        <v>101</v>
      </c>
      <c r="B3033" s="2" t="n">
        <v>32</v>
      </c>
      <c r="C3033" s="2" t="n">
        <v>386682.375</v>
      </c>
      <c r="D3033" s="2" t="n">
        <v>573914.1875</v>
      </c>
    </row>
    <row r="3034" customFormat="false" ht="12.5" hidden="false" customHeight="false" outlineLevel="0" collapsed="false">
      <c r="A3034" s="2" t="s">
        <v>103</v>
      </c>
      <c r="B3034" s="2" t="n">
        <v>32</v>
      </c>
      <c r="C3034" s="2" t="n">
        <v>326828.9375</v>
      </c>
      <c r="D3034" s="2" t="n">
        <v>494307.625</v>
      </c>
    </row>
    <row r="3035" customFormat="false" ht="12.5" hidden="false" customHeight="false" outlineLevel="0" collapsed="false">
      <c r="A3035" s="2" t="s">
        <v>104</v>
      </c>
      <c r="B3035" s="2" t="n">
        <v>32</v>
      </c>
      <c r="C3035" s="2" t="n">
        <v>368965.21875</v>
      </c>
      <c r="D3035" s="2" t="n">
        <v>546306.125</v>
      </c>
    </row>
    <row r="3036" customFormat="false" ht="12.5" hidden="false" customHeight="false" outlineLevel="0" collapsed="false">
      <c r="A3036" s="2" t="s">
        <v>105</v>
      </c>
      <c r="B3036" s="2" t="n">
        <v>32</v>
      </c>
      <c r="C3036" s="2" t="n">
        <v>332419.40625</v>
      </c>
      <c r="D3036" s="2" t="n">
        <v>486268.21875</v>
      </c>
    </row>
    <row r="3037" customFormat="false" ht="12.5" hidden="false" customHeight="false" outlineLevel="0" collapsed="false">
      <c r="A3037" s="2" t="s">
        <v>107</v>
      </c>
      <c r="B3037" s="2" t="n">
        <v>32</v>
      </c>
      <c r="C3037" s="2" t="n">
        <v>417961.40625</v>
      </c>
      <c r="D3037" s="2" t="n">
        <v>559265.1875</v>
      </c>
    </row>
    <row r="3038" customFormat="false" ht="12.5" hidden="false" customHeight="false" outlineLevel="0" collapsed="false">
      <c r="A3038" s="2" t="s">
        <v>108</v>
      </c>
      <c r="B3038" s="2" t="n">
        <v>32</v>
      </c>
      <c r="C3038" s="2" t="n">
        <v>406875.1875</v>
      </c>
      <c r="D3038" s="2" t="n">
        <v>548781.125</v>
      </c>
    </row>
    <row r="3039" customFormat="false" ht="12.5" hidden="false" customHeight="false" outlineLevel="0" collapsed="false">
      <c r="A3039" s="2" t="s">
        <v>153</v>
      </c>
      <c r="B3039" s="2" t="n">
        <v>32</v>
      </c>
      <c r="C3039" s="2" t="n">
        <v>296724.28125</v>
      </c>
      <c r="D3039" s="2" t="n">
        <v>430169.125</v>
      </c>
    </row>
    <row r="3040" customFormat="false" ht="12.5" hidden="false" customHeight="false" outlineLevel="0" collapsed="false">
      <c r="A3040" s="2" t="s">
        <v>154</v>
      </c>
      <c r="B3040" s="2" t="n">
        <v>32</v>
      </c>
      <c r="C3040" s="2" t="n">
        <v>403716.625</v>
      </c>
      <c r="D3040" s="2" t="n">
        <v>514550.375</v>
      </c>
    </row>
    <row r="3041" customFormat="false" ht="12.5" hidden="false" customHeight="false" outlineLevel="0" collapsed="false">
      <c r="A3041" s="2" t="s">
        <v>155</v>
      </c>
      <c r="B3041" s="2" t="n">
        <v>32</v>
      </c>
      <c r="C3041" s="2" t="n">
        <v>366877.21875</v>
      </c>
      <c r="D3041" s="2" t="n">
        <v>478360.3125</v>
      </c>
    </row>
    <row r="3042" customFormat="false" ht="12.5" hidden="false" customHeight="false" outlineLevel="0" collapsed="false">
      <c r="A3042" s="2" t="s">
        <v>109</v>
      </c>
      <c r="B3042" s="2" t="n">
        <v>32</v>
      </c>
      <c r="C3042" s="2" t="n">
        <v>307214.78125</v>
      </c>
      <c r="D3042" s="2" t="n">
        <v>431658.59375</v>
      </c>
    </row>
    <row r="3043" customFormat="false" ht="12.5" hidden="false" customHeight="false" outlineLevel="0" collapsed="false">
      <c r="A3043" s="2" t="s">
        <v>110</v>
      </c>
      <c r="B3043" s="2" t="n">
        <v>32</v>
      </c>
      <c r="C3043" s="2" t="n">
        <v>330592.71875</v>
      </c>
      <c r="D3043" s="2" t="n">
        <v>442096.46875</v>
      </c>
    </row>
    <row r="3044" customFormat="false" ht="12.5" hidden="false" customHeight="false" outlineLevel="0" collapsed="false">
      <c r="A3044" s="2" t="s">
        <v>111</v>
      </c>
      <c r="B3044" s="2" t="n">
        <v>32</v>
      </c>
      <c r="C3044" s="2" t="n">
        <v>362886.59375</v>
      </c>
      <c r="D3044" s="2" t="n">
        <v>501946.71875</v>
      </c>
    </row>
    <row r="3045" customFormat="false" ht="12.5" hidden="false" customHeight="false" outlineLevel="0" collapsed="false">
      <c r="A3045" s="2" t="s">
        <v>112</v>
      </c>
      <c r="B3045" s="2" t="n">
        <v>32</v>
      </c>
      <c r="C3045" s="2" t="n">
        <v>391432.625</v>
      </c>
      <c r="D3045" s="2" t="n">
        <v>571157.8125</v>
      </c>
    </row>
    <row r="3046" customFormat="false" ht="12.5" hidden="false" customHeight="false" outlineLevel="0" collapsed="false">
      <c r="A3046" s="2" t="s">
        <v>113</v>
      </c>
      <c r="B3046" s="2" t="n">
        <v>32</v>
      </c>
      <c r="C3046" s="2" t="n">
        <v>312658.96875</v>
      </c>
      <c r="D3046" s="2" t="n">
        <v>478954.28125</v>
      </c>
    </row>
    <row r="3047" customFormat="false" ht="12.5" hidden="false" customHeight="false" outlineLevel="0" collapsed="false">
      <c r="A3047" s="2" t="s">
        <v>114</v>
      </c>
      <c r="B3047" s="2" t="n">
        <v>32</v>
      </c>
      <c r="C3047" s="2" t="n">
        <v>413693.375</v>
      </c>
      <c r="D3047" s="2" t="n">
        <v>575649.8125</v>
      </c>
    </row>
    <row r="3048" customFormat="false" ht="12.5" hidden="false" customHeight="false" outlineLevel="0" collapsed="false">
      <c r="A3048" s="2" t="s">
        <v>115</v>
      </c>
      <c r="B3048" s="2" t="n">
        <v>32</v>
      </c>
      <c r="C3048" s="2" t="n">
        <v>368150.40625</v>
      </c>
      <c r="D3048" s="2" t="n">
        <v>497784.65625</v>
      </c>
    </row>
    <row r="3049" customFormat="false" ht="12.5" hidden="false" customHeight="false" outlineLevel="0" collapsed="false">
      <c r="A3049" s="2" t="s">
        <v>117</v>
      </c>
      <c r="B3049" s="2" t="n">
        <v>32</v>
      </c>
      <c r="C3049" s="2" t="n">
        <v>491209.0625</v>
      </c>
      <c r="D3049" s="2" t="n">
        <v>664389.9375</v>
      </c>
    </row>
    <row r="3050" customFormat="false" ht="12.5" hidden="false" customHeight="false" outlineLevel="0" collapsed="false">
      <c r="A3050" s="2" t="s">
        <v>118</v>
      </c>
      <c r="B3050" s="2" t="n">
        <v>32</v>
      </c>
      <c r="C3050" s="2" t="n">
        <v>406463.78125</v>
      </c>
      <c r="D3050" s="2" t="n">
        <v>556708.4375</v>
      </c>
    </row>
    <row r="3051" customFormat="false" ht="12.5" hidden="false" customHeight="false" outlineLevel="0" collapsed="false">
      <c r="A3051" s="2" t="s">
        <v>156</v>
      </c>
      <c r="B3051" s="2" t="n">
        <v>32</v>
      </c>
      <c r="C3051" s="2" t="n">
        <v>328995.53125</v>
      </c>
      <c r="D3051" s="2" t="n">
        <v>480921.03125</v>
      </c>
    </row>
    <row r="3052" customFormat="false" ht="12.5" hidden="false" customHeight="false" outlineLevel="0" collapsed="false">
      <c r="A3052" s="2" t="s">
        <v>157</v>
      </c>
      <c r="B3052" s="2" t="n">
        <v>32</v>
      </c>
      <c r="C3052" s="2" t="n">
        <v>385234.09375</v>
      </c>
      <c r="D3052" s="2" t="n">
        <v>510884.15625</v>
      </c>
    </row>
    <row r="3053" customFormat="false" ht="12.5" hidden="false" customHeight="false" outlineLevel="0" collapsed="false">
      <c r="A3053" s="2" t="s">
        <v>158</v>
      </c>
      <c r="B3053" s="2" t="n">
        <v>32</v>
      </c>
      <c r="C3053" s="2" t="n">
        <v>439722.53125</v>
      </c>
      <c r="D3053" s="2" t="n">
        <v>563762</v>
      </c>
    </row>
    <row r="3054" customFormat="false" ht="12.5" hidden="false" customHeight="false" outlineLevel="0" collapsed="false">
      <c r="A3054" s="2" t="s">
        <v>119</v>
      </c>
      <c r="B3054" s="2" t="n">
        <v>32</v>
      </c>
      <c r="C3054" s="2" t="n">
        <v>369986.34375</v>
      </c>
      <c r="D3054" s="2" t="n">
        <v>493185.0625</v>
      </c>
    </row>
    <row r="3055" customFormat="false" ht="12.5" hidden="false" customHeight="false" outlineLevel="0" collapsed="false">
      <c r="A3055" s="2" t="s">
        <v>120</v>
      </c>
      <c r="B3055" s="2" t="n">
        <v>32</v>
      </c>
      <c r="C3055" s="2" t="n">
        <v>359572.65625</v>
      </c>
      <c r="D3055" s="2" t="n">
        <v>480007.09375</v>
      </c>
    </row>
    <row r="3056" customFormat="false" ht="12.5" hidden="false" customHeight="false" outlineLevel="0" collapsed="false">
      <c r="A3056" s="2" t="s">
        <v>121</v>
      </c>
      <c r="B3056" s="2" t="n">
        <v>32</v>
      </c>
      <c r="C3056" s="2" t="n">
        <v>333999.3125</v>
      </c>
      <c r="D3056" s="2" t="n">
        <v>505010.46875</v>
      </c>
    </row>
    <row r="3057" customFormat="false" ht="12.5" hidden="false" customHeight="false" outlineLevel="0" collapsed="false">
      <c r="A3057" s="2" t="s">
        <v>159</v>
      </c>
      <c r="B3057" s="2" t="n">
        <v>32</v>
      </c>
      <c r="C3057" s="2" t="n">
        <v>374395.78125</v>
      </c>
      <c r="D3057" s="2" t="n">
        <v>581912</v>
      </c>
    </row>
    <row r="3058" customFormat="false" ht="12.5" hidden="false" customHeight="false" outlineLevel="0" collapsed="false">
      <c r="A3058" s="2" t="s">
        <v>160</v>
      </c>
      <c r="B3058" s="2" t="n">
        <v>32</v>
      </c>
      <c r="C3058" s="2" t="n">
        <v>352865.25</v>
      </c>
      <c r="D3058" s="2" t="n">
        <v>535088.625</v>
      </c>
    </row>
    <row r="3059" customFormat="false" ht="12.5" hidden="false" customHeight="false" outlineLevel="0" collapsed="false">
      <c r="A3059" s="2" t="s">
        <v>161</v>
      </c>
      <c r="B3059" s="2" t="n">
        <v>32</v>
      </c>
      <c r="C3059" s="2" t="n">
        <v>440090.125</v>
      </c>
      <c r="D3059" s="2" t="n">
        <v>623741.75</v>
      </c>
    </row>
    <row r="3060" customFormat="false" ht="12.5" hidden="false" customHeight="false" outlineLevel="0" collapsed="false">
      <c r="A3060" s="2" t="s">
        <v>122</v>
      </c>
      <c r="B3060" s="2" t="n">
        <v>32</v>
      </c>
      <c r="C3060" s="2" t="n">
        <v>415981.3125</v>
      </c>
      <c r="D3060" s="2" t="n">
        <v>632580.125</v>
      </c>
    </row>
    <row r="3061" customFormat="false" ht="12.5" hidden="false" customHeight="false" outlineLevel="0" collapsed="false">
      <c r="A3061" s="2" t="s">
        <v>124</v>
      </c>
      <c r="B3061" s="2" t="n">
        <v>32</v>
      </c>
      <c r="C3061" s="2" t="n">
        <v>484900.375</v>
      </c>
      <c r="D3061" s="2" t="n">
        <v>730729.25</v>
      </c>
    </row>
    <row r="3062" customFormat="false" ht="12.5" hidden="false" customHeight="false" outlineLevel="0" collapsed="false">
      <c r="A3062" s="2" t="s">
        <v>125</v>
      </c>
      <c r="B3062" s="2" t="n">
        <v>32</v>
      </c>
      <c r="C3062" s="2" t="n">
        <v>508031.9375</v>
      </c>
      <c r="D3062" s="2" t="n">
        <v>740794.9375</v>
      </c>
    </row>
    <row r="3063" customFormat="false" ht="12.5" hidden="false" customHeight="false" outlineLevel="0" collapsed="false">
      <c r="A3063" s="2" t="s">
        <v>126</v>
      </c>
      <c r="B3063" s="2" t="n">
        <v>32</v>
      </c>
      <c r="C3063" s="2" t="n">
        <v>348816.46875</v>
      </c>
      <c r="D3063" s="2" t="n">
        <v>470039.46875</v>
      </c>
    </row>
    <row r="3064" customFormat="false" ht="12.5" hidden="false" customHeight="false" outlineLevel="0" collapsed="false">
      <c r="A3064" s="2" t="s">
        <v>127</v>
      </c>
      <c r="B3064" s="2" t="n">
        <v>32</v>
      </c>
      <c r="C3064" s="2" t="n">
        <v>395464.4375</v>
      </c>
      <c r="D3064" s="2" t="n">
        <v>520020.6875</v>
      </c>
    </row>
    <row r="3065" customFormat="false" ht="12.5" hidden="false" customHeight="false" outlineLevel="0" collapsed="false">
      <c r="A3065" s="2" t="s">
        <v>128</v>
      </c>
      <c r="B3065" s="2" t="n">
        <v>32</v>
      </c>
      <c r="C3065" s="2" t="n">
        <v>446852.84375</v>
      </c>
      <c r="D3065" s="2" t="n">
        <v>577092.6875</v>
      </c>
    </row>
    <row r="3066" customFormat="false" ht="12.5" hidden="false" customHeight="false" outlineLevel="0" collapsed="false">
      <c r="A3066" s="2" t="s">
        <v>129</v>
      </c>
      <c r="B3066" s="2" t="n">
        <v>32</v>
      </c>
      <c r="C3066" s="2" t="n">
        <v>377993.90625</v>
      </c>
      <c r="D3066" s="2" t="n">
        <v>497410.15625</v>
      </c>
    </row>
    <row r="3067" customFormat="false" ht="12.5" hidden="false" customHeight="false" outlineLevel="0" collapsed="false">
      <c r="A3067" s="2" t="s">
        <v>130</v>
      </c>
      <c r="B3067" s="2" t="n">
        <v>32</v>
      </c>
      <c r="C3067" s="2" t="n">
        <v>345203.375</v>
      </c>
      <c r="D3067" s="2" t="n">
        <v>470540.84375</v>
      </c>
    </row>
    <row r="3068" customFormat="false" ht="12.5" hidden="false" customHeight="false" outlineLevel="0" collapsed="false">
      <c r="A3068" s="2" t="s">
        <v>131</v>
      </c>
      <c r="B3068" s="2" t="n">
        <v>32</v>
      </c>
      <c r="C3068" s="2" t="n">
        <v>398768.4375</v>
      </c>
      <c r="D3068" s="2" t="n">
        <v>567659.25</v>
      </c>
    </row>
    <row r="3069" customFormat="false" ht="12.5" hidden="false" customHeight="false" outlineLevel="0" collapsed="false">
      <c r="A3069" s="2" t="s">
        <v>162</v>
      </c>
      <c r="B3069" s="2" t="n">
        <v>32</v>
      </c>
      <c r="C3069" s="2" t="n">
        <v>439800.3125</v>
      </c>
      <c r="D3069" s="2" t="n">
        <v>623005.8125</v>
      </c>
    </row>
    <row r="3070" customFormat="false" ht="12.5" hidden="false" customHeight="false" outlineLevel="0" collapsed="false">
      <c r="A3070" s="2" t="s">
        <v>163</v>
      </c>
      <c r="B3070" s="2" t="n">
        <v>32</v>
      </c>
      <c r="C3070" s="2" t="n">
        <v>344032.03125</v>
      </c>
      <c r="D3070" s="2" t="n">
        <v>539788</v>
      </c>
    </row>
    <row r="3071" customFormat="false" ht="12.5" hidden="false" customHeight="false" outlineLevel="0" collapsed="false">
      <c r="A3071" s="2" t="s">
        <v>164</v>
      </c>
      <c r="B3071" s="2" t="n">
        <v>32</v>
      </c>
      <c r="C3071" s="2" t="n">
        <v>445458.375</v>
      </c>
      <c r="D3071" s="2" t="n">
        <v>595977.1875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32</v>
      </c>
      <c r="B3075" s="2" t="n">
        <v>32</v>
      </c>
      <c r="C3075" s="2" t="n">
        <v>335373.875</v>
      </c>
      <c r="D3075" s="2" t="n">
        <v>472447.84375</v>
      </c>
    </row>
    <row r="3076" customFormat="false" ht="12.5" hidden="false" customHeight="false" outlineLevel="0" collapsed="false">
      <c r="A3076" s="2" t="s">
        <v>133</v>
      </c>
      <c r="B3076" s="2" t="n">
        <v>32</v>
      </c>
      <c r="C3076" s="2" t="n">
        <v>406757.46875</v>
      </c>
      <c r="D3076" s="2" t="n">
        <v>552104.75</v>
      </c>
    </row>
    <row r="3077" customFormat="false" ht="12.5" hidden="false" customHeight="false" outlineLevel="0" collapsed="false">
      <c r="A3077" s="2" t="s">
        <v>134</v>
      </c>
      <c r="B3077" s="2" t="n">
        <v>32</v>
      </c>
      <c r="C3077" s="2" t="n">
        <v>402761.875</v>
      </c>
      <c r="D3077" s="2" t="n">
        <v>562735.625</v>
      </c>
    </row>
    <row r="3078" customFormat="false" ht="12.5" hidden="false" customHeight="false" outlineLevel="0" collapsed="false">
      <c r="A3078" s="2" t="s">
        <v>168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4</v>
      </c>
      <c r="B3081" s="2" t="n">
        <v>33</v>
      </c>
      <c r="C3081" s="2" t="n">
        <v>296703.375</v>
      </c>
      <c r="D3081" s="2" t="n">
        <v>416516.25</v>
      </c>
    </row>
    <row r="3082" customFormat="false" ht="12.5" hidden="false" customHeight="false" outlineLevel="0" collapsed="false">
      <c r="A3082" s="2" t="s">
        <v>52</v>
      </c>
      <c r="B3082" s="2" t="n">
        <v>33</v>
      </c>
      <c r="C3082" s="2" t="n">
        <v>278472.53125</v>
      </c>
      <c r="D3082" s="2" t="n">
        <v>400952.15625</v>
      </c>
    </row>
    <row r="3083" customFormat="false" ht="12.5" hidden="false" customHeight="false" outlineLevel="0" collapsed="false">
      <c r="A3083" s="2" t="s">
        <v>53</v>
      </c>
      <c r="B3083" s="2" t="n">
        <v>33</v>
      </c>
      <c r="C3083" s="2" t="n">
        <v>273383.40625</v>
      </c>
      <c r="D3083" s="2" t="n">
        <v>410996.84375</v>
      </c>
    </row>
    <row r="3084" customFormat="false" ht="12.5" hidden="false" customHeight="false" outlineLevel="0" collapsed="false">
      <c r="A3084" s="2" t="s">
        <v>147</v>
      </c>
      <c r="B3084" s="2" t="n">
        <v>33</v>
      </c>
      <c r="C3084" s="2" t="n">
        <v>256782.046875</v>
      </c>
      <c r="D3084" s="2" t="n">
        <v>368312.71875</v>
      </c>
    </row>
    <row r="3085" customFormat="false" ht="12.5" hidden="false" customHeight="false" outlineLevel="0" collapsed="false">
      <c r="A3085" s="2" t="s">
        <v>148</v>
      </c>
      <c r="B3085" s="2" t="n">
        <v>33</v>
      </c>
      <c r="C3085" s="2" t="n">
        <v>324818.96875</v>
      </c>
      <c r="D3085" s="2" t="n">
        <v>425163.5</v>
      </c>
    </row>
    <row r="3086" customFormat="false" ht="12.5" hidden="false" customHeight="false" outlineLevel="0" collapsed="false">
      <c r="A3086" s="2" t="s">
        <v>149</v>
      </c>
      <c r="B3086" s="2" t="n">
        <v>33</v>
      </c>
      <c r="C3086" s="2" t="n">
        <v>335866.15625</v>
      </c>
      <c r="D3086" s="2" t="n">
        <v>425052.375</v>
      </c>
    </row>
    <row r="3087" customFormat="false" ht="12.5" hidden="false" customHeight="false" outlineLevel="0" collapsed="false">
      <c r="A3087" s="2" t="s">
        <v>54</v>
      </c>
      <c r="B3087" s="2" t="n">
        <v>33</v>
      </c>
      <c r="C3087" s="2" t="n">
        <v>232101.953125</v>
      </c>
      <c r="D3087" s="2" t="n">
        <v>324776.71875</v>
      </c>
    </row>
    <row r="3088" customFormat="false" ht="12.5" hidden="false" customHeight="false" outlineLevel="0" collapsed="false">
      <c r="A3088" s="2" t="s">
        <v>56</v>
      </c>
      <c r="B3088" s="2" t="n">
        <v>33</v>
      </c>
      <c r="C3088" s="2" t="n">
        <v>306004.5</v>
      </c>
      <c r="D3088" s="2" t="n">
        <v>406037.375</v>
      </c>
    </row>
    <row r="3089" customFormat="false" ht="12.5" hidden="false" customHeight="false" outlineLevel="0" collapsed="false">
      <c r="A3089" s="2" t="s">
        <v>57</v>
      </c>
      <c r="B3089" s="2" t="n">
        <v>33</v>
      </c>
      <c r="C3089" s="2" t="n">
        <v>332139.1875</v>
      </c>
      <c r="D3089" s="2" t="n">
        <v>419657.875</v>
      </c>
    </row>
    <row r="3090" customFormat="false" ht="12.5" hidden="false" customHeight="false" outlineLevel="0" collapsed="false">
      <c r="A3090" s="2" t="s">
        <v>58</v>
      </c>
      <c r="B3090" s="2" t="n">
        <v>33</v>
      </c>
      <c r="C3090" s="2" t="n">
        <v>313353.46875</v>
      </c>
      <c r="D3090" s="2" t="n">
        <v>407610.59375</v>
      </c>
    </row>
    <row r="3091" customFormat="false" ht="12.5" hidden="false" customHeight="false" outlineLevel="0" collapsed="false">
      <c r="A3091" s="2" t="s">
        <v>60</v>
      </c>
      <c r="B3091" s="2" t="n">
        <v>33</v>
      </c>
      <c r="C3091" s="2" t="n">
        <v>341489.09375</v>
      </c>
      <c r="D3091" s="2" t="n">
        <v>439952.40625</v>
      </c>
    </row>
    <row r="3092" customFormat="false" ht="12.5" hidden="false" customHeight="false" outlineLevel="0" collapsed="false">
      <c r="A3092" s="2" t="s">
        <v>61</v>
      </c>
      <c r="B3092" s="2" t="n">
        <v>33</v>
      </c>
      <c r="C3092" s="2" t="n">
        <v>371691.09375</v>
      </c>
      <c r="D3092" s="2" t="n">
        <v>468766.75</v>
      </c>
    </row>
    <row r="3093" customFormat="false" ht="12.5" hidden="false" customHeight="false" outlineLevel="0" collapsed="false">
      <c r="A3093" s="2" t="s">
        <v>62</v>
      </c>
      <c r="B3093" s="2" t="n">
        <v>33</v>
      </c>
      <c r="C3093" s="2" t="n">
        <v>266275.125</v>
      </c>
      <c r="D3093" s="2" t="n">
        <v>388411.375</v>
      </c>
    </row>
    <row r="3094" customFormat="false" ht="12.5" hidden="false" customHeight="false" outlineLevel="0" collapsed="false">
      <c r="A3094" s="2" t="s">
        <v>64</v>
      </c>
      <c r="B3094" s="2" t="n">
        <v>33</v>
      </c>
      <c r="C3094" s="2" t="n">
        <v>259817.90625</v>
      </c>
      <c r="D3094" s="2" t="n">
        <v>394215.46875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279623.8125</v>
      </c>
      <c r="D3095" s="2" t="n">
        <v>417719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271335.4375</v>
      </c>
      <c r="D3096" s="2" t="n">
        <v>378772.96875</v>
      </c>
    </row>
    <row r="3097" customFormat="false" ht="12.5" hidden="false" customHeight="false" outlineLevel="0" collapsed="false">
      <c r="A3097" s="2" t="s">
        <v>68</v>
      </c>
      <c r="B3097" s="2" t="n">
        <v>33</v>
      </c>
      <c r="C3097" s="2" t="n">
        <v>346870.875</v>
      </c>
      <c r="D3097" s="2" t="n">
        <v>429470.03125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382368.96875</v>
      </c>
      <c r="D3098" s="2" t="n">
        <v>460929.34375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215879.109375</v>
      </c>
      <c r="D3099" s="2" t="n">
        <v>299936.78125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295227.46875</v>
      </c>
      <c r="D3100" s="2" t="n">
        <v>383195.71875</v>
      </c>
    </row>
    <row r="3101" customFormat="false" ht="12.5" hidden="false" customHeight="false" outlineLevel="0" collapsed="false">
      <c r="A3101" s="2" t="s">
        <v>72</v>
      </c>
      <c r="B3101" s="2" t="n">
        <v>33</v>
      </c>
      <c r="C3101" s="2" t="n">
        <v>296452.3125</v>
      </c>
      <c r="D3101" s="2" t="n">
        <v>396786.21875</v>
      </c>
    </row>
    <row r="3102" customFormat="false" ht="12.5" hidden="false" customHeight="false" outlineLevel="0" collapsed="false">
      <c r="A3102" s="2" t="s">
        <v>73</v>
      </c>
      <c r="B3102" s="2" t="n">
        <v>33</v>
      </c>
      <c r="C3102" s="2" t="n">
        <v>267328.78125</v>
      </c>
      <c r="D3102" s="2" t="n">
        <v>371039.9375</v>
      </c>
    </row>
    <row r="3103" customFormat="false" ht="12.5" hidden="false" customHeight="false" outlineLevel="0" collapsed="false">
      <c r="A3103" s="2" t="s">
        <v>74</v>
      </c>
      <c r="B3103" s="2" t="n">
        <v>33</v>
      </c>
      <c r="C3103" s="2" t="n">
        <v>310392.65625</v>
      </c>
      <c r="D3103" s="2" t="n">
        <v>412273.25</v>
      </c>
    </row>
    <row r="3104" customFormat="false" ht="12.5" hidden="false" customHeight="false" outlineLevel="0" collapsed="false">
      <c r="A3104" s="2" t="s">
        <v>75</v>
      </c>
      <c r="B3104" s="2" t="n">
        <v>33</v>
      </c>
      <c r="C3104" s="2" t="n">
        <v>315880.34375</v>
      </c>
      <c r="D3104" s="2" t="n">
        <v>424973.78125</v>
      </c>
    </row>
    <row r="3105" customFormat="false" ht="12.5" hidden="false" customHeight="false" outlineLevel="0" collapsed="false">
      <c r="A3105" s="2" t="s">
        <v>76</v>
      </c>
      <c r="B3105" s="2" t="n">
        <v>33</v>
      </c>
      <c r="C3105" s="2" t="n">
        <v>341065.15625</v>
      </c>
      <c r="D3105" s="2" t="n">
        <v>457835.53125</v>
      </c>
    </row>
    <row r="3106" customFormat="false" ht="12.5" hidden="false" customHeight="false" outlineLevel="0" collapsed="false">
      <c r="A3106" s="2" t="s">
        <v>78</v>
      </c>
      <c r="B3106" s="2" t="n">
        <v>33</v>
      </c>
      <c r="C3106" s="2" t="n">
        <v>264072.8125</v>
      </c>
      <c r="D3106" s="2" t="n">
        <v>395007.1875</v>
      </c>
    </row>
    <row r="3107" customFormat="false" ht="12.5" hidden="false" customHeight="false" outlineLevel="0" collapsed="false">
      <c r="A3107" s="2" t="s">
        <v>79</v>
      </c>
      <c r="B3107" s="2" t="n">
        <v>33</v>
      </c>
      <c r="C3107" s="2" t="n">
        <v>307994.4375</v>
      </c>
      <c r="D3107" s="2" t="n">
        <v>406414.375</v>
      </c>
    </row>
    <row r="3108" customFormat="false" ht="12.5" hidden="false" customHeight="false" outlineLevel="0" collapsed="false">
      <c r="A3108" s="2" t="s">
        <v>80</v>
      </c>
      <c r="B3108" s="2" t="n">
        <v>33</v>
      </c>
      <c r="C3108" s="2" t="n">
        <v>218195.546875</v>
      </c>
      <c r="D3108" s="2" t="n">
        <v>358072.6875</v>
      </c>
    </row>
    <row r="3109" customFormat="false" ht="12.5" hidden="false" customHeight="false" outlineLevel="0" collapsed="false">
      <c r="A3109" s="2" t="s">
        <v>82</v>
      </c>
      <c r="B3109" s="2" t="n">
        <v>33</v>
      </c>
      <c r="C3109" s="2" t="n">
        <v>320472.3125</v>
      </c>
      <c r="D3109" s="2" t="n">
        <v>468228.625</v>
      </c>
    </row>
    <row r="3110" customFormat="false" ht="12.5" hidden="false" customHeight="false" outlineLevel="0" collapsed="false">
      <c r="A3110" s="2" t="s">
        <v>83</v>
      </c>
      <c r="B3110" s="2" t="n">
        <v>33</v>
      </c>
      <c r="C3110" s="2" t="n">
        <v>324911.1875</v>
      </c>
      <c r="D3110" s="2" t="n">
        <v>456423.96875</v>
      </c>
    </row>
    <row r="3111" customFormat="false" ht="12.5" hidden="false" customHeight="false" outlineLevel="0" collapsed="false">
      <c r="A3111" s="2" t="s">
        <v>84</v>
      </c>
      <c r="B3111" s="2" t="n">
        <v>33</v>
      </c>
      <c r="C3111" s="2" t="n">
        <v>242792.25</v>
      </c>
      <c r="D3111" s="2" t="n">
        <v>357124.4375</v>
      </c>
    </row>
    <row r="3112" customFormat="false" ht="12.5" hidden="false" customHeight="false" outlineLevel="0" collapsed="false">
      <c r="A3112" s="2" t="s">
        <v>85</v>
      </c>
      <c r="B3112" s="2" t="n">
        <v>33</v>
      </c>
      <c r="C3112" s="2" t="n">
        <v>311856.96875</v>
      </c>
      <c r="D3112" s="2" t="n">
        <v>414486.96875</v>
      </c>
    </row>
    <row r="3113" customFormat="false" ht="12.5" hidden="false" customHeight="false" outlineLevel="0" collapsed="false">
      <c r="A3113" s="2" t="s">
        <v>86</v>
      </c>
      <c r="B3113" s="2" t="n">
        <v>33</v>
      </c>
      <c r="C3113" s="2" t="n">
        <v>343394.28125</v>
      </c>
      <c r="D3113" s="2" t="n">
        <v>438899.71875</v>
      </c>
    </row>
    <row r="3114" customFormat="false" ht="12.5" hidden="false" customHeight="false" outlineLevel="0" collapsed="false">
      <c r="A3114" s="2" t="s">
        <v>87</v>
      </c>
      <c r="B3114" s="2" t="n">
        <v>33</v>
      </c>
      <c r="C3114" s="2" t="n">
        <v>241868.578125</v>
      </c>
      <c r="D3114" s="2" t="n">
        <v>377487.96875</v>
      </c>
    </row>
    <row r="3115" customFormat="false" ht="12.5" hidden="false" customHeight="false" outlineLevel="0" collapsed="false">
      <c r="A3115" s="2" t="s">
        <v>88</v>
      </c>
      <c r="B3115" s="2" t="n">
        <v>33</v>
      </c>
      <c r="C3115" s="2" t="n">
        <v>317430.03125</v>
      </c>
      <c r="D3115" s="2" t="n">
        <v>422399</v>
      </c>
    </row>
    <row r="3116" customFormat="false" ht="12.5" hidden="false" customHeight="false" outlineLevel="0" collapsed="false">
      <c r="A3116" s="2" t="s">
        <v>89</v>
      </c>
      <c r="B3116" s="2" t="n">
        <v>33</v>
      </c>
      <c r="C3116" s="2" t="n">
        <v>309744.28125</v>
      </c>
      <c r="D3116" s="2" t="n">
        <v>442838.90625</v>
      </c>
    </row>
    <row r="3117" customFormat="false" ht="12.5" hidden="false" customHeight="false" outlineLevel="0" collapsed="false">
      <c r="A3117" s="2" t="s">
        <v>90</v>
      </c>
      <c r="B3117" s="2" t="n">
        <v>33</v>
      </c>
      <c r="C3117" s="2" t="n">
        <v>367110.375</v>
      </c>
      <c r="D3117" s="2" t="n">
        <v>493734.8125</v>
      </c>
    </row>
    <row r="3118" customFormat="false" ht="12.5" hidden="false" customHeight="false" outlineLevel="0" collapsed="false">
      <c r="A3118" s="2" t="s">
        <v>92</v>
      </c>
      <c r="B3118" s="2" t="n">
        <v>33</v>
      </c>
      <c r="C3118" s="2" t="n">
        <v>277440.25</v>
      </c>
      <c r="D3118" s="2" t="n">
        <v>393184.78125</v>
      </c>
    </row>
    <row r="3119" customFormat="false" ht="12.5" hidden="false" customHeight="false" outlineLevel="0" collapsed="false">
      <c r="A3119" s="2" t="s">
        <v>93</v>
      </c>
      <c r="B3119" s="2" t="n">
        <v>33</v>
      </c>
      <c r="C3119" s="2" t="n">
        <v>341146.5625</v>
      </c>
      <c r="D3119" s="2" t="n">
        <v>443506.5</v>
      </c>
    </row>
    <row r="3120" customFormat="false" ht="12.5" hidden="false" customHeight="false" outlineLevel="0" collapsed="false">
      <c r="A3120" s="2" t="s">
        <v>94</v>
      </c>
      <c r="B3120" s="2" t="n">
        <v>33</v>
      </c>
      <c r="C3120" s="2" t="n">
        <v>288962.90625</v>
      </c>
      <c r="D3120" s="2" t="n">
        <v>448297.15625</v>
      </c>
    </row>
    <row r="3121" customFormat="false" ht="12.5" hidden="false" customHeight="false" outlineLevel="0" collapsed="false">
      <c r="A3121" s="2" t="s">
        <v>96</v>
      </c>
      <c r="B3121" s="2" t="n">
        <v>33</v>
      </c>
      <c r="C3121" s="2" t="n">
        <v>376231.53125</v>
      </c>
      <c r="D3121" s="2" t="n">
        <v>518723.5</v>
      </c>
    </row>
    <row r="3122" customFormat="false" ht="12.5" hidden="false" customHeight="false" outlineLevel="0" collapsed="false">
      <c r="A3122" s="2" t="s">
        <v>97</v>
      </c>
      <c r="B3122" s="2" t="n">
        <v>33</v>
      </c>
      <c r="C3122" s="2" t="n">
        <v>354105.3125</v>
      </c>
      <c r="D3122" s="2" t="n">
        <v>492219.40625</v>
      </c>
    </row>
    <row r="3123" customFormat="false" ht="12.5" hidden="false" customHeight="false" outlineLevel="0" collapsed="false">
      <c r="A3123" s="2" t="s">
        <v>150</v>
      </c>
      <c r="B3123" s="2" t="n">
        <v>33</v>
      </c>
      <c r="C3123" s="2" t="n">
        <v>292351.3125</v>
      </c>
      <c r="D3123" s="2" t="n">
        <v>408733</v>
      </c>
    </row>
    <row r="3124" customFormat="false" ht="12.5" hidden="false" customHeight="false" outlineLevel="0" collapsed="false">
      <c r="A3124" s="2" t="s">
        <v>151</v>
      </c>
      <c r="B3124" s="2" t="n">
        <v>33</v>
      </c>
      <c r="C3124" s="2" t="n">
        <v>306676.15625</v>
      </c>
      <c r="D3124" s="2" t="n">
        <v>407081.0625</v>
      </c>
    </row>
    <row r="3125" customFormat="false" ht="12.5" hidden="false" customHeight="false" outlineLevel="0" collapsed="false">
      <c r="A3125" s="2" t="s">
        <v>152</v>
      </c>
      <c r="B3125" s="2" t="n">
        <v>33</v>
      </c>
      <c r="C3125" s="2" t="n">
        <v>311432.375</v>
      </c>
      <c r="D3125" s="2" t="n">
        <v>419631.15625</v>
      </c>
    </row>
    <row r="3126" customFormat="false" ht="12.5" hidden="false" customHeight="false" outlineLevel="0" collapsed="false">
      <c r="A3126" s="2" t="s">
        <v>98</v>
      </c>
      <c r="B3126" s="2" t="n">
        <v>33</v>
      </c>
      <c r="C3126" s="2" t="n">
        <v>317443.0625</v>
      </c>
      <c r="D3126" s="2" t="n">
        <v>416499.90625</v>
      </c>
    </row>
    <row r="3127" customFormat="false" ht="12.5" hidden="false" customHeight="false" outlineLevel="0" collapsed="false">
      <c r="A3127" s="2" t="s">
        <v>99</v>
      </c>
      <c r="B3127" s="2" t="n">
        <v>33</v>
      </c>
      <c r="C3127" s="2" t="n">
        <v>304890.96875</v>
      </c>
      <c r="D3127" s="2" t="n">
        <v>426923.59375</v>
      </c>
    </row>
    <row r="3128" customFormat="false" ht="12.5" hidden="false" customHeight="false" outlineLevel="0" collapsed="false">
      <c r="A3128" s="2" t="s">
        <v>100</v>
      </c>
      <c r="B3128" s="2" t="n">
        <v>33</v>
      </c>
      <c r="C3128" s="2" t="n">
        <v>339588.59375</v>
      </c>
      <c r="D3128" s="2" t="n">
        <v>487081.875</v>
      </c>
    </row>
    <row r="3129" customFormat="false" ht="12.5" hidden="false" customHeight="false" outlineLevel="0" collapsed="false">
      <c r="A3129" s="2" t="s">
        <v>101</v>
      </c>
      <c r="B3129" s="2" t="n">
        <v>33</v>
      </c>
      <c r="C3129" s="2" t="n">
        <v>386631.28125</v>
      </c>
      <c r="D3129" s="2" t="n">
        <v>575163.9375</v>
      </c>
    </row>
    <row r="3130" customFormat="false" ht="12.5" hidden="false" customHeight="false" outlineLevel="0" collapsed="false">
      <c r="A3130" s="2" t="s">
        <v>103</v>
      </c>
      <c r="B3130" s="2" t="n">
        <v>33</v>
      </c>
      <c r="C3130" s="2" t="n">
        <v>333509.3125</v>
      </c>
      <c r="D3130" s="2" t="n">
        <v>494515.1875</v>
      </c>
    </row>
    <row r="3131" customFormat="false" ht="12.5" hidden="false" customHeight="false" outlineLevel="0" collapsed="false">
      <c r="A3131" s="2" t="s">
        <v>104</v>
      </c>
      <c r="B3131" s="2" t="n">
        <v>33</v>
      </c>
      <c r="C3131" s="2" t="n">
        <v>368837.28125</v>
      </c>
      <c r="D3131" s="2" t="n">
        <v>546581.625</v>
      </c>
    </row>
    <row r="3132" customFormat="false" ht="12.5" hidden="false" customHeight="false" outlineLevel="0" collapsed="false">
      <c r="A3132" s="2" t="s">
        <v>105</v>
      </c>
      <c r="B3132" s="2" t="n">
        <v>33</v>
      </c>
      <c r="C3132" s="2" t="n">
        <v>333097.875</v>
      </c>
      <c r="D3132" s="2" t="n">
        <v>486939.5625</v>
      </c>
    </row>
    <row r="3133" customFormat="false" ht="12.5" hidden="false" customHeight="false" outlineLevel="0" collapsed="false">
      <c r="A3133" s="2" t="s">
        <v>107</v>
      </c>
      <c r="B3133" s="2" t="n">
        <v>33</v>
      </c>
      <c r="C3133" s="2" t="n">
        <v>427583.5625</v>
      </c>
      <c r="D3133" s="2" t="n">
        <v>559183.875</v>
      </c>
    </row>
    <row r="3134" customFormat="false" ht="12.5" hidden="false" customHeight="false" outlineLevel="0" collapsed="false">
      <c r="A3134" s="2" t="s">
        <v>108</v>
      </c>
      <c r="B3134" s="2" t="n">
        <v>33</v>
      </c>
      <c r="C3134" s="2" t="n">
        <v>417877.71875</v>
      </c>
      <c r="D3134" s="2" t="n">
        <v>548143.375</v>
      </c>
    </row>
    <row r="3135" customFormat="false" ht="12.5" hidden="false" customHeight="false" outlineLevel="0" collapsed="false">
      <c r="A3135" s="2" t="s">
        <v>153</v>
      </c>
      <c r="B3135" s="2" t="n">
        <v>33</v>
      </c>
      <c r="C3135" s="2" t="n">
        <v>296484.1875</v>
      </c>
      <c r="D3135" s="2" t="n">
        <v>430399.53125</v>
      </c>
    </row>
    <row r="3136" customFormat="false" ht="12.5" hidden="false" customHeight="false" outlineLevel="0" collapsed="false">
      <c r="A3136" s="2" t="s">
        <v>154</v>
      </c>
      <c r="B3136" s="2" t="n">
        <v>33</v>
      </c>
      <c r="C3136" s="2" t="n">
        <v>403051.5</v>
      </c>
      <c r="D3136" s="2" t="n">
        <v>514712.96875</v>
      </c>
    </row>
    <row r="3137" customFormat="false" ht="12.5" hidden="false" customHeight="false" outlineLevel="0" collapsed="false">
      <c r="A3137" s="2" t="s">
        <v>155</v>
      </c>
      <c r="B3137" s="2" t="n">
        <v>33</v>
      </c>
      <c r="C3137" s="2" t="n">
        <v>366431.125</v>
      </c>
      <c r="D3137" s="2" t="n">
        <v>478487.65625</v>
      </c>
    </row>
    <row r="3138" customFormat="false" ht="12.5" hidden="false" customHeight="false" outlineLevel="0" collapsed="false">
      <c r="A3138" s="2" t="s">
        <v>109</v>
      </c>
      <c r="B3138" s="2" t="n">
        <v>33</v>
      </c>
      <c r="C3138" s="2" t="n">
        <v>314712.90625</v>
      </c>
      <c r="D3138" s="2" t="n">
        <v>431980.6875</v>
      </c>
    </row>
    <row r="3139" customFormat="false" ht="12.5" hidden="false" customHeight="false" outlineLevel="0" collapsed="false">
      <c r="A3139" s="2" t="s">
        <v>110</v>
      </c>
      <c r="B3139" s="2" t="n">
        <v>33</v>
      </c>
      <c r="C3139" s="2" t="n">
        <v>339024.34375</v>
      </c>
      <c r="D3139" s="2" t="n">
        <v>442262.8125</v>
      </c>
    </row>
    <row r="3140" customFormat="false" ht="12.5" hidden="false" customHeight="false" outlineLevel="0" collapsed="false">
      <c r="A3140" s="2" t="s">
        <v>111</v>
      </c>
      <c r="B3140" s="2" t="n">
        <v>33</v>
      </c>
      <c r="C3140" s="2" t="n">
        <v>371497.78125</v>
      </c>
      <c r="D3140" s="2" t="n">
        <v>502495.15625</v>
      </c>
    </row>
    <row r="3141" customFormat="false" ht="12.5" hidden="false" customHeight="false" outlineLevel="0" collapsed="false">
      <c r="A3141" s="2" t="s">
        <v>112</v>
      </c>
      <c r="B3141" s="2" t="n">
        <v>33</v>
      </c>
      <c r="C3141" s="2" t="n">
        <v>391769.40625</v>
      </c>
      <c r="D3141" s="2" t="n">
        <v>570901</v>
      </c>
    </row>
    <row r="3142" customFormat="false" ht="12.5" hidden="false" customHeight="false" outlineLevel="0" collapsed="false">
      <c r="A3142" s="2" t="s">
        <v>113</v>
      </c>
      <c r="B3142" s="2" t="n">
        <v>33</v>
      </c>
      <c r="C3142" s="2" t="n">
        <v>312431.15625</v>
      </c>
      <c r="D3142" s="2" t="n">
        <v>478641.34375</v>
      </c>
    </row>
    <row r="3143" customFormat="false" ht="12.5" hidden="false" customHeight="false" outlineLevel="0" collapsed="false">
      <c r="A3143" s="2" t="s">
        <v>114</v>
      </c>
      <c r="B3143" s="2" t="n">
        <v>33</v>
      </c>
      <c r="C3143" s="2" t="n">
        <v>413810.625</v>
      </c>
      <c r="D3143" s="2" t="n">
        <v>575672.25</v>
      </c>
    </row>
    <row r="3144" customFormat="false" ht="12.5" hidden="false" customHeight="false" outlineLevel="0" collapsed="false">
      <c r="A3144" s="2" t="s">
        <v>115</v>
      </c>
      <c r="B3144" s="2" t="n">
        <v>33</v>
      </c>
      <c r="C3144" s="2" t="n">
        <v>387552.5</v>
      </c>
      <c r="D3144" s="2" t="n">
        <v>497423.8125</v>
      </c>
    </row>
    <row r="3145" customFormat="false" ht="12.5" hidden="false" customHeight="false" outlineLevel="0" collapsed="false">
      <c r="A3145" s="2" t="s">
        <v>117</v>
      </c>
      <c r="B3145" s="2" t="n">
        <v>33</v>
      </c>
      <c r="C3145" s="2" t="n">
        <v>504199.375</v>
      </c>
      <c r="D3145" s="2" t="n">
        <v>664446.1875</v>
      </c>
    </row>
    <row r="3146" customFormat="false" ht="12.5" hidden="false" customHeight="false" outlineLevel="0" collapsed="false">
      <c r="A3146" s="2" t="s">
        <v>118</v>
      </c>
      <c r="B3146" s="2" t="n">
        <v>33</v>
      </c>
      <c r="C3146" s="2" t="n">
        <v>416150.9375</v>
      </c>
      <c r="D3146" s="2" t="n">
        <v>555236.5</v>
      </c>
    </row>
    <row r="3147" customFormat="false" ht="12.5" hidden="false" customHeight="false" outlineLevel="0" collapsed="false">
      <c r="A3147" s="2" t="s">
        <v>156</v>
      </c>
      <c r="B3147" s="2" t="n">
        <v>33</v>
      </c>
      <c r="C3147" s="2" t="n">
        <v>328842.875</v>
      </c>
      <c r="D3147" s="2" t="n">
        <v>481358.1875</v>
      </c>
    </row>
    <row r="3148" customFormat="false" ht="12.5" hidden="false" customHeight="false" outlineLevel="0" collapsed="false">
      <c r="A3148" s="2" t="s">
        <v>157</v>
      </c>
      <c r="B3148" s="2" t="n">
        <v>33</v>
      </c>
      <c r="C3148" s="2" t="n">
        <v>385188.5</v>
      </c>
      <c r="D3148" s="2" t="n">
        <v>510701.0625</v>
      </c>
    </row>
    <row r="3149" customFormat="false" ht="12.5" hidden="false" customHeight="false" outlineLevel="0" collapsed="false">
      <c r="A3149" s="2" t="s">
        <v>158</v>
      </c>
      <c r="B3149" s="2" t="n">
        <v>33</v>
      </c>
      <c r="C3149" s="2" t="n">
        <v>438809.875</v>
      </c>
      <c r="D3149" s="2" t="n">
        <v>564496.1875</v>
      </c>
    </row>
    <row r="3150" customFormat="false" ht="12.5" hidden="false" customHeight="false" outlineLevel="0" collapsed="false">
      <c r="A3150" s="2" t="s">
        <v>119</v>
      </c>
      <c r="B3150" s="2" t="n">
        <v>33</v>
      </c>
      <c r="C3150" s="2" t="n">
        <v>385403.1875</v>
      </c>
      <c r="D3150" s="2" t="n">
        <v>493737.875</v>
      </c>
    </row>
    <row r="3151" customFormat="false" ht="12.5" hidden="false" customHeight="false" outlineLevel="0" collapsed="false">
      <c r="A3151" s="2" t="s">
        <v>120</v>
      </c>
      <c r="B3151" s="2" t="n">
        <v>33</v>
      </c>
      <c r="C3151" s="2" t="n">
        <v>367430.875</v>
      </c>
      <c r="D3151" s="2" t="n">
        <v>479326.09375</v>
      </c>
    </row>
    <row r="3152" customFormat="false" ht="12.5" hidden="false" customHeight="false" outlineLevel="0" collapsed="false">
      <c r="A3152" s="2" t="s">
        <v>121</v>
      </c>
      <c r="B3152" s="2" t="n">
        <v>33</v>
      </c>
      <c r="C3152" s="2" t="n">
        <v>333135.65625</v>
      </c>
      <c r="D3152" s="2" t="n">
        <v>503821.375</v>
      </c>
    </row>
    <row r="3153" customFormat="false" ht="12.5" hidden="false" customHeight="false" outlineLevel="0" collapsed="false">
      <c r="A3153" s="2" t="s">
        <v>159</v>
      </c>
      <c r="B3153" s="2" t="n">
        <v>33</v>
      </c>
      <c r="C3153" s="2" t="n">
        <v>374470.4375</v>
      </c>
      <c r="D3153" s="2" t="n">
        <v>581956.4375</v>
      </c>
    </row>
    <row r="3154" customFormat="false" ht="12.5" hidden="false" customHeight="false" outlineLevel="0" collapsed="false">
      <c r="A3154" s="2" t="s">
        <v>160</v>
      </c>
      <c r="B3154" s="2" t="n">
        <v>33</v>
      </c>
      <c r="C3154" s="2" t="n">
        <v>352140.25</v>
      </c>
      <c r="D3154" s="2" t="n">
        <v>534946.625</v>
      </c>
    </row>
    <row r="3155" customFormat="false" ht="12.5" hidden="false" customHeight="false" outlineLevel="0" collapsed="false">
      <c r="A3155" s="2" t="s">
        <v>161</v>
      </c>
      <c r="B3155" s="2" t="n">
        <v>33</v>
      </c>
      <c r="C3155" s="2" t="n">
        <v>440750.9375</v>
      </c>
      <c r="D3155" s="2" t="n">
        <v>624138.5625</v>
      </c>
    </row>
    <row r="3156" customFormat="false" ht="12.5" hidden="false" customHeight="false" outlineLevel="0" collapsed="false">
      <c r="A3156" s="2" t="s">
        <v>122</v>
      </c>
      <c r="B3156" s="2" t="n">
        <v>33</v>
      </c>
      <c r="C3156" s="2" t="n">
        <v>416448.375</v>
      </c>
      <c r="D3156" s="2" t="n">
        <v>632918.0625</v>
      </c>
    </row>
    <row r="3157" customFormat="false" ht="12.5" hidden="false" customHeight="false" outlineLevel="0" collapsed="false">
      <c r="A3157" s="2" t="s">
        <v>124</v>
      </c>
      <c r="B3157" s="2" t="n">
        <v>33</v>
      </c>
      <c r="C3157" s="2" t="n">
        <v>484804.65625</v>
      </c>
      <c r="D3157" s="2" t="n">
        <v>730063.9375</v>
      </c>
    </row>
    <row r="3158" customFormat="false" ht="12.5" hidden="false" customHeight="false" outlineLevel="0" collapsed="false">
      <c r="A3158" s="2" t="s">
        <v>125</v>
      </c>
      <c r="B3158" s="2" t="n">
        <v>33</v>
      </c>
      <c r="C3158" s="2" t="n">
        <v>508112.5625</v>
      </c>
      <c r="D3158" s="2" t="n">
        <v>741016.5</v>
      </c>
    </row>
    <row r="3159" customFormat="false" ht="12.5" hidden="false" customHeight="false" outlineLevel="0" collapsed="false">
      <c r="A3159" s="2" t="s">
        <v>126</v>
      </c>
      <c r="B3159" s="2" t="n">
        <v>33</v>
      </c>
      <c r="C3159" s="2" t="n">
        <v>356014</v>
      </c>
      <c r="D3159" s="2" t="n">
        <v>470346.03125</v>
      </c>
    </row>
    <row r="3160" customFormat="false" ht="12.5" hidden="false" customHeight="false" outlineLevel="0" collapsed="false">
      <c r="A3160" s="2" t="s">
        <v>127</v>
      </c>
      <c r="B3160" s="2" t="n">
        <v>33</v>
      </c>
      <c r="C3160" s="2" t="n">
        <v>395293</v>
      </c>
      <c r="D3160" s="2" t="n">
        <v>519224.28125</v>
      </c>
    </row>
    <row r="3161" customFormat="false" ht="12.5" hidden="false" customHeight="false" outlineLevel="0" collapsed="false">
      <c r="A3161" s="2" t="s">
        <v>128</v>
      </c>
      <c r="B3161" s="2" t="n">
        <v>33</v>
      </c>
      <c r="C3161" s="2" t="n">
        <v>445975.53125</v>
      </c>
      <c r="D3161" s="2" t="n">
        <v>577361.4375</v>
      </c>
    </row>
    <row r="3162" customFormat="false" ht="12.5" hidden="false" customHeight="false" outlineLevel="0" collapsed="false">
      <c r="A3162" s="2" t="s">
        <v>129</v>
      </c>
      <c r="B3162" s="2" t="n">
        <v>33</v>
      </c>
      <c r="C3162" s="2" t="n">
        <v>386623.3125</v>
      </c>
      <c r="D3162" s="2" t="n">
        <v>496711.5625</v>
      </c>
    </row>
    <row r="3163" customFormat="false" ht="12.5" hidden="false" customHeight="false" outlineLevel="0" collapsed="false">
      <c r="A3163" s="2" t="s">
        <v>130</v>
      </c>
      <c r="B3163" s="2" t="n">
        <v>33</v>
      </c>
      <c r="C3163" s="2" t="n">
        <v>345736.78125</v>
      </c>
      <c r="D3163" s="2" t="n">
        <v>470564.90625</v>
      </c>
    </row>
    <row r="3164" customFormat="false" ht="12.5" hidden="false" customHeight="false" outlineLevel="0" collapsed="false">
      <c r="A3164" s="2" t="s">
        <v>131</v>
      </c>
      <c r="B3164" s="2" t="n">
        <v>33</v>
      </c>
      <c r="C3164" s="2" t="n">
        <v>398029.59375</v>
      </c>
      <c r="D3164" s="2" t="n">
        <v>568095.5</v>
      </c>
    </row>
    <row r="3165" customFormat="false" ht="12.5" hidden="false" customHeight="false" outlineLevel="0" collapsed="false">
      <c r="A3165" s="2" t="s">
        <v>162</v>
      </c>
      <c r="B3165" s="2" t="n">
        <v>33</v>
      </c>
      <c r="C3165" s="2" t="n">
        <v>438994.4375</v>
      </c>
      <c r="D3165" s="2" t="n">
        <v>622807.3125</v>
      </c>
    </row>
    <row r="3166" customFormat="false" ht="12.5" hidden="false" customHeight="false" outlineLevel="0" collapsed="false">
      <c r="A3166" s="2" t="s">
        <v>163</v>
      </c>
      <c r="B3166" s="2" t="n">
        <v>33</v>
      </c>
      <c r="C3166" s="2" t="n">
        <v>343487.96875</v>
      </c>
      <c r="D3166" s="2" t="n">
        <v>539294.25</v>
      </c>
    </row>
    <row r="3167" customFormat="false" ht="12.5" hidden="false" customHeight="false" outlineLevel="0" collapsed="false">
      <c r="A3167" s="2" t="s">
        <v>164</v>
      </c>
      <c r="B3167" s="2" t="n">
        <v>33</v>
      </c>
      <c r="C3167" s="2" t="n">
        <v>446133.78125</v>
      </c>
      <c r="D3167" s="2" t="n">
        <v>595734.625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32</v>
      </c>
      <c r="B3171" s="2" t="n">
        <v>33</v>
      </c>
      <c r="C3171" s="2" t="n">
        <v>333966.21875</v>
      </c>
      <c r="D3171" s="2" t="n">
        <v>472963.90625</v>
      </c>
    </row>
    <row r="3172" customFormat="false" ht="12.5" hidden="false" customHeight="false" outlineLevel="0" collapsed="false">
      <c r="A3172" s="2" t="s">
        <v>133</v>
      </c>
      <c r="B3172" s="2" t="n">
        <v>33</v>
      </c>
      <c r="C3172" s="2" t="n">
        <v>405915.8125</v>
      </c>
      <c r="D3172" s="2" t="n">
        <v>552242.5</v>
      </c>
    </row>
    <row r="3173" customFormat="false" ht="12.5" hidden="false" customHeight="false" outlineLevel="0" collapsed="false">
      <c r="A3173" s="2" t="s">
        <v>134</v>
      </c>
      <c r="B3173" s="2" t="n">
        <v>33</v>
      </c>
      <c r="C3173" s="2" t="n">
        <v>402299.28125</v>
      </c>
      <c r="D3173" s="2" t="n">
        <v>562469.5</v>
      </c>
    </row>
    <row r="3174" customFormat="false" ht="12.5" hidden="false" customHeight="false" outlineLevel="0" collapsed="false">
      <c r="A3174" s="2" t="s">
        <v>168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4</v>
      </c>
      <c r="B3177" s="2" t="n">
        <v>34</v>
      </c>
      <c r="C3177" s="2" t="n">
        <v>297427.46875</v>
      </c>
      <c r="D3177" s="2" t="n">
        <v>416882.4375</v>
      </c>
    </row>
    <row r="3178" customFormat="false" ht="12.5" hidden="false" customHeight="false" outlineLevel="0" collapsed="false">
      <c r="A3178" s="2" t="s">
        <v>52</v>
      </c>
      <c r="B3178" s="2" t="n">
        <v>34</v>
      </c>
      <c r="C3178" s="2" t="n">
        <v>279217.8125</v>
      </c>
      <c r="D3178" s="2" t="n">
        <v>401648.0625</v>
      </c>
    </row>
    <row r="3179" customFormat="false" ht="12.5" hidden="false" customHeight="false" outlineLevel="0" collapsed="false">
      <c r="A3179" s="2" t="s">
        <v>53</v>
      </c>
      <c r="B3179" s="2" t="n">
        <v>34</v>
      </c>
      <c r="C3179" s="2" t="n">
        <v>273943.84375</v>
      </c>
      <c r="D3179" s="2" t="n">
        <v>410795.9375</v>
      </c>
    </row>
    <row r="3180" customFormat="false" ht="12.5" hidden="false" customHeight="false" outlineLevel="0" collapsed="false">
      <c r="A3180" s="2" t="s">
        <v>147</v>
      </c>
      <c r="B3180" s="2" t="n">
        <v>34</v>
      </c>
      <c r="C3180" s="2" t="n">
        <v>257098.828125</v>
      </c>
      <c r="D3180" s="2" t="n">
        <v>368670</v>
      </c>
    </row>
    <row r="3181" customFormat="false" ht="12.5" hidden="false" customHeight="false" outlineLevel="0" collapsed="false">
      <c r="A3181" s="2" t="s">
        <v>148</v>
      </c>
      <c r="B3181" s="2" t="n">
        <v>34</v>
      </c>
      <c r="C3181" s="2" t="n">
        <v>324786.625</v>
      </c>
      <c r="D3181" s="2" t="n">
        <v>425865.96875</v>
      </c>
    </row>
    <row r="3182" customFormat="false" ht="12.5" hidden="false" customHeight="false" outlineLevel="0" collapsed="false">
      <c r="A3182" s="2" t="s">
        <v>149</v>
      </c>
      <c r="B3182" s="2" t="n">
        <v>34</v>
      </c>
      <c r="C3182" s="2" t="n">
        <v>335532.125</v>
      </c>
      <c r="D3182" s="2" t="n">
        <v>425064.4375</v>
      </c>
    </row>
    <row r="3183" customFormat="false" ht="12.5" hidden="false" customHeight="false" outlineLevel="0" collapsed="false">
      <c r="A3183" s="2" t="s">
        <v>54</v>
      </c>
      <c r="B3183" s="2" t="n">
        <v>34</v>
      </c>
      <c r="C3183" s="2" t="n">
        <v>231392.59375</v>
      </c>
      <c r="D3183" s="2" t="n">
        <v>324629.6875</v>
      </c>
    </row>
    <row r="3184" customFormat="false" ht="12.5" hidden="false" customHeight="false" outlineLevel="0" collapsed="false">
      <c r="A3184" s="2" t="s">
        <v>56</v>
      </c>
      <c r="B3184" s="2" t="n">
        <v>34</v>
      </c>
      <c r="C3184" s="2" t="n">
        <v>305630.9375</v>
      </c>
      <c r="D3184" s="2" t="n">
        <v>406248.40625</v>
      </c>
    </row>
    <row r="3185" customFormat="false" ht="12.5" hidden="false" customHeight="false" outlineLevel="0" collapsed="false">
      <c r="A3185" s="2" t="s">
        <v>57</v>
      </c>
      <c r="B3185" s="2" t="n">
        <v>34</v>
      </c>
      <c r="C3185" s="2" t="n">
        <v>331313.25</v>
      </c>
      <c r="D3185" s="2" t="n">
        <v>419297.21875</v>
      </c>
    </row>
    <row r="3186" customFormat="false" ht="12.5" hidden="false" customHeight="false" outlineLevel="0" collapsed="false">
      <c r="A3186" s="2" t="s">
        <v>58</v>
      </c>
      <c r="B3186" s="2" t="n">
        <v>34</v>
      </c>
      <c r="C3186" s="2" t="n">
        <v>313556.25</v>
      </c>
      <c r="D3186" s="2" t="n">
        <v>407792.15625</v>
      </c>
    </row>
    <row r="3187" customFormat="false" ht="12.5" hidden="false" customHeight="false" outlineLevel="0" collapsed="false">
      <c r="A3187" s="2" t="s">
        <v>60</v>
      </c>
      <c r="B3187" s="2" t="n">
        <v>34</v>
      </c>
      <c r="C3187" s="2" t="n">
        <v>341476.4375</v>
      </c>
      <c r="D3187" s="2" t="n">
        <v>439932.125</v>
      </c>
    </row>
    <row r="3188" customFormat="false" ht="12.5" hidden="false" customHeight="false" outlineLevel="0" collapsed="false">
      <c r="A3188" s="2" t="s">
        <v>61</v>
      </c>
      <c r="B3188" s="2" t="n">
        <v>34</v>
      </c>
      <c r="C3188" s="2" t="n">
        <v>371799.78125</v>
      </c>
      <c r="D3188" s="2" t="n">
        <v>468157.875</v>
      </c>
    </row>
    <row r="3189" customFormat="false" ht="12.5" hidden="false" customHeight="false" outlineLevel="0" collapsed="false">
      <c r="A3189" s="2" t="s">
        <v>62</v>
      </c>
      <c r="B3189" s="2" t="n">
        <v>34</v>
      </c>
      <c r="C3189" s="2" t="n">
        <v>265679.3125</v>
      </c>
      <c r="D3189" s="2" t="n">
        <v>387820.59375</v>
      </c>
    </row>
    <row r="3190" customFormat="false" ht="12.5" hidden="false" customHeight="false" outlineLevel="0" collapsed="false">
      <c r="A3190" s="2" t="s">
        <v>64</v>
      </c>
      <c r="B3190" s="2" t="n">
        <v>34</v>
      </c>
      <c r="C3190" s="2" t="n">
        <v>260097</v>
      </c>
      <c r="D3190" s="2" t="n">
        <v>394036.1875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280048.1875</v>
      </c>
      <c r="D3191" s="2" t="n">
        <v>418113.65625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298850.03125</v>
      </c>
      <c r="D3192" s="2" t="n">
        <v>378966.84375</v>
      </c>
    </row>
    <row r="3193" customFormat="false" ht="12.5" hidden="false" customHeight="false" outlineLevel="0" collapsed="false">
      <c r="A3193" s="2" t="s">
        <v>68</v>
      </c>
      <c r="B3193" s="2" t="n">
        <v>34</v>
      </c>
      <c r="C3193" s="2" t="n">
        <v>377438.6875</v>
      </c>
      <c r="D3193" s="2" t="n">
        <v>429362.53125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429387</v>
      </c>
      <c r="D3194" s="2" t="n">
        <v>461294.5625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216083.5625</v>
      </c>
      <c r="D3195" s="2" t="n">
        <v>299847.25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295106.46875</v>
      </c>
      <c r="D3196" s="2" t="n">
        <v>383077</v>
      </c>
    </row>
    <row r="3197" customFormat="false" ht="12.5" hidden="false" customHeight="false" outlineLevel="0" collapsed="false">
      <c r="A3197" s="2" t="s">
        <v>72</v>
      </c>
      <c r="B3197" s="2" t="n">
        <v>34</v>
      </c>
      <c r="C3197" s="2" t="n">
        <v>296493.3125</v>
      </c>
      <c r="D3197" s="2" t="n">
        <v>396786.3125</v>
      </c>
    </row>
    <row r="3198" customFormat="false" ht="12.5" hidden="false" customHeight="false" outlineLevel="0" collapsed="false">
      <c r="A3198" s="2" t="s">
        <v>73</v>
      </c>
      <c r="B3198" s="2" t="n">
        <v>34</v>
      </c>
      <c r="C3198" s="2" t="n">
        <v>280019.0625</v>
      </c>
      <c r="D3198" s="2" t="n">
        <v>371005.84375</v>
      </c>
    </row>
    <row r="3199" customFormat="false" ht="12.5" hidden="false" customHeight="false" outlineLevel="0" collapsed="false">
      <c r="A3199" s="2" t="s">
        <v>74</v>
      </c>
      <c r="B3199" s="2" t="n">
        <v>34</v>
      </c>
      <c r="C3199" s="2" t="n">
        <v>309978.78125</v>
      </c>
      <c r="D3199" s="2" t="n">
        <v>412247.9375</v>
      </c>
    </row>
    <row r="3200" customFormat="false" ht="12.5" hidden="false" customHeight="false" outlineLevel="0" collapsed="false">
      <c r="A3200" s="2" t="s">
        <v>75</v>
      </c>
      <c r="B3200" s="2" t="n">
        <v>34</v>
      </c>
      <c r="C3200" s="2" t="n">
        <v>329368.40625</v>
      </c>
      <c r="D3200" s="2" t="n">
        <v>425157.65625</v>
      </c>
    </row>
    <row r="3201" customFormat="false" ht="12.5" hidden="false" customHeight="false" outlineLevel="0" collapsed="false">
      <c r="A3201" s="2" t="s">
        <v>76</v>
      </c>
      <c r="B3201" s="2" t="n">
        <v>34</v>
      </c>
      <c r="C3201" s="2" t="n">
        <v>341541.4375</v>
      </c>
      <c r="D3201" s="2" t="n">
        <v>456889.90625</v>
      </c>
    </row>
    <row r="3202" customFormat="false" ht="12.5" hidden="false" customHeight="false" outlineLevel="0" collapsed="false">
      <c r="A3202" s="2" t="s">
        <v>78</v>
      </c>
      <c r="B3202" s="2" t="n">
        <v>34</v>
      </c>
      <c r="C3202" s="2" t="n">
        <v>264257.3125</v>
      </c>
      <c r="D3202" s="2" t="n">
        <v>394514.96875</v>
      </c>
    </row>
    <row r="3203" customFormat="false" ht="12.5" hidden="false" customHeight="false" outlineLevel="0" collapsed="false">
      <c r="A3203" s="2" t="s">
        <v>79</v>
      </c>
      <c r="B3203" s="2" t="n">
        <v>34</v>
      </c>
      <c r="C3203" s="2" t="n">
        <v>325365.625</v>
      </c>
      <c r="D3203" s="2" t="n">
        <v>406227.03125</v>
      </c>
    </row>
    <row r="3204" customFormat="false" ht="12.5" hidden="false" customHeight="false" outlineLevel="0" collapsed="false">
      <c r="A3204" s="2" t="s">
        <v>80</v>
      </c>
      <c r="B3204" s="2" t="n">
        <v>34</v>
      </c>
      <c r="C3204" s="2" t="n">
        <v>227584.96875</v>
      </c>
      <c r="D3204" s="2" t="n">
        <v>357735.75</v>
      </c>
    </row>
    <row r="3205" customFormat="false" ht="12.5" hidden="false" customHeight="false" outlineLevel="0" collapsed="false">
      <c r="A3205" s="2" t="s">
        <v>82</v>
      </c>
      <c r="B3205" s="2" t="n">
        <v>34</v>
      </c>
      <c r="C3205" s="2" t="n">
        <v>320483.375</v>
      </c>
      <c r="D3205" s="2" t="n">
        <v>468353.25</v>
      </c>
    </row>
    <row r="3206" customFormat="false" ht="12.5" hidden="false" customHeight="false" outlineLevel="0" collapsed="false">
      <c r="A3206" s="2" t="s">
        <v>83</v>
      </c>
      <c r="B3206" s="2" t="n">
        <v>34</v>
      </c>
      <c r="C3206" s="2" t="n">
        <v>324912.28125</v>
      </c>
      <c r="D3206" s="2" t="n">
        <v>456684.25</v>
      </c>
    </row>
    <row r="3207" customFormat="false" ht="12.5" hidden="false" customHeight="false" outlineLevel="0" collapsed="false">
      <c r="A3207" s="2" t="s">
        <v>84</v>
      </c>
      <c r="B3207" s="2" t="n">
        <v>34</v>
      </c>
      <c r="C3207" s="2" t="n">
        <v>242180.375</v>
      </c>
      <c r="D3207" s="2" t="n">
        <v>357090.09375</v>
      </c>
    </row>
    <row r="3208" customFormat="false" ht="12.5" hidden="false" customHeight="false" outlineLevel="0" collapsed="false">
      <c r="A3208" s="2" t="s">
        <v>85</v>
      </c>
      <c r="B3208" s="2" t="n">
        <v>34</v>
      </c>
      <c r="C3208" s="2" t="n">
        <v>311264.9375</v>
      </c>
      <c r="D3208" s="2" t="n">
        <v>414027.25</v>
      </c>
    </row>
    <row r="3209" customFormat="false" ht="12.5" hidden="false" customHeight="false" outlineLevel="0" collapsed="false">
      <c r="A3209" s="2" t="s">
        <v>86</v>
      </c>
      <c r="B3209" s="2" t="n">
        <v>34</v>
      </c>
      <c r="C3209" s="2" t="n">
        <v>343628.5625</v>
      </c>
      <c r="D3209" s="2" t="n">
        <v>438782.4375</v>
      </c>
    </row>
    <row r="3210" customFormat="false" ht="12.5" hidden="false" customHeight="false" outlineLevel="0" collapsed="false">
      <c r="A3210" s="2" t="s">
        <v>87</v>
      </c>
      <c r="B3210" s="2" t="n">
        <v>34</v>
      </c>
      <c r="C3210" s="2" t="n">
        <v>241162.609375</v>
      </c>
      <c r="D3210" s="2" t="n">
        <v>377569.25</v>
      </c>
    </row>
    <row r="3211" customFormat="false" ht="12.5" hidden="false" customHeight="false" outlineLevel="0" collapsed="false">
      <c r="A3211" s="2" t="s">
        <v>88</v>
      </c>
      <c r="B3211" s="2" t="n">
        <v>34</v>
      </c>
      <c r="C3211" s="2" t="n">
        <v>316680.15625</v>
      </c>
      <c r="D3211" s="2" t="n">
        <v>422652.1875</v>
      </c>
    </row>
    <row r="3212" customFormat="false" ht="12.5" hidden="false" customHeight="false" outlineLevel="0" collapsed="false">
      <c r="A3212" s="2" t="s">
        <v>89</v>
      </c>
      <c r="B3212" s="2" t="n">
        <v>34</v>
      </c>
      <c r="C3212" s="2" t="n">
        <v>309806.65625</v>
      </c>
      <c r="D3212" s="2" t="n">
        <v>442378.71875</v>
      </c>
    </row>
    <row r="3213" customFormat="false" ht="12.5" hidden="false" customHeight="false" outlineLevel="0" collapsed="false">
      <c r="A3213" s="2" t="s">
        <v>90</v>
      </c>
      <c r="B3213" s="2" t="n">
        <v>34</v>
      </c>
      <c r="C3213" s="2" t="n">
        <v>367490.5625</v>
      </c>
      <c r="D3213" s="2" t="n">
        <v>493461.1875</v>
      </c>
    </row>
    <row r="3214" customFormat="false" ht="12.5" hidden="false" customHeight="false" outlineLevel="0" collapsed="false">
      <c r="A3214" s="2" t="s">
        <v>92</v>
      </c>
      <c r="B3214" s="2" t="n">
        <v>34</v>
      </c>
      <c r="C3214" s="2" t="n">
        <v>277258.15625</v>
      </c>
      <c r="D3214" s="2" t="n">
        <v>392738.6875</v>
      </c>
    </row>
    <row r="3215" customFormat="false" ht="12.5" hidden="false" customHeight="false" outlineLevel="0" collapsed="false">
      <c r="A3215" s="2" t="s">
        <v>93</v>
      </c>
      <c r="B3215" s="2" t="n">
        <v>34</v>
      </c>
      <c r="C3215" s="2" t="n">
        <v>340638.59375</v>
      </c>
      <c r="D3215" s="2" t="n">
        <v>443612.40625</v>
      </c>
    </row>
    <row r="3216" customFormat="false" ht="12.5" hidden="false" customHeight="false" outlineLevel="0" collapsed="false">
      <c r="A3216" s="2" t="s">
        <v>94</v>
      </c>
      <c r="B3216" s="2" t="n">
        <v>34</v>
      </c>
      <c r="C3216" s="2" t="n">
        <v>289534.625</v>
      </c>
      <c r="D3216" s="2" t="n">
        <v>447927.9375</v>
      </c>
    </row>
    <row r="3217" customFormat="false" ht="12.5" hidden="false" customHeight="false" outlineLevel="0" collapsed="false">
      <c r="A3217" s="2" t="s">
        <v>96</v>
      </c>
      <c r="B3217" s="2" t="n">
        <v>34</v>
      </c>
      <c r="C3217" s="2" t="n">
        <v>376618.53125</v>
      </c>
      <c r="D3217" s="2" t="n">
        <v>518839.875</v>
      </c>
    </row>
    <row r="3218" customFormat="false" ht="12.5" hidden="false" customHeight="false" outlineLevel="0" collapsed="false">
      <c r="A3218" s="2" t="s">
        <v>97</v>
      </c>
      <c r="B3218" s="2" t="n">
        <v>34</v>
      </c>
      <c r="C3218" s="2" t="n">
        <v>354063.78125</v>
      </c>
      <c r="D3218" s="2" t="n">
        <v>491956.46875</v>
      </c>
    </row>
    <row r="3219" customFormat="false" ht="12.5" hidden="false" customHeight="false" outlineLevel="0" collapsed="false">
      <c r="A3219" s="2" t="s">
        <v>150</v>
      </c>
      <c r="B3219" s="2" t="n">
        <v>34</v>
      </c>
      <c r="C3219" s="2" t="n">
        <v>297218.1875</v>
      </c>
      <c r="D3219" s="2" t="n">
        <v>408422.25</v>
      </c>
    </row>
    <row r="3220" customFormat="false" ht="12.5" hidden="false" customHeight="false" outlineLevel="0" collapsed="false">
      <c r="A3220" s="2" t="s">
        <v>151</v>
      </c>
      <c r="B3220" s="2" t="n">
        <v>34</v>
      </c>
      <c r="C3220" s="2" t="n">
        <v>306391.65625</v>
      </c>
      <c r="D3220" s="2" t="n">
        <v>407008.4375</v>
      </c>
    </row>
    <row r="3221" customFormat="false" ht="12.5" hidden="false" customHeight="false" outlineLevel="0" collapsed="false">
      <c r="A3221" s="2" t="s">
        <v>152</v>
      </c>
      <c r="B3221" s="2" t="n">
        <v>34</v>
      </c>
      <c r="C3221" s="2" t="n">
        <v>310889.96875</v>
      </c>
      <c r="D3221" s="2" t="n">
        <v>419298.5</v>
      </c>
    </row>
    <row r="3222" customFormat="false" ht="12.5" hidden="false" customHeight="false" outlineLevel="0" collapsed="false">
      <c r="A3222" s="2" t="s">
        <v>98</v>
      </c>
      <c r="B3222" s="2" t="n">
        <v>34</v>
      </c>
      <c r="C3222" s="2" t="n">
        <v>333796.65625</v>
      </c>
      <c r="D3222" s="2" t="n">
        <v>416419.21875</v>
      </c>
    </row>
    <row r="3223" customFormat="false" ht="12.5" hidden="false" customHeight="false" outlineLevel="0" collapsed="false">
      <c r="A3223" s="2" t="s">
        <v>99</v>
      </c>
      <c r="B3223" s="2" t="n">
        <v>34</v>
      </c>
      <c r="C3223" s="2" t="n">
        <v>305570.96875</v>
      </c>
      <c r="D3223" s="2" t="n">
        <v>427224.4375</v>
      </c>
    </row>
    <row r="3224" customFormat="false" ht="12.5" hidden="false" customHeight="false" outlineLevel="0" collapsed="false">
      <c r="A3224" s="2" t="s">
        <v>100</v>
      </c>
      <c r="B3224" s="2" t="n">
        <v>34</v>
      </c>
      <c r="C3224" s="2" t="n">
        <v>339811.625</v>
      </c>
      <c r="D3224" s="2" t="n">
        <v>486684.09375</v>
      </c>
    </row>
    <row r="3225" customFormat="false" ht="12.5" hidden="false" customHeight="false" outlineLevel="0" collapsed="false">
      <c r="A3225" s="2" t="s">
        <v>101</v>
      </c>
      <c r="B3225" s="2" t="n">
        <v>34</v>
      </c>
      <c r="C3225" s="2" t="n">
        <v>386485.4375</v>
      </c>
      <c r="D3225" s="2" t="n">
        <v>574408.125</v>
      </c>
    </row>
    <row r="3226" customFormat="false" ht="12.5" hidden="false" customHeight="false" outlineLevel="0" collapsed="false">
      <c r="A3226" s="2" t="s">
        <v>103</v>
      </c>
      <c r="B3226" s="2" t="n">
        <v>34</v>
      </c>
      <c r="C3226" s="2" t="n">
        <v>348326.15625</v>
      </c>
      <c r="D3226" s="2" t="n">
        <v>494153.25</v>
      </c>
    </row>
    <row r="3227" customFormat="false" ht="12.5" hidden="false" customHeight="false" outlineLevel="0" collapsed="false">
      <c r="A3227" s="2" t="s">
        <v>104</v>
      </c>
      <c r="B3227" s="2" t="n">
        <v>34</v>
      </c>
      <c r="C3227" s="2" t="n">
        <v>369222.8125</v>
      </c>
      <c r="D3227" s="2" t="n">
        <v>546100.9375</v>
      </c>
    </row>
    <row r="3228" customFormat="false" ht="12.5" hidden="false" customHeight="false" outlineLevel="0" collapsed="false">
      <c r="A3228" s="2" t="s">
        <v>105</v>
      </c>
      <c r="B3228" s="2" t="n">
        <v>34</v>
      </c>
      <c r="C3228" s="2" t="n">
        <v>332365.34375</v>
      </c>
      <c r="D3228" s="2" t="n">
        <v>486663.125</v>
      </c>
    </row>
    <row r="3229" customFormat="false" ht="12.5" hidden="false" customHeight="false" outlineLevel="0" collapsed="false">
      <c r="A3229" s="2" t="s">
        <v>107</v>
      </c>
      <c r="B3229" s="2" t="n">
        <v>34</v>
      </c>
      <c r="C3229" s="2" t="n">
        <v>446750.71875</v>
      </c>
      <c r="D3229" s="2" t="n">
        <v>559459.4375</v>
      </c>
    </row>
    <row r="3230" customFormat="false" ht="12.5" hidden="false" customHeight="false" outlineLevel="0" collapsed="false">
      <c r="A3230" s="2" t="s">
        <v>108</v>
      </c>
      <c r="B3230" s="2" t="n">
        <v>34</v>
      </c>
      <c r="C3230" s="2" t="n">
        <v>436785.6875</v>
      </c>
      <c r="D3230" s="2" t="n">
        <v>548457.4375</v>
      </c>
    </row>
    <row r="3231" customFormat="false" ht="12.5" hidden="false" customHeight="false" outlineLevel="0" collapsed="false">
      <c r="A3231" s="2" t="s">
        <v>153</v>
      </c>
      <c r="B3231" s="2" t="n">
        <v>34</v>
      </c>
      <c r="C3231" s="2" t="n">
        <v>296532.15625</v>
      </c>
      <c r="D3231" s="2" t="n">
        <v>430320.15625</v>
      </c>
    </row>
    <row r="3232" customFormat="false" ht="12.5" hidden="false" customHeight="false" outlineLevel="0" collapsed="false">
      <c r="A3232" s="2" t="s">
        <v>154</v>
      </c>
      <c r="B3232" s="2" t="n">
        <v>34</v>
      </c>
      <c r="C3232" s="2" t="n">
        <v>402642.21875</v>
      </c>
      <c r="D3232" s="2" t="n">
        <v>514311.46875</v>
      </c>
    </row>
    <row r="3233" customFormat="false" ht="12.5" hidden="false" customHeight="false" outlineLevel="0" collapsed="false">
      <c r="A3233" s="2" t="s">
        <v>155</v>
      </c>
      <c r="B3233" s="2" t="n">
        <v>34</v>
      </c>
      <c r="C3233" s="2" t="n">
        <v>366247.28125</v>
      </c>
      <c r="D3233" s="2" t="n">
        <v>478357.0625</v>
      </c>
    </row>
    <row r="3234" customFormat="false" ht="12.5" hidden="false" customHeight="false" outlineLevel="0" collapsed="false">
      <c r="A3234" s="2" t="s">
        <v>109</v>
      </c>
      <c r="B3234" s="2" t="n">
        <v>34</v>
      </c>
      <c r="C3234" s="2" t="n">
        <v>328059.09375</v>
      </c>
      <c r="D3234" s="2" t="n">
        <v>431619.71875</v>
      </c>
    </row>
    <row r="3235" customFormat="false" ht="12.5" hidden="false" customHeight="false" outlineLevel="0" collapsed="false">
      <c r="A3235" s="2" t="s">
        <v>110</v>
      </c>
      <c r="B3235" s="2" t="n">
        <v>34</v>
      </c>
      <c r="C3235" s="2" t="n">
        <v>354282.5</v>
      </c>
      <c r="D3235" s="2" t="n">
        <v>441952.09375</v>
      </c>
    </row>
    <row r="3236" customFormat="false" ht="12.5" hidden="false" customHeight="false" outlineLevel="0" collapsed="false">
      <c r="A3236" s="2" t="s">
        <v>111</v>
      </c>
      <c r="B3236" s="2" t="n">
        <v>34</v>
      </c>
      <c r="C3236" s="2" t="n">
        <v>387581.0625</v>
      </c>
      <c r="D3236" s="2" t="n">
        <v>501576.34375</v>
      </c>
    </row>
    <row r="3237" customFormat="false" ht="12.5" hidden="false" customHeight="false" outlineLevel="0" collapsed="false">
      <c r="A3237" s="2" t="s">
        <v>112</v>
      </c>
      <c r="B3237" s="2" t="n">
        <v>34</v>
      </c>
      <c r="C3237" s="2" t="n">
        <v>391125.25</v>
      </c>
      <c r="D3237" s="2" t="n">
        <v>571076.4375</v>
      </c>
    </row>
    <row r="3238" customFormat="false" ht="12.5" hidden="false" customHeight="false" outlineLevel="0" collapsed="false">
      <c r="A3238" s="2" t="s">
        <v>113</v>
      </c>
      <c r="B3238" s="2" t="n">
        <v>34</v>
      </c>
      <c r="C3238" s="2" t="n">
        <v>312593.46875</v>
      </c>
      <c r="D3238" s="2" t="n">
        <v>479077.21875</v>
      </c>
    </row>
    <row r="3239" customFormat="false" ht="12.5" hidden="false" customHeight="false" outlineLevel="0" collapsed="false">
      <c r="A3239" s="2" t="s">
        <v>114</v>
      </c>
      <c r="B3239" s="2" t="n">
        <v>34</v>
      </c>
      <c r="C3239" s="2" t="n">
        <v>413217.59375</v>
      </c>
      <c r="D3239" s="2" t="n">
        <v>575886.9375</v>
      </c>
    </row>
    <row r="3240" customFormat="false" ht="12.5" hidden="false" customHeight="false" outlineLevel="0" collapsed="false">
      <c r="A3240" s="2" t="s">
        <v>115</v>
      </c>
      <c r="B3240" s="2" t="n">
        <v>34</v>
      </c>
      <c r="C3240" s="2" t="n">
        <v>424251.40625</v>
      </c>
      <c r="D3240" s="2" t="n">
        <v>497678.46875</v>
      </c>
    </row>
    <row r="3241" customFormat="false" ht="12.5" hidden="false" customHeight="false" outlineLevel="0" collapsed="false">
      <c r="A3241" s="2" t="s">
        <v>117</v>
      </c>
      <c r="B3241" s="2" t="n">
        <v>34</v>
      </c>
      <c r="C3241" s="2" t="n">
        <v>527398.8125</v>
      </c>
      <c r="D3241" s="2" t="n">
        <v>664231.1875</v>
      </c>
    </row>
    <row r="3242" customFormat="false" ht="12.5" hidden="false" customHeight="false" outlineLevel="0" collapsed="false">
      <c r="A3242" s="2" t="s">
        <v>118</v>
      </c>
      <c r="B3242" s="2" t="n">
        <v>34</v>
      </c>
      <c r="C3242" s="2" t="n">
        <v>435474.5</v>
      </c>
      <c r="D3242" s="2" t="n">
        <v>556015.8125</v>
      </c>
    </row>
    <row r="3243" customFormat="false" ht="12.5" hidden="false" customHeight="false" outlineLevel="0" collapsed="false">
      <c r="A3243" s="2" t="s">
        <v>156</v>
      </c>
      <c r="B3243" s="2" t="n">
        <v>34</v>
      </c>
      <c r="C3243" s="2" t="n">
        <v>328689.40625</v>
      </c>
      <c r="D3243" s="2" t="n">
        <v>481099.46875</v>
      </c>
    </row>
    <row r="3244" customFormat="false" ht="12.5" hidden="false" customHeight="false" outlineLevel="0" collapsed="false">
      <c r="A3244" s="2" t="s">
        <v>157</v>
      </c>
      <c r="B3244" s="2" t="n">
        <v>34</v>
      </c>
      <c r="C3244" s="2" t="n">
        <v>384553.8125</v>
      </c>
      <c r="D3244" s="2" t="n">
        <v>510703.1875</v>
      </c>
    </row>
    <row r="3245" customFormat="false" ht="12.5" hidden="false" customHeight="false" outlineLevel="0" collapsed="false">
      <c r="A3245" s="2" t="s">
        <v>158</v>
      </c>
      <c r="B3245" s="2" t="n">
        <v>34</v>
      </c>
      <c r="C3245" s="2" t="n">
        <v>439109.125</v>
      </c>
      <c r="D3245" s="2" t="n">
        <v>563736.625</v>
      </c>
    </row>
    <row r="3246" customFormat="false" ht="12.5" hidden="false" customHeight="false" outlineLevel="0" collapsed="false">
      <c r="A3246" s="2" t="s">
        <v>119</v>
      </c>
      <c r="B3246" s="2" t="n">
        <v>34</v>
      </c>
      <c r="C3246" s="2" t="n">
        <v>416305.84375</v>
      </c>
      <c r="D3246" s="2" t="n">
        <v>493393.15625</v>
      </c>
    </row>
    <row r="3247" customFormat="false" ht="12.5" hidden="false" customHeight="false" outlineLevel="0" collapsed="false">
      <c r="A3247" s="2" t="s">
        <v>120</v>
      </c>
      <c r="B3247" s="2" t="n">
        <v>34</v>
      </c>
      <c r="C3247" s="2" t="n">
        <v>382509.28125</v>
      </c>
      <c r="D3247" s="2" t="n">
        <v>479910.53125</v>
      </c>
    </row>
    <row r="3248" customFormat="false" ht="12.5" hidden="false" customHeight="false" outlineLevel="0" collapsed="false">
      <c r="A3248" s="2" t="s">
        <v>121</v>
      </c>
      <c r="B3248" s="2" t="n">
        <v>34</v>
      </c>
      <c r="C3248" s="2" t="n">
        <v>333102.8125</v>
      </c>
      <c r="D3248" s="2" t="n">
        <v>503608.78125</v>
      </c>
    </row>
    <row r="3249" customFormat="false" ht="12.5" hidden="false" customHeight="false" outlineLevel="0" collapsed="false">
      <c r="A3249" s="2" t="s">
        <v>159</v>
      </c>
      <c r="B3249" s="2" t="n">
        <v>34</v>
      </c>
      <c r="C3249" s="2" t="n">
        <v>374601.84375</v>
      </c>
      <c r="D3249" s="2" t="n">
        <v>582120.0625</v>
      </c>
    </row>
    <row r="3250" customFormat="false" ht="12.5" hidden="false" customHeight="false" outlineLevel="0" collapsed="false">
      <c r="A3250" s="2" t="s">
        <v>160</v>
      </c>
      <c r="B3250" s="2" t="n">
        <v>34</v>
      </c>
      <c r="C3250" s="2" t="n">
        <v>352599.375</v>
      </c>
      <c r="D3250" s="2" t="n">
        <v>534739.3125</v>
      </c>
    </row>
    <row r="3251" customFormat="false" ht="12.5" hidden="false" customHeight="false" outlineLevel="0" collapsed="false">
      <c r="A3251" s="2" t="s">
        <v>161</v>
      </c>
      <c r="B3251" s="2" t="n">
        <v>34</v>
      </c>
      <c r="C3251" s="2" t="n">
        <v>440775.21875</v>
      </c>
      <c r="D3251" s="2" t="n">
        <v>623876.5</v>
      </c>
    </row>
    <row r="3252" customFormat="false" ht="12.5" hidden="false" customHeight="false" outlineLevel="0" collapsed="false">
      <c r="A3252" s="2" t="s">
        <v>122</v>
      </c>
      <c r="B3252" s="2" t="n">
        <v>34</v>
      </c>
      <c r="C3252" s="2" t="n">
        <v>416048.0625</v>
      </c>
      <c r="D3252" s="2" t="n">
        <v>633811.25</v>
      </c>
    </row>
    <row r="3253" customFormat="false" ht="12.5" hidden="false" customHeight="false" outlineLevel="0" collapsed="false">
      <c r="A3253" s="2" t="s">
        <v>124</v>
      </c>
      <c r="B3253" s="2" t="n">
        <v>34</v>
      </c>
      <c r="C3253" s="2" t="n">
        <v>484862.03125</v>
      </c>
      <c r="D3253" s="2" t="n">
        <v>730398.875</v>
      </c>
    </row>
    <row r="3254" customFormat="false" ht="12.5" hidden="false" customHeight="false" outlineLevel="0" collapsed="false">
      <c r="A3254" s="2" t="s">
        <v>125</v>
      </c>
      <c r="B3254" s="2" t="n">
        <v>34</v>
      </c>
      <c r="C3254" s="2" t="n">
        <v>508091.28125</v>
      </c>
      <c r="D3254" s="2" t="n">
        <v>739683.1875</v>
      </c>
    </row>
    <row r="3255" customFormat="false" ht="12.5" hidden="false" customHeight="false" outlineLevel="0" collapsed="false">
      <c r="A3255" s="2" t="s">
        <v>126</v>
      </c>
      <c r="B3255" s="2" t="n">
        <v>34</v>
      </c>
      <c r="C3255" s="2" t="n">
        <v>370436.15625</v>
      </c>
      <c r="D3255" s="2" t="n">
        <v>470008.03125</v>
      </c>
    </row>
    <row r="3256" customFormat="false" ht="12.5" hidden="false" customHeight="false" outlineLevel="0" collapsed="false">
      <c r="A3256" s="2" t="s">
        <v>127</v>
      </c>
      <c r="B3256" s="2" t="n">
        <v>34</v>
      </c>
      <c r="C3256" s="2" t="n">
        <v>395017.6875</v>
      </c>
      <c r="D3256" s="2" t="n">
        <v>519352.78125</v>
      </c>
    </row>
    <row r="3257" customFormat="false" ht="12.5" hidden="false" customHeight="false" outlineLevel="0" collapsed="false">
      <c r="A3257" s="2" t="s">
        <v>128</v>
      </c>
      <c r="B3257" s="2" t="n">
        <v>34</v>
      </c>
      <c r="C3257" s="2" t="n">
        <v>446116.09375</v>
      </c>
      <c r="D3257" s="2" t="n">
        <v>577358</v>
      </c>
    </row>
    <row r="3258" customFormat="false" ht="12.5" hidden="false" customHeight="false" outlineLevel="0" collapsed="false">
      <c r="A3258" s="2" t="s">
        <v>129</v>
      </c>
      <c r="B3258" s="2" t="n">
        <v>34</v>
      </c>
      <c r="C3258" s="2" t="n">
        <v>402458.6875</v>
      </c>
      <c r="D3258" s="2" t="n">
        <v>497200.6875</v>
      </c>
    </row>
    <row r="3259" customFormat="false" ht="12.5" hidden="false" customHeight="false" outlineLevel="0" collapsed="false">
      <c r="A3259" s="2" t="s">
        <v>130</v>
      </c>
      <c r="B3259" s="2" t="n">
        <v>34</v>
      </c>
      <c r="C3259" s="2" t="n">
        <v>345741.96875</v>
      </c>
      <c r="D3259" s="2" t="n">
        <v>469985.90625</v>
      </c>
    </row>
    <row r="3260" customFormat="false" ht="12.5" hidden="false" customHeight="false" outlineLevel="0" collapsed="false">
      <c r="A3260" s="2" t="s">
        <v>131</v>
      </c>
      <c r="B3260" s="2" t="n">
        <v>34</v>
      </c>
      <c r="C3260" s="2" t="n">
        <v>399276.5</v>
      </c>
      <c r="D3260" s="2" t="n">
        <v>567616.875</v>
      </c>
    </row>
    <row r="3261" customFormat="false" ht="12.5" hidden="false" customHeight="false" outlineLevel="0" collapsed="false">
      <c r="A3261" s="2" t="s">
        <v>162</v>
      </c>
      <c r="B3261" s="2" t="n">
        <v>34</v>
      </c>
      <c r="C3261" s="2" t="n">
        <v>438399.71875</v>
      </c>
      <c r="D3261" s="2" t="n">
        <v>622626.0625</v>
      </c>
    </row>
    <row r="3262" customFormat="false" ht="12.5" hidden="false" customHeight="false" outlineLevel="0" collapsed="false">
      <c r="A3262" s="2" t="s">
        <v>163</v>
      </c>
      <c r="B3262" s="2" t="n">
        <v>34</v>
      </c>
      <c r="C3262" s="2" t="n">
        <v>343775.1875</v>
      </c>
      <c r="D3262" s="2" t="n">
        <v>538984.1875</v>
      </c>
    </row>
    <row r="3263" customFormat="false" ht="12.5" hidden="false" customHeight="false" outlineLevel="0" collapsed="false">
      <c r="A3263" s="2" t="s">
        <v>164</v>
      </c>
      <c r="B3263" s="2" t="n">
        <v>34</v>
      </c>
      <c r="C3263" s="2" t="n">
        <v>445706.0625</v>
      </c>
      <c r="D3263" s="2" t="n">
        <v>594801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32</v>
      </c>
      <c r="B3267" s="2" t="n">
        <v>34</v>
      </c>
      <c r="C3267" s="2" t="n">
        <v>333827.09375</v>
      </c>
      <c r="D3267" s="2" t="n">
        <v>472593.46875</v>
      </c>
    </row>
    <row r="3268" customFormat="false" ht="12.5" hidden="false" customHeight="false" outlineLevel="0" collapsed="false">
      <c r="A3268" s="2" t="s">
        <v>133</v>
      </c>
      <c r="B3268" s="2" t="n">
        <v>34</v>
      </c>
      <c r="C3268" s="2" t="n">
        <v>405873.34375</v>
      </c>
      <c r="D3268" s="2" t="n">
        <v>551893.75</v>
      </c>
    </row>
    <row r="3269" customFormat="false" ht="12.5" hidden="false" customHeight="false" outlineLevel="0" collapsed="false">
      <c r="A3269" s="2" t="s">
        <v>134</v>
      </c>
      <c r="B3269" s="2" t="n">
        <v>34</v>
      </c>
      <c r="C3269" s="2" t="n">
        <v>402295.34375</v>
      </c>
      <c r="D3269" s="2" t="n">
        <v>561999.875</v>
      </c>
    </row>
    <row r="3270" customFormat="false" ht="12.5" hidden="false" customHeight="false" outlineLevel="0" collapsed="false">
      <c r="A3270" s="2" t="s">
        <v>168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4</v>
      </c>
      <c r="B3273" s="2" t="n">
        <v>35</v>
      </c>
      <c r="C3273" s="2" t="n">
        <v>297298.65625</v>
      </c>
      <c r="D3273" s="2" t="n">
        <v>416306.03125</v>
      </c>
    </row>
    <row r="3274" customFormat="false" ht="12.5" hidden="false" customHeight="false" outlineLevel="0" collapsed="false">
      <c r="A3274" s="2" t="s">
        <v>52</v>
      </c>
      <c r="B3274" s="2" t="n">
        <v>35</v>
      </c>
      <c r="C3274" s="2" t="n">
        <v>278818.1875</v>
      </c>
      <c r="D3274" s="2" t="n">
        <v>401412.40625</v>
      </c>
    </row>
    <row r="3275" customFormat="false" ht="12.5" hidden="false" customHeight="false" outlineLevel="0" collapsed="false">
      <c r="A3275" s="2" t="s">
        <v>53</v>
      </c>
      <c r="B3275" s="2" t="n">
        <v>35</v>
      </c>
      <c r="C3275" s="2" t="n">
        <v>273119.21875</v>
      </c>
      <c r="D3275" s="2" t="n">
        <v>411252.03125</v>
      </c>
    </row>
    <row r="3276" customFormat="false" ht="12.5" hidden="false" customHeight="false" outlineLevel="0" collapsed="false">
      <c r="A3276" s="2" t="s">
        <v>147</v>
      </c>
      <c r="B3276" s="2" t="n">
        <v>35</v>
      </c>
      <c r="C3276" s="2" t="n">
        <v>256412.46875</v>
      </c>
      <c r="D3276" s="2" t="n">
        <v>368739.375</v>
      </c>
    </row>
    <row r="3277" customFormat="false" ht="12.5" hidden="false" customHeight="false" outlineLevel="0" collapsed="false">
      <c r="A3277" s="2" t="s">
        <v>148</v>
      </c>
      <c r="B3277" s="2" t="n">
        <v>35</v>
      </c>
      <c r="C3277" s="2" t="n">
        <v>325032.28125</v>
      </c>
      <c r="D3277" s="2" t="n">
        <v>425542.5625</v>
      </c>
    </row>
    <row r="3278" customFormat="false" ht="12.5" hidden="false" customHeight="false" outlineLevel="0" collapsed="false">
      <c r="A3278" s="2" t="s">
        <v>149</v>
      </c>
      <c r="B3278" s="2" t="n">
        <v>35</v>
      </c>
      <c r="C3278" s="2" t="n">
        <v>335516.40625</v>
      </c>
      <c r="D3278" s="2" t="n">
        <v>425350.5625</v>
      </c>
    </row>
    <row r="3279" customFormat="false" ht="12.5" hidden="false" customHeight="false" outlineLevel="0" collapsed="false">
      <c r="A3279" s="2" t="s">
        <v>54</v>
      </c>
      <c r="B3279" s="2" t="n">
        <v>35</v>
      </c>
      <c r="C3279" s="2" t="n">
        <v>231485.046875</v>
      </c>
      <c r="D3279" s="2" t="n">
        <v>324539.25</v>
      </c>
    </row>
    <row r="3280" customFormat="false" ht="12.5" hidden="false" customHeight="false" outlineLevel="0" collapsed="false">
      <c r="A3280" s="2" t="s">
        <v>56</v>
      </c>
      <c r="B3280" s="2" t="n">
        <v>35</v>
      </c>
      <c r="C3280" s="2" t="n">
        <v>305509.4375</v>
      </c>
      <c r="D3280" s="2" t="n">
        <v>406204.875</v>
      </c>
    </row>
    <row r="3281" customFormat="false" ht="12.5" hidden="false" customHeight="false" outlineLevel="0" collapsed="false">
      <c r="A3281" s="2" t="s">
        <v>57</v>
      </c>
      <c r="B3281" s="2" t="n">
        <v>35</v>
      </c>
      <c r="C3281" s="2" t="n">
        <v>331267.6875</v>
      </c>
      <c r="D3281" s="2" t="n">
        <v>419374.90625</v>
      </c>
    </row>
    <row r="3282" customFormat="false" ht="12.5" hidden="false" customHeight="false" outlineLevel="0" collapsed="false">
      <c r="A3282" s="2" t="s">
        <v>58</v>
      </c>
      <c r="B3282" s="2" t="n">
        <v>35</v>
      </c>
      <c r="C3282" s="2" t="n">
        <v>313847.46875</v>
      </c>
      <c r="D3282" s="2" t="n">
        <v>407217.84375</v>
      </c>
    </row>
    <row r="3283" customFormat="false" ht="12.5" hidden="false" customHeight="false" outlineLevel="0" collapsed="false">
      <c r="A3283" s="2" t="s">
        <v>60</v>
      </c>
      <c r="B3283" s="2" t="n">
        <v>35</v>
      </c>
      <c r="C3283" s="2" t="n">
        <v>340721.21875</v>
      </c>
      <c r="D3283" s="2" t="n">
        <v>439823.09375</v>
      </c>
    </row>
    <row r="3284" customFormat="false" ht="12.5" hidden="false" customHeight="false" outlineLevel="0" collapsed="false">
      <c r="A3284" s="2" t="s">
        <v>61</v>
      </c>
      <c r="B3284" s="2" t="n">
        <v>35</v>
      </c>
      <c r="C3284" s="2" t="n">
        <v>371638</v>
      </c>
      <c r="D3284" s="2" t="n">
        <v>468214.15625</v>
      </c>
    </row>
    <row r="3285" customFormat="false" ht="12.5" hidden="false" customHeight="false" outlineLevel="0" collapsed="false">
      <c r="A3285" s="2" t="s">
        <v>62</v>
      </c>
      <c r="B3285" s="2" t="n">
        <v>35</v>
      </c>
      <c r="C3285" s="2" t="n">
        <v>266154.3125</v>
      </c>
      <c r="D3285" s="2" t="n">
        <v>387934.65625</v>
      </c>
    </row>
    <row r="3286" customFormat="false" ht="12.5" hidden="false" customHeight="false" outlineLevel="0" collapsed="false">
      <c r="A3286" s="2" t="s">
        <v>64</v>
      </c>
      <c r="B3286" s="2" t="n">
        <v>35</v>
      </c>
      <c r="C3286" s="2" t="n">
        <v>260840.40625</v>
      </c>
      <c r="D3286" s="2" t="n">
        <v>393849.90625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280839.28125</v>
      </c>
      <c r="D3287" s="2" t="n">
        <v>418087.21875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347183.0625</v>
      </c>
      <c r="D3288" s="2" t="n">
        <v>378596</v>
      </c>
    </row>
    <row r="3289" customFormat="false" ht="12.5" hidden="false" customHeight="false" outlineLevel="0" collapsed="false">
      <c r="A3289" s="2" t="s">
        <v>68</v>
      </c>
      <c r="B3289" s="2" t="n">
        <v>35</v>
      </c>
      <c r="C3289" s="2" t="n">
        <v>431050.59375</v>
      </c>
      <c r="D3289" s="2" t="n">
        <v>429245.3125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507826.84375</v>
      </c>
      <c r="D3290" s="2" t="n">
        <v>461882.125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216068.140625</v>
      </c>
      <c r="D3291" s="2" t="n">
        <v>299513.03125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294720.5625</v>
      </c>
      <c r="D3292" s="2" t="n">
        <v>383367.46875</v>
      </c>
    </row>
    <row r="3293" customFormat="false" ht="12.5" hidden="false" customHeight="false" outlineLevel="0" collapsed="false">
      <c r="A3293" s="2" t="s">
        <v>72</v>
      </c>
      <c r="B3293" s="2" t="n">
        <v>35</v>
      </c>
      <c r="C3293" s="2" t="n">
        <v>296646.4375</v>
      </c>
      <c r="D3293" s="2" t="n">
        <v>396952.96875</v>
      </c>
    </row>
    <row r="3294" customFormat="false" ht="12.5" hidden="false" customHeight="false" outlineLevel="0" collapsed="false">
      <c r="A3294" s="2" t="s">
        <v>73</v>
      </c>
      <c r="B3294" s="2" t="n">
        <v>35</v>
      </c>
      <c r="C3294" s="2" t="n">
        <v>304445.1875</v>
      </c>
      <c r="D3294" s="2" t="n">
        <v>370464.5625</v>
      </c>
    </row>
    <row r="3295" customFormat="false" ht="12.5" hidden="false" customHeight="false" outlineLevel="0" collapsed="false">
      <c r="A3295" s="2" t="s">
        <v>74</v>
      </c>
      <c r="B3295" s="2" t="n">
        <v>35</v>
      </c>
      <c r="C3295" s="2" t="n">
        <v>309837.65625</v>
      </c>
      <c r="D3295" s="2" t="n">
        <v>412704.25</v>
      </c>
    </row>
    <row r="3296" customFormat="false" ht="12.5" hidden="false" customHeight="false" outlineLevel="0" collapsed="false">
      <c r="A3296" s="2" t="s">
        <v>75</v>
      </c>
      <c r="B3296" s="2" t="n">
        <v>35</v>
      </c>
      <c r="C3296" s="2" t="n">
        <v>355142.09375</v>
      </c>
      <c r="D3296" s="2" t="n">
        <v>424865.71875</v>
      </c>
    </row>
    <row r="3297" customFormat="false" ht="12.5" hidden="false" customHeight="false" outlineLevel="0" collapsed="false">
      <c r="A3297" s="2" t="s">
        <v>76</v>
      </c>
      <c r="B3297" s="2" t="n">
        <v>35</v>
      </c>
      <c r="C3297" s="2" t="n">
        <v>341696.15625</v>
      </c>
      <c r="D3297" s="2" t="n">
        <v>457295.0625</v>
      </c>
    </row>
    <row r="3298" customFormat="false" ht="12.5" hidden="false" customHeight="false" outlineLevel="0" collapsed="false">
      <c r="A3298" s="2" t="s">
        <v>78</v>
      </c>
      <c r="B3298" s="2" t="n">
        <v>35</v>
      </c>
      <c r="C3298" s="2" t="n">
        <v>264264.46875</v>
      </c>
      <c r="D3298" s="2" t="n">
        <v>394732.03125</v>
      </c>
    </row>
    <row r="3299" customFormat="false" ht="12.5" hidden="false" customHeight="false" outlineLevel="0" collapsed="false">
      <c r="A3299" s="2" t="s">
        <v>79</v>
      </c>
      <c r="B3299" s="2" t="n">
        <v>35</v>
      </c>
      <c r="C3299" s="2" t="n">
        <v>357735.96875</v>
      </c>
      <c r="D3299" s="2" t="n">
        <v>405667.8125</v>
      </c>
    </row>
    <row r="3300" customFormat="false" ht="12.5" hidden="false" customHeight="false" outlineLevel="0" collapsed="false">
      <c r="A3300" s="2" t="s">
        <v>80</v>
      </c>
      <c r="B3300" s="2" t="n">
        <v>35</v>
      </c>
      <c r="C3300" s="2" t="n">
        <v>243437.984375</v>
      </c>
      <c r="D3300" s="2" t="n">
        <v>357727</v>
      </c>
    </row>
    <row r="3301" customFormat="false" ht="12.5" hidden="false" customHeight="false" outlineLevel="0" collapsed="false">
      <c r="A3301" s="2" t="s">
        <v>82</v>
      </c>
      <c r="B3301" s="2" t="n">
        <v>35</v>
      </c>
      <c r="C3301" s="2" t="n">
        <v>320468.15625</v>
      </c>
      <c r="D3301" s="2" t="n">
        <v>468315.53125</v>
      </c>
    </row>
    <row r="3302" customFormat="false" ht="12.5" hidden="false" customHeight="false" outlineLevel="0" collapsed="false">
      <c r="A3302" s="2" t="s">
        <v>83</v>
      </c>
      <c r="B3302" s="2" t="n">
        <v>35</v>
      </c>
      <c r="C3302" s="2" t="n">
        <v>324145.90625</v>
      </c>
      <c r="D3302" s="2" t="n">
        <v>456908.875</v>
      </c>
    </row>
    <row r="3303" customFormat="false" ht="12.5" hidden="false" customHeight="false" outlineLevel="0" collapsed="false">
      <c r="A3303" s="2" t="s">
        <v>84</v>
      </c>
      <c r="B3303" s="2" t="n">
        <v>35</v>
      </c>
      <c r="C3303" s="2" t="n">
        <v>242438.1875</v>
      </c>
      <c r="D3303" s="2" t="n">
        <v>357117.09375</v>
      </c>
    </row>
    <row r="3304" customFormat="false" ht="12.5" hidden="false" customHeight="false" outlineLevel="0" collapsed="false">
      <c r="A3304" s="2" t="s">
        <v>85</v>
      </c>
      <c r="B3304" s="2" t="n">
        <v>35</v>
      </c>
      <c r="C3304" s="2" t="n">
        <v>311433.25</v>
      </c>
      <c r="D3304" s="2" t="n">
        <v>414058.15625</v>
      </c>
    </row>
    <row r="3305" customFormat="false" ht="12.5" hidden="false" customHeight="false" outlineLevel="0" collapsed="false">
      <c r="A3305" s="2" t="s">
        <v>86</v>
      </c>
      <c r="B3305" s="2" t="n">
        <v>35</v>
      </c>
      <c r="C3305" s="2" t="n">
        <v>343074.03125</v>
      </c>
      <c r="D3305" s="2" t="n">
        <v>438495.5</v>
      </c>
    </row>
    <row r="3306" customFormat="false" ht="12.5" hidden="false" customHeight="false" outlineLevel="0" collapsed="false">
      <c r="A3306" s="2" t="s">
        <v>87</v>
      </c>
      <c r="B3306" s="2" t="n">
        <v>35</v>
      </c>
      <c r="C3306" s="2" t="n">
        <v>241599.171875</v>
      </c>
      <c r="D3306" s="2" t="n">
        <v>377550.3125</v>
      </c>
    </row>
    <row r="3307" customFormat="false" ht="12.5" hidden="false" customHeight="false" outlineLevel="0" collapsed="false">
      <c r="A3307" s="2" t="s">
        <v>88</v>
      </c>
      <c r="B3307" s="2" t="n">
        <v>35</v>
      </c>
      <c r="C3307" s="2" t="n">
        <v>316930.5625</v>
      </c>
      <c r="D3307" s="2" t="n">
        <v>422490.125</v>
      </c>
    </row>
    <row r="3308" customFormat="false" ht="12.5" hidden="false" customHeight="false" outlineLevel="0" collapsed="false">
      <c r="A3308" s="2" t="s">
        <v>89</v>
      </c>
      <c r="B3308" s="2" t="n">
        <v>35</v>
      </c>
      <c r="C3308" s="2" t="n">
        <v>309715.0625</v>
      </c>
      <c r="D3308" s="2" t="n">
        <v>443355.28125</v>
      </c>
    </row>
    <row r="3309" customFormat="false" ht="12.5" hidden="false" customHeight="false" outlineLevel="0" collapsed="false">
      <c r="A3309" s="2" t="s">
        <v>90</v>
      </c>
      <c r="B3309" s="2" t="n">
        <v>35</v>
      </c>
      <c r="C3309" s="2" t="n">
        <v>367626.5625</v>
      </c>
      <c r="D3309" s="2" t="n">
        <v>494090.84375</v>
      </c>
    </row>
    <row r="3310" customFormat="false" ht="12.5" hidden="false" customHeight="false" outlineLevel="0" collapsed="false">
      <c r="A3310" s="2" t="s">
        <v>92</v>
      </c>
      <c r="B3310" s="2" t="n">
        <v>35</v>
      </c>
      <c r="C3310" s="2" t="n">
        <v>276887.84375</v>
      </c>
      <c r="D3310" s="2" t="n">
        <v>392274.96875</v>
      </c>
    </row>
    <row r="3311" customFormat="false" ht="12.5" hidden="false" customHeight="false" outlineLevel="0" collapsed="false">
      <c r="A3311" s="2" t="s">
        <v>93</v>
      </c>
      <c r="B3311" s="2" t="n">
        <v>35</v>
      </c>
      <c r="C3311" s="2" t="n">
        <v>341028.5625</v>
      </c>
      <c r="D3311" s="2" t="n">
        <v>443540.125</v>
      </c>
    </row>
    <row r="3312" customFormat="false" ht="12.5" hidden="false" customHeight="false" outlineLevel="0" collapsed="false">
      <c r="A3312" s="2" t="s">
        <v>94</v>
      </c>
      <c r="B3312" s="2" t="n">
        <v>35</v>
      </c>
      <c r="C3312" s="2" t="n">
        <v>289798</v>
      </c>
      <c r="D3312" s="2" t="n">
        <v>447898</v>
      </c>
    </row>
    <row r="3313" customFormat="false" ht="12.5" hidden="false" customHeight="false" outlineLevel="0" collapsed="false">
      <c r="A3313" s="2" t="s">
        <v>96</v>
      </c>
      <c r="B3313" s="2" t="n">
        <v>35</v>
      </c>
      <c r="C3313" s="2" t="n">
        <v>376487.59375</v>
      </c>
      <c r="D3313" s="2" t="n">
        <v>518741.9375</v>
      </c>
    </row>
    <row r="3314" customFormat="false" ht="12.5" hidden="false" customHeight="false" outlineLevel="0" collapsed="false">
      <c r="A3314" s="2" t="s">
        <v>97</v>
      </c>
      <c r="B3314" s="2" t="n">
        <v>35</v>
      </c>
      <c r="C3314" s="2" t="n">
        <v>354369.90625</v>
      </c>
      <c r="D3314" s="2" t="n">
        <v>491564.5625</v>
      </c>
    </row>
    <row r="3315" customFormat="false" ht="12.5" hidden="false" customHeight="false" outlineLevel="0" collapsed="false">
      <c r="A3315" s="2" t="s">
        <v>150</v>
      </c>
      <c r="B3315" s="2" t="n">
        <v>35</v>
      </c>
      <c r="C3315" s="2" t="n">
        <v>306513.84375</v>
      </c>
      <c r="D3315" s="2" t="n">
        <v>408772.5</v>
      </c>
    </row>
    <row r="3316" customFormat="false" ht="12.5" hidden="false" customHeight="false" outlineLevel="0" collapsed="false">
      <c r="A3316" s="2" t="s">
        <v>151</v>
      </c>
      <c r="B3316" s="2" t="n">
        <v>35</v>
      </c>
      <c r="C3316" s="2" t="n">
        <v>306429.78125</v>
      </c>
      <c r="D3316" s="2" t="n">
        <v>407217.4375</v>
      </c>
    </row>
    <row r="3317" customFormat="false" ht="12.5" hidden="false" customHeight="false" outlineLevel="0" collapsed="false">
      <c r="A3317" s="2" t="s">
        <v>152</v>
      </c>
      <c r="B3317" s="2" t="n">
        <v>35</v>
      </c>
      <c r="C3317" s="2" t="n">
        <v>310739.21875</v>
      </c>
      <c r="D3317" s="2" t="n">
        <v>419014.625</v>
      </c>
    </row>
    <row r="3318" customFormat="false" ht="12.5" hidden="false" customHeight="false" outlineLevel="0" collapsed="false">
      <c r="A3318" s="2" t="s">
        <v>98</v>
      </c>
      <c r="B3318" s="2" t="n">
        <v>35</v>
      </c>
      <c r="C3318" s="2" t="n">
        <v>364331.75</v>
      </c>
      <c r="D3318" s="2" t="n">
        <v>416570.28125</v>
      </c>
    </row>
    <row r="3319" customFormat="false" ht="12.5" hidden="false" customHeight="false" outlineLevel="0" collapsed="false">
      <c r="A3319" s="2" t="s">
        <v>99</v>
      </c>
      <c r="B3319" s="2" t="n">
        <v>35</v>
      </c>
      <c r="C3319" s="2" t="n">
        <v>304142.25</v>
      </c>
      <c r="D3319" s="2" t="n">
        <v>426815.8125</v>
      </c>
    </row>
    <row r="3320" customFormat="false" ht="12.5" hidden="false" customHeight="false" outlineLevel="0" collapsed="false">
      <c r="A3320" s="2" t="s">
        <v>100</v>
      </c>
      <c r="B3320" s="2" t="n">
        <v>35</v>
      </c>
      <c r="C3320" s="2" t="n">
        <v>339888.78125</v>
      </c>
      <c r="D3320" s="2" t="n">
        <v>486717.90625</v>
      </c>
    </row>
    <row r="3321" customFormat="false" ht="12.5" hidden="false" customHeight="false" outlineLevel="0" collapsed="false">
      <c r="A3321" s="2" t="s">
        <v>101</v>
      </c>
      <c r="B3321" s="2" t="n">
        <v>35</v>
      </c>
      <c r="C3321" s="2" t="n">
        <v>387484.65625</v>
      </c>
      <c r="D3321" s="2" t="n">
        <v>574365.9375</v>
      </c>
    </row>
    <row r="3322" customFormat="false" ht="12.5" hidden="false" customHeight="false" outlineLevel="0" collapsed="false">
      <c r="A3322" s="2" t="s">
        <v>103</v>
      </c>
      <c r="B3322" s="2" t="n">
        <v>35</v>
      </c>
      <c r="C3322" s="2" t="n">
        <v>373562.1875</v>
      </c>
      <c r="D3322" s="2" t="n">
        <v>493959.15625</v>
      </c>
    </row>
    <row r="3323" customFormat="false" ht="12.5" hidden="false" customHeight="false" outlineLevel="0" collapsed="false">
      <c r="A3323" s="2" t="s">
        <v>104</v>
      </c>
      <c r="B3323" s="2" t="n">
        <v>35</v>
      </c>
      <c r="C3323" s="2" t="n">
        <v>368995.25</v>
      </c>
      <c r="D3323" s="2" t="n">
        <v>546057.6875</v>
      </c>
    </row>
    <row r="3324" customFormat="false" ht="12.5" hidden="false" customHeight="false" outlineLevel="0" collapsed="false">
      <c r="A3324" s="2" t="s">
        <v>105</v>
      </c>
      <c r="B3324" s="2" t="n">
        <v>35</v>
      </c>
      <c r="C3324" s="2" t="n">
        <v>333363.8125</v>
      </c>
      <c r="D3324" s="2" t="n">
        <v>486248.6875</v>
      </c>
    </row>
    <row r="3325" customFormat="false" ht="12.5" hidden="false" customHeight="false" outlineLevel="0" collapsed="false">
      <c r="A3325" s="2" t="s">
        <v>107</v>
      </c>
      <c r="B3325" s="2" t="n">
        <v>35</v>
      </c>
      <c r="C3325" s="2" t="n">
        <v>481434.125</v>
      </c>
      <c r="D3325" s="2" t="n">
        <v>559163.625</v>
      </c>
    </row>
    <row r="3326" customFormat="false" ht="12.5" hidden="false" customHeight="false" outlineLevel="0" collapsed="false">
      <c r="A3326" s="2" t="s">
        <v>108</v>
      </c>
      <c r="B3326" s="2" t="n">
        <v>35</v>
      </c>
      <c r="C3326" s="2" t="n">
        <v>472587.25</v>
      </c>
      <c r="D3326" s="2" t="n">
        <v>548375.25</v>
      </c>
    </row>
    <row r="3327" customFormat="false" ht="12.5" hidden="false" customHeight="false" outlineLevel="0" collapsed="false">
      <c r="A3327" s="2" t="s">
        <v>153</v>
      </c>
      <c r="B3327" s="2" t="n">
        <v>35</v>
      </c>
      <c r="C3327" s="2" t="n">
        <v>295951.4375</v>
      </c>
      <c r="D3327" s="2" t="n">
        <v>429969.4375</v>
      </c>
    </row>
    <row r="3328" customFormat="false" ht="12.5" hidden="false" customHeight="false" outlineLevel="0" collapsed="false">
      <c r="A3328" s="2" t="s">
        <v>154</v>
      </c>
      <c r="B3328" s="2" t="n">
        <v>35</v>
      </c>
      <c r="C3328" s="2" t="n">
        <v>402698.0625</v>
      </c>
      <c r="D3328" s="2" t="n">
        <v>514158</v>
      </c>
    </row>
    <row r="3329" customFormat="false" ht="12.5" hidden="false" customHeight="false" outlineLevel="0" collapsed="false">
      <c r="A3329" s="2" t="s">
        <v>155</v>
      </c>
      <c r="B3329" s="2" t="n">
        <v>35</v>
      </c>
      <c r="C3329" s="2" t="n">
        <v>366571.90625</v>
      </c>
      <c r="D3329" s="2" t="n">
        <v>478258.625</v>
      </c>
    </row>
    <row r="3330" customFormat="false" ht="12.5" hidden="false" customHeight="false" outlineLevel="0" collapsed="false">
      <c r="A3330" s="2" t="s">
        <v>109</v>
      </c>
      <c r="B3330" s="2" t="n">
        <v>35</v>
      </c>
      <c r="C3330" s="2" t="n">
        <v>354238.28125</v>
      </c>
      <c r="D3330" s="2" t="n">
        <v>431677.6875</v>
      </c>
    </row>
    <row r="3331" customFormat="false" ht="12.5" hidden="false" customHeight="false" outlineLevel="0" collapsed="false">
      <c r="A3331" s="2" t="s">
        <v>110</v>
      </c>
      <c r="B3331" s="2" t="n">
        <v>35</v>
      </c>
      <c r="C3331" s="2" t="n">
        <v>383075</v>
      </c>
      <c r="D3331" s="2" t="n">
        <v>441927.09375</v>
      </c>
    </row>
    <row r="3332" customFormat="false" ht="12.5" hidden="false" customHeight="false" outlineLevel="0" collapsed="false">
      <c r="A3332" s="2" t="s">
        <v>111</v>
      </c>
      <c r="B3332" s="2" t="n">
        <v>35</v>
      </c>
      <c r="C3332" s="2" t="n">
        <v>417997.03125</v>
      </c>
      <c r="D3332" s="2" t="n">
        <v>501917.28125</v>
      </c>
    </row>
    <row r="3333" customFormat="false" ht="12.5" hidden="false" customHeight="false" outlineLevel="0" collapsed="false">
      <c r="A3333" s="2" t="s">
        <v>112</v>
      </c>
      <c r="B3333" s="2" t="n">
        <v>35</v>
      </c>
      <c r="C3333" s="2" t="n">
        <v>391469.34375</v>
      </c>
      <c r="D3333" s="2" t="n">
        <v>570482.25</v>
      </c>
    </row>
    <row r="3334" customFormat="false" ht="12.5" hidden="false" customHeight="false" outlineLevel="0" collapsed="false">
      <c r="A3334" s="2" t="s">
        <v>113</v>
      </c>
      <c r="B3334" s="2" t="n">
        <v>35</v>
      </c>
      <c r="C3334" s="2" t="n">
        <v>312584.25</v>
      </c>
      <c r="D3334" s="2" t="n">
        <v>478418.5</v>
      </c>
    </row>
    <row r="3335" customFormat="false" ht="12.5" hidden="false" customHeight="false" outlineLevel="0" collapsed="false">
      <c r="A3335" s="2" t="s">
        <v>114</v>
      </c>
      <c r="B3335" s="2" t="n">
        <v>35</v>
      </c>
      <c r="C3335" s="2" t="n">
        <v>413418.65625</v>
      </c>
      <c r="D3335" s="2" t="n">
        <v>575441.6875</v>
      </c>
    </row>
    <row r="3336" customFormat="false" ht="12.5" hidden="false" customHeight="false" outlineLevel="0" collapsed="false">
      <c r="A3336" s="2" t="s">
        <v>115</v>
      </c>
      <c r="B3336" s="2" t="n">
        <v>35</v>
      </c>
      <c r="C3336" s="2" t="n">
        <v>486968.4375</v>
      </c>
      <c r="D3336" s="2" t="n">
        <v>497176.96875</v>
      </c>
    </row>
    <row r="3337" customFormat="false" ht="12.5" hidden="false" customHeight="false" outlineLevel="0" collapsed="false">
      <c r="A3337" s="2" t="s">
        <v>117</v>
      </c>
      <c r="B3337" s="2" t="n">
        <v>35</v>
      </c>
      <c r="C3337" s="2" t="n">
        <v>569490.4375</v>
      </c>
      <c r="D3337" s="2" t="n">
        <v>664597.5</v>
      </c>
    </row>
    <row r="3338" customFormat="false" ht="12.5" hidden="false" customHeight="false" outlineLevel="0" collapsed="false">
      <c r="A3338" s="2" t="s">
        <v>118</v>
      </c>
      <c r="B3338" s="2" t="n">
        <v>35</v>
      </c>
      <c r="C3338" s="2" t="n">
        <v>471327.9375</v>
      </c>
      <c r="D3338" s="2" t="n">
        <v>555041.4375</v>
      </c>
    </row>
    <row r="3339" customFormat="false" ht="12.5" hidden="false" customHeight="false" outlineLevel="0" collapsed="false">
      <c r="A3339" s="2" t="s">
        <v>156</v>
      </c>
      <c r="B3339" s="2" t="n">
        <v>35</v>
      </c>
      <c r="C3339" s="2" t="n">
        <v>328410.53125</v>
      </c>
      <c r="D3339" s="2" t="n">
        <v>481125.46875</v>
      </c>
    </row>
    <row r="3340" customFormat="false" ht="12.5" hidden="false" customHeight="false" outlineLevel="0" collapsed="false">
      <c r="A3340" s="2" t="s">
        <v>157</v>
      </c>
      <c r="B3340" s="2" t="n">
        <v>35</v>
      </c>
      <c r="C3340" s="2" t="n">
        <v>384423.375</v>
      </c>
      <c r="D3340" s="2" t="n">
        <v>510224.40625</v>
      </c>
    </row>
    <row r="3341" customFormat="false" ht="12.5" hidden="false" customHeight="false" outlineLevel="0" collapsed="false">
      <c r="A3341" s="2" t="s">
        <v>158</v>
      </c>
      <c r="B3341" s="2" t="n">
        <v>35</v>
      </c>
      <c r="C3341" s="2" t="n">
        <v>439278.71875</v>
      </c>
      <c r="D3341" s="2" t="n">
        <v>564188.5625</v>
      </c>
    </row>
    <row r="3342" customFormat="false" ht="12.5" hidden="false" customHeight="false" outlineLevel="0" collapsed="false">
      <c r="A3342" s="2" t="s">
        <v>119</v>
      </c>
      <c r="B3342" s="2" t="n">
        <v>35</v>
      </c>
      <c r="C3342" s="2" t="n">
        <v>472017.6875</v>
      </c>
      <c r="D3342" s="2" t="n">
        <v>492627</v>
      </c>
    </row>
    <row r="3343" customFormat="false" ht="12.5" hidden="false" customHeight="false" outlineLevel="0" collapsed="false">
      <c r="A3343" s="2" t="s">
        <v>120</v>
      </c>
      <c r="B3343" s="2" t="n">
        <v>35</v>
      </c>
      <c r="C3343" s="2" t="n">
        <v>409397.21875</v>
      </c>
      <c r="D3343" s="2" t="n">
        <v>479701.5</v>
      </c>
    </row>
    <row r="3344" customFormat="false" ht="12.5" hidden="false" customHeight="false" outlineLevel="0" collapsed="false">
      <c r="A3344" s="2" t="s">
        <v>121</v>
      </c>
      <c r="B3344" s="2" t="n">
        <v>35</v>
      </c>
      <c r="C3344" s="2" t="n">
        <v>332661.9375</v>
      </c>
      <c r="D3344" s="2" t="n">
        <v>504910.96875</v>
      </c>
    </row>
    <row r="3345" customFormat="false" ht="12.5" hidden="false" customHeight="false" outlineLevel="0" collapsed="false">
      <c r="A3345" s="2" t="s">
        <v>159</v>
      </c>
      <c r="B3345" s="2" t="n">
        <v>35</v>
      </c>
      <c r="C3345" s="2" t="n">
        <v>374569.90625</v>
      </c>
      <c r="D3345" s="2" t="n">
        <v>581914.4375</v>
      </c>
    </row>
    <row r="3346" customFormat="false" ht="12.5" hidden="false" customHeight="false" outlineLevel="0" collapsed="false">
      <c r="A3346" s="2" t="s">
        <v>160</v>
      </c>
      <c r="B3346" s="2" t="n">
        <v>35</v>
      </c>
      <c r="C3346" s="2" t="n">
        <v>351586.40625</v>
      </c>
      <c r="D3346" s="2" t="n">
        <v>534512</v>
      </c>
    </row>
    <row r="3347" customFormat="false" ht="12.5" hidden="false" customHeight="false" outlineLevel="0" collapsed="false">
      <c r="A3347" s="2" t="s">
        <v>161</v>
      </c>
      <c r="B3347" s="2" t="n">
        <v>35</v>
      </c>
      <c r="C3347" s="2" t="n">
        <v>440964.46875</v>
      </c>
      <c r="D3347" s="2" t="n">
        <v>623631.75</v>
      </c>
    </row>
    <row r="3348" customFormat="false" ht="12.5" hidden="false" customHeight="false" outlineLevel="0" collapsed="false">
      <c r="A3348" s="2" t="s">
        <v>122</v>
      </c>
      <c r="B3348" s="2" t="n">
        <v>35</v>
      </c>
      <c r="C3348" s="2" t="n">
        <v>416542.3125</v>
      </c>
      <c r="D3348" s="2" t="n">
        <v>633278.375</v>
      </c>
    </row>
    <row r="3349" customFormat="false" ht="12.5" hidden="false" customHeight="false" outlineLevel="0" collapsed="false">
      <c r="A3349" s="2" t="s">
        <v>124</v>
      </c>
      <c r="B3349" s="2" t="n">
        <v>35</v>
      </c>
      <c r="C3349" s="2" t="n">
        <v>484674.6875</v>
      </c>
      <c r="D3349" s="2" t="n">
        <v>730550.125</v>
      </c>
    </row>
    <row r="3350" customFormat="false" ht="12.5" hidden="false" customHeight="false" outlineLevel="0" collapsed="false">
      <c r="A3350" s="2" t="s">
        <v>125</v>
      </c>
      <c r="B3350" s="2" t="n">
        <v>35</v>
      </c>
      <c r="C3350" s="2" t="n">
        <v>508320.78125</v>
      </c>
      <c r="D3350" s="2" t="n">
        <v>741258.0625</v>
      </c>
    </row>
    <row r="3351" customFormat="false" ht="12.5" hidden="false" customHeight="false" outlineLevel="0" collapsed="false">
      <c r="A3351" s="2" t="s">
        <v>126</v>
      </c>
      <c r="B3351" s="2" t="n">
        <v>35</v>
      </c>
      <c r="C3351" s="2" t="n">
        <v>397599.125</v>
      </c>
      <c r="D3351" s="2" t="n">
        <v>469595.5625</v>
      </c>
    </row>
    <row r="3352" customFormat="false" ht="12.5" hidden="false" customHeight="false" outlineLevel="0" collapsed="false">
      <c r="A3352" s="2" t="s">
        <v>127</v>
      </c>
      <c r="B3352" s="2" t="n">
        <v>35</v>
      </c>
      <c r="C3352" s="2" t="n">
        <v>394630</v>
      </c>
      <c r="D3352" s="2" t="n">
        <v>519116</v>
      </c>
    </row>
    <row r="3353" customFormat="false" ht="12.5" hidden="false" customHeight="false" outlineLevel="0" collapsed="false">
      <c r="A3353" s="2" t="s">
        <v>128</v>
      </c>
      <c r="B3353" s="2" t="n">
        <v>35</v>
      </c>
      <c r="C3353" s="2" t="n">
        <v>445435.96875</v>
      </c>
      <c r="D3353" s="2" t="n">
        <v>576731.6875</v>
      </c>
    </row>
    <row r="3354" customFormat="false" ht="12.5" hidden="false" customHeight="false" outlineLevel="0" collapsed="false">
      <c r="A3354" s="2" t="s">
        <v>129</v>
      </c>
      <c r="B3354" s="2" t="n">
        <v>35</v>
      </c>
      <c r="C3354" s="2" t="n">
        <v>433425.3125</v>
      </c>
      <c r="D3354" s="2" t="n">
        <v>497354.03125</v>
      </c>
    </row>
    <row r="3355" customFormat="false" ht="12.5" hidden="false" customHeight="false" outlineLevel="0" collapsed="false">
      <c r="A3355" s="2" t="s">
        <v>130</v>
      </c>
      <c r="B3355" s="2" t="n">
        <v>35</v>
      </c>
      <c r="C3355" s="2" t="n">
        <v>346478.1875</v>
      </c>
      <c r="D3355" s="2" t="n">
        <v>469991.34375</v>
      </c>
    </row>
    <row r="3356" customFormat="false" ht="12.5" hidden="false" customHeight="false" outlineLevel="0" collapsed="false">
      <c r="A3356" s="2" t="s">
        <v>131</v>
      </c>
      <c r="B3356" s="2" t="n">
        <v>35</v>
      </c>
      <c r="C3356" s="2" t="n">
        <v>398599.09375</v>
      </c>
      <c r="D3356" s="2" t="n">
        <v>567624.5</v>
      </c>
    </row>
    <row r="3357" customFormat="false" ht="12.5" hidden="false" customHeight="false" outlineLevel="0" collapsed="false">
      <c r="A3357" s="2" t="s">
        <v>162</v>
      </c>
      <c r="B3357" s="2" t="n">
        <v>35</v>
      </c>
      <c r="C3357" s="2" t="n">
        <v>439337.5</v>
      </c>
      <c r="D3357" s="2" t="n">
        <v>621384.125</v>
      </c>
    </row>
    <row r="3358" customFormat="false" ht="12.5" hidden="false" customHeight="false" outlineLevel="0" collapsed="false">
      <c r="A3358" s="2" t="s">
        <v>163</v>
      </c>
      <c r="B3358" s="2" t="n">
        <v>35</v>
      </c>
      <c r="C3358" s="2" t="n">
        <v>343588.4375</v>
      </c>
      <c r="D3358" s="2" t="n">
        <v>539495.125</v>
      </c>
    </row>
    <row r="3359" customFormat="false" ht="12.5" hidden="false" customHeight="false" outlineLevel="0" collapsed="false">
      <c r="A3359" s="2" t="s">
        <v>164</v>
      </c>
      <c r="B3359" s="2" t="n">
        <v>35</v>
      </c>
      <c r="C3359" s="2" t="n">
        <v>446302.90625</v>
      </c>
      <c r="D3359" s="2" t="n">
        <v>595676.375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32</v>
      </c>
      <c r="B3363" s="2" t="n">
        <v>35</v>
      </c>
      <c r="C3363" s="2" t="n">
        <v>334022.53125</v>
      </c>
      <c r="D3363" s="2" t="n">
        <v>472543.09375</v>
      </c>
    </row>
    <row r="3364" customFormat="false" ht="12.5" hidden="false" customHeight="false" outlineLevel="0" collapsed="false">
      <c r="A3364" s="2" t="s">
        <v>133</v>
      </c>
      <c r="B3364" s="2" t="n">
        <v>35</v>
      </c>
      <c r="C3364" s="2" t="n">
        <v>405444.84375</v>
      </c>
      <c r="D3364" s="2" t="n">
        <v>551882.5625</v>
      </c>
    </row>
    <row r="3365" customFormat="false" ht="12.5" hidden="false" customHeight="false" outlineLevel="0" collapsed="false">
      <c r="A3365" s="2" t="s">
        <v>134</v>
      </c>
      <c r="B3365" s="2" t="n">
        <v>35</v>
      </c>
      <c r="C3365" s="2" t="n">
        <v>401573.3125</v>
      </c>
      <c r="D3365" s="2" t="n">
        <v>562383.375</v>
      </c>
    </row>
    <row r="3366" customFormat="false" ht="12.5" hidden="false" customHeight="false" outlineLevel="0" collapsed="false">
      <c r="A3366" s="2" t="s">
        <v>168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4</v>
      </c>
      <c r="B3369" s="2" t="n">
        <v>36</v>
      </c>
      <c r="C3369" s="2" t="n">
        <v>297347</v>
      </c>
      <c r="D3369" s="2" t="n">
        <v>416403.53125</v>
      </c>
    </row>
    <row r="3370" customFormat="false" ht="12.5" hidden="false" customHeight="false" outlineLevel="0" collapsed="false">
      <c r="A3370" s="2" t="s">
        <v>52</v>
      </c>
      <c r="B3370" s="2" t="n">
        <v>36</v>
      </c>
      <c r="C3370" s="2" t="n">
        <v>279384.3125</v>
      </c>
      <c r="D3370" s="2" t="n">
        <v>401029</v>
      </c>
    </row>
    <row r="3371" customFormat="false" ht="12.5" hidden="false" customHeight="false" outlineLevel="0" collapsed="false">
      <c r="A3371" s="2" t="s">
        <v>53</v>
      </c>
      <c r="B3371" s="2" t="n">
        <v>36</v>
      </c>
      <c r="C3371" s="2" t="n">
        <v>273675.0625</v>
      </c>
      <c r="D3371" s="2" t="n">
        <v>410679.71875</v>
      </c>
    </row>
    <row r="3372" customFormat="false" ht="12.5" hidden="false" customHeight="false" outlineLevel="0" collapsed="false">
      <c r="A3372" s="2" t="s">
        <v>147</v>
      </c>
      <c r="B3372" s="2" t="n">
        <v>36</v>
      </c>
      <c r="C3372" s="2" t="n">
        <v>256884.546875</v>
      </c>
      <c r="D3372" s="2" t="n">
        <v>368833.625</v>
      </c>
    </row>
    <row r="3373" customFormat="false" ht="12.5" hidden="false" customHeight="false" outlineLevel="0" collapsed="false">
      <c r="A3373" s="2" t="s">
        <v>148</v>
      </c>
      <c r="B3373" s="2" t="n">
        <v>36</v>
      </c>
      <c r="C3373" s="2" t="n">
        <v>324854.0625</v>
      </c>
      <c r="D3373" s="2" t="n">
        <v>425510.03125</v>
      </c>
    </row>
    <row r="3374" customFormat="false" ht="12.5" hidden="false" customHeight="false" outlineLevel="0" collapsed="false">
      <c r="A3374" s="2" t="s">
        <v>149</v>
      </c>
      <c r="B3374" s="2" t="n">
        <v>36</v>
      </c>
      <c r="C3374" s="2" t="n">
        <v>335216.1875</v>
      </c>
      <c r="D3374" s="2" t="n">
        <v>425072.75</v>
      </c>
    </row>
    <row r="3375" customFormat="false" ht="12.5" hidden="false" customHeight="false" outlineLevel="0" collapsed="false">
      <c r="A3375" s="2" t="s">
        <v>54</v>
      </c>
      <c r="B3375" s="2" t="n">
        <v>36</v>
      </c>
      <c r="C3375" s="2" t="n">
        <v>231494.203125</v>
      </c>
      <c r="D3375" s="2" t="n">
        <v>324414.96875</v>
      </c>
    </row>
    <row r="3376" customFormat="false" ht="12.5" hidden="false" customHeight="false" outlineLevel="0" collapsed="false">
      <c r="A3376" s="2" t="s">
        <v>56</v>
      </c>
      <c r="B3376" s="2" t="n">
        <v>36</v>
      </c>
      <c r="C3376" s="2" t="n">
        <v>305452.78125</v>
      </c>
      <c r="D3376" s="2" t="n">
        <v>405928.03125</v>
      </c>
    </row>
    <row r="3377" customFormat="false" ht="12.5" hidden="false" customHeight="false" outlineLevel="0" collapsed="false">
      <c r="A3377" s="2" t="s">
        <v>57</v>
      </c>
      <c r="B3377" s="2" t="n">
        <v>36</v>
      </c>
      <c r="C3377" s="2" t="n">
        <v>332021.21875</v>
      </c>
      <c r="D3377" s="2" t="n">
        <v>418834.4375</v>
      </c>
    </row>
    <row r="3378" customFormat="false" ht="12.5" hidden="false" customHeight="false" outlineLevel="0" collapsed="false">
      <c r="A3378" s="2" t="s">
        <v>58</v>
      </c>
      <c r="B3378" s="2" t="n">
        <v>36</v>
      </c>
      <c r="C3378" s="2" t="n">
        <v>312991.125</v>
      </c>
      <c r="D3378" s="2" t="n">
        <v>407173.09375</v>
      </c>
    </row>
    <row r="3379" customFormat="false" ht="12.5" hidden="false" customHeight="false" outlineLevel="0" collapsed="false">
      <c r="A3379" s="2" t="s">
        <v>60</v>
      </c>
      <c r="B3379" s="2" t="n">
        <v>36</v>
      </c>
      <c r="C3379" s="2" t="n">
        <v>340911.5625</v>
      </c>
      <c r="D3379" s="2" t="n">
        <v>439223.90625</v>
      </c>
    </row>
    <row r="3380" customFormat="false" ht="12.5" hidden="false" customHeight="false" outlineLevel="0" collapsed="false">
      <c r="A3380" s="2" t="s">
        <v>61</v>
      </c>
      <c r="B3380" s="2" t="n">
        <v>36</v>
      </c>
      <c r="C3380" s="2" t="n">
        <v>371214.21875</v>
      </c>
      <c r="D3380" s="2" t="n">
        <v>467844.1875</v>
      </c>
    </row>
    <row r="3381" customFormat="false" ht="12.5" hidden="false" customHeight="false" outlineLevel="0" collapsed="false">
      <c r="A3381" s="2" t="s">
        <v>62</v>
      </c>
      <c r="B3381" s="2" t="n">
        <v>36</v>
      </c>
      <c r="C3381" s="2" t="n">
        <v>266518.625</v>
      </c>
      <c r="D3381" s="2" t="n">
        <v>388062.59375</v>
      </c>
    </row>
    <row r="3382" customFormat="false" ht="12.5" hidden="false" customHeight="false" outlineLevel="0" collapsed="false">
      <c r="A3382" s="2" t="s">
        <v>64</v>
      </c>
      <c r="B3382" s="2" t="n">
        <v>36</v>
      </c>
      <c r="C3382" s="2" t="n">
        <v>260619.078125</v>
      </c>
      <c r="D3382" s="2" t="n">
        <v>393932.53125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280432.78125</v>
      </c>
      <c r="D3383" s="2" t="n">
        <v>417790.8125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427348.1875</v>
      </c>
      <c r="D3384" s="2" t="n">
        <v>378850.875</v>
      </c>
    </row>
    <row r="3385" customFormat="false" ht="12.5" hidden="false" customHeight="false" outlineLevel="0" collapsed="false">
      <c r="A3385" s="2" t="s">
        <v>68</v>
      </c>
      <c r="B3385" s="2" t="n">
        <v>36</v>
      </c>
      <c r="C3385" s="2" t="n">
        <v>517059.3125</v>
      </c>
      <c r="D3385" s="2" t="n">
        <v>429496.75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625688.0625</v>
      </c>
      <c r="D3386" s="2" t="n">
        <v>461835.125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215661.078125</v>
      </c>
      <c r="D3387" s="2" t="n">
        <v>299652.5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294692.46875</v>
      </c>
      <c r="D3388" s="2" t="n">
        <v>383016.40625</v>
      </c>
    </row>
    <row r="3389" customFormat="false" ht="12.5" hidden="false" customHeight="false" outlineLevel="0" collapsed="false">
      <c r="A3389" s="2" t="s">
        <v>72</v>
      </c>
      <c r="B3389" s="2" t="n">
        <v>36</v>
      </c>
      <c r="C3389" s="2" t="n">
        <v>295910.65625</v>
      </c>
      <c r="D3389" s="2" t="n">
        <v>396696.875</v>
      </c>
    </row>
    <row r="3390" customFormat="false" ht="12.5" hidden="false" customHeight="false" outlineLevel="0" collapsed="false">
      <c r="A3390" s="2" t="s">
        <v>73</v>
      </c>
      <c r="B3390" s="2" t="n">
        <v>36</v>
      </c>
      <c r="C3390" s="2" t="n">
        <v>347039.21875</v>
      </c>
      <c r="D3390" s="2" t="n">
        <v>370440.84375</v>
      </c>
    </row>
    <row r="3391" customFormat="false" ht="12.5" hidden="false" customHeight="false" outlineLevel="0" collapsed="false">
      <c r="A3391" s="2" t="s">
        <v>74</v>
      </c>
      <c r="B3391" s="2" t="n">
        <v>36</v>
      </c>
      <c r="C3391" s="2" t="n">
        <v>309474.9375</v>
      </c>
      <c r="D3391" s="2" t="n">
        <v>411891.125</v>
      </c>
    </row>
    <row r="3392" customFormat="false" ht="12.5" hidden="false" customHeight="false" outlineLevel="0" collapsed="false">
      <c r="A3392" s="2" t="s">
        <v>75</v>
      </c>
      <c r="B3392" s="2" t="n">
        <v>36</v>
      </c>
      <c r="C3392" s="2" t="n">
        <v>402231.15625</v>
      </c>
      <c r="D3392" s="2" t="n">
        <v>425251.75</v>
      </c>
    </row>
    <row r="3393" customFormat="false" ht="12.5" hidden="false" customHeight="false" outlineLevel="0" collapsed="false">
      <c r="A3393" s="2" t="s">
        <v>76</v>
      </c>
      <c r="B3393" s="2" t="n">
        <v>36</v>
      </c>
      <c r="C3393" s="2" t="n">
        <v>341820.125</v>
      </c>
      <c r="D3393" s="2" t="n">
        <v>457527.03125</v>
      </c>
    </row>
    <row r="3394" customFormat="false" ht="12.5" hidden="false" customHeight="false" outlineLevel="0" collapsed="false">
      <c r="A3394" s="2" t="s">
        <v>78</v>
      </c>
      <c r="B3394" s="2" t="n">
        <v>36</v>
      </c>
      <c r="C3394" s="2" t="n">
        <v>264255.3125</v>
      </c>
      <c r="D3394" s="2" t="n">
        <v>393966.375</v>
      </c>
    </row>
    <row r="3395" customFormat="false" ht="12.5" hidden="false" customHeight="false" outlineLevel="0" collapsed="false">
      <c r="A3395" s="2" t="s">
        <v>79</v>
      </c>
      <c r="B3395" s="2" t="n">
        <v>36</v>
      </c>
      <c r="C3395" s="2" t="n">
        <v>413492.40625</v>
      </c>
      <c r="D3395" s="2" t="n">
        <v>406093.875</v>
      </c>
    </row>
    <row r="3396" customFormat="false" ht="12.5" hidden="false" customHeight="false" outlineLevel="0" collapsed="false">
      <c r="A3396" s="2" t="s">
        <v>80</v>
      </c>
      <c r="B3396" s="2" t="n">
        <v>36</v>
      </c>
      <c r="C3396" s="2" t="n">
        <v>272337.75</v>
      </c>
      <c r="D3396" s="2" t="n">
        <v>357368.75</v>
      </c>
    </row>
    <row r="3397" customFormat="false" ht="12.5" hidden="false" customHeight="false" outlineLevel="0" collapsed="false">
      <c r="A3397" s="2" t="s">
        <v>82</v>
      </c>
      <c r="B3397" s="2" t="n">
        <v>36</v>
      </c>
      <c r="C3397" s="2" t="n">
        <v>320614.75</v>
      </c>
      <c r="D3397" s="2" t="n">
        <v>468375.25</v>
      </c>
    </row>
    <row r="3398" customFormat="false" ht="12.5" hidden="false" customHeight="false" outlineLevel="0" collapsed="false">
      <c r="A3398" s="2" t="s">
        <v>83</v>
      </c>
      <c r="B3398" s="2" t="n">
        <v>36</v>
      </c>
      <c r="C3398" s="2" t="n">
        <v>324293.5625</v>
      </c>
      <c r="D3398" s="2" t="n">
        <v>456637.96875</v>
      </c>
    </row>
    <row r="3399" customFormat="false" ht="12.5" hidden="false" customHeight="false" outlineLevel="0" collapsed="false">
      <c r="A3399" s="2" t="s">
        <v>84</v>
      </c>
      <c r="B3399" s="2" t="n">
        <v>36</v>
      </c>
      <c r="C3399" s="2" t="n">
        <v>242592.640625</v>
      </c>
      <c r="D3399" s="2" t="n">
        <v>356893.28125</v>
      </c>
    </row>
    <row r="3400" customFormat="false" ht="12.5" hidden="false" customHeight="false" outlineLevel="0" collapsed="false">
      <c r="A3400" s="2" t="s">
        <v>85</v>
      </c>
      <c r="B3400" s="2" t="n">
        <v>36</v>
      </c>
      <c r="C3400" s="2" t="n">
        <v>311442.875</v>
      </c>
      <c r="D3400" s="2" t="n">
        <v>413795.78125</v>
      </c>
    </row>
    <row r="3401" customFormat="false" ht="12.5" hidden="false" customHeight="false" outlineLevel="0" collapsed="false">
      <c r="A3401" s="2" t="s">
        <v>86</v>
      </c>
      <c r="B3401" s="2" t="n">
        <v>36</v>
      </c>
      <c r="C3401" s="2" t="n">
        <v>342842.6875</v>
      </c>
      <c r="D3401" s="2" t="n">
        <v>439175.1875</v>
      </c>
    </row>
    <row r="3402" customFormat="false" ht="12.5" hidden="false" customHeight="false" outlineLevel="0" collapsed="false">
      <c r="A3402" s="2" t="s">
        <v>87</v>
      </c>
      <c r="B3402" s="2" t="n">
        <v>36</v>
      </c>
      <c r="C3402" s="2" t="n">
        <v>240528.015625</v>
      </c>
      <c r="D3402" s="2" t="n">
        <v>377235.25</v>
      </c>
    </row>
    <row r="3403" customFormat="false" ht="12.5" hidden="false" customHeight="false" outlineLevel="0" collapsed="false">
      <c r="A3403" s="2" t="s">
        <v>88</v>
      </c>
      <c r="B3403" s="2" t="n">
        <v>36</v>
      </c>
      <c r="C3403" s="2" t="n">
        <v>316678.09375</v>
      </c>
      <c r="D3403" s="2" t="n">
        <v>422467.625</v>
      </c>
    </row>
    <row r="3404" customFormat="false" ht="12.5" hidden="false" customHeight="false" outlineLevel="0" collapsed="false">
      <c r="A3404" s="2" t="s">
        <v>89</v>
      </c>
      <c r="B3404" s="2" t="n">
        <v>36</v>
      </c>
      <c r="C3404" s="2" t="n">
        <v>309529.8125</v>
      </c>
      <c r="D3404" s="2" t="n">
        <v>442955.34375</v>
      </c>
    </row>
    <row r="3405" customFormat="false" ht="12.5" hidden="false" customHeight="false" outlineLevel="0" collapsed="false">
      <c r="A3405" s="2" t="s">
        <v>90</v>
      </c>
      <c r="B3405" s="2" t="n">
        <v>36</v>
      </c>
      <c r="C3405" s="2" t="n">
        <v>366600.3125</v>
      </c>
      <c r="D3405" s="2" t="n">
        <v>493350.78125</v>
      </c>
    </row>
    <row r="3406" customFormat="false" ht="12.5" hidden="false" customHeight="false" outlineLevel="0" collapsed="false">
      <c r="A3406" s="2" t="s">
        <v>92</v>
      </c>
      <c r="B3406" s="2" t="n">
        <v>36</v>
      </c>
      <c r="C3406" s="2" t="n">
        <v>276937.875</v>
      </c>
      <c r="D3406" s="2" t="n">
        <v>392969.1875</v>
      </c>
    </row>
    <row r="3407" customFormat="false" ht="12.5" hidden="false" customHeight="false" outlineLevel="0" collapsed="false">
      <c r="A3407" s="2" t="s">
        <v>93</v>
      </c>
      <c r="B3407" s="2" t="n">
        <v>36</v>
      </c>
      <c r="C3407" s="2" t="n">
        <v>340641.0625</v>
      </c>
      <c r="D3407" s="2" t="n">
        <v>443212.53125</v>
      </c>
    </row>
    <row r="3408" customFormat="false" ht="12.5" hidden="false" customHeight="false" outlineLevel="0" collapsed="false">
      <c r="A3408" s="2" t="s">
        <v>94</v>
      </c>
      <c r="B3408" s="2" t="n">
        <v>36</v>
      </c>
      <c r="C3408" s="2" t="n">
        <v>289368.96875</v>
      </c>
      <c r="D3408" s="2" t="n">
        <v>448031</v>
      </c>
    </row>
    <row r="3409" customFormat="false" ht="12.5" hidden="false" customHeight="false" outlineLevel="0" collapsed="false">
      <c r="A3409" s="2" t="s">
        <v>96</v>
      </c>
      <c r="B3409" s="2" t="n">
        <v>36</v>
      </c>
      <c r="C3409" s="2" t="n">
        <v>376373.59375</v>
      </c>
      <c r="D3409" s="2" t="n">
        <v>519388.34375</v>
      </c>
    </row>
    <row r="3410" customFormat="false" ht="12.5" hidden="false" customHeight="false" outlineLevel="0" collapsed="false">
      <c r="A3410" s="2" t="s">
        <v>97</v>
      </c>
      <c r="B3410" s="2" t="n">
        <v>36</v>
      </c>
      <c r="C3410" s="2" t="n">
        <v>353769.125</v>
      </c>
      <c r="D3410" s="2" t="n">
        <v>492410.75</v>
      </c>
    </row>
    <row r="3411" customFormat="false" ht="12.5" hidden="false" customHeight="false" outlineLevel="0" collapsed="false">
      <c r="A3411" s="2" t="s">
        <v>150</v>
      </c>
      <c r="B3411" s="2" t="n">
        <v>36</v>
      </c>
      <c r="C3411" s="2" t="n">
        <v>324568.375</v>
      </c>
      <c r="D3411" s="2" t="n">
        <v>408516.09375</v>
      </c>
    </row>
    <row r="3412" customFormat="false" ht="12.5" hidden="false" customHeight="false" outlineLevel="0" collapsed="false">
      <c r="A3412" s="2" t="s">
        <v>151</v>
      </c>
      <c r="B3412" s="2" t="n">
        <v>36</v>
      </c>
      <c r="C3412" s="2" t="n">
        <v>306214.0625</v>
      </c>
      <c r="D3412" s="2" t="n">
        <v>406568.03125</v>
      </c>
    </row>
    <row r="3413" customFormat="false" ht="12.5" hidden="false" customHeight="false" outlineLevel="0" collapsed="false">
      <c r="A3413" s="2" t="s">
        <v>152</v>
      </c>
      <c r="B3413" s="2" t="n">
        <v>36</v>
      </c>
      <c r="C3413" s="2" t="n">
        <v>310012.4375</v>
      </c>
      <c r="D3413" s="2" t="n">
        <v>418942.03125</v>
      </c>
    </row>
    <row r="3414" customFormat="false" ht="12.5" hidden="false" customHeight="false" outlineLevel="0" collapsed="false">
      <c r="A3414" s="2" t="s">
        <v>98</v>
      </c>
      <c r="B3414" s="2" t="n">
        <v>36</v>
      </c>
      <c r="C3414" s="2" t="n">
        <v>418460.5</v>
      </c>
      <c r="D3414" s="2" t="n">
        <v>416255.21875</v>
      </c>
    </row>
    <row r="3415" customFormat="false" ht="12.5" hidden="false" customHeight="false" outlineLevel="0" collapsed="false">
      <c r="A3415" s="2" t="s">
        <v>99</v>
      </c>
      <c r="B3415" s="2" t="n">
        <v>36</v>
      </c>
      <c r="C3415" s="2" t="n">
        <v>304265.96875</v>
      </c>
      <c r="D3415" s="2" t="n">
        <v>427145.5625</v>
      </c>
    </row>
    <row r="3416" customFormat="false" ht="12.5" hidden="false" customHeight="false" outlineLevel="0" collapsed="false">
      <c r="A3416" s="2" t="s">
        <v>100</v>
      </c>
      <c r="B3416" s="2" t="n">
        <v>36</v>
      </c>
      <c r="C3416" s="2" t="n">
        <v>339887.8125</v>
      </c>
      <c r="D3416" s="2" t="n">
        <v>487389.03125</v>
      </c>
    </row>
    <row r="3417" customFormat="false" ht="12.5" hidden="false" customHeight="false" outlineLevel="0" collapsed="false">
      <c r="A3417" s="2" t="s">
        <v>101</v>
      </c>
      <c r="B3417" s="2" t="n">
        <v>36</v>
      </c>
      <c r="C3417" s="2" t="n">
        <v>386769.84375</v>
      </c>
      <c r="D3417" s="2" t="n">
        <v>574611.1875</v>
      </c>
    </row>
    <row r="3418" customFormat="false" ht="12.5" hidden="false" customHeight="false" outlineLevel="0" collapsed="false">
      <c r="A3418" s="2" t="s">
        <v>103</v>
      </c>
      <c r="B3418" s="2" t="n">
        <v>36</v>
      </c>
      <c r="C3418" s="2" t="n">
        <v>418955.3125</v>
      </c>
      <c r="D3418" s="2" t="n">
        <v>493957.84375</v>
      </c>
    </row>
    <row r="3419" customFormat="false" ht="12.5" hidden="false" customHeight="false" outlineLevel="0" collapsed="false">
      <c r="A3419" s="2" t="s">
        <v>104</v>
      </c>
      <c r="B3419" s="2" t="n">
        <v>36</v>
      </c>
      <c r="C3419" s="2" t="n">
        <v>368984.65625</v>
      </c>
      <c r="D3419" s="2" t="n">
        <v>545999.5625</v>
      </c>
    </row>
    <row r="3420" customFormat="false" ht="12.5" hidden="false" customHeight="false" outlineLevel="0" collapsed="false">
      <c r="A3420" s="2" t="s">
        <v>105</v>
      </c>
      <c r="B3420" s="2" t="n">
        <v>36</v>
      </c>
      <c r="C3420" s="2" t="n">
        <v>333317.9375</v>
      </c>
      <c r="D3420" s="2" t="n">
        <v>486100.625</v>
      </c>
    </row>
    <row r="3421" customFormat="false" ht="12.5" hidden="false" customHeight="false" outlineLevel="0" collapsed="false">
      <c r="A3421" s="2" t="s">
        <v>107</v>
      </c>
      <c r="B3421" s="2" t="n">
        <v>36</v>
      </c>
      <c r="C3421" s="2" t="n">
        <v>541994.1875</v>
      </c>
      <c r="D3421" s="2" t="n">
        <v>558952.6875</v>
      </c>
    </row>
    <row r="3422" customFormat="false" ht="12.5" hidden="false" customHeight="false" outlineLevel="0" collapsed="false">
      <c r="A3422" s="2" t="s">
        <v>108</v>
      </c>
      <c r="B3422" s="2" t="n">
        <v>36</v>
      </c>
      <c r="C3422" s="2" t="n">
        <v>535708.625</v>
      </c>
      <c r="D3422" s="2" t="n">
        <v>548120.8125</v>
      </c>
    </row>
    <row r="3423" customFormat="false" ht="12.5" hidden="false" customHeight="false" outlineLevel="0" collapsed="false">
      <c r="A3423" s="2" t="s">
        <v>153</v>
      </c>
      <c r="B3423" s="2" t="n">
        <v>36</v>
      </c>
      <c r="C3423" s="2" t="n">
        <v>296412.09375</v>
      </c>
      <c r="D3423" s="2" t="n">
        <v>430098.71875</v>
      </c>
    </row>
    <row r="3424" customFormat="false" ht="12.5" hidden="false" customHeight="false" outlineLevel="0" collapsed="false">
      <c r="A3424" s="2" t="s">
        <v>154</v>
      </c>
      <c r="B3424" s="2" t="n">
        <v>36</v>
      </c>
      <c r="C3424" s="2" t="n">
        <v>402284.375</v>
      </c>
      <c r="D3424" s="2" t="n">
        <v>514496.15625</v>
      </c>
    </row>
    <row r="3425" customFormat="false" ht="12.5" hidden="false" customHeight="false" outlineLevel="0" collapsed="false">
      <c r="A3425" s="2" t="s">
        <v>155</v>
      </c>
      <c r="B3425" s="2" t="n">
        <v>36</v>
      </c>
      <c r="C3425" s="2" t="n">
        <v>365967.65625</v>
      </c>
      <c r="D3425" s="2" t="n">
        <v>477851.75</v>
      </c>
    </row>
    <row r="3426" customFormat="false" ht="12.5" hidden="false" customHeight="false" outlineLevel="0" collapsed="false">
      <c r="A3426" s="2" t="s">
        <v>109</v>
      </c>
      <c r="B3426" s="2" t="n">
        <v>36</v>
      </c>
      <c r="C3426" s="2" t="n">
        <v>400098.75</v>
      </c>
      <c r="D3426" s="2" t="n">
        <v>431316.4375</v>
      </c>
    </row>
    <row r="3427" customFormat="false" ht="12.5" hidden="false" customHeight="false" outlineLevel="0" collapsed="false">
      <c r="A3427" s="2" t="s">
        <v>110</v>
      </c>
      <c r="B3427" s="2" t="n">
        <v>36</v>
      </c>
      <c r="C3427" s="2" t="n">
        <v>434472.46875</v>
      </c>
      <c r="D3427" s="2" t="n">
        <v>441738.53125</v>
      </c>
    </row>
    <row r="3428" customFormat="false" ht="12.5" hidden="false" customHeight="false" outlineLevel="0" collapsed="false">
      <c r="A3428" s="2" t="s">
        <v>111</v>
      </c>
      <c r="B3428" s="2" t="n">
        <v>36</v>
      </c>
      <c r="C3428" s="2" t="n">
        <v>472549.625</v>
      </c>
      <c r="D3428" s="2" t="n">
        <v>501866.46875</v>
      </c>
    </row>
    <row r="3429" customFormat="false" ht="12.5" hidden="false" customHeight="false" outlineLevel="0" collapsed="false">
      <c r="A3429" s="2" t="s">
        <v>112</v>
      </c>
      <c r="B3429" s="2" t="n">
        <v>36</v>
      </c>
      <c r="C3429" s="2" t="n">
        <v>391459.1875</v>
      </c>
      <c r="D3429" s="2" t="n">
        <v>570484.0625</v>
      </c>
    </row>
    <row r="3430" customFormat="false" ht="12.5" hidden="false" customHeight="false" outlineLevel="0" collapsed="false">
      <c r="A3430" s="2" t="s">
        <v>113</v>
      </c>
      <c r="B3430" s="2" t="n">
        <v>36</v>
      </c>
      <c r="C3430" s="2" t="n">
        <v>312272.4375</v>
      </c>
      <c r="D3430" s="2" t="n">
        <v>478545.46875</v>
      </c>
    </row>
    <row r="3431" customFormat="false" ht="12.5" hidden="false" customHeight="false" outlineLevel="0" collapsed="false">
      <c r="A3431" s="2" t="s">
        <v>114</v>
      </c>
      <c r="B3431" s="2" t="n">
        <v>36</v>
      </c>
      <c r="C3431" s="2" t="n">
        <v>412864.15625</v>
      </c>
      <c r="D3431" s="2" t="n">
        <v>575034.375</v>
      </c>
    </row>
    <row r="3432" customFormat="false" ht="12.5" hidden="false" customHeight="false" outlineLevel="0" collapsed="false">
      <c r="A3432" s="2" t="s">
        <v>115</v>
      </c>
      <c r="B3432" s="2" t="n">
        <v>36</v>
      </c>
      <c r="C3432" s="2" t="n">
        <v>589593.1875</v>
      </c>
      <c r="D3432" s="2" t="n">
        <v>497054.5625</v>
      </c>
    </row>
    <row r="3433" customFormat="false" ht="12.5" hidden="false" customHeight="false" outlineLevel="0" collapsed="false">
      <c r="A3433" s="2" t="s">
        <v>117</v>
      </c>
      <c r="B3433" s="2" t="n">
        <v>36</v>
      </c>
      <c r="C3433" s="2" t="n">
        <v>644869.6875</v>
      </c>
      <c r="D3433" s="2" t="n">
        <v>664249.0625</v>
      </c>
    </row>
    <row r="3434" customFormat="false" ht="12.5" hidden="false" customHeight="false" outlineLevel="0" collapsed="false">
      <c r="A3434" s="2" t="s">
        <v>118</v>
      </c>
      <c r="B3434" s="2" t="n">
        <v>36</v>
      </c>
      <c r="C3434" s="2" t="n">
        <v>534054.375</v>
      </c>
      <c r="D3434" s="2" t="n">
        <v>555672.5625</v>
      </c>
    </row>
    <row r="3435" customFormat="false" ht="12.5" hidden="false" customHeight="false" outlineLevel="0" collapsed="false">
      <c r="A3435" s="2" t="s">
        <v>156</v>
      </c>
      <c r="B3435" s="2" t="n">
        <v>36</v>
      </c>
      <c r="C3435" s="2" t="n">
        <v>328507.28125</v>
      </c>
      <c r="D3435" s="2" t="n">
        <v>481071.65625</v>
      </c>
    </row>
    <row r="3436" customFormat="false" ht="12.5" hidden="false" customHeight="false" outlineLevel="0" collapsed="false">
      <c r="A3436" s="2" t="s">
        <v>157</v>
      </c>
      <c r="B3436" s="2" t="n">
        <v>36</v>
      </c>
      <c r="C3436" s="2" t="n">
        <v>384312.75</v>
      </c>
      <c r="D3436" s="2" t="n">
        <v>510769.25</v>
      </c>
    </row>
    <row r="3437" customFormat="false" ht="12.5" hidden="false" customHeight="false" outlineLevel="0" collapsed="false">
      <c r="A3437" s="2" t="s">
        <v>158</v>
      </c>
      <c r="B3437" s="2" t="n">
        <v>36</v>
      </c>
      <c r="C3437" s="2" t="n">
        <v>438460.53125</v>
      </c>
      <c r="D3437" s="2" t="n">
        <v>563933.6875</v>
      </c>
    </row>
    <row r="3438" customFormat="false" ht="12.5" hidden="false" customHeight="false" outlineLevel="0" collapsed="false">
      <c r="A3438" s="2" t="s">
        <v>119</v>
      </c>
      <c r="B3438" s="2" t="n">
        <v>36</v>
      </c>
      <c r="C3438" s="2" t="n">
        <v>563059.8125</v>
      </c>
      <c r="D3438" s="2" t="n">
        <v>492964.71875</v>
      </c>
    </row>
    <row r="3439" customFormat="false" ht="12.5" hidden="false" customHeight="false" outlineLevel="0" collapsed="false">
      <c r="A3439" s="2" t="s">
        <v>120</v>
      </c>
      <c r="B3439" s="2" t="n">
        <v>36</v>
      </c>
      <c r="C3439" s="2" t="n">
        <v>459860.65625</v>
      </c>
      <c r="D3439" s="2" t="n">
        <v>479570.375</v>
      </c>
    </row>
    <row r="3440" customFormat="false" ht="12.5" hidden="false" customHeight="false" outlineLevel="0" collapsed="false">
      <c r="A3440" s="2" t="s">
        <v>121</v>
      </c>
      <c r="B3440" s="2" t="n">
        <v>36</v>
      </c>
      <c r="C3440" s="2" t="n">
        <v>332023.4375</v>
      </c>
      <c r="D3440" s="2" t="n">
        <v>504450.90625</v>
      </c>
    </row>
    <row r="3441" customFormat="false" ht="12.5" hidden="false" customHeight="false" outlineLevel="0" collapsed="false">
      <c r="A3441" s="2" t="s">
        <v>159</v>
      </c>
      <c r="B3441" s="2" t="n">
        <v>36</v>
      </c>
      <c r="C3441" s="2" t="n">
        <v>374557.4375</v>
      </c>
      <c r="D3441" s="2" t="n">
        <v>582183.875</v>
      </c>
    </row>
    <row r="3442" customFormat="false" ht="12.5" hidden="false" customHeight="false" outlineLevel="0" collapsed="false">
      <c r="A3442" s="2" t="s">
        <v>160</v>
      </c>
      <c r="B3442" s="2" t="n">
        <v>36</v>
      </c>
      <c r="C3442" s="2" t="n">
        <v>350537.5</v>
      </c>
      <c r="D3442" s="2" t="n">
        <v>533910.125</v>
      </c>
    </row>
    <row r="3443" customFormat="false" ht="12.5" hidden="false" customHeight="false" outlineLevel="0" collapsed="false">
      <c r="A3443" s="2" t="s">
        <v>161</v>
      </c>
      <c r="B3443" s="2" t="n">
        <v>36</v>
      </c>
      <c r="C3443" s="2" t="n">
        <v>440450.9375</v>
      </c>
      <c r="D3443" s="2" t="n">
        <v>623788.25</v>
      </c>
    </row>
    <row r="3444" customFormat="false" ht="12.5" hidden="false" customHeight="false" outlineLevel="0" collapsed="false">
      <c r="A3444" s="2" t="s">
        <v>122</v>
      </c>
      <c r="B3444" s="2" t="n">
        <v>36</v>
      </c>
      <c r="C3444" s="2" t="n">
        <v>416302.625</v>
      </c>
      <c r="D3444" s="2" t="n">
        <v>633802.25</v>
      </c>
    </row>
    <row r="3445" customFormat="false" ht="12.5" hidden="false" customHeight="false" outlineLevel="0" collapsed="false">
      <c r="A3445" s="2" t="s">
        <v>124</v>
      </c>
      <c r="B3445" s="2" t="n">
        <v>36</v>
      </c>
      <c r="C3445" s="2" t="n">
        <v>484780.9375</v>
      </c>
      <c r="D3445" s="2" t="n">
        <v>730628.5</v>
      </c>
    </row>
    <row r="3446" customFormat="false" ht="12.5" hidden="false" customHeight="false" outlineLevel="0" collapsed="false">
      <c r="A3446" s="2" t="s">
        <v>125</v>
      </c>
      <c r="B3446" s="2" t="n">
        <v>36</v>
      </c>
      <c r="C3446" s="2" t="n">
        <v>508195.46875</v>
      </c>
      <c r="D3446" s="2" t="n">
        <v>739347.1875</v>
      </c>
    </row>
    <row r="3447" customFormat="false" ht="12.5" hidden="false" customHeight="false" outlineLevel="0" collapsed="false">
      <c r="A3447" s="2" t="s">
        <v>126</v>
      </c>
      <c r="B3447" s="2" t="n">
        <v>36</v>
      </c>
      <c r="C3447" s="2" t="n">
        <v>447132.40625</v>
      </c>
      <c r="D3447" s="2" t="n">
        <v>470114.5625</v>
      </c>
    </row>
    <row r="3448" customFormat="false" ht="12.5" hidden="false" customHeight="false" outlineLevel="0" collapsed="false">
      <c r="A3448" s="2" t="s">
        <v>127</v>
      </c>
      <c r="B3448" s="2" t="n">
        <v>36</v>
      </c>
      <c r="C3448" s="2" t="n">
        <v>394314.5625</v>
      </c>
      <c r="D3448" s="2" t="n">
        <v>518587.1875</v>
      </c>
    </row>
    <row r="3449" customFormat="false" ht="12.5" hidden="false" customHeight="false" outlineLevel="0" collapsed="false">
      <c r="A3449" s="2" t="s">
        <v>128</v>
      </c>
      <c r="B3449" s="2" t="n">
        <v>36</v>
      </c>
      <c r="C3449" s="2" t="n">
        <v>445055.21875</v>
      </c>
      <c r="D3449" s="2" t="n">
        <v>576657</v>
      </c>
    </row>
    <row r="3450" customFormat="false" ht="12.5" hidden="false" customHeight="false" outlineLevel="0" collapsed="false">
      <c r="A3450" s="2" t="s">
        <v>129</v>
      </c>
      <c r="B3450" s="2" t="n">
        <v>36</v>
      </c>
      <c r="C3450" s="2" t="n">
        <v>487991.34375</v>
      </c>
      <c r="D3450" s="2" t="n">
        <v>496965.78125</v>
      </c>
    </row>
    <row r="3451" customFormat="false" ht="12.5" hidden="false" customHeight="false" outlineLevel="0" collapsed="false">
      <c r="A3451" s="2" t="s">
        <v>130</v>
      </c>
      <c r="B3451" s="2" t="n">
        <v>36</v>
      </c>
      <c r="C3451" s="2" t="n">
        <v>346420.5625</v>
      </c>
      <c r="D3451" s="2" t="n">
        <v>469897.9375</v>
      </c>
    </row>
    <row r="3452" customFormat="false" ht="12.5" hidden="false" customHeight="false" outlineLevel="0" collapsed="false">
      <c r="A3452" s="2" t="s">
        <v>131</v>
      </c>
      <c r="B3452" s="2" t="n">
        <v>36</v>
      </c>
      <c r="C3452" s="2" t="n">
        <v>398222.875</v>
      </c>
      <c r="D3452" s="2" t="n">
        <v>567582.8125</v>
      </c>
    </row>
    <row r="3453" customFormat="false" ht="12.5" hidden="false" customHeight="false" outlineLevel="0" collapsed="false">
      <c r="A3453" s="2" t="s">
        <v>162</v>
      </c>
      <c r="B3453" s="2" t="n">
        <v>36</v>
      </c>
      <c r="C3453" s="2" t="n">
        <v>437790.1875</v>
      </c>
      <c r="D3453" s="2" t="n">
        <v>620888.6875</v>
      </c>
    </row>
    <row r="3454" customFormat="false" ht="12.5" hidden="false" customHeight="false" outlineLevel="0" collapsed="false">
      <c r="A3454" s="2" t="s">
        <v>163</v>
      </c>
      <c r="B3454" s="2" t="n">
        <v>36</v>
      </c>
      <c r="C3454" s="2" t="n">
        <v>343505.8125</v>
      </c>
      <c r="D3454" s="2" t="n">
        <v>539550.9375</v>
      </c>
    </row>
    <row r="3455" customFormat="false" ht="12.5" hidden="false" customHeight="false" outlineLevel="0" collapsed="false">
      <c r="A3455" s="2" t="s">
        <v>164</v>
      </c>
      <c r="B3455" s="2" t="n">
        <v>36</v>
      </c>
      <c r="C3455" s="2" t="n">
        <v>445922.8125</v>
      </c>
      <c r="D3455" s="2" t="n">
        <v>595618.12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32</v>
      </c>
      <c r="B3459" s="2" t="n">
        <v>36</v>
      </c>
      <c r="C3459" s="2" t="n">
        <v>333753.21875</v>
      </c>
      <c r="D3459" s="2" t="n">
        <v>472347.84375</v>
      </c>
    </row>
    <row r="3460" customFormat="false" ht="12.5" hidden="false" customHeight="false" outlineLevel="0" collapsed="false">
      <c r="A3460" s="2" t="s">
        <v>133</v>
      </c>
      <c r="B3460" s="2" t="n">
        <v>36</v>
      </c>
      <c r="C3460" s="2" t="n">
        <v>405015.40625</v>
      </c>
      <c r="D3460" s="2" t="n">
        <v>551788.125</v>
      </c>
    </row>
    <row r="3461" customFormat="false" ht="12.5" hidden="false" customHeight="false" outlineLevel="0" collapsed="false">
      <c r="A3461" s="2" t="s">
        <v>134</v>
      </c>
      <c r="B3461" s="2" t="n">
        <v>36</v>
      </c>
      <c r="C3461" s="2" t="n">
        <v>402235.96875</v>
      </c>
      <c r="D3461" s="2" t="n">
        <v>562120.125</v>
      </c>
    </row>
    <row r="3462" customFormat="false" ht="12.5" hidden="false" customHeight="false" outlineLevel="0" collapsed="false">
      <c r="A3462" s="2" t="s">
        <v>168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4</v>
      </c>
      <c r="B3465" s="2" t="n">
        <v>37</v>
      </c>
      <c r="C3465" s="2" t="n">
        <v>297655.09375</v>
      </c>
      <c r="D3465" s="2" t="n">
        <v>416294</v>
      </c>
    </row>
    <row r="3466" customFormat="false" ht="12.5" hidden="false" customHeight="false" outlineLevel="0" collapsed="false">
      <c r="A3466" s="2" t="s">
        <v>52</v>
      </c>
      <c r="B3466" s="2" t="n">
        <v>37</v>
      </c>
      <c r="C3466" s="2" t="n">
        <v>279175.46875</v>
      </c>
      <c r="D3466" s="2" t="n">
        <v>401321.75</v>
      </c>
    </row>
    <row r="3467" customFormat="false" ht="12.5" hidden="false" customHeight="false" outlineLevel="0" collapsed="false">
      <c r="A3467" s="2" t="s">
        <v>53</v>
      </c>
      <c r="B3467" s="2" t="n">
        <v>37</v>
      </c>
      <c r="C3467" s="2" t="n">
        <v>274365.9375</v>
      </c>
      <c r="D3467" s="2" t="n">
        <v>410888.6875</v>
      </c>
    </row>
    <row r="3468" customFormat="false" ht="12.5" hidden="false" customHeight="false" outlineLevel="0" collapsed="false">
      <c r="A3468" s="2" t="s">
        <v>147</v>
      </c>
      <c r="B3468" s="2" t="n">
        <v>37</v>
      </c>
      <c r="C3468" s="2" t="n">
        <v>256579.859375</v>
      </c>
      <c r="D3468" s="2" t="n">
        <v>369063.65625</v>
      </c>
    </row>
    <row r="3469" customFormat="false" ht="12.5" hidden="false" customHeight="false" outlineLevel="0" collapsed="false">
      <c r="A3469" s="2" t="s">
        <v>148</v>
      </c>
      <c r="B3469" s="2" t="n">
        <v>37</v>
      </c>
      <c r="C3469" s="2" t="n">
        <v>325011.75</v>
      </c>
      <c r="D3469" s="2" t="n">
        <v>425481.5625</v>
      </c>
    </row>
    <row r="3470" customFormat="false" ht="12.5" hidden="false" customHeight="false" outlineLevel="0" collapsed="false">
      <c r="A3470" s="2" t="s">
        <v>149</v>
      </c>
      <c r="B3470" s="2" t="n">
        <v>37</v>
      </c>
      <c r="C3470" s="2" t="n">
        <v>335589.5625</v>
      </c>
      <c r="D3470" s="2" t="n">
        <v>424857.3125</v>
      </c>
    </row>
    <row r="3471" customFormat="false" ht="12.5" hidden="false" customHeight="false" outlineLevel="0" collapsed="false">
      <c r="A3471" s="2" t="s">
        <v>54</v>
      </c>
      <c r="B3471" s="2" t="n">
        <v>37</v>
      </c>
      <c r="C3471" s="2" t="n">
        <v>231310.578125</v>
      </c>
      <c r="D3471" s="2" t="n">
        <v>324828.4375</v>
      </c>
    </row>
    <row r="3472" customFormat="false" ht="12.5" hidden="false" customHeight="false" outlineLevel="0" collapsed="false">
      <c r="A3472" s="2" t="s">
        <v>56</v>
      </c>
      <c r="B3472" s="2" t="n">
        <v>37</v>
      </c>
      <c r="C3472" s="2" t="n">
        <v>305315.78125</v>
      </c>
      <c r="D3472" s="2" t="n">
        <v>406035.25</v>
      </c>
    </row>
    <row r="3473" customFormat="false" ht="12.5" hidden="false" customHeight="false" outlineLevel="0" collapsed="false">
      <c r="A3473" s="2" t="s">
        <v>57</v>
      </c>
      <c r="B3473" s="2" t="n">
        <v>37</v>
      </c>
      <c r="C3473" s="2" t="n">
        <v>331276.375</v>
      </c>
      <c r="D3473" s="2" t="n">
        <v>419526.4375</v>
      </c>
    </row>
    <row r="3474" customFormat="false" ht="12.5" hidden="false" customHeight="false" outlineLevel="0" collapsed="false">
      <c r="A3474" s="2" t="s">
        <v>58</v>
      </c>
      <c r="B3474" s="2" t="n">
        <v>37</v>
      </c>
      <c r="C3474" s="2" t="n">
        <v>313479.4375</v>
      </c>
      <c r="D3474" s="2" t="n">
        <v>407253.8125</v>
      </c>
    </row>
    <row r="3475" customFormat="false" ht="12.5" hidden="false" customHeight="false" outlineLevel="0" collapsed="false">
      <c r="A3475" s="2" t="s">
        <v>60</v>
      </c>
      <c r="B3475" s="2" t="n">
        <v>37</v>
      </c>
      <c r="C3475" s="2" t="n">
        <v>341261.0625</v>
      </c>
      <c r="D3475" s="2" t="n">
        <v>439009.03125</v>
      </c>
    </row>
    <row r="3476" customFormat="false" ht="12.5" hidden="false" customHeight="false" outlineLevel="0" collapsed="false">
      <c r="A3476" s="2" t="s">
        <v>61</v>
      </c>
      <c r="B3476" s="2" t="n">
        <v>37</v>
      </c>
      <c r="C3476" s="2" t="n">
        <v>371765.40625</v>
      </c>
      <c r="D3476" s="2" t="n">
        <v>467487.9375</v>
      </c>
    </row>
    <row r="3477" customFormat="false" ht="12.5" hidden="false" customHeight="false" outlineLevel="0" collapsed="false">
      <c r="A3477" s="2" t="s">
        <v>62</v>
      </c>
      <c r="B3477" s="2" t="n">
        <v>37</v>
      </c>
      <c r="C3477" s="2" t="n">
        <v>266265.90625</v>
      </c>
      <c r="D3477" s="2" t="n">
        <v>387959.1875</v>
      </c>
    </row>
    <row r="3478" customFormat="false" ht="12.5" hidden="false" customHeight="false" outlineLevel="0" collapsed="false">
      <c r="A3478" s="2" t="s">
        <v>64</v>
      </c>
      <c r="B3478" s="2" t="n">
        <v>37</v>
      </c>
      <c r="C3478" s="2" t="n">
        <v>260468.421875</v>
      </c>
      <c r="D3478" s="2" t="n">
        <v>394279.5312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280602.375</v>
      </c>
      <c r="D3479" s="2" t="n">
        <v>417760.78125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541378.3125</v>
      </c>
      <c r="D3480" s="2" t="n">
        <v>378939.34375</v>
      </c>
    </row>
    <row r="3481" customFormat="false" ht="12.5" hidden="false" customHeight="false" outlineLevel="0" collapsed="false">
      <c r="A3481" s="2" t="s">
        <v>68</v>
      </c>
      <c r="B3481" s="2" t="n">
        <v>37</v>
      </c>
      <c r="C3481" s="2" t="n">
        <v>639247.3125</v>
      </c>
      <c r="D3481" s="2" t="n">
        <v>429749.65625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779418.6875</v>
      </c>
      <c r="D3482" s="2" t="n">
        <v>462403.40625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215890.109375</v>
      </c>
      <c r="D3483" s="2" t="n">
        <v>299205.84375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294375.25</v>
      </c>
      <c r="D3484" s="2" t="n">
        <v>383241.0625</v>
      </c>
    </row>
    <row r="3485" customFormat="false" ht="12.5" hidden="false" customHeight="false" outlineLevel="0" collapsed="false">
      <c r="A3485" s="2" t="s">
        <v>72</v>
      </c>
      <c r="B3485" s="2" t="n">
        <v>37</v>
      </c>
      <c r="C3485" s="2" t="n">
        <v>295191.375</v>
      </c>
      <c r="D3485" s="2" t="n">
        <v>396856.125</v>
      </c>
    </row>
    <row r="3486" customFormat="false" ht="12.5" hidden="false" customHeight="false" outlineLevel="0" collapsed="false">
      <c r="A3486" s="2" t="s">
        <v>73</v>
      </c>
      <c r="B3486" s="2" t="n">
        <v>37</v>
      </c>
      <c r="C3486" s="2" t="n">
        <v>418239.4375</v>
      </c>
      <c r="D3486" s="2" t="n">
        <v>370808.96875</v>
      </c>
    </row>
    <row r="3487" customFormat="false" ht="12.5" hidden="false" customHeight="false" outlineLevel="0" collapsed="false">
      <c r="A3487" s="2" t="s">
        <v>74</v>
      </c>
      <c r="B3487" s="2" t="n">
        <v>37</v>
      </c>
      <c r="C3487" s="2" t="n">
        <v>309168.75</v>
      </c>
      <c r="D3487" s="2" t="n">
        <v>412246.8125</v>
      </c>
    </row>
    <row r="3488" customFormat="false" ht="12.5" hidden="false" customHeight="false" outlineLevel="0" collapsed="false">
      <c r="A3488" s="2" t="s">
        <v>75</v>
      </c>
      <c r="B3488" s="2" t="n">
        <v>37</v>
      </c>
      <c r="C3488" s="2" t="n">
        <v>481484.78125</v>
      </c>
      <c r="D3488" s="2" t="n">
        <v>424933.4375</v>
      </c>
    </row>
    <row r="3489" customFormat="false" ht="12.5" hidden="false" customHeight="false" outlineLevel="0" collapsed="false">
      <c r="A3489" s="2" t="s">
        <v>76</v>
      </c>
      <c r="B3489" s="2" t="n">
        <v>37</v>
      </c>
      <c r="C3489" s="2" t="n">
        <v>341697.03125</v>
      </c>
      <c r="D3489" s="2" t="n">
        <v>457473.53125</v>
      </c>
    </row>
    <row r="3490" customFormat="false" ht="12.5" hidden="false" customHeight="false" outlineLevel="0" collapsed="false">
      <c r="A3490" s="2" t="s">
        <v>78</v>
      </c>
      <c r="B3490" s="2" t="n">
        <v>37</v>
      </c>
      <c r="C3490" s="2" t="n">
        <v>264373.40625</v>
      </c>
      <c r="D3490" s="2" t="n">
        <v>394468.3125</v>
      </c>
    </row>
    <row r="3491" customFormat="false" ht="12.5" hidden="false" customHeight="false" outlineLevel="0" collapsed="false">
      <c r="A3491" s="2" t="s">
        <v>79</v>
      </c>
      <c r="B3491" s="2" t="n">
        <v>37</v>
      </c>
      <c r="C3491" s="2" t="n">
        <v>504085.78125</v>
      </c>
      <c r="D3491" s="2" t="n">
        <v>405899.15625</v>
      </c>
    </row>
    <row r="3492" customFormat="false" ht="12.5" hidden="false" customHeight="false" outlineLevel="0" collapsed="false">
      <c r="A3492" s="2" t="s">
        <v>80</v>
      </c>
      <c r="B3492" s="2" t="n">
        <v>37</v>
      </c>
      <c r="C3492" s="2" t="n">
        <v>319958.03125</v>
      </c>
      <c r="D3492" s="2" t="n">
        <v>358116.78125</v>
      </c>
    </row>
    <row r="3493" customFormat="false" ht="12.5" hidden="false" customHeight="false" outlineLevel="0" collapsed="false">
      <c r="A3493" s="2" t="s">
        <v>82</v>
      </c>
      <c r="B3493" s="2" t="n">
        <v>37</v>
      </c>
      <c r="C3493" s="2" t="n">
        <v>320509.71875</v>
      </c>
      <c r="D3493" s="2" t="n">
        <v>468432.875</v>
      </c>
    </row>
    <row r="3494" customFormat="false" ht="12.5" hidden="false" customHeight="false" outlineLevel="0" collapsed="false">
      <c r="A3494" s="2" t="s">
        <v>83</v>
      </c>
      <c r="B3494" s="2" t="n">
        <v>37</v>
      </c>
      <c r="C3494" s="2" t="n">
        <v>324582.9375</v>
      </c>
      <c r="D3494" s="2" t="n">
        <v>456918.90625</v>
      </c>
    </row>
    <row r="3495" customFormat="false" ht="12.5" hidden="false" customHeight="false" outlineLevel="0" collapsed="false">
      <c r="A3495" s="2" t="s">
        <v>84</v>
      </c>
      <c r="B3495" s="2" t="n">
        <v>37</v>
      </c>
      <c r="C3495" s="2" t="n">
        <v>242401.890625</v>
      </c>
      <c r="D3495" s="2" t="n">
        <v>356807.375</v>
      </c>
    </row>
    <row r="3496" customFormat="false" ht="12.5" hidden="false" customHeight="false" outlineLevel="0" collapsed="false">
      <c r="A3496" s="2" t="s">
        <v>85</v>
      </c>
      <c r="B3496" s="2" t="n">
        <v>37</v>
      </c>
      <c r="C3496" s="2" t="n">
        <v>310752</v>
      </c>
      <c r="D3496" s="2" t="n">
        <v>414147.4375</v>
      </c>
    </row>
    <row r="3497" customFormat="false" ht="12.5" hidden="false" customHeight="false" outlineLevel="0" collapsed="false">
      <c r="A3497" s="2" t="s">
        <v>86</v>
      </c>
      <c r="B3497" s="2" t="n">
        <v>37</v>
      </c>
      <c r="C3497" s="2" t="n">
        <v>342754.09375</v>
      </c>
      <c r="D3497" s="2" t="n">
        <v>438762.8125</v>
      </c>
    </row>
    <row r="3498" customFormat="false" ht="12.5" hidden="false" customHeight="false" outlineLevel="0" collapsed="false">
      <c r="A3498" s="2" t="s">
        <v>87</v>
      </c>
      <c r="B3498" s="2" t="n">
        <v>37</v>
      </c>
      <c r="C3498" s="2" t="n">
        <v>241068.859375</v>
      </c>
      <c r="D3498" s="2" t="n">
        <v>377847.75</v>
      </c>
    </row>
    <row r="3499" customFormat="false" ht="12.5" hidden="false" customHeight="false" outlineLevel="0" collapsed="false">
      <c r="A3499" s="2" t="s">
        <v>88</v>
      </c>
      <c r="B3499" s="2" t="n">
        <v>37</v>
      </c>
      <c r="C3499" s="2" t="n">
        <v>316917.1875</v>
      </c>
      <c r="D3499" s="2" t="n">
        <v>422770.3125</v>
      </c>
    </row>
    <row r="3500" customFormat="false" ht="12.5" hidden="false" customHeight="false" outlineLevel="0" collapsed="false">
      <c r="A3500" s="2" t="s">
        <v>89</v>
      </c>
      <c r="B3500" s="2" t="n">
        <v>37</v>
      </c>
      <c r="C3500" s="2" t="n">
        <v>308818.3125</v>
      </c>
      <c r="D3500" s="2" t="n">
        <v>442527.59375</v>
      </c>
    </row>
    <row r="3501" customFormat="false" ht="12.5" hidden="false" customHeight="false" outlineLevel="0" collapsed="false">
      <c r="A3501" s="2" t="s">
        <v>90</v>
      </c>
      <c r="B3501" s="2" t="n">
        <v>37</v>
      </c>
      <c r="C3501" s="2" t="n">
        <v>367449.625</v>
      </c>
      <c r="D3501" s="2" t="n">
        <v>493247.65625</v>
      </c>
    </row>
    <row r="3502" customFormat="false" ht="12.5" hidden="false" customHeight="false" outlineLevel="0" collapsed="false">
      <c r="A3502" s="2" t="s">
        <v>92</v>
      </c>
      <c r="B3502" s="2" t="n">
        <v>37</v>
      </c>
      <c r="C3502" s="2" t="n">
        <v>277313.625</v>
      </c>
      <c r="D3502" s="2" t="n">
        <v>392221.375</v>
      </c>
    </row>
    <row r="3503" customFormat="false" ht="12.5" hidden="false" customHeight="false" outlineLevel="0" collapsed="false">
      <c r="A3503" s="2" t="s">
        <v>93</v>
      </c>
      <c r="B3503" s="2" t="n">
        <v>37</v>
      </c>
      <c r="C3503" s="2" t="n">
        <v>340892.65625</v>
      </c>
      <c r="D3503" s="2" t="n">
        <v>443440.1875</v>
      </c>
    </row>
    <row r="3504" customFormat="false" ht="12.5" hidden="false" customHeight="false" outlineLevel="0" collapsed="false">
      <c r="A3504" s="2" t="s">
        <v>94</v>
      </c>
      <c r="B3504" s="2" t="n">
        <v>37</v>
      </c>
      <c r="C3504" s="2" t="n">
        <v>289584.25</v>
      </c>
      <c r="D3504" s="2" t="n">
        <v>448207.5625</v>
      </c>
    </row>
    <row r="3505" customFormat="false" ht="12.5" hidden="false" customHeight="false" outlineLevel="0" collapsed="false">
      <c r="A3505" s="2" t="s">
        <v>96</v>
      </c>
      <c r="B3505" s="2" t="n">
        <v>37</v>
      </c>
      <c r="C3505" s="2" t="n">
        <v>376451.3125</v>
      </c>
      <c r="D3505" s="2" t="n">
        <v>518767.40625</v>
      </c>
    </row>
    <row r="3506" customFormat="false" ht="12.5" hidden="false" customHeight="false" outlineLevel="0" collapsed="false">
      <c r="A3506" s="2" t="s">
        <v>97</v>
      </c>
      <c r="B3506" s="2" t="n">
        <v>37</v>
      </c>
      <c r="C3506" s="2" t="n">
        <v>353661.65625</v>
      </c>
      <c r="D3506" s="2" t="n">
        <v>492101.625</v>
      </c>
    </row>
    <row r="3507" customFormat="false" ht="12.5" hidden="false" customHeight="false" outlineLevel="0" collapsed="false">
      <c r="A3507" s="2" t="s">
        <v>150</v>
      </c>
      <c r="B3507" s="2" t="n">
        <v>37</v>
      </c>
      <c r="C3507" s="2" t="n">
        <v>357592.6875</v>
      </c>
      <c r="D3507" s="2" t="n">
        <v>408503.40625</v>
      </c>
    </row>
    <row r="3508" customFormat="false" ht="12.5" hidden="false" customHeight="false" outlineLevel="0" collapsed="false">
      <c r="A3508" s="2" t="s">
        <v>151</v>
      </c>
      <c r="B3508" s="2" t="n">
        <v>37</v>
      </c>
      <c r="C3508" s="2" t="n">
        <v>305794.5</v>
      </c>
      <c r="D3508" s="2" t="n">
        <v>406831.46875</v>
      </c>
    </row>
    <row r="3509" customFormat="false" ht="12.5" hidden="false" customHeight="false" outlineLevel="0" collapsed="false">
      <c r="A3509" s="2" t="s">
        <v>152</v>
      </c>
      <c r="B3509" s="2" t="n">
        <v>37</v>
      </c>
      <c r="C3509" s="2" t="n">
        <v>310014.21875</v>
      </c>
      <c r="D3509" s="2" t="n">
        <v>419543.125</v>
      </c>
    </row>
    <row r="3510" customFormat="false" ht="12.5" hidden="false" customHeight="false" outlineLevel="0" collapsed="false">
      <c r="A3510" s="2" t="s">
        <v>98</v>
      </c>
      <c r="B3510" s="2" t="n">
        <v>37</v>
      </c>
      <c r="C3510" s="2" t="n">
        <v>508111.3125</v>
      </c>
      <c r="D3510" s="2" t="n">
        <v>416459.3125</v>
      </c>
    </row>
    <row r="3511" customFormat="false" ht="12.5" hidden="false" customHeight="false" outlineLevel="0" collapsed="false">
      <c r="A3511" s="2" t="s">
        <v>99</v>
      </c>
      <c r="B3511" s="2" t="n">
        <v>37</v>
      </c>
      <c r="C3511" s="2" t="n">
        <v>304165.625</v>
      </c>
      <c r="D3511" s="2" t="n">
        <v>427120.96875</v>
      </c>
    </row>
    <row r="3512" customFormat="false" ht="12.5" hidden="false" customHeight="false" outlineLevel="0" collapsed="false">
      <c r="A3512" s="2" t="s">
        <v>100</v>
      </c>
      <c r="B3512" s="2" t="n">
        <v>37</v>
      </c>
      <c r="C3512" s="2" t="n">
        <v>339575.90625</v>
      </c>
      <c r="D3512" s="2" t="n">
        <v>487486.6875</v>
      </c>
    </row>
    <row r="3513" customFormat="false" ht="12.5" hidden="false" customHeight="false" outlineLevel="0" collapsed="false">
      <c r="A3513" s="2" t="s">
        <v>101</v>
      </c>
      <c r="B3513" s="2" t="n">
        <v>37</v>
      </c>
      <c r="C3513" s="2" t="n">
        <v>388147.71875</v>
      </c>
      <c r="D3513" s="2" t="n">
        <v>574236.375</v>
      </c>
    </row>
    <row r="3514" customFormat="false" ht="12.5" hidden="false" customHeight="false" outlineLevel="0" collapsed="false">
      <c r="A3514" s="2" t="s">
        <v>103</v>
      </c>
      <c r="B3514" s="2" t="n">
        <v>37</v>
      </c>
      <c r="C3514" s="2" t="n">
        <v>493519.03125</v>
      </c>
      <c r="D3514" s="2" t="n">
        <v>493957.8125</v>
      </c>
    </row>
    <row r="3515" customFormat="false" ht="12.5" hidden="false" customHeight="false" outlineLevel="0" collapsed="false">
      <c r="A3515" s="2" t="s">
        <v>104</v>
      </c>
      <c r="B3515" s="2" t="n">
        <v>37</v>
      </c>
      <c r="C3515" s="2" t="n">
        <v>369585.03125</v>
      </c>
      <c r="D3515" s="2" t="n">
        <v>546114.0625</v>
      </c>
    </row>
    <row r="3516" customFormat="false" ht="12.5" hidden="false" customHeight="false" outlineLevel="0" collapsed="false">
      <c r="A3516" s="2" t="s">
        <v>105</v>
      </c>
      <c r="B3516" s="2" t="n">
        <v>37</v>
      </c>
      <c r="C3516" s="2" t="n">
        <v>333183.6875</v>
      </c>
      <c r="D3516" s="2" t="n">
        <v>486096.46875</v>
      </c>
    </row>
    <row r="3517" customFormat="false" ht="12.5" hidden="false" customHeight="false" outlineLevel="0" collapsed="false">
      <c r="A3517" s="2" t="s">
        <v>107</v>
      </c>
      <c r="B3517" s="2" t="n">
        <v>37</v>
      </c>
      <c r="C3517" s="2" t="n">
        <v>641998.875</v>
      </c>
      <c r="D3517" s="2" t="n">
        <v>558795.375</v>
      </c>
    </row>
    <row r="3518" customFormat="false" ht="12.5" hidden="false" customHeight="false" outlineLevel="0" collapsed="false">
      <c r="A3518" s="2" t="s">
        <v>108</v>
      </c>
      <c r="B3518" s="2" t="n">
        <v>37</v>
      </c>
      <c r="C3518" s="2" t="n">
        <v>638726.75</v>
      </c>
      <c r="D3518" s="2" t="n">
        <v>548042.8125</v>
      </c>
    </row>
    <row r="3519" customFormat="false" ht="12.5" hidden="false" customHeight="false" outlineLevel="0" collapsed="false">
      <c r="A3519" s="2" t="s">
        <v>153</v>
      </c>
      <c r="B3519" s="2" t="n">
        <v>37</v>
      </c>
      <c r="C3519" s="2" t="n">
        <v>297063.03125</v>
      </c>
      <c r="D3519" s="2" t="n">
        <v>430080.4375</v>
      </c>
    </row>
    <row r="3520" customFormat="false" ht="12.5" hidden="false" customHeight="false" outlineLevel="0" collapsed="false">
      <c r="A3520" s="2" t="s">
        <v>154</v>
      </c>
      <c r="B3520" s="2" t="n">
        <v>37</v>
      </c>
      <c r="C3520" s="2" t="n">
        <v>402128.125</v>
      </c>
      <c r="D3520" s="2" t="n">
        <v>514467.03125</v>
      </c>
    </row>
    <row r="3521" customFormat="false" ht="12.5" hidden="false" customHeight="false" outlineLevel="0" collapsed="false">
      <c r="A3521" s="2" t="s">
        <v>155</v>
      </c>
      <c r="B3521" s="2" t="n">
        <v>37</v>
      </c>
      <c r="C3521" s="2" t="n">
        <v>365604.9375</v>
      </c>
      <c r="D3521" s="2" t="n">
        <v>478119.34375</v>
      </c>
    </row>
    <row r="3522" customFormat="false" ht="12.5" hidden="false" customHeight="false" outlineLevel="0" collapsed="false">
      <c r="A3522" s="2" t="s">
        <v>109</v>
      </c>
      <c r="B3522" s="2" t="n">
        <v>37</v>
      </c>
      <c r="C3522" s="2" t="n">
        <v>475903.34375</v>
      </c>
      <c r="D3522" s="2" t="n">
        <v>431617.1875</v>
      </c>
    </row>
    <row r="3523" customFormat="false" ht="12.5" hidden="false" customHeight="false" outlineLevel="0" collapsed="false">
      <c r="A3523" s="2" t="s">
        <v>110</v>
      </c>
      <c r="B3523" s="2" t="n">
        <v>37</v>
      </c>
      <c r="C3523" s="2" t="n">
        <v>520022.875</v>
      </c>
      <c r="D3523" s="2" t="n">
        <v>441692.625</v>
      </c>
    </row>
    <row r="3524" customFormat="false" ht="12.5" hidden="false" customHeight="false" outlineLevel="0" collapsed="false">
      <c r="A3524" s="2" t="s">
        <v>111</v>
      </c>
      <c r="B3524" s="2" t="n">
        <v>37</v>
      </c>
      <c r="C3524" s="2" t="n">
        <v>564545.5</v>
      </c>
      <c r="D3524" s="2" t="n">
        <v>502026.28125</v>
      </c>
    </row>
    <row r="3525" customFormat="false" ht="12.5" hidden="false" customHeight="false" outlineLevel="0" collapsed="false">
      <c r="A3525" s="2" t="s">
        <v>112</v>
      </c>
      <c r="B3525" s="2" t="n">
        <v>37</v>
      </c>
      <c r="C3525" s="2" t="n">
        <v>391083.03125</v>
      </c>
      <c r="D3525" s="2" t="n">
        <v>571031.5625</v>
      </c>
    </row>
    <row r="3526" customFormat="false" ht="12.5" hidden="false" customHeight="false" outlineLevel="0" collapsed="false">
      <c r="A3526" s="2" t="s">
        <v>113</v>
      </c>
      <c r="B3526" s="2" t="n">
        <v>37</v>
      </c>
      <c r="C3526" s="2" t="n">
        <v>312120.21875</v>
      </c>
      <c r="D3526" s="2" t="n">
        <v>478058.6875</v>
      </c>
    </row>
    <row r="3527" customFormat="false" ht="12.5" hidden="false" customHeight="false" outlineLevel="0" collapsed="false">
      <c r="A3527" s="2" t="s">
        <v>114</v>
      </c>
      <c r="B3527" s="2" t="n">
        <v>37</v>
      </c>
      <c r="C3527" s="2" t="n">
        <v>413327.9375</v>
      </c>
      <c r="D3527" s="2" t="n">
        <v>574788.9375</v>
      </c>
    </row>
    <row r="3528" customFormat="false" ht="12.5" hidden="false" customHeight="false" outlineLevel="0" collapsed="false">
      <c r="A3528" s="2" t="s">
        <v>115</v>
      </c>
      <c r="B3528" s="2" t="n">
        <v>37</v>
      </c>
      <c r="C3528" s="2" t="n">
        <v>734302.25</v>
      </c>
      <c r="D3528" s="2" t="n">
        <v>496658.03125</v>
      </c>
    </row>
    <row r="3529" customFormat="false" ht="12.5" hidden="false" customHeight="false" outlineLevel="0" collapsed="false">
      <c r="A3529" s="2" t="s">
        <v>117</v>
      </c>
      <c r="B3529" s="2" t="n">
        <v>37</v>
      </c>
      <c r="C3529" s="2" t="n">
        <v>768465.9375</v>
      </c>
      <c r="D3529" s="2" t="n">
        <v>664093.5625</v>
      </c>
    </row>
    <row r="3530" customFormat="false" ht="12.5" hidden="false" customHeight="false" outlineLevel="0" collapsed="false">
      <c r="A3530" s="2" t="s">
        <v>118</v>
      </c>
      <c r="B3530" s="2" t="n">
        <v>37</v>
      </c>
      <c r="C3530" s="2" t="n">
        <v>635078.5625</v>
      </c>
      <c r="D3530" s="2" t="n">
        <v>555868.125</v>
      </c>
    </row>
    <row r="3531" customFormat="false" ht="12.5" hidden="false" customHeight="false" outlineLevel="0" collapsed="false">
      <c r="A3531" s="2" t="s">
        <v>156</v>
      </c>
      <c r="B3531" s="2" t="n">
        <v>37</v>
      </c>
      <c r="C3531" s="2" t="n">
        <v>328308.875</v>
      </c>
      <c r="D3531" s="2" t="n">
        <v>480862.65625</v>
      </c>
    </row>
    <row r="3532" customFormat="false" ht="12.5" hidden="false" customHeight="false" outlineLevel="0" collapsed="false">
      <c r="A3532" s="2" t="s">
        <v>157</v>
      </c>
      <c r="B3532" s="2" t="n">
        <v>37</v>
      </c>
      <c r="C3532" s="2" t="n">
        <v>384031.3125</v>
      </c>
      <c r="D3532" s="2" t="n">
        <v>510593.90625</v>
      </c>
    </row>
    <row r="3533" customFormat="false" ht="12.5" hidden="false" customHeight="false" outlineLevel="0" collapsed="false">
      <c r="A3533" s="2" t="s">
        <v>158</v>
      </c>
      <c r="B3533" s="2" t="n">
        <v>37</v>
      </c>
      <c r="C3533" s="2" t="n">
        <v>438049.53125</v>
      </c>
      <c r="D3533" s="2" t="n">
        <v>563844.5</v>
      </c>
    </row>
    <row r="3534" customFormat="false" ht="12.5" hidden="false" customHeight="false" outlineLevel="0" collapsed="false">
      <c r="A3534" s="2" t="s">
        <v>119</v>
      </c>
      <c r="B3534" s="2" t="n">
        <v>37</v>
      </c>
      <c r="C3534" s="2" t="n">
        <v>698927.8125</v>
      </c>
      <c r="D3534" s="2" t="n">
        <v>492599.0625</v>
      </c>
    </row>
    <row r="3535" customFormat="false" ht="12.5" hidden="false" customHeight="false" outlineLevel="0" collapsed="false">
      <c r="A3535" s="2" t="s">
        <v>120</v>
      </c>
      <c r="B3535" s="2" t="n">
        <v>37</v>
      </c>
      <c r="C3535" s="2" t="n">
        <v>544965.3125</v>
      </c>
      <c r="D3535" s="2" t="n">
        <v>479746.90625</v>
      </c>
    </row>
    <row r="3536" customFormat="false" ht="12.5" hidden="false" customHeight="false" outlineLevel="0" collapsed="false">
      <c r="A3536" s="2" t="s">
        <v>121</v>
      </c>
      <c r="B3536" s="2" t="n">
        <v>37</v>
      </c>
      <c r="C3536" s="2" t="n">
        <v>331984.65625</v>
      </c>
      <c r="D3536" s="2" t="n">
        <v>503460.34375</v>
      </c>
    </row>
    <row r="3537" customFormat="false" ht="12.5" hidden="false" customHeight="false" outlineLevel="0" collapsed="false">
      <c r="A3537" s="2" t="s">
        <v>159</v>
      </c>
      <c r="B3537" s="2" t="n">
        <v>37</v>
      </c>
      <c r="C3537" s="2" t="n">
        <v>374287.25</v>
      </c>
      <c r="D3537" s="2" t="n">
        <v>582016.875</v>
      </c>
    </row>
    <row r="3538" customFormat="false" ht="12.5" hidden="false" customHeight="false" outlineLevel="0" collapsed="false">
      <c r="A3538" s="2" t="s">
        <v>160</v>
      </c>
      <c r="B3538" s="2" t="n">
        <v>37</v>
      </c>
      <c r="C3538" s="2" t="n">
        <v>350932.3125</v>
      </c>
      <c r="D3538" s="2" t="n">
        <v>534923.375</v>
      </c>
    </row>
    <row r="3539" customFormat="false" ht="12.5" hidden="false" customHeight="false" outlineLevel="0" collapsed="false">
      <c r="A3539" s="2" t="s">
        <v>161</v>
      </c>
      <c r="B3539" s="2" t="n">
        <v>37</v>
      </c>
      <c r="C3539" s="2" t="n">
        <v>441227.0625</v>
      </c>
      <c r="D3539" s="2" t="n">
        <v>624419.5</v>
      </c>
    </row>
    <row r="3540" customFormat="false" ht="12.5" hidden="false" customHeight="false" outlineLevel="0" collapsed="false">
      <c r="A3540" s="2" t="s">
        <v>122</v>
      </c>
      <c r="B3540" s="2" t="n">
        <v>37</v>
      </c>
      <c r="C3540" s="2" t="n">
        <v>416347.28125</v>
      </c>
      <c r="D3540" s="2" t="n">
        <v>633361.5</v>
      </c>
    </row>
    <row r="3541" customFormat="false" ht="12.5" hidden="false" customHeight="false" outlineLevel="0" collapsed="false">
      <c r="A3541" s="2" t="s">
        <v>124</v>
      </c>
      <c r="B3541" s="2" t="n">
        <v>37</v>
      </c>
      <c r="C3541" s="2" t="n">
        <v>485013.4375</v>
      </c>
      <c r="D3541" s="2" t="n">
        <v>730993.4375</v>
      </c>
    </row>
    <row r="3542" customFormat="false" ht="12.5" hidden="false" customHeight="false" outlineLevel="0" collapsed="false">
      <c r="A3542" s="2" t="s">
        <v>125</v>
      </c>
      <c r="B3542" s="2" t="n">
        <v>37</v>
      </c>
      <c r="C3542" s="2" t="n">
        <v>508130.96875</v>
      </c>
      <c r="D3542" s="2" t="n">
        <v>739859.625</v>
      </c>
    </row>
    <row r="3543" customFormat="false" ht="12.5" hidden="false" customHeight="false" outlineLevel="0" collapsed="false">
      <c r="A3543" s="2" t="s">
        <v>126</v>
      </c>
      <c r="B3543" s="2" t="n">
        <v>37</v>
      </c>
      <c r="C3543" s="2" t="n">
        <v>532602.25</v>
      </c>
      <c r="D3543" s="2" t="n">
        <v>469756.28125</v>
      </c>
    </row>
    <row r="3544" customFormat="false" ht="12.5" hidden="false" customHeight="false" outlineLevel="0" collapsed="false">
      <c r="A3544" s="2" t="s">
        <v>127</v>
      </c>
      <c r="B3544" s="2" t="n">
        <v>37</v>
      </c>
      <c r="C3544" s="2" t="n">
        <v>393667.5625</v>
      </c>
      <c r="D3544" s="2" t="n">
        <v>519153.25</v>
      </c>
    </row>
    <row r="3545" customFormat="false" ht="12.5" hidden="false" customHeight="false" outlineLevel="0" collapsed="false">
      <c r="A3545" s="2" t="s">
        <v>128</v>
      </c>
      <c r="B3545" s="2" t="n">
        <v>37</v>
      </c>
      <c r="C3545" s="2" t="n">
        <v>444880.3125</v>
      </c>
      <c r="D3545" s="2" t="n">
        <v>576532.3125</v>
      </c>
    </row>
    <row r="3546" customFormat="false" ht="12.5" hidden="false" customHeight="false" outlineLevel="0" collapsed="false">
      <c r="A3546" s="2" t="s">
        <v>129</v>
      </c>
      <c r="B3546" s="2" t="n">
        <v>37</v>
      </c>
      <c r="C3546" s="2" t="n">
        <v>580389.0625</v>
      </c>
      <c r="D3546" s="2" t="n">
        <v>497189.8125</v>
      </c>
    </row>
    <row r="3547" customFormat="false" ht="12.5" hidden="false" customHeight="false" outlineLevel="0" collapsed="false">
      <c r="A3547" s="2" t="s">
        <v>130</v>
      </c>
      <c r="B3547" s="2" t="n">
        <v>37</v>
      </c>
      <c r="C3547" s="2" t="n">
        <v>345847.3125</v>
      </c>
      <c r="D3547" s="2" t="n">
        <v>470399.4375</v>
      </c>
    </row>
    <row r="3548" customFormat="false" ht="12.5" hidden="false" customHeight="false" outlineLevel="0" collapsed="false">
      <c r="A3548" s="2" t="s">
        <v>131</v>
      </c>
      <c r="B3548" s="2" t="n">
        <v>37</v>
      </c>
      <c r="C3548" s="2" t="n">
        <v>398161.875</v>
      </c>
      <c r="D3548" s="2" t="n">
        <v>567612.375</v>
      </c>
    </row>
    <row r="3549" customFormat="false" ht="12.5" hidden="false" customHeight="false" outlineLevel="0" collapsed="false">
      <c r="A3549" s="2" t="s">
        <v>162</v>
      </c>
      <c r="B3549" s="2" t="n">
        <v>37</v>
      </c>
      <c r="C3549" s="2" t="n">
        <v>438227.0625</v>
      </c>
      <c r="D3549" s="2" t="n">
        <v>620472.5</v>
      </c>
    </row>
    <row r="3550" customFormat="false" ht="12.5" hidden="false" customHeight="false" outlineLevel="0" collapsed="false">
      <c r="A3550" s="2" t="s">
        <v>163</v>
      </c>
      <c r="B3550" s="2" t="n">
        <v>37</v>
      </c>
      <c r="C3550" s="2" t="n">
        <v>343163.03125</v>
      </c>
      <c r="D3550" s="2" t="n">
        <v>539425</v>
      </c>
    </row>
    <row r="3551" customFormat="false" ht="12.5" hidden="false" customHeight="false" outlineLevel="0" collapsed="false">
      <c r="A3551" s="2" t="s">
        <v>164</v>
      </c>
      <c r="B3551" s="2" t="n">
        <v>37</v>
      </c>
      <c r="C3551" s="2" t="n">
        <v>445801.875</v>
      </c>
      <c r="D3551" s="2" t="n">
        <v>595150.375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32</v>
      </c>
      <c r="B3555" s="2" t="n">
        <v>37</v>
      </c>
      <c r="C3555" s="2" t="n">
        <v>333509.25</v>
      </c>
      <c r="D3555" s="2" t="n">
        <v>472179.03125</v>
      </c>
    </row>
    <row r="3556" customFormat="false" ht="12.5" hidden="false" customHeight="false" outlineLevel="0" collapsed="false">
      <c r="A3556" s="2" t="s">
        <v>133</v>
      </c>
      <c r="B3556" s="2" t="n">
        <v>37</v>
      </c>
      <c r="C3556" s="2" t="n">
        <v>405108.75</v>
      </c>
      <c r="D3556" s="2" t="n">
        <v>551736.5</v>
      </c>
    </row>
    <row r="3557" customFormat="false" ht="12.5" hidden="false" customHeight="false" outlineLevel="0" collapsed="false">
      <c r="A3557" s="2" t="s">
        <v>134</v>
      </c>
      <c r="B3557" s="2" t="n">
        <v>37</v>
      </c>
      <c r="C3557" s="2" t="n">
        <v>400967.34375</v>
      </c>
      <c r="D3557" s="2" t="n">
        <v>561525.9375</v>
      </c>
    </row>
    <row r="3558" customFormat="false" ht="12.5" hidden="false" customHeight="false" outlineLevel="0" collapsed="false">
      <c r="A3558" s="2" t="s">
        <v>168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4</v>
      </c>
      <c r="B3561" s="2" t="n">
        <v>38</v>
      </c>
      <c r="C3561" s="2" t="n">
        <v>297265</v>
      </c>
      <c r="D3561" s="2" t="n">
        <v>416122.0625</v>
      </c>
    </row>
    <row r="3562" customFormat="false" ht="12.5" hidden="false" customHeight="false" outlineLevel="0" collapsed="false">
      <c r="A3562" s="2" t="s">
        <v>52</v>
      </c>
      <c r="B3562" s="2" t="n">
        <v>38</v>
      </c>
      <c r="C3562" s="2" t="n">
        <v>279819.40625</v>
      </c>
      <c r="D3562" s="2" t="n">
        <v>401006.71875</v>
      </c>
    </row>
    <row r="3563" customFormat="false" ht="12.5" hidden="false" customHeight="false" outlineLevel="0" collapsed="false">
      <c r="A3563" s="2" t="s">
        <v>53</v>
      </c>
      <c r="B3563" s="2" t="n">
        <v>38</v>
      </c>
      <c r="C3563" s="2" t="n">
        <v>273978.0625</v>
      </c>
      <c r="D3563" s="2" t="n">
        <v>411203.9375</v>
      </c>
    </row>
    <row r="3564" customFormat="false" ht="12.5" hidden="false" customHeight="false" outlineLevel="0" collapsed="false">
      <c r="A3564" s="2" t="s">
        <v>147</v>
      </c>
      <c r="B3564" s="2" t="n">
        <v>38</v>
      </c>
      <c r="C3564" s="2" t="n">
        <v>257273.953125</v>
      </c>
      <c r="D3564" s="2" t="n">
        <v>368904.78125</v>
      </c>
    </row>
    <row r="3565" customFormat="false" ht="12.5" hidden="false" customHeight="false" outlineLevel="0" collapsed="false">
      <c r="A3565" s="2" t="s">
        <v>148</v>
      </c>
      <c r="B3565" s="2" t="n">
        <v>38</v>
      </c>
      <c r="C3565" s="2" t="n">
        <v>324644.0625</v>
      </c>
      <c r="D3565" s="2" t="n">
        <v>425370.8125</v>
      </c>
    </row>
    <row r="3566" customFormat="false" ht="12.5" hidden="false" customHeight="false" outlineLevel="0" collapsed="false">
      <c r="A3566" s="2" t="s">
        <v>149</v>
      </c>
      <c r="B3566" s="2" t="n">
        <v>38</v>
      </c>
      <c r="C3566" s="2" t="n">
        <v>335384.28125</v>
      </c>
      <c r="D3566" s="2" t="n">
        <v>425293.46875</v>
      </c>
    </row>
    <row r="3567" customFormat="false" ht="12.5" hidden="false" customHeight="false" outlineLevel="0" collapsed="false">
      <c r="A3567" s="2" t="s">
        <v>54</v>
      </c>
      <c r="B3567" s="2" t="n">
        <v>38</v>
      </c>
      <c r="C3567" s="2" t="n">
        <v>231688.296875</v>
      </c>
      <c r="D3567" s="2" t="n">
        <v>324578.6875</v>
      </c>
    </row>
    <row r="3568" customFormat="false" ht="12.5" hidden="false" customHeight="false" outlineLevel="0" collapsed="false">
      <c r="A3568" s="2" t="s">
        <v>56</v>
      </c>
      <c r="B3568" s="2" t="n">
        <v>38</v>
      </c>
      <c r="C3568" s="2" t="n">
        <v>305271.59375</v>
      </c>
      <c r="D3568" s="2" t="n">
        <v>405940.5625</v>
      </c>
    </row>
    <row r="3569" customFormat="false" ht="12.5" hidden="false" customHeight="false" outlineLevel="0" collapsed="false">
      <c r="A3569" s="2" t="s">
        <v>57</v>
      </c>
      <c r="B3569" s="2" t="n">
        <v>38</v>
      </c>
      <c r="C3569" s="2" t="n">
        <v>331579.46875</v>
      </c>
      <c r="D3569" s="2" t="n">
        <v>418776.15625</v>
      </c>
    </row>
    <row r="3570" customFormat="false" ht="12.5" hidden="false" customHeight="false" outlineLevel="0" collapsed="false">
      <c r="A3570" s="2" t="s">
        <v>58</v>
      </c>
      <c r="B3570" s="2" t="n">
        <v>38</v>
      </c>
      <c r="C3570" s="2" t="n">
        <v>313909.6875</v>
      </c>
      <c r="D3570" s="2" t="n">
        <v>406990.5625</v>
      </c>
    </row>
    <row r="3571" customFormat="false" ht="12.5" hidden="false" customHeight="false" outlineLevel="0" collapsed="false">
      <c r="A3571" s="2" t="s">
        <v>60</v>
      </c>
      <c r="B3571" s="2" t="n">
        <v>38</v>
      </c>
      <c r="C3571" s="2" t="n">
        <v>341008</v>
      </c>
      <c r="D3571" s="2" t="n">
        <v>438822.59375</v>
      </c>
    </row>
    <row r="3572" customFormat="false" ht="12.5" hidden="false" customHeight="false" outlineLevel="0" collapsed="false">
      <c r="A3572" s="2" t="s">
        <v>61</v>
      </c>
      <c r="B3572" s="2" t="n">
        <v>38</v>
      </c>
      <c r="C3572" s="2" t="n">
        <v>371982.3125</v>
      </c>
      <c r="D3572" s="2" t="n">
        <v>467416.5625</v>
      </c>
    </row>
    <row r="3573" customFormat="false" ht="12.5" hidden="false" customHeight="false" outlineLevel="0" collapsed="false">
      <c r="A3573" s="2" t="s">
        <v>62</v>
      </c>
      <c r="B3573" s="2" t="n">
        <v>38</v>
      </c>
      <c r="C3573" s="2" t="n">
        <v>266076.96875</v>
      </c>
      <c r="D3573" s="2" t="n">
        <v>387876.28125</v>
      </c>
    </row>
    <row r="3574" customFormat="false" ht="12.5" hidden="false" customHeight="false" outlineLevel="0" collapsed="false">
      <c r="A3574" s="2" t="s">
        <v>64</v>
      </c>
      <c r="B3574" s="2" t="n">
        <v>38</v>
      </c>
      <c r="C3574" s="2" t="n">
        <v>260829.96875</v>
      </c>
      <c r="D3574" s="2" t="n">
        <v>393957.34375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280026.40625</v>
      </c>
      <c r="D3575" s="2" t="n">
        <v>417967.90625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679741.75</v>
      </c>
      <c r="D3576" s="2" t="n">
        <v>379035.28125</v>
      </c>
    </row>
    <row r="3577" customFormat="false" ht="12.5" hidden="false" customHeight="false" outlineLevel="0" collapsed="false">
      <c r="A3577" s="2" t="s">
        <v>68</v>
      </c>
      <c r="B3577" s="2" t="n">
        <v>38</v>
      </c>
      <c r="C3577" s="2" t="n">
        <v>786675.4375</v>
      </c>
      <c r="D3577" s="2" t="n">
        <v>429677.53125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939575.4375</v>
      </c>
      <c r="D3578" s="2" t="n">
        <v>462635.875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215333.125</v>
      </c>
      <c r="D3579" s="2" t="n">
        <v>299365.71875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294320.21875</v>
      </c>
      <c r="D3580" s="2" t="n">
        <v>382983.46875</v>
      </c>
    </row>
    <row r="3581" customFormat="false" ht="12.5" hidden="false" customHeight="false" outlineLevel="0" collapsed="false">
      <c r="A3581" s="2" t="s">
        <v>72</v>
      </c>
      <c r="B3581" s="2" t="n">
        <v>38</v>
      </c>
      <c r="C3581" s="2" t="n">
        <v>295672.625</v>
      </c>
      <c r="D3581" s="2" t="n">
        <v>396308.46875</v>
      </c>
    </row>
    <row r="3582" customFormat="false" ht="12.5" hidden="false" customHeight="false" outlineLevel="0" collapsed="false">
      <c r="A3582" s="2" t="s">
        <v>73</v>
      </c>
      <c r="B3582" s="2" t="n">
        <v>38</v>
      </c>
      <c r="C3582" s="2" t="n">
        <v>523227.5</v>
      </c>
      <c r="D3582" s="2" t="n">
        <v>370843.375</v>
      </c>
    </row>
    <row r="3583" customFormat="false" ht="12.5" hidden="false" customHeight="false" outlineLevel="0" collapsed="false">
      <c r="A3583" s="2" t="s">
        <v>74</v>
      </c>
      <c r="B3583" s="2" t="n">
        <v>38</v>
      </c>
      <c r="C3583" s="2" t="n">
        <v>308993.1875</v>
      </c>
      <c r="D3583" s="2" t="n">
        <v>411959.625</v>
      </c>
    </row>
    <row r="3584" customFormat="false" ht="12.5" hidden="false" customHeight="false" outlineLevel="0" collapsed="false">
      <c r="A3584" s="2" t="s">
        <v>75</v>
      </c>
      <c r="B3584" s="2" t="n">
        <v>38</v>
      </c>
      <c r="C3584" s="2" t="n">
        <v>601676.125</v>
      </c>
      <c r="D3584" s="2" t="n">
        <v>425150.21875</v>
      </c>
    </row>
    <row r="3585" customFormat="false" ht="12.5" hidden="false" customHeight="false" outlineLevel="0" collapsed="false">
      <c r="A3585" s="2" t="s">
        <v>76</v>
      </c>
      <c r="B3585" s="2" t="n">
        <v>38</v>
      </c>
      <c r="C3585" s="2" t="n">
        <v>342374.5</v>
      </c>
      <c r="D3585" s="2" t="n">
        <v>456508.78125</v>
      </c>
    </row>
    <row r="3586" customFormat="false" ht="12.5" hidden="false" customHeight="false" outlineLevel="0" collapsed="false">
      <c r="A3586" s="2" t="s">
        <v>78</v>
      </c>
      <c r="B3586" s="2" t="n">
        <v>38</v>
      </c>
      <c r="C3586" s="2" t="n">
        <v>263677.59375</v>
      </c>
      <c r="D3586" s="2" t="n">
        <v>394503.3125</v>
      </c>
    </row>
    <row r="3587" customFormat="false" ht="12.5" hidden="false" customHeight="false" outlineLevel="0" collapsed="false">
      <c r="A3587" s="2" t="s">
        <v>79</v>
      </c>
      <c r="B3587" s="2" t="n">
        <v>38</v>
      </c>
      <c r="C3587" s="2" t="n">
        <v>630489.5625</v>
      </c>
      <c r="D3587" s="2" t="n">
        <v>405734.21875</v>
      </c>
    </row>
    <row r="3588" customFormat="false" ht="12.5" hidden="false" customHeight="false" outlineLevel="0" collapsed="false">
      <c r="A3588" s="2" t="s">
        <v>80</v>
      </c>
      <c r="B3588" s="2" t="n">
        <v>38</v>
      </c>
      <c r="C3588" s="2" t="n">
        <v>390056.15625</v>
      </c>
      <c r="D3588" s="2" t="n">
        <v>357623.3125</v>
      </c>
    </row>
    <row r="3589" customFormat="false" ht="12.5" hidden="false" customHeight="false" outlineLevel="0" collapsed="false">
      <c r="A3589" s="2" t="s">
        <v>82</v>
      </c>
      <c r="B3589" s="2" t="n">
        <v>38</v>
      </c>
      <c r="C3589" s="2" t="n">
        <v>321015.65625</v>
      </c>
      <c r="D3589" s="2" t="n">
        <v>468480.875</v>
      </c>
    </row>
    <row r="3590" customFormat="false" ht="12.5" hidden="false" customHeight="false" outlineLevel="0" collapsed="false">
      <c r="A3590" s="2" t="s">
        <v>83</v>
      </c>
      <c r="B3590" s="2" t="n">
        <v>38</v>
      </c>
      <c r="C3590" s="2" t="n">
        <v>324783.1875</v>
      </c>
      <c r="D3590" s="2" t="n">
        <v>456795.71875</v>
      </c>
    </row>
    <row r="3591" customFormat="false" ht="12.5" hidden="false" customHeight="false" outlineLevel="0" collapsed="false">
      <c r="A3591" s="2" t="s">
        <v>84</v>
      </c>
      <c r="B3591" s="2" t="n">
        <v>38</v>
      </c>
      <c r="C3591" s="2" t="n">
        <v>242618.328125</v>
      </c>
      <c r="D3591" s="2" t="n">
        <v>356781.25</v>
      </c>
    </row>
    <row r="3592" customFormat="false" ht="12.5" hidden="false" customHeight="false" outlineLevel="0" collapsed="false">
      <c r="A3592" s="2" t="s">
        <v>85</v>
      </c>
      <c r="B3592" s="2" t="n">
        <v>38</v>
      </c>
      <c r="C3592" s="2" t="n">
        <v>311468.28125</v>
      </c>
      <c r="D3592" s="2" t="n">
        <v>413625.125</v>
      </c>
    </row>
    <row r="3593" customFormat="false" ht="12.5" hidden="false" customHeight="false" outlineLevel="0" collapsed="false">
      <c r="A3593" s="2" t="s">
        <v>86</v>
      </c>
      <c r="B3593" s="2" t="n">
        <v>38</v>
      </c>
      <c r="C3593" s="2" t="n">
        <v>343032.6875</v>
      </c>
      <c r="D3593" s="2" t="n">
        <v>438401.09375</v>
      </c>
    </row>
    <row r="3594" customFormat="false" ht="12.5" hidden="false" customHeight="false" outlineLevel="0" collapsed="false">
      <c r="A3594" s="2" t="s">
        <v>87</v>
      </c>
      <c r="B3594" s="2" t="n">
        <v>38</v>
      </c>
      <c r="C3594" s="2" t="n">
        <v>240752.84375</v>
      </c>
      <c r="D3594" s="2" t="n">
        <v>377951.40625</v>
      </c>
    </row>
    <row r="3595" customFormat="false" ht="12.5" hidden="false" customHeight="false" outlineLevel="0" collapsed="false">
      <c r="A3595" s="2" t="s">
        <v>88</v>
      </c>
      <c r="B3595" s="2" t="n">
        <v>38</v>
      </c>
      <c r="C3595" s="2" t="n">
        <v>316466.125</v>
      </c>
      <c r="D3595" s="2" t="n">
        <v>422564.59375</v>
      </c>
    </row>
    <row r="3596" customFormat="false" ht="12.5" hidden="false" customHeight="false" outlineLevel="0" collapsed="false">
      <c r="A3596" s="2" t="s">
        <v>89</v>
      </c>
      <c r="B3596" s="2" t="n">
        <v>38</v>
      </c>
      <c r="C3596" s="2" t="n">
        <v>309891.3125</v>
      </c>
      <c r="D3596" s="2" t="n">
        <v>442853.125</v>
      </c>
    </row>
    <row r="3597" customFormat="false" ht="12.5" hidden="false" customHeight="false" outlineLevel="0" collapsed="false">
      <c r="A3597" s="2" t="s">
        <v>90</v>
      </c>
      <c r="B3597" s="2" t="n">
        <v>38</v>
      </c>
      <c r="C3597" s="2" t="n">
        <v>366675.0625</v>
      </c>
      <c r="D3597" s="2" t="n">
        <v>492918.375</v>
      </c>
    </row>
    <row r="3598" customFormat="false" ht="12.5" hidden="false" customHeight="false" outlineLevel="0" collapsed="false">
      <c r="A3598" s="2" t="s">
        <v>92</v>
      </c>
      <c r="B3598" s="2" t="n">
        <v>38</v>
      </c>
      <c r="C3598" s="2" t="n">
        <v>276972.625</v>
      </c>
      <c r="D3598" s="2" t="n">
        <v>391448.0625</v>
      </c>
    </row>
    <row r="3599" customFormat="false" ht="12.5" hidden="false" customHeight="false" outlineLevel="0" collapsed="false">
      <c r="A3599" s="2" t="s">
        <v>93</v>
      </c>
      <c r="B3599" s="2" t="n">
        <v>38</v>
      </c>
      <c r="C3599" s="2" t="n">
        <v>341254.8125</v>
      </c>
      <c r="D3599" s="2" t="n">
        <v>443005.28125</v>
      </c>
    </row>
    <row r="3600" customFormat="false" ht="12.5" hidden="false" customHeight="false" outlineLevel="0" collapsed="false">
      <c r="A3600" s="2" t="s">
        <v>94</v>
      </c>
      <c r="B3600" s="2" t="n">
        <v>38</v>
      </c>
      <c r="C3600" s="2" t="n">
        <v>289744.5</v>
      </c>
      <c r="D3600" s="2" t="n">
        <v>448604.6875</v>
      </c>
    </row>
    <row r="3601" customFormat="false" ht="12.5" hidden="false" customHeight="false" outlineLevel="0" collapsed="false">
      <c r="A3601" s="2" t="s">
        <v>96</v>
      </c>
      <c r="B3601" s="2" t="n">
        <v>38</v>
      </c>
      <c r="C3601" s="2" t="n">
        <v>376463.96875</v>
      </c>
      <c r="D3601" s="2" t="n">
        <v>519204.71875</v>
      </c>
    </row>
    <row r="3602" customFormat="false" ht="12.5" hidden="false" customHeight="false" outlineLevel="0" collapsed="false">
      <c r="A3602" s="2" t="s">
        <v>97</v>
      </c>
      <c r="B3602" s="2" t="n">
        <v>38</v>
      </c>
      <c r="C3602" s="2" t="n">
        <v>353587.71875</v>
      </c>
      <c r="D3602" s="2" t="n">
        <v>492263.1875</v>
      </c>
    </row>
    <row r="3603" customFormat="false" ht="12.5" hidden="false" customHeight="false" outlineLevel="0" collapsed="false">
      <c r="A3603" s="2" t="s">
        <v>150</v>
      </c>
      <c r="B3603" s="2" t="n">
        <v>38</v>
      </c>
      <c r="C3603" s="2" t="n">
        <v>416937.46875</v>
      </c>
      <c r="D3603" s="2" t="n">
        <v>408699.875</v>
      </c>
    </row>
    <row r="3604" customFormat="false" ht="12.5" hidden="false" customHeight="false" outlineLevel="0" collapsed="false">
      <c r="A3604" s="2" t="s">
        <v>151</v>
      </c>
      <c r="B3604" s="2" t="n">
        <v>38</v>
      </c>
      <c r="C3604" s="2" t="n">
        <v>306005.5625</v>
      </c>
      <c r="D3604" s="2" t="n">
        <v>406527.375</v>
      </c>
    </row>
    <row r="3605" customFormat="false" ht="12.5" hidden="false" customHeight="false" outlineLevel="0" collapsed="false">
      <c r="A3605" s="2" t="s">
        <v>152</v>
      </c>
      <c r="B3605" s="2" t="n">
        <v>38</v>
      </c>
      <c r="C3605" s="2" t="n">
        <v>309748.6875</v>
      </c>
      <c r="D3605" s="2" t="n">
        <v>418888.96875</v>
      </c>
    </row>
    <row r="3606" customFormat="false" ht="12.5" hidden="false" customHeight="false" outlineLevel="0" collapsed="false">
      <c r="A3606" s="2" t="s">
        <v>98</v>
      </c>
      <c r="B3606" s="2" t="n">
        <v>38</v>
      </c>
      <c r="C3606" s="2" t="n">
        <v>639867.6875</v>
      </c>
      <c r="D3606" s="2" t="n">
        <v>416524.59375</v>
      </c>
    </row>
    <row r="3607" customFormat="false" ht="12.5" hidden="false" customHeight="false" outlineLevel="0" collapsed="false">
      <c r="A3607" s="2" t="s">
        <v>99</v>
      </c>
      <c r="B3607" s="2" t="n">
        <v>38</v>
      </c>
      <c r="C3607" s="2" t="n">
        <v>304067.65625</v>
      </c>
      <c r="D3607" s="2" t="n">
        <v>427471.5</v>
      </c>
    </row>
    <row r="3608" customFormat="false" ht="12.5" hidden="false" customHeight="false" outlineLevel="0" collapsed="false">
      <c r="A3608" s="2" t="s">
        <v>100</v>
      </c>
      <c r="B3608" s="2" t="n">
        <v>38</v>
      </c>
      <c r="C3608" s="2" t="n">
        <v>339335.46875</v>
      </c>
      <c r="D3608" s="2" t="n">
        <v>487400.1875</v>
      </c>
    </row>
    <row r="3609" customFormat="false" ht="12.5" hidden="false" customHeight="false" outlineLevel="0" collapsed="false">
      <c r="A3609" s="2" t="s">
        <v>101</v>
      </c>
      <c r="B3609" s="2" t="n">
        <v>38</v>
      </c>
      <c r="C3609" s="2" t="n">
        <v>386535.6875</v>
      </c>
      <c r="D3609" s="2" t="n">
        <v>574201.625</v>
      </c>
    </row>
    <row r="3610" customFormat="false" ht="12.5" hidden="false" customHeight="false" outlineLevel="0" collapsed="false">
      <c r="A3610" s="2" t="s">
        <v>103</v>
      </c>
      <c r="B3610" s="2" t="n">
        <v>38</v>
      </c>
      <c r="C3610" s="2" t="n">
        <v>605194.25</v>
      </c>
      <c r="D3610" s="2" t="n">
        <v>494257.84375</v>
      </c>
    </row>
    <row r="3611" customFormat="false" ht="12.5" hidden="false" customHeight="false" outlineLevel="0" collapsed="false">
      <c r="A3611" s="2" t="s">
        <v>104</v>
      </c>
      <c r="B3611" s="2" t="n">
        <v>38</v>
      </c>
      <c r="C3611" s="2" t="n">
        <v>369762.5</v>
      </c>
      <c r="D3611" s="2" t="n">
        <v>546492.875</v>
      </c>
    </row>
    <row r="3612" customFormat="false" ht="12.5" hidden="false" customHeight="false" outlineLevel="0" collapsed="false">
      <c r="A3612" s="2" t="s">
        <v>105</v>
      </c>
      <c r="B3612" s="2" t="n">
        <v>38</v>
      </c>
      <c r="C3612" s="2" t="n">
        <v>333326.25</v>
      </c>
      <c r="D3612" s="2" t="n">
        <v>485627</v>
      </c>
    </row>
    <row r="3613" customFormat="false" ht="12.5" hidden="false" customHeight="false" outlineLevel="0" collapsed="false">
      <c r="A3613" s="2" t="s">
        <v>107</v>
      </c>
      <c r="B3613" s="2" t="n">
        <v>38</v>
      </c>
      <c r="C3613" s="2" t="n">
        <v>789629.5</v>
      </c>
      <c r="D3613" s="2" t="n">
        <v>558316.9375</v>
      </c>
    </row>
    <row r="3614" customFormat="false" ht="12.5" hidden="false" customHeight="false" outlineLevel="0" collapsed="false">
      <c r="A3614" s="2" t="s">
        <v>108</v>
      </c>
      <c r="B3614" s="2" t="n">
        <v>38</v>
      </c>
      <c r="C3614" s="2" t="n">
        <v>788428.4375</v>
      </c>
      <c r="D3614" s="2" t="n">
        <v>547507</v>
      </c>
    </row>
    <row r="3615" customFormat="false" ht="12.5" hidden="false" customHeight="false" outlineLevel="0" collapsed="false">
      <c r="A3615" s="2" t="s">
        <v>153</v>
      </c>
      <c r="B3615" s="2" t="n">
        <v>38</v>
      </c>
      <c r="C3615" s="2" t="n">
        <v>296983</v>
      </c>
      <c r="D3615" s="2" t="n">
        <v>430144.0625</v>
      </c>
    </row>
    <row r="3616" customFormat="false" ht="12.5" hidden="false" customHeight="false" outlineLevel="0" collapsed="false">
      <c r="A3616" s="2" t="s">
        <v>154</v>
      </c>
      <c r="B3616" s="2" t="n">
        <v>38</v>
      </c>
      <c r="C3616" s="2" t="n">
        <v>401805.125</v>
      </c>
      <c r="D3616" s="2" t="n">
        <v>515052.5</v>
      </c>
    </row>
    <row r="3617" customFormat="false" ht="12.5" hidden="false" customHeight="false" outlineLevel="0" collapsed="false">
      <c r="A3617" s="2" t="s">
        <v>155</v>
      </c>
      <c r="B3617" s="2" t="n">
        <v>38</v>
      </c>
      <c r="C3617" s="2" t="n">
        <v>365660.875</v>
      </c>
      <c r="D3617" s="2" t="n">
        <v>478193.4375</v>
      </c>
    </row>
    <row r="3618" customFormat="false" ht="12.5" hidden="false" customHeight="false" outlineLevel="0" collapsed="false">
      <c r="A3618" s="2" t="s">
        <v>109</v>
      </c>
      <c r="B3618" s="2" t="n">
        <v>38</v>
      </c>
      <c r="C3618" s="2" t="n">
        <v>588351.0625</v>
      </c>
      <c r="D3618" s="2" t="n">
        <v>431103.28125</v>
      </c>
    </row>
    <row r="3619" customFormat="false" ht="12.5" hidden="false" customHeight="false" outlineLevel="0" collapsed="false">
      <c r="A3619" s="2" t="s">
        <v>110</v>
      </c>
      <c r="B3619" s="2" t="n">
        <v>38</v>
      </c>
      <c r="C3619" s="2" t="n">
        <v>643659.25</v>
      </c>
      <c r="D3619" s="2" t="n">
        <v>441778.71875</v>
      </c>
    </row>
    <row r="3620" customFormat="false" ht="12.5" hidden="false" customHeight="false" outlineLevel="0" collapsed="false">
      <c r="A3620" s="2" t="s">
        <v>111</v>
      </c>
      <c r="B3620" s="2" t="n">
        <v>38</v>
      </c>
      <c r="C3620" s="2" t="n">
        <v>704690.375</v>
      </c>
      <c r="D3620" s="2" t="n">
        <v>501984.875</v>
      </c>
    </row>
    <row r="3621" customFormat="false" ht="12.5" hidden="false" customHeight="false" outlineLevel="0" collapsed="false">
      <c r="A3621" s="2" t="s">
        <v>112</v>
      </c>
      <c r="B3621" s="2" t="n">
        <v>38</v>
      </c>
      <c r="C3621" s="2" t="n">
        <v>391721.40625</v>
      </c>
      <c r="D3621" s="2" t="n">
        <v>570595</v>
      </c>
    </row>
    <row r="3622" customFormat="false" ht="12.5" hidden="false" customHeight="false" outlineLevel="0" collapsed="false">
      <c r="A3622" s="2" t="s">
        <v>113</v>
      </c>
      <c r="B3622" s="2" t="n">
        <v>38</v>
      </c>
      <c r="C3622" s="2" t="n">
        <v>312309.65625</v>
      </c>
      <c r="D3622" s="2" t="n">
        <v>477722.15625</v>
      </c>
    </row>
    <row r="3623" customFormat="false" ht="12.5" hidden="false" customHeight="false" outlineLevel="0" collapsed="false">
      <c r="A3623" s="2" t="s">
        <v>114</v>
      </c>
      <c r="B3623" s="2" t="n">
        <v>38</v>
      </c>
      <c r="C3623" s="2" t="n">
        <v>413382.21875</v>
      </c>
      <c r="D3623" s="2" t="n">
        <v>575047.625</v>
      </c>
    </row>
    <row r="3624" customFormat="false" ht="12.5" hidden="false" customHeight="false" outlineLevel="0" collapsed="false">
      <c r="A3624" s="2" t="s">
        <v>115</v>
      </c>
      <c r="B3624" s="2" t="n">
        <v>38</v>
      </c>
      <c r="C3624" s="2" t="n">
        <v>913710.6875</v>
      </c>
      <c r="D3624" s="2" t="n">
        <v>497339.1875</v>
      </c>
    </row>
    <row r="3625" customFormat="false" ht="12.5" hidden="false" customHeight="false" outlineLevel="0" collapsed="false">
      <c r="A3625" s="2" t="s">
        <v>117</v>
      </c>
      <c r="B3625" s="2" t="n">
        <v>38</v>
      </c>
      <c r="C3625" s="2" t="n">
        <v>951405.3125</v>
      </c>
      <c r="D3625" s="2" t="n">
        <v>664441.8125</v>
      </c>
    </row>
    <row r="3626" customFormat="false" ht="12.5" hidden="false" customHeight="false" outlineLevel="0" collapsed="false">
      <c r="A3626" s="2" t="s">
        <v>118</v>
      </c>
      <c r="B3626" s="2" t="n">
        <v>38</v>
      </c>
      <c r="C3626" s="2" t="n">
        <v>779065.6875</v>
      </c>
      <c r="D3626" s="2" t="n">
        <v>556457</v>
      </c>
    </row>
    <row r="3627" customFormat="false" ht="12.5" hidden="false" customHeight="false" outlineLevel="0" collapsed="false">
      <c r="A3627" s="2" t="s">
        <v>156</v>
      </c>
      <c r="B3627" s="2" t="n">
        <v>38</v>
      </c>
      <c r="C3627" s="2" t="n">
        <v>328255.34375</v>
      </c>
      <c r="D3627" s="2" t="n">
        <v>481336.28125</v>
      </c>
    </row>
    <row r="3628" customFormat="false" ht="12.5" hidden="false" customHeight="false" outlineLevel="0" collapsed="false">
      <c r="A3628" s="2" t="s">
        <v>157</v>
      </c>
      <c r="B3628" s="2" t="n">
        <v>38</v>
      </c>
      <c r="C3628" s="2" t="n">
        <v>383632.65625</v>
      </c>
      <c r="D3628" s="2" t="n">
        <v>510386.5625</v>
      </c>
    </row>
    <row r="3629" customFormat="false" ht="12.5" hidden="false" customHeight="false" outlineLevel="0" collapsed="false">
      <c r="A3629" s="2" t="s">
        <v>158</v>
      </c>
      <c r="B3629" s="2" t="n">
        <v>38</v>
      </c>
      <c r="C3629" s="2" t="n">
        <v>437734.03125</v>
      </c>
      <c r="D3629" s="2" t="n">
        <v>563229.4375</v>
      </c>
    </row>
    <row r="3630" customFormat="false" ht="12.5" hidden="false" customHeight="false" outlineLevel="0" collapsed="false">
      <c r="A3630" s="2" t="s">
        <v>119</v>
      </c>
      <c r="B3630" s="2" t="n">
        <v>38</v>
      </c>
      <c r="C3630" s="2" t="n">
        <v>868777.0625</v>
      </c>
      <c r="D3630" s="2" t="n">
        <v>492859.15625</v>
      </c>
    </row>
    <row r="3631" customFormat="false" ht="12.5" hidden="false" customHeight="false" outlineLevel="0" collapsed="false">
      <c r="A3631" s="2" t="s">
        <v>120</v>
      </c>
      <c r="B3631" s="2" t="n">
        <v>38</v>
      </c>
      <c r="C3631" s="2" t="n">
        <v>676483.6875</v>
      </c>
      <c r="D3631" s="2" t="n">
        <v>479659.96875</v>
      </c>
    </row>
    <row r="3632" customFormat="false" ht="12.5" hidden="false" customHeight="false" outlineLevel="0" collapsed="false">
      <c r="A3632" s="2" t="s">
        <v>121</v>
      </c>
      <c r="B3632" s="2" t="n">
        <v>38</v>
      </c>
      <c r="C3632" s="2" t="n">
        <v>331039.46875</v>
      </c>
      <c r="D3632" s="2" t="n">
        <v>503879.25</v>
      </c>
    </row>
    <row r="3633" customFormat="false" ht="12.5" hidden="false" customHeight="false" outlineLevel="0" collapsed="false">
      <c r="A3633" s="2" t="s">
        <v>159</v>
      </c>
      <c r="B3633" s="2" t="n">
        <v>38</v>
      </c>
      <c r="C3633" s="2" t="n">
        <v>374532.875</v>
      </c>
      <c r="D3633" s="2" t="n">
        <v>582183.5</v>
      </c>
    </row>
    <row r="3634" customFormat="false" ht="12.5" hidden="false" customHeight="false" outlineLevel="0" collapsed="false">
      <c r="A3634" s="2" t="s">
        <v>160</v>
      </c>
      <c r="B3634" s="2" t="n">
        <v>38</v>
      </c>
      <c r="C3634" s="2" t="n">
        <v>350541.28125</v>
      </c>
      <c r="D3634" s="2" t="n">
        <v>534214.625</v>
      </c>
    </row>
    <row r="3635" customFormat="false" ht="12.5" hidden="false" customHeight="false" outlineLevel="0" collapsed="false">
      <c r="A3635" s="2" t="s">
        <v>161</v>
      </c>
      <c r="B3635" s="2" t="n">
        <v>38</v>
      </c>
      <c r="C3635" s="2" t="n">
        <v>441025.1875</v>
      </c>
      <c r="D3635" s="2" t="n">
        <v>623471.5625</v>
      </c>
    </row>
    <row r="3636" customFormat="false" ht="12.5" hidden="false" customHeight="false" outlineLevel="0" collapsed="false">
      <c r="A3636" s="2" t="s">
        <v>122</v>
      </c>
      <c r="B3636" s="2" t="n">
        <v>38</v>
      </c>
      <c r="C3636" s="2" t="n">
        <v>416674.625</v>
      </c>
      <c r="D3636" s="2" t="n">
        <v>632801.625</v>
      </c>
    </row>
    <row r="3637" customFormat="false" ht="12.5" hidden="false" customHeight="false" outlineLevel="0" collapsed="false">
      <c r="A3637" s="2" t="s">
        <v>124</v>
      </c>
      <c r="B3637" s="2" t="n">
        <v>38</v>
      </c>
      <c r="C3637" s="2" t="n">
        <v>485417.59375</v>
      </c>
      <c r="D3637" s="2" t="n">
        <v>729095.625</v>
      </c>
    </row>
    <row r="3638" customFormat="false" ht="12.5" hidden="false" customHeight="false" outlineLevel="0" collapsed="false">
      <c r="A3638" s="2" t="s">
        <v>125</v>
      </c>
      <c r="B3638" s="2" t="n">
        <v>38</v>
      </c>
      <c r="C3638" s="2" t="n">
        <v>508460.25</v>
      </c>
      <c r="D3638" s="2" t="n">
        <v>741403.375</v>
      </c>
    </row>
    <row r="3639" customFormat="false" ht="12.5" hidden="false" customHeight="false" outlineLevel="0" collapsed="false">
      <c r="A3639" s="2" t="s">
        <v>126</v>
      </c>
      <c r="B3639" s="2" t="n">
        <v>38</v>
      </c>
      <c r="C3639" s="2" t="n">
        <v>665900.25</v>
      </c>
      <c r="D3639" s="2" t="n">
        <v>469658.03125</v>
      </c>
    </row>
    <row r="3640" customFormat="false" ht="12.5" hidden="false" customHeight="false" outlineLevel="0" collapsed="false">
      <c r="A3640" s="2" t="s">
        <v>127</v>
      </c>
      <c r="B3640" s="2" t="n">
        <v>38</v>
      </c>
      <c r="C3640" s="2" t="n">
        <v>393894.84375</v>
      </c>
      <c r="D3640" s="2" t="n">
        <v>518597.15625</v>
      </c>
    </row>
    <row r="3641" customFormat="false" ht="12.5" hidden="false" customHeight="false" outlineLevel="0" collapsed="false">
      <c r="A3641" s="2" t="s">
        <v>128</v>
      </c>
      <c r="B3641" s="2" t="n">
        <v>38</v>
      </c>
      <c r="C3641" s="2" t="n">
        <v>443948.09375</v>
      </c>
      <c r="D3641" s="2" t="n">
        <v>576074.625</v>
      </c>
    </row>
    <row r="3642" customFormat="false" ht="12.5" hidden="false" customHeight="false" outlineLevel="0" collapsed="false">
      <c r="A3642" s="2" t="s">
        <v>129</v>
      </c>
      <c r="B3642" s="2" t="n">
        <v>38</v>
      </c>
      <c r="C3642" s="2" t="n">
        <v>719960.375</v>
      </c>
      <c r="D3642" s="2" t="n">
        <v>497642.5</v>
      </c>
    </row>
    <row r="3643" customFormat="false" ht="12.5" hidden="false" customHeight="false" outlineLevel="0" collapsed="false">
      <c r="A3643" s="2" t="s">
        <v>130</v>
      </c>
      <c r="B3643" s="2" t="n">
        <v>38</v>
      </c>
      <c r="C3643" s="2" t="n">
        <v>346777.3125</v>
      </c>
      <c r="D3643" s="2" t="n">
        <v>470165.28125</v>
      </c>
    </row>
    <row r="3644" customFormat="false" ht="12.5" hidden="false" customHeight="false" outlineLevel="0" collapsed="false">
      <c r="A3644" s="2" t="s">
        <v>131</v>
      </c>
      <c r="B3644" s="2" t="n">
        <v>38</v>
      </c>
      <c r="C3644" s="2" t="n">
        <v>398120.5625</v>
      </c>
      <c r="D3644" s="2" t="n">
        <v>567629.75</v>
      </c>
    </row>
    <row r="3645" customFormat="false" ht="12.5" hidden="false" customHeight="false" outlineLevel="0" collapsed="false">
      <c r="A3645" s="2" t="s">
        <v>162</v>
      </c>
      <c r="B3645" s="2" t="n">
        <v>38</v>
      </c>
      <c r="C3645" s="2" t="n">
        <v>438293.8125</v>
      </c>
      <c r="D3645" s="2" t="n">
        <v>619524.5625</v>
      </c>
    </row>
    <row r="3646" customFormat="false" ht="12.5" hidden="false" customHeight="false" outlineLevel="0" collapsed="false">
      <c r="A3646" s="2" t="s">
        <v>163</v>
      </c>
      <c r="B3646" s="2" t="n">
        <v>38</v>
      </c>
      <c r="C3646" s="2" t="n">
        <v>343443</v>
      </c>
      <c r="D3646" s="2" t="n">
        <v>539631.4375</v>
      </c>
    </row>
    <row r="3647" customFormat="false" ht="12.5" hidden="false" customHeight="false" outlineLevel="0" collapsed="false">
      <c r="A3647" s="2" t="s">
        <v>164</v>
      </c>
      <c r="B3647" s="2" t="n">
        <v>38</v>
      </c>
      <c r="C3647" s="2" t="n">
        <v>445472.78125</v>
      </c>
      <c r="D3647" s="2" t="n">
        <v>595087.62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32</v>
      </c>
      <c r="B3651" s="2" t="n">
        <v>38</v>
      </c>
      <c r="C3651" s="2" t="n">
        <v>333736.15625</v>
      </c>
      <c r="D3651" s="2" t="n">
        <v>471951.78125</v>
      </c>
    </row>
    <row r="3652" customFormat="false" ht="12.5" hidden="false" customHeight="false" outlineLevel="0" collapsed="false">
      <c r="A3652" s="2" t="s">
        <v>133</v>
      </c>
      <c r="B3652" s="2" t="n">
        <v>38</v>
      </c>
      <c r="C3652" s="2" t="n">
        <v>404585.09375</v>
      </c>
      <c r="D3652" s="2" t="n">
        <v>551892.25</v>
      </c>
    </row>
    <row r="3653" customFormat="false" ht="12.5" hidden="false" customHeight="false" outlineLevel="0" collapsed="false">
      <c r="A3653" s="2" t="s">
        <v>134</v>
      </c>
      <c r="B3653" s="2" t="n">
        <v>38</v>
      </c>
      <c r="C3653" s="2" t="n">
        <v>400839.9375</v>
      </c>
      <c r="D3653" s="2" t="n">
        <v>561273.9375</v>
      </c>
    </row>
    <row r="3654" customFormat="false" ht="12.5" hidden="false" customHeight="false" outlineLevel="0" collapsed="false">
      <c r="A3654" s="2" t="s">
        <v>168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4</v>
      </c>
      <c r="B3657" s="2" t="n">
        <v>39</v>
      </c>
      <c r="C3657" s="2" t="n">
        <v>297548.9375</v>
      </c>
      <c r="D3657" s="2" t="n">
        <v>415833.46875</v>
      </c>
    </row>
    <row r="3658" customFormat="false" ht="12.5" hidden="false" customHeight="false" outlineLevel="0" collapsed="false">
      <c r="A3658" s="2" t="s">
        <v>52</v>
      </c>
      <c r="B3658" s="2" t="n">
        <v>39</v>
      </c>
      <c r="C3658" s="2" t="n">
        <v>279893.875</v>
      </c>
      <c r="D3658" s="2" t="n">
        <v>401184.34375</v>
      </c>
    </row>
    <row r="3659" customFormat="false" ht="12.5" hidden="false" customHeight="false" outlineLevel="0" collapsed="false">
      <c r="A3659" s="2" t="s">
        <v>53</v>
      </c>
      <c r="B3659" s="2" t="n">
        <v>39</v>
      </c>
      <c r="C3659" s="2" t="n">
        <v>274200.6875</v>
      </c>
      <c r="D3659" s="2" t="n">
        <v>410771.25</v>
      </c>
    </row>
    <row r="3660" customFormat="false" ht="12.5" hidden="false" customHeight="false" outlineLevel="0" collapsed="false">
      <c r="A3660" s="2" t="s">
        <v>147</v>
      </c>
      <c r="B3660" s="2" t="n">
        <v>39</v>
      </c>
      <c r="C3660" s="2" t="n">
        <v>257325.6875</v>
      </c>
      <c r="D3660" s="2" t="n">
        <v>369213.90625</v>
      </c>
    </row>
    <row r="3661" customFormat="false" ht="12.5" hidden="false" customHeight="false" outlineLevel="0" collapsed="false">
      <c r="A3661" s="2" t="s">
        <v>148</v>
      </c>
      <c r="B3661" s="2" t="n">
        <v>39</v>
      </c>
      <c r="C3661" s="2" t="n">
        <v>324915.8125</v>
      </c>
      <c r="D3661" s="2" t="n">
        <v>425955.71875</v>
      </c>
    </row>
    <row r="3662" customFormat="false" ht="12.5" hidden="false" customHeight="false" outlineLevel="0" collapsed="false">
      <c r="A3662" s="2" t="s">
        <v>149</v>
      </c>
      <c r="B3662" s="2" t="n">
        <v>39</v>
      </c>
      <c r="C3662" s="2" t="n">
        <v>335432.8125</v>
      </c>
      <c r="D3662" s="2" t="n">
        <v>425211.6875</v>
      </c>
    </row>
    <row r="3663" customFormat="false" ht="12.5" hidden="false" customHeight="false" outlineLevel="0" collapsed="false">
      <c r="A3663" s="2" t="s">
        <v>54</v>
      </c>
      <c r="B3663" s="2" t="n">
        <v>39</v>
      </c>
      <c r="C3663" s="2" t="n">
        <v>231709.109375</v>
      </c>
      <c r="D3663" s="2" t="n">
        <v>324832.90625</v>
      </c>
    </row>
    <row r="3664" customFormat="false" ht="12.5" hidden="false" customHeight="false" outlineLevel="0" collapsed="false">
      <c r="A3664" s="2" t="s">
        <v>56</v>
      </c>
      <c r="B3664" s="2" t="n">
        <v>39</v>
      </c>
      <c r="C3664" s="2" t="n">
        <v>304977.8125</v>
      </c>
      <c r="D3664" s="2" t="n">
        <v>406310.78125</v>
      </c>
    </row>
    <row r="3665" customFormat="false" ht="12.5" hidden="false" customHeight="false" outlineLevel="0" collapsed="false">
      <c r="A3665" s="2" t="s">
        <v>57</v>
      </c>
      <c r="B3665" s="2" t="n">
        <v>39</v>
      </c>
      <c r="C3665" s="2" t="n">
        <v>331000.6875</v>
      </c>
      <c r="D3665" s="2" t="n">
        <v>419061.15625</v>
      </c>
    </row>
    <row r="3666" customFormat="false" ht="12.5" hidden="false" customHeight="false" outlineLevel="0" collapsed="false">
      <c r="A3666" s="2" t="s">
        <v>58</v>
      </c>
      <c r="B3666" s="2" t="n">
        <v>39</v>
      </c>
      <c r="C3666" s="2" t="n">
        <v>313643.6875</v>
      </c>
      <c r="D3666" s="2" t="n">
        <v>406803.59375</v>
      </c>
    </row>
    <row r="3667" customFormat="false" ht="12.5" hidden="false" customHeight="false" outlineLevel="0" collapsed="false">
      <c r="A3667" s="2" t="s">
        <v>60</v>
      </c>
      <c r="B3667" s="2" t="n">
        <v>39</v>
      </c>
      <c r="C3667" s="2" t="n">
        <v>340820.8125</v>
      </c>
      <c r="D3667" s="2" t="n">
        <v>438915.90625</v>
      </c>
    </row>
    <row r="3668" customFormat="false" ht="12.5" hidden="false" customHeight="false" outlineLevel="0" collapsed="false">
      <c r="A3668" s="2" t="s">
        <v>61</v>
      </c>
      <c r="B3668" s="2" t="n">
        <v>39</v>
      </c>
      <c r="C3668" s="2" t="n">
        <v>371262.15625</v>
      </c>
      <c r="D3668" s="2" t="n">
        <v>467630.3125</v>
      </c>
    </row>
    <row r="3669" customFormat="false" ht="12.5" hidden="false" customHeight="false" outlineLevel="0" collapsed="false">
      <c r="A3669" s="2" t="s">
        <v>62</v>
      </c>
      <c r="B3669" s="2" t="n">
        <v>39</v>
      </c>
      <c r="C3669" s="2" t="n">
        <v>265500.96875</v>
      </c>
      <c r="D3669" s="2" t="n">
        <v>387208.53125</v>
      </c>
    </row>
    <row r="3670" customFormat="false" ht="12.5" hidden="false" customHeight="false" outlineLevel="0" collapsed="false">
      <c r="A3670" s="2" t="s">
        <v>64</v>
      </c>
      <c r="B3670" s="2" t="n">
        <v>39</v>
      </c>
      <c r="C3670" s="2" t="n">
        <v>260470.78125</v>
      </c>
      <c r="D3670" s="2" t="n">
        <v>393935.46875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280664.875</v>
      </c>
      <c r="D3671" s="2" t="n">
        <v>417398.40625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819404.75</v>
      </c>
      <c r="D3672" s="2" t="n">
        <v>379619.90625</v>
      </c>
    </row>
    <row r="3673" customFormat="false" ht="12.5" hidden="false" customHeight="false" outlineLevel="0" collapsed="false">
      <c r="A3673" s="2" t="s">
        <v>68</v>
      </c>
      <c r="B3673" s="2" t="n">
        <v>39</v>
      </c>
      <c r="C3673" s="2" t="n">
        <v>924748.625</v>
      </c>
      <c r="D3673" s="2" t="n">
        <v>429813.6562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1078980</v>
      </c>
      <c r="D3674" s="2" t="n">
        <v>462247.78125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215558.125</v>
      </c>
      <c r="D3675" s="2" t="n">
        <v>299813.28125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293871.03125</v>
      </c>
      <c r="D3676" s="2" t="n">
        <v>383080.09375</v>
      </c>
    </row>
    <row r="3677" customFormat="false" ht="12.5" hidden="false" customHeight="false" outlineLevel="0" collapsed="false">
      <c r="A3677" s="2" t="s">
        <v>72</v>
      </c>
      <c r="B3677" s="2" t="n">
        <v>39</v>
      </c>
      <c r="C3677" s="2" t="n">
        <v>296034.78125</v>
      </c>
      <c r="D3677" s="2" t="n">
        <v>396462.375</v>
      </c>
    </row>
    <row r="3678" customFormat="false" ht="12.5" hidden="false" customHeight="false" outlineLevel="0" collapsed="false">
      <c r="A3678" s="2" t="s">
        <v>73</v>
      </c>
      <c r="B3678" s="2" t="n">
        <v>39</v>
      </c>
      <c r="C3678" s="2" t="n">
        <v>651600.75</v>
      </c>
      <c r="D3678" s="2" t="n">
        <v>370516.5625</v>
      </c>
    </row>
    <row r="3679" customFormat="false" ht="12.5" hidden="false" customHeight="false" outlineLevel="0" collapsed="false">
      <c r="A3679" s="2" t="s">
        <v>74</v>
      </c>
      <c r="B3679" s="2" t="n">
        <v>39</v>
      </c>
      <c r="C3679" s="2" t="n">
        <v>308635.0625</v>
      </c>
      <c r="D3679" s="2" t="n">
        <v>412570.59375</v>
      </c>
    </row>
    <row r="3680" customFormat="false" ht="12.5" hidden="false" customHeight="false" outlineLevel="0" collapsed="false">
      <c r="A3680" s="2" t="s">
        <v>75</v>
      </c>
      <c r="B3680" s="2" t="n">
        <v>39</v>
      </c>
      <c r="C3680" s="2" t="n">
        <v>753245.6875</v>
      </c>
      <c r="D3680" s="2" t="n">
        <v>425076.40625</v>
      </c>
    </row>
    <row r="3681" customFormat="false" ht="12.5" hidden="false" customHeight="false" outlineLevel="0" collapsed="false">
      <c r="A3681" s="2" t="s">
        <v>76</v>
      </c>
      <c r="B3681" s="2" t="n">
        <v>39</v>
      </c>
      <c r="C3681" s="2" t="n">
        <v>342440</v>
      </c>
      <c r="D3681" s="2" t="n">
        <v>456737.875</v>
      </c>
    </row>
    <row r="3682" customFormat="false" ht="12.5" hidden="false" customHeight="false" outlineLevel="0" collapsed="false">
      <c r="A3682" s="2" t="s">
        <v>78</v>
      </c>
      <c r="B3682" s="2" t="n">
        <v>39</v>
      </c>
      <c r="C3682" s="2" t="n">
        <v>263768.75</v>
      </c>
      <c r="D3682" s="2" t="n">
        <v>393971.53125</v>
      </c>
    </row>
    <row r="3683" customFormat="false" ht="12.5" hidden="false" customHeight="false" outlineLevel="0" collapsed="false">
      <c r="A3683" s="2" t="s">
        <v>79</v>
      </c>
      <c r="B3683" s="2" t="n">
        <v>39</v>
      </c>
      <c r="C3683" s="2" t="n">
        <v>779046.4375</v>
      </c>
      <c r="D3683" s="2" t="n">
        <v>406212</v>
      </c>
    </row>
    <row r="3684" customFormat="false" ht="12.5" hidden="false" customHeight="false" outlineLevel="0" collapsed="false">
      <c r="A3684" s="2" t="s">
        <v>80</v>
      </c>
      <c r="B3684" s="2" t="n">
        <v>39</v>
      </c>
      <c r="C3684" s="2" t="n">
        <v>474904.0625</v>
      </c>
      <c r="D3684" s="2" t="n">
        <v>357768.65625</v>
      </c>
    </row>
    <row r="3685" customFormat="false" ht="12.5" hidden="false" customHeight="false" outlineLevel="0" collapsed="false">
      <c r="A3685" s="2" t="s">
        <v>82</v>
      </c>
      <c r="B3685" s="2" t="n">
        <v>39</v>
      </c>
      <c r="C3685" s="2" t="n">
        <v>319707.4375</v>
      </c>
      <c r="D3685" s="2" t="n">
        <v>468610.0625</v>
      </c>
    </row>
    <row r="3686" customFormat="false" ht="12.5" hidden="false" customHeight="false" outlineLevel="0" collapsed="false">
      <c r="A3686" s="2" t="s">
        <v>83</v>
      </c>
      <c r="B3686" s="2" t="n">
        <v>39</v>
      </c>
      <c r="C3686" s="2" t="n">
        <v>324571.0625</v>
      </c>
      <c r="D3686" s="2" t="n">
        <v>457311.59375</v>
      </c>
    </row>
    <row r="3687" customFormat="false" ht="12.5" hidden="false" customHeight="false" outlineLevel="0" collapsed="false">
      <c r="A3687" s="2" t="s">
        <v>84</v>
      </c>
      <c r="B3687" s="2" t="n">
        <v>39</v>
      </c>
      <c r="C3687" s="2" t="n">
        <v>242333.15625</v>
      </c>
      <c r="D3687" s="2" t="n">
        <v>356477.84375</v>
      </c>
    </row>
    <row r="3688" customFormat="false" ht="12.5" hidden="false" customHeight="false" outlineLevel="0" collapsed="false">
      <c r="A3688" s="2" t="s">
        <v>85</v>
      </c>
      <c r="B3688" s="2" t="n">
        <v>39</v>
      </c>
      <c r="C3688" s="2" t="n">
        <v>311177.59375</v>
      </c>
      <c r="D3688" s="2" t="n">
        <v>413850.3125</v>
      </c>
    </row>
    <row r="3689" customFormat="false" ht="12.5" hidden="false" customHeight="false" outlineLevel="0" collapsed="false">
      <c r="A3689" s="2" t="s">
        <v>86</v>
      </c>
      <c r="B3689" s="2" t="n">
        <v>39</v>
      </c>
      <c r="C3689" s="2" t="n">
        <v>343045.6875</v>
      </c>
      <c r="D3689" s="2" t="n">
        <v>438111.96875</v>
      </c>
    </row>
    <row r="3690" customFormat="false" ht="12.5" hidden="false" customHeight="false" outlineLevel="0" collapsed="false">
      <c r="A3690" s="2" t="s">
        <v>87</v>
      </c>
      <c r="B3690" s="2" t="n">
        <v>39</v>
      </c>
      <c r="C3690" s="2" t="n">
        <v>240436.703125</v>
      </c>
      <c r="D3690" s="2" t="n">
        <v>377661.75</v>
      </c>
    </row>
    <row r="3691" customFormat="false" ht="12.5" hidden="false" customHeight="false" outlineLevel="0" collapsed="false">
      <c r="A3691" s="2" t="s">
        <v>88</v>
      </c>
      <c r="B3691" s="2" t="n">
        <v>39</v>
      </c>
      <c r="C3691" s="2" t="n">
        <v>316017.46875</v>
      </c>
      <c r="D3691" s="2" t="n">
        <v>422267.96875</v>
      </c>
    </row>
    <row r="3692" customFormat="false" ht="12.5" hidden="false" customHeight="false" outlineLevel="0" collapsed="false">
      <c r="A3692" s="2" t="s">
        <v>89</v>
      </c>
      <c r="B3692" s="2" t="n">
        <v>39</v>
      </c>
      <c r="C3692" s="2" t="n">
        <v>308454.28125</v>
      </c>
      <c r="D3692" s="2" t="n">
        <v>442573.5</v>
      </c>
    </row>
    <row r="3693" customFormat="false" ht="12.5" hidden="false" customHeight="false" outlineLevel="0" collapsed="false">
      <c r="A3693" s="2" t="s">
        <v>90</v>
      </c>
      <c r="B3693" s="2" t="n">
        <v>39</v>
      </c>
      <c r="C3693" s="2" t="n">
        <v>367102.875</v>
      </c>
      <c r="D3693" s="2" t="n">
        <v>492987.59375</v>
      </c>
    </row>
    <row r="3694" customFormat="false" ht="12.5" hidden="false" customHeight="false" outlineLevel="0" collapsed="false">
      <c r="A3694" s="2" t="s">
        <v>92</v>
      </c>
      <c r="B3694" s="2" t="n">
        <v>39</v>
      </c>
      <c r="C3694" s="2" t="n">
        <v>276865.9375</v>
      </c>
      <c r="D3694" s="2" t="n">
        <v>391676.46875</v>
      </c>
    </row>
    <row r="3695" customFormat="false" ht="12.5" hidden="false" customHeight="false" outlineLevel="0" collapsed="false">
      <c r="A3695" s="2" t="s">
        <v>93</v>
      </c>
      <c r="B3695" s="2" t="n">
        <v>39</v>
      </c>
      <c r="C3695" s="2" t="n">
        <v>340887.53125</v>
      </c>
      <c r="D3695" s="2" t="n">
        <v>442676.78125</v>
      </c>
    </row>
    <row r="3696" customFormat="false" ht="12.5" hidden="false" customHeight="false" outlineLevel="0" collapsed="false">
      <c r="A3696" s="2" t="s">
        <v>94</v>
      </c>
      <c r="B3696" s="2" t="n">
        <v>39</v>
      </c>
      <c r="C3696" s="2" t="n">
        <v>290027.15625</v>
      </c>
      <c r="D3696" s="2" t="n">
        <v>448213.3125</v>
      </c>
    </row>
    <row r="3697" customFormat="false" ht="12.5" hidden="false" customHeight="false" outlineLevel="0" collapsed="false">
      <c r="A3697" s="2" t="s">
        <v>96</v>
      </c>
      <c r="B3697" s="2" t="n">
        <v>39</v>
      </c>
      <c r="C3697" s="2" t="n">
        <v>376172.8125</v>
      </c>
      <c r="D3697" s="2" t="n">
        <v>519211.03125</v>
      </c>
    </row>
    <row r="3698" customFormat="false" ht="12.5" hidden="false" customHeight="false" outlineLevel="0" collapsed="false">
      <c r="A3698" s="2" t="s">
        <v>97</v>
      </c>
      <c r="B3698" s="2" t="n">
        <v>39</v>
      </c>
      <c r="C3698" s="2" t="n">
        <v>353850.4375</v>
      </c>
      <c r="D3698" s="2" t="n">
        <v>492270.25</v>
      </c>
    </row>
    <row r="3699" customFormat="false" ht="12.5" hidden="false" customHeight="false" outlineLevel="0" collapsed="false">
      <c r="A3699" s="2" t="s">
        <v>150</v>
      </c>
      <c r="B3699" s="2" t="n">
        <v>39</v>
      </c>
      <c r="C3699" s="2" t="n">
        <v>514455.4375</v>
      </c>
      <c r="D3699" s="2" t="n">
        <v>408476.59375</v>
      </c>
    </row>
    <row r="3700" customFormat="false" ht="12.5" hidden="false" customHeight="false" outlineLevel="0" collapsed="false">
      <c r="A3700" s="2" t="s">
        <v>151</v>
      </c>
      <c r="B3700" s="2" t="n">
        <v>39</v>
      </c>
      <c r="C3700" s="2" t="n">
        <v>305386.125</v>
      </c>
      <c r="D3700" s="2" t="n">
        <v>407272.875</v>
      </c>
    </row>
    <row r="3701" customFormat="false" ht="12.5" hidden="false" customHeight="false" outlineLevel="0" collapsed="false">
      <c r="A3701" s="2" t="s">
        <v>152</v>
      </c>
      <c r="B3701" s="2" t="n">
        <v>39</v>
      </c>
      <c r="C3701" s="2" t="n">
        <v>309505.15625</v>
      </c>
      <c r="D3701" s="2" t="n">
        <v>419200.59375</v>
      </c>
    </row>
    <row r="3702" customFormat="false" ht="12.5" hidden="false" customHeight="false" outlineLevel="0" collapsed="false">
      <c r="A3702" s="2" t="s">
        <v>98</v>
      </c>
      <c r="B3702" s="2" t="n">
        <v>39</v>
      </c>
      <c r="C3702" s="2" t="n">
        <v>803986.9375</v>
      </c>
      <c r="D3702" s="2" t="n">
        <v>417096.78125</v>
      </c>
    </row>
    <row r="3703" customFormat="false" ht="12.5" hidden="false" customHeight="false" outlineLevel="0" collapsed="false">
      <c r="A3703" s="2" t="s">
        <v>99</v>
      </c>
      <c r="B3703" s="2" t="n">
        <v>39</v>
      </c>
      <c r="C3703" s="2" t="n">
        <v>304092.5</v>
      </c>
      <c r="D3703" s="2" t="n">
        <v>427350.8125</v>
      </c>
    </row>
    <row r="3704" customFormat="false" ht="12.5" hidden="false" customHeight="false" outlineLevel="0" collapsed="false">
      <c r="A3704" s="2" t="s">
        <v>100</v>
      </c>
      <c r="B3704" s="2" t="n">
        <v>39</v>
      </c>
      <c r="C3704" s="2" t="n">
        <v>338832.03125</v>
      </c>
      <c r="D3704" s="2" t="n">
        <v>486604.59375</v>
      </c>
    </row>
    <row r="3705" customFormat="false" ht="12.5" hidden="false" customHeight="false" outlineLevel="0" collapsed="false">
      <c r="A3705" s="2" t="s">
        <v>101</v>
      </c>
      <c r="B3705" s="2" t="n">
        <v>39</v>
      </c>
      <c r="C3705" s="2" t="n">
        <v>387609.5</v>
      </c>
      <c r="D3705" s="2" t="n">
        <v>573731.9375</v>
      </c>
    </row>
    <row r="3706" customFormat="false" ht="12.5" hidden="false" customHeight="false" outlineLevel="0" collapsed="false">
      <c r="A3706" s="2" t="s">
        <v>103</v>
      </c>
      <c r="B3706" s="2" t="n">
        <v>39</v>
      </c>
      <c r="C3706" s="2" t="n">
        <v>741705.5</v>
      </c>
      <c r="D3706" s="2" t="n">
        <v>494210.375</v>
      </c>
    </row>
    <row r="3707" customFormat="false" ht="12.5" hidden="false" customHeight="false" outlineLevel="0" collapsed="false">
      <c r="A3707" s="2" t="s">
        <v>104</v>
      </c>
      <c r="B3707" s="2" t="n">
        <v>39</v>
      </c>
      <c r="C3707" s="2" t="n">
        <v>370230.125</v>
      </c>
      <c r="D3707" s="2" t="n">
        <v>546396.75</v>
      </c>
    </row>
    <row r="3708" customFormat="false" ht="12.5" hidden="false" customHeight="false" outlineLevel="0" collapsed="false">
      <c r="A3708" s="2" t="s">
        <v>105</v>
      </c>
      <c r="B3708" s="2" t="n">
        <v>39</v>
      </c>
      <c r="C3708" s="2" t="n">
        <v>332890.5</v>
      </c>
      <c r="D3708" s="2" t="n">
        <v>486005.5625</v>
      </c>
    </row>
    <row r="3709" customFormat="false" ht="12.5" hidden="false" customHeight="false" outlineLevel="0" collapsed="false">
      <c r="A3709" s="2" t="s">
        <v>107</v>
      </c>
      <c r="B3709" s="2" t="n">
        <v>39</v>
      </c>
      <c r="C3709" s="2" t="n">
        <v>970787.5625</v>
      </c>
      <c r="D3709" s="2" t="n">
        <v>558667.875</v>
      </c>
    </row>
    <row r="3710" customFormat="false" ht="12.5" hidden="false" customHeight="false" outlineLevel="0" collapsed="false">
      <c r="A3710" s="2" t="s">
        <v>108</v>
      </c>
      <c r="B3710" s="2" t="n">
        <v>39</v>
      </c>
      <c r="C3710" s="2" t="n">
        <v>970642.1875</v>
      </c>
      <c r="D3710" s="2" t="n">
        <v>547376.75</v>
      </c>
    </row>
    <row r="3711" customFormat="false" ht="12.5" hidden="false" customHeight="false" outlineLevel="0" collapsed="false">
      <c r="A3711" s="2" t="s">
        <v>153</v>
      </c>
      <c r="B3711" s="2" t="n">
        <v>39</v>
      </c>
      <c r="C3711" s="2" t="n">
        <v>298219.5</v>
      </c>
      <c r="D3711" s="2" t="n">
        <v>429821.5625</v>
      </c>
    </row>
    <row r="3712" customFormat="false" ht="12.5" hidden="false" customHeight="false" outlineLevel="0" collapsed="false">
      <c r="A3712" s="2" t="s">
        <v>154</v>
      </c>
      <c r="B3712" s="2" t="n">
        <v>39</v>
      </c>
      <c r="C3712" s="2" t="n">
        <v>401656.21875</v>
      </c>
      <c r="D3712" s="2" t="n">
        <v>514644.90625</v>
      </c>
    </row>
    <row r="3713" customFormat="false" ht="12.5" hidden="false" customHeight="false" outlineLevel="0" collapsed="false">
      <c r="A3713" s="2" t="s">
        <v>155</v>
      </c>
      <c r="B3713" s="2" t="n">
        <v>39</v>
      </c>
      <c r="C3713" s="2" t="n">
        <v>365544.84375</v>
      </c>
      <c r="D3713" s="2" t="n">
        <v>478391.21875</v>
      </c>
    </row>
    <row r="3714" customFormat="false" ht="12.5" hidden="false" customHeight="false" outlineLevel="0" collapsed="false">
      <c r="A3714" s="2" t="s">
        <v>109</v>
      </c>
      <c r="B3714" s="2" t="n">
        <v>39</v>
      </c>
      <c r="C3714" s="2" t="n">
        <v>727094.25</v>
      </c>
      <c r="D3714" s="2" t="n">
        <v>431718.40625</v>
      </c>
    </row>
    <row r="3715" customFormat="false" ht="12.5" hidden="false" customHeight="false" outlineLevel="0" collapsed="false">
      <c r="A3715" s="2" t="s">
        <v>110</v>
      </c>
      <c r="B3715" s="2" t="n">
        <v>39</v>
      </c>
      <c r="C3715" s="2" t="n">
        <v>796748</v>
      </c>
      <c r="D3715" s="2" t="n">
        <v>441758.96875</v>
      </c>
    </row>
    <row r="3716" customFormat="false" ht="12.5" hidden="false" customHeight="false" outlineLevel="0" collapsed="false">
      <c r="A3716" s="2" t="s">
        <v>111</v>
      </c>
      <c r="B3716" s="2" t="n">
        <v>39</v>
      </c>
      <c r="C3716" s="2" t="n">
        <v>876721.5</v>
      </c>
      <c r="D3716" s="2" t="n">
        <v>502148.78125</v>
      </c>
    </row>
    <row r="3717" customFormat="false" ht="12.5" hidden="false" customHeight="false" outlineLevel="0" collapsed="false">
      <c r="A3717" s="2" t="s">
        <v>112</v>
      </c>
      <c r="B3717" s="2" t="n">
        <v>39</v>
      </c>
      <c r="C3717" s="2" t="n">
        <v>390958.25</v>
      </c>
      <c r="D3717" s="2" t="n">
        <v>570051.6875</v>
      </c>
    </row>
    <row r="3718" customFormat="false" ht="12.5" hidden="false" customHeight="false" outlineLevel="0" collapsed="false">
      <c r="A3718" s="2" t="s">
        <v>113</v>
      </c>
      <c r="B3718" s="2" t="n">
        <v>39</v>
      </c>
      <c r="C3718" s="2" t="n">
        <v>311686.03125</v>
      </c>
      <c r="D3718" s="2" t="n">
        <v>478005.375</v>
      </c>
    </row>
    <row r="3719" customFormat="false" ht="12.5" hidden="false" customHeight="false" outlineLevel="0" collapsed="false">
      <c r="A3719" s="2" t="s">
        <v>114</v>
      </c>
      <c r="B3719" s="2" t="n">
        <v>39</v>
      </c>
      <c r="C3719" s="2" t="n">
        <v>413289.5</v>
      </c>
      <c r="D3719" s="2" t="n">
        <v>574786.125</v>
      </c>
    </row>
    <row r="3720" customFormat="false" ht="12.5" hidden="false" customHeight="false" outlineLevel="0" collapsed="false">
      <c r="A3720" s="2" t="s">
        <v>115</v>
      </c>
      <c r="B3720" s="2" t="n">
        <v>39</v>
      </c>
      <c r="C3720" s="2" t="n">
        <v>1087460.125</v>
      </c>
      <c r="D3720" s="2" t="n">
        <v>497538.5</v>
      </c>
    </row>
    <row r="3721" customFormat="false" ht="12.5" hidden="false" customHeight="false" outlineLevel="0" collapsed="false">
      <c r="A3721" s="2" t="s">
        <v>117</v>
      </c>
      <c r="B3721" s="2" t="n">
        <v>39</v>
      </c>
      <c r="C3721" s="2" t="n">
        <v>1170203.625</v>
      </c>
      <c r="D3721" s="2" t="n">
        <v>664501.5</v>
      </c>
    </row>
    <row r="3722" customFormat="false" ht="12.5" hidden="false" customHeight="false" outlineLevel="0" collapsed="false">
      <c r="A3722" s="2" t="s">
        <v>118</v>
      </c>
      <c r="B3722" s="2" t="n">
        <v>39</v>
      </c>
      <c r="C3722" s="2" t="n">
        <v>949933.9375</v>
      </c>
      <c r="D3722" s="2" t="n">
        <v>556692.9375</v>
      </c>
    </row>
    <row r="3723" customFormat="false" ht="12.5" hidden="false" customHeight="false" outlineLevel="0" collapsed="false">
      <c r="A3723" s="2" t="s">
        <v>156</v>
      </c>
      <c r="B3723" s="2" t="n">
        <v>39</v>
      </c>
      <c r="C3723" s="2" t="n">
        <v>327752.03125</v>
      </c>
      <c r="D3723" s="2" t="n">
        <v>480835.78125</v>
      </c>
    </row>
    <row r="3724" customFormat="false" ht="12.5" hidden="false" customHeight="false" outlineLevel="0" collapsed="false">
      <c r="A3724" s="2" t="s">
        <v>157</v>
      </c>
      <c r="B3724" s="2" t="n">
        <v>39</v>
      </c>
      <c r="C3724" s="2" t="n">
        <v>383254.75</v>
      </c>
      <c r="D3724" s="2" t="n">
        <v>510891.75</v>
      </c>
    </row>
    <row r="3725" customFormat="false" ht="12.5" hidden="false" customHeight="false" outlineLevel="0" collapsed="false">
      <c r="A3725" s="2" t="s">
        <v>158</v>
      </c>
      <c r="B3725" s="2" t="n">
        <v>39</v>
      </c>
      <c r="C3725" s="2" t="n">
        <v>437613.5625</v>
      </c>
      <c r="D3725" s="2" t="n">
        <v>563961.625</v>
      </c>
    </row>
    <row r="3726" customFormat="false" ht="12.5" hidden="false" customHeight="false" outlineLevel="0" collapsed="false">
      <c r="A3726" s="2" t="s">
        <v>119</v>
      </c>
      <c r="B3726" s="2" t="n">
        <v>39</v>
      </c>
      <c r="C3726" s="2" t="n">
        <v>1043978.625</v>
      </c>
      <c r="D3726" s="2" t="n">
        <v>492857.875</v>
      </c>
    </row>
    <row r="3727" customFormat="false" ht="12.5" hidden="false" customHeight="false" outlineLevel="0" collapsed="false">
      <c r="A3727" s="2" t="s">
        <v>120</v>
      </c>
      <c r="B3727" s="2" t="n">
        <v>39</v>
      </c>
      <c r="C3727" s="2" t="n">
        <v>848907.0625</v>
      </c>
      <c r="D3727" s="2" t="n">
        <v>479210.25</v>
      </c>
    </row>
    <row r="3728" customFormat="false" ht="12.5" hidden="false" customHeight="false" outlineLevel="0" collapsed="false">
      <c r="A3728" s="2" t="s">
        <v>121</v>
      </c>
      <c r="B3728" s="2" t="n">
        <v>39</v>
      </c>
      <c r="C3728" s="2" t="n">
        <v>330396.96875</v>
      </c>
      <c r="D3728" s="2" t="n">
        <v>504266.53125</v>
      </c>
    </row>
    <row r="3729" customFormat="false" ht="12.5" hidden="false" customHeight="false" outlineLevel="0" collapsed="false">
      <c r="A3729" s="2" t="s">
        <v>159</v>
      </c>
      <c r="B3729" s="2" t="n">
        <v>39</v>
      </c>
      <c r="C3729" s="2" t="n">
        <v>374319.6875</v>
      </c>
      <c r="D3729" s="2" t="n">
        <v>581878.6875</v>
      </c>
    </row>
    <row r="3730" customFormat="false" ht="12.5" hidden="false" customHeight="false" outlineLevel="0" collapsed="false">
      <c r="A3730" s="2" t="s">
        <v>160</v>
      </c>
      <c r="B3730" s="2" t="n">
        <v>39</v>
      </c>
      <c r="C3730" s="2" t="n">
        <v>349754.5625</v>
      </c>
      <c r="D3730" s="2" t="n">
        <v>534348.8125</v>
      </c>
    </row>
    <row r="3731" customFormat="false" ht="12.5" hidden="false" customHeight="false" outlineLevel="0" collapsed="false">
      <c r="A3731" s="2" t="s">
        <v>161</v>
      </c>
      <c r="B3731" s="2" t="n">
        <v>39</v>
      </c>
      <c r="C3731" s="2" t="n">
        <v>441161.375</v>
      </c>
      <c r="D3731" s="2" t="n">
        <v>623768.125</v>
      </c>
    </row>
    <row r="3732" customFormat="false" ht="12.5" hidden="false" customHeight="false" outlineLevel="0" collapsed="false">
      <c r="A3732" s="2" t="s">
        <v>122</v>
      </c>
      <c r="B3732" s="2" t="n">
        <v>39</v>
      </c>
      <c r="C3732" s="2" t="n">
        <v>416857.90625</v>
      </c>
      <c r="D3732" s="2" t="n">
        <v>633642.375</v>
      </c>
    </row>
    <row r="3733" customFormat="false" ht="12.5" hidden="false" customHeight="false" outlineLevel="0" collapsed="false">
      <c r="A3733" s="2" t="s">
        <v>124</v>
      </c>
      <c r="B3733" s="2" t="n">
        <v>39</v>
      </c>
      <c r="C3733" s="2" t="n">
        <v>485265.5</v>
      </c>
      <c r="D3733" s="2" t="n">
        <v>729868.3125</v>
      </c>
    </row>
    <row r="3734" customFormat="false" ht="12.5" hidden="false" customHeight="false" outlineLevel="0" collapsed="false">
      <c r="A3734" s="2" t="s">
        <v>125</v>
      </c>
      <c r="B3734" s="2" t="n">
        <v>39</v>
      </c>
      <c r="C3734" s="2" t="n">
        <v>508171.5</v>
      </c>
      <c r="D3734" s="2" t="n">
        <v>740387.4375</v>
      </c>
    </row>
    <row r="3735" customFormat="false" ht="12.5" hidden="false" customHeight="false" outlineLevel="0" collapsed="false">
      <c r="A3735" s="2" t="s">
        <v>126</v>
      </c>
      <c r="B3735" s="2" t="n">
        <v>39</v>
      </c>
      <c r="C3735" s="2" t="n">
        <v>847491.75</v>
      </c>
      <c r="D3735" s="2" t="n">
        <v>469776.34375</v>
      </c>
    </row>
    <row r="3736" customFormat="false" ht="12.5" hidden="false" customHeight="false" outlineLevel="0" collapsed="false">
      <c r="A3736" s="2" t="s">
        <v>127</v>
      </c>
      <c r="B3736" s="2" t="n">
        <v>39</v>
      </c>
      <c r="C3736" s="2" t="n">
        <v>393221.25</v>
      </c>
      <c r="D3736" s="2" t="n">
        <v>518537.1875</v>
      </c>
    </row>
    <row r="3737" customFormat="false" ht="12.5" hidden="false" customHeight="false" outlineLevel="0" collapsed="false">
      <c r="A3737" s="2" t="s">
        <v>128</v>
      </c>
      <c r="B3737" s="2" t="n">
        <v>39</v>
      </c>
      <c r="C3737" s="2" t="n">
        <v>443983.9375</v>
      </c>
      <c r="D3737" s="2" t="n">
        <v>576543.5</v>
      </c>
    </row>
    <row r="3738" customFormat="false" ht="12.5" hidden="false" customHeight="false" outlineLevel="0" collapsed="false">
      <c r="A3738" s="2" t="s">
        <v>129</v>
      </c>
      <c r="B3738" s="2" t="n">
        <v>39</v>
      </c>
      <c r="C3738" s="2" t="n">
        <v>903285.1875</v>
      </c>
      <c r="D3738" s="2" t="n">
        <v>497411.6875</v>
      </c>
    </row>
    <row r="3739" customFormat="false" ht="12.5" hidden="false" customHeight="false" outlineLevel="0" collapsed="false">
      <c r="A3739" s="2" t="s">
        <v>130</v>
      </c>
      <c r="B3739" s="2" t="n">
        <v>39</v>
      </c>
      <c r="C3739" s="2" t="n">
        <v>346397.40625</v>
      </c>
      <c r="D3739" s="2" t="n">
        <v>469830.5</v>
      </c>
    </row>
    <row r="3740" customFormat="false" ht="12.5" hidden="false" customHeight="false" outlineLevel="0" collapsed="false">
      <c r="A3740" s="2" t="s">
        <v>131</v>
      </c>
      <c r="B3740" s="2" t="n">
        <v>39</v>
      </c>
      <c r="C3740" s="2" t="n">
        <v>398722.0625</v>
      </c>
      <c r="D3740" s="2" t="n">
        <v>567658.1875</v>
      </c>
    </row>
    <row r="3741" customFormat="false" ht="12.5" hidden="false" customHeight="false" outlineLevel="0" collapsed="false">
      <c r="A3741" s="2" t="s">
        <v>162</v>
      </c>
      <c r="B3741" s="2" t="n">
        <v>39</v>
      </c>
      <c r="C3741" s="2" t="n">
        <v>437203.25</v>
      </c>
      <c r="D3741" s="2" t="n">
        <v>619322.1875</v>
      </c>
    </row>
    <row r="3742" customFormat="false" ht="12.5" hidden="false" customHeight="false" outlineLevel="0" collapsed="false">
      <c r="A3742" s="2" t="s">
        <v>163</v>
      </c>
      <c r="B3742" s="2" t="n">
        <v>39</v>
      </c>
      <c r="C3742" s="2" t="n">
        <v>343511.0625</v>
      </c>
      <c r="D3742" s="2" t="n">
        <v>538899.1875</v>
      </c>
    </row>
    <row r="3743" customFormat="false" ht="12.5" hidden="false" customHeight="false" outlineLevel="0" collapsed="false">
      <c r="A3743" s="2" t="s">
        <v>164</v>
      </c>
      <c r="B3743" s="2" t="n">
        <v>39</v>
      </c>
      <c r="C3743" s="2" t="n">
        <v>445271.71875</v>
      </c>
      <c r="D3743" s="2" t="n">
        <v>595088.5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32</v>
      </c>
      <c r="B3747" s="2" t="n">
        <v>39</v>
      </c>
      <c r="C3747" s="2" t="n">
        <v>333254.40625</v>
      </c>
      <c r="D3747" s="2" t="n">
        <v>472240.125</v>
      </c>
    </row>
    <row r="3748" customFormat="false" ht="12.5" hidden="false" customHeight="false" outlineLevel="0" collapsed="false">
      <c r="A3748" s="2" t="s">
        <v>133</v>
      </c>
      <c r="B3748" s="2" t="n">
        <v>39</v>
      </c>
      <c r="C3748" s="2" t="n">
        <v>404019.875</v>
      </c>
      <c r="D3748" s="2" t="n">
        <v>551417.5625</v>
      </c>
    </row>
    <row r="3749" customFormat="false" ht="12.5" hidden="false" customHeight="false" outlineLevel="0" collapsed="false">
      <c r="A3749" s="2" t="s">
        <v>134</v>
      </c>
      <c r="B3749" s="2" t="n">
        <v>39</v>
      </c>
      <c r="C3749" s="2" t="n">
        <v>400405.8125</v>
      </c>
      <c r="D3749" s="2" t="n">
        <v>561269.3125</v>
      </c>
    </row>
    <row r="3750" customFormat="false" ht="12.5" hidden="false" customHeight="false" outlineLevel="0" collapsed="false">
      <c r="A3750" s="2" t="s">
        <v>168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4</v>
      </c>
      <c r="B3753" s="2" t="n">
        <v>40</v>
      </c>
      <c r="C3753" s="2" t="n">
        <v>297482.90625</v>
      </c>
      <c r="D3753" s="2" t="n">
        <v>416263.71875</v>
      </c>
    </row>
    <row r="3754" customFormat="false" ht="12.5" hidden="false" customHeight="false" outlineLevel="0" collapsed="false">
      <c r="A3754" s="2" t="s">
        <v>52</v>
      </c>
      <c r="B3754" s="2" t="n">
        <v>40</v>
      </c>
      <c r="C3754" s="2" t="n">
        <v>280085.96875</v>
      </c>
      <c r="D3754" s="2" t="n">
        <v>401436.5</v>
      </c>
    </row>
    <row r="3755" customFormat="false" ht="12.5" hidden="false" customHeight="false" outlineLevel="0" collapsed="false">
      <c r="A3755" s="2" t="s">
        <v>53</v>
      </c>
      <c r="B3755" s="2" t="n">
        <v>40</v>
      </c>
      <c r="C3755" s="2" t="n">
        <v>274003.90625</v>
      </c>
      <c r="D3755" s="2" t="n">
        <v>410913.1875</v>
      </c>
    </row>
    <row r="3756" customFormat="false" ht="12.5" hidden="false" customHeight="false" outlineLevel="0" collapsed="false">
      <c r="A3756" s="2" t="s">
        <v>147</v>
      </c>
      <c r="B3756" s="2" t="n">
        <v>40</v>
      </c>
      <c r="C3756" s="2" t="n">
        <v>256883.875</v>
      </c>
      <c r="D3756" s="2" t="n">
        <v>369039.09375</v>
      </c>
    </row>
    <row r="3757" customFormat="false" ht="12.5" hidden="false" customHeight="false" outlineLevel="0" collapsed="false">
      <c r="A3757" s="2" t="s">
        <v>148</v>
      </c>
      <c r="B3757" s="2" t="n">
        <v>40</v>
      </c>
      <c r="C3757" s="2" t="n">
        <v>324366</v>
      </c>
      <c r="D3757" s="2" t="n">
        <v>426206.96875</v>
      </c>
    </row>
    <row r="3758" customFormat="false" ht="12.5" hidden="false" customHeight="false" outlineLevel="0" collapsed="false">
      <c r="A3758" s="2" t="s">
        <v>149</v>
      </c>
      <c r="B3758" s="2" t="n">
        <v>40</v>
      </c>
      <c r="C3758" s="2" t="n">
        <v>334720.0625</v>
      </c>
      <c r="D3758" s="2" t="n">
        <v>425257.5</v>
      </c>
    </row>
    <row r="3759" customFormat="false" ht="12.5" hidden="false" customHeight="false" outlineLevel="0" collapsed="false">
      <c r="A3759" s="2" t="s">
        <v>54</v>
      </c>
      <c r="B3759" s="2" t="n">
        <v>40</v>
      </c>
      <c r="C3759" s="2" t="n">
        <v>230882.546875</v>
      </c>
      <c r="D3759" s="2" t="n">
        <v>324657.375</v>
      </c>
    </row>
    <row r="3760" customFormat="false" ht="12.5" hidden="false" customHeight="false" outlineLevel="0" collapsed="false">
      <c r="A3760" s="2" t="s">
        <v>56</v>
      </c>
      <c r="B3760" s="2" t="n">
        <v>40</v>
      </c>
      <c r="C3760" s="2" t="n">
        <v>304288.96875</v>
      </c>
      <c r="D3760" s="2" t="n">
        <v>405874.65625</v>
      </c>
    </row>
    <row r="3761" customFormat="false" ht="12.5" hidden="false" customHeight="false" outlineLevel="0" collapsed="false">
      <c r="A3761" s="2" t="s">
        <v>57</v>
      </c>
      <c r="B3761" s="2" t="n">
        <v>40</v>
      </c>
      <c r="C3761" s="2" t="n">
        <v>331037.625</v>
      </c>
      <c r="D3761" s="2" t="n">
        <v>419327.0625</v>
      </c>
    </row>
    <row r="3762" customFormat="false" ht="12.5" hidden="false" customHeight="false" outlineLevel="0" collapsed="false">
      <c r="A3762" s="2" t="s">
        <v>58</v>
      </c>
      <c r="B3762" s="2" t="n">
        <v>40</v>
      </c>
      <c r="C3762" s="2" t="n">
        <v>313531.40625</v>
      </c>
      <c r="D3762" s="2" t="n">
        <v>406852.53125</v>
      </c>
    </row>
    <row r="3763" customFormat="false" ht="12.5" hidden="false" customHeight="false" outlineLevel="0" collapsed="false">
      <c r="A3763" s="2" t="s">
        <v>60</v>
      </c>
      <c r="B3763" s="2" t="n">
        <v>40</v>
      </c>
      <c r="C3763" s="2" t="n">
        <v>340518.59375</v>
      </c>
      <c r="D3763" s="2" t="n">
        <v>439000</v>
      </c>
    </row>
    <row r="3764" customFormat="false" ht="12.5" hidden="false" customHeight="false" outlineLevel="0" collapsed="false">
      <c r="A3764" s="2" t="s">
        <v>61</v>
      </c>
      <c r="B3764" s="2" t="n">
        <v>40</v>
      </c>
      <c r="C3764" s="2" t="n">
        <v>370838.125</v>
      </c>
      <c r="D3764" s="2" t="n">
        <v>467305.34375</v>
      </c>
    </row>
    <row r="3765" customFormat="false" ht="12.5" hidden="false" customHeight="false" outlineLevel="0" collapsed="false">
      <c r="A3765" s="2" t="s">
        <v>62</v>
      </c>
      <c r="B3765" s="2" t="n">
        <v>40</v>
      </c>
      <c r="C3765" s="2" t="n">
        <v>265728.875</v>
      </c>
      <c r="D3765" s="2" t="n">
        <v>388008.8125</v>
      </c>
    </row>
    <row r="3766" customFormat="false" ht="12.5" hidden="false" customHeight="false" outlineLevel="0" collapsed="false">
      <c r="A3766" s="2" t="s">
        <v>64</v>
      </c>
      <c r="B3766" s="2" t="n">
        <v>40</v>
      </c>
      <c r="C3766" s="2" t="n">
        <v>260905.0625</v>
      </c>
      <c r="D3766" s="2" t="n">
        <v>393772.90625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280596.1875</v>
      </c>
      <c r="D3767" s="2" t="n">
        <v>418185.78125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934396.75</v>
      </c>
      <c r="D3768" s="2" t="n">
        <v>379749</v>
      </c>
    </row>
    <row r="3769" customFormat="false" ht="12.5" hidden="false" customHeight="false" outlineLevel="0" collapsed="false">
      <c r="A3769" s="2" t="s">
        <v>68</v>
      </c>
      <c r="B3769" s="2" t="n">
        <v>40</v>
      </c>
      <c r="C3769" s="2" t="n">
        <v>1035720.875</v>
      </c>
      <c r="D3769" s="2" t="n">
        <v>429652.0625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1186901</v>
      </c>
      <c r="D3770" s="2" t="n">
        <v>462564.21875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215531.578125</v>
      </c>
      <c r="D3771" s="2" t="n">
        <v>299514.15625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293716.6875</v>
      </c>
      <c r="D3772" s="2" t="n">
        <v>383167.21875</v>
      </c>
    </row>
    <row r="3773" customFormat="false" ht="12.5" hidden="false" customHeight="false" outlineLevel="0" collapsed="false">
      <c r="A3773" s="2" t="s">
        <v>72</v>
      </c>
      <c r="B3773" s="2" t="n">
        <v>40</v>
      </c>
      <c r="C3773" s="2" t="n">
        <v>294902.21875</v>
      </c>
      <c r="D3773" s="2" t="n">
        <v>396570.375</v>
      </c>
    </row>
    <row r="3774" customFormat="false" ht="12.5" hidden="false" customHeight="false" outlineLevel="0" collapsed="false">
      <c r="A3774" s="2" t="s">
        <v>73</v>
      </c>
      <c r="B3774" s="2" t="n">
        <v>40</v>
      </c>
      <c r="C3774" s="2" t="n">
        <v>780952.375</v>
      </c>
      <c r="D3774" s="2" t="n">
        <v>370696.6875</v>
      </c>
    </row>
    <row r="3775" customFormat="false" ht="12.5" hidden="false" customHeight="false" outlineLevel="0" collapsed="false">
      <c r="A3775" s="2" t="s">
        <v>74</v>
      </c>
      <c r="B3775" s="2" t="n">
        <v>40</v>
      </c>
      <c r="C3775" s="2" t="n">
        <v>308719.90625</v>
      </c>
      <c r="D3775" s="2" t="n">
        <v>412171.46875</v>
      </c>
    </row>
    <row r="3776" customFormat="false" ht="12.5" hidden="false" customHeight="false" outlineLevel="0" collapsed="false">
      <c r="A3776" s="2" t="s">
        <v>75</v>
      </c>
      <c r="B3776" s="2" t="n">
        <v>40</v>
      </c>
      <c r="C3776" s="2" t="n">
        <v>908556.5625</v>
      </c>
      <c r="D3776" s="2" t="n">
        <v>425411.65625</v>
      </c>
    </row>
    <row r="3777" customFormat="false" ht="12.5" hidden="false" customHeight="false" outlineLevel="0" collapsed="false">
      <c r="A3777" s="2" t="s">
        <v>76</v>
      </c>
      <c r="B3777" s="2" t="n">
        <v>40</v>
      </c>
      <c r="C3777" s="2" t="n">
        <v>341810.53125</v>
      </c>
      <c r="D3777" s="2" t="n">
        <v>456830.625</v>
      </c>
    </row>
    <row r="3778" customFormat="false" ht="12.5" hidden="false" customHeight="false" outlineLevel="0" collapsed="false">
      <c r="A3778" s="2" t="s">
        <v>78</v>
      </c>
      <c r="B3778" s="2" t="n">
        <v>40</v>
      </c>
      <c r="C3778" s="2" t="n">
        <v>263451.84375</v>
      </c>
      <c r="D3778" s="2" t="n">
        <v>393901.03125</v>
      </c>
    </row>
    <row r="3779" customFormat="false" ht="12.5" hidden="false" customHeight="false" outlineLevel="0" collapsed="false">
      <c r="A3779" s="2" t="s">
        <v>79</v>
      </c>
      <c r="B3779" s="2" t="n">
        <v>40</v>
      </c>
      <c r="C3779" s="2" t="n">
        <v>920862.3125</v>
      </c>
      <c r="D3779" s="2" t="n">
        <v>406331.40625</v>
      </c>
    </row>
    <row r="3780" customFormat="false" ht="12.5" hidden="false" customHeight="false" outlineLevel="0" collapsed="false">
      <c r="A3780" s="2" t="s">
        <v>80</v>
      </c>
      <c r="B3780" s="2" t="n">
        <v>40</v>
      </c>
      <c r="C3780" s="2" t="n">
        <v>560053.125</v>
      </c>
      <c r="D3780" s="2" t="n">
        <v>358347.28125</v>
      </c>
    </row>
    <row r="3781" customFormat="false" ht="12.5" hidden="false" customHeight="false" outlineLevel="0" collapsed="false">
      <c r="A3781" s="2" t="s">
        <v>82</v>
      </c>
      <c r="B3781" s="2" t="n">
        <v>40</v>
      </c>
      <c r="C3781" s="2" t="n">
        <v>320944.9375</v>
      </c>
      <c r="D3781" s="2" t="n">
        <v>468338.0625</v>
      </c>
    </row>
    <row r="3782" customFormat="false" ht="12.5" hidden="false" customHeight="false" outlineLevel="0" collapsed="false">
      <c r="A3782" s="2" t="s">
        <v>83</v>
      </c>
      <c r="B3782" s="2" t="n">
        <v>40</v>
      </c>
      <c r="C3782" s="2" t="n">
        <v>324877</v>
      </c>
      <c r="D3782" s="2" t="n">
        <v>457062.1875</v>
      </c>
    </row>
    <row r="3783" customFormat="false" ht="12.5" hidden="false" customHeight="false" outlineLevel="0" collapsed="false">
      <c r="A3783" s="2" t="s">
        <v>84</v>
      </c>
      <c r="B3783" s="2" t="n">
        <v>40</v>
      </c>
      <c r="C3783" s="2" t="n">
        <v>242543.453125</v>
      </c>
      <c r="D3783" s="2" t="n">
        <v>356515.59375</v>
      </c>
    </row>
    <row r="3784" customFormat="false" ht="12.5" hidden="false" customHeight="false" outlineLevel="0" collapsed="false">
      <c r="A3784" s="2" t="s">
        <v>85</v>
      </c>
      <c r="B3784" s="2" t="n">
        <v>40</v>
      </c>
      <c r="C3784" s="2" t="n">
        <v>311478.71875</v>
      </c>
      <c r="D3784" s="2" t="n">
        <v>413641</v>
      </c>
    </row>
    <row r="3785" customFormat="false" ht="12.5" hidden="false" customHeight="false" outlineLevel="0" collapsed="false">
      <c r="A3785" s="2" t="s">
        <v>86</v>
      </c>
      <c r="B3785" s="2" t="n">
        <v>40</v>
      </c>
      <c r="C3785" s="2" t="n">
        <v>342318.375</v>
      </c>
      <c r="D3785" s="2" t="n">
        <v>438554.375</v>
      </c>
    </row>
    <row r="3786" customFormat="false" ht="12.5" hidden="false" customHeight="false" outlineLevel="0" collapsed="false">
      <c r="A3786" s="2" t="s">
        <v>87</v>
      </c>
      <c r="B3786" s="2" t="n">
        <v>40</v>
      </c>
      <c r="C3786" s="2" t="n">
        <v>240260.921875</v>
      </c>
      <c r="D3786" s="2" t="n">
        <v>377835.9375</v>
      </c>
    </row>
    <row r="3787" customFormat="false" ht="12.5" hidden="false" customHeight="false" outlineLevel="0" collapsed="false">
      <c r="A3787" s="2" t="s">
        <v>88</v>
      </c>
      <c r="B3787" s="2" t="n">
        <v>40</v>
      </c>
      <c r="C3787" s="2" t="n">
        <v>315976.25</v>
      </c>
      <c r="D3787" s="2" t="n">
        <v>422333.53125</v>
      </c>
    </row>
    <row r="3788" customFormat="false" ht="12.5" hidden="false" customHeight="false" outlineLevel="0" collapsed="false">
      <c r="A3788" s="2" t="s">
        <v>89</v>
      </c>
      <c r="B3788" s="2" t="n">
        <v>40</v>
      </c>
      <c r="C3788" s="2" t="n">
        <v>308690.40625</v>
      </c>
      <c r="D3788" s="2" t="n">
        <v>442857.6875</v>
      </c>
    </row>
    <row r="3789" customFormat="false" ht="12.5" hidden="false" customHeight="false" outlineLevel="0" collapsed="false">
      <c r="A3789" s="2" t="s">
        <v>90</v>
      </c>
      <c r="B3789" s="2" t="n">
        <v>40</v>
      </c>
      <c r="C3789" s="2" t="n">
        <v>366912</v>
      </c>
      <c r="D3789" s="2" t="n">
        <v>492834.5625</v>
      </c>
    </row>
    <row r="3790" customFormat="false" ht="12.5" hidden="false" customHeight="false" outlineLevel="0" collapsed="false">
      <c r="A3790" s="2" t="s">
        <v>92</v>
      </c>
      <c r="B3790" s="2" t="n">
        <v>40</v>
      </c>
      <c r="C3790" s="2" t="n">
        <v>276920.3125</v>
      </c>
      <c r="D3790" s="2" t="n">
        <v>391965.625</v>
      </c>
    </row>
    <row r="3791" customFormat="false" ht="12.5" hidden="false" customHeight="false" outlineLevel="0" collapsed="false">
      <c r="A3791" s="2" t="s">
        <v>93</v>
      </c>
      <c r="B3791" s="2" t="n">
        <v>40</v>
      </c>
      <c r="C3791" s="2" t="n">
        <v>341299.1875</v>
      </c>
      <c r="D3791" s="2" t="n">
        <v>442739.46875</v>
      </c>
    </row>
    <row r="3792" customFormat="false" ht="12.5" hidden="false" customHeight="false" outlineLevel="0" collapsed="false">
      <c r="A3792" s="2" t="s">
        <v>94</v>
      </c>
      <c r="B3792" s="2" t="n">
        <v>40</v>
      </c>
      <c r="C3792" s="2" t="n">
        <v>290043.40625</v>
      </c>
      <c r="D3792" s="2" t="n">
        <v>448756.5</v>
      </c>
    </row>
    <row r="3793" customFormat="false" ht="12.5" hidden="false" customHeight="false" outlineLevel="0" collapsed="false">
      <c r="A3793" s="2" t="s">
        <v>96</v>
      </c>
      <c r="B3793" s="2" t="n">
        <v>40</v>
      </c>
      <c r="C3793" s="2" t="n">
        <v>375967.375</v>
      </c>
      <c r="D3793" s="2" t="n">
        <v>519398.6875</v>
      </c>
    </row>
    <row r="3794" customFormat="false" ht="12.5" hidden="false" customHeight="false" outlineLevel="0" collapsed="false">
      <c r="A3794" s="2" t="s">
        <v>97</v>
      </c>
      <c r="B3794" s="2" t="n">
        <v>40</v>
      </c>
      <c r="C3794" s="2" t="n">
        <v>353541.1875</v>
      </c>
      <c r="D3794" s="2" t="n">
        <v>492330.125</v>
      </c>
    </row>
    <row r="3795" customFormat="false" ht="12.5" hidden="false" customHeight="false" outlineLevel="0" collapsed="false">
      <c r="A3795" s="2" t="s">
        <v>150</v>
      </c>
      <c r="B3795" s="2" t="n">
        <v>40</v>
      </c>
      <c r="C3795" s="2" t="n">
        <v>655688.8125</v>
      </c>
      <c r="D3795" s="2" t="n">
        <v>408870.8125</v>
      </c>
    </row>
    <row r="3796" customFormat="false" ht="12.5" hidden="false" customHeight="false" outlineLevel="0" collapsed="false">
      <c r="A3796" s="2" t="s">
        <v>151</v>
      </c>
      <c r="B3796" s="2" t="n">
        <v>40</v>
      </c>
      <c r="C3796" s="2" t="n">
        <v>305244.0625</v>
      </c>
      <c r="D3796" s="2" t="n">
        <v>407002.875</v>
      </c>
    </row>
    <row r="3797" customFormat="false" ht="12.5" hidden="false" customHeight="false" outlineLevel="0" collapsed="false">
      <c r="A3797" s="2" t="s">
        <v>152</v>
      </c>
      <c r="B3797" s="2" t="n">
        <v>40</v>
      </c>
      <c r="C3797" s="2" t="n">
        <v>308882.96875</v>
      </c>
      <c r="D3797" s="2" t="n">
        <v>419297.8125</v>
      </c>
    </row>
    <row r="3798" customFormat="false" ht="12.5" hidden="false" customHeight="false" outlineLevel="0" collapsed="false">
      <c r="A3798" s="2" t="s">
        <v>98</v>
      </c>
      <c r="B3798" s="2" t="n">
        <v>40</v>
      </c>
      <c r="C3798" s="2" t="n">
        <v>969188.625</v>
      </c>
      <c r="D3798" s="2" t="n">
        <v>417348.4375</v>
      </c>
    </row>
    <row r="3799" customFormat="false" ht="12.5" hidden="false" customHeight="false" outlineLevel="0" collapsed="false">
      <c r="A3799" s="2" t="s">
        <v>99</v>
      </c>
      <c r="B3799" s="2" t="n">
        <v>40</v>
      </c>
      <c r="C3799" s="2" t="n">
        <v>304114.34375</v>
      </c>
      <c r="D3799" s="2" t="n">
        <v>427453.34375</v>
      </c>
    </row>
    <row r="3800" customFormat="false" ht="12.5" hidden="false" customHeight="false" outlineLevel="0" collapsed="false">
      <c r="A3800" s="2" t="s">
        <v>100</v>
      </c>
      <c r="B3800" s="2" t="n">
        <v>40</v>
      </c>
      <c r="C3800" s="2" t="n">
        <v>339097.25</v>
      </c>
      <c r="D3800" s="2" t="n">
        <v>486649.25</v>
      </c>
    </row>
    <row r="3801" customFormat="false" ht="12.5" hidden="false" customHeight="false" outlineLevel="0" collapsed="false">
      <c r="A3801" s="2" t="s">
        <v>101</v>
      </c>
      <c r="B3801" s="2" t="n">
        <v>40</v>
      </c>
      <c r="C3801" s="2" t="n">
        <v>388477.375</v>
      </c>
      <c r="D3801" s="2" t="n">
        <v>573969.75</v>
      </c>
    </row>
    <row r="3802" customFormat="false" ht="12.5" hidden="false" customHeight="false" outlineLevel="0" collapsed="false">
      <c r="A3802" s="2" t="s">
        <v>103</v>
      </c>
      <c r="B3802" s="2" t="n">
        <v>40</v>
      </c>
      <c r="C3802" s="2" t="n">
        <v>884925.3125</v>
      </c>
      <c r="D3802" s="2" t="n">
        <v>494050.71875</v>
      </c>
    </row>
    <row r="3803" customFormat="false" ht="12.5" hidden="false" customHeight="false" outlineLevel="0" collapsed="false">
      <c r="A3803" s="2" t="s">
        <v>104</v>
      </c>
      <c r="B3803" s="2" t="n">
        <v>40</v>
      </c>
      <c r="C3803" s="2" t="n">
        <v>371307.125</v>
      </c>
      <c r="D3803" s="2" t="n">
        <v>546800.3125</v>
      </c>
    </row>
    <row r="3804" customFormat="false" ht="12.5" hidden="false" customHeight="false" outlineLevel="0" collapsed="false">
      <c r="A3804" s="2" t="s">
        <v>105</v>
      </c>
      <c r="B3804" s="2" t="n">
        <v>40</v>
      </c>
      <c r="C3804" s="2" t="n">
        <v>332901.78125</v>
      </c>
      <c r="D3804" s="2" t="n">
        <v>485790.40625</v>
      </c>
    </row>
    <row r="3805" customFormat="false" ht="12.5" hidden="false" customHeight="false" outlineLevel="0" collapsed="false">
      <c r="A3805" s="2" t="s">
        <v>107</v>
      </c>
      <c r="B3805" s="2" t="n">
        <v>40</v>
      </c>
      <c r="C3805" s="2" t="n">
        <v>1152759</v>
      </c>
      <c r="D3805" s="2" t="n">
        <v>558715.875</v>
      </c>
    </row>
    <row r="3806" customFormat="false" ht="12.5" hidden="false" customHeight="false" outlineLevel="0" collapsed="false">
      <c r="A3806" s="2" t="s">
        <v>108</v>
      </c>
      <c r="B3806" s="2" t="n">
        <v>40</v>
      </c>
      <c r="C3806" s="2" t="n">
        <v>1147653</v>
      </c>
      <c r="D3806" s="2" t="n">
        <v>548310.75</v>
      </c>
    </row>
    <row r="3807" customFormat="false" ht="12.5" hidden="false" customHeight="false" outlineLevel="0" collapsed="false">
      <c r="A3807" s="2" t="s">
        <v>153</v>
      </c>
      <c r="B3807" s="2" t="n">
        <v>40</v>
      </c>
      <c r="C3807" s="2" t="n">
        <v>300232.59375</v>
      </c>
      <c r="D3807" s="2" t="n">
        <v>430080.5</v>
      </c>
    </row>
    <row r="3808" customFormat="false" ht="12.5" hidden="false" customHeight="false" outlineLevel="0" collapsed="false">
      <c r="A3808" s="2" t="s">
        <v>154</v>
      </c>
      <c r="B3808" s="2" t="n">
        <v>40</v>
      </c>
      <c r="C3808" s="2" t="n">
        <v>401784.46875</v>
      </c>
      <c r="D3808" s="2" t="n">
        <v>514480.875</v>
      </c>
    </row>
    <row r="3809" customFormat="false" ht="12.5" hidden="false" customHeight="false" outlineLevel="0" collapsed="false">
      <c r="A3809" s="2" t="s">
        <v>155</v>
      </c>
      <c r="B3809" s="2" t="n">
        <v>40</v>
      </c>
      <c r="C3809" s="2" t="n">
        <v>364784.96875</v>
      </c>
      <c r="D3809" s="2" t="n">
        <v>478695.90625</v>
      </c>
    </row>
    <row r="3810" customFormat="false" ht="12.5" hidden="false" customHeight="false" outlineLevel="0" collapsed="false">
      <c r="A3810" s="2" t="s">
        <v>109</v>
      </c>
      <c r="B3810" s="2" t="n">
        <v>40</v>
      </c>
      <c r="C3810" s="2" t="n">
        <v>864371</v>
      </c>
      <c r="D3810" s="2" t="n">
        <v>431938.84375</v>
      </c>
    </row>
    <row r="3811" customFormat="false" ht="12.5" hidden="false" customHeight="false" outlineLevel="0" collapsed="false">
      <c r="A3811" s="2" t="s">
        <v>110</v>
      </c>
      <c r="B3811" s="2" t="n">
        <v>40</v>
      </c>
      <c r="C3811" s="2" t="n">
        <v>946793.25</v>
      </c>
      <c r="D3811" s="2" t="n">
        <v>441444.90625</v>
      </c>
    </row>
    <row r="3812" customFormat="false" ht="12.5" hidden="false" customHeight="false" outlineLevel="0" collapsed="false">
      <c r="A3812" s="2" t="s">
        <v>111</v>
      </c>
      <c r="B3812" s="2" t="n">
        <v>40</v>
      </c>
      <c r="C3812" s="2" t="n">
        <v>1054773.875</v>
      </c>
      <c r="D3812" s="2" t="n">
        <v>501388.40625</v>
      </c>
    </row>
    <row r="3813" customFormat="false" ht="12.5" hidden="false" customHeight="false" outlineLevel="0" collapsed="false">
      <c r="A3813" s="2" t="s">
        <v>112</v>
      </c>
      <c r="B3813" s="2" t="n">
        <v>40</v>
      </c>
      <c r="C3813" s="2" t="n">
        <v>391732.40625</v>
      </c>
      <c r="D3813" s="2" t="n">
        <v>570552.625</v>
      </c>
    </row>
    <row r="3814" customFormat="false" ht="12.5" hidden="false" customHeight="false" outlineLevel="0" collapsed="false">
      <c r="A3814" s="2" t="s">
        <v>113</v>
      </c>
      <c r="B3814" s="2" t="n">
        <v>40</v>
      </c>
      <c r="C3814" s="2" t="n">
        <v>312001.40625</v>
      </c>
      <c r="D3814" s="2" t="n">
        <v>477272.96875</v>
      </c>
    </row>
    <row r="3815" customFormat="false" ht="12.5" hidden="false" customHeight="false" outlineLevel="0" collapsed="false">
      <c r="A3815" s="2" t="s">
        <v>114</v>
      </c>
      <c r="B3815" s="2" t="n">
        <v>40</v>
      </c>
      <c r="C3815" s="2" t="n">
        <v>412960.59375</v>
      </c>
      <c r="D3815" s="2" t="n">
        <v>574894.9375</v>
      </c>
    </row>
    <row r="3816" customFormat="false" ht="12.5" hidden="false" customHeight="false" outlineLevel="0" collapsed="false">
      <c r="A3816" s="2" t="s">
        <v>115</v>
      </c>
      <c r="B3816" s="2" t="n">
        <v>40</v>
      </c>
      <c r="C3816" s="2" t="n">
        <v>1232906.375</v>
      </c>
      <c r="D3816" s="2" t="n">
        <v>497249.71875</v>
      </c>
    </row>
    <row r="3817" customFormat="false" ht="12.5" hidden="false" customHeight="false" outlineLevel="0" collapsed="false">
      <c r="A3817" s="2" t="s">
        <v>117</v>
      </c>
      <c r="B3817" s="2" t="n">
        <v>40</v>
      </c>
      <c r="C3817" s="2" t="n">
        <v>1388770.375</v>
      </c>
      <c r="D3817" s="2" t="n">
        <v>664566.0625</v>
      </c>
    </row>
    <row r="3818" customFormat="false" ht="12.5" hidden="false" customHeight="false" outlineLevel="0" collapsed="false">
      <c r="A3818" s="2" t="s">
        <v>118</v>
      </c>
      <c r="B3818" s="2" t="n">
        <v>40</v>
      </c>
      <c r="C3818" s="2" t="n">
        <v>1112565.375</v>
      </c>
      <c r="D3818" s="2" t="n">
        <v>556895.625</v>
      </c>
    </row>
    <row r="3819" customFormat="false" ht="12.5" hidden="false" customHeight="false" outlineLevel="0" collapsed="false">
      <c r="A3819" s="2" t="s">
        <v>156</v>
      </c>
      <c r="B3819" s="2" t="n">
        <v>40</v>
      </c>
      <c r="C3819" s="2" t="n">
        <v>327899.65625</v>
      </c>
      <c r="D3819" s="2" t="n">
        <v>480934.6875</v>
      </c>
    </row>
    <row r="3820" customFormat="false" ht="12.5" hidden="false" customHeight="false" outlineLevel="0" collapsed="false">
      <c r="A3820" s="2" t="s">
        <v>157</v>
      </c>
      <c r="B3820" s="2" t="n">
        <v>40</v>
      </c>
      <c r="C3820" s="2" t="n">
        <v>383594.78125</v>
      </c>
      <c r="D3820" s="2" t="n">
        <v>510877.0625</v>
      </c>
    </row>
    <row r="3821" customFormat="false" ht="12.5" hidden="false" customHeight="false" outlineLevel="0" collapsed="false">
      <c r="A3821" s="2" t="s">
        <v>158</v>
      </c>
      <c r="B3821" s="2" t="n">
        <v>40</v>
      </c>
      <c r="C3821" s="2" t="n">
        <v>437504.375</v>
      </c>
      <c r="D3821" s="2" t="n">
        <v>563773.8125</v>
      </c>
    </row>
    <row r="3822" customFormat="false" ht="12.5" hidden="false" customHeight="false" outlineLevel="0" collapsed="false">
      <c r="A3822" s="2" t="s">
        <v>119</v>
      </c>
      <c r="B3822" s="2" t="n">
        <v>40</v>
      </c>
      <c r="C3822" s="2" t="n">
        <v>1190885</v>
      </c>
      <c r="D3822" s="2" t="n">
        <v>492742</v>
      </c>
    </row>
    <row r="3823" customFormat="false" ht="12.5" hidden="false" customHeight="false" outlineLevel="0" collapsed="false">
      <c r="A3823" s="2" t="s">
        <v>120</v>
      </c>
      <c r="B3823" s="2" t="n">
        <v>40</v>
      </c>
      <c r="C3823" s="2" t="n">
        <v>1034858.25</v>
      </c>
      <c r="D3823" s="2" t="n">
        <v>479400.6875</v>
      </c>
    </row>
    <row r="3824" customFormat="false" ht="12.5" hidden="false" customHeight="false" outlineLevel="0" collapsed="false">
      <c r="A3824" s="2" t="s">
        <v>121</v>
      </c>
      <c r="B3824" s="2" t="n">
        <v>40</v>
      </c>
      <c r="C3824" s="2" t="n">
        <v>330470.59375</v>
      </c>
      <c r="D3824" s="2" t="n">
        <v>503502.84375</v>
      </c>
    </row>
    <row r="3825" customFormat="false" ht="12.5" hidden="false" customHeight="false" outlineLevel="0" collapsed="false">
      <c r="A3825" s="2" t="s">
        <v>159</v>
      </c>
      <c r="B3825" s="2" t="n">
        <v>40</v>
      </c>
      <c r="C3825" s="2" t="n">
        <v>374589.46875</v>
      </c>
      <c r="D3825" s="2" t="n">
        <v>582415.75</v>
      </c>
    </row>
    <row r="3826" customFormat="false" ht="12.5" hidden="false" customHeight="false" outlineLevel="0" collapsed="false">
      <c r="A3826" s="2" t="s">
        <v>160</v>
      </c>
      <c r="B3826" s="2" t="n">
        <v>40</v>
      </c>
      <c r="C3826" s="2" t="n">
        <v>349606.875</v>
      </c>
      <c r="D3826" s="2" t="n">
        <v>534324.5625</v>
      </c>
    </row>
    <row r="3827" customFormat="false" ht="12.5" hidden="false" customHeight="false" outlineLevel="0" collapsed="false">
      <c r="A3827" s="2" t="s">
        <v>161</v>
      </c>
      <c r="B3827" s="2" t="n">
        <v>40</v>
      </c>
      <c r="C3827" s="2" t="n">
        <v>441207.9375</v>
      </c>
      <c r="D3827" s="2" t="n">
        <v>623646.5</v>
      </c>
    </row>
    <row r="3828" customFormat="false" ht="12.5" hidden="false" customHeight="false" outlineLevel="0" collapsed="false">
      <c r="A3828" s="2" t="s">
        <v>122</v>
      </c>
      <c r="B3828" s="2" t="n">
        <v>40</v>
      </c>
      <c r="C3828" s="2" t="n">
        <v>417040.28125</v>
      </c>
      <c r="D3828" s="2" t="n">
        <v>632322.0625</v>
      </c>
    </row>
    <row r="3829" customFormat="false" ht="12.5" hidden="false" customHeight="false" outlineLevel="0" collapsed="false">
      <c r="A3829" s="2" t="s">
        <v>124</v>
      </c>
      <c r="B3829" s="2" t="n">
        <v>40</v>
      </c>
      <c r="C3829" s="2" t="n">
        <v>485252.875</v>
      </c>
      <c r="D3829" s="2" t="n">
        <v>730275.3125</v>
      </c>
    </row>
    <row r="3830" customFormat="false" ht="12.5" hidden="false" customHeight="false" outlineLevel="0" collapsed="false">
      <c r="A3830" s="2" t="s">
        <v>125</v>
      </c>
      <c r="B3830" s="2" t="n">
        <v>40</v>
      </c>
      <c r="C3830" s="2" t="n">
        <v>507475.46875</v>
      </c>
      <c r="D3830" s="2" t="n">
        <v>739209.625</v>
      </c>
    </row>
    <row r="3831" customFormat="false" ht="12.5" hidden="false" customHeight="false" outlineLevel="0" collapsed="false">
      <c r="A3831" s="2" t="s">
        <v>126</v>
      </c>
      <c r="B3831" s="2" t="n">
        <v>40</v>
      </c>
      <c r="C3831" s="2" t="n">
        <v>1047535.375</v>
      </c>
      <c r="D3831" s="2" t="n">
        <v>470213.4375</v>
      </c>
    </row>
    <row r="3832" customFormat="false" ht="12.5" hidden="false" customHeight="false" outlineLevel="0" collapsed="false">
      <c r="A3832" s="2" t="s">
        <v>127</v>
      </c>
      <c r="B3832" s="2" t="n">
        <v>40</v>
      </c>
      <c r="C3832" s="2" t="n">
        <v>393113.8125</v>
      </c>
      <c r="D3832" s="2" t="n">
        <v>518228.96875</v>
      </c>
    </row>
    <row r="3833" customFormat="false" ht="12.5" hidden="false" customHeight="false" outlineLevel="0" collapsed="false">
      <c r="A3833" s="2" t="s">
        <v>128</v>
      </c>
      <c r="B3833" s="2" t="n">
        <v>40</v>
      </c>
      <c r="C3833" s="2" t="n">
        <v>443280.25</v>
      </c>
      <c r="D3833" s="2" t="n">
        <v>576233</v>
      </c>
    </row>
    <row r="3834" customFormat="false" ht="12.5" hidden="false" customHeight="false" outlineLevel="0" collapsed="false">
      <c r="A3834" s="2" t="s">
        <v>129</v>
      </c>
      <c r="B3834" s="2" t="n">
        <v>40</v>
      </c>
      <c r="C3834" s="2" t="n">
        <v>1091240.75</v>
      </c>
      <c r="D3834" s="2" t="n">
        <v>497341.4375</v>
      </c>
    </row>
    <row r="3835" customFormat="false" ht="12.5" hidden="false" customHeight="false" outlineLevel="0" collapsed="false">
      <c r="A3835" s="2" t="s">
        <v>130</v>
      </c>
      <c r="B3835" s="2" t="n">
        <v>40</v>
      </c>
      <c r="C3835" s="2" t="n">
        <v>346913.6875</v>
      </c>
      <c r="D3835" s="2" t="n">
        <v>470130.5625</v>
      </c>
    </row>
    <row r="3836" customFormat="false" ht="12.5" hidden="false" customHeight="false" outlineLevel="0" collapsed="false">
      <c r="A3836" s="2" t="s">
        <v>131</v>
      </c>
      <c r="B3836" s="2" t="n">
        <v>40</v>
      </c>
      <c r="C3836" s="2" t="n">
        <v>398357.375</v>
      </c>
      <c r="D3836" s="2" t="n">
        <v>567255.625</v>
      </c>
    </row>
    <row r="3837" customFormat="false" ht="12.5" hidden="false" customHeight="false" outlineLevel="0" collapsed="false">
      <c r="A3837" s="2" t="s">
        <v>162</v>
      </c>
      <c r="B3837" s="2" t="n">
        <v>40</v>
      </c>
      <c r="C3837" s="2" t="n">
        <v>437441.6875</v>
      </c>
      <c r="D3837" s="2" t="n">
        <v>619726.9375</v>
      </c>
    </row>
    <row r="3838" customFormat="false" ht="12.5" hidden="false" customHeight="false" outlineLevel="0" collapsed="false">
      <c r="A3838" s="2" t="s">
        <v>163</v>
      </c>
      <c r="B3838" s="2" t="n">
        <v>40</v>
      </c>
      <c r="C3838" s="2" t="n">
        <v>343142.96875</v>
      </c>
      <c r="D3838" s="2" t="n">
        <v>539793.125</v>
      </c>
    </row>
    <row r="3839" customFormat="false" ht="12.5" hidden="false" customHeight="false" outlineLevel="0" collapsed="false">
      <c r="A3839" s="2" t="s">
        <v>164</v>
      </c>
      <c r="B3839" s="2" t="n">
        <v>40</v>
      </c>
      <c r="C3839" s="2" t="n">
        <v>444945.40625</v>
      </c>
      <c r="D3839" s="2" t="n">
        <v>595160.0625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32</v>
      </c>
      <c r="B3843" s="2" t="n">
        <v>40</v>
      </c>
      <c r="C3843" s="2" t="n">
        <v>333188.125</v>
      </c>
      <c r="D3843" s="2" t="n">
        <v>471899.625</v>
      </c>
    </row>
    <row r="3844" customFormat="false" ht="12.5" hidden="false" customHeight="false" outlineLevel="0" collapsed="false">
      <c r="A3844" s="2" t="s">
        <v>133</v>
      </c>
      <c r="B3844" s="2" t="n">
        <v>40</v>
      </c>
      <c r="C3844" s="2" t="n">
        <v>404017.78125</v>
      </c>
      <c r="D3844" s="2" t="n">
        <v>551689.3125</v>
      </c>
    </row>
    <row r="3845" customFormat="false" ht="12.5" hidden="false" customHeight="false" outlineLevel="0" collapsed="false">
      <c r="A3845" s="2" t="s">
        <v>134</v>
      </c>
      <c r="B3845" s="2" t="n">
        <v>40</v>
      </c>
      <c r="C3845" s="2" t="n">
        <v>400373.75</v>
      </c>
      <c r="D3845" s="2" t="n">
        <v>561271.8125</v>
      </c>
    </row>
    <row r="3846" customFormat="false" ht="12.5" hidden="false" customHeight="false" outlineLevel="0" collapsed="false">
      <c r="A3846" s="2" t="s">
        <v>168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4</v>
      </c>
      <c r="B3849" s="2" t="n">
        <v>41</v>
      </c>
      <c r="C3849" s="2" t="n">
        <v>269905.59375</v>
      </c>
      <c r="D3849" s="2" t="n">
        <v>417464.6875</v>
      </c>
    </row>
    <row r="3850" customFormat="false" ht="12.5" hidden="false" customHeight="false" outlineLevel="0" collapsed="false">
      <c r="A3850" s="2" t="s">
        <v>52</v>
      </c>
      <c r="B3850" s="2" t="n">
        <v>41</v>
      </c>
      <c r="C3850" s="2" t="n">
        <v>255189.859375</v>
      </c>
      <c r="D3850" s="2" t="n">
        <v>403702.34375</v>
      </c>
    </row>
    <row r="3851" customFormat="false" ht="12.5" hidden="false" customHeight="false" outlineLevel="0" collapsed="false">
      <c r="A3851" s="2" t="s">
        <v>53</v>
      </c>
      <c r="B3851" s="2" t="n">
        <v>41</v>
      </c>
      <c r="C3851" s="2" t="n">
        <v>249910.375</v>
      </c>
      <c r="D3851" s="2" t="n">
        <v>413024.15625</v>
      </c>
    </row>
    <row r="3852" customFormat="false" ht="12.5" hidden="false" customHeight="false" outlineLevel="0" collapsed="false">
      <c r="A3852" s="2" t="s">
        <v>147</v>
      </c>
      <c r="B3852" s="2" t="n">
        <v>41</v>
      </c>
      <c r="C3852" s="2" t="n">
        <v>232537.453125</v>
      </c>
      <c r="D3852" s="2" t="n">
        <v>369571</v>
      </c>
    </row>
    <row r="3853" customFormat="false" ht="12.5" hidden="false" customHeight="false" outlineLevel="0" collapsed="false">
      <c r="A3853" s="2" t="s">
        <v>148</v>
      </c>
      <c r="B3853" s="2" t="n">
        <v>41</v>
      </c>
      <c r="C3853" s="2" t="n">
        <v>297694.65625</v>
      </c>
      <c r="D3853" s="2" t="n">
        <v>428086.71875</v>
      </c>
    </row>
    <row r="3854" customFormat="false" ht="12.5" hidden="false" customHeight="false" outlineLevel="0" collapsed="false">
      <c r="A3854" s="2" t="s">
        <v>149</v>
      </c>
      <c r="B3854" s="2" t="n">
        <v>41</v>
      </c>
      <c r="C3854" s="2" t="n">
        <v>308216.59375</v>
      </c>
      <c r="D3854" s="2" t="n">
        <v>426398.03125</v>
      </c>
    </row>
    <row r="3855" customFormat="false" ht="12.5" hidden="false" customHeight="false" outlineLevel="0" collapsed="false">
      <c r="A3855" s="2" t="s">
        <v>54</v>
      </c>
      <c r="B3855" s="2" t="n">
        <v>41</v>
      </c>
      <c r="C3855" s="2" t="n">
        <v>199966.765625</v>
      </c>
      <c r="D3855" s="2" t="n">
        <v>325470.65625</v>
      </c>
    </row>
    <row r="3856" customFormat="false" ht="12.5" hidden="false" customHeight="false" outlineLevel="0" collapsed="false">
      <c r="A3856" s="2" t="s">
        <v>56</v>
      </c>
      <c r="B3856" s="2" t="n">
        <v>41</v>
      </c>
      <c r="C3856" s="2" t="n">
        <v>267264.28125</v>
      </c>
      <c r="D3856" s="2" t="n">
        <v>406503.8125</v>
      </c>
    </row>
    <row r="3857" customFormat="false" ht="12.5" hidden="false" customHeight="false" outlineLevel="0" collapsed="false">
      <c r="A3857" s="2" t="s">
        <v>57</v>
      </c>
      <c r="B3857" s="2" t="n">
        <v>41</v>
      </c>
      <c r="C3857" s="2" t="n">
        <v>290890.40625</v>
      </c>
      <c r="D3857" s="2" t="n">
        <v>419805.78125</v>
      </c>
    </row>
    <row r="3858" customFormat="false" ht="12.5" hidden="false" customHeight="false" outlineLevel="0" collapsed="false">
      <c r="A3858" s="2" t="s">
        <v>58</v>
      </c>
      <c r="B3858" s="2" t="n">
        <v>41</v>
      </c>
      <c r="C3858" s="2" t="n">
        <v>270462.5625</v>
      </c>
      <c r="D3858" s="2" t="n">
        <v>407877.09375</v>
      </c>
    </row>
    <row r="3859" customFormat="false" ht="12.5" hidden="false" customHeight="false" outlineLevel="0" collapsed="false">
      <c r="A3859" s="2" t="s">
        <v>60</v>
      </c>
      <c r="B3859" s="2" t="n">
        <v>41</v>
      </c>
      <c r="C3859" s="2" t="n">
        <v>291799.25</v>
      </c>
      <c r="D3859" s="2" t="n">
        <v>439568.375</v>
      </c>
    </row>
    <row r="3860" customFormat="false" ht="12.5" hidden="false" customHeight="false" outlineLevel="0" collapsed="false">
      <c r="A3860" s="2" t="s">
        <v>61</v>
      </c>
      <c r="B3860" s="2" t="n">
        <v>41</v>
      </c>
      <c r="C3860" s="2" t="n">
        <v>321113.90625</v>
      </c>
      <c r="D3860" s="2" t="n">
        <v>466277.46875</v>
      </c>
    </row>
    <row r="3861" customFormat="false" ht="12.5" hidden="false" customHeight="false" outlineLevel="0" collapsed="false">
      <c r="A3861" s="2" t="s">
        <v>62</v>
      </c>
      <c r="B3861" s="2" t="n">
        <v>41</v>
      </c>
      <c r="C3861" s="2" t="n">
        <v>240538.8125</v>
      </c>
      <c r="D3861" s="2" t="n">
        <v>388470.21875</v>
      </c>
    </row>
    <row r="3862" customFormat="false" ht="12.5" hidden="false" customHeight="false" outlineLevel="0" collapsed="false">
      <c r="A3862" s="2" t="s">
        <v>64</v>
      </c>
      <c r="B3862" s="2" t="n">
        <v>41</v>
      </c>
      <c r="C3862" s="2" t="n">
        <v>235813.515625</v>
      </c>
      <c r="D3862" s="2" t="n">
        <v>394888.96875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255453.625</v>
      </c>
      <c r="D3863" s="2" t="n">
        <v>419150.4375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985482.5</v>
      </c>
      <c r="D3864" s="2" t="n">
        <v>381028.84375</v>
      </c>
    </row>
    <row r="3865" customFormat="false" ht="12.5" hidden="false" customHeight="false" outlineLevel="0" collapsed="false">
      <c r="A3865" s="2" t="s">
        <v>68</v>
      </c>
      <c r="B3865" s="2" t="n">
        <v>41</v>
      </c>
      <c r="C3865" s="2" t="n">
        <v>1072618.5</v>
      </c>
      <c r="D3865" s="2" t="n">
        <v>432207.65625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1212809.875</v>
      </c>
      <c r="D3866" s="2" t="n">
        <v>466274.40625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186896.90625</v>
      </c>
      <c r="D3867" s="2" t="n">
        <v>300075.09375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258337.140625</v>
      </c>
      <c r="D3868" s="2" t="n">
        <v>384144.625</v>
      </c>
    </row>
    <row r="3869" customFormat="false" ht="12.5" hidden="false" customHeight="false" outlineLevel="0" collapsed="false">
      <c r="A3869" s="2" t="s">
        <v>72</v>
      </c>
      <c r="B3869" s="2" t="n">
        <v>41</v>
      </c>
      <c r="C3869" s="2" t="n">
        <v>258387.671875</v>
      </c>
      <c r="D3869" s="2" t="n">
        <v>397559.09375</v>
      </c>
    </row>
    <row r="3870" customFormat="false" ht="12.5" hidden="false" customHeight="false" outlineLevel="0" collapsed="false">
      <c r="A3870" s="2" t="s">
        <v>73</v>
      </c>
      <c r="B3870" s="2" t="n">
        <v>41</v>
      </c>
      <c r="C3870" s="2" t="n">
        <v>848034.25</v>
      </c>
      <c r="D3870" s="2" t="n">
        <v>371413.65625</v>
      </c>
    </row>
    <row r="3871" customFormat="false" ht="12.5" hidden="false" customHeight="false" outlineLevel="0" collapsed="false">
      <c r="A3871" s="2" t="s">
        <v>74</v>
      </c>
      <c r="B3871" s="2" t="n">
        <v>41</v>
      </c>
      <c r="C3871" s="2" t="n">
        <v>270062.1875</v>
      </c>
      <c r="D3871" s="2" t="n">
        <v>412630.84375</v>
      </c>
    </row>
    <row r="3872" customFormat="false" ht="12.5" hidden="false" customHeight="false" outlineLevel="0" collapsed="false">
      <c r="A3872" s="2" t="s">
        <v>75</v>
      </c>
      <c r="B3872" s="2" t="n">
        <v>41</v>
      </c>
      <c r="C3872" s="2" t="n">
        <v>989102</v>
      </c>
      <c r="D3872" s="2" t="n">
        <v>424310.03125</v>
      </c>
    </row>
    <row r="3873" customFormat="false" ht="12.5" hidden="false" customHeight="false" outlineLevel="0" collapsed="false">
      <c r="A3873" s="2" t="s">
        <v>76</v>
      </c>
      <c r="B3873" s="2" t="n">
        <v>41</v>
      </c>
      <c r="C3873" s="2" t="n">
        <v>310067.09375</v>
      </c>
      <c r="D3873" s="2" t="n">
        <v>457948.0625</v>
      </c>
    </row>
    <row r="3874" customFormat="false" ht="12.5" hidden="false" customHeight="false" outlineLevel="0" collapsed="false">
      <c r="A3874" s="2" t="s">
        <v>78</v>
      </c>
      <c r="B3874" s="2" t="n">
        <v>41</v>
      </c>
      <c r="C3874" s="2" t="n">
        <v>239631.34375</v>
      </c>
      <c r="D3874" s="2" t="n">
        <v>394546.71875</v>
      </c>
    </row>
    <row r="3875" customFormat="false" ht="12.5" hidden="false" customHeight="false" outlineLevel="0" collapsed="false">
      <c r="A3875" s="2" t="s">
        <v>79</v>
      </c>
      <c r="B3875" s="2" t="n">
        <v>41</v>
      </c>
      <c r="C3875" s="2" t="n">
        <v>1000796.125</v>
      </c>
      <c r="D3875" s="2" t="n">
        <v>407405.875</v>
      </c>
    </row>
    <row r="3876" customFormat="false" ht="12.5" hidden="false" customHeight="false" outlineLevel="0" collapsed="false">
      <c r="A3876" s="2" t="s">
        <v>80</v>
      </c>
      <c r="B3876" s="2" t="n">
        <v>41</v>
      </c>
      <c r="C3876" s="2" t="n">
        <v>613416</v>
      </c>
      <c r="D3876" s="2" t="n">
        <v>359987.65625</v>
      </c>
    </row>
    <row r="3877" customFormat="false" ht="12.5" hidden="false" customHeight="false" outlineLevel="0" collapsed="false">
      <c r="A3877" s="2" t="s">
        <v>82</v>
      </c>
      <c r="B3877" s="2" t="n">
        <v>41</v>
      </c>
      <c r="C3877" s="2" t="n">
        <v>295309.4375</v>
      </c>
      <c r="D3877" s="2" t="n">
        <v>470797.5625</v>
      </c>
    </row>
    <row r="3878" customFormat="false" ht="12.5" hidden="false" customHeight="false" outlineLevel="0" collapsed="false">
      <c r="A3878" s="2" t="s">
        <v>83</v>
      </c>
      <c r="B3878" s="2" t="n">
        <v>41</v>
      </c>
      <c r="C3878" s="2" t="n">
        <v>301403.125</v>
      </c>
      <c r="D3878" s="2" t="n">
        <v>460064.5625</v>
      </c>
    </row>
    <row r="3879" customFormat="false" ht="12.5" hidden="false" customHeight="false" outlineLevel="0" collapsed="false">
      <c r="A3879" s="2" t="s">
        <v>84</v>
      </c>
      <c r="B3879" s="2" t="n">
        <v>41</v>
      </c>
      <c r="C3879" s="2" t="n">
        <v>209839.0625</v>
      </c>
      <c r="D3879" s="2" t="n">
        <v>357454.6875</v>
      </c>
    </row>
    <row r="3880" customFormat="false" ht="12.5" hidden="false" customHeight="false" outlineLevel="0" collapsed="false">
      <c r="A3880" s="2" t="s">
        <v>85</v>
      </c>
      <c r="B3880" s="2" t="n">
        <v>41</v>
      </c>
      <c r="C3880" s="2" t="n">
        <v>272004.53125</v>
      </c>
      <c r="D3880" s="2" t="n">
        <v>415247.65625</v>
      </c>
    </row>
    <row r="3881" customFormat="false" ht="12.5" hidden="false" customHeight="false" outlineLevel="0" collapsed="false">
      <c r="A3881" s="2" t="s">
        <v>86</v>
      </c>
      <c r="B3881" s="2" t="n">
        <v>41</v>
      </c>
      <c r="C3881" s="2" t="n">
        <v>300557.96875</v>
      </c>
      <c r="D3881" s="2" t="n">
        <v>440359.53125</v>
      </c>
    </row>
    <row r="3882" customFormat="false" ht="12.5" hidden="false" customHeight="false" outlineLevel="0" collapsed="false">
      <c r="A3882" s="2" t="s">
        <v>87</v>
      </c>
      <c r="B3882" s="2" t="n">
        <v>41</v>
      </c>
      <c r="C3882" s="2" t="n">
        <v>213385.671875</v>
      </c>
      <c r="D3882" s="2" t="n">
        <v>378966.84375</v>
      </c>
    </row>
    <row r="3883" customFormat="false" ht="12.5" hidden="false" customHeight="false" outlineLevel="0" collapsed="false">
      <c r="A3883" s="2" t="s">
        <v>88</v>
      </c>
      <c r="B3883" s="2" t="n">
        <v>41</v>
      </c>
      <c r="C3883" s="2" t="n">
        <v>275284.5625</v>
      </c>
      <c r="D3883" s="2" t="n">
        <v>423277.21875</v>
      </c>
    </row>
    <row r="3884" customFormat="false" ht="12.5" hidden="false" customHeight="false" outlineLevel="0" collapsed="false">
      <c r="A3884" s="2" t="s">
        <v>89</v>
      </c>
      <c r="B3884" s="2" t="n">
        <v>41</v>
      </c>
      <c r="C3884" s="2" t="n">
        <v>266936.96875</v>
      </c>
      <c r="D3884" s="2" t="n">
        <v>443218.21875</v>
      </c>
    </row>
    <row r="3885" customFormat="false" ht="12.5" hidden="false" customHeight="false" outlineLevel="0" collapsed="false">
      <c r="A3885" s="2" t="s">
        <v>90</v>
      </c>
      <c r="B3885" s="2" t="n">
        <v>41</v>
      </c>
      <c r="C3885" s="2" t="n">
        <v>333720.875</v>
      </c>
      <c r="D3885" s="2" t="n">
        <v>494068.875</v>
      </c>
    </row>
    <row r="3886" customFormat="false" ht="12.5" hidden="false" customHeight="false" outlineLevel="0" collapsed="false">
      <c r="A3886" s="2" t="s">
        <v>92</v>
      </c>
      <c r="B3886" s="2" t="n">
        <v>41</v>
      </c>
      <c r="C3886" s="2" t="n">
        <v>250267.734375</v>
      </c>
      <c r="D3886" s="2" t="n">
        <v>390714.125</v>
      </c>
    </row>
    <row r="3887" customFormat="false" ht="12.5" hidden="false" customHeight="false" outlineLevel="0" collapsed="false">
      <c r="A3887" s="2" t="s">
        <v>93</v>
      </c>
      <c r="B3887" s="2" t="n">
        <v>41</v>
      </c>
      <c r="C3887" s="2" t="n">
        <v>311338.5625</v>
      </c>
      <c r="D3887" s="2" t="n">
        <v>444124.0625</v>
      </c>
    </row>
    <row r="3888" customFormat="false" ht="12.5" hidden="false" customHeight="false" outlineLevel="0" collapsed="false">
      <c r="A3888" s="2" t="s">
        <v>94</v>
      </c>
      <c r="B3888" s="2" t="n">
        <v>41</v>
      </c>
      <c r="C3888" s="2" t="n">
        <v>266407.65625</v>
      </c>
      <c r="D3888" s="2" t="n">
        <v>449888.28125</v>
      </c>
    </row>
    <row r="3889" customFormat="false" ht="12.5" hidden="false" customHeight="false" outlineLevel="0" collapsed="false">
      <c r="A3889" s="2" t="s">
        <v>96</v>
      </c>
      <c r="B3889" s="2" t="n">
        <v>41</v>
      </c>
      <c r="C3889" s="2" t="n">
        <v>345412.96875</v>
      </c>
      <c r="D3889" s="2" t="n">
        <v>520722.3125</v>
      </c>
    </row>
    <row r="3890" customFormat="false" ht="12.5" hidden="false" customHeight="false" outlineLevel="0" collapsed="false">
      <c r="A3890" s="2" t="s">
        <v>97</v>
      </c>
      <c r="B3890" s="2" t="n">
        <v>41</v>
      </c>
      <c r="C3890" s="2" t="n">
        <v>325861.65625</v>
      </c>
      <c r="D3890" s="2" t="n">
        <v>494836.84375</v>
      </c>
    </row>
    <row r="3891" customFormat="false" ht="12.5" hidden="false" customHeight="false" outlineLevel="0" collapsed="false">
      <c r="A3891" s="2" t="s">
        <v>150</v>
      </c>
      <c r="B3891" s="2" t="n">
        <v>41</v>
      </c>
      <c r="C3891" s="2" t="n">
        <v>753782.0625</v>
      </c>
      <c r="D3891" s="2" t="n">
        <v>410004.15625</v>
      </c>
    </row>
    <row r="3892" customFormat="false" ht="12.5" hidden="false" customHeight="false" outlineLevel="0" collapsed="false">
      <c r="A3892" s="2" t="s">
        <v>151</v>
      </c>
      <c r="B3892" s="2" t="n">
        <v>41</v>
      </c>
      <c r="C3892" s="2" t="n">
        <v>268576.15625</v>
      </c>
      <c r="D3892" s="2" t="n">
        <v>409903.09375</v>
      </c>
    </row>
    <row r="3893" customFormat="false" ht="12.5" hidden="false" customHeight="false" outlineLevel="0" collapsed="false">
      <c r="A3893" s="2" t="s">
        <v>152</v>
      </c>
      <c r="B3893" s="2" t="n">
        <v>41</v>
      </c>
      <c r="C3893" s="2" t="n">
        <v>273687.4375</v>
      </c>
      <c r="D3893" s="2" t="n">
        <v>421324.5625</v>
      </c>
    </row>
    <row r="3894" customFormat="false" ht="12.5" hidden="false" customHeight="false" outlineLevel="0" collapsed="false">
      <c r="A3894" s="2" t="s">
        <v>98</v>
      </c>
      <c r="B3894" s="2" t="n">
        <v>41</v>
      </c>
      <c r="C3894" s="2" t="n">
        <v>1075132</v>
      </c>
      <c r="D3894" s="2" t="n">
        <v>419133</v>
      </c>
    </row>
    <row r="3895" customFormat="false" ht="12.5" hidden="false" customHeight="false" outlineLevel="0" collapsed="false">
      <c r="A3895" s="2" t="s">
        <v>99</v>
      </c>
      <c r="B3895" s="2" t="n">
        <v>41</v>
      </c>
      <c r="C3895" s="2" t="n">
        <v>264215</v>
      </c>
      <c r="D3895" s="2" t="n">
        <v>428188.5625</v>
      </c>
    </row>
    <row r="3896" customFormat="false" ht="12.5" hidden="false" customHeight="false" outlineLevel="0" collapsed="false">
      <c r="A3896" s="2" t="s">
        <v>100</v>
      </c>
      <c r="B3896" s="2" t="n">
        <v>41</v>
      </c>
      <c r="C3896" s="2" t="n">
        <v>290913.75</v>
      </c>
      <c r="D3896" s="2" t="n">
        <v>485125.03125</v>
      </c>
    </row>
    <row r="3897" customFormat="false" ht="12.5" hidden="false" customHeight="false" outlineLevel="0" collapsed="false">
      <c r="A3897" s="2" t="s">
        <v>101</v>
      </c>
      <c r="B3897" s="2" t="n">
        <v>41</v>
      </c>
      <c r="C3897" s="2" t="n">
        <v>351313.96875</v>
      </c>
      <c r="D3897" s="2" t="n">
        <v>574858.1875</v>
      </c>
    </row>
    <row r="3898" customFormat="false" ht="12.5" hidden="false" customHeight="false" outlineLevel="0" collapsed="false">
      <c r="A3898" s="2" t="s">
        <v>103</v>
      </c>
      <c r="B3898" s="2" t="n">
        <v>41</v>
      </c>
      <c r="C3898" s="2" t="n">
        <v>978670.8125</v>
      </c>
      <c r="D3898" s="2" t="n">
        <v>493508.25</v>
      </c>
    </row>
    <row r="3899" customFormat="false" ht="12.5" hidden="false" customHeight="false" outlineLevel="0" collapsed="false">
      <c r="A3899" s="2" t="s">
        <v>104</v>
      </c>
      <c r="B3899" s="2" t="n">
        <v>41</v>
      </c>
      <c r="C3899" s="2" t="n">
        <v>339962.09375</v>
      </c>
      <c r="D3899" s="2" t="n">
        <v>549026.125</v>
      </c>
    </row>
    <row r="3900" customFormat="false" ht="12.5" hidden="false" customHeight="false" outlineLevel="0" collapsed="false">
      <c r="A3900" s="2" t="s">
        <v>105</v>
      </c>
      <c r="B3900" s="2" t="n">
        <v>41</v>
      </c>
      <c r="C3900" s="2" t="n">
        <v>306869.59375</v>
      </c>
      <c r="D3900" s="2" t="n">
        <v>487754.6875</v>
      </c>
    </row>
    <row r="3901" customFormat="false" ht="12.5" hidden="false" customHeight="false" outlineLevel="0" collapsed="false">
      <c r="A3901" s="2" t="s">
        <v>107</v>
      </c>
      <c r="B3901" s="2" t="n">
        <v>41</v>
      </c>
      <c r="C3901" s="2" t="n">
        <v>1258866.375</v>
      </c>
      <c r="D3901" s="2" t="n">
        <v>561066.5625</v>
      </c>
    </row>
    <row r="3902" customFormat="false" ht="12.5" hidden="false" customHeight="false" outlineLevel="0" collapsed="false">
      <c r="A3902" s="2" t="s">
        <v>108</v>
      </c>
      <c r="B3902" s="2" t="n">
        <v>41</v>
      </c>
      <c r="C3902" s="2" t="n">
        <v>1253593.875</v>
      </c>
      <c r="D3902" s="2" t="n">
        <v>551611.6875</v>
      </c>
    </row>
    <row r="3903" customFormat="false" ht="12.5" hidden="false" customHeight="false" outlineLevel="0" collapsed="false">
      <c r="A3903" s="2" t="s">
        <v>153</v>
      </c>
      <c r="B3903" s="2" t="n">
        <v>41</v>
      </c>
      <c r="C3903" s="2" t="n">
        <v>263546.3125</v>
      </c>
      <c r="D3903" s="2" t="n">
        <v>430807.3125</v>
      </c>
    </row>
    <row r="3904" customFormat="false" ht="12.5" hidden="false" customHeight="false" outlineLevel="0" collapsed="false">
      <c r="A3904" s="2" t="s">
        <v>154</v>
      </c>
      <c r="B3904" s="2" t="n">
        <v>41</v>
      </c>
      <c r="C3904" s="2" t="n">
        <v>352286.3125</v>
      </c>
      <c r="D3904" s="2" t="n">
        <v>517629.90625</v>
      </c>
    </row>
    <row r="3905" customFormat="false" ht="12.5" hidden="false" customHeight="false" outlineLevel="0" collapsed="false">
      <c r="A3905" s="2" t="s">
        <v>155</v>
      </c>
      <c r="B3905" s="2" t="n">
        <v>41</v>
      </c>
      <c r="C3905" s="2" t="n">
        <v>320687.78125</v>
      </c>
      <c r="D3905" s="2" t="n">
        <v>480488.90625</v>
      </c>
    </row>
    <row r="3906" customFormat="false" ht="12.5" hidden="false" customHeight="false" outlineLevel="0" collapsed="false">
      <c r="A3906" s="2" t="s">
        <v>109</v>
      </c>
      <c r="B3906" s="2" t="n">
        <v>41</v>
      </c>
      <c r="C3906" s="2" t="n">
        <v>949004.125</v>
      </c>
      <c r="D3906" s="2" t="n">
        <v>433923.25</v>
      </c>
    </row>
    <row r="3907" customFormat="false" ht="12.5" hidden="false" customHeight="false" outlineLevel="0" collapsed="false">
      <c r="A3907" s="2" t="s">
        <v>110</v>
      </c>
      <c r="B3907" s="2" t="n">
        <v>41</v>
      </c>
      <c r="C3907" s="2" t="n">
        <v>1034615.875</v>
      </c>
      <c r="D3907" s="2" t="n">
        <v>443134.78125</v>
      </c>
    </row>
    <row r="3908" customFormat="false" ht="12.5" hidden="false" customHeight="false" outlineLevel="0" collapsed="false">
      <c r="A3908" s="2" t="s">
        <v>111</v>
      </c>
      <c r="B3908" s="2" t="n">
        <v>41</v>
      </c>
      <c r="C3908" s="2" t="n">
        <v>1153149.625</v>
      </c>
      <c r="D3908" s="2" t="n">
        <v>499984.40625</v>
      </c>
    </row>
    <row r="3909" customFormat="false" ht="12.5" hidden="false" customHeight="false" outlineLevel="0" collapsed="false">
      <c r="A3909" s="2" t="s">
        <v>112</v>
      </c>
      <c r="B3909" s="2" t="n">
        <v>41</v>
      </c>
      <c r="C3909" s="2" t="n">
        <v>354930.59375</v>
      </c>
      <c r="D3909" s="2" t="n">
        <v>572372.6875</v>
      </c>
    </row>
    <row r="3910" customFormat="false" ht="12.5" hidden="false" customHeight="false" outlineLevel="0" collapsed="false">
      <c r="A3910" s="2" t="s">
        <v>113</v>
      </c>
      <c r="B3910" s="2" t="n">
        <v>41</v>
      </c>
      <c r="C3910" s="2" t="n">
        <v>279895.46875</v>
      </c>
      <c r="D3910" s="2" t="n">
        <v>477992.25</v>
      </c>
    </row>
    <row r="3911" customFormat="false" ht="12.5" hidden="false" customHeight="false" outlineLevel="0" collapsed="false">
      <c r="A3911" s="2" t="s">
        <v>114</v>
      </c>
      <c r="B3911" s="2" t="n">
        <v>41</v>
      </c>
      <c r="C3911" s="2" t="n">
        <v>378170.6875</v>
      </c>
      <c r="D3911" s="2" t="n">
        <v>578925.0625</v>
      </c>
    </row>
    <row r="3912" customFormat="false" ht="12.5" hidden="false" customHeight="false" outlineLevel="0" collapsed="false">
      <c r="A3912" s="2" t="s">
        <v>115</v>
      </c>
      <c r="B3912" s="2" t="n">
        <v>41</v>
      </c>
      <c r="C3912" s="2" t="n">
        <v>1308057.125</v>
      </c>
      <c r="D3912" s="2" t="n">
        <v>500750.03125</v>
      </c>
    </row>
    <row r="3913" customFormat="false" ht="12.5" hidden="false" customHeight="false" outlineLevel="0" collapsed="false">
      <c r="A3913" s="2" t="s">
        <v>117</v>
      </c>
      <c r="B3913" s="2" t="n">
        <v>41</v>
      </c>
      <c r="C3913" s="2" t="n">
        <v>1515571.5</v>
      </c>
      <c r="D3913" s="2" t="n">
        <v>668245.6875</v>
      </c>
    </row>
    <row r="3914" customFormat="false" ht="12.5" hidden="false" customHeight="false" outlineLevel="0" collapsed="false">
      <c r="A3914" s="2" t="s">
        <v>118</v>
      </c>
      <c r="B3914" s="2" t="n">
        <v>41</v>
      </c>
      <c r="C3914" s="2" t="n">
        <v>1196833.875</v>
      </c>
      <c r="D3914" s="2" t="n">
        <v>557786.875</v>
      </c>
    </row>
    <row r="3915" customFormat="false" ht="12.5" hidden="false" customHeight="false" outlineLevel="0" collapsed="false">
      <c r="A3915" s="2" t="s">
        <v>156</v>
      </c>
      <c r="B3915" s="2" t="n">
        <v>41</v>
      </c>
      <c r="C3915" s="2" t="n">
        <v>282637.625</v>
      </c>
      <c r="D3915" s="2" t="n">
        <v>482089.65625</v>
      </c>
    </row>
    <row r="3916" customFormat="false" ht="12.5" hidden="false" customHeight="false" outlineLevel="0" collapsed="false">
      <c r="A3916" s="2" t="s">
        <v>157</v>
      </c>
      <c r="B3916" s="2" t="n">
        <v>41</v>
      </c>
      <c r="C3916" s="2" t="n">
        <v>336442.4375</v>
      </c>
      <c r="D3916" s="2" t="n">
        <v>514426.0625</v>
      </c>
    </row>
    <row r="3917" customFormat="false" ht="12.5" hidden="false" customHeight="false" outlineLevel="0" collapsed="false">
      <c r="A3917" s="2" t="s">
        <v>158</v>
      </c>
      <c r="B3917" s="2" t="n">
        <v>41</v>
      </c>
      <c r="C3917" s="2" t="n">
        <v>384590.6875</v>
      </c>
      <c r="D3917" s="2" t="n">
        <v>568130.0625</v>
      </c>
    </row>
    <row r="3918" customFormat="false" ht="12.5" hidden="false" customHeight="false" outlineLevel="0" collapsed="false">
      <c r="A3918" s="2" t="s">
        <v>119</v>
      </c>
      <c r="B3918" s="2" t="n">
        <v>41</v>
      </c>
      <c r="C3918" s="2" t="n">
        <v>1269006.25</v>
      </c>
      <c r="D3918" s="2" t="n">
        <v>496099.71875</v>
      </c>
    </row>
    <row r="3919" customFormat="false" ht="12.5" hidden="false" customHeight="false" outlineLevel="0" collapsed="false">
      <c r="A3919" s="2" t="s">
        <v>120</v>
      </c>
      <c r="B3919" s="2" t="n">
        <v>41</v>
      </c>
      <c r="C3919" s="2" t="n">
        <v>1153853.375</v>
      </c>
      <c r="D3919" s="2" t="n">
        <v>482403.65625</v>
      </c>
    </row>
    <row r="3920" customFormat="false" ht="12.5" hidden="false" customHeight="false" outlineLevel="0" collapsed="false">
      <c r="A3920" s="2" t="s">
        <v>121</v>
      </c>
      <c r="B3920" s="2" t="n">
        <v>41</v>
      </c>
      <c r="C3920" s="2" t="n">
        <v>285314.90625</v>
      </c>
      <c r="D3920" s="2" t="n">
        <v>500953.25</v>
      </c>
    </row>
    <row r="3921" customFormat="false" ht="12.5" hidden="false" customHeight="false" outlineLevel="0" collapsed="false">
      <c r="A3921" s="2" t="s">
        <v>159</v>
      </c>
      <c r="B3921" s="2" t="n">
        <v>41</v>
      </c>
      <c r="C3921" s="2" t="n">
        <v>338523.40625</v>
      </c>
      <c r="D3921" s="2" t="n">
        <v>583476.3125</v>
      </c>
    </row>
    <row r="3922" customFormat="false" ht="12.5" hidden="false" customHeight="false" outlineLevel="0" collapsed="false">
      <c r="A3922" s="2" t="s">
        <v>160</v>
      </c>
      <c r="B3922" s="2" t="n">
        <v>41</v>
      </c>
      <c r="C3922" s="2" t="n">
        <v>321604.71875</v>
      </c>
      <c r="D3922" s="2" t="n">
        <v>537384.6875</v>
      </c>
    </row>
    <row r="3923" customFormat="false" ht="12.5" hidden="false" customHeight="false" outlineLevel="0" collapsed="false">
      <c r="A3923" s="2" t="s">
        <v>161</v>
      </c>
      <c r="B3923" s="2" t="n">
        <v>41</v>
      </c>
      <c r="C3923" s="2" t="n">
        <v>405210.71875</v>
      </c>
      <c r="D3923" s="2" t="n">
        <v>627754.875</v>
      </c>
    </row>
    <row r="3924" customFormat="false" ht="12.5" hidden="false" customHeight="false" outlineLevel="0" collapsed="false">
      <c r="A3924" s="2" t="s">
        <v>122</v>
      </c>
      <c r="B3924" s="2" t="n">
        <v>41</v>
      </c>
      <c r="C3924" s="2" t="n">
        <v>383147.1875</v>
      </c>
      <c r="D3924" s="2" t="n">
        <v>635711.875</v>
      </c>
    </row>
    <row r="3925" customFormat="false" ht="12.5" hidden="false" customHeight="false" outlineLevel="0" collapsed="false">
      <c r="A3925" s="2" t="s">
        <v>124</v>
      </c>
      <c r="B3925" s="2" t="n">
        <v>41</v>
      </c>
      <c r="C3925" s="2" t="n">
        <v>446782.6875</v>
      </c>
      <c r="D3925" s="2" t="n">
        <v>732893.3125</v>
      </c>
    </row>
    <row r="3926" customFormat="false" ht="12.5" hidden="false" customHeight="false" outlineLevel="0" collapsed="false">
      <c r="A3926" s="2" t="s">
        <v>125</v>
      </c>
      <c r="B3926" s="2" t="n">
        <v>41</v>
      </c>
      <c r="C3926" s="2" t="n">
        <v>470104.125</v>
      </c>
      <c r="D3926" s="2" t="n">
        <v>742030.9375</v>
      </c>
    </row>
    <row r="3927" customFormat="false" ht="12.5" hidden="false" customHeight="false" outlineLevel="0" collapsed="false">
      <c r="A3927" s="2" t="s">
        <v>126</v>
      </c>
      <c r="B3927" s="2" t="n">
        <v>41</v>
      </c>
      <c r="C3927" s="2" t="n">
        <v>1150957.5</v>
      </c>
      <c r="D3927" s="2" t="n">
        <v>471467.0625</v>
      </c>
    </row>
    <row r="3928" customFormat="false" ht="12.5" hidden="false" customHeight="false" outlineLevel="0" collapsed="false">
      <c r="A3928" s="2" t="s">
        <v>127</v>
      </c>
      <c r="B3928" s="2" t="n">
        <v>41</v>
      </c>
      <c r="C3928" s="2" t="n">
        <v>343073.5625</v>
      </c>
      <c r="D3928" s="2" t="n">
        <v>520467.5625</v>
      </c>
    </row>
    <row r="3929" customFormat="false" ht="12.5" hidden="false" customHeight="false" outlineLevel="0" collapsed="false">
      <c r="A3929" s="2" t="s">
        <v>128</v>
      </c>
      <c r="B3929" s="2" t="n">
        <v>41</v>
      </c>
      <c r="C3929" s="2" t="n">
        <v>388447.03125</v>
      </c>
      <c r="D3929" s="2" t="n">
        <v>577996.8125</v>
      </c>
    </row>
    <row r="3930" customFormat="false" ht="12.5" hidden="false" customHeight="false" outlineLevel="0" collapsed="false">
      <c r="A3930" s="2" t="s">
        <v>129</v>
      </c>
      <c r="B3930" s="2" t="n">
        <v>41</v>
      </c>
      <c r="C3930" s="2" t="n">
        <v>1215834.625</v>
      </c>
      <c r="D3930" s="2" t="n">
        <v>500560.1875</v>
      </c>
    </row>
    <row r="3931" customFormat="false" ht="12.5" hidden="false" customHeight="false" outlineLevel="0" collapsed="false">
      <c r="A3931" s="2" t="s">
        <v>130</v>
      </c>
      <c r="B3931" s="2" t="n">
        <v>41</v>
      </c>
      <c r="C3931" s="2" t="n">
        <v>301312.8125</v>
      </c>
      <c r="D3931" s="2" t="n">
        <v>471247</v>
      </c>
    </row>
    <row r="3932" customFormat="false" ht="12.5" hidden="false" customHeight="false" outlineLevel="0" collapsed="false">
      <c r="A3932" s="2" t="s">
        <v>131</v>
      </c>
      <c r="B3932" s="2" t="n">
        <v>41</v>
      </c>
      <c r="C3932" s="2" t="n">
        <v>341326</v>
      </c>
      <c r="D3932" s="2" t="n">
        <v>567818</v>
      </c>
    </row>
    <row r="3933" customFormat="false" ht="12.5" hidden="false" customHeight="false" outlineLevel="0" collapsed="false">
      <c r="A3933" s="2" t="s">
        <v>162</v>
      </c>
      <c r="B3933" s="2" t="n">
        <v>41</v>
      </c>
      <c r="C3933" s="2" t="n">
        <v>396711.09375</v>
      </c>
      <c r="D3933" s="2" t="n">
        <v>621378.9375</v>
      </c>
    </row>
    <row r="3934" customFormat="false" ht="12.5" hidden="false" customHeight="false" outlineLevel="0" collapsed="false">
      <c r="A3934" s="2" t="s">
        <v>163</v>
      </c>
      <c r="B3934" s="2" t="n">
        <v>41</v>
      </c>
      <c r="C3934" s="2" t="n">
        <v>309830.40625</v>
      </c>
      <c r="D3934" s="2" t="n">
        <v>542286.9375</v>
      </c>
    </row>
    <row r="3935" customFormat="false" ht="12.5" hidden="false" customHeight="false" outlineLevel="0" collapsed="false">
      <c r="A3935" s="2" t="s">
        <v>164</v>
      </c>
      <c r="B3935" s="2" t="n">
        <v>41</v>
      </c>
      <c r="C3935" s="2" t="n">
        <v>407077.6875</v>
      </c>
      <c r="D3935" s="2" t="n">
        <v>598493.3125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32</v>
      </c>
      <c r="B3939" s="2" t="n">
        <v>41</v>
      </c>
      <c r="C3939" s="2" t="n">
        <v>287301.59375</v>
      </c>
      <c r="D3939" s="2" t="n">
        <v>473432.5625</v>
      </c>
    </row>
    <row r="3940" customFormat="false" ht="12.5" hidden="false" customHeight="false" outlineLevel="0" collapsed="false">
      <c r="A3940" s="2" t="s">
        <v>133</v>
      </c>
      <c r="B3940" s="2" t="n">
        <v>41</v>
      </c>
      <c r="C3940" s="2" t="n">
        <v>350752.59375</v>
      </c>
      <c r="D3940" s="2" t="n">
        <v>554778.3125</v>
      </c>
    </row>
    <row r="3941" customFormat="false" ht="12.5" hidden="false" customHeight="false" outlineLevel="0" collapsed="false">
      <c r="A3941" s="2" t="s">
        <v>134</v>
      </c>
      <c r="B3941" s="2" t="n">
        <v>41</v>
      </c>
      <c r="C3941" s="2" t="n">
        <v>349856.875</v>
      </c>
      <c r="D3941" s="2" t="n">
        <v>563926.875</v>
      </c>
    </row>
    <row r="3942" customFormat="false" ht="12.5" hidden="false" customHeight="false" outlineLevel="0" collapsed="false">
      <c r="A3942" s="2" t="s">
        <v>168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4</v>
      </c>
      <c r="B3945" s="2" t="n">
        <v>42</v>
      </c>
      <c r="C3945" s="2" t="n">
        <v>264200.53125</v>
      </c>
      <c r="D3945" s="2" t="n">
        <v>418204.5</v>
      </c>
    </row>
    <row r="3946" customFormat="false" ht="12.5" hidden="false" customHeight="false" outlineLevel="0" collapsed="false">
      <c r="A3946" s="2" t="s">
        <v>52</v>
      </c>
      <c r="B3946" s="2" t="n">
        <v>42</v>
      </c>
      <c r="C3946" s="2" t="n">
        <v>248751.9375</v>
      </c>
      <c r="D3946" s="2" t="n">
        <v>403979.5</v>
      </c>
    </row>
    <row r="3947" customFormat="false" ht="12.5" hidden="false" customHeight="false" outlineLevel="0" collapsed="false">
      <c r="A3947" s="2" t="s">
        <v>53</v>
      </c>
      <c r="B3947" s="2" t="n">
        <v>42</v>
      </c>
      <c r="C3947" s="2" t="n">
        <v>244254.203125</v>
      </c>
      <c r="D3947" s="2" t="n">
        <v>412056.96875</v>
      </c>
    </row>
    <row r="3948" customFormat="false" ht="12.5" hidden="false" customHeight="false" outlineLevel="0" collapsed="false">
      <c r="A3948" s="2" t="s">
        <v>147</v>
      </c>
      <c r="B3948" s="2" t="n">
        <v>42</v>
      </c>
      <c r="C3948" s="2" t="n">
        <v>228248.734375</v>
      </c>
      <c r="D3948" s="2" t="n">
        <v>369976.0625</v>
      </c>
    </row>
    <row r="3949" customFormat="false" ht="12.5" hidden="false" customHeight="false" outlineLevel="0" collapsed="false">
      <c r="A3949" s="2" t="s">
        <v>148</v>
      </c>
      <c r="B3949" s="2" t="n">
        <v>42</v>
      </c>
      <c r="C3949" s="2" t="n">
        <v>292315.53125</v>
      </c>
      <c r="D3949" s="2" t="n">
        <v>427694.9375</v>
      </c>
    </row>
    <row r="3950" customFormat="false" ht="12.5" hidden="false" customHeight="false" outlineLevel="0" collapsed="false">
      <c r="A3950" s="2" t="s">
        <v>149</v>
      </c>
      <c r="B3950" s="2" t="n">
        <v>42</v>
      </c>
      <c r="C3950" s="2" t="n">
        <v>303064.65625</v>
      </c>
      <c r="D3950" s="2" t="n">
        <v>427704.84375</v>
      </c>
    </row>
    <row r="3951" customFormat="false" ht="12.5" hidden="false" customHeight="false" outlineLevel="0" collapsed="false">
      <c r="A3951" s="2" t="s">
        <v>54</v>
      </c>
      <c r="B3951" s="2" t="n">
        <v>42</v>
      </c>
      <c r="C3951" s="2" t="n">
        <v>193677.28125</v>
      </c>
      <c r="D3951" s="2" t="n">
        <v>324952.625</v>
      </c>
    </row>
    <row r="3952" customFormat="false" ht="12.5" hidden="false" customHeight="false" outlineLevel="0" collapsed="false">
      <c r="A3952" s="2" t="s">
        <v>56</v>
      </c>
      <c r="B3952" s="2" t="n">
        <v>42</v>
      </c>
      <c r="C3952" s="2" t="n">
        <v>260024.125</v>
      </c>
      <c r="D3952" s="2" t="n">
        <v>406710.71875</v>
      </c>
    </row>
    <row r="3953" customFormat="false" ht="12.5" hidden="false" customHeight="false" outlineLevel="0" collapsed="false">
      <c r="A3953" s="2" t="s">
        <v>57</v>
      </c>
      <c r="B3953" s="2" t="n">
        <v>42</v>
      </c>
      <c r="C3953" s="2" t="n">
        <v>282706.875</v>
      </c>
      <c r="D3953" s="2" t="n">
        <v>421519</v>
      </c>
    </row>
    <row r="3954" customFormat="false" ht="12.5" hidden="false" customHeight="false" outlineLevel="0" collapsed="false">
      <c r="A3954" s="2" t="s">
        <v>58</v>
      </c>
      <c r="B3954" s="2" t="n">
        <v>42</v>
      </c>
      <c r="C3954" s="2" t="n">
        <v>261324.609375</v>
      </c>
      <c r="D3954" s="2" t="n">
        <v>407964.59375</v>
      </c>
    </row>
    <row r="3955" customFormat="false" ht="12.5" hidden="false" customHeight="false" outlineLevel="0" collapsed="false">
      <c r="A3955" s="2" t="s">
        <v>60</v>
      </c>
      <c r="B3955" s="2" t="n">
        <v>42</v>
      </c>
      <c r="C3955" s="2" t="n">
        <v>281069.53125</v>
      </c>
      <c r="D3955" s="2" t="n">
        <v>439977.4375</v>
      </c>
    </row>
    <row r="3956" customFormat="false" ht="12.5" hidden="false" customHeight="false" outlineLevel="0" collapsed="false">
      <c r="A3956" s="2" t="s">
        <v>61</v>
      </c>
      <c r="B3956" s="2" t="n">
        <v>42</v>
      </c>
      <c r="C3956" s="2" t="n">
        <v>309766.6875</v>
      </c>
      <c r="D3956" s="2" t="n">
        <v>466579.5</v>
      </c>
    </row>
    <row r="3957" customFormat="false" ht="12.5" hidden="false" customHeight="false" outlineLevel="0" collapsed="false">
      <c r="A3957" s="2" t="s">
        <v>62</v>
      </c>
      <c r="B3957" s="2" t="n">
        <v>42</v>
      </c>
      <c r="C3957" s="2" t="n">
        <v>235281.125</v>
      </c>
      <c r="D3957" s="2" t="n">
        <v>387481.5625</v>
      </c>
    </row>
    <row r="3958" customFormat="false" ht="12.5" hidden="false" customHeight="false" outlineLevel="0" collapsed="false">
      <c r="A3958" s="2" t="s">
        <v>64</v>
      </c>
      <c r="B3958" s="2" t="n">
        <v>42</v>
      </c>
      <c r="C3958" s="2" t="n">
        <v>230926.171875</v>
      </c>
      <c r="D3958" s="2" t="n">
        <v>394495.59375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250753.4375</v>
      </c>
      <c r="D3959" s="2" t="n">
        <v>419319.4375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965908.3125</v>
      </c>
      <c r="D3960" s="2" t="n">
        <v>380664.59375</v>
      </c>
    </row>
    <row r="3961" customFormat="false" ht="12.5" hidden="false" customHeight="false" outlineLevel="0" collapsed="false">
      <c r="A3961" s="2" t="s">
        <v>68</v>
      </c>
      <c r="B3961" s="2" t="n">
        <v>42</v>
      </c>
      <c r="C3961" s="2" t="n">
        <v>1053874.125</v>
      </c>
      <c r="D3961" s="2" t="n">
        <v>432635.5625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1191358.375</v>
      </c>
      <c r="D3962" s="2" t="n">
        <v>466225.6875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180469.265625</v>
      </c>
      <c r="D3963" s="2" t="n">
        <v>300022.71875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251713.6875</v>
      </c>
      <c r="D3964" s="2" t="n">
        <v>384648.46875</v>
      </c>
    </row>
    <row r="3965" customFormat="false" ht="12.5" hidden="false" customHeight="false" outlineLevel="0" collapsed="false">
      <c r="A3965" s="2" t="s">
        <v>72</v>
      </c>
      <c r="B3965" s="2" t="n">
        <v>42</v>
      </c>
      <c r="C3965" s="2" t="n">
        <v>250738.875</v>
      </c>
      <c r="D3965" s="2" t="n">
        <v>398335.65625</v>
      </c>
    </row>
    <row r="3966" customFormat="false" ht="12.5" hidden="false" customHeight="false" outlineLevel="0" collapsed="false">
      <c r="A3966" s="2" t="s">
        <v>73</v>
      </c>
      <c r="B3966" s="2" t="n">
        <v>42</v>
      </c>
      <c r="C3966" s="2" t="n">
        <v>827132.6875</v>
      </c>
      <c r="D3966" s="2" t="n">
        <v>371141.6875</v>
      </c>
    </row>
    <row r="3967" customFormat="false" ht="12.5" hidden="false" customHeight="false" outlineLevel="0" collapsed="false">
      <c r="A3967" s="2" t="s">
        <v>74</v>
      </c>
      <c r="B3967" s="2" t="n">
        <v>42</v>
      </c>
      <c r="C3967" s="2" t="n">
        <v>261616.71875</v>
      </c>
      <c r="D3967" s="2" t="n">
        <v>412345.9375</v>
      </c>
    </row>
    <row r="3968" customFormat="false" ht="12.5" hidden="false" customHeight="false" outlineLevel="0" collapsed="false">
      <c r="A3968" s="2" t="s">
        <v>75</v>
      </c>
      <c r="B3968" s="2" t="n">
        <v>42</v>
      </c>
      <c r="C3968" s="2" t="n">
        <v>959750.3125</v>
      </c>
      <c r="D3968" s="2" t="n">
        <v>424336.1875</v>
      </c>
    </row>
    <row r="3969" customFormat="false" ht="12.5" hidden="false" customHeight="false" outlineLevel="0" collapsed="false">
      <c r="A3969" s="2" t="s">
        <v>76</v>
      </c>
      <c r="B3969" s="2" t="n">
        <v>42</v>
      </c>
      <c r="C3969" s="2" t="n">
        <v>302597.34375</v>
      </c>
      <c r="D3969" s="2" t="n">
        <v>457204.09375</v>
      </c>
    </row>
    <row r="3970" customFormat="false" ht="12.5" hidden="false" customHeight="false" outlineLevel="0" collapsed="false">
      <c r="A3970" s="2" t="s">
        <v>78</v>
      </c>
      <c r="B3970" s="2" t="n">
        <v>42</v>
      </c>
      <c r="C3970" s="2" t="n">
        <v>234843.25</v>
      </c>
      <c r="D3970" s="2" t="n">
        <v>394703.5</v>
      </c>
    </row>
    <row r="3971" customFormat="false" ht="12.5" hidden="false" customHeight="false" outlineLevel="0" collapsed="false">
      <c r="A3971" s="2" t="s">
        <v>79</v>
      </c>
      <c r="B3971" s="2" t="n">
        <v>42</v>
      </c>
      <c r="C3971" s="2" t="n">
        <v>978418.375</v>
      </c>
      <c r="D3971" s="2" t="n">
        <v>406960.65625</v>
      </c>
    </row>
    <row r="3972" customFormat="false" ht="12.5" hidden="false" customHeight="false" outlineLevel="0" collapsed="false">
      <c r="A3972" s="2" t="s">
        <v>80</v>
      </c>
      <c r="B3972" s="2" t="n">
        <v>42</v>
      </c>
      <c r="C3972" s="2" t="n">
        <v>602375.0625</v>
      </c>
      <c r="D3972" s="2" t="n">
        <v>359349.8125</v>
      </c>
    </row>
    <row r="3973" customFormat="false" ht="12.5" hidden="false" customHeight="false" outlineLevel="0" collapsed="false">
      <c r="A3973" s="2" t="s">
        <v>82</v>
      </c>
      <c r="B3973" s="2" t="n">
        <v>42</v>
      </c>
      <c r="C3973" s="2" t="n">
        <v>290754.46875</v>
      </c>
      <c r="D3973" s="2" t="n">
        <v>470453.65625</v>
      </c>
    </row>
    <row r="3974" customFormat="false" ht="12.5" hidden="false" customHeight="false" outlineLevel="0" collapsed="false">
      <c r="A3974" s="2" t="s">
        <v>83</v>
      </c>
      <c r="B3974" s="2" t="n">
        <v>42</v>
      </c>
      <c r="C3974" s="2" t="n">
        <v>296955.15625</v>
      </c>
      <c r="D3974" s="2" t="n">
        <v>459880.34375</v>
      </c>
    </row>
    <row r="3975" customFormat="false" ht="12.5" hidden="false" customHeight="false" outlineLevel="0" collapsed="false">
      <c r="A3975" s="2" t="s">
        <v>84</v>
      </c>
      <c r="B3975" s="2" t="n">
        <v>42</v>
      </c>
      <c r="C3975" s="2" t="n">
        <v>204219.671875</v>
      </c>
      <c r="D3975" s="2" t="n">
        <v>357432.4375</v>
      </c>
    </row>
    <row r="3976" customFormat="false" ht="12.5" hidden="false" customHeight="false" outlineLevel="0" collapsed="false">
      <c r="A3976" s="2" t="s">
        <v>85</v>
      </c>
      <c r="B3976" s="2" t="n">
        <v>42</v>
      </c>
      <c r="C3976" s="2" t="n">
        <v>265169.375</v>
      </c>
      <c r="D3976" s="2" t="n">
        <v>414882.25</v>
      </c>
    </row>
    <row r="3977" customFormat="false" ht="12.5" hidden="false" customHeight="false" outlineLevel="0" collapsed="false">
      <c r="A3977" s="2" t="s">
        <v>86</v>
      </c>
      <c r="B3977" s="2" t="n">
        <v>42</v>
      </c>
      <c r="C3977" s="2" t="n">
        <v>292186.21875</v>
      </c>
      <c r="D3977" s="2" t="n">
        <v>440985.90625</v>
      </c>
    </row>
    <row r="3978" customFormat="false" ht="12.5" hidden="false" customHeight="false" outlineLevel="0" collapsed="false">
      <c r="A3978" s="2" t="s">
        <v>87</v>
      </c>
      <c r="B3978" s="2" t="n">
        <v>42</v>
      </c>
      <c r="C3978" s="2" t="n">
        <v>207484.15625</v>
      </c>
      <c r="D3978" s="2" t="n">
        <v>379015.4375</v>
      </c>
    </row>
    <row r="3979" customFormat="false" ht="12.5" hidden="false" customHeight="false" outlineLevel="0" collapsed="false">
      <c r="A3979" s="2" t="s">
        <v>88</v>
      </c>
      <c r="B3979" s="2" t="n">
        <v>42</v>
      </c>
      <c r="C3979" s="2" t="n">
        <v>267250.0625</v>
      </c>
      <c r="D3979" s="2" t="n">
        <v>423571.625</v>
      </c>
    </row>
    <row r="3980" customFormat="false" ht="12.5" hidden="false" customHeight="false" outlineLevel="0" collapsed="false">
      <c r="A3980" s="2" t="s">
        <v>89</v>
      </c>
      <c r="B3980" s="2" t="n">
        <v>42</v>
      </c>
      <c r="C3980" s="2" t="n">
        <v>258378.234375</v>
      </c>
      <c r="D3980" s="2" t="n">
        <v>442247.5625</v>
      </c>
    </row>
    <row r="3981" customFormat="false" ht="12.5" hidden="false" customHeight="false" outlineLevel="0" collapsed="false">
      <c r="A3981" s="2" t="s">
        <v>90</v>
      </c>
      <c r="B3981" s="2" t="n">
        <v>42</v>
      </c>
      <c r="C3981" s="2" t="n">
        <v>325527.09375</v>
      </c>
      <c r="D3981" s="2" t="n">
        <v>493172.46875</v>
      </c>
    </row>
    <row r="3982" customFormat="false" ht="12.5" hidden="false" customHeight="false" outlineLevel="0" collapsed="false">
      <c r="A3982" s="2" t="s">
        <v>92</v>
      </c>
      <c r="B3982" s="2" t="n">
        <v>42</v>
      </c>
      <c r="C3982" s="2" t="n">
        <v>244178.765625</v>
      </c>
      <c r="D3982" s="2" t="n">
        <v>391258.21875</v>
      </c>
    </row>
    <row r="3983" customFormat="false" ht="12.5" hidden="false" customHeight="false" outlineLevel="0" collapsed="false">
      <c r="A3983" s="2" t="s">
        <v>93</v>
      </c>
      <c r="B3983" s="2" t="n">
        <v>42</v>
      </c>
      <c r="C3983" s="2" t="n">
        <v>306971.5625</v>
      </c>
      <c r="D3983" s="2" t="n">
        <v>443277.3125</v>
      </c>
    </row>
    <row r="3984" customFormat="false" ht="12.5" hidden="false" customHeight="false" outlineLevel="0" collapsed="false">
      <c r="A3984" s="2" t="s">
        <v>94</v>
      </c>
      <c r="B3984" s="2" t="n">
        <v>42</v>
      </c>
      <c r="C3984" s="2" t="n">
        <v>262930.375</v>
      </c>
      <c r="D3984" s="2" t="n">
        <v>450049.25</v>
      </c>
    </row>
    <row r="3985" customFormat="false" ht="12.5" hidden="false" customHeight="false" outlineLevel="0" collapsed="false">
      <c r="A3985" s="2" t="s">
        <v>96</v>
      </c>
      <c r="B3985" s="2" t="n">
        <v>42</v>
      </c>
      <c r="C3985" s="2" t="n">
        <v>340441.59375</v>
      </c>
      <c r="D3985" s="2" t="n">
        <v>521100.1875</v>
      </c>
    </row>
    <row r="3986" customFormat="false" ht="12.5" hidden="false" customHeight="false" outlineLevel="0" collapsed="false">
      <c r="A3986" s="2" t="s">
        <v>97</v>
      </c>
      <c r="B3986" s="2" t="n">
        <v>42</v>
      </c>
      <c r="C3986" s="2" t="n">
        <v>320302.8125</v>
      </c>
      <c r="D3986" s="2" t="n">
        <v>494676.3125</v>
      </c>
    </row>
    <row r="3987" customFormat="false" ht="12.5" hidden="false" customHeight="false" outlineLevel="0" collapsed="false">
      <c r="A3987" s="2" t="s">
        <v>150</v>
      </c>
      <c r="B3987" s="2" t="n">
        <v>42</v>
      </c>
      <c r="C3987" s="2" t="n">
        <v>734658.625</v>
      </c>
      <c r="D3987" s="2" t="n">
        <v>409630.09375</v>
      </c>
    </row>
    <row r="3988" customFormat="false" ht="12.5" hidden="false" customHeight="false" outlineLevel="0" collapsed="false">
      <c r="A3988" s="2" t="s">
        <v>151</v>
      </c>
      <c r="B3988" s="2" t="n">
        <v>42</v>
      </c>
      <c r="C3988" s="2" t="n">
        <v>262100.015625</v>
      </c>
      <c r="D3988" s="2" t="n">
        <v>410334.125</v>
      </c>
    </row>
    <row r="3989" customFormat="false" ht="12.5" hidden="false" customHeight="false" outlineLevel="0" collapsed="false">
      <c r="A3989" s="2" t="s">
        <v>152</v>
      </c>
      <c r="B3989" s="2" t="n">
        <v>42</v>
      </c>
      <c r="C3989" s="2" t="n">
        <v>267145.125</v>
      </c>
      <c r="D3989" s="2" t="n">
        <v>421802.34375</v>
      </c>
    </row>
    <row r="3990" customFormat="false" ht="12.5" hidden="false" customHeight="false" outlineLevel="0" collapsed="false">
      <c r="A3990" s="2" t="s">
        <v>98</v>
      </c>
      <c r="B3990" s="2" t="n">
        <v>42</v>
      </c>
      <c r="C3990" s="2" t="n">
        <v>1049393</v>
      </c>
      <c r="D3990" s="2" t="n">
        <v>419479.1875</v>
      </c>
    </row>
    <row r="3991" customFormat="false" ht="12.5" hidden="false" customHeight="false" outlineLevel="0" collapsed="false">
      <c r="A3991" s="2" t="s">
        <v>99</v>
      </c>
      <c r="B3991" s="2" t="n">
        <v>42</v>
      </c>
      <c r="C3991" s="2" t="n">
        <v>256014.359375</v>
      </c>
      <c r="D3991" s="2" t="n">
        <v>428376.40625</v>
      </c>
    </row>
    <row r="3992" customFormat="false" ht="12.5" hidden="false" customHeight="false" outlineLevel="0" collapsed="false">
      <c r="A3992" s="2" t="s">
        <v>100</v>
      </c>
      <c r="B3992" s="2" t="n">
        <v>42</v>
      </c>
      <c r="C3992" s="2" t="n">
        <v>281588.5625</v>
      </c>
      <c r="D3992" s="2" t="n">
        <v>484372.875</v>
      </c>
    </row>
    <row r="3993" customFormat="false" ht="12.5" hidden="false" customHeight="false" outlineLevel="0" collapsed="false">
      <c r="A3993" s="2" t="s">
        <v>101</v>
      </c>
      <c r="B3993" s="2" t="n">
        <v>42</v>
      </c>
      <c r="C3993" s="2" t="n">
        <v>344086.6875</v>
      </c>
      <c r="D3993" s="2" t="n">
        <v>575327.375</v>
      </c>
    </row>
    <row r="3994" customFormat="false" ht="12.5" hidden="false" customHeight="false" outlineLevel="0" collapsed="false">
      <c r="A3994" s="2" t="s">
        <v>103</v>
      </c>
      <c r="B3994" s="2" t="n">
        <v>42</v>
      </c>
      <c r="C3994" s="2" t="n">
        <v>954827.1875</v>
      </c>
      <c r="D3994" s="2" t="n">
        <v>493841.625</v>
      </c>
    </row>
    <row r="3995" customFormat="false" ht="12.5" hidden="false" customHeight="false" outlineLevel="0" collapsed="false">
      <c r="A3995" s="2" t="s">
        <v>104</v>
      </c>
      <c r="B3995" s="2" t="n">
        <v>42</v>
      </c>
      <c r="C3995" s="2" t="n">
        <v>334906.59375</v>
      </c>
      <c r="D3995" s="2" t="n">
        <v>548579.0625</v>
      </c>
    </row>
    <row r="3996" customFormat="false" ht="12.5" hidden="false" customHeight="false" outlineLevel="0" collapsed="false">
      <c r="A3996" s="2" t="s">
        <v>105</v>
      </c>
      <c r="B3996" s="2" t="n">
        <v>42</v>
      </c>
      <c r="C3996" s="2" t="n">
        <v>301592</v>
      </c>
      <c r="D3996" s="2" t="n">
        <v>487800.46875</v>
      </c>
    </row>
    <row r="3997" customFormat="false" ht="12.5" hidden="false" customHeight="false" outlineLevel="0" collapsed="false">
      <c r="A3997" s="2" t="s">
        <v>107</v>
      </c>
      <c r="B3997" s="2" t="n">
        <v>42</v>
      </c>
      <c r="C3997" s="2" t="n">
        <v>1234485.125</v>
      </c>
      <c r="D3997" s="2" t="n">
        <v>560305.25</v>
      </c>
    </row>
    <row r="3998" customFormat="false" ht="12.5" hidden="false" customHeight="false" outlineLevel="0" collapsed="false">
      <c r="A3998" s="2" t="s">
        <v>108</v>
      </c>
      <c r="B3998" s="2" t="n">
        <v>42</v>
      </c>
      <c r="C3998" s="2" t="n">
        <v>1228951.125</v>
      </c>
      <c r="D3998" s="2" t="n">
        <v>551092.25</v>
      </c>
    </row>
    <row r="3999" customFormat="false" ht="12.5" hidden="false" customHeight="false" outlineLevel="0" collapsed="false">
      <c r="A3999" s="2" t="s">
        <v>153</v>
      </c>
      <c r="B3999" s="2" t="n">
        <v>42</v>
      </c>
      <c r="C3999" s="2" t="n">
        <v>255912.40625</v>
      </c>
      <c r="D3999" s="2" t="n">
        <v>430565.09375</v>
      </c>
    </row>
    <row r="4000" customFormat="false" ht="12.5" hidden="false" customHeight="false" outlineLevel="0" collapsed="false">
      <c r="A4000" s="2" t="s">
        <v>154</v>
      </c>
      <c r="B4000" s="2" t="n">
        <v>42</v>
      </c>
      <c r="C4000" s="2" t="n">
        <v>343249.25</v>
      </c>
      <c r="D4000" s="2" t="n">
        <v>518470.65625</v>
      </c>
    </row>
    <row r="4001" customFormat="false" ht="12.5" hidden="false" customHeight="false" outlineLevel="0" collapsed="false">
      <c r="A4001" s="2" t="s">
        <v>155</v>
      </c>
      <c r="B4001" s="2" t="n">
        <v>42</v>
      </c>
      <c r="C4001" s="2" t="n">
        <v>312631.78125</v>
      </c>
      <c r="D4001" s="2" t="n">
        <v>480931.625</v>
      </c>
    </row>
    <row r="4002" customFormat="false" ht="12.5" hidden="false" customHeight="false" outlineLevel="0" collapsed="false">
      <c r="A4002" s="2" t="s">
        <v>109</v>
      </c>
      <c r="B4002" s="2" t="n">
        <v>42</v>
      </c>
      <c r="C4002" s="2" t="n">
        <v>928999.75</v>
      </c>
      <c r="D4002" s="2" t="n">
        <v>434286.34375</v>
      </c>
    </row>
    <row r="4003" customFormat="false" ht="12.5" hidden="false" customHeight="false" outlineLevel="0" collapsed="false">
      <c r="A4003" s="2" t="s">
        <v>110</v>
      </c>
      <c r="B4003" s="2" t="n">
        <v>42</v>
      </c>
      <c r="C4003" s="2" t="n">
        <v>1010641.0625</v>
      </c>
      <c r="D4003" s="2" t="n">
        <v>442915.6875</v>
      </c>
    </row>
    <row r="4004" customFormat="false" ht="12.5" hidden="false" customHeight="false" outlineLevel="0" collapsed="false">
      <c r="A4004" s="2" t="s">
        <v>111</v>
      </c>
      <c r="B4004" s="2" t="n">
        <v>42</v>
      </c>
      <c r="C4004" s="2" t="n">
        <v>1120055.375</v>
      </c>
      <c r="D4004" s="2" t="n">
        <v>498866.09375</v>
      </c>
    </row>
    <row r="4005" customFormat="false" ht="12.5" hidden="false" customHeight="false" outlineLevel="0" collapsed="false">
      <c r="A4005" s="2" t="s">
        <v>112</v>
      </c>
      <c r="B4005" s="2" t="n">
        <v>42</v>
      </c>
      <c r="C4005" s="2" t="n">
        <v>348088.78125</v>
      </c>
      <c r="D4005" s="2" t="n">
        <v>571199.1875</v>
      </c>
    </row>
    <row r="4006" customFormat="false" ht="12.5" hidden="false" customHeight="false" outlineLevel="0" collapsed="false">
      <c r="A4006" s="2" t="s">
        <v>113</v>
      </c>
      <c r="B4006" s="2" t="n">
        <v>42</v>
      </c>
      <c r="C4006" s="2" t="n">
        <v>274461.375</v>
      </c>
      <c r="D4006" s="2" t="n">
        <v>477416.59375</v>
      </c>
    </row>
    <row r="4007" customFormat="false" ht="12.5" hidden="false" customHeight="false" outlineLevel="0" collapsed="false">
      <c r="A4007" s="2" t="s">
        <v>114</v>
      </c>
      <c r="B4007" s="2" t="n">
        <v>42</v>
      </c>
      <c r="C4007" s="2" t="n">
        <v>371693.84375</v>
      </c>
      <c r="D4007" s="2" t="n">
        <v>578640.0625</v>
      </c>
    </row>
    <row r="4008" customFormat="false" ht="12.5" hidden="false" customHeight="false" outlineLevel="0" collapsed="false">
      <c r="A4008" s="2" t="s">
        <v>115</v>
      </c>
      <c r="B4008" s="2" t="n">
        <v>42</v>
      </c>
      <c r="C4008" s="2" t="n">
        <v>1282474</v>
      </c>
      <c r="D4008" s="2" t="n">
        <v>501945.59375</v>
      </c>
    </row>
    <row r="4009" customFormat="false" ht="12.5" hidden="false" customHeight="false" outlineLevel="0" collapsed="false">
      <c r="A4009" s="2" t="s">
        <v>117</v>
      </c>
      <c r="B4009" s="2" t="n">
        <v>42</v>
      </c>
      <c r="C4009" s="2" t="n">
        <v>1485251.5</v>
      </c>
      <c r="D4009" s="2" t="n">
        <v>669301.0625</v>
      </c>
    </row>
    <row r="4010" customFormat="false" ht="12.5" hidden="false" customHeight="false" outlineLevel="0" collapsed="false">
      <c r="A4010" s="2" t="s">
        <v>118</v>
      </c>
      <c r="B4010" s="2" t="n">
        <v>42</v>
      </c>
      <c r="C4010" s="2" t="n">
        <v>1173277</v>
      </c>
      <c r="D4010" s="2" t="n">
        <v>558388</v>
      </c>
    </row>
    <row r="4011" customFormat="false" ht="12.5" hidden="false" customHeight="false" outlineLevel="0" collapsed="false">
      <c r="A4011" s="2" t="s">
        <v>156</v>
      </c>
      <c r="B4011" s="2" t="n">
        <v>42</v>
      </c>
      <c r="C4011" s="2" t="n">
        <v>274348.40625</v>
      </c>
      <c r="D4011" s="2" t="n">
        <v>481501.375</v>
      </c>
    </row>
    <row r="4012" customFormat="false" ht="12.5" hidden="false" customHeight="false" outlineLevel="0" collapsed="false">
      <c r="A4012" s="2" t="s">
        <v>157</v>
      </c>
      <c r="B4012" s="2" t="n">
        <v>42</v>
      </c>
      <c r="C4012" s="2" t="n">
        <v>327573.65625</v>
      </c>
      <c r="D4012" s="2" t="n">
        <v>515566.8125</v>
      </c>
    </row>
    <row r="4013" customFormat="false" ht="12.5" hidden="false" customHeight="false" outlineLevel="0" collapsed="false">
      <c r="A4013" s="2" t="s">
        <v>158</v>
      </c>
      <c r="B4013" s="2" t="n">
        <v>42</v>
      </c>
      <c r="C4013" s="2" t="n">
        <v>375501.5</v>
      </c>
      <c r="D4013" s="2" t="n">
        <v>568052.0625</v>
      </c>
    </row>
    <row r="4014" customFormat="false" ht="12.5" hidden="false" customHeight="false" outlineLevel="0" collapsed="false">
      <c r="A4014" s="2" t="s">
        <v>119</v>
      </c>
      <c r="B4014" s="2" t="n">
        <v>42</v>
      </c>
      <c r="C4014" s="2" t="n">
        <v>1246555.5</v>
      </c>
      <c r="D4014" s="2" t="n">
        <v>495749.84375</v>
      </c>
    </row>
    <row r="4015" customFormat="false" ht="12.5" hidden="false" customHeight="false" outlineLevel="0" collapsed="false">
      <c r="A4015" s="2" t="s">
        <v>120</v>
      </c>
      <c r="B4015" s="2" t="n">
        <v>42</v>
      </c>
      <c r="C4015" s="2" t="n">
        <v>1123959.125</v>
      </c>
      <c r="D4015" s="2" t="n">
        <v>482022.3125</v>
      </c>
    </row>
    <row r="4016" customFormat="false" ht="12.5" hidden="false" customHeight="false" outlineLevel="0" collapsed="false">
      <c r="A4016" s="2" t="s">
        <v>121</v>
      </c>
      <c r="B4016" s="2" t="n">
        <v>42</v>
      </c>
      <c r="C4016" s="2" t="n">
        <v>275426.34375</v>
      </c>
      <c r="D4016" s="2" t="n">
        <v>500808.1875</v>
      </c>
    </row>
    <row r="4017" customFormat="false" ht="12.5" hidden="false" customHeight="false" outlineLevel="0" collapsed="false">
      <c r="A4017" s="2" t="s">
        <v>159</v>
      </c>
      <c r="B4017" s="2" t="n">
        <v>42</v>
      </c>
      <c r="C4017" s="2" t="n">
        <v>330748.53125</v>
      </c>
      <c r="D4017" s="2" t="n">
        <v>583091.3125</v>
      </c>
    </row>
    <row r="4018" customFormat="false" ht="12.5" hidden="false" customHeight="false" outlineLevel="0" collapsed="false">
      <c r="A4018" s="2" t="s">
        <v>160</v>
      </c>
      <c r="B4018" s="2" t="n">
        <v>42</v>
      </c>
      <c r="C4018" s="2" t="n">
        <v>315252.375</v>
      </c>
      <c r="D4018" s="2" t="n">
        <v>537469.25</v>
      </c>
    </row>
    <row r="4019" customFormat="false" ht="12.5" hidden="false" customHeight="false" outlineLevel="0" collapsed="false">
      <c r="A4019" s="2" t="s">
        <v>161</v>
      </c>
      <c r="B4019" s="2" t="n">
        <v>42</v>
      </c>
      <c r="C4019" s="2" t="n">
        <v>397566.0625</v>
      </c>
      <c r="D4019" s="2" t="n">
        <v>628775.4375</v>
      </c>
    </row>
    <row r="4020" customFormat="false" ht="12.5" hidden="false" customHeight="false" outlineLevel="0" collapsed="false">
      <c r="A4020" s="2" t="s">
        <v>122</v>
      </c>
      <c r="B4020" s="2" t="n">
        <v>42</v>
      </c>
      <c r="C4020" s="2" t="n">
        <v>375827.125</v>
      </c>
      <c r="D4020" s="2" t="n">
        <v>636615.75</v>
      </c>
    </row>
    <row r="4021" customFormat="false" ht="12.5" hidden="false" customHeight="false" outlineLevel="0" collapsed="false">
      <c r="A4021" s="2" t="s">
        <v>124</v>
      </c>
      <c r="B4021" s="2" t="n">
        <v>42</v>
      </c>
      <c r="C4021" s="2" t="n">
        <v>439618.59375</v>
      </c>
      <c r="D4021" s="2" t="n">
        <v>733644.1875</v>
      </c>
    </row>
    <row r="4022" customFormat="false" ht="12.5" hidden="false" customHeight="false" outlineLevel="0" collapsed="false">
      <c r="A4022" s="2" t="s">
        <v>125</v>
      </c>
      <c r="B4022" s="2" t="n">
        <v>42</v>
      </c>
      <c r="C4022" s="2" t="n">
        <v>462009.46875</v>
      </c>
      <c r="D4022" s="2" t="n">
        <v>742483.375</v>
      </c>
    </row>
    <row r="4023" customFormat="false" ht="12.5" hidden="false" customHeight="false" outlineLevel="0" collapsed="false">
      <c r="A4023" s="2" t="s">
        <v>126</v>
      </c>
      <c r="B4023" s="2" t="n">
        <v>42</v>
      </c>
      <c r="C4023" s="2" t="n">
        <v>1121785.125</v>
      </c>
      <c r="D4023" s="2" t="n">
        <v>471571.4375</v>
      </c>
    </row>
    <row r="4024" customFormat="false" ht="12.5" hidden="false" customHeight="false" outlineLevel="0" collapsed="false">
      <c r="A4024" s="2" t="s">
        <v>127</v>
      </c>
      <c r="B4024" s="2" t="n">
        <v>42</v>
      </c>
      <c r="C4024" s="2" t="n">
        <v>333492.84375</v>
      </c>
      <c r="D4024" s="2" t="n">
        <v>522009.125</v>
      </c>
    </row>
    <row r="4025" customFormat="false" ht="12.5" hidden="false" customHeight="false" outlineLevel="0" collapsed="false">
      <c r="A4025" s="2" t="s">
        <v>128</v>
      </c>
      <c r="B4025" s="2" t="n">
        <v>42</v>
      </c>
      <c r="C4025" s="2" t="n">
        <v>377862.96875</v>
      </c>
      <c r="D4025" s="2" t="n">
        <v>578854.25</v>
      </c>
    </row>
    <row r="4026" customFormat="false" ht="12.5" hidden="false" customHeight="false" outlineLevel="0" collapsed="false">
      <c r="A4026" s="2" t="s">
        <v>129</v>
      </c>
      <c r="B4026" s="2" t="n">
        <v>42</v>
      </c>
      <c r="C4026" s="2" t="n">
        <v>1184339.625</v>
      </c>
      <c r="D4026" s="2" t="n">
        <v>500716.65625</v>
      </c>
    </row>
    <row r="4027" customFormat="false" ht="12.5" hidden="false" customHeight="false" outlineLevel="0" collapsed="false">
      <c r="A4027" s="2" t="s">
        <v>130</v>
      </c>
      <c r="B4027" s="2" t="n">
        <v>42</v>
      </c>
      <c r="C4027" s="2" t="n">
        <v>291926.375</v>
      </c>
      <c r="D4027" s="2" t="n">
        <v>471297.90625</v>
      </c>
    </row>
    <row r="4028" customFormat="false" ht="12.5" hidden="false" customHeight="false" outlineLevel="0" collapsed="false">
      <c r="A4028" s="2" t="s">
        <v>131</v>
      </c>
      <c r="B4028" s="2" t="n">
        <v>42</v>
      </c>
      <c r="C4028" s="2" t="n">
        <v>330389.875</v>
      </c>
      <c r="D4028" s="2" t="n">
        <v>567159.5</v>
      </c>
    </row>
    <row r="4029" customFormat="false" ht="12.5" hidden="false" customHeight="false" outlineLevel="0" collapsed="false">
      <c r="A4029" s="2" t="s">
        <v>162</v>
      </c>
      <c r="B4029" s="2" t="n">
        <v>42</v>
      </c>
      <c r="C4029" s="2" t="n">
        <v>387015.90625</v>
      </c>
      <c r="D4029" s="2" t="n">
        <v>621933.9375</v>
      </c>
    </row>
    <row r="4030" customFormat="false" ht="12.5" hidden="false" customHeight="false" outlineLevel="0" collapsed="false">
      <c r="A4030" s="2" t="s">
        <v>163</v>
      </c>
      <c r="B4030" s="2" t="n">
        <v>42</v>
      </c>
      <c r="C4030" s="2" t="n">
        <v>302715</v>
      </c>
      <c r="D4030" s="2" t="n">
        <v>541828</v>
      </c>
    </row>
    <row r="4031" customFormat="false" ht="12.5" hidden="false" customHeight="false" outlineLevel="0" collapsed="false">
      <c r="A4031" s="2" t="s">
        <v>164</v>
      </c>
      <c r="B4031" s="2" t="n">
        <v>42</v>
      </c>
      <c r="C4031" s="2" t="n">
        <v>399271.21875</v>
      </c>
      <c r="D4031" s="2" t="n">
        <v>598695.937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32</v>
      </c>
      <c r="B4035" s="2" t="n">
        <v>42</v>
      </c>
      <c r="C4035" s="2" t="n">
        <v>278330.125</v>
      </c>
      <c r="D4035" s="2" t="n">
        <v>474377</v>
      </c>
    </row>
    <row r="4036" customFormat="false" ht="12.5" hidden="false" customHeight="false" outlineLevel="0" collapsed="false">
      <c r="A4036" s="2" t="s">
        <v>133</v>
      </c>
      <c r="B4036" s="2" t="n">
        <v>42</v>
      </c>
      <c r="C4036" s="2" t="n">
        <v>340401.8125</v>
      </c>
      <c r="D4036" s="2" t="n">
        <v>555768.9375</v>
      </c>
    </row>
    <row r="4037" customFormat="false" ht="12.5" hidden="false" customHeight="false" outlineLevel="0" collapsed="false">
      <c r="A4037" s="2" t="s">
        <v>134</v>
      </c>
      <c r="B4037" s="2" t="n">
        <v>42</v>
      </c>
      <c r="C4037" s="2" t="n">
        <v>339411.28125</v>
      </c>
      <c r="D4037" s="2" t="n">
        <v>564748.375</v>
      </c>
    </row>
    <row r="4038" customFormat="false" ht="12.5" hidden="false" customHeight="false" outlineLevel="0" collapsed="false">
      <c r="A4038" s="2" t="s">
        <v>168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4</v>
      </c>
      <c r="B4041" s="2" t="n">
        <v>43</v>
      </c>
      <c r="C4041" s="2" t="n">
        <v>261781.109375</v>
      </c>
      <c r="D4041" s="2" t="n">
        <v>419446.4375</v>
      </c>
    </row>
    <row r="4042" customFormat="false" ht="12.5" hidden="false" customHeight="false" outlineLevel="0" collapsed="false">
      <c r="A4042" s="2" t="s">
        <v>52</v>
      </c>
      <c r="B4042" s="2" t="n">
        <v>43</v>
      </c>
      <c r="C4042" s="2" t="n">
        <v>247648.4375</v>
      </c>
      <c r="D4042" s="2" t="n">
        <v>403788.34375</v>
      </c>
    </row>
    <row r="4043" customFormat="false" ht="12.5" hidden="false" customHeight="false" outlineLevel="0" collapsed="false">
      <c r="A4043" s="2" t="s">
        <v>53</v>
      </c>
      <c r="B4043" s="2" t="n">
        <v>43</v>
      </c>
      <c r="C4043" s="2" t="n">
        <v>242337.875</v>
      </c>
      <c r="D4043" s="2" t="n">
        <v>412239.8125</v>
      </c>
    </row>
    <row r="4044" customFormat="false" ht="12.5" hidden="false" customHeight="false" outlineLevel="0" collapsed="false">
      <c r="A4044" s="2" t="s">
        <v>147</v>
      </c>
      <c r="B4044" s="2" t="n">
        <v>43</v>
      </c>
      <c r="C4044" s="2" t="n">
        <v>225754.15625</v>
      </c>
      <c r="D4044" s="2" t="n">
        <v>370421.28125</v>
      </c>
    </row>
    <row r="4045" customFormat="false" ht="12.5" hidden="false" customHeight="false" outlineLevel="0" collapsed="false">
      <c r="A4045" s="2" t="s">
        <v>148</v>
      </c>
      <c r="B4045" s="2" t="n">
        <v>43</v>
      </c>
      <c r="C4045" s="2" t="n">
        <v>289993.40625</v>
      </c>
      <c r="D4045" s="2" t="n">
        <v>428121.71875</v>
      </c>
    </row>
    <row r="4046" customFormat="false" ht="12.5" hidden="false" customHeight="false" outlineLevel="0" collapsed="false">
      <c r="A4046" s="2" t="s">
        <v>149</v>
      </c>
      <c r="B4046" s="2" t="n">
        <v>43</v>
      </c>
      <c r="C4046" s="2" t="n">
        <v>300372.875</v>
      </c>
      <c r="D4046" s="2" t="n">
        <v>428092.875</v>
      </c>
    </row>
    <row r="4047" customFormat="false" ht="12.5" hidden="false" customHeight="false" outlineLevel="0" collapsed="false">
      <c r="A4047" s="2" t="s">
        <v>54</v>
      </c>
      <c r="B4047" s="2" t="n">
        <v>43</v>
      </c>
      <c r="C4047" s="2" t="n">
        <v>190951.25</v>
      </c>
      <c r="D4047" s="2" t="n">
        <v>324942.875</v>
      </c>
    </row>
    <row r="4048" customFormat="false" ht="12.5" hidden="false" customHeight="false" outlineLevel="0" collapsed="false">
      <c r="A4048" s="2" t="s">
        <v>56</v>
      </c>
      <c r="B4048" s="2" t="n">
        <v>43</v>
      </c>
      <c r="C4048" s="2" t="n">
        <v>256129.40625</v>
      </c>
      <c r="D4048" s="2" t="n">
        <v>406185.15625</v>
      </c>
    </row>
    <row r="4049" customFormat="false" ht="12.5" hidden="false" customHeight="false" outlineLevel="0" collapsed="false">
      <c r="A4049" s="2" t="s">
        <v>57</v>
      </c>
      <c r="B4049" s="2" t="n">
        <v>43</v>
      </c>
      <c r="C4049" s="2" t="n">
        <v>280140.375</v>
      </c>
      <c r="D4049" s="2" t="n">
        <v>421662.125</v>
      </c>
    </row>
    <row r="4050" customFormat="false" ht="12.5" hidden="false" customHeight="false" outlineLevel="0" collapsed="false">
      <c r="A4050" s="2" t="s">
        <v>58</v>
      </c>
      <c r="B4050" s="2" t="n">
        <v>43</v>
      </c>
      <c r="C4050" s="2" t="n">
        <v>258833.671875</v>
      </c>
      <c r="D4050" s="2" t="n">
        <v>408321.25</v>
      </c>
    </row>
    <row r="4051" customFormat="false" ht="12.5" hidden="false" customHeight="false" outlineLevel="0" collapsed="false">
      <c r="A4051" s="2" t="s">
        <v>60</v>
      </c>
      <c r="B4051" s="2" t="n">
        <v>43</v>
      </c>
      <c r="C4051" s="2" t="n">
        <v>276995.28125</v>
      </c>
      <c r="D4051" s="2" t="n">
        <v>440234.78125</v>
      </c>
    </row>
    <row r="4052" customFormat="false" ht="12.5" hidden="false" customHeight="false" outlineLevel="0" collapsed="false">
      <c r="A4052" s="2" t="s">
        <v>61</v>
      </c>
      <c r="B4052" s="2" t="n">
        <v>43</v>
      </c>
      <c r="C4052" s="2" t="n">
        <v>304395.3125</v>
      </c>
      <c r="D4052" s="2" t="n">
        <v>466817.78125</v>
      </c>
    </row>
    <row r="4053" customFormat="false" ht="12.5" hidden="false" customHeight="false" outlineLevel="0" collapsed="false">
      <c r="A4053" s="2" t="s">
        <v>62</v>
      </c>
      <c r="B4053" s="2" t="n">
        <v>43</v>
      </c>
      <c r="C4053" s="2" t="n">
        <v>233358.671875</v>
      </c>
      <c r="D4053" s="2" t="n">
        <v>388208.78125</v>
      </c>
    </row>
    <row r="4054" customFormat="false" ht="12.5" hidden="false" customHeight="false" outlineLevel="0" collapsed="false">
      <c r="A4054" s="2" t="s">
        <v>64</v>
      </c>
      <c r="B4054" s="2" t="n">
        <v>43</v>
      </c>
      <c r="C4054" s="2" t="n">
        <v>229349.171875</v>
      </c>
      <c r="D4054" s="2" t="n">
        <v>394483.78125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249392.53125</v>
      </c>
      <c r="D4055" s="2" t="n">
        <v>418775.71875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955073.5</v>
      </c>
      <c r="D4056" s="2" t="n">
        <v>380665.71875</v>
      </c>
    </row>
    <row r="4057" customFormat="false" ht="12.5" hidden="false" customHeight="false" outlineLevel="0" collapsed="false">
      <c r="A4057" s="2" t="s">
        <v>68</v>
      </c>
      <c r="B4057" s="2" t="n">
        <v>43</v>
      </c>
      <c r="C4057" s="2" t="n">
        <v>1042708.375</v>
      </c>
      <c r="D4057" s="2" t="n">
        <v>432454.5625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1180794.25</v>
      </c>
      <c r="D4058" s="2" t="n">
        <v>466237.90625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178268.921875</v>
      </c>
      <c r="D4059" s="2" t="n">
        <v>300549.625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248821.359375</v>
      </c>
      <c r="D4060" s="2" t="n">
        <v>384369.9375</v>
      </c>
    </row>
    <row r="4061" customFormat="false" ht="12.5" hidden="false" customHeight="false" outlineLevel="0" collapsed="false">
      <c r="A4061" s="2" t="s">
        <v>72</v>
      </c>
      <c r="B4061" s="2" t="n">
        <v>43</v>
      </c>
      <c r="C4061" s="2" t="n">
        <v>247902.296875</v>
      </c>
      <c r="D4061" s="2" t="n">
        <v>397615.40625</v>
      </c>
    </row>
    <row r="4062" customFormat="false" ht="12.5" hidden="false" customHeight="false" outlineLevel="0" collapsed="false">
      <c r="A4062" s="2" t="s">
        <v>73</v>
      </c>
      <c r="B4062" s="2" t="n">
        <v>43</v>
      </c>
      <c r="C4062" s="2" t="n">
        <v>817558.3125</v>
      </c>
      <c r="D4062" s="2" t="n">
        <v>371510.5625</v>
      </c>
    </row>
    <row r="4063" customFormat="false" ht="12.5" hidden="false" customHeight="false" outlineLevel="0" collapsed="false">
      <c r="A4063" s="2" t="s">
        <v>74</v>
      </c>
      <c r="B4063" s="2" t="n">
        <v>43</v>
      </c>
      <c r="C4063" s="2" t="n">
        <v>259093.484375</v>
      </c>
      <c r="D4063" s="2" t="n">
        <v>412196.1875</v>
      </c>
    </row>
    <row r="4064" customFormat="false" ht="12.5" hidden="false" customHeight="false" outlineLevel="0" collapsed="false">
      <c r="A4064" s="2" t="s">
        <v>75</v>
      </c>
      <c r="B4064" s="2" t="n">
        <v>43</v>
      </c>
      <c r="C4064" s="2" t="n">
        <v>949269.25</v>
      </c>
      <c r="D4064" s="2" t="n">
        <v>425019.4375</v>
      </c>
    </row>
    <row r="4065" customFormat="false" ht="12.5" hidden="false" customHeight="false" outlineLevel="0" collapsed="false">
      <c r="A4065" s="2" t="s">
        <v>76</v>
      </c>
      <c r="B4065" s="2" t="n">
        <v>43</v>
      </c>
      <c r="C4065" s="2" t="n">
        <v>300926.03125</v>
      </c>
      <c r="D4065" s="2" t="n">
        <v>457258.125</v>
      </c>
    </row>
    <row r="4066" customFormat="false" ht="12.5" hidden="false" customHeight="false" outlineLevel="0" collapsed="false">
      <c r="A4066" s="2" t="s">
        <v>78</v>
      </c>
      <c r="B4066" s="2" t="n">
        <v>43</v>
      </c>
      <c r="C4066" s="2" t="n">
        <v>232475.4375</v>
      </c>
      <c r="D4066" s="2" t="n">
        <v>394257.34375</v>
      </c>
    </row>
    <row r="4067" customFormat="false" ht="12.5" hidden="false" customHeight="false" outlineLevel="0" collapsed="false">
      <c r="A4067" s="2" t="s">
        <v>79</v>
      </c>
      <c r="B4067" s="2" t="n">
        <v>43</v>
      </c>
      <c r="C4067" s="2" t="n">
        <v>966721.3125</v>
      </c>
      <c r="D4067" s="2" t="n">
        <v>406303.40625</v>
      </c>
    </row>
    <row r="4068" customFormat="false" ht="12.5" hidden="false" customHeight="false" outlineLevel="0" collapsed="false">
      <c r="A4068" s="2" t="s">
        <v>80</v>
      </c>
      <c r="B4068" s="2" t="n">
        <v>43</v>
      </c>
      <c r="C4068" s="2" t="n">
        <v>594606.75</v>
      </c>
      <c r="D4068" s="2" t="n">
        <v>359923.09375</v>
      </c>
    </row>
    <row r="4069" customFormat="false" ht="12.5" hidden="false" customHeight="false" outlineLevel="0" collapsed="false">
      <c r="A4069" s="2" t="s">
        <v>82</v>
      </c>
      <c r="B4069" s="2" t="n">
        <v>43</v>
      </c>
      <c r="C4069" s="2" t="n">
        <v>288593.09375</v>
      </c>
      <c r="D4069" s="2" t="n">
        <v>470630.09375</v>
      </c>
    </row>
    <row r="4070" customFormat="false" ht="12.5" hidden="false" customHeight="false" outlineLevel="0" collapsed="false">
      <c r="A4070" s="2" t="s">
        <v>83</v>
      </c>
      <c r="B4070" s="2" t="n">
        <v>43</v>
      </c>
      <c r="C4070" s="2" t="n">
        <v>294616.0625</v>
      </c>
      <c r="D4070" s="2" t="n">
        <v>460349.96875</v>
      </c>
    </row>
    <row r="4071" customFormat="false" ht="12.5" hidden="false" customHeight="false" outlineLevel="0" collapsed="false">
      <c r="A4071" s="2" t="s">
        <v>84</v>
      </c>
      <c r="B4071" s="2" t="n">
        <v>43</v>
      </c>
      <c r="C4071" s="2" t="n">
        <v>200648.078125</v>
      </c>
      <c r="D4071" s="2" t="n">
        <v>357463.25</v>
      </c>
    </row>
    <row r="4072" customFormat="false" ht="12.5" hidden="false" customHeight="false" outlineLevel="0" collapsed="false">
      <c r="A4072" s="2" t="s">
        <v>85</v>
      </c>
      <c r="B4072" s="2" t="n">
        <v>43</v>
      </c>
      <c r="C4072" s="2" t="n">
        <v>261650.078125</v>
      </c>
      <c r="D4072" s="2" t="n">
        <v>415129.78125</v>
      </c>
    </row>
    <row r="4073" customFormat="false" ht="12.5" hidden="false" customHeight="false" outlineLevel="0" collapsed="false">
      <c r="A4073" s="2" t="s">
        <v>86</v>
      </c>
      <c r="B4073" s="2" t="n">
        <v>43</v>
      </c>
      <c r="C4073" s="2" t="n">
        <v>290050.84375</v>
      </c>
      <c r="D4073" s="2" t="n">
        <v>440518.71875</v>
      </c>
    </row>
    <row r="4074" customFormat="false" ht="12.5" hidden="false" customHeight="false" outlineLevel="0" collapsed="false">
      <c r="A4074" s="2" t="s">
        <v>87</v>
      </c>
      <c r="B4074" s="2" t="n">
        <v>43</v>
      </c>
      <c r="C4074" s="2" t="n">
        <v>205436.234375</v>
      </c>
      <c r="D4074" s="2" t="n">
        <v>378829.375</v>
      </c>
    </row>
    <row r="4075" customFormat="false" ht="12.5" hidden="false" customHeight="false" outlineLevel="0" collapsed="false">
      <c r="A4075" s="2" t="s">
        <v>88</v>
      </c>
      <c r="B4075" s="2" t="n">
        <v>43</v>
      </c>
      <c r="C4075" s="2" t="n">
        <v>263613.75</v>
      </c>
      <c r="D4075" s="2" t="n">
        <v>423092.34375</v>
      </c>
    </row>
    <row r="4076" customFormat="false" ht="12.5" hidden="false" customHeight="false" outlineLevel="0" collapsed="false">
      <c r="A4076" s="2" t="s">
        <v>89</v>
      </c>
      <c r="B4076" s="2" t="n">
        <v>43</v>
      </c>
      <c r="C4076" s="2" t="n">
        <v>254254.8125</v>
      </c>
      <c r="D4076" s="2" t="n">
        <v>441598.65625</v>
      </c>
    </row>
    <row r="4077" customFormat="false" ht="12.5" hidden="false" customHeight="false" outlineLevel="0" collapsed="false">
      <c r="A4077" s="2" t="s">
        <v>90</v>
      </c>
      <c r="B4077" s="2" t="n">
        <v>43</v>
      </c>
      <c r="C4077" s="2" t="n">
        <v>323828.0625</v>
      </c>
      <c r="D4077" s="2" t="n">
        <v>492668.03125</v>
      </c>
    </row>
    <row r="4078" customFormat="false" ht="12.5" hidden="false" customHeight="false" outlineLevel="0" collapsed="false">
      <c r="A4078" s="2" t="s">
        <v>92</v>
      </c>
      <c r="B4078" s="2" t="n">
        <v>43</v>
      </c>
      <c r="C4078" s="2" t="n">
        <v>242070.140625</v>
      </c>
      <c r="D4078" s="2" t="n">
        <v>390529.09375</v>
      </c>
    </row>
    <row r="4079" customFormat="false" ht="12.5" hidden="false" customHeight="false" outlineLevel="0" collapsed="false">
      <c r="A4079" s="2" t="s">
        <v>93</v>
      </c>
      <c r="B4079" s="2" t="n">
        <v>43</v>
      </c>
      <c r="C4079" s="2" t="n">
        <v>304065.25</v>
      </c>
      <c r="D4079" s="2" t="n">
        <v>443317.0625</v>
      </c>
    </row>
    <row r="4080" customFormat="false" ht="12.5" hidden="false" customHeight="false" outlineLevel="0" collapsed="false">
      <c r="A4080" s="2" t="s">
        <v>94</v>
      </c>
      <c r="B4080" s="2" t="n">
        <v>43</v>
      </c>
      <c r="C4080" s="2" t="n">
        <v>259972.53125</v>
      </c>
      <c r="D4080" s="2" t="n">
        <v>450353.8125</v>
      </c>
    </row>
    <row r="4081" customFormat="false" ht="12.5" hidden="false" customHeight="false" outlineLevel="0" collapsed="false">
      <c r="A4081" s="2" t="s">
        <v>96</v>
      </c>
      <c r="B4081" s="2" t="n">
        <v>43</v>
      </c>
      <c r="C4081" s="2" t="n">
        <v>338183.59375</v>
      </c>
      <c r="D4081" s="2" t="n">
        <v>521276.15625</v>
      </c>
    </row>
    <row r="4082" customFormat="false" ht="12.5" hidden="false" customHeight="false" outlineLevel="0" collapsed="false">
      <c r="A4082" s="2" t="s">
        <v>97</v>
      </c>
      <c r="B4082" s="2" t="n">
        <v>43</v>
      </c>
      <c r="C4082" s="2" t="n">
        <v>317418.625</v>
      </c>
      <c r="D4082" s="2" t="n">
        <v>494650.5</v>
      </c>
    </row>
    <row r="4083" customFormat="false" ht="12.5" hidden="false" customHeight="false" outlineLevel="0" collapsed="false">
      <c r="A4083" s="2" t="s">
        <v>150</v>
      </c>
      <c r="B4083" s="2" t="n">
        <v>43</v>
      </c>
      <c r="C4083" s="2" t="n">
        <v>723031.4375</v>
      </c>
      <c r="D4083" s="2" t="n">
        <v>409681.46875</v>
      </c>
    </row>
    <row r="4084" customFormat="false" ht="12.5" hidden="false" customHeight="false" outlineLevel="0" collapsed="false">
      <c r="A4084" s="2" t="s">
        <v>151</v>
      </c>
      <c r="B4084" s="2" t="n">
        <v>43</v>
      </c>
      <c r="C4084" s="2" t="n">
        <v>259320.640625</v>
      </c>
      <c r="D4084" s="2" t="n">
        <v>411258.09375</v>
      </c>
    </row>
    <row r="4085" customFormat="false" ht="12.5" hidden="false" customHeight="false" outlineLevel="0" collapsed="false">
      <c r="A4085" s="2" t="s">
        <v>152</v>
      </c>
      <c r="B4085" s="2" t="n">
        <v>43</v>
      </c>
      <c r="C4085" s="2" t="n">
        <v>264960.125</v>
      </c>
      <c r="D4085" s="2" t="n">
        <v>422626.375</v>
      </c>
    </row>
    <row r="4086" customFormat="false" ht="12.5" hidden="false" customHeight="false" outlineLevel="0" collapsed="false">
      <c r="A4086" s="2" t="s">
        <v>98</v>
      </c>
      <c r="B4086" s="2" t="n">
        <v>43</v>
      </c>
      <c r="C4086" s="2" t="n">
        <v>1038105.5</v>
      </c>
      <c r="D4086" s="2" t="n">
        <v>418431.71875</v>
      </c>
    </row>
    <row r="4087" customFormat="false" ht="12.5" hidden="false" customHeight="false" outlineLevel="0" collapsed="false">
      <c r="A4087" s="2" t="s">
        <v>99</v>
      </c>
      <c r="B4087" s="2" t="n">
        <v>43</v>
      </c>
      <c r="C4087" s="2" t="n">
        <v>253234.203125</v>
      </c>
      <c r="D4087" s="2" t="n">
        <v>428392.03125</v>
      </c>
    </row>
    <row r="4088" customFormat="false" ht="12.5" hidden="false" customHeight="false" outlineLevel="0" collapsed="false">
      <c r="A4088" s="2" t="s">
        <v>100</v>
      </c>
      <c r="B4088" s="2" t="n">
        <v>43</v>
      </c>
      <c r="C4088" s="2" t="n">
        <v>278092.375</v>
      </c>
      <c r="D4088" s="2" t="n">
        <v>484479.8125</v>
      </c>
    </row>
    <row r="4089" customFormat="false" ht="12.5" hidden="false" customHeight="false" outlineLevel="0" collapsed="false">
      <c r="A4089" s="2" t="s">
        <v>101</v>
      </c>
      <c r="B4089" s="2" t="n">
        <v>43</v>
      </c>
      <c r="C4089" s="2" t="n">
        <v>340772.25</v>
      </c>
      <c r="D4089" s="2" t="n">
        <v>574810</v>
      </c>
    </row>
    <row r="4090" customFormat="false" ht="12.5" hidden="false" customHeight="false" outlineLevel="0" collapsed="false">
      <c r="A4090" s="2" t="s">
        <v>103</v>
      </c>
      <c r="B4090" s="2" t="n">
        <v>43</v>
      </c>
      <c r="C4090" s="2" t="n">
        <v>944000.25</v>
      </c>
      <c r="D4090" s="2" t="n">
        <v>492498.09375</v>
      </c>
    </row>
    <row r="4091" customFormat="false" ht="12.5" hidden="false" customHeight="false" outlineLevel="0" collapsed="false">
      <c r="A4091" s="2" t="s">
        <v>104</v>
      </c>
      <c r="B4091" s="2" t="n">
        <v>43</v>
      </c>
      <c r="C4091" s="2" t="n">
        <v>330740.125</v>
      </c>
      <c r="D4091" s="2" t="n">
        <v>547760.3125</v>
      </c>
    </row>
    <row r="4092" customFormat="false" ht="12.5" hidden="false" customHeight="false" outlineLevel="0" collapsed="false">
      <c r="A4092" s="2" t="s">
        <v>105</v>
      </c>
      <c r="B4092" s="2" t="n">
        <v>43</v>
      </c>
      <c r="C4092" s="2" t="n">
        <v>301409.1875</v>
      </c>
      <c r="D4092" s="2" t="n">
        <v>487833.375</v>
      </c>
    </row>
    <row r="4093" customFormat="false" ht="12.5" hidden="false" customHeight="false" outlineLevel="0" collapsed="false">
      <c r="A4093" s="2" t="s">
        <v>107</v>
      </c>
      <c r="B4093" s="2" t="n">
        <v>43</v>
      </c>
      <c r="C4093" s="2" t="n">
        <v>1218132.75</v>
      </c>
      <c r="D4093" s="2" t="n">
        <v>559743.8125</v>
      </c>
    </row>
    <row r="4094" customFormat="false" ht="12.5" hidden="false" customHeight="false" outlineLevel="0" collapsed="false">
      <c r="A4094" s="2" t="s">
        <v>108</v>
      </c>
      <c r="B4094" s="2" t="n">
        <v>43</v>
      </c>
      <c r="C4094" s="2" t="n">
        <v>1214409.875</v>
      </c>
      <c r="D4094" s="2" t="n">
        <v>551735.1875</v>
      </c>
    </row>
    <row r="4095" customFormat="false" ht="12.5" hidden="false" customHeight="false" outlineLevel="0" collapsed="false">
      <c r="A4095" s="2" t="s">
        <v>153</v>
      </c>
      <c r="B4095" s="2" t="n">
        <v>43</v>
      </c>
      <c r="C4095" s="2" t="n">
        <v>250892.359375</v>
      </c>
      <c r="D4095" s="2" t="n">
        <v>430931.71875</v>
      </c>
    </row>
    <row r="4096" customFormat="false" ht="12.5" hidden="false" customHeight="false" outlineLevel="0" collapsed="false">
      <c r="A4096" s="2" t="s">
        <v>154</v>
      </c>
      <c r="B4096" s="2" t="n">
        <v>43</v>
      </c>
      <c r="C4096" s="2" t="n">
        <v>338301.375</v>
      </c>
      <c r="D4096" s="2" t="n">
        <v>519165.09375</v>
      </c>
    </row>
    <row r="4097" customFormat="false" ht="12.5" hidden="false" customHeight="false" outlineLevel="0" collapsed="false">
      <c r="A4097" s="2" t="s">
        <v>155</v>
      </c>
      <c r="B4097" s="2" t="n">
        <v>43</v>
      </c>
      <c r="C4097" s="2" t="n">
        <v>309235.9375</v>
      </c>
      <c r="D4097" s="2" t="n">
        <v>480769.53125</v>
      </c>
    </row>
    <row r="4098" customFormat="false" ht="12.5" hidden="false" customHeight="false" outlineLevel="0" collapsed="false">
      <c r="A4098" s="2" t="s">
        <v>109</v>
      </c>
      <c r="B4098" s="2" t="n">
        <v>43</v>
      </c>
      <c r="C4098" s="2" t="n">
        <v>918845.5625</v>
      </c>
      <c r="D4098" s="2" t="n">
        <v>434373.9375</v>
      </c>
    </row>
    <row r="4099" customFormat="false" ht="12.5" hidden="false" customHeight="false" outlineLevel="0" collapsed="false">
      <c r="A4099" s="2" t="s">
        <v>110</v>
      </c>
      <c r="B4099" s="2" t="n">
        <v>43</v>
      </c>
      <c r="C4099" s="2" t="n">
        <v>998541</v>
      </c>
      <c r="D4099" s="2" t="n">
        <v>442720.46875</v>
      </c>
    </row>
    <row r="4100" customFormat="false" ht="12.5" hidden="false" customHeight="false" outlineLevel="0" collapsed="false">
      <c r="A4100" s="2" t="s">
        <v>111</v>
      </c>
      <c r="B4100" s="2" t="n">
        <v>43</v>
      </c>
      <c r="C4100" s="2" t="n">
        <v>1104556.875</v>
      </c>
      <c r="D4100" s="2" t="n">
        <v>498284.5625</v>
      </c>
    </row>
    <row r="4101" customFormat="false" ht="12.5" hidden="false" customHeight="false" outlineLevel="0" collapsed="false">
      <c r="A4101" s="2" t="s">
        <v>112</v>
      </c>
      <c r="B4101" s="2" t="n">
        <v>43</v>
      </c>
      <c r="C4101" s="2" t="n">
        <v>345367.09375</v>
      </c>
      <c r="D4101" s="2" t="n">
        <v>570978.0625</v>
      </c>
    </row>
    <row r="4102" customFormat="false" ht="12.5" hidden="false" customHeight="false" outlineLevel="0" collapsed="false">
      <c r="A4102" s="2" t="s">
        <v>113</v>
      </c>
      <c r="B4102" s="2" t="n">
        <v>43</v>
      </c>
      <c r="C4102" s="2" t="n">
        <v>270640.3125</v>
      </c>
      <c r="D4102" s="2" t="n">
        <v>477359.15625</v>
      </c>
    </row>
    <row r="4103" customFormat="false" ht="12.5" hidden="false" customHeight="false" outlineLevel="0" collapsed="false">
      <c r="A4103" s="2" t="s">
        <v>114</v>
      </c>
      <c r="B4103" s="2" t="n">
        <v>43</v>
      </c>
      <c r="C4103" s="2" t="n">
        <v>368607.5625</v>
      </c>
      <c r="D4103" s="2" t="n">
        <v>578607.8125</v>
      </c>
    </row>
    <row r="4104" customFormat="false" ht="12.5" hidden="false" customHeight="false" outlineLevel="0" collapsed="false">
      <c r="A4104" s="2" t="s">
        <v>115</v>
      </c>
      <c r="B4104" s="2" t="n">
        <v>43</v>
      </c>
      <c r="C4104" s="2" t="n">
        <v>1271308.25</v>
      </c>
      <c r="D4104" s="2" t="n">
        <v>502706.5625</v>
      </c>
    </row>
    <row r="4105" customFormat="false" ht="12.5" hidden="false" customHeight="false" outlineLevel="0" collapsed="false">
      <c r="A4105" s="2" t="s">
        <v>117</v>
      </c>
      <c r="B4105" s="2" t="n">
        <v>43</v>
      </c>
      <c r="C4105" s="2" t="n">
        <v>1466315.75</v>
      </c>
      <c r="D4105" s="2" t="n">
        <v>669265.625</v>
      </c>
    </row>
    <row r="4106" customFormat="false" ht="12.5" hidden="false" customHeight="false" outlineLevel="0" collapsed="false">
      <c r="A4106" s="2" t="s">
        <v>118</v>
      </c>
      <c r="B4106" s="2" t="n">
        <v>43</v>
      </c>
      <c r="C4106" s="2" t="n">
        <v>1159391.75</v>
      </c>
      <c r="D4106" s="2" t="n">
        <v>558163.6875</v>
      </c>
    </row>
    <row r="4107" customFormat="false" ht="12.5" hidden="false" customHeight="false" outlineLevel="0" collapsed="false">
      <c r="A4107" s="2" t="s">
        <v>156</v>
      </c>
      <c r="B4107" s="2" t="n">
        <v>43</v>
      </c>
      <c r="C4107" s="2" t="n">
        <v>269674.53125</v>
      </c>
      <c r="D4107" s="2" t="n">
        <v>481896.3125</v>
      </c>
    </row>
    <row r="4108" customFormat="false" ht="12.5" hidden="false" customHeight="false" outlineLevel="0" collapsed="false">
      <c r="A4108" s="2" t="s">
        <v>157</v>
      </c>
      <c r="B4108" s="2" t="n">
        <v>43</v>
      </c>
      <c r="C4108" s="2" t="n">
        <v>323806.6875</v>
      </c>
      <c r="D4108" s="2" t="n">
        <v>516720.09375</v>
      </c>
    </row>
    <row r="4109" customFormat="false" ht="12.5" hidden="false" customHeight="false" outlineLevel="0" collapsed="false">
      <c r="A4109" s="2" t="s">
        <v>158</v>
      </c>
      <c r="B4109" s="2" t="n">
        <v>43</v>
      </c>
      <c r="C4109" s="2" t="n">
        <v>370747.9375</v>
      </c>
      <c r="D4109" s="2" t="n">
        <v>568953.0625</v>
      </c>
    </row>
    <row r="4110" customFormat="false" ht="12.5" hidden="false" customHeight="false" outlineLevel="0" collapsed="false">
      <c r="A4110" s="2" t="s">
        <v>119</v>
      </c>
      <c r="B4110" s="2" t="n">
        <v>43</v>
      </c>
      <c r="C4110" s="2" t="n">
        <v>1232873.375</v>
      </c>
      <c r="D4110" s="2" t="n">
        <v>495804.9375</v>
      </c>
    </row>
    <row r="4111" customFormat="false" ht="12.5" hidden="false" customHeight="false" outlineLevel="0" collapsed="false">
      <c r="A4111" s="2" t="s">
        <v>120</v>
      </c>
      <c r="B4111" s="2" t="n">
        <v>43</v>
      </c>
      <c r="C4111" s="2" t="n">
        <v>1110308</v>
      </c>
      <c r="D4111" s="2" t="n">
        <v>482271.65625</v>
      </c>
    </row>
    <row r="4112" customFormat="false" ht="12.5" hidden="false" customHeight="false" outlineLevel="0" collapsed="false">
      <c r="A4112" s="2" t="s">
        <v>121</v>
      </c>
      <c r="B4112" s="2" t="n">
        <v>43</v>
      </c>
      <c r="C4112" s="2" t="n">
        <v>272282.40625</v>
      </c>
      <c r="D4112" s="2" t="n">
        <v>499854.96875</v>
      </c>
    </row>
    <row r="4113" customFormat="false" ht="12.5" hidden="false" customHeight="false" outlineLevel="0" collapsed="false">
      <c r="A4113" s="2" t="s">
        <v>159</v>
      </c>
      <c r="B4113" s="2" t="n">
        <v>43</v>
      </c>
      <c r="C4113" s="2" t="n">
        <v>327141.1875</v>
      </c>
      <c r="D4113" s="2" t="n">
        <v>581829.6875</v>
      </c>
    </row>
    <row r="4114" customFormat="false" ht="12.5" hidden="false" customHeight="false" outlineLevel="0" collapsed="false">
      <c r="A4114" s="2" t="s">
        <v>160</v>
      </c>
      <c r="B4114" s="2" t="n">
        <v>43</v>
      </c>
      <c r="C4114" s="2" t="n">
        <v>313172.53125</v>
      </c>
      <c r="D4114" s="2" t="n">
        <v>537251.75</v>
      </c>
    </row>
    <row r="4115" customFormat="false" ht="12.5" hidden="false" customHeight="false" outlineLevel="0" collapsed="false">
      <c r="A4115" s="2" t="s">
        <v>161</v>
      </c>
      <c r="B4115" s="2" t="n">
        <v>43</v>
      </c>
      <c r="C4115" s="2" t="n">
        <v>394828.84375</v>
      </c>
      <c r="D4115" s="2" t="n">
        <v>628323.25</v>
      </c>
    </row>
    <row r="4116" customFormat="false" ht="12.5" hidden="false" customHeight="false" outlineLevel="0" collapsed="false">
      <c r="A4116" s="2" t="s">
        <v>122</v>
      </c>
      <c r="B4116" s="2" t="n">
        <v>43</v>
      </c>
      <c r="C4116" s="2" t="n">
        <v>372833.125</v>
      </c>
      <c r="D4116" s="2" t="n">
        <v>637055.25</v>
      </c>
    </row>
    <row r="4117" customFormat="false" ht="12.5" hidden="false" customHeight="false" outlineLevel="0" collapsed="false">
      <c r="A4117" s="2" t="s">
        <v>124</v>
      </c>
      <c r="B4117" s="2" t="n">
        <v>43</v>
      </c>
      <c r="C4117" s="2" t="n">
        <v>435913.53125</v>
      </c>
      <c r="D4117" s="2" t="n">
        <v>733779.5</v>
      </c>
    </row>
    <row r="4118" customFormat="false" ht="12.5" hidden="false" customHeight="false" outlineLevel="0" collapsed="false">
      <c r="A4118" s="2" t="s">
        <v>125</v>
      </c>
      <c r="B4118" s="2" t="n">
        <v>43</v>
      </c>
      <c r="C4118" s="2" t="n">
        <v>458718.09375</v>
      </c>
      <c r="D4118" s="2" t="n">
        <v>742828.4375</v>
      </c>
    </row>
    <row r="4119" customFormat="false" ht="12.5" hidden="false" customHeight="false" outlineLevel="0" collapsed="false">
      <c r="A4119" s="2" t="s">
        <v>126</v>
      </c>
      <c r="B4119" s="2" t="n">
        <v>43</v>
      </c>
      <c r="C4119" s="2" t="n">
        <v>1105803.375</v>
      </c>
      <c r="D4119" s="2" t="n">
        <v>472049.78125</v>
      </c>
    </row>
    <row r="4120" customFormat="false" ht="12.5" hidden="false" customHeight="false" outlineLevel="0" collapsed="false">
      <c r="A4120" s="2" t="s">
        <v>127</v>
      </c>
      <c r="B4120" s="2" t="n">
        <v>43</v>
      </c>
      <c r="C4120" s="2" t="n">
        <v>329985.46875</v>
      </c>
      <c r="D4120" s="2" t="n">
        <v>523634.28125</v>
      </c>
    </row>
    <row r="4121" customFormat="false" ht="12.5" hidden="false" customHeight="false" outlineLevel="0" collapsed="false">
      <c r="A4121" s="2" t="s">
        <v>128</v>
      </c>
      <c r="B4121" s="2" t="n">
        <v>43</v>
      </c>
      <c r="C4121" s="2" t="n">
        <v>373376.0625</v>
      </c>
      <c r="D4121" s="2" t="n">
        <v>579624.4375</v>
      </c>
    </row>
    <row r="4122" customFormat="false" ht="12.5" hidden="false" customHeight="false" outlineLevel="0" collapsed="false">
      <c r="A4122" s="2" t="s">
        <v>129</v>
      </c>
      <c r="B4122" s="2" t="n">
        <v>43</v>
      </c>
      <c r="C4122" s="2" t="n">
        <v>1169163.125</v>
      </c>
      <c r="D4122" s="2" t="n">
        <v>500502.71875</v>
      </c>
    </row>
    <row r="4123" customFormat="false" ht="12.5" hidden="false" customHeight="false" outlineLevel="0" collapsed="false">
      <c r="A4123" s="2" t="s">
        <v>130</v>
      </c>
      <c r="B4123" s="2" t="n">
        <v>43</v>
      </c>
      <c r="C4123" s="2" t="n">
        <v>288867.4375</v>
      </c>
      <c r="D4123" s="2" t="n">
        <v>471247.46875</v>
      </c>
    </row>
    <row r="4124" customFormat="false" ht="12.5" hidden="false" customHeight="false" outlineLevel="0" collapsed="false">
      <c r="A4124" s="2" t="s">
        <v>131</v>
      </c>
      <c r="B4124" s="2" t="n">
        <v>43</v>
      </c>
      <c r="C4124" s="2" t="n">
        <v>325849.21875</v>
      </c>
      <c r="D4124" s="2" t="n">
        <v>566927.3125</v>
      </c>
    </row>
    <row r="4125" customFormat="false" ht="12.5" hidden="false" customHeight="false" outlineLevel="0" collapsed="false">
      <c r="A4125" s="2" t="s">
        <v>162</v>
      </c>
      <c r="B4125" s="2" t="n">
        <v>43</v>
      </c>
      <c r="C4125" s="2" t="n">
        <v>383938</v>
      </c>
      <c r="D4125" s="2" t="n">
        <v>622327.1875</v>
      </c>
    </row>
    <row r="4126" customFormat="false" ht="12.5" hidden="false" customHeight="false" outlineLevel="0" collapsed="false">
      <c r="A4126" s="2" t="s">
        <v>163</v>
      </c>
      <c r="B4126" s="2" t="n">
        <v>43</v>
      </c>
      <c r="C4126" s="2" t="n">
        <v>299832.90625</v>
      </c>
      <c r="D4126" s="2" t="n">
        <v>541939.625</v>
      </c>
    </row>
    <row r="4127" customFormat="false" ht="12.5" hidden="false" customHeight="false" outlineLevel="0" collapsed="false">
      <c r="A4127" s="2" t="s">
        <v>164</v>
      </c>
      <c r="B4127" s="2" t="n">
        <v>43</v>
      </c>
      <c r="C4127" s="2" t="n">
        <v>396087.90625</v>
      </c>
      <c r="D4127" s="2" t="n">
        <v>598319.62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32</v>
      </c>
      <c r="B4131" s="2" t="n">
        <v>43</v>
      </c>
      <c r="C4131" s="2" t="n">
        <v>274679.8125</v>
      </c>
      <c r="D4131" s="2" t="n">
        <v>475246.5625</v>
      </c>
    </row>
    <row r="4132" customFormat="false" ht="12.5" hidden="false" customHeight="false" outlineLevel="0" collapsed="false">
      <c r="A4132" s="2" t="s">
        <v>133</v>
      </c>
      <c r="B4132" s="2" t="n">
        <v>43</v>
      </c>
      <c r="C4132" s="2" t="n">
        <v>335912.9375</v>
      </c>
      <c r="D4132" s="2" t="n">
        <v>558300.6875</v>
      </c>
    </row>
    <row r="4133" customFormat="false" ht="12.5" hidden="false" customHeight="false" outlineLevel="0" collapsed="false">
      <c r="A4133" s="2" t="s">
        <v>134</v>
      </c>
      <c r="B4133" s="2" t="n">
        <v>43</v>
      </c>
      <c r="C4133" s="2" t="n">
        <v>336251.90625</v>
      </c>
      <c r="D4133" s="2" t="n">
        <v>565956.6875</v>
      </c>
    </row>
    <row r="4134" customFormat="false" ht="12.5" hidden="false" customHeight="false" outlineLevel="0" collapsed="false">
      <c r="A4134" s="2" t="s">
        <v>168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4</v>
      </c>
      <c r="B4137" s="2" t="n">
        <v>44</v>
      </c>
      <c r="C4137" s="2" t="n">
        <v>261213.5625</v>
      </c>
      <c r="D4137" s="2" t="n">
        <v>420149.4375</v>
      </c>
    </row>
    <row r="4138" customFormat="false" ht="12.5" hidden="false" customHeight="false" outlineLevel="0" collapsed="false">
      <c r="A4138" s="2" t="s">
        <v>52</v>
      </c>
      <c r="B4138" s="2" t="n">
        <v>44</v>
      </c>
      <c r="C4138" s="2" t="n">
        <v>245494.859375</v>
      </c>
      <c r="D4138" s="2" t="n">
        <v>403803.15625</v>
      </c>
    </row>
    <row r="4139" customFormat="false" ht="12.5" hidden="false" customHeight="false" outlineLevel="0" collapsed="false">
      <c r="A4139" s="2" t="s">
        <v>53</v>
      </c>
      <c r="B4139" s="2" t="n">
        <v>44</v>
      </c>
      <c r="C4139" s="2" t="n">
        <v>240364.328125</v>
      </c>
      <c r="D4139" s="2" t="n">
        <v>410804.15625</v>
      </c>
    </row>
    <row r="4140" customFormat="false" ht="12.5" hidden="false" customHeight="false" outlineLevel="0" collapsed="false">
      <c r="A4140" s="2" t="s">
        <v>147</v>
      </c>
      <c r="B4140" s="2" t="n">
        <v>44</v>
      </c>
      <c r="C4140" s="2" t="n">
        <v>224436.078125</v>
      </c>
      <c r="D4140" s="2" t="n">
        <v>370644.4375</v>
      </c>
    </row>
    <row r="4141" customFormat="false" ht="12.5" hidden="false" customHeight="false" outlineLevel="0" collapsed="false">
      <c r="A4141" s="2" t="s">
        <v>148</v>
      </c>
      <c r="B4141" s="2" t="n">
        <v>44</v>
      </c>
      <c r="C4141" s="2" t="n">
        <v>287263.09375</v>
      </c>
      <c r="D4141" s="2" t="n">
        <v>427976.84375</v>
      </c>
    </row>
    <row r="4142" customFormat="false" ht="12.5" hidden="false" customHeight="false" outlineLevel="0" collapsed="false">
      <c r="A4142" s="2" t="s">
        <v>149</v>
      </c>
      <c r="B4142" s="2" t="n">
        <v>44</v>
      </c>
      <c r="C4142" s="2" t="n">
        <v>298637.375</v>
      </c>
      <c r="D4142" s="2" t="n">
        <v>428019.5</v>
      </c>
    </row>
    <row r="4143" customFormat="false" ht="12.5" hidden="false" customHeight="false" outlineLevel="0" collapsed="false">
      <c r="A4143" s="2" t="s">
        <v>54</v>
      </c>
      <c r="B4143" s="2" t="n">
        <v>44</v>
      </c>
      <c r="C4143" s="2" t="n">
        <v>189793.03125</v>
      </c>
      <c r="D4143" s="2" t="n">
        <v>324946.34375</v>
      </c>
    </row>
    <row r="4144" customFormat="false" ht="12.5" hidden="false" customHeight="false" outlineLevel="0" collapsed="false">
      <c r="A4144" s="2" t="s">
        <v>56</v>
      </c>
      <c r="B4144" s="2" t="n">
        <v>44</v>
      </c>
      <c r="C4144" s="2" t="n">
        <v>254112.90625</v>
      </c>
      <c r="D4144" s="2" t="n">
        <v>406706.21875</v>
      </c>
    </row>
    <row r="4145" customFormat="false" ht="12.5" hidden="false" customHeight="false" outlineLevel="0" collapsed="false">
      <c r="A4145" s="2" t="s">
        <v>57</v>
      </c>
      <c r="B4145" s="2" t="n">
        <v>44</v>
      </c>
      <c r="C4145" s="2" t="n">
        <v>276902.875</v>
      </c>
      <c r="D4145" s="2" t="n">
        <v>422513.75</v>
      </c>
    </row>
    <row r="4146" customFormat="false" ht="12.5" hidden="false" customHeight="false" outlineLevel="0" collapsed="false">
      <c r="A4146" s="2" t="s">
        <v>58</v>
      </c>
      <c r="B4146" s="2" t="n">
        <v>44</v>
      </c>
      <c r="C4146" s="2" t="n">
        <v>255601</v>
      </c>
      <c r="D4146" s="2" t="n">
        <v>408930.28125</v>
      </c>
    </row>
    <row r="4147" customFormat="false" ht="12.5" hidden="false" customHeight="false" outlineLevel="0" collapsed="false">
      <c r="A4147" s="2" t="s">
        <v>60</v>
      </c>
      <c r="B4147" s="2" t="n">
        <v>44</v>
      </c>
      <c r="C4147" s="2" t="n">
        <v>273299.53125</v>
      </c>
      <c r="D4147" s="2" t="n">
        <v>440531.53125</v>
      </c>
    </row>
    <row r="4148" customFormat="false" ht="12.5" hidden="false" customHeight="false" outlineLevel="0" collapsed="false">
      <c r="A4148" s="2" t="s">
        <v>61</v>
      </c>
      <c r="B4148" s="2" t="n">
        <v>44</v>
      </c>
      <c r="C4148" s="2" t="n">
        <v>303781.84375</v>
      </c>
      <c r="D4148" s="2" t="n">
        <v>466000.0625</v>
      </c>
    </row>
    <row r="4149" customFormat="false" ht="12.5" hidden="false" customHeight="false" outlineLevel="0" collapsed="false">
      <c r="A4149" s="2" t="s">
        <v>62</v>
      </c>
      <c r="B4149" s="2" t="n">
        <v>44</v>
      </c>
      <c r="C4149" s="2" t="n">
        <v>233105.828125</v>
      </c>
      <c r="D4149" s="2" t="n">
        <v>387972.25</v>
      </c>
    </row>
    <row r="4150" customFormat="false" ht="12.5" hidden="false" customHeight="false" outlineLevel="0" collapsed="false">
      <c r="A4150" s="2" t="s">
        <v>64</v>
      </c>
      <c r="B4150" s="2" t="n">
        <v>44</v>
      </c>
      <c r="C4150" s="2" t="n">
        <v>227533.71875</v>
      </c>
      <c r="D4150" s="2" t="n">
        <v>394836.5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247341.203125</v>
      </c>
      <c r="D4151" s="2" t="n">
        <v>418823.4375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947003</v>
      </c>
      <c r="D4152" s="2" t="n">
        <v>380294.1875</v>
      </c>
    </row>
    <row r="4153" customFormat="false" ht="12.5" hidden="false" customHeight="false" outlineLevel="0" collapsed="false">
      <c r="A4153" s="2" t="s">
        <v>68</v>
      </c>
      <c r="B4153" s="2" t="n">
        <v>44</v>
      </c>
      <c r="C4153" s="2" t="n">
        <v>1034921.0625</v>
      </c>
      <c r="D4153" s="2" t="n">
        <v>432441.21875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1171197.125</v>
      </c>
      <c r="D4154" s="2" t="n">
        <v>466734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176682.765625</v>
      </c>
      <c r="D4155" s="2" t="n">
        <v>300527.34375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247519.421875</v>
      </c>
      <c r="D4156" s="2" t="n">
        <v>384960.21875</v>
      </c>
    </row>
    <row r="4157" customFormat="false" ht="12.5" hidden="false" customHeight="false" outlineLevel="0" collapsed="false">
      <c r="A4157" s="2" t="s">
        <v>72</v>
      </c>
      <c r="B4157" s="2" t="n">
        <v>44</v>
      </c>
      <c r="C4157" s="2" t="n">
        <v>245498</v>
      </c>
      <c r="D4157" s="2" t="n">
        <v>398145.5</v>
      </c>
    </row>
    <row r="4158" customFormat="false" ht="12.5" hidden="false" customHeight="false" outlineLevel="0" collapsed="false">
      <c r="A4158" s="2" t="s">
        <v>73</v>
      </c>
      <c r="B4158" s="2" t="n">
        <v>44</v>
      </c>
      <c r="C4158" s="2" t="n">
        <v>809275.5625</v>
      </c>
      <c r="D4158" s="2" t="n">
        <v>371474.3125</v>
      </c>
    </row>
    <row r="4159" customFormat="false" ht="12.5" hidden="false" customHeight="false" outlineLevel="0" collapsed="false">
      <c r="A4159" s="2" t="s">
        <v>74</v>
      </c>
      <c r="B4159" s="2" t="n">
        <v>44</v>
      </c>
      <c r="C4159" s="2" t="n">
        <v>255857.578125</v>
      </c>
      <c r="D4159" s="2" t="n">
        <v>411869.875</v>
      </c>
    </row>
    <row r="4160" customFormat="false" ht="12.5" hidden="false" customHeight="false" outlineLevel="0" collapsed="false">
      <c r="A4160" s="2" t="s">
        <v>75</v>
      </c>
      <c r="B4160" s="2" t="n">
        <v>44</v>
      </c>
      <c r="C4160" s="2" t="n">
        <v>939793.6875</v>
      </c>
      <c r="D4160" s="2" t="n">
        <v>424016.59375</v>
      </c>
    </row>
    <row r="4161" customFormat="false" ht="12.5" hidden="false" customHeight="false" outlineLevel="0" collapsed="false">
      <c r="A4161" s="2" t="s">
        <v>76</v>
      </c>
      <c r="B4161" s="2" t="n">
        <v>44</v>
      </c>
      <c r="C4161" s="2" t="n">
        <v>297790.4375</v>
      </c>
      <c r="D4161" s="2" t="n">
        <v>457569.15625</v>
      </c>
    </row>
    <row r="4162" customFormat="false" ht="12.5" hidden="false" customHeight="false" outlineLevel="0" collapsed="false">
      <c r="A4162" s="2" t="s">
        <v>78</v>
      </c>
      <c r="B4162" s="2" t="n">
        <v>44</v>
      </c>
      <c r="C4162" s="2" t="n">
        <v>230864.453125</v>
      </c>
      <c r="D4162" s="2" t="n">
        <v>394533.65625</v>
      </c>
    </row>
    <row r="4163" customFormat="false" ht="12.5" hidden="false" customHeight="false" outlineLevel="0" collapsed="false">
      <c r="A4163" s="2" t="s">
        <v>79</v>
      </c>
      <c r="B4163" s="2" t="n">
        <v>44</v>
      </c>
      <c r="C4163" s="2" t="n">
        <v>957715.8125</v>
      </c>
      <c r="D4163" s="2" t="n">
        <v>405987.59375</v>
      </c>
    </row>
    <row r="4164" customFormat="false" ht="12.5" hidden="false" customHeight="false" outlineLevel="0" collapsed="false">
      <c r="A4164" s="2" t="s">
        <v>80</v>
      </c>
      <c r="B4164" s="2" t="n">
        <v>44</v>
      </c>
      <c r="C4164" s="2" t="n">
        <v>590043.875</v>
      </c>
      <c r="D4164" s="2" t="n">
        <v>360433.90625</v>
      </c>
    </row>
    <row r="4165" customFormat="false" ht="12.5" hidden="false" customHeight="false" outlineLevel="0" collapsed="false">
      <c r="A4165" s="2" t="s">
        <v>82</v>
      </c>
      <c r="B4165" s="2" t="n">
        <v>44</v>
      </c>
      <c r="C4165" s="2" t="n">
        <v>286443.8125</v>
      </c>
      <c r="D4165" s="2" t="n">
        <v>469977.3125</v>
      </c>
    </row>
    <row r="4166" customFormat="false" ht="12.5" hidden="false" customHeight="false" outlineLevel="0" collapsed="false">
      <c r="A4166" s="2" t="s">
        <v>83</v>
      </c>
      <c r="B4166" s="2" t="n">
        <v>44</v>
      </c>
      <c r="C4166" s="2" t="n">
        <v>293707.3125</v>
      </c>
      <c r="D4166" s="2" t="n">
        <v>459961.03125</v>
      </c>
    </row>
    <row r="4167" customFormat="false" ht="12.5" hidden="false" customHeight="false" outlineLevel="0" collapsed="false">
      <c r="A4167" s="2" t="s">
        <v>84</v>
      </c>
      <c r="B4167" s="2" t="n">
        <v>44</v>
      </c>
      <c r="C4167" s="2" t="n">
        <v>199149.140625</v>
      </c>
      <c r="D4167" s="2" t="n">
        <v>358062.375</v>
      </c>
    </row>
    <row r="4168" customFormat="false" ht="12.5" hidden="false" customHeight="false" outlineLevel="0" collapsed="false">
      <c r="A4168" s="2" t="s">
        <v>85</v>
      </c>
      <c r="B4168" s="2" t="n">
        <v>44</v>
      </c>
      <c r="C4168" s="2" t="n">
        <v>260005.203125</v>
      </c>
      <c r="D4168" s="2" t="n">
        <v>415325.125</v>
      </c>
    </row>
    <row r="4169" customFormat="false" ht="12.5" hidden="false" customHeight="false" outlineLevel="0" collapsed="false">
      <c r="A4169" s="2" t="s">
        <v>86</v>
      </c>
      <c r="B4169" s="2" t="n">
        <v>44</v>
      </c>
      <c r="C4169" s="2" t="n">
        <v>285760.5</v>
      </c>
      <c r="D4169" s="2" t="n">
        <v>441014.71875</v>
      </c>
    </row>
    <row r="4170" customFormat="false" ht="12.5" hidden="false" customHeight="false" outlineLevel="0" collapsed="false">
      <c r="A4170" s="2" t="s">
        <v>87</v>
      </c>
      <c r="B4170" s="2" t="n">
        <v>44</v>
      </c>
      <c r="C4170" s="2" t="n">
        <v>204396.25</v>
      </c>
      <c r="D4170" s="2" t="n">
        <v>378687.6875</v>
      </c>
    </row>
    <row r="4171" customFormat="false" ht="12.5" hidden="false" customHeight="false" outlineLevel="0" collapsed="false">
      <c r="A4171" s="2" t="s">
        <v>88</v>
      </c>
      <c r="B4171" s="2" t="n">
        <v>44</v>
      </c>
      <c r="C4171" s="2" t="n">
        <v>261262.984375</v>
      </c>
      <c r="D4171" s="2" t="n">
        <v>423923.3125</v>
      </c>
    </row>
    <row r="4172" customFormat="false" ht="12.5" hidden="false" customHeight="false" outlineLevel="0" collapsed="false">
      <c r="A4172" s="2" t="s">
        <v>89</v>
      </c>
      <c r="B4172" s="2" t="n">
        <v>44</v>
      </c>
      <c r="C4172" s="2" t="n">
        <v>252129.21875</v>
      </c>
      <c r="D4172" s="2" t="n">
        <v>441314.625</v>
      </c>
    </row>
    <row r="4173" customFormat="false" ht="12.5" hidden="false" customHeight="false" outlineLevel="0" collapsed="false">
      <c r="A4173" s="2" t="s">
        <v>90</v>
      </c>
      <c r="B4173" s="2" t="n">
        <v>44</v>
      </c>
      <c r="C4173" s="2" t="n">
        <v>320930.6875</v>
      </c>
      <c r="D4173" s="2" t="n">
        <v>492580</v>
      </c>
    </row>
    <row r="4174" customFormat="false" ht="12.5" hidden="false" customHeight="false" outlineLevel="0" collapsed="false">
      <c r="A4174" s="2" t="s">
        <v>92</v>
      </c>
      <c r="B4174" s="2" t="n">
        <v>44</v>
      </c>
      <c r="C4174" s="2" t="n">
        <v>239598.484375</v>
      </c>
      <c r="D4174" s="2" t="n">
        <v>390224.0625</v>
      </c>
    </row>
    <row r="4175" customFormat="false" ht="12.5" hidden="false" customHeight="false" outlineLevel="0" collapsed="false">
      <c r="A4175" s="2" t="s">
        <v>93</v>
      </c>
      <c r="B4175" s="2" t="n">
        <v>44</v>
      </c>
      <c r="C4175" s="2" t="n">
        <v>301978.5625</v>
      </c>
      <c r="D4175" s="2" t="n">
        <v>443081.96875</v>
      </c>
    </row>
    <row r="4176" customFormat="false" ht="12.5" hidden="false" customHeight="false" outlineLevel="0" collapsed="false">
      <c r="A4176" s="2" t="s">
        <v>94</v>
      </c>
      <c r="B4176" s="2" t="n">
        <v>44</v>
      </c>
      <c r="C4176" s="2" t="n">
        <v>258834.234375</v>
      </c>
      <c r="D4176" s="2" t="n">
        <v>449992.5</v>
      </c>
    </row>
    <row r="4177" customFormat="false" ht="12.5" hidden="false" customHeight="false" outlineLevel="0" collapsed="false">
      <c r="A4177" s="2" t="s">
        <v>96</v>
      </c>
      <c r="B4177" s="2" t="n">
        <v>44</v>
      </c>
      <c r="C4177" s="2" t="n">
        <v>335527.75</v>
      </c>
      <c r="D4177" s="2" t="n">
        <v>520605.1875</v>
      </c>
    </row>
    <row r="4178" customFormat="false" ht="12.5" hidden="false" customHeight="false" outlineLevel="0" collapsed="false">
      <c r="A4178" s="2" t="s">
        <v>97</v>
      </c>
      <c r="B4178" s="2" t="n">
        <v>44</v>
      </c>
      <c r="C4178" s="2" t="n">
        <v>315933.03125</v>
      </c>
      <c r="D4178" s="2" t="n">
        <v>494648.21875</v>
      </c>
    </row>
    <row r="4179" customFormat="false" ht="12.5" hidden="false" customHeight="false" outlineLevel="0" collapsed="false">
      <c r="A4179" s="2" t="s">
        <v>150</v>
      </c>
      <c r="B4179" s="2" t="n">
        <v>44</v>
      </c>
      <c r="C4179" s="2" t="n">
        <v>713486.5</v>
      </c>
      <c r="D4179" s="2" t="n">
        <v>409394.53125</v>
      </c>
    </row>
    <row r="4180" customFormat="false" ht="12.5" hidden="false" customHeight="false" outlineLevel="0" collapsed="false">
      <c r="A4180" s="2" t="s">
        <v>151</v>
      </c>
      <c r="B4180" s="2" t="n">
        <v>44</v>
      </c>
      <c r="C4180" s="2" t="n">
        <v>256022.875</v>
      </c>
      <c r="D4180" s="2" t="n">
        <v>411160.15625</v>
      </c>
    </row>
    <row r="4181" customFormat="false" ht="12.5" hidden="false" customHeight="false" outlineLevel="0" collapsed="false">
      <c r="A4181" s="2" t="s">
        <v>152</v>
      </c>
      <c r="B4181" s="2" t="n">
        <v>44</v>
      </c>
      <c r="C4181" s="2" t="n">
        <v>263362.75</v>
      </c>
      <c r="D4181" s="2" t="n">
        <v>422815.9375</v>
      </c>
    </row>
    <row r="4182" customFormat="false" ht="12.5" hidden="false" customHeight="false" outlineLevel="0" collapsed="false">
      <c r="A4182" s="2" t="s">
        <v>98</v>
      </c>
      <c r="B4182" s="2" t="n">
        <v>44</v>
      </c>
      <c r="C4182" s="2" t="n">
        <v>1027131.375</v>
      </c>
      <c r="D4182" s="2" t="n">
        <v>418895.8125</v>
      </c>
    </row>
    <row r="4183" customFormat="false" ht="12.5" hidden="false" customHeight="false" outlineLevel="0" collapsed="false">
      <c r="A4183" s="2" t="s">
        <v>99</v>
      </c>
      <c r="B4183" s="2" t="n">
        <v>44</v>
      </c>
      <c r="C4183" s="2" t="n">
        <v>251532.421875</v>
      </c>
      <c r="D4183" s="2" t="n">
        <v>428417.4375</v>
      </c>
    </row>
    <row r="4184" customFormat="false" ht="12.5" hidden="false" customHeight="false" outlineLevel="0" collapsed="false">
      <c r="A4184" s="2" t="s">
        <v>100</v>
      </c>
      <c r="B4184" s="2" t="n">
        <v>44</v>
      </c>
      <c r="C4184" s="2" t="n">
        <v>274282.03125</v>
      </c>
      <c r="D4184" s="2" t="n">
        <v>484760.875</v>
      </c>
    </row>
    <row r="4185" customFormat="false" ht="12.5" hidden="false" customHeight="false" outlineLevel="0" collapsed="false">
      <c r="A4185" s="2" t="s">
        <v>101</v>
      </c>
      <c r="B4185" s="2" t="n">
        <v>44</v>
      </c>
      <c r="C4185" s="2" t="n">
        <v>339097.1875</v>
      </c>
      <c r="D4185" s="2" t="n">
        <v>574441.4375</v>
      </c>
    </row>
    <row r="4186" customFormat="false" ht="12.5" hidden="false" customHeight="false" outlineLevel="0" collapsed="false">
      <c r="A4186" s="2" t="s">
        <v>103</v>
      </c>
      <c r="B4186" s="2" t="n">
        <v>44</v>
      </c>
      <c r="C4186" s="2" t="n">
        <v>933035.5</v>
      </c>
      <c r="D4186" s="2" t="n">
        <v>492886.46875</v>
      </c>
    </row>
    <row r="4187" customFormat="false" ht="12.5" hidden="false" customHeight="false" outlineLevel="0" collapsed="false">
      <c r="A4187" s="2" t="s">
        <v>104</v>
      </c>
      <c r="B4187" s="2" t="n">
        <v>44</v>
      </c>
      <c r="C4187" s="2" t="n">
        <v>328541.71875</v>
      </c>
      <c r="D4187" s="2" t="n">
        <v>547440.1875</v>
      </c>
    </row>
    <row r="4188" customFormat="false" ht="12.5" hidden="false" customHeight="false" outlineLevel="0" collapsed="false">
      <c r="A4188" s="2" t="s">
        <v>105</v>
      </c>
      <c r="B4188" s="2" t="n">
        <v>44</v>
      </c>
      <c r="C4188" s="2" t="n">
        <v>298052.03125</v>
      </c>
      <c r="D4188" s="2" t="n">
        <v>487560.5625</v>
      </c>
    </row>
    <row r="4189" customFormat="false" ht="12.5" hidden="false" customHeight="false" outlineLevel="0" collapsed="false">
      <c r="A4189" s="2" t="s">
        <v>107</v>
      </c>
      <c r="B4189" s="2" t="n">
        <v>44</v>
      </c>
      <c r="C4189" s="2" t="n">
        <v>1205723</v>
      </c>
      <c r="D4189" s="2" t="n">
        <v>560359.8125</v>
      </c>
    </row>
    <row r="4190" customFormat="false" ht="12.5" hidden="false" customHeight="false" outlineLevel="0" collapsed="false">
      <c r="A4190" s="2" t="s">
        <v>108</v>
      </c>
      <c r="B4190" s="2" t="n">
        <v>44</v>
      </c>
      <c r="C4190" s="2" t="n">
        <v>1202305.5</v>
      </c>
      <c r="D4190" s="2" t="n">
        <v>552025.5625</v>
      </c>
    </row>
    <row r="4191" customFormat="false" ht="12.5" hidden="false" customHeight="false" outlineLevel="0" collapsed="false">
      <c r="A4191" s="2" t="s">
        <v>153</v>
      </c>
      <c r="B4191" s="2" t="n">
        <v>44</v>
      </c>
      <c r="C4191" s="2" t="n">
        <v>248240.140625</v>
      </c>
      <c r="D4191" s="2" t="n">
        <v>430802.625</v>
      </c>
    </row>
    <row r="4192" customFormat="false" ht="12.5" hidden="false" customHeight="false" outlineLevel="0" collapsed="false">
      <c r="A4192" s="2" t="s">
        <v>154</v>
      </c>
      <c r="B4192" s="2" t="n">
        <v>44</v>
      </c>
      <c r="C4192" s="2" t="n">
        <v>335090</v>
      </c>
      <c r="D4192" s="2" t="n">
        <v>519140.3125</v>
      </c>
    </row>
    <row r="4193" customFormat="false" ht="12.5" hidden="false" customHeight="false" outlineLevel="0" collapsed="false">
      <c r="A4193" s="2" t="s">
        <v>155</v>
      </c>
      <c r="B4193" s="2" t="n">
        <v>44</v>
      </c>
      <c r="C4193" s="2" t="n">
        <v>306100.90625</v>
      </c>
      <c r="D4193" s="2" t="n">
        <v>481109.5625</v>
      </c>
    </row>
    <row r="4194" customFormat="false" ht="12.5" hidden="false" customHeight="false" outlineLevel="0" collapsed="false">
      <c r="A4194" s="2" t="s">
        <v>109</v>
      </c>
      <c r="B4194" s="2" t="n">
        <v>44</v>
      </c>
      <c r="C4194" s="2" t="n">
        <v>909533.5</v>
      </c>
      <c r="D4194" s="2" t="n">
        <v>434471.375</v>
      </c>
    </row>
    <row r="4195" customFormat="false" ht="12.5" hidden="false" customHeight="false" outlineLevel="0" collapsed="false">
      <c r="A4195" s="2" t="s">
        <v>110</v>
      </c>
      <c r="B4195" s="2" t="n">
        <v>44</v>
      </c>
      <c r="C4195" s="2" t="n">
        <v>988946.6875</v>
      </c>
      <c r="D4195" s="2" t="n">
        <v>442536.5</v>
      </c>
    </row>
    <row r="4196" customFormat="false" ht="12.5" hidden="false" customHeight="false" outlineLevel="0" collapsed="false">
      <c r="A4196" s="2" t="s">
        <v>111</v>
      </c>
      <c r="B4196" s="2" t="n">
        <v>44</v>
      </c>
      <c r="C4196" s="2" t="n">
        <v>1091144.75</v>
      </c>
      <c r="D4196" s="2" t="n">
        <v>498090.125</v>
      </c>
    </row>
    <row r="4197" customFormat="false" ht="12.5" hidden="false" customHeight="false" outlineLevel="0" collapsed="false">
      <c r="A4197" s="2" t="s">
        <v>112</v>
      </c>
      <c r="B4197" s="2" t="n">
        <v>44</v>
      </c>
      <c r="C4197" s="2" t="n">
        <v>343662.1875</v>
      </c>
      <c r="D4197" s="2" t="n">
        <v>571144.0625</v>
      </c>
    </row>
    <row r="4198" customFormat="false" ht="12.5" hidden="false" customHeight="false" outlineLevel="0" collapsed="false">
      <c r="A4198" s="2" t="s">
        <v>113</v>
      </c>
      <c r="B4198" s="2" t="n">
        <v>44</v>
      </c>
      <c r="C4198" s="2" t="n">
        <v>268635.5</v>
      </c>
      <c r="D4198" s="2" t="n">
        <v>476774.875</v>
      </c>
    </row>
    <row r="4199" customFormat="false" ht="12.5" hidden="false" customHeight="false" outlineLevel="0" collapsed="false">
      <c r="A4199" s="2" t="s">
        <v>114</v>
      </c>
      <c r="B4199" s="2" t="n">
        <v>44</v>
      </c>
      <c r="C4199" s="2" t="n">
        <v>365849.28125</v>
      </c>
      <c r="D4199" s="2" t="n">
        <v>578622.5</v>
      </c>
    </row>
    <row r="4200" customFormat="false" ht="12.5" hidden="false" customHeight="false" outlineLevel="0" collapsed="false">
      <c r="A4200" s="2" t="s">
        <v>115</v>
      </c>
      <c r="B4200" s="2" t="n">
        <v>44</v>
      </c>
      <c r="C4200" s="2" t="n">
        <v>1259019.5</v>
      </c>
      <c r="D4200" s="2" t="n">
        <v>502718.75</v>
      </c>
    </row>
    <row r="4201" customFormat="false" ht="12.5" hidden="false" customHeight="false" outlineLevel="0" collapsed="false">
      <c r="A4201" s="2" t="s">
        <v>117</v>
      </c>
      <c r="B4201" s="2" t="n">
        <v>44</v>
      </c>
      <c r="C4201" s="2" t="n">
        <v>1450580.5</v>
      </c>
      <c r="D4201" s="2" t="n">
        <v>668265.875</v>
      </c>
    </row>
    <row r="4202" customFormat="false" ht="12.5" hidden="false" customHeight="false" outlineLevel="0" collapsed="false">
      <c r="A4202" s="2" t="s">
        <v>118</v>
      </c>
      <c r="B4202" s="2" t="n">
        <v>44</v>
      </c>
      <c r="C4202" s="2" t="n">
        <v>1147435.875</v>
      </c>
      <c r="D4202" s="2" t="n">
        <v>558820.125</v>
      </c>
    </row>
    <row r="4203" customFormat="false" ht="12.5" hidden="false" customHeight="false" outlineLevel="0" collapsed="false">
      <c r="A4203" s="2" t="s">
        <v>156</v>
      </c>
      <c r="B4203" s="2" t="n">
        <v>44</v>
      </c>
      <c r="C4203" s="2" t="n">
        <v>266634.5625</v>
      </c>
      <c r="D4203" s="2" t="n">
        <v>481598.34375</v>
      </c>
    </row>
    <row r="4204" customFormat="false" ht="12.5" hidden="false" customHeight="false" outlineLevel="0" collapsed="false">
      <c r="A4204" s="2" t="s">
        <v>157</v>
      </c>
      <c r="B4204" s="2" t="n">
        <v>44</v>
      </c>
      <c r="C4204" s="2" t="n">
        <v>319859.84375</v>
      </c>
      <c r="D4204" s="2" t="n">
        <v>516938.84375</v>
      </c>
    </row>
    <row r="4205" customFormat="false" ht="12.5" hidden="false" customHeight="false" outlineLevel="0" collapsed="false">
      <c r="A4205" s="2" t="s">
        <v>158</v>
      </c>
      <c r="B4205" s="2" t="n">
        <v>44</v>
      </c>
      <c r="C4205" s="2" t="n">
        <v>367518.46875</v>
      </c>
      <c r="D4205" s="2" t="n">
        <v>569690.3125</v>
      </c>
    </row>
    <row r="4206" customFormat="false" ht="12.5" hidden="false" customHeight="false" outlineLevel="0" collapsed="false">
      <c r="A4206" s="2" t="s">
        <v>119</v>
      </c>
      <c r="B4206" s="2" t="n">
        <v>44</v>
      </c>
      <c r="C4206" s="2" t="n">
        <v>1222430</v>
      </c>
      <c r="D4206" s="2" t="n">
        <v>496531.84375</v>
      </c>
    </row>
    <row r="4207" customFormat="false" ht="12.5" hidden="false" customHeight="false" outlineLevel="0" collapsed="false">
      <c r="A4207" s="2" t="s">
        <v>120</v>
      </c>
      <c r="B4207" s="2" t="n">
        <v>44</v>
      </c>
      <c r="C4207" s="2" t="n">
        <v>1098790.875</v>
      </c>
      <c r="D4207" s="2" t="n">
        <v>482150.5</v>
      </c>
    </row>
    <row r="4208" customFormat="false" ht="12.5" hidden="false" customHeight="false" outlineLevel="0" collapsed="false">
      <c r="A4208" s="2" t="s">
        <v>121</v>
      </c>
      <c r="B4208" s="2" t="n">
        <v>44</v>
      </c>
      <c r="C4208" s="2" t="n">
        <v>269872.09375</v>
      </c>
      <c r="D4208" s="2" t="n">
        <v>499557.34375</v>
      </c>
    </row>
    <row r="4209" customFormat="false" ht="12.5" hidden="false" customHeight="false" outlineLevel="0" collapsed="false">
      <c r="A4209" s="2" t="s">
        <v>159</v>
      </c>
      <c r="B4209" s="2" t="n">
        <v>44</v>
      </c>
      <c r="C4209" s="2" t="n">
        <v>327885.9375</v>
      </c>
      <c r="D4209" s="2" t="n">
        <v>582148.25</v>
      </c>
    </row>
    <row r="4210" customFormat="false" ht="12.5" hidden="false" customHeight="false" outlineLevel="0" collapsed="false">
      <c r="A4210" s="2" t="s">
        <v>160</v>
      </c>
      <c r="B4210" s="2" t="n">
        <v>44</v>
      </c>
      <c r="C4210" s="2" t="n">
        <v>311296.90625</v>
      </c>
      <c r="D4210" s="2" t="n">
        <v>537591.9375</v>
      </c>
    </row>
    <row r="4211" customFormat="false" ht="12.5" hidden="false" customHeight="false" outlineLevel="0" collapsed="false">
      <c r="A4211" s="2" t="s">
        <v>161</v>
      </c>
      <c r="B4211" s="2" t="n">
        <v>44</v>
      </c>
      <c r="C4211" s="2" t="n">
        <v>392302</v>
      </c>
      <c r="D4211" s="2" t="n">
        <v>628438.25</v>
      </c>
    </row>
    <row r="4212" customFormat="false" ht="12.5" hidden="false" customHeight="false" outlineLevel="0" collapsed="false">
      <c r="A4212" s="2" t="s">
        <v>122</v>
      </c>
      <c r="B4212" s="2" t="n">
        <v>44</v>
      </c>
      <c r="C4212" s="2" t="n">
        <v>369627.78125</v>
      </c>
      <c r="D4212" s="2" t="n">
        <v>637014</v>
      </c>
    </row>
    <row r="4213" customFormat="false" ht="12.5" hidden="false" customHeight="false" outlineLevel="0" collapsed="false">
      <c r="A4213" s="2" t="s">
        <v>124</v>
      </c>
      <c r="B4213" s="2" t="n">
        <v>44</v>
      </c>
      <c r="C4213" s="2" t="n">
        <v>433004.375</v>
      </c>
      <c r="D4213" s="2" t="n">
        <v>733040.5</v>
      </c>
    </row>
    <row r="4214" customFormat="false" ht="12.5" hidden="false" customHeight="false" outlineLevel="0" collapsed="false">
      <c r="A4214" s="2" t="s">
        <v>125</v>
      </c>
      <c r="B4214" s="2" t="n">
        <v>44</v>
      </c>
      <c r="C4214" s="2" t="n">
        <v>456537.78125</v>
      </c>
      <c r="D4214" s="2" t="n">
        <v>742726.5</v>
      </c>
    </row>
    <row r="4215" customFormat="false" ht="12.5" hidden="false" customHeight="false" outlineLevel="0" collapsed="false">
      <c r="A4215" s="2" t="s">
        <v>126</v>
      </c>
      <c r="B4215" s="2" t="n">
        <v>44</v>
      </c>
      <c r="C4215" s="2" t="n">
        <v>1095055.625</v>
      </c>
      <c r="D4215" s="2" t="n">
        <v>472254.1875</v>
      </c>
    </row>
    <row r="4216" customFormat="false" ht="12.5" hidden="false" customHeight="false" outlineLevel="0" collapsed="false">
      <c r="A4216" s="2" t="s">
        <v>127</v>
      </c>
      <c r="B4216" s="2" t="n">
        <v>44</v>
      </c>
      <c r="C4216" s="2" t="n">
        <v>326333.40625</v>
      </c>
      <c r="D4216" s="2" t="n">
        <v>523449.46875</v>
      </c>
    </row>
    <row r="4217" customFormat="false" ht="12.5" hidden="false" customHeight="false" outlineLevel="0" collapsed="false">
      <c r="A4217" s="2" t="s">
        <v>128</v>
      </c>
      <c r="B4217" s="2" t="n">
        <v>44</v>
      </c>
      <c r="C4217" s="2" t="n">
        <v>369576.40625</v>
      </c>
      <c r="D4217" s="2" t="n">
        <v>579994.25</v>
      </c>
    </row>
    <row r="4218" customFormat="false" ht="12.5" hidden="false" customHeight="false" outlineLevel="0" collapsed="false">
      <c r="A4218" s="2" t="s">
        <v>129</v>
      </c>
      <c r="B4218" s="2" t="n">
        <v>44</v>
      </c>
      <c r="C4218" s="2" t="n">
        <v>1156331</v>
      </c>
      <c r="D4218" s="2" t="n">
        <v>500903.75</v>
      </c>
    </row>
    <row r="4219" customFormat="false" ht="12.5" hidden="false" customHeight="false" outlineLevel="0" collapsed="false">
      <c r="A4219" s="2" t="s">
        <v>130</v>
      </c>
      <c r="B4219" s="2" t="n">
        <v>44</v>
      </c>
      <c r="C4219" s="2" t="n">
        <v>286887.5625</v>
      </c>
      <c r="D4219" s="2" t="n">
        <v>471704</v>
      </c>
    </row>
    <row r="4220" customFormat="false" ht="12.5" hidden="false" customHeight="false" outlineLevel="0" collapsed="false">
      <c r="A4220" s="2" t="s">
        <v>131</v>
      </c>
      <c r="B4220" s="2" t="n">
        <v>44</v>
      </c>
      <c r="C4220" s="2" t="n">
        <v>321444.4375</v>
      </c>
      <c r="D4220" s="2" t="n">
        <v>566192.125</v>
      </c>
    </row>
    <row r="4221" customFormat="false" ht="12.5" hidden="false" customHeight="false" outlineLevel="0" collapsed="false">
      <c r="A4221" s="2" t="s">
        <v>162</v>
      </c>
      <c r="B4221" s="2" t="n">
        <v>44</v>
      </c>
      <c r="C4221" s="2" t="n">
        <v>382857.75</v>
      </c>
      <c r="D4221" s="2" t="n">
        <v>622748.4375</v>
      </c>
    </row>
    <row r="4222" customFormat="false" ht="12.5" hidden="false" customHeight="false" outlineLevel="0" collapsed="false">
      <c r="A4222" s="2" t="s">
        <v>163</v>
      </c>
      <c r="B4222" s="2" t="n">
        <v>44</v>
      </c>
      <c r="C4222" s="2" t="n">
        <v>298593.96875</v>
      </c>
      <c r="D4222" s="2" t="n">
        <v>540657.4375</v>
      </c>
    </row>
    <row r="4223" customFormat="false" ht="12.5" hidden="false" customHeight="false" outlineLevel="0" collapsed="false">
      <c r="A4223" s="2" t="s">
        <v>164</v>
      </c>
      <c r="B4223" s="2" t="n">
        <v>44</v>
      </c>
      <c r="C4223" s="2" t="n">
        <v>394100.6875</v>
      </c>
      <c r="D4223" s="2" t="n">
        <v>598451.875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32</v>
      </c>
      <c r="B4227" s="2" t="n">
        <v>44</v>
      </c>
      <c r="C4227" s="2" t="n">
        <v>271567.875</v>
      </c>
      <c r="D4227" s="2" t="n">
        <v>475403.28125</v>
      </c>
    </row>
    <row r="4228" customFormat="false" ht="12.5" hidden="false" customHeight="false" outlineLevel="0" collapsed="false">
      <c r="A4228" s="2" t="s">
        <v>133</v>
      </c>
      <c r="B4228" s="2" t="n">
        <v>44</v>
      </c>
      <c r="C4228" s="2" t="n">
        <v>333290.03125</v>
      </c>
      <c r="D4228" s="2" t="n">
        <v>558380.5</v>
      </c>
    </row>
    <row r="4229" customFormat="false" ht="12.5" hidden="false" customHeight="false" outlineLevel="0" collapsed="false">
      <c r="A4229" s="2" t="s">
        <v>134</v>
      </c>
      <c r="B4229" s="2" t="n">
        <v>44</v>
      </c>
      <c r="C4229" s="2" t="n">
        <v>332519.4375</v>
      </c>
      <c r="D4229" s="2" t="n">
        <v>566638.25</v>
      </c>
    </row>
    <row r="4230" customFormat="false" ht="12.5" hidden="false" customHeight="false" outlineLevel="0" collapsed="false">
      <c r="A4230" s="2" t="s">
        <v>168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4</v>
      </c>
      <c r="B4233" s="2" t="n">
        <v>45</v>
      </c>
      <c r="C4233" s="2" t="n">
        <v>258626.25</v>
      </c>
      <c r="D4233" s="2" t="n">
        <v>419672.21875</v>
      </c>
    </row>
    <row r="4234" customFormat="false" ht="12.5" hidden="false" customHeight="false" outlineLevel="0" collapsed="false">
      <c r="A4234" s="2" t="s">
        <v>52</v>
      </c>
      <c r="B4234" s="2" t="n">
        <v>45</v>
      </c>
      <c r="C4234" s="2" t="n">
        <v>244444.03125</v>
      </c>
      <c r="D4234" s="2" t="n">
        <v>404183.09375</v>
      </c>
    </row>
    <row r="4235" customFormat="false" ht="12.5" hidden="false" customHeight="false" outlineLevel="0" collapsed="false">
      <c r="A4235" s="2" t="s">
        <v>53</v>
      </c>
      <c r="B4235" s="2" t="n">
        <v>45</v>
      </c>
      <c r="C4235" s="2" t="n">
        <v>239210.15625</v>
      </c>
      <c r="D4235" s="2" t="n">
        <v>411869.4375</v>
      </c>
    </row>
    <row r="4236" customFormat="false" ht="12.5" hidden="false" customHeight="false" outlineLevel="0" collapsed="false">
      <c r="A4236" s="2" t="s">
        <v>147</v>
      </c>
      <c r="B4236" s="2" t="n">
        <v>45</v>
      </c>
      <c r="C4236" s="2" t="n">
        <v>223679.65625</v>
      </c>
      <c r="D4236" s="2" t="n">
        <v>370904.6875</v>
      </c>
    </row>
    <row r="4237" customFormat="false" ht="12.5" hidden="false" customHeight="false" outlineLevel="0" collapsed="false">
      <c r="A4237" s="2" t="s">
        <v>148</v>
      </c>
      <c r="B4237" s="2" t="n">
        <v>45</v>
      </c>
      <c r="C4237" s="2" t="n">
        <v>285664.0625</v>
      </c>
      <c r="D4237" s="2" t="n">
        <v>427895.3125</v>
      </c>
    </row>
    <row r="4238" customFormat="false" ht="12.5" hidden="false" customHeight="false" outlineLevel="0" collapsed="false">
      <c r="A4238" s="2" t="s">
        <v>149</v>
      </c>
      <c r="B4238" s="2" t="n">
        <v>45</v>
      </c>
      <c r="C4238" s="2" t="n">
        <v>296269.90625</v>
      </c>
      <c r="D4238" s="2" t="n">
        <v>428278.46875</v>
      </c>
    </row>
    <row r="4239" customFormat="false" ht="12.5" hidden="false" customHeight="false" outlineLevel="0" collapsed="false">
      <c r="A4239" s="2" t="s">
        <v>54</v>
      </c>
      <c r="B4239" s="2" t="n">
        <v>45</v>
      </c>
      <c r="C4239" s="2" t="n">
        <v>187973.609375</v>
      </c>
      <c r="D4239" s="2" t="n">
        <v>325512</v>
      </c>
    </row>
    <row r="4240" customFormat="false" ht="12.5" hidden="false" customHeight="false" outlineLevel="0" collapsed="false">
      <c r="A4240" s="2" t="s">
        <v>56</v>
      </c>
      <c r="B4240" s="2" t="n">
        <v>45</v>
      </c>
      <c r="C4240" s="2" t="n">
        <v>251670.421875</v>
      </c>
      <c r="D4240" s="2" t="n">
        <v>407396.25</v>
      </c>
    </row>
    <row r="4241" customFormat="false" ht="12.5" hidden="false" customHeight="false" outlineLevel="0" collapsed="false">
      <c r="A4241" s="2" t="s">
        <v>57</v>
      </c>
      <c r="B4241" s="2" t="n">
        <v>45</v>
      </c>
      <c r="C4241" s="2" t="n">
        <v>274733.0625</v>
      </c>
      <c r="D4241" s="2" t="n">
        <v>422305.1875</v>
      </c>
    </row>
    <row r="4242" customFormat="false" ht="12.5" hidden="false" customHeight="false" outlineLevel="0" collapsed="false">
      <c r="A4242" s="2" t="s">
        <v>58</v>
      </c>
      <c r="B4242" s="2" t="n">
        <v>45</v>
      </c>
      <c r="C4242" s="2" t="n">
        <v>254406.828125</v>
      </c>
      <c r="D4242" s="2" t="n">
        <v>410014.78125</v>
      </c>
    </row>
    <row r="4243" customFormat="false" ht="12.5" hidden="false" customHeight="false" outlineLevel="0" collapsed="false">
      <c r="A4243" s="2" t="s">
        <v>60</v>
      </c>
      <c r="B4243" s="2" t="n">
        <v>45</v>
      </c>
      <c r="C4243" s="2" t="n">
        <v>270995.40625</v>
      </c>
      <c r="D4243" s="2" t="n">
        <v>441367.65625</v>
      </c>
    </row>
    <row r="4244" customFormat="false" ht="12.5" hidden="false" customHeight="false" outlineLevel="0" collapsed="false">
      <c r="A4244" s="2" t="s">
        <v>61</v>
      </c>
      <c r="B4244" s="2" t="n">
        <v>45</v>
      </c>
      <c r="C4244" s="2" t="n">
        <v>299751.84375</v>
      </c>
      <c r="D4244" s="2" t="n">
        <v>466473.59375</v>
      </c>
    </row>
    <row r="4245" customFormat="false" ht="12.5" hidden="false" customHeight="false" outlineLevel="0" collapsed="false">
      <c r="A4245" s="2" t="s">
        <v>62</v>
      </c>
      <c r="B4245" s="2" t="n">
        <v>45</v>
      </c>
      <c r="C4245" s="2" t="n">
        <v>231138.125</v>
      </c>
      <c r="D4245" s="2" t="n">
        <v>387773.34375</v>
      </c>
    </row>
    <row r="4246" customFormat="false" ht="12.5" hidden="false" customHeight="false" outlineLevel="0" collapsed="false">
      <c r="A4246" s="2" t="s">
        <v>64</v>
      </c>
      <c r="B4246" s="2" t="n">
        <v>45</v>
      </c>
      <c r="C4246" s="2" t="n">
        <v>225539.90625</v>
      </c>
      <c r="D4246" s="2" t="n">
        <v>394798.34375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245378.78125</v>
      </c>
      <c r="D4247" s="2" t="n">
        <v>418241.96875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938054.3125</v>
      </c>
      <c r="D4248" s="2" t="n">
        <v>380607.34375</v>
      </c>
    </row>
    <row r="4249" customFormat="false" ht="12.5" hidden="false" customHeight="false" outlineLevel="0" collapsed="false">
      <c r="A4249" s="2" t="s">
        <v>68</v>
      </c>
      <c r="B4249" s="2" t="n">
        <v>45</v>
      </c>
      <c r="C4249" s="2" t="n">
        <v>1026422.1875</v>
      </c>
      <c r="D4249" s="2" t="n">
        <v>433005.625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1163116.125</v>
      </c>
      <c r="D4250" s="2" t="n">
        <v>466974.1875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174614.625</v>
      </c>
      <c r="D4251" s="2" t="n">
        <v>300704.59375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244484.53125</v>
      </c>
      <c r="D4252" s="2" t="n">
        <v>384829.78125</v>
      </c>
    </row>
    <row r="4253" customFormat="false" ht="12.5" hidden="false" customHeight="false" outlineLevel="0" collapsed="false">
      <c r="A4253" s="2" t="s">
        <v>72</v>
      </c>
      <c r="B4253" s="2" t="n">
        <v>45</v>
      </c>
      <c r="C4253" s="2" t="n">
        <v>243449.734375</v>
      </c>
      <c r="D4253" s="2" t="n">
        <v>398314.15625</v>
      </c>
    </row>
    <row r="4254" customFormat="false" ht="12.5" hidden="false" customHeight="false" outlineLevel="0" collapsed="false">
      <c r="A4254" s="2" t="s">
        <v>73</v>
      </c>
      <c r="B4254" s="2" t="n">
        <v>45</v>
      </c>
      <c r="C4254" s="2" t="n">
        <v>803706.8125</v>
      </c>
      <c r="D4254" s="2" t="n">
        <v>371676.21875</v>
      </c>
    </row>
    <row r="4255" customFormat="false" ht="12.5" hidden="false" customHeight="false" outlineLevel="0" collapsed="false">
      <c r="A4255" s="2" t="s">
        <v>74</v>
      </c>
      <c r="B4255" s="2" t="n">
        <v>45</v>
      </c>
      <c r="C4255" s="2" t="n">
        <v>254256.09375</v>
      </c>
      <c r="D4255" s="2" t="n">
        <v>412065.78125</v>
      </c>
    </row>
    <row r="4256" customFormat="false" ht="12.5" hidden="false" customHeight="false" outlineLevel="0" collapsed="false">
      <c r="A4256" s="2" t="s">
        <v>75</v>
      </c>
      <c r="B4256" s="2" t="n">
        <v>45</v>
      </c>
      <c r="C4256" s="2" t="n">
        <v>929906.625</v>
      </c>
      <c r="D4256" s="2" t="n">
        <v>424651.0625</v>
      </c>
    </row>
    <row r="4257" customFormat="false" ht="12.5" hidden="false" customHeight="false" outlineLevel="0" collapsed="false">
      <c r="A4257" s="2" t="s">
        <v>76</v>
      </c>
      <c r="B4257" s="2" t="n">
        <v>45</v>
      </c>
      <c r="C4257" s="2" t="n">
        <v>297463.90625</v>
      </c>
      <c r="D4257" s="2" t="n">
        <v>457659.5</v>
      </c>
    </row>
    <row r="4258" customFormat="false" ht="12.5" hidden="false" customHeight="false" outlineLevel="0" collapsed="false">
      <c r="A4258" s="2" t="s">
        <v>78</v>
      </c>
      <c r="B4258" s="2" t="n">
        <v>45</v>
      </c>
      <c r="C4258" s="2" t="n">
        <v>229460.609375</v>
      </c>
      <c r="D4258" s="2" t="n">
        <v>394589.5</v>
      </c>
    </row>
    <row r="4259" customFormat="false" ht="12.5" hidden="false" customHeight="false" outlineLevel="0" collapsed="false">
      <c r="A4259" s="2" t="s">
        <v>79</v>
      </c>
      <c r="B4259" s="2" t="n">
        <v>45</v>
      </c>
      <c r="C4259" s="2" t="n">
        <v>947186.625</v>
      </c>
      <c r="D4259" s="2" t="n">
        <v>405304</v>
      </c>
    </row>
    <row r="4260" customFormat="false" ht="12.5" hidden="false" customHeight="false" outlineLevel="0" collapsed="false">
      <c r="A4260" s="2" t="s">
        <v>80</v>
      </c>
      <c r="B4260" s="2" t="n">
        <v>45</v>
      </c>
      <c r="C4260" s="2" t="n">
        <v>586107.6875</v>
      </c>
      <c r="D4260" s="2" t="n">
        <v>360805.125</v>
      </c>
    </row>
    <row r="4261" customFormat="false" ht="12.5" hidden="false" customHeight="false" outlineLevel="0" collapsed="false">
      <c r="A4261" s="2" t="s">
        <v>82</v>
      </c>
      <c r="B4261" s="2" t="n">
        <v>45</v>
      </c>
      <c r="C4261" s="2" t="n">
        <v>284654.5625</v>
      </c>
      <c r="D4261" s="2" t="n">
        <v>470136.0625</v>
      </c>
    </row>
    <row r="4262" customFormat="false" ht="12.5" hidden="false" customHeight="false" outlineLevel="0" collapsed="false">
      <c r="A4262" s="2" t="s">
        <v>83</v>
      </c>
      <c r="B4262" s="2" t="n">
        <v>45</v>
      </c>
      <c r="C4262" s="2" t="n">
        <v>291922.125</v>
      </c>
      <c r="D4262" s="2" t="n">
        <v>460498.59375</v>
      </c>
    </row>
    <row r="4263" customFormat="false" ht="12.5" hidden="false" customHeight="false" outlineLevel="0" collapsed="false">
      <c r="A4263" s="2" t="s">
        <v>84</v>
      </c>
      <c r="B4263" s="2" t="n">
        <v>45</v>
      </c>
      <c r="C4263" s="2" t="n">
        <v>197481.59375</v>
      </c>
      <c r="D4263" s="2" t="n">
        <v>357675.15625</v>
      </c>
    </row>
    <row r="4264" customFormat="false" ht="12.5" hidden="false" customHeight="false" outlineLevel="0" collapsed="false">
      <c r="A4264" s="2" t="s">
        <v>85</v>
      </c>
      <c r="B4264" s="2" t="n">
        <v>45</v>
      </c>
      <c r="C4264" s="2" t="n">
        <v>256540.8125</v>
      </c>
      <c r="D4264" s="2" t="n">
        <v>415433.09375</v>
      </c>
    </row>
    <row r="4265" customFormat="false" ht="12.5" hidden="false" customHeight="false" outlineLevel="0" collapsed="false">
      <c r="A4265" s="2" t="s">
        <v>86</v>
      </c>
      <c r="B4265" s="2" t="n">
        <v>45</v>
      </c>
      <c r="C4265" s="2" t="n">
        <v>284321.4375</v>
      </c>
      <c r="D4265" s="2" t="n">
        <v>441056.1875</v>
      </c>
    </row>
    <row r="4266" customFormat="false" ht="12.5" hidden="false" customHeight="false" outlineLevel="0" collapsed="false">
      <c r="A4266" s="2" t="s">
        <v>87</v>
      </c>
      <c r="B4266" s="2" t="n">
        <v>45</v>
      </c>
      <c r="C4266" s="2" t="n">
        <v>202717.84375</v>
      </c>
      <c r="D4266" s="2" t="n">
        <v>378880.90625</v>
      </c>
    </row>
    <row r="4267" customFormat="false" ht="12.5" hidden="false" customHeight="false" outlineLevel="0" collapsed="false">
      <c r="A4267" s="2" t="s">
        <v>88</v>
      </c>
      <c r="B4267" s="2" t="n">
        <v>45</v>
      </c>
      <c r="C4267" s="2" t="n">
        <v>259063.21875</v>
      </c>
      <c r="D4267" s="2" t="n">
        <v>423487.9375</v>
      </c>
    </row>
    <row r="4268" customFormat="false" ht="12.5" hidden="false" customHeight="false" outlineLevel="0" collapsed="false">
      <c r="A4268" s="2" t="s">
        <v>89</v>
      </c>
      <c r="B4268" s="2" t="n">
        <v>45</v>
      </c>
      <c r="C4268" s="2" t="n">
        <v>249459.40625</v>
      </c>
      <c r="D4268" s="2" t="n">
        <v>441021.78125</v>
      </c>
    </row>
    <row r="4269" customFormat="false" ht="12.5" hidden="false" customHeight="false" outlineLevel="0" collapsed="false">
      <c r="A4269" s="2" t="s">
        <v>90</v>
      </c>
      <c r="B4269" s="2" t="n">
        <v>45</v>
      </c>
      <c r="C4269" s="2" t="n">
        <v>318610.625</v>
      </c>
      <c r="D4269" s="2" t="n">
        <v>491516.6875</v>
      </c>
    </row>
    <row r="4270" customFormat="false" ht="12.5" hidden="false" customHeight="false" outlineLevel="0" collapsed="false">
      <c r="A4270" s="2" t="s">
        <v>92</v>
      </c>
      <c r="B4270" s="2" t="n">
        <v>45</v>
      </c>
      <c r="C4270" s="2" t="n">
        <v>237752.34375</v>
      </c>
      <c r="D4270" s="2" t="n">
        <v>390812.375</v>
      </c>
    </row>
    <row r="4271" customFormat="false" ht="12.5" hidden="false" customHeight="false" outlineLevel="0" collapsed="false">
      <c r="A4271" s="2" t="s">
        <v>93</v>
      </c>
      <c r="B4271" s="2" t="n">
        <v>45</v>
      </c>
      <c r="C4271" s="2" t="n">
        <v>298708.59375</v>
      </c>
      <c r="D4271" s="2" t="n">
        <v>442262.8125</v>
      </c>
    </row>
    <row r="4272" customFormat="false" ht="12.5" hidden="false" customHeight="false" outlineLevel="0" collapsed="false">
      <c r="A4272" s="2" t="s">
        <v>94</v>
      </c>
      <c r="B4272" s="2" t="n">
        <v>45</v>
      </c>
      <c r="C4272" s="2" t="n">
        <v>256814.578125</v>
      </c>
      <c r="D4272" s="2" t="n">
        <v>450335.03125</v>
      </c>
    </row>
    <row r="4273" customFormat="false" ht="12.5" hidden="false" customHeight="false" outlineLevel="0" collapsed="false">
      <c r="A4273" s="2" t="s">
        <v>96</v>
      </c>
      <c r="B4273" s="2" t="n">
        <v>45</v>
      </c>
      <c r="C4273" s="2" t="n">
        <v>332860.03125</v>
      </c>
      <c r="D4273" s="2" t="n">
        <v>520249.4375</v>
      </c>
    </row>
    <row r="4274" customFormat="false" ht="12.5" hidden="false" customHeight="false" outlineLevel="0" collapsed="false">
      <c r="A4274" s="2" t="s">
        <v>97</v>
      </c>
      <c r="B4274" s="2" t="n">
        <v>45</v>
      </c>
      <c r="C4274" s="2" t="n">
        <v>314505.46875</v>
      </c>
      <c r="D4274" s="2" t="n">
        <v>494941.15625</v>
      </c>
    </row>
    <row r="4275" customFormat="false" ht="12.5" hidden="false" customHeight="false" outlineLevel="0" collapsed="false">
      <c r="A4275" s="2" t="s">
        <v>150</v>
      </c>
      <c r="B4275" s="2" t="n">
        <v>45</v>
      </c>
      <c r="C4275" s="2" t="n">
        <v>704408.375</v>
      </c>
      <c r="D4275" s="2" t="n">
        <v>409139.09375</v>
      </c>
    </row>
    <row r="4276" customFormat="false" ht="12.5" hidden="false" customHeight="false" outlineLevel="0" collapsed="false">
      <c r="A4276" s="2" t="s">
        <v>151</v>
      </c>
      <c r="B4276" s="2" t="n">
        <v>45</v>
      </c>
      <c r="C4276" s="2" t="n">
        <v>254330.015625</v>
      </c>
      <c r="D4276" s="2" t="n">
        <v>411811.34375</v>
      </c>
    </row>
    <row r="4277" customFormat="false" ht="12.5" hidden="false" customHeight="false" outlineLevel="0" collapsed="false">
      <c r="A4277" s="2" t="s">
        <v>152</v>
      </c>
      <c r="B4277" s="2" t="n">
        <v>45</v>
      </c>
      <c r="C4277" s="2" t="n">
        <v>260191.921875</v>
      </c>
      <c r="D4277" s="2" t="n">
        <v>422370.53125</v>
      </c>
    </row>
    <row r="4278" customFormat="false" ht="12.5" hidden="false" customHeight="false" outlineLevel="0" collapsed="false">
      <c r="A4278" s="2" t="s">
        <v>98</v>
      </c>
      <c r="B4278" s="2" t="n">
        <v>45</v>
      </c>
      <c r="C4278" s="2" t="n">
        <v>1017683.5</v>
      </c>
      <c r="D4278" s="2" t="n">
        <v>418934.9375</v>
      </c>
    </row>
    <row r="4279" customFormat="false" ht="12.5" hidden="false" customHeight="false" outlineLevel="0" collapsed="false">
      <c r="A4279" s="2" t="s">
        <v>99</v>
      </c>
      <c r="B4279" s="2" t="n">
        <v>45</v>
      </c>
      <c r="C4279" s="2" t="n">
        <v>248621.65625</v>
      </c>
      <c r="D4279" s="2" t="n">
        <v>428623.8125</v>
      </c>
    </row>
    <row r="4280" customFormat="false" ht="12.5" hidden="false" customHeight="false" outlineLevel="0" collapsed="false">
      <c r="A4280" s="2" t="s">
        <v>100</v>
      </c>
      <c r="B4280" s="2" t="n">
        <v>45</v>
      </c>
      <c r="C4280" s="2" t="n">
        <v>271025.125</v>
      </c>
      <c r="D4280" s="2" t="n">
        <v>483134.875</v>
      </c>
    </row>
    <row r="4281" customFormat="false" ht="12.5" hidden="false" customHeight="false" outlineLevel="0" collapsed="false">
      <c r="A4281" s="2" t="s">
        <v>101</v>
      </c>
      <c r="B4281" s="2" t="n">
        <v>45</v>
      </c>
      <c r="C4281" s="2" t="n">
        <v>336171.375</v>
      </c>
      <c r="D4281" s="2" t="n">
        <v>573981.1875</v>
      </c>
    </row>
    <row r="4282" customFormat="false" ht="12.5" hidden="false" customHeight="false" outlineLevel="0" collapsed="false">
      <c r="A4282" s="2" t="s">
        <v>103</v>
      </c>
      <c r="B4282" s="2" t="n">
        <v>45</v>
      </c>
      <c r="C4282" s="2" t="n">
        <v>923309.9375</v>
      </c>
      <c r="D4282" s="2" t="n">
        <v>492681.5</v>
      </c>
    </row>
    <row r="4283" customFormat="false" ht="12.5" hidden="false" customHeight="false" outlineLevel="0" collapsed="false">
      <c r="A4283" s="2" t="s">
        <v>104</v>
      </c>
      <c r="B4283" s="2" t="n">
        <v>45</v>
      </c>
      <c r="C4283" s="2" t="n">
        <v>326324.0625</v>
      </c>
      <c r="D4283" s="2" t="n">
        <v>546476.1875</v>
      </c>
    </row>
    <row r="4284" customFormat="false" ht="12.5" hidden="false" customHeight="false" outlineLevel="0" collapsed="false">
      <c r="A4284" s="2" t="s">
        <v>105</v>
      </c>
      <c r="B4284" s="2" t="n">
        <v>45</v>
      </c>
      <c r="C4284" s="2" t="n">
        <v>296426.21875</v>
      </c>
      <c r="D4284" s="2" t="n">
        <v>487093.0625</v>
      </c>
    </row>
    <row r="4285" customFormat="false" ht="12.5" hidden="false" customHeight="false" outlineLevel="0" collapsed="false">
      <c r="A4285" s="2" t="s">
        <v>107</v>
      </c>
      <c r="B4285" s="2" t="n">
        <v>45</v>
      </c>
      <c r="C4285" s="2" t="n">
        <v>1192701.5</v>
      </c>
      <c r="D4285" s="2" t="n">
        <v>559379</v>
      </c>
    </row>
    <row r="4286" customFormat="false" ht="12.5" hidden="false" customHeight="false" outlineLevel="0" collapsed="false">
      <c r="A4286" s="2" t="s">
        <v>108</v>
      </c>
      <c r="B4286" s="2" t="n">
        <v>45</v>
      </c>
      <c r="C4286" s="2" t="n">
        <v>1189952</v>
      </c>
      <c r="D4286" s="2" t="n">
        <v>552011.25</v>
      </c>
    </row>
    <row r="4287" customFormat="false" ht="12.5" hidden="false" customHeight="false" outlineLevel="0" collapsed="false">
      <c r="A4287" s="2" t="s">
        <v>153</v>
      </c>
      <c r="B4287" s="2" t="n">
        <v>45</v>
      </c>
      <c r="C4287" s="2" t="n">
        <v>245996.84375</v>
      </c>
      <c r="D4287" s="2" t="n">
        <v>430598.25</v>
      </c>
    </row>
    <row r="4288" customFormat="false" ht="12.5" hidden="false" customHeight="false" outlineLevel="0" collapsed="false">
      <c r="A4288" s="2" t="s">
        <v>154</v>
      </c>
      <c r="B4288" s="2" t="n">
        <v>45</v>
      </c>
      <c r="C4288" s="2" t="n">
        <v>330835.625</v>
      </c>
      <c r="D4288" s="2" t="n">
        <v>519697.875</v>
      </c>
    </row>
    <row r="4289" customFormat="false" ht="12.5" hidden="false" customHeight="false" outlineLevel="0" collapsed="false">
      <c r="A4289" s="2" t="s">
        <v>155</v>
      </c>
      <c r="B4289" s="2" t="n">
        <v>45</v>
      </c>
      <c r="C4289" s="2" t="n">
        <v>302695.0625</v>
      </c>
      <c r="D4289" s="2" t="n">
        <v>480967.875</v>
      </c>
    </row>
    <row r="4290" customFormat="false" ht="12.5" hidden="false" customHeight="false" outlineLevel="0" collapsed="false">
      <c r="A4290" s="2" t="s">
        <v>109</v>
      </c>
      <c r="B4290" s="2" t="n">
        <v>45</v>
      </c>
      <c r="C4290" s="2" t="n">
        <v>901121.125</v>
      </c>
      <c r="D4290" s="2" t="n">
        <v>434828.71875</v>
      </c>
    </row>
    <row r="4291" customFormat="false" ht="12.5" hidden="false" customHeight="false" outlineLevel="0" collapsed="false">
      <c r="A4291" s="2" t="s">
        <v>110</v>
      </c>
      <c r="B4291" s="2" t="n">
        <v>45</v>
      </c>
      <c r="C4291" s="2" t="n">
        <v>980226.5625</v>
      </c>
      <c r="D4291" s="2" t="n">
        <v>442588.75</v>
      </c>
    </row>
    <row r="4292" customFormat="false" ht="12.5" hidden="false" customHeight="false" outlineLevel="0" collapsed="false">
      <c r="A4292" s="2" t="s">
        <v>111</v>
      </c>
      <c r="B4292" s="2" t="n">
        <v>45</v>
      </c>
      <c r="C4292" s="2" t="n">
        <v>1077667</v>
      </c>
      <c r="D4292" s="2" t="n">
        <v>497871.875</v>
      </c>
    </row>
    <row r="4293" customFormat="false" ht="12.5" hidden="false" customHeight="false" outlineLevel="0" collapsed="false">
      <c r="A4293" s="2" t="s">
        <v>112</v>
      </c>
      <c r="B4293" s="2" t="n">
        <v>45</v>
      </c>
      <c r="C4293" s="2" t="n">
        <v>339471.625</v>
      </c>
      <c r="D4293" s="2" t="n">
        <v>571535.875</v>
      </c>
    </row>
    <row r="4294" customFormat="false" ht="12.5" hidden="false" customHeight="false" outlineLevel="0" collapsed="false">
      <c r="A4294" s="2" t="s">
        <v>113</v>
      </c>
      <c r="B4294" s="2" t="n">
        <v>45</v>
      </c>
      <c r="C4294" s="2" t="n">
        <v>266723</v>
      </c>
      <c r="D4294" s="2" t="n">
        <v>476440.4375</v>
      </c>
    </row>
    <row r="4295" customFormat="false" ht="12.5" hidden="false" customHeight="false" outlineLevel="0" collapsed="false">
      <c r="A4295" s="2" t="s">
        <v>114</v>
      </c>
      <c r="B4295" s="2" t="n">
        <v>45</v>
      </c>
      <c r="C4295" s="2" t="n">
        <v>363466.34375</v>
      </c>
      <c r="D4295" s="2" t="n">
        <v>577101.4375</v>
      </c>
    </row>
    <row r="4296" customFormat="false" ht="12.5" hidden="false" customHeight="false" outlineLevel="0" collapsed="false">
      <c r="A4296" s="2" t="s">
        <v>115</v>
      </c>
      <c r="B4296" s="2" t="n">
        <v>45</v>
      </c>
      <c r="C4296" s="2" t="n">
        <v>1249147.875</v>
      </c>
      <c r="D4296" s="2" t="n">
        <v>503005.28125</v>
      </c>
    </row>
    <row r="4297" customFormat="false" ht="12.5" hidden="false" customHeight="false" outlineLevel="0" collapsed="false">
      <c r="A4297" s="2" t="s">
        <v>117</v>
      </c>
      <c r="B4297" s="2" t="n">
        <v>45</v>
      </c>
      <c r="C4297" s="2" t="n">
        <v>1436023.625</v>
      </c>
      <c r="D4297" s="2" t="n">
        <v>667987.9375</v>
      </c>
    </row>
    <row r="4298" customFormat="false" ht="12.5" hidden="false" customHeight="false" outlineLevel="0" collapsed="false">
      <c r="A4298" s="2" t="s">
        <v>118</v>
      </c>
      <c r="B4298" s="2" t="n">
        <v>45</v>
      </c>
      <c r="C4298" s="2" t="n">
        <v>1137126.25</v>
      </c>
      <c r="D4298" s="2" t="n">
        <v>558425.8125</v>
      </c>
    </row>
    <row r="4299" customFormat="false" ht="12.5" hidden="false" customHeight="false" outlineLevel="0" collapsed="false">
      <c r="A4299" s="2" t="s">
        <v>156</v>
      </c>
      <c r="B4299" s="2" t="n">
        <v>45</v>
      </c>
      <c r="C4299" s="2" t="n">
        <v>263494.03125</v>
      </c>
      <c r="D4299" s="2" t="n">
        <v>481393.46875</v>
      </c>
    </row>
    <row r="4300" customFormat="false" ht="12.5" hidden="false" customHeight="false" outlineLevel="0" collapsed="false">
      <c r="A4300" s="2" t="s">
        <v>157</v>
      </c>
      <c r="B4300" s="2" t="n">
        <v>45</v>
      </c>
      <c r="C4300" s="2" t="n">
        <v>317404.9375</v>
      </c>
      <c r="D4300" s="2" t="n">
        <v>517881.40625</v>
      </c>
    </row>
    <row r="4301" customFormat="false" ht="12.5" hidden="false" customHeight="false" outlineLevel="0" collapsed="false">
      <c r="A4301" s="2" t="s">
        <v>158</v>
      </c>
      <c r="B4301" s="2" t="n">
        <v>45</v>
      </c>
      <c r="C4301" s="2" t="n">
        <v>364376.59375</v>
      </c>
      <c r="D4301" s="2" t="n">
        <v>569632.6875</v>
      </c>
    </row>
    <row r="4302" customFormat="false" ht="12.5" hidden="false" customHeight="false" outlineLevel="0" collapsed="false">
      <c r="A4302" s="2" t="s">
        <v>119</v>
      </c>
      <c r="B4302" s="2" t="n">
        <v>45</v>
      </c>
      <c r="C4302" s="2" t="n">
        <v>1211612.75</v>
      </c>
      <c r="D4302" s="2" t="n">
        <v>496086.40625</v>
      </c>
    </row>
    <row r="4303" customFormat="false" ht="12.5" hidden="false" customHeight="false" outlineLevel="0" collapsed="false">
      <c r="A4303" s="2" t="s">
        <v>120</v>
      </c>
      <c r="B4303" s="2" t="n">
        <v>45</v>
      </c>
      <c r="C4303" s="2" t="n">
        <v>1087792</v>
      </c>
      <c r="D4303" s="2" t="n">
        <v>481577.78125</v>
      </c>
    </row>
    <row r="4304" customFormat="false" ht="12.5" hidden="false" customHeight="false" outlineLevel="0" collapsed="false">
      <c r="A4304" s="2" t="s">
        <v>121</v>
      </c>
      <c r="B4304" s="2" t="n">
        <v>45</v>
      </c>
      <c r="C4304" s="2" t="n">
        <v>267865.09375</v>
      </c>
      <c r="D4304" s="2" t="n">
        <v>499365.03125</v>
      </c>
    </row>
    <row r="4305" customFormat="false" ht="12.5" hidden="false" customHeight="false" outlineLevel="0" collapsed="false">
      <c r="A4305" s="2" t="s">
        <v>159</v>
      </c>
      <c r="B4305" s="2" t="n">
        <v>45</v>
      </c>
      <c r="C4305" s="2" t="n">
        <v>324073.4375</v>
      </c>
      <c r="D4305" s="2" t="n">
        <v>582303.75</v>
      </c>
    </row>
    <row r="4306" customFormat="false" ht="12.5" hidden="false" customHeight="false" outlineLevel="0" collapsed="false">
      <c r="A4306" s="2" t="s">
        <v>160</v>
      </c>
      <c r="B4306" s="2" t="n">
        <v>45</v>
      </c>
      <c r="C4306" s="2" t="n">
        <v>308577.0625</v>
      </c>
      <c r="D4306" s="2" t="n">
        <v>537550</v>
      </c>
    </row>
    <row r="4307" customFormat="false" ht="12.5" hidden="false" customHeight="false" outlineLevel="0" collapsed="false">
      <c r="A4307" s="2" t="s">
        <v>161</v>
      </c>
      <c r="B4307" s="2" t="n">
        <v>45</v>
      </c>
      <c r="C4307" s="2" t="n">
        <v>389975</v>
      </c>
      <c r="D4307" s="2" t="n">
        <v>628347.1875</v>
      </c>
    </row>
    <row r="4308" customFormat="false" ht="12.5" hidden="false" customHeight="false" outlineLevel="0" collapsed="false">
      <c r="A4308" s="2" t="s">
        <v>122</v>
      </c>
      <c r="B4308" s="2" t="n">
        <v>45</v>
      </c>
      <c r="C4308" s="2" t="n">
        <v>368051.28125</v>
      </c>
      <c r="D4308" s="2" t="n">
        <v>636663.1875</v>
      </c>
    </row>
    <row r="4309" customFormat="false" ht="12.5" hidden="false" customHeight="false" outlineLevel="0" collapsed="false">
      <c r="A4309" s="2" t="s">
        <v>124</v>
      </c>
      <c r="B4309" s="2" t="n">
        <v>45</v>
      </c>
      <c r="C4309" s="2" t="n">
        <v>430500.75</v>
      </c>
      <c r="D4309" s="2" t="n">
        <v>734193.625</v>
      </c>
    </row>
    <row r="4310" customFormat="false" ht="12.5" hidden="false" customHeight="false" outlineLevel="0" collapsed="false">
      <c r="A4310" s="2" t="s">
        <v>125</v>
      </c>
      <c r="B4310" s="2" t="n">
        <v>45</v>
      </c>
      <c r="C4310" s="2" t="n">
        <v>454306.5</v>
      </c>
      <c r="D4310" s="2" t="n">
        <v>743438.75</v>
      </c>
    </row>
    <row r="4311" customFormat="false" ht="12.5" hidden="false" customHeight="false" outlineLevel="0" collapsed="false">
      <c r="A4311" s="2" t="s">
        <v>126</v>
      </c>
      <c r="B4311" s="2" t="n">
        <v>45</v>
      </c>
      <c r="C4311" s="2" t="n">
        <v>1084408.375</v>
      </c>
      <c r="D4311" s="2" t="n">
        <v>471382.21875</v>
      </c>
    </row>
    <row r="4312" customFormat="false" ht="12.5" hidden="false" customHeight="false" outlineLevel="0" collapsed="false">
      <c r="A4312" s="2" t="s">
        <v>127</v>
      </c>
      <c r="B4312" s="2" t="n">
        <v>45</v>
      </c>
      <c r="C4312" s="2" t="n">
        <v>323448.625</v>
      </c>
      <c r="D4312" s="2" t="n">
        <v>524028.34375</v>
      </c>
    </row>
    <row r="4313" customFormat="false" ht="12.5" hidden="false" customHeight="false" outlineLevel="0" collapsed="false">
      <c r="A4313" s="2" t="s">
        <v>128</v>
      </c>
      <c r="B4313" s="2" t="n">
        <v>45</v>
      </c>
      <c r="C4313" s="2" t="n">
        <v>366720.46875</v>
      </c>
      <c r="D4313" s="2" t="n">
        <v>580339.625</v>
      </c>
    </row>
    <row r="4314" customFormat="false" ht="12.5" hidden="false" customHeight="false" outlineLevel="0" collapsed="false">
      <c r="A4314" s="2" t="s">
        <v>129</v>
      </c>
      <c r="B4314" s="2" t="n">
        <v>45</v>
      </c>
      <c r="C4314" s="2" t="n">
        <v>1145658.875</v>
      </c>
      <c r="D4314" s="2" t="n">
        <v>501490.375</v>
      </c>
    </row>
    <row r="4315" customFormat="false" ht="12.5" hidden="false" customHeight="false" outlineLevel="0" collapsed="false">
      <c r="A4315" s="2" t="s">
        <v>130</v>
      </c>
      <c r="B4315" s="2" t="n">
        <v>45</v>
      </c>
      <c r="C4315" s="2" t="n">
        <v>283672.09375</v>
      </c>
      <c r="D4315" s="2" t="n">
        <v>472069.125</v>
      </c>
    </row>
    <row r="4316" customFormat="false" ht="12.5" hidden="false" customHeight="false" outlineLevel="0" collapsed="false">
      <c r="A4316" s="2" t="s">
        <v>131</v>
      </c>
      <c r="B4316" s="2" t="n">
        <v>45</v>
      </c>
      <c r="C4316" s="2" t="n">
        <v>318434.15625</v>
      </c>
      <c r="D4316" s="2" t="n">
        <v>565608.6875</v>
      </c>
    </row>
    <row r="4317" customFormat="false" ht="12.5" hidden="false" customHeight="false" outlineLevel="0" collapsed="false">
      <c r="A4317" s="2" t="s">
        <v>162</v>
      </c>
      <c r="B4317" s="2" t="n">
        <v>45</v>
      </c>
      <c r="C4317" s="2" t="n">
        <v>379543.71875</v>
      </c>
      <c r="D4317" s="2" t="n">
        <v>621939.5</v>
      </c>
    </row>
    <row r="4318" customFormat="false" ht="12.5" hidden="false" customHeight="false" outlineLevel="0" collapsed="false">
      <c r="A4318" s="2" t="s">
        <v>163</v>
      </c>
      <c r="B4318" s="2" t="n">
        <v>45</v>
      </c>
      <c r="C4318" s="2" t="n">
        <v>296591.1875</v>
      </c>
      <c r="D4318" s="2" t="n">
        <v>541747.75</v>
      </c>
    </row>
    <row r="4319" customFormat="false" ht="12.5" hidden="false" customHeight="false" outlineLevel="0" collapsed="false">
      <c r="A4319" s="2" t="s">
        <v>164</v>
      </c>
      <c r="B4319" s="2" t="n">
        <v>45</v>
      </c>
      <c r="C4319" s="2" t="n">
        <v>391453.875</v>
      </c>
      <c r="D4319" s="2" t="n">
        <v>598753.25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32</v>
      </c>
      <c r="B4323" s="2" t="n">
        <v>45</v>
      </c>
      <c r="C4323" s="2" t="n">
        <v>268422.875</v>
      </c>
      <c r="D4323" s="2" t="n">
        <v>475416.5</v>
      </c>
    </row>
    <row r="4324" customFormat="false" ht="12.5" hidden="false" customHeight="false" outlineLevel="0" collapsed="false">
      <c r="A4324" s="2" t="s">
        <v>133</v>
      </c>
      <c r="B4324" s="2" t="n">
        <v>45</v>
      </c>
      <c r="C4324" s="2" t="n">
        <v>330249.28125</v>
      </c>
      <c r="D4324" s="2" t="n">
        <v>559091.625</v>
      </c>
    </row>
    <row r="4325" customFormat="false" ht="12.5" hidden="false" customHeight="false" outlineLevel="0" collapsed="false">
      <c r="A4325" s="2" t="s">
        <v>134</v>
      </c>
      <c r="B4325" s="2" t="n">
        <v>45</v>
      </c>
      <c r="C4325" s="2" t="n">
        <v>330107.4375</v>
      </c>
      <c r="D4325" s="2" t="n">
        <v>566859.5</v>
      </c>
    </row>
    <row r="4326" customFormat="false" ht="12.5" hidden="false" customHeight="false" outlineLevel="0" collapsed="false">
      <c r="A4326" s="2" t="s">
        <v>168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4</v>
      </c>
      <c r="B4329" s="2" t="n">
        <v>46</v>
      </c>
      <c r="C4329" s="2" t="n">
        <v>257276.890625</v>
      </c>
      <c r="D4329" s="2" t="n">
        <v>419855.09375</v>
      </c>
    </row>
    <row r="4330" customFormat="false" ht="12.5" hidden="false" customHeight="false" outlineLevel="0" collapsed="false">
      <c r="A4330" s="2" t="s">
        <v>52</v>
      </c>
      <c r="B4330" s="2" t="n">
        <v>46</v>
      </c>
      <c r="C4330" s="2" t="n">
        <v>242014.34375</v>
      </c>
      <c r="D4330" s="2" t="n">
        <v>404722.34375</v>
      </c>
    </row>
    <row r="4331" customFormat="false" ht="12.5" hidden="false" customHeight="false" outlineLevel="0" collapsed="false">
      <c r="A4331" s="2" t="s">
        <v>53</v>
      </c>
      <c r="B4331" s="2" t="n">
        <v>46</v>
      </c>
      <c r="C4331" s="2" t="n">
        <v>237833.078125</v>
      </c>
      <c r="D4331" s="2" t="n">
        <v>412123.34375</v>
      </c>
    </row>
    <row r="4332" customFormat="false" ht="12.5" hidden="false" customHeight="false" outlineLevel="0" collapsed="false">
      <c r="A4332" s="2" t="s">
        <v>147</v>
      </c>
      <c r="B4332" s="2" t="n">
        <v>46</v>
      </c>
      <c r="C4332" s="2" t="n">
        <v>221700.015625</v>
      </c>
      <c r="D4332" s="2" t="n">
        <v>370748.8125</v>
      </c>
    </row>
    <row r="4333" customFormat="false" ht="12.5" hidden="false" customHeight="false" outlineLevel="0" collapsed="false">
      <c r="A4333" s="2" t="s">
        <v>148</v>
      </c>
      <c r="B4333" s="2" t="n">
        <v>46</v>
      </c>
      <c r="C4333" s="2" t="n">
        <v>283514.0625</v>
      </c>
      <c r="D4333" s="2" t="n">
        <v>429110.75</v>
      </c>
    </row>
    <row r="4334" customFormat="false" ht="12.5" hidden="false" customHeight="false" outlineLevel="0" collapsed="false">
      <c r="A4334" s="2" t="s">
        <v>149</v>
      </c>
      <c r="B4334" s="2" t="n">
        <v>46</v>
      </c>
      <c r="C4334" s="2" t="n">
        <v>294242.65625</v>
      </c>
      <c r="D4334" s="2" t="n">
        <v>427510.71875</v>
      </c>
    </row>
    <row r="4335" customFormat="false" ht="12.5" hidden="false" customHeight="false" outlineLevel="0" collapsed="false">
      <c r="A4335" s="2" t="s">
        <v>54</v>
      </c>
      <c r="B4335" s="2" t="n">
        <v>46</v>
      </c>
      <c r="C4335" s="2" t="n">
        <v>185244.25</v>
      </c>
      <c r="D4335" s="2" t="n">
        <v>325603.59375</v>
      </c>
    </row>
    <row r="4336" customFormat="false" ht="12.5" hidden="false" customHeight="false" outlineLevel="0" collapsed="false">
      <c r="A4336" s="2" t="s">
        <v>56</v>
      </c>
      <c r="B4336" s="2" t="n">
        <v>46</v>
      </c>
      <c r="C4336" s="2" t="n">
        <v>248974.484375</v>
      </c>
      <c r="D4336" s="2" t="n">
        <v>407382.3125</v>
      </c>
    </row>
    <row r="4337" customFormat="false" ht="12.5" hidden="false" customHeight="false" outlineLevel="0" collapsed="false">
      <c r="A4337" s="2" t="s">
        <v>57</v>
      </c>
      <c r="B4337" s="2" t="n">
        <v>46</v>
      </c>
      <c r="C4337" s="2" t="n">
        <v>272338.34375</v>
      </c>
      <c r="D4337" s="2" t="n">
        <v>422230.71875</v>
      </c>
    </row>
    <row r="4338" customFormat="false" ht="12.5" hidden="false" customHeight="false" outlineLevel="0" collapsed="false">
      <c r="A4338" s="2" t="s">
        <v>58</v>
      </c>
      <c r="B4338" s="2" t="n">
        <v>46</v>
      </c>
      <c r="C4338" s="2" t="n">
        <v>251035.171875</v>
      </c>
      <c r="D4338" s="2" t="n">
        <v>409659.21875</v>
      </c>
    </row>
    <row r="4339" customFormat="false" ht="12.5" hidden="false" customHeight="false" outlineLevel="0" collapsed="false">
      <c r="A4339" s="2" t="s">
        <v>60</v>
      </c>
      <c r="B4339" s="2" t="n">
        <v>46</v>
      </c>
      <c r="C4339" s="2" t="n">
        <v>268800.34375</v>
      </c>
      <c r="D4339" s="2" t="n">
        <v>441587.9375</v>
      </c>
    </row>
    <row r="4340" customFormat="false" ht="12.5" hidden="false" customHeight="false" outlineLevel="0" collapsed="false">
      <c r="A4340" s="2" t="s">
        <v>61</v>
      </c>
      <c r="B4340" s="2" t="n">
        <v>46</v>
      </c>
      <c r="C4340" s="2" t="n">
        <v>297386.8125</v>
      </c>
      <c r="D4340" s="2" t="n">
        <v>466051.28125</v>
      </c>
    </row>
    <row r="4341" customFormat="false" ht="12.5" hidden="false" customHeight="false" outlineLevel="0" collapsed="false">
      <c r="A4341" s="2" t="s">
        <v>62</v>
      </c>
      <c r="B4341" s="2" t="n">
        <v>46</v>
      </c>
      <c r="C4341" s="2" t="n">
        <v>229243.59375</v>
      </c>
      <c r="D4341" s="2" t="n">
        <v>387480.21875</v>
      </c>
    </row>
    <row r="4342" customFormat="false" ht="12.5" hidden="false" customHeight="false" outlineLevel="0" collapsed="false">
      <c r="A4342" s="2" t="s">
        <v>64</v>
      </c>
      <c r="B4342" s="2" t="n">
        <v>46</v>
      </c>
      <c r="C4342" s="2" t="n">
        <v>223990.46875</v>
      </c>
      <c r="D4342" s="2" t="n">
        <v>394999.6875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243515.34375</v>
      </c>
      <c r="D4343" s="2" t="n">
        <v>417942.4375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931232.75</v>
      </c>
      <c r="D4344" s="2" t="n">
        <v>381148.8125</v>
      </c>
    </row>
    <row r="4345" customFormat="false" ht="12.5" hidden="false" customHeight="false" outlineLevel="0" collapsed="false">
      <c r="A4345" s="2" t="s">
        <v>68</v>
      </c>
      <c r="B4345" s="2" t="n">
        <v>46</v>
      </c>
      <c r="C4345" s="2" t="n">
        <v>1018508.5625</v>
      </c>
      <c r="D4345" s="2" t="n">
        <v>433247.4375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1153246.625</v>
      </c>
      <c r="D4346" s="2" t="n">
        <v>467473.09375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173439.328125</v>
      </c>
      <c r="D4347" s="2" t="n">
        <v>301068.34375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242558.125</v>
      </c>
      <c r="D4348" s="2" t="n">
        <v>385867.4375</v>
      </c>
    </row>
    <row r="4349" customFormat="false" ht="12.5" hidden="false" customHeight="false" outlineLevel="0" collapsed="false">
      <c r="A4349" s="2" t="s">
        <v>72</v>
      </c>
      <c r="B4349" s="2" t="n">
        <v>46</v>
      </c>
      <c r="C4349" s="2" t="n">
        <v>240101.140625</v>
      </c>
      <c r="D4349" s="2" t="n">
        <v>397670.125</v>
      </c>
    </row>
    <row r="4350" customFormat="false" ht="12.5" hidden="false" customHeight="false" outlineLevel="0" collapsed="false">
      <c r="A4350" s="2" t="s">
        <v>73</v>
      </c>
      <c r="B4350" s="2" t="n">
        <v>46</v>
      </c>
      <c r="C4350" s="2" t="n">
        <v>794523.1875</v>
      </c>
      <c r="D4350" s="2" t="n">
        <v>371857.46875</v>
      </c>
    </row>
    <row r="4351" customFormat="false" ht="12.5" hidden="false" customHeight="false" outlineLevel="0" collapsed="false">
      <c r="A4351" s="2" t="s">
        <v>74</v>
      </c>
      <c r="B4351" s="2" t="n">
        <v>46</v>
      </c>
      <c r="C4351" s="2" t="n">
        <v>252785.125</v>
      </c>
      <c r="D4351" s="2" t="n">
        <v>412031.9375</v>
      </c>
    </row>
    <row r="4352" customFormat="false" ht="12.5" hidden="false" customHeight="false" outlineLevel="0" collapsed="false">
      <c r="A4352" s="2" t="s">
        <v>75</v>
      </c>
      <c r="B4352" s="2" t="n">
        <v>46</v>
      </c>
      <c r="C4352" s="2" t="n">
        <v>920300.6875</v>
      </c>
      <c r="D4352" s="2" t="n">
        <v>424196.9375</v>
      </c>
    </row>
    <row r="4353" customFormat="false" ht="12.5" hidden="false" customHeight="false" outlineLevel="0" collapsed="false">
      <c r="A4353" s="2" t="s">
        <v>76</v>
      </c>
      <c r="B4353" s="2" t="n">
        <v>46</v>
      </c>
      <c r="C4353" s="2" t="n">
        <v>294481.6875</v>
      </c>
      <c r="D4353" s="2" t="n">
        <v>457417.59375</v>
      </c>
    </row>
    <row r="4354" customFormat="false" ht="12.5" hidden="false" customHeight="false" outlineLevel="0" collapsed="false">
      <c r="A4354" s="2" t="s">
        <v>78</v>
      </c>
      <c r="B4354" s="2" t="n">
        <v>46</v>
      </c>
      <c r="C4354" s="2" t="n">
        <v>228163.984375</v>
      </c>
      <c r="D4354" s="2" t="n">
        <v>394199.8125</v>
      </c>
    </row>
    <row r="4355" customFormat="false" ht="12.5" hidden="false" customHeight="false" outlineLevel="0" collapsed="false">
      <c r="A4355" s="2" t="s">
        <v>79</v>
      </c>
      <c r="B4355" s="2" t="n">
        <v>46</v>
      </c>
      <c r="C4355" s="2" t="n">
        <v>937472.25</v>
      </c>
      <c r="D4355" s="2" t="n">
        <v>406205.25</v>
      </c>
    </row>
    <row r="4356" customFormat="false" ht="12.5" hidden="false" customHeight="false" outlineLevel="0" collapsed="false">
      <c r="A4356" s="2" t="s">
        <v>80</v>
      </c>
      <c r="B4356" s="2" t="n">
        <v>46</v>
      </c>
      <c r="C4356" s="2" t="n">
        <v>578966.625</v>
      </c>
      <c r="D4356" s="2" t="n">
        <v>360737.3125</v>
      </c>
    </row>
    <row r="4357" customFormat="false" ht="12.5" hidden="false" customHeight="false" outlineLevel="0" collapsed="false">
      <c r="A4357" s="2" t="s">
        <v>82</v>
      </c>
      <c r="B4357" s="2" t="n">
        <v>46</v>
      </c>
      <c r="C4357" s="2" t="n">
        <v>283673.90625</v>
      </c>
      <c r="D4357" s="2" t="n">
        <v>470780.53125</v>
      </c>
    </row>
    <row r="4358" customFormat="false" ht="12.5" hidden="false" customHeight="false" outlineLevel="0" collapsed="false">
      <c r="A4358" s="2" t="s">
        <v>83</v>
      </c>
      <c r="B4358" s="2" t="n">
        <v>46</v>
      </c>
      <c r="C4358" s="2" t="n">
        <v>290327.34375</v>
      </c>
      <c r="D4358" s="2" t="n">
        <v>460510.78125</v>
      </c>
    </row>
    <row r="4359" customFormat="false" ht="12.5" hidden="false" customHeight="false" outlineLevel="0" collapsed="false">
      <c r="A4359" s="2" t="s">
        <v>84</v>
      </c>
      <c r="B4359" s="2" t="n">
        <v>46</v>
      </c>
      <c r="C4359" s="2" t="n">
        <v>195721.796875</v>
      </c>
      <c r="D4359" s="2" t="n">
        <v>358463.1875</v>
      </c>
    </row>
    <row r="4360" customFormat="false" ht="12.5" hidden="false" customHeight="false" outlineLevel="0" collapsed="false">
      <c r="A4360" s="2" t="s">
        <v>85</v>
      </c>
      <c r="B4360" s="2" t="n">
        <v>46</v>
      </c>
      <c r="C4360" s="2" t="n">
        <v>253904.03125</v>
      </c>
      <c r="D4360" s="2" t="n">
        <v>415964.5</v>
      </c>
    </row>
    <row r="4361" customFormat="false" ht="12.5" hidden="false" customHeight="false" outlineLevel="0" collapsed="false">
      <c r="A4361" s="2" t="s">
        <v>86</v>
      </c>
      <c r="B4361" s="2" t="n">
        <v>46</v>
      </c>
      <c r="C4361" s="2" t="n">
        <v>281004.125</v>
      </c>
      <c r="D4361" s="2" t="n">
        <v>441138.3125</v>
      </c>
    </row>
    <row r="4362" customFormat="false" ht="12.5" hidden="false" customHeight="false" outlineLevel="0" collapsed="false">
      <c r="A4362" s="2" t="s">
        <v>87</v>
      </c>
      <c r="B4362" s="2" t="n">
        <v>46</v>
      </c>
      <c r="C4362" s="2" t="n">
        <v>200637.15625</v>
      </c>
      <c r="D4362" s="2" t="n">
        <v>378941.71875</v>
      </c>
    </row>
    <row r="4363" customFormat="false" ht="12.5" hidden="false" customHeight="false" outlineLevel="0" collapsed="false">
      <c r="A4363" s="2" t="s">
        <v>88</v>
      </c>
      <c r="B4363" s="2" t="n">
        <v>46</v>
      </c>
      <c r="C4363" s="2" t="n">
        <v>255919.3125</v>
      </c>
      <c r="D4363" s="2" t="n">
        <v>423507.53125</v>
      </c>
    </row>
    <row r="4364" customFormat="false" ht="12.5" hidden="false" customHeight="false" outlineLevel="0" collapsed="false">
      <c r="A4364" s="2" t="s">
        <v>89</v>
      </c>
      <c r="B4364" s="2" t="n">
        <v>46</v>
      </c>
      <c r="C4364" s="2" t="n">
        <v>246402.21875</v>
      </c>
      <c r="D4364" s="2" t="n">
        <v>440456.4375</v>
      </c>
    </row>
    <row r="4365" customFormat="false" ht="12.5" hidden="false" customHeight="false" outlineLevel="0" collapsed="false">
      <c r="A4365" s="2" t="s">
        <v>90</v>
      </c>
      <c r="B4365" s="2" t="n">
        <v>46</v>
      </c>
      <c r="C4365" s="2" t="n">
        <v>316010.78125</v>
      </c>
      <c r="D4365" s="2" t="n">
        <v>491847.0625</v>
      </c>
    </row>
    <row r="4366" customFormat="false" ht="12.5" hidden="false" customHeight="false" outlineLevel="0" collapsed="false">
      <c r="A4366" s="2" t="s">
        <v>92</v>
      </c>
      <c r="B4366" s="2" t="n">
        <v>46</v>
      </c>
      <c r="C4366" s="2" t="n">
        <v>237023.34375</v>
      </c>
      <c r="D4366" s="2" t="n">
        <v>390055.40625</v>
      </c>
    </row>
    <row r="4367" customFormat="false" ht="12.5" hidden="false" customHeight="false" outlineLevel="0" collapsed="false">
      <c r="A4367" s="2" t="s">
        <v>93</v>
      </c>
      <c r="B4367" s="2" t="n">
        <v>46</v>
      </c>
      <c r="C4367" s="2" t="n">
        <v>298218.1875</v>
      </c>
      <c r="D4367" s="2" t="n">
        <v>442034.3125</v>
      </c>
    </row>
    <row r="4368" customFormat="false" ht="12.5" hidden="false" customHeight="false" outlineLevel="0" collapsed="false">
      <c r="A4368" s="2" t="s">
        <v>94</v>
      </c>
      <c r="B4368" s="2" t="n">
        <v>46</v>
      </c>
      <c r="C4368" s="2" t="n">
        <v>256223.1875</v>
      </c>
      <c r="D4368" s="2" t="n">
        <v>450193.25</v>
      </c>
    </row>
    <row r="4369" customFormat="false" ht="12.5" hidden="false" customHeight="false" outlineLevel="0" collapsed="false">
      <c r="A4369" s="2" t="s">
        <v>96</v>
      </c>
      <c r="B4369" s="2" t="n">
        <v>46</v>
      </c>
      <c r="C4369" s="2" t="n">
        <v>331190</v>
      </c>
      <c r="D4369" s="2" t="n">
        <v>520362.59375</v>
      </c>
    </row>
    <row r="4370" customFormat="false" ht="12.5" hidden="false" customHeight="false" outlineLevel="0" collapsed="false">
      <c r="A4370" s="2" t="s">
        <v>97</v>
      </c>
      <c r="B4370" s="2" t="n">
        <v>46</v>
      </c>
      <c r="C4370" s="2" t="n">
        <v>311239.15625</v>
      </c>
      <c r="D4370" s="2" t="n">
        <v>494183.5625</v>
      </c>
    </row>
    <row r="4371" customFormat="false" ht="12.5" hidden="false" customHeight="false" outlineLevel="0" collapsed="false">
      <c r="A4371" s="2" t="s">
        <v>150</v>
      </c>
      <c r="B4371" s="2" t="n">
        <v>46</v>
      </c>
      <c r="C4371" s="2" t="n">
        <v>695499.6875</v>
      </c>
      <c r="D4371" s="2" t="n">
        <v>409251.4375</v>
      </c>
    </row>
    <row r="4372" customFormat="false" ht="12.5" hidden="false" customHeight="false" outlineLevel="0" collapsed="false">
      <c r="A4372" s="2" t="s">
        <v>151</v>
      </c>
      <c r="B4372" s="2" t="n">
        <v>46</v>
      </c>
      <c r="C4372" s="2" t="n">
        <v>251735.03125</v>
      </c>
      <c r="D4372" s="2" t="n">
        <v>412003.59375</v>
      </c>
    </row>
    <row r="4373" customFormat="false" ht="12.5" hidden="false" customHeight="false" outlineLevel="0" collapsed="false">
      <c r="A4373" s="2" t="s">
        <v>152</v>
      </c>
      <c r="B4373" s="2" t="n">
        <v>46</v>
      </c>
      <c r="C4373" s="2" t="n">
        <v>257413.921875</v>
      </c>
      <c r="D4373" s="2" t="n">
        <v>423026.1875</v>
      </c>
    </row>
    <row r="4374" customFormat="false" ht="12.5" hidden="false" customHeight="false" outlineLevel="0" collapsed="false">
      <c r="A4374" s="2" t="s">
        <v>98</v>
      </c>
      <c r="B4374" s="2" t="n">
        <v>46</v>
      </c>
      <c r="C4374" s="2" t="n">
        <v>1007913.3125</v>
      </c>
      <c r="D4374" s="2" t="n">
        <v>419612.03125</v>
      </c>
    </row>
    <row r="4375" customFormat="false" ht="12.5" hidden="false" customHeight="false" outlineLevel="0" collapsed="false">
      <c r="A4375" s="2" t="s">
        <v>99</v>
      </c>
      <c r="B4375" s="2" t="n">
        <v>46</v>
      </c>
      <c r="C4375" s="2" t="n">
        <v>246798.8125</v>
      </c>
      <c r="D4375" s="2" t="n">
        <v>429190.8125</v>
      </c>
    </row>
    <row r="4376" customFormat="false" ht="12.5" hidden="false" customHeight="false" outlineLevel="0" collapsed="false">
      <c r="A4376" s="2" t="s">
        <v>100</v>
      </c>
      <c r="B4376" s="2" t="n">
        <v>46</v>
      </c>
      <c r="C4376" s="2" t="n">
        <v>270095.3125</v>
      </c>
      <c r="D4376" s="2" t="n">
        <v>483639.59375</v>
      </c>
    </row>
    <row r="4377" customFormat="false" ht="12.5" hidden="false" customHeight="false" outlineLevel="0" collapsed="false">
      <c r="A4377" s="2" t="s">
        <v>101</v>
      </c>
      <c r="B4377" s="2" t="n">
        <v>46</v>
      </c>
      <c r="C4377" s="2" t="n">
        <v>334215.1875</v>
      </c>
      <c r="D4377" s="2" t="n">
        <v>573345.8125</v>
      </c>
    </row>
    <row r="4378" customFormat="false" ht="12.5" hidden="false" customHeight="false" outlineLevel="0" collapsed="false">
      <c r="A4378" s="2" t="s">
        <v>103</v>
      </c>
      <c r="B4378" s="2" t="n">
        <v>46</v>
      </c>
      <c r="C4378" s="2" t="n">
        <v>914004.4375</v>
      </c>
      <c r="D4378" s="2" t="n">
        <v>493328.1875</v>
      </c>
    </row>
    <row r="4379" customFormat="false" ht="12.5" hidden="false" customHeight="false" outlineLevel="0" collapsed="false">
      <c r="A4379" s="2" t="s">
        <v>104</v>
      </c>
      <c r="B4379" s="2" t="n">
        <v>46</v>
      </c>
      <c r="C4379" s="2" t="n">
        <v>324307.96875</v>
      </c>
      <c r="D4379" s="2" t="n">
        <v>546699.0625</v>
      </c>
    </row>
    <row r="4380" customFormat="false" ht="12.5" hidden="false" customHeight="false" outlineLevel="0" collapsed="false">
      <c r="A4380" s="2" t="s">
        <v>105</v>
      </c>
      <c r="B4380" s="2" t="n">
        <v>46</v>
      </c>
      <c r="C4380" s="2" t="n">
        <v>294396.15625</v>
      </c>
      <c r="D4380" s="2" t="n">
        <v>487346.875</v>
      </c>
    </row>
    <row r="4381" customFormat="false" ht="12.5" hidden="false" customHeight="false" outlineLevel="0" collapsed="false">
      <c r="A4381" s="2" t="s">
        <v>107</v>
      </c>
      <c r="B4381" s="2" t="n">
        <v>46</v>
      </c>
      <c r="C4381" s="2" t="n">
        <v>1180503.375</v>
      </c>
      <c r="D4381" s="2" t="n">
        <v>560184.375</v>
      </c>
    </row>
    <row r="4382" customFormat="false" ht="12.5" hidden="false" customHeight="false" outlineLevel="0" collapsed="false">
      <c r="A4382" s="2" t="s">
        <v>108</v>
      </c>
      <c r="B4382" s="2" t="n">
        <v>46</v>
      </c>
      <c r="C4382" s="2" t="n">
        <v>1180523.375</v>
      </c>
      <c r="D4382" s="2" t="n">
        <v>551733.375</v>
      </c>
    </row>
    <row r="4383" customFormat="false" ht="12.5" hidden="false" customHeight="false" outlineLevel="0" collapsed="false">
      <c r="A4383" s="2" t="s">
        <v>153</v>
      </c>
      <c r="B4383" s="2" t="n">
        <v>46</v>
      </c>
      <c r="C4383" s="2" t="n">
        <v>243009.46875</v>
      </c>
      <c r="D4383" s="2" t="n">
        <v>430294</v>
      </c>
    </row>
    <row r="4384" customFormat="false" ht="12.5" hidden="false" customHeight="false" outlineLevel="0" collapsed="false">
      <c r="A4384" s="2" t="s">
        <v>154</v>
      </c>
      <c r="B4384" s="2" t="n">
        <v>46</v>
      </c>
      <c r="C4384" s="2" t="n">
        <v>327861.65625</v>
      </c>
      <c r="D4384" s="2" t="n">
        <v>519515.625</v>
      </c>
    </row>
    <row r="4385" customFormat="false" ht="12.5" hidden="false" customHeight="false" outlineLevel="0" collapsed="false">
      <c r="A4385" s="2" t="s">
        <v>155</v>
      </c>
      <c r="B4385" s="2" t="n">
        <v>46</v>
      </c>
      <c r="C4385" s="2" t="n">
        <v>300465.65625</v>
      </c>
      <c r="D4385" s="2" t="n">
        <v>480569.3125</v>
      </c>
    </row>
    <row r="4386" customFormat="false" ht="12.5" hidden="false" customHeight="false" outlineLevel="0" collapsed="false">
      <c r="A4386" s="2" t="s">
        <v>109</v>
      </c>
      <c r="B4386" s="2" t="n">
        <v>46</v>
      </c>
      <c r="C4386" s="2" t="n">
        <v>891655.625</v>
      </c>
      <c r="D4386" s="2" t="n">
        <v>434968.09375</v>
      </c>
    </row>
    <row r="4387" customFormat="false" ht="12.5" hidden="false" customHeight="false" outlineLevel="0" collapsed="false">
      <c r="A4387" s="2" t="s">
        <v>110</v>
      </c>
      <c r="B4387" s="2" t="n">
        <v>46</v>
      </c>
      <c r="C4387" s="2" t="n">
        <v>971030.6875</v>
      </c>
      <c r="D4387" s="2" t="n">
        <v>443021.4375</v>
      </c>
    </row>
    <row r="4388" customFormat="false" ht="12.5" hidden="false" customHeight="false" outlineLevel="0" collapsed="false">
      <c r="A4388" s="2" t="s">
        <v>111</v>
      </c>
      <c r="B4388" s="2" t="n">
        <v>46</v>
      </c>
      <c r="C4388" s="2" t="n">
        <v>1065511.5</v>
      </c>
      <c r="D4388" s="2" t="n">
        <v>496686.5</v>
      </c>
    </row>
    <row r="4389" customFormat="false" ht="12.5" hidden="false" customHeight="false" outlineLevel="0" collapsed="false">
      <c r="A4389" s="2" t="s">
        <v>112</v>
      </c>
      <c r="B4389" s="2" t="n">
        <v>46</v>
      </c>
      <c r="C4389" s="2" t="n">
        <v>338617.125</v>
      </c>
      <c r="D4389" s="2" t="n">
        <v>571585.5625</v>
      </c>
    </row>
    <row r="4390" customFormat="false" ht="12.5" hidden="false" customHeight="false" outlineLevel="0" collapsed="false">
      <c r="A4390" s="2" t="s">
        <v>113</v>
      </c>
      <c r="B4390" s="2" t="n">
        <v>46</v>
      </c>
      <c r="C4390" s="2" t="n">
        <v>263535.78125</v>
      </c>
      <c r="D4390" s="2" t="n">
        <v>476092.90625</v>
      </c>
    </row>
    <row r="4391" customFormat="false" ht="12.5" hidden="false" customHeight="false" outlineLevel="0" collapsed="false">
      <c r="A4391" s="2" t="s">
        <v>114</v>
      </c>
      <c r="B4391" s="2" t="n">
        <v>46</v>
      </c>
      <c r="C4391" s="2" t="n">
        <v>360924.9375</v>
      </c>
      <c r="D4391" s="2" t="n">
        <v>577442.0625</v>
      </c>
    </row>
    <row r="4392" customFormat="false" ht="12.5" hidden="false" customHeight="false" outlineLevel="0" collapsed="false">
      <c r="A4392" s="2" t="s">
        <v>115</v>
      </c>
      <c r="B4392" s="2" t="n">
        <v>46</v>
      </c>
      <c r="C4392" s="2" t="n">
        <v>1239046.75</v>
      </c>
      <c r="D4392" s="2" t="n">
        <v>503184.96875</v>
      </c>
    </row>
    <row r="4393" customFormat="false" ht="12.5" hidden="false" customHeight="false" outlineLevel="0" collapsed="false">
      <c r="A4393" s="2" t="s">
        <v>117</v>
      </c>
      <c r="B4393" s="2" t="n">
        <v>46</v>
      </c>
      <c r="C4393" s="2" t="n">
        <v>1422844</v>
      </c>
      <c r="D4393" s="2" t="n">
        <v>668286.6875</v>
      </c>
    </row>
    <row r="4394" customFormat="false" ht="12.5" hidden="false" customHeight="false" outlineLevel="0" collapsed="false">
      <c r="A4394" s="2" t="s">
        <v>118</v>
      </c>
      <c r="B4394" s="2" t="n">
        <v>46</v>
      </c>
      <c r="C4394" s="2" t="n">
        <v>1126006.75</v>
      </c>
      <c r="D4394" s="2" t="n">
        <v>558582.875</v>
      </c>
    </row>
    <row r="4395" customFormat="false" ht="12.5" hidden="false" customHeight="false" outlineLevel="0" collapsed="false">
      <c r="A4395" s="2" t="s">
        <v>156</v>
      </c>
      <c r="B4395" s="2" t="n">
        <v>46</v>
      </c>
      <c r="C4395" s="2" t="n">
        <v>260431.96875</v>
      </c>
      <c r="D4395" s="2" t="n">
        <v>481062.59375</v>
      </c>
    </row>
    <row r="4396" customFormat="false" ht="12.5" hidden="false" customHeight="false" outlineLevel="0" collapsed="false">
      <c r="A4396" s="2" t="s">
        <v>157</v>
      </c>
      <c r="B4396" s="2" t="n">
        <v>46</v>
      </c>
      <c r="C4396" s="2" t="n">
        <v>314579.5625</v>
      </c>
      <c r="D4396" s="2" t="n">
        <v>517956.84375</v>
      </c>
    </row>
    <row r="4397" customFormat="false" ht="12.5" hidden="false" customHeight="false" outlineLevel="0" collapsed="false">
      <c r="A4397" s="2" t="s">
        <v>158</v>
      </c>
      <c r="B4397" s="2" t="n">
        <v>46</v>
      </c>
      <c r="C4397" s="2" t="n">
        <v>361179.90625</v>
      </c>
      <c r="D4397" s="2" t="n">
        <v>569390.4375</v>
      </c>
    </row>
    <row r="4398" customFormat="false" ht="12.5" hidden="false" customHeight="false" outlineLevel="0" collapsed="false">
      <c r="A4398" s="2" t="s">
        <v>119</v>
      </c>
      <c r="B4398" s="2" t="n">
        <v>46</v>
      </c>
      <c r="C4398" s="2" t="n">
        <v>1200667.875</v>
      </c>
      <c r="D4398" s="2" t="n">
        <v>496089.25</v>
      </c>
    </row>
    <row r="4399" customFormat="false" ht="12.5" hidden="false" customHeight="false" outlineLevel="0" collapsed="false">
      <c r="A4399" s="2" t="s">
        <v>120</v>
      </c>
      <c r="B4399" s="2" t="n">
        <v>46</v>
      </c>
      <c r="C4399" s="2" t="n">
        <v>1077704.875</v>
      </c>
      <c r="D4399" s="2" t="n">
        <v>482329.9375</v>
      </c>
    </row>
    <row r="4400" customFormat="false" ht="12.5" hidden="false" customHeight="false" outlineLevel="0" collapsed="false">
      <c r="A4400" s="2" t="s">
        <v>121</v>
      </c>
      <c r="B4400" s="2" t="n">
        <v>46</v>
      </c>
      <c r="C4400" s="2" t="n">
        <v>264578.875</v>
      </c>
      <c r="D4400" s="2" t="n">
        <v>499626.90625</v>
      </c>
    </row>
    <row r="4401" customFormat="false" ht="12.5" hidden="false" customHeight="false" outlineLevel="0" collapsed="false">
      <c r="A4401" s="2" t="s">
        <v>159</v>
      </c>
      <c r="B4401" s="2" t="n">
        <v>46</v>
      </c>
      <c r="C4401" s="2" t="n">
        <v>323004.65625</v>
      </c>
      <c r="D4401" s="2" t="n">
        <v>581958.75</v>
      </c>
    </row>
    <row r="4402" customFormat="false" ht="12.5" hidden="false" customHeight="false" outlineLevel="0" collapsed="false">
      <c r="A4402" s="2" t="s">
        <v>160</v>
      </c>
      <c r="B4402" s="2" t="n">
        <v>46</v>
      </c>
      <c r="C4402" s="2" t="n">
        <v>306805.59375</v>
      </c>
      <c r="D4402" s="2" t="n">
        <v>538071.1875</v>
      </c>
    </row>
    <row r="4403" customFormat="false" ht="12.5" hidden="false" customHeight="false" outlineLevel="0" collapsed="false">
      <c r="A4403" s="2" t="s">
        <v>161</v>
      </c>
      <c r="B4403" s="2" t="n">
        <v>46</v>
      </c>
      <c r="C4403" s="2" t="n">
        <v>388318.03125</v>
      </c>
      <c r="D4403" s="2" t="n">
        <v>629020.6875</v>
      </c>
    </row>
    <row r="4404" customFormat="false" ht="12.5" hidden="false" customHeight="false" outlineLevel="0" collapsed="false">
      <c r="A4404" s="2" t="s">
        <v>122</v>
      </c>
      <c r="B4404" s="2" t="n">
        <v>46</v>
      </c>
      <c r="C4404" s="2" t="n">
        <v>364807.03125</v>
      </c>
      <c r="D4404" s="2" t="n">
        <v>637936.375</v>
      </c>
    </row>
    <row r="4405" customFormat="false" ht="12.5" hidden="false" customHeight="false" outlineLevel="0" collapsed="false">
      <c r="A4405" s="2" t="s">
        <v>124</v>
      </c>
      <c r="B4405" s="2" t="n">
        <v>46</v>
      </c>
      <c r="C4405" s="2" t="n">
        <v>428056</v>
      </c>
      <c r="D4405" s="2" t="n">
        <v>734936.75</v>
      </c>
    </row>
    <row r="4406" customFormat="false" ht="12.5" hidden="false" customHeight="false" outlineLevel="0" collapsed="false">
      <c r="A4406" s="2" t="s">
        <v>125</v>
      </c>
      <c r="B4406" s="2" t="n">
        <v>46</v>
      </c>
      <c r="C4406" s="2" t="n">
        <v>450654.9375</v>
      </c>
      <c r="D4406" s="2" t="n">
        <v>743952.5</v>
      </c>
    </row>
    <row r="4407" customFormat="false" ht="12.5" hidden="false" customHeight="false" outlineLevel="0" collapsed="false">
      <c r="A4407" s="2" t="s">
        <v>126</v>
      </c>
      <c r="B4407" s="2" t="n">
        <v>46</v>
      </c>
      <c r="C4407" s="2" t="n">
        <v>1072674.25</v>
      </c>
      <c r="D4407" s="2" t="n">
        <v>472150.4375</v>
      </c>
    </row>
    <row r="4408" customFormat="false" ht="12.5" hidden="false" customHeight="false" outlineLevel="0" collapsed="false">
      <c r="A4408" s="2" t="s">
        <v>127</v>
      </c>
      <c r="B4408" s="2" t="n">
        <v>46</v>
      </c>
      <c r="C4408" s="2" t="n">
        <v>319353.15625</v>
      </c>
      <c r="D4408" s="2" t="n">
        <v>523624.03125</v>
      </c>
    </row>
    <row r="4409" customFormat="false" ht="12.5" hidden="false" customHeight="false" outlineLevel="0" collapsed="false">
      <c r="A4409" s="2" t="s">
        <v>128</v>
      </c>
      <c r="B4409" s="2" t="n">
        <v>46</v>
      </c>
      <c r="C4409" s="2" t="n">
        <v>362808.5</v>
      </c>
      <c r="D4409" s="2" t="n">
        <v>580373.3125</v>
      </c>
    </row>
    <row r="4410" customFormat="false" ht="12.5" hidden="false" customHeight="false" outlineLevel="0" collapsed="false">
      <c r="A4410" s="2" t="s">
        <v>129</v>
      </c>
      <c r="B4410" s="2" t="n">
        <v>46</v>
      </c>
      <c r="C4410" s="2" t="n">
        <v>1131299.5</v>
      </c>
      <c r="D4410" s="2" t="n">
        <v>501742.125</v>
      </c>
    </row>
    <row r="4411" customFormat="false" ht="12.5" hidden="false" customHeight="false" outlineLevel="0" collapsed="false">
      <c r="A4411" s="2" t="s">
        <v>130</v>
      </c>
      <c r="B4411" s="2" t="n">
        <v>46</v>
      </c>
      <c r="C4411" s="2" t="n">
        <v>280561.375</v>
      </c>
      <c r="D4411" s="2" t="n">
        <v>471693.21875</v>
      </c>
    </row>
    <row r="4412" customFormat="false" ht="12.5" hidden="false" customHeight="false" outlineLevel="0" collapsed="false">
      <c r="A4412" s="2" t="s">
        <v>131</v>
      </c>
      <c r="B4412" s="2" t="n">
        <v>46</v>
      </c>
      <c r="C4412" s="2" t="n">
        <v>314685.9375</v>
      </c>
      <c r="D4412" s="2" t="n">
        <v>565557.375</v>
      </c>
    </row>
    <row r="4413" customFormat="false" ht="12.5" hidden="false" customHeight="false" outlineLevel="0" collapsed="false">
      <c r="A4413" s="2" t="s">
        <v>162</v>
      </c>
      <c r="B4413" s="2" t="n">
        <v>46</v>
      </c>
      <c r="C4413" s="2" t="n">
        <v>376628.5625</v>
      </c>
      <c r="D4413" s="2" t="n">
        <v>621756.3125</v>
      </c>
    </row>
    <row r="4414" customFormat="false" ht="12.5" hidden="false" customHeight="false" outlineLevel="0" collapsed="false">
      <c r="A4414" s="2" t="s">
        <v>163</v>
      </c>
      <c r="B4414" s="2" t="n">
        <v>46</v>
      </c>
      <c r="C4414" s="2" t="n">
        <v>294007.3125</v>
      </c>
      <c r="D4414" s="2" t="n">
        <v>541911.8125</v>
      </c>
    </row>
    <row r="4415" customFormat="false" ht="12.5" hidden="false" customHeight="false" outlineLevel="0" collapsed="false">
      <c r="A4415" s="2" t="s">
        <v>164</v>
      </c>
      <c r="B4415" s="2" t="n">
        <v>46</v>
      </c>
      <c r="C4415" s="2" t="n">
        <v>389391.0625</v>
      </c>
      <c r="D4415" s="2" t="n">
        <v>599132.3125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32</v>
      </c>
      <c r="B4419" s="2" t="n">
        <v>46</v>
      </c>
      <c r="C4419" s="2" t="n">
        <v>265578.15625</v>
      </c>
      <c r="D4419" s="2" t="n">
        <v>475869.1875</v>
      </c>
    </row>
    <row r="4420" customFormat="false" ht="12.5" hidden="false" customHeight="false" outlineLevel="0" collapsed="false">
      <c r="A4420" s="2" t="s">
        <v>133</v>
      </c>
      <c r="B4420" s="2" t="n">
        <v>46</v>
      </c>
      <c r="C4420" s="2" t="n">
        <v>326263.90625</v>
      </c>
      <c r="D4420" s="2" t="n">
        <v>558236.8125</v>
      </c>
    </row>
    <row r="4421" customFormat="false" ht="12.5" hidden="false" customHeight="false" outlineLevel="0" collapsed="false">
      <c r="A4421" s="2" t="s">
        <v>134</v>
      </c>
      <c r="B4421" s="2" t="n">
        <v>46</v>
      </c>
      <c r="C4421" s="2" t="n">
        <v>327492.9375</v>
      </c>
      <c r="D4421" s="2" t="n">
        <v>567394.375</v>
      </c>
    </row>
    <row r="4422" customFormat="false" ht="12.5" hidden="false" customHeight="false" outlineLevel="0" collapsed="false">
      <c r="A4422" s="2" t="s">
        <v>168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4</v>
      </c>
      <c r="B4425" s="2" t="n">
        <v>47</v>
      </c>
      <c r="C4425" s="2" t="n">
        <v>255026.625</v>
      </c>
      <c r="D4425" s="2" t="n">
        <v>420095.375</v>
      </c>
    </row>
    <row r="4426" customFormat="false" ht="12.5" hidden="false" customHeight="false" outlineLevel="0" collapsed="false">
      <c r="A4426" s="2" t="s">
        <v>52</v>
      </c>
      <c r="B4426" s="2" t="n">
        <v>47</v>
      </c>
      <c r="C4426" s="2" t="n">
        <v>240655.84375</v>
      </c>
      <c r="D4426" s="2" t="n">
        <v>404094.59375</v>
      </c>
    </row>
    <row r="4427" customFormat="false" ht="12.5" hidden="false" customHeight="false" outlineLevel="0" collapsed="false">
      <c r="A4427" s="2" t="s">
        <v>53</v>
      </c>
      <c r="B4427" s="2" t="n">
        <v>47</v>
      </c>
      <c r="C4427" s="2" t="n">
        <v>236211.203125</v>
      </c>
      <c r="D4427" s="2" t="n">
        <v>412417.375</v>
      </c>
    </row>
    <row r="4428" customFormat="false" ht="12.5" hidden="false" customHeight="false" outlineLevel="0" collapsed="false">
      <c r="A4428" s="2" t="s">
        <v>147</v>
      </c>
      <c r="B4428" s="2" t="n">
        <v>47</v>
      </c>
      <c r="C4428" s="2" t="n">
        <v>219687.625</v>
      </c>
      <c r="D4428" s="2" t="n">
        <v>370924.03125</v>
      </c>
    </row>
    <row r="4429" customFormat="false" ht="12.5" hidden="false" customHeight="false" outlineLevel="0" collapsed="false">
      <c r="A4429" s="2" t="s">
        <v>148</v>
      </c>
      <c r="B4429" s="2" t="n">
        <v>47</v>
      </c>
      <c r="C4429" s="2" t="n">
        <v>282217.84375</v>
      </c>
      <c r="D4429" s="2" t="n">
        <v>429065.09375</v>
      </c>
    </row>
    <row r="4430" customFormat="false" ht="12.5" hidden="false" customHeight="false" outlineLevel="0" collapsed="false">
      <c r="A4430" s="2" t="s">
        <v>149</v>
      </c>
      <c r="B4430" s="2" t="n">
        <v>47</v>
      </c>
      <c r="C4430" s="2" t="n">
        <v>292692.375</v>
      </c>
      <c r="D4430" s="2" t="n">
        <v>427395.28125</v>
      </c>
    </row>
    <row r="4431" customFormat="false" ht="12.5" hidden="false" customHeight="false" outlineLevel="0" collapsed="false">
      <c r="A4431" s="2" t="s">
        <v>54</v>
      </c>
      <c r="B4431" s="2" t="n">
        <v>47</v>
      </c>
      <c r="C4431" s="2" t="n">
        <v>184353.65625</v>
      </c>
      <c r="D4431" s="2" t="n">
        <v>325713.71875</v>
      </c>
    </row>
    <row r="4432" customFormat="false" ht="12.5" hidden="false" customHeight="false" outlineLevel="0" collapsed="false">
      <c r="A4432" s="2" t="s">
        <v>56</v>
      </c>
      <c r="B4432" s="2" t="n">
        <v>47</v>
      </c>
      <c r="C4432" s="2" t="n">
        <v>247704.40625</v>
      </c>
      <c r="D4432" s="2" t="n">
        <v>407298.0625</v>
      </c>
    </row>
    <row r="4433" customFormat="false" ht="12.5" hidden="false" customHeight="false" outlineLevel="0" collapsed="false">
      <c r="A4433" s="2" t="s">
        <v>57</v>
      </c>
      <c r="B4433" s="2" t="n">
        <v>47</v>
      </c>
      <c r="C4433" s="2" t="n">
        <v>269308.125</v>
      </c>
      <c r="D4433" s="2" t="n">
        <v>422275.5</v>
      </c>
    </row>
    <row r="4434" customFormat="false" ht="12.5" hidden="false" customHeight="false" outlineLevel="0" collapsed="false">
      <c r="A4434" s="2" t="s">
        <v>58</v>
      </c>
      <c r="B4434" s="2" t="n">
        <v>47</v>
      </c>
      <c r="C4434" s="2" t="n">
        <v>249185.1875</v>
      </c>
      <c r="D4434" s="2" t="n">
        <v>409942.3125</v>
      </c>
    </row>
    <row r="4435" customFormat="false" ht="12.5" hidden="false" customHeight="false" outlineLevel="0" collapsed="false">
      <c r="A4435" s="2" t="s">
        <v>60</v>
      </c>
      <c r="B4435" s="2" t="n">
        <v>47</v>
      </c>
      <c r="C4435" s="2" t="n">
        <v>266517.3125</v>
      </c>
      <c r="D4435" s="2" t="n">
        <v>441543.3125</v>
      </c>
    </row>
    <row r="4436" customFormat="false" ht="12.5" hidden="false" customHeight="false" outlineLevel="0" collapsed="false">
      <c r="A4436" s="2" t="s">
        <v>61</v>
      </c>
      <c r="B4436" s="2" t="n">
        <v>47</v>
      </c>
      <c r="C4436" s="2" t="n">
        <v>293492.375</v>
      </c>
      <c r="D4436" s="2" t="n">
        <v>466351.53125</v>
      </c>
    </row>
    <row r="4437" customFormat="false" ht="12.5" hidden="false" customHeight="false" outlineLevel="0" collapsed="false">
      <c r="A4437" s="2" t="s">
        <v>62</v>
      </c>
      <c r="B4437" s="2" t="n">
        <v>47</v>
      </c>
      <c r="C4437" s="2" t="n">
        <v>226421.859375</v>
      </c>
      <c r="D4437" s="2" t="n">
        <v>387356.09375</v>
      </c>
    </row>
    <row r="4438" customFormat="false" ht="12.5" hidden="false" customHeight="false" outlineLevel="0" collapsed="false">
      <c r="A4438" s="2" t="s">
        <v>64</v>
      </c>
      <c r="B4438" s="2" t="n">
        <v>47</v>
      </c>
      <c r="C4438" s="2" t="n">
        <v>222314.296875</v>
      </c>
      <c r="D4438" s="2" t="n">
        <v>395296.125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242120.515625</v>
      </c>
      <c r="D4439" s="2" t="n">
        <v>418321.78125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923368.1875</v>
      </c>
      <c r="D4440" s="2" t="n">
        <v>380985.375</v>
      </c>
    </row>
    <row r="4441" customFormat="false" ht="12.5" hidden="false" customHeight="false" outlineLevel="0" collapsed="false">
      <c r="A4441" s="2" t="s">
        <v>68</v>
      </c>
      <c r="B4441" s="2" t="n">
        <v>47</v>
      </c>
      <c r="C4441" s="2" t="n">
        <v>1009829.8125</v>
      </c>
      <c r="D4441" s="2" t="n">
        <v>434036.1875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1144498.625</v>
      </c>
      <c r="D4442" s="2" t="n">
        <v>467718.375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171857.546875</v>
      </c>
      <c r="D4443" s="2" t="n">
        <v>301343.125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240451.859375</v>
      </c>
      <c r="D4444" s="2" t="n">
        <v>385785.90625</v>
      </c>
    </row>
    <row r="4445" customFormat="false" ht="12.5" hidden="false" customHeight="false" outlineLevel="0" collapsed="false">
      <c r="A4445" s="2" t="s">
        <v>72</v>
      </c>
      <c r="B4445" s="2" t="n">
        <v>47</v>
      </c>
      <c r="C4445" s="2" t="n">
        <v>237655.59375</v>
      </c>
      <c r="D4445" s="2" t="n">
        <v>398060.3125</v>
      </c>
    </row>
    <row r="4446" customFormat="false" ht="12.5" hidden="false" customHeight="false" outlineLevel="0" collapsed="false">
      <c r="A4446" s="2" t="s">
        <v>73</v>
      </c>
      <c r="B4446" s="2" t="n">
        <v>47</v>
      </c>
      <c r="C4446" s="2" t="n">
        <v>787982.875</v>
      </c>
      <c r="D4446" s="2" t="n">
        <v>371802.90625</v>
      </c>
    </row>
    <row r="4447" customFormat="false" ht="12.5" hidden="false" customHeight="false" outlineLevel="0" collapsed="false">
      <c r="A4447" s="2" t="s">
        <v>74</v>
      </c>
      <c r="B4447" s="2" t="n">
        <v>47</v>
      </c>
      <c r="C4447" s="2" t="n">
        <v>249580.03125</v>
      </c>
      <c r="D4447" s="2" t="n">
        <v>411997.5</v>
      </c>
    </row>
    <row r="4448" customFormat="false" ht="12.5" hidden="false" customHeight="false" outlineLevel="0" collapsed="false">
      <c r="A4448" s="2" t="s">
        <v>75</v>
      </c>
      <c r="B4448" s="2" t="n">
        <v>47</v>
      </c>
      <c r="C4448" s="2" t="n">
        <v>910843.4375</v>
      </c>
      <c r="D4448" s="2" t="n">
        <v>424258.5625</v>
      </c>
    </row>
    <row r="4449" customFormat="false" ht="12.5" hidden="false" customHeight="false" outlineLevel="0" collapsed="false">
      <c r="A4449" s="2" t="s">
        <v>76</v>
      </c>
      <c r="B4449" s="2" t="n">
        <v>47</v>
      </c>
      <c r="C4449" s="2" t="n">
        <v>292350.90625</v>
      </c>
      <c r="D4449" s="2" t="n">
        <v>457149.96875</v>
      </c>
    </row>
    <row r="4450" customFormat="false" ht="12.5" hidden="false" customHeight="false" outlineLevel="0" collapsed="false">
      <c r="A4450" s="2" t="s">
        <v>78</v>
      </c>
      <c r="B4450" s="2" t="n">
        <v>47</v>
      </c>
      <c r="C4450" s="2" t="n">
        <v>226794.25</v>
      </c>
      <c r="D4450" s="2" t="n">
        <v>394706.59375</v>
      </c>
    </row>
    <row r="4451" customFormat="false" ht="12.5" hidden="false" customHeight="false" outlineLevel="0" collapsed="false">
      <c r="A4451" s="2" t="s">
        <v>79</v>
      </c>
      <c r="B4451" s="2" t="n">
        <v>47</v>
      </c>
      <c r="C4451" s="2" t="n">
        <v>929311.0625</v>
      </c>
      <c r="D4451" s="2" t="n">
        <v>405701.03125</v>
      </c>
    </row>
    <row r="4452" customFormat="false" ht="12.5" hidden="false" customHeight="false" outlineLevel="0" collapsed="false">
      <c r="A4452" s="2" t="s">
        <v>80</v>
      </c>
      <c r="B4452" s="2" t="n">
        <v>47</v>
      </c>
      <c r="C4452" s="2" t="n">
        <v>574939.4375</v>
      </c>
      <c r="D4452" s="2" t="n">
        <v>361942.65625</v>
      </c>
    </row>
    <row r="4453" customFormat="false" ht="12.5" hidden="false" customHeight="false" outlineLevel="0" collapsed="false">
      <c r="A4453" s="2" t="s">
        <v>82</v>
      </c>
      <c r="B4453" s="2" t="n">
        <v>47</v>
      </c>
      <c r="C4453" s="2" t="n">
        <v>282345.46875</v>
      </c>
      <c r="D4453" s="2" t="n">
        <v>471108.6875</v>
      </c>
    </row>
    <row r="4454" customFormat="false" ht="12.5" hidden="false" customHeight="false" outlineLevel="0" collapsed="false">
      <c r="A4454" s="2" t="s">
        <v>83</v>
      </c>
      <c r="B4454" s="2" t="n">
        <v>47</v>
      </c>
      <c r="C4454" s="2" t="n">
        <v>288632.90625</v>
      </c>
      <c r="D4454" s="2" t="n">
        <v>460378.96875</v>
      </c>
    </row>
    <row r="4455" customFormat="false" ht="12.5" hidden="false" customHeight="false" outlineLevel="0" collapsed="false">
      <c r="A4455" s="2" t="s">
        <v>84</v>
      </c>
      <c r="B4455" s="2" t="n">
        <v>47</v>
      </c>
      <c r="C4455" s="2" t="n">
        <v>192924.421875</v>
      </c>
      <c r="D4455" s="2" t="n">
        <v>358050.25</v>
      </c>
    </row>
    <row r="4456" customFormat="false" ht="12.5" hidden="false" customHeight="false" outlineLevel="0" collapsed="false">
      <c r="A4456" s="2" t="s">
        <v>85</v>
      </c>
      <c r="B4456" s="2" t="n">
        <v>47</v>
      </c>
      <c r="C4456" s="2" t="n">
        <v>251279.828125</v>
      </c>
      <c r="D4456" s="2" t="n">
        <v>415656.625</v>
      </c>
    </row>
    <row r="4457" customFormat="false" ht="12.5" hidden="false" customHeight="false" outlineLevel="0" collapsed="false">
      <c r="A4457" s="2" t="s">
        <v>86</v>
      </c>
      <c r="B4457" s="2" t="n">
        <v>47</v>
      </c>
      <c r="C4457" s="2" t="n">
        <v>278986.71875</v>
      </c>
      <c r="D4457" s="2" t="n">
        <v>441178.375</v>
      </c>
    </row>
    <row r="4458" customFormat="false" ht="12.5" hidden="false" customHeight="false" outlineLevel="0" collapsed="false">
      <c r="A4458" s="2" t="s">
        <v>87</v>
      </c>
      <c r="B4458" s="2" t="n">
        <v>47</v>
      </c>
      <c r="C4458" s="2" t="n">
        <v>198599.53125</v>
      </c>
      <c r="D4458" s="2" t="n">
        <v>379551.96875</v>
      </c>
    </row>
    <row r="4459" customFormat="false" ht="12.5" hidden="false" customHeight="false" outlineLevel="0" collapsed="false">
      <c r="A4459" s="2" t="s">
        <v>88</v>
      </c>
      <c r="B4459" s="2" t="n">
        <v>47</v>
      </c>
      <c r="C4459" s="2" t="n">
        <v>253813.8125</v>
      </c>
      <c r="D4459" s="2" t="n">
        <v>424122.125</v>
      </c>
    </row>
    <row r="4460" customFormat="false" ht="12.5" hidden="false" customHeight="false" outlineLevel="0" collapsed="false">
      <c r="A4460" s="2" t="s">
        <v>89</v>
      </c>
      <c r="B4460" s="2" t="n">
        <v>47</v>
      </c>
      <c r="C4460" s="2" t="n">
        <v>244420.578125</v>
      </c>
      <c r="D4460" s="2" t="n">
        <v>440574.8125</v>
      </c>
    </row>
    <row r="4461" customFormat="false" ht="12.5" hidden="false" customHeight="false" outlineLevel="0" collapsed="false">
      <c r="A4461" s="2" t="s">
        <v>90</v>
      </c>
      <c r="B4461" s="2" t="n">
        <v>47</v>
      </c>
      <c r="C4461" s="2" t="n">
        <v>313602.875</v>
      </c>
      <c r="D4461" s="2" t="n">
        <v>491683.625</v>
      </c>
    </row>
    <row r="4462" customFormat="false" ht="12.5" hidden="false" customHeight="false" outlineLevel="0" collapsed="false">
      <c r="A4462" s="2" t="s">
        <v>92</v>
      </c>
      <c r="B4462" s="2" t="n">
        <v>47</v>
      </c>
      <c r="C4462" s="2" t="n">
        <v>234729.9375</v>
      </c>
      <c r="D4462" s="2" t="n">
        <v>390623.21875</v>
      </c>
    </row>
    <row r="4463" customFormat="false" ht="12.5" hidden="false" customHeight="false" outlineLevel="0" collapsed="false">
      <c r="A4463" s="2" t="s">
        <v>93</v>
      </c>
      <c r="B4463" s="2" t="n">
        <v>47</v>
      </c>
      <c r="C4463" s="2" t="n">
        <v>295497.625</v>
      </c>
      <c r="D4463" s="2" t="n">
        <v>442301.03125</v>
      </c>
    </row>
    <row r="4464" customFormat="false" ht="12.5" hidden="false" customHeight="false" outlineLevel="0" collapsed="false">
      <c r="A4464" s="2" t="s">
        <v>94</v>
      </c>
      <c r="B4464" s="2" t="n">
        <v>47</v>
      </c>
      <c r="C4464" s="2" t="n">
        <v>254409.328125</v>
      </c>
      <c r="D4464" s="2" t="n">
        <v>450773.96875</v>
      </c>
    </row>
    <row r="4465" customFormat="false" ht="12.5" hidden="false" customHeight="false" outlineLevel="0" collapsed="false">
      <c r="A4465" s="2" t="s">
        <v>96</v>
      </c>
      <c r="B4465" s="2" t="n">
        <v>47</v>
      </c>
      <c r="C4465" s="2" t="n">
        <v>329195.625</v>
      </c>
      <c r="D4465" s="2" t="n">
        <v>521016.625</v>
      </c>
    </row>
    <row r="4466" customFormat="false" ht="12.5" hidden="false" customHeight="false" outlineLevel="0" collapsed="false">
      <c r="A4466" s="2" t="s">
        <v>97</v>
      </c>
      <c r="B4466" s="2" t="n">
        <v>47</v>
      </c>
      <c r="C4466" s="2" t="n">
        <v>309241.0625</v>
      </c>
      <c r="D4466" s="2" t="n">
        <v>494974.09375</v>
      </c>
    </row>
    <row r="4467" customFormat="false" ht="12.5" hidden="false" customHeight="false" outlineLevel="0" collapsed="false">
      <c r="A4467" s="2" t="s">
        <v>150</v>
      </c>
      <c r="B4467" s="2" t="n">
        <v>47</v>
      </c>
      <c r="C4467" s="2" t="n">
        <v>686589.8125</v>
      </c>
      <c r="D4467" s="2" t="n">
        <v>409709.8125</v>
      </c>
    </row>
    <row r="4468" customFormat="false" ht="12.5" hidden="false" customHeight="false" outlineLevel="0" collapsed="false">
      <c r="A4468" s="2" t="s">
        <v>151</v>
      </c>
      <c r="B4468" s="2" t="n">
        <v>47</v>
      </c>
      <c r="C4468" s="2" t="n">
        <v>250459.875</v>
      </c>
      <c r="D4468" s="2" t="n">
        <v>412130.90625</v>
      </c>
    </row>
    <row r="4469" customFormat="false" ht="12.5" hidden="false" customHeight="false" outlineLevel="0" collapsed="false">
      <c r="A4469" s="2" t="s">
        <v>152</v>
      </c>
      <c r="B4469" s="2" t="n">
        <v>47</v>
      </c>
      <c r="C4469" s="2" t="n">
        <v>255813.5</v>
      </c>
      <c r="D4469" s="2" t="n">
        <v>422739.78125</v>
      </c>
    </row>
    <row r="4470" customFormat="false" ht="12.5" hidden="false" customHeight="false" outlineLevel="0" collapsed="false">
      <c r="A4470" s="2" t="s">
        <v>98</v>
      </c>
      <c r="B4470" s="2" t="n">
        <v>47</v>
      </c>
      <c r="C4470" s="2" t="n">
        <v>997160.9375</v>
      </c>
      <c r="D4470" s="2" t="n">
        <v>419507.40625</v>
      </c>
    </row>
    <row r="4471" customFormat="false" ht="12.5" hidden="false" customHeight="false" outlineLevel="0" collapsed="false">
      <c r="A4471" s="2" t="s">
        <v>99</v>
      </c>
      <c r="B4471" s="2" t="n">
        <v>47</v>
      </c>
      <c r="C4471" s="2" t="n">
        <v>244271.671875</v>
      </c>
      <c r="D4471" s="2" t="n">
        <v>429022.15625</v>
      </c>
    </row>
    <row r="4472" customFormat="false" ht="12.5" hidden="false" customHeight="false" outlineLevel="0" collapsed="false">
      <c r="A4472" s="2" t="s">
        <v>100</v>
      </c>
      <c r="B4472" s="2" t="n">
        <v>47</v>
      </c>
      <c r="C4472" s="2" t="n">
        <v>266705.40625</v>
      </c>
      <c r="D4472" s="2" t="n">
        <v>484311.84375</v>
      </c>
    </row>
    <row r="4473" customFormat="false" ht="12.5" hidden="false" customHeight="false" outlineLevel="0" collapsed="false">
      <c r="A4473" s="2" t="s">
        <v>101</v>
      </c>
      <c r="B4473" s="2" t="n">
        <v>47</v>
      </c>
      <c r="C4473" s="2" t="n">
        <v>331564.84375</v>
      </c>
      <c r="D4473" s="2" t="n">
        <v>573281.3125</v>
      </c>
    </row>
    <row r="4474" customFormat="false" ht="12.5" hidden="false" customHeight="false" outlineLevel="0" collapsed="false">
      <c r="A4474" s="2" t="s">
        <v>103</v>
      </c>
      <c r="B4474" s="2" t="n">
        <v>47</v>
      </c>
      <c r="C4474" s="2" t="n">
        <v>905559.625</v>
      </c>
      <c r="D4474" s="2" t="n">
        <v>493252.71875</v>
      </c>
    </row>
    <row r="4475" customFormat="false" ht="12.5" hidden="false" customHeight="false" outlineLevel="0" collapsed="false">
      <c r="A4475" s="2" t="s">
        <v>104</v>
      </c>
      <c r="B4475" s="2" t="n">
        <v>47</v>
      </c>
      <c r="C4475" s="2" t="n">
        <v>321654.8125</v>
      </c>
      <c r="D4475" s="2" t="n">
        <v>547432.25</v>
      </c>
    </row>
    <row r="4476" customFormat="false" ht="12.5" hidden="false" customHeight="false" outlineLevel="0" collapsed="false">
      <c r="A4476" s="2" t="s">
        <v>105</v>
      </c>
      <c r="B4476" s="2" t="n">
        <v>47</v>
      </c>
      <c r="C4476" s="2" t="n">
        <v>292059.84375</v>
      </c>
      <c r="D4476" s="2" t="n">
        <v>488892.59375</v>
      </c>
    </row>
    <row r="4477" customFormat="false" ht="12.5" hidden="false" customHeight="false" outlineLevel="0" collapsed="false">
      <c r="A4477" s="2" t="s">
        <v>107</v>
      </c>
      <c r="B4477" s="2" t="n">
        <v>47</v>
      </c>
      <c r="C4477" s="2" t="n">
        <v>1168590.625</v>
      </c>
      <c r="D4477" s="2" t="n">
        <v>559875.75</v>
      </c>
    </row>
    <row r="4478" customFormat="false" ht="12.5" hidden="false" customHeight="false" outlineLevel="0" collapsed="false">
      <c r="A4478" s="2" t="s">
        <v>108</v>
      </c>
      <c r="B4478" s="2" t="n">
        <v>47</v>
      </c>
      <c r="C4478" s="2" t="n">
        <v>1169330.75</v>
      </c>
      <c r="D4478" s="2" t="n">
        <v>552814.125</v>
      </c>
    </row>
    <row r="4479" customFormat="false" ht="12.5" hidden="false" customHeight="false" outlineLevel="0" collapsed="false">
      <c r="A4479" s="2" t="s">
        <v>153</v>
      </c>
      <c r="B4479" s="2" t="n">
        <v>47</v>
      </c>
      <c r="C4479" s="2" t="n">
        <v>240935.234375</v>
      </c>
      <c r="D4479" s="2" t="n">
        <v>430718.78125</v>
      </c>
    </row>
    <row r="4480" customFormat="false" ht="12.5" hidden="false" customHeight="false" outlineLevel="0" collapsed="false">
      <c r="A4480" s="2" t="s">
        <v>154</v>
      </c>
      <c r="B4480" s="2" t="n">
        <v>47</v>
      </c>
      <c r="C4480" s="2" t="n">
        <v>325100.65625</v>
      </c>
      <c r="D4480" s="2" t="n">
        <v>519683.5625</v>
      </c>
    </row>
    <row r="4481" customFormat="false" ht="12.5" hidden="false" customHeight="false" outlineLevel="0" collapsed="false">
      <c r="A4481" s="2" t="s">
        <v>155</v>
      </c>
      <c r="B4481" s="2" t="n">
        <v>47</v>
      </c>
      <c r="C4481" s="2" t="n">
        <v>296974.8125</v>
      </c>
      <c r="D4481" s="2" t="n">
        <v>480730.59375</v>
      </c>
    </row>
    <row r="4482" customFormat="false" ht="12.5" hidden="false" customHeight="false" outlineLevel="0" collapsed="false">
      <c r="A4482" s="2" t="s">
        <v>109</v>
      </c>
      <c r="B4482" s="2" t="n">
        <v>47</v>
      </c>
      <c r="C4482" s="2" t="n">
        <v>882822.8125</v>
      </c>
      <c r="D4482" s="2" t="n">
        <v>435066.21875</v>
      </c>
    </row>
    <row r="4483" customFormat="false" ht="12.5" hidden="false" customHeight="false" outlineLevel="0" collapsed="false">
      <c r="A4483" s="2" t="s">
        <v>110</v>
      </c>
      <c r="B4483" s="2" t="n">
        <v>47</v>
      </c>
      <c r="C4483" s="2" t="n">
        <v>961180.8125</v>
      </c>
      <c r="D4483" s="2" t="n">
        <v>443105</v>
      </c>
    </row>
    <row r="4484" customFormat="false" ht="12.5" hidden="false" customHeight="false" outlineLevel="0" collapsed="false">
      <c r="A4484" s="2" t="s">
        <v>111</v>
      </c>
      <c r="B4484" s="2" t="n">
        <v>47</v>
      </c>
      <c r="C4484" s="2" t="n">
        <v>1053752.5</v>
      </c>
      <c r="D4484" s="2" t="n">
        <v>496235.0625</v>
      </c>
    </row>
    <row r="4485" customFormat="false" ht="12.5" hidden="false" customHeight="false" outlineLevel="0" collapsed="false">
      <c r="A4485" s="2" t="s">
        <v>112</v>
      </c>
      <c r="B4485" s="2" t="n">
        <v>47</v>
      </c>
      <c r="C4485" s="2" t="n">
        <v>335564.75</v>
      </c>
      <c r="D4485" s="2" t="n">
        <v>570777.6875</v>
      </c>
    </row>
    <row r="4486" customFormat="false" ht="12.5" hidden="false" customHeight="false" outlineLevel="0" collapsed="false">
      <c r="A4486" s="2" t="s">
        <v>113</v>
      </c>
      <c r="B4486" s="2" t="n">
        <v>47</v>
      </c>
      <c r="C4486" s="2" t="n">
        <v>263296.78125</v>
      </c>
      <c r="D4486" s="2" t="n">
        <v>477080.6875</v>
      </c>
    </row>
    <row r="4487" customFormat="false" ht="12.5" hidden="false" customHeight="false" outlineLevel="0" collapsed="false">
      <c r="A4487" s="2" t="s">
        <v>114</v>
      </c>
      <c r="B4487" s="2" t="n">
        <v>47</v>
      </c>
      <c r="C4487" s="2" t="n">
        <v>358121.03125</v>
      </c>
      <c r="D4487" s="2" t="n">
        <v>578165.1875</v>
      </c>
    </row>
    <row r="4488" customFormat="false" ht="12.5" hidden="false" customHeight="false" outlineLevel="0" collapsed="false">
      <c r="A4488" s="2" t="s">
        <v>115</v>
      </c>
      <c r="B4488" s="2" t="n">
        <v>47</v>
      </c>
      <c r="C4488" s="2" t="n">
        <v>1229350.875</v>
      </c>
      <c r="D4488" s="2" t="n">
        <v>504073.40625</v>
      </c>
    </row>
    <row r="4489" customFormat="false" ht="12.5" hidden="false" customHeight="false" outlineLevel="0" collapsed="false">
      <c r="A4489" s="2" t="s">
        <v>117</v>
      </c>
      <c r="B4489" s="2" t="n">
        <v>47</v>
      </c>
      <c r="C4489" s="2" t="n">
        <v>1408590.75</v>
      </c>
      <c r="D4489" s="2" t="n">
        <v>669560.625</v>
      </c>
    </row>
    <row r="4490" customFormat="false" ht="12.5" hidden="false" customHeight="false" outlineLevel="0" collapsed="false">
      <c r="A4490" s="2" t="s">
        <v>118</v>
      </c>
      <c r="B4490" s="2" t="n">
        <v>47</v>
      </c>
      <c r="C4490" s="2" t="n">
        <v>1114491.25</v>
      </c>
      <c r="D4490" s="2" t="n">
        <v>559362.9375</v>
      </c>
    </row>
    <row r="4491" customFormat="false" ht="12.5" hidden="false" customHeight="false" outlineLevel="0" collapsed="false">
      <c r="A4491" s="2" t="s">
        <v>156</v>
      </c>
      <c r="B4491" s="2" t="n">
        <v>47</v>
      </c>
      <c r="C4491" s="2" t="n">
        <v>257170.40625</v>
      </c>
      <c r="D4491" s="2" t="n">
        <v>481310.96875</v>
      </c>
    </row>
    <row r="4492" customFormat="false" ht="12.5" hidden="false" customHeight="false" outlineLevel="0" collapsed="false">
      <c r="A4492" s="2" t="s">
        <v>157</v>
      </c>
      <c r="B4492" s="2" t="n">
        <v>47</v>
      </c>
      <c r="C4492" s="2" t="n">
        <v>311521.71875</v>
      </c>
      <c r="D4492" s="2" t="n">
        <v>518449.9375</v>
      </c>
    </row>
    <row r="4493" customFormat="false" ht="12.5" hidden="false" customHeight="false" outlineLevel="0" collapsed="false">
      <c r="A4493" s="2" t="s">
        <v>158</v>
      </c>
      <c r="B4493" s="2" t="n">
        <v>47</v>
      </c>
      <c r="C4493" s="2" t="n">
        <v>357210.53125</v>
      </c>
      <c r="D4493" s="2" t="n">
        <v>569665.75</v>
      </c>
    </row>
    <row r="4494" customFormat="false" ht="12.5" hidden="false" customHeight="false" outlineLevel="0" collapsed="false">
      <c r="A4494" s="2" t="s">
        <v>119</v>
      </c>
      <c r="B4494" s="2" t="n">
        <v>47</v>
      </c>
      <c r="C4494" s="2" t="n">
        <v>1190739.125</v>
      </c>
      <c r="D4494" s="2" t="n">
        <v>496655.75</v>
      </c>
    </row>
    <row r="4495" customFormat="false" ht="12.5" hidden="false" customHeight="false" outlineLevel="0" collapsed="false">
      <c r="A4495" s="2" t="s">
        <v>120</v>
      </c>
      <c r="B4495" s="2" t="n">
        <v>47</v>
      </c>
      <c r="C4495" s="2" t="n">
        <v>1067068.75</v>
      </c>
      <c r="D4495" s="2" t="n">
        <v>482066.625</v>
      </c>
    </row>
    <row r="4496" customFormat="false" ht="12.5" hidden="false" customHeight="false" outlineLevel="0" collapsed="false">
      <c r="A4496" s="2" t="s">
        <v>121</v>
      </c>
      <c r="B4496" s="2" t="n">
        <v>47</v>
      </c>
      <c r="C4496" s="2" t="n">
        <v>262385.875</v>
      </c>
      <c r="D4496" s="2" t="n">
        <v>499406.15625</v>
      </c>
    </row>
    <row r="4497" customFormat="false" ht="12.5" hidden="false" customHeight="false" outlineLevel="0" collapsed="false">
      <c r="A4497" s="2" t="s">
        <v>159</v>
      </c>
      <c r="B4497" s="2" t="n">
        <v>47</v>
      </c>
      <c r="C4497" s="2" t="n">
        <v>320872.125</v>
      </c>
      <c r="D4497" s="2" t="n">
        <v>582095.0625</v>
      </c>
    </row>
    <row r="4498" customFormat="false" ht="12.5" hidden="false" customHeight="false" outlineLevel="0" collapsed="false">
      <c r="A4498" s="2" t="s">
        <v>160</v>
      </c>
      <c r="B4498" s="2" t="n">
        <v>47</v>
      </c>
      <c r="C4498" s="2" t="n">
        <v>304896.25</v>
      </c>
      <c r="D4498" s="2" t="n">
        <v>539044.375</v>
      </c>
    </row>
    <row r="4499" customFormat="false" ht="12.5" hidden="false" customHeight="false" outlineLevel="0" collapsed="false">
      <c r="A4499" s="2" t="s">
        <v>161</v>
      </c>
      <c r="B4499" s="2" t="n">
        <v>47</v>
      </c>
      <c r="C4499" s="2" t="n">
        <v>386056.46875</v>
      </c>
      <c r="D4499" s="2" t="n">
        <v>629854.0625</v>
      </c>
    </row>
    <row r="4500" customFormat="false" ht="12.5" hidden="false" customHeight="false" outlineLevel="0" collapsed="false">
      <c r="A4500" s="2" t="s">
        <v>122</v>
      </c>
      <c r="B4500" s="2" t="n">
        <v>47</v>
      </c>
      <c r="C4500" s="2" t="n">
        <v>363135.40625</v>
      </c>
      <c r="D4500" s="2" t="n">
        <v>638541.4375</v>
      </c>
    </row>
    <row r="4501" customFormat="false" ht="12.5" hidden="false" customHeight="false" outlineLevel="0" collapsed="false">
      <c r="A4501" s="2" t="s">
        <v>124</v>
      </c>
      <c r="B4501" s="2" t="n">
        <v>47</v>
      </c>
      <c r="C4501" s="2" t="n">
        <v>425469</v>
      </c>
      <c r="D4501" s="2" t="n">
        <v>735947.125</v>
      </c>
    </row>
    <row r="4502" customFormat="false" ht="12.5" hidden="false" customHeight="false" outlineLevel="0" collapsed="false">
      <c r="A4502" s="2" t="s">
        <v>125</v>
      </c>
      <c r="B4502" s="2" t="n">
        <v>47</v>
      </c>
      <c r="C4502" s="2" t="n">
        <v>448002.75</v>
      </c>
      <c r="D4502" s="2" t="n">
        <v>744617.125</v>
      </c>
    </row>
    <row r="4503" customFormat="false" ht="12.5" hidden="false" customHeight="false" outlineLevel="0" collapsed="false">
      <c r="A4503" s="2" t="s">
        <v>126</v>
      </c>
      <c r="B4503" s="2" t="n">
        <v>47</v>
      </c>
      <c r="C4503" s="2" t="n">
        <v>1060583.25</v>
      </c>
      <c r="D4503" s="2" t="n">
        <v>472326.625</v>
      </c>
    </row>
    <row r="4504" customFormat="false" ht="12.5" hidden="false" customHeight="false" outlineLevel="0" collapsed="false">
      <c r="A4504" s="2" t="s">
        <v>127</v>
      </c>
      <c r="B4504" s="2" t="n">
        <v>47</v>
      </c>
      <c r="C4504" s="2" t="n">
        <v>317280.125</v>
      </c>
      <c r="D4504" s="2" t="n">
        <v>525127.25</v>
      </c>
    </row>
    <row r="4505" customFormat="false" ht="12.5" hidden="false" customHeight="false" outlineLevel="0" collapsed="false">
      <c r="A4505" s="2" t="s">
        <v>128</v>
      </c>
      <c r="B4505" s="2" t="n">
        <v>47</v>
      </c>
      <c r="C4505" s="2" t="n">
        <v>359126.03125</v>
      </c>
      <c r="D4505" s="2" t="n">
        <v>579878.4375</v>
      </c>
    </row>
    <row r="4506" customFormat="false" ht="12.5" hidden="false" customHeight="false" outlineLevel="0" collapsed="false">
      <c r="A4506" s="2" t="s">
        <v>129</v>
      </c>
      <c r="B4506" s="2" t="n">
        <v>47</v>
      </c>
      <c r="C4506" s="2" t="n">
        <v>1121349.875</v>
      </c>
      <c r="D4506" s="2" t="n">
        <v>501001.90625</v>
      </c>
    </row>
    <row r="4507" customFormat="false" ht="12.5" hidden="false" customHeight="false" outlineLevel="0" collapsed="false">
      <c r="A4507" s="2" t="s">
        <v>130</v>
      </c>
      <c r="B4507" s="2" t="n">
        <v>47</v>
      </c>
      <c r="C4507" s="2" t="n">
        <v>278638.6875</v>
      </c>
      <c r="D4507" s="2" t="n">
        <v>472454</v>
      </c>
    </row>
    <row r="4508" customFormat="false" ht="12.5" hidden="false" customHeight="false" outlineLevel="0" collapsed="false">
      <c r="A4508" s="2" t="s">
        <v>131</v>
      </c>
      <c r="B4508" s="2" t="n">
        <v>47</v>
      </c>
      <c r="C4508" s="2" t="n">
        <v>312308.09375</v>
      </c>
      <c r="D4508" s="2" t="n">
        <v>565160.1875</v>
      </c>
    </row>
    <row r="4509" customFormat="false" ht="12.5" hidden="false" customHeight="false" outlineLevel="0" collapsed="false">
      <c r="A4509" s="2" t="s">
        <v>162</v>
      </c>
      <c r="B4509" s="2" t="n">
        <v>47</v>
      </c>
      <c r="C4509" s="2" t="n">
        <v>372531.6875</v>
      </c>
      <c r="D4509" s="2" t="n">
        <v>621797.25</v>
      </c>
    </row>
    <row r="4510" customFormat="false" ht="12.5" hidden="false" customHeight="false" outlineLevel="0" collapsed="false">
      <c r="A4510" s="2" t="s">
        <v>163</v>
      </c>
      <c r="B4510" s="2" t="n">
        <v>47</v>
      </c>
      <c r="C4510" s="2" t="n">
        <v>291262.15625</v>
      </c>
      <c r="D4510" s="2" t="n">
        <v>542466.375</v>
      </c>
    </row>
    <row r="4511" customFormat="false" ht="12.5" hidden="false" customHeight="false" outlineLevel="0" collapsed="false">
      <c r="A4511" s="2" t="s">
        <v>164</v>
      </c>
      <c r="B4511" s="2" t="n">
        <v>47</v>
      </c>
      <c r="C4511" s="2" t="n">
        <v>386075.90625</v>
      </c>
      <c r="D4511" s="2" t="n">
        <v>599468.375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32</v>
      </c>
      <c r="B4515" s="2" t="n">
        <v>47</v>
      </c>
      <c r="C4515" s="2" t="n">
        <v>263138.9375</v>
      </c>
      <c r="D4515" s="2" t="n">
        <v>475328.53125</v>
      </c>
    </row>
    <row r="4516" customFormat="false" ht="12.5" hidden="false" customHeight="false" outlineLevel="0" collapsed="false">
      <c r="A4516" s="2" t="s">
        <v>133</v>
      </c>
      <c r="B4516" s="2" t="n">
        <v>47</v>
      </c>
      <c r="C4516" s="2" t="n">
        <v>323379.65625</v>
      </c>
      <c r="D4516" s="2" t="n">
        <v>558229.5625</v>
      </c>
    </row>
    <row r="4517" customFormat="false" ht="12.5" hidden="false" customHeight="false" outlineLevel="0" collapsed="false">
      <c r="A4517" s="2" t="s">
        <v>134</v>
      </c>
      <c r="B4517" s="2" t="n">
        <v>47</v>
      </c>
      <c r="C4517" s="2" t="n">
        <v>322940.71875</v>
      </c>
      <c r="D4517" s="2" t="n">
        <v>566844.875</v>
      </c>
    </row>
    <row r="4518" customFormat="false" ht="12.5" hidden="false" customHeight="false" outlineLevel="0" collapsed="false">
      <c r="A4518" s="2" t="s">
        <v>168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4</v>
      </c>
      <c r="B4521" s="2" t="n">
        <v>48</v>
      </c>
      <c r="C4521" s="2" t="n">
        <v>253264.09375</v>
      </c>
      <c r="D4521" s="2" t="n">
        <v>419932.96875</v>
      </c>
    </row>
    <row r="4522" customFormat="false" ht="12.5" hidden="false" customHeight="false" outlineLevel="0" collapsed="false">
      <c r="A4522" s="2" t="s">
        <v>52</v>
      </c>
      <c r="B4522" s="2" t="n">
        <v>48</v>
      </c>
      <c r="C4522" s="2" t="n">
        <v>238000.484375</v>
      </c>
      <c r="D4522" s="2" t="n">
        <v>404312.03125</v>
      </c>
    </row>
    <row r="4523" customFormat="false" ht="12.5" hidden="false" customHeight="false" outlineLevel="0" collapsed="false">
      <c r="A4523" s="2" t="s">
        <v>53</v>
      </c>
      <c r="B4523" s="2" t="n">
        <v>48</v>
      </c>
      <c r="C4523" s="2" t="n">
        <v>234287.84375</v>
      </c>
      <c r="D4523" s="2" t="n">
        <v>412182.84375</v>
      </c>
    </row>
    <row r="4524" customFormat="false" ht="12.5" hidden="false" customHeight="false" outlineLevel="0" collapsed="false">
      <c r="A4524" s="2" t="s">
        <v>147</v>
      </c>
      <c r="B4524" s="2" t="n">
        <v>48</v>
      </c>
      <c r="C4524" s="2" t="n">
        <v>218632.3125</v>
      </c>
      <c r="D4524" s="2" t="n">
        <v>370573.03125</v>
      </c>
    </row>
    <row r="4525" customFormat="false" ht="12.5" hidden="false" customHeight="false" outlineLevel="0" collapsed="false">
      <c r="A4525" s="2" t="s">
        <v>148</v>
      </c>
      <c r="B4525" s="2" t="n">
        <v>48</v>
      </c>
      <c r="C4525" s="2" t="n">
        <v>280106.3125</v>
      </c>
      <c r="D4525" s="2" t="n">
        <v>429198.90625</v>
      </c>
    </row>
    <row r="4526" customFormat="false" ht="12.5" hidden="false" customHeight="false" outlineLevel="0" collapsed="false">
      <c r="A4526" s="2" t="s">
        <v>149</v>
      </c>
      <c r="B4526" s="2" t="n">
        <v>48</v>
      </c>
      <c r="C4526" s="2" t="n">
        <v>290724.09375</v>
      </c>
      <c r="D4526" s="2" t="n">
        <v>427696.5</v>
      </c>
    </row>
    <row r="4527" customFormat="false" ht="12.5" hidden="false" customHeight="false" outlineLevel="0" collapsed="false">
      <c r="A4527" s="2" t="s">
        <v>54</v>
      </c>
      <c r="B4527" s="2" t="n">
        <v>48</v>
      </c>
      <c r="C4527" s="2" t="n">
        <v>181822.65625</v>
      </c>
      <c r="D4527" s="2" t="n">
        <v>325924.59375</v>
      </c>
    </row>
    <row r="4528" customFormat="false" ht="12.5" hidden="false" customHeight="false" outlineLevel="0" collapsed="false">
      <c r="A4528" s="2" t="s">
        <v>56</v>
      </c>
      <c r="B4528" s="2" t="n">
        <v>48</v>
      </c>
      <c r="C4528" s="2" t="n">
        <v>245009.125</v>
      </c>
      <c r="D4528" s="2" t="n">
        <v>407098.75</v>
      </c>
    </row>
    <row r="4529" customFormat="false" ht="12.5" hidden="false" customHeight="false" outlineLevel="0" collapsed="false">
      <c r="A4529" s="2" t="s">
        <v>57</v>
      </c>
      <c r="B4529" s="2" t="n">
        <v>48</v>
      </c>
      <c r="C4529" s="2" t="n">
        <v>266790.5</v>
      </c>
      <c r="D4529" s="2" t="n">
        <v>422333.75</v>
      </c>
    </row>
    <row r="4530" customFormat="false" ht="12.5" hidden="false" customHeight="false" outlineLevel="0" collapsed="false">
      <c r="A4530" s="2" t="s">
        <v>58</v>
      </c>
      <c r="B4530" s="2" t="n">
        <v>48</v>
      </c>
      <c r="C4530" s="2" t="n">
        <v>246356.984375</v>
      </c>
      <c r="D4530" s="2" t="n">
        <v>410328.1875</v>
      </c>
    </row>
    <row r="4531" customFormat="false" ht="12.5" hidden="false" customHeight="false" outlineLevel="0" collapsed="false">
      <c r="A4531" s="2" t="s">
        <v>60</v>
      </c>
      <c r="B4531" s="2" t="n">
        <v>48</v>
      </c>
      <c r="C4531" s="2" t="n">
        <v>263218.3125</v>
      </c>
      <c r="D4531" s="2" t="n">
        <v>441956.15625</v>
      </c>
    </row>
    <row r="4532" customFormat="false" ht="12.5" hidden="false" customHeight="false" outlineLevel="0" collapsed="false">
      <c r="A4532" s="2" t="s">
        <v>61</v>
      </c>
      <c r="B4532" s="2" t="n">
        <v>48</v>
      </c>
      <c r="C4532" s="2" t="n">
        <v>291722.34375</v>
      </c>
      <c r="D4532" s="2" t="n">
        <v>465682.96875</v>
      </c>
    </row>
    <row r="4533" customFormat="false" ht="12.5" hidden="false" customHeight="false" outlineLevel="0" collapsed="false">
      <c r="A4533" s="2" t="s">
        <v>62</v>
      </c>
      <c r="B4533" s="2" t="n">
        <v>48</v>
      </c>
      <c r="C4533" s="2" t="n">
        <v>225449.71875</v>
      </c>
      <c r="D4533" s="2" t="n">
        <v>387222.25</v>
      </c>
    </row>
    <row r="4534" customFormat="false" ht="12.5" hidden="false" customHeight="false" outlineLevel="0" collapsed="false">
      <c r="A4534" s="2" t="s">
        <v>64</v>
      </c>
      <c r="B4534" s="2" t="n">
        <v>48</v>
      </c>
      <c r="C4534" s="2" t="n">
        <v>221139.6875</v>
      </c>
      <c r="D4534" s="2" t="n">
        <v>395219.96875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240745.265625</v>
      </c>
      <c r="D4535" s="2" t="n">
        <v>418097.4375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913672.0625</v>
      </c>
      <c r="D4536" s="2" t="n">
        <v>381539.75</v>
      </c>
    </row>
    <row r="4537" customFormat="false" ht="12.5" hidden="false" customHeight="false" outlineLevel="0" collapsed="false">
      <c r="A4537" s="2" t="s">
        <v>68</v>
      </c>
      <c r="B4537" s="2" t="n">
        <v>48</v>
      </c>
      <c r="C4537" s="2" t="n">
        <v>1001426.3125</v>
      </c>
      <c r="D4537" s="2" t="n">
        <v>434526.375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1133759.75</v>
      </c>
      <c r="D4538" s="2" t="n">
        <v>467803.03125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170096.515625</v>
      </c>
      <c r="D4539" s="2" t="n">
        <v>301607.125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238155.21875</v>
      </c>
      <c r="D4540" s="2" t="n">
        <v>385171.46875</v>
      </c>
    </row>
    <row r="4541" customFormat="false" ht="12.5" hidden="false" customHeight="false" outlineLevel="0" collapsed="false">
      <c r="A4541" s="2" t="s">
        <v>72</v>
      </c>
      <c r="B4541" s="2" t="n">
        <v>48</v>
      </c>
      <c r="C4541" s="2" t="n">
        <v>235658.234375</v>
      </c>
      <c r="D4541" s="2" t="n">
        <v>397518.78125</v>
      </c>
    </row>
    <row r="4542" customFormat="false" ht="12.5" hidden="false" customHeight="false" outlineLevel="0" collapsed="false">
      <c r="A4542" s="2" t="s">
        <v>73</v>
      </c>
      <c r="B4542" s="2" t="n">
        <v>48</v>
      </c>
      <c r="C4542" s="2" t="n">
        <v>779902</v>
      </c>
      <c r="D4542" s="2" t="n">
        <v>372120.4375</v>
      </c>
    </row>
    <row r="4543" customFormat="false" ht="12.5" hidden="false" customHeight="false" outlineLevel="0" collapsed="false">
      <c r="A4543" s="2" t="s">
        <v>74</v>
      </c>
      <c r="B4543" s="2" t="n">
        <v>48</v>
      </c>
      <c r="C4543" s="2" t="n">
        <v>247492.1875</v>
      </c>
      <c r="D4543" s="2" t="n">
        <v>411881.21875</v>
      </c>
    </row>
    <row r="4544" customFormat="false" ht="12.5" hidden="false" customHeight="false" outlineLevel="0" collapsed="false">
      <c r="A4544" s="2" t="s">
        <v>75</v>
      </c>
      <c r="B4544" s="2" t="n">
        <v>48</v>
      </c>
      <c r="C4544" s="2" t="n">
        <v>900668.5625</v>
      </c>
      <c r="D4544" s="2" t="n">
        <v>424467.46875</v>
      </c>
    </row>
    <row r="4545" customFormat="false" ht="12.5" hidden="false" customHeight="false" outlineLevel="0" collapsed="false">
      <c r="A4545" s="2" t="s">
        <v>76</v>
      </c>
      <c r="B4545" s="2" t="n">
        <v>48</v>
      </c>
      <c r="C4545" s="2" t="n">
        <v>290481.9375</v>
      </c>
      <c r="D4545" s="2" t="n">
        <v>456627.34375</v>
      </c>
    </row>
    <row r="4546" customFormat="false" ht="12.5" hidden="false" customHeight="false" outlineLevel="0" collapsed="false">
      <c r="A4546" s="2" t="s">
        <v>78</v>
      </c>
      <c r="B4546" s="2" t="n">
        <v>48</v>
      </c>
      <c r="C4546" s="2" t="n">
        <v>225220.96875</v>
      </c>
      <c r="D4546" s="2" t="n">
        <v>394727.65625</v>
      </c>
    </row>
    <row r="4547" customFormat="false" ht="12.5" hidden="false" customHeight="false" outlineLevel="0" collapsed="false">
      <c r="A4547" s="2" t="s">
        <v>79</v>
      </c>
      <c r="B4547" s="2" t="n">
        <v>48</v>
      </c>
      <c r="C4547" s="2" t="n">
        <v>919089.9375</v>
      </c>
      <c r="D4547" s="2" t="n">
        <v>405482.625</v>
      </c>
    </row>
    <row r="4548" customFormat="false" ht="12.5" hidden="false" customHeight="false" outlineLevel="0" collapsed="false">
      <c r="A4548" s="2" t="s">
        <v>80</v>
      </c>
      <c r="B4548" s="2" t="n">
        <v>48</v>
      </c>
      <c r="C4548" s="2" t="n">
        <v>568539</v>
      </c>
      <c r="D4548" s="2" t="n">
        <v>361932.125</v>
      </c>
    </row>
    <row r="4549" customFormat="false" ht="12.5" hidden="false" customHeight="false" outlineLevel="0" collapsed="false">
      <c r="A4549" s="2" t="s">
        <v>82</v>
      </c>
      <c r="B4549" s="2" t="n">
        <v>48</v>
      </c>
      <c r="C4549" s="2" t="n">
        <v>280695.1875</v>
      </c>
      <c r="D4549" s="2" t="n">
        <v>471967.40625</v>
      </c>
    </row>
    <row r="4550" customFormat="false" ht="12.5" hidden="false" customHeight="false" outlineLevel="0" collapsed="false">
      <c r="A4550" s="2" t="s">
        <v>83</v>
      </c>
      <c r="B4550" s="2" t="n">
        <v>48</v>
      </c>
      <c r="C4550" s="2" t="n">
        <v>286923.5625</v>
      </c>
      <c r="D4550" s="2" t="n">
        <v>460649.28125</v>
      </c>
    </row>
    <row r="4551" customFormat="false" ht="12.5" hidden="false" customHeight="false" outlineLevel="0" collapsed="false">
      <c r="A4551" s="2" t="s">
        <v>84</v>
      </c>
      <c r="B4551" s="2" t="n">
        <v>48</v>
      </c>
      <c r="C4551" s="2" t="n">
        <v>191520.421875</v>
      </c>
      <c r="D4551" s="2" t="n">
        <v>359170.34375</v>
      </c>
    </row>
    <row r="4552" customFormat="false" ht="12.5" hidden="false" customHeight="false" outlineLevel="0" collapsed="false">
      <c r="A4552" s="2" t="s">
        <v>85</v>
      </c>
      <c r="B4552" s="2" t="n">
        <v>48</v>
      </c>
      <c r="C4552" s="2" t="n">
        <v>249016.0625</v>
      </c>
      <c r="D4552" s="2" t="n">
        <v>415604.03125</v>
      </c>
    </row>
    <row r="4553" customFormat="false" ht="12.5" hidden="false" customHeight="false" outlineLevel="0" collapsed="false">
      <c r="A4553" s="2" t="s">
        <v>86</v>
      </c>
      <c r="B4553" s="2" t="n">
        <v>48</v>
      </c>
      <c r="C4553" s="2" t="n">
        <v>275280.65625</v>
      </c>
      <c r="D4553" s="2" t="n">
        <v>440055.96875</v>
      </c>
    </row>
    <row r="4554" customFormat="false" ht="12.5" hidden="false" customHeight="false" outlineLevel="0" collapsed="false">
      <c r="A4554" s="2" t="s">
        <v>87</v>
      </c>
      <c r="B4554" s="2" t="n">
        <v>48</v>
      </c>
      <c r="C4554" s="2" t="n">
        <v>197401.15625</v>
      </c>
      <c r="D4554" s="2" t="n">
        <v>379552.0625</v>
      </c>
    </row>
    <row r="4555" customFormat="false" ht="12.5" hidden="false" customHeight="false" outlineLevel="0" collapsed="false">
      <c r="A4555" s="2" t="s">
        <v>88</v>
      </c>
      <c r="B4555" s="2" t="n">
        <v>48</v>
      </c>
      <c r="C4555" s="2" t="n">
        <v>251850.734375</v>
      </c>
      <c r="D4555" s="2" t="n">
        <v>423945.65625</v>
      </c>
    </row>
    <row r="4556" customFormat="false" ht="12.5" hidden="false" customHeight="false" outlineLevel="0" collapsed="false">
      <c r="A4556" s="2" t="s">
        <v>89</v>
      </c>
      <c r="B4556" s="2" t="n">
        <v>48</v>
      </c>
      <c r="C4556" s="2" t="n">
        <v>241818.28125</v>
      </c>
      <c r="D4556" s="2" t="n">
        <v>441290.15625</v>
      </c>
    </row>
    <row r="4557" customFormat="false" ht="12.5" hidden="false" customHeight="false" outlineLevel="0" collapsed="false">
      <c r="A4557" s="2" t="s">
        <v>90</v>
      </c>
      <c r="B4557" s="2" t="n">
        <v>48</v>
      </c>
      <c r="C4557" s="2" t="n">
        <v>310926.09375</v>
      </c>
      <c r="D4557" s="2" t="n">
        <v>491693.21875</v>
      </c>
    </row>
    <row r="4558" customFormat="false" ht="12.5" hidden="false" customHeight="false" outlineLevel="0" collapsed="false">
      <c r="A4558" s="2" t="s">
        <v>92</v>
      </c>
      <c r="B4558" s="2" t="n">
        <v>48</v>
      </c>
      <c r="C4558" s="2" t="n">
        <v>232621.625</v>
      </c>
      <c r="D4558" s="2" t="n">
        <v>390012.46875</v>
      </c>
    </row>
    <row r="4559" customFormat="false" ht="12.5" hidden="false" customHeight="false" outlineLevel="0" collapsed="false">
      <c r="A4559" s="2" t="s">
        <v>93</v>
      </c>
      <c r="B4559" s="2" t="n">
        <v>48</v>
      </c>
      <c r="C4559" s="2" t="n">
        <v>293453.84375</v>
      </c>
      <c r="D4559" s="2" t="n">
        <v>442387.71875</v>
      </c>
    </row>
    <row r="4560" customFormat="false" ht="12.5" hidden="false" customHeight="false" outlineLevel="0" collapsed="false">
      <c r="A4560" s="2" t="s">
        <v>94</v>
      </c>
      <c r="B4560" s="2" t="n">
        <v>48</v>
      </c>
      <c r="C4560" s="2" t="n">
        <v>252473.828125</v>
      </c>
      <c r="D4560" s="2" t="n">
        <v>451121.9375</v>
      </c>
    </row>
    <row r="4561" customFormat="false" ht="12.5" hidden="false" customHeight="false" outlineLevel="0" collapsed="false">
      <c r="A4561" s="2" t="s">
        <v>96</v>
      </c>
      <c r="B4561" s="2" t="n">
        <v>48</v>
      </c>
      <c r="C4561" s="2" t="n">
        <v>326114.8125</v>
      </c>
      <c r="D4561" s="2" t="n">
        <v>520932.8125</v>
      </c>
    </row>
    <row r="4562" customFormat="false" ht="12.5" hidden="false" customHeight="false" outlineLevel="0" collapsed="false">
      <c r="A4562" s="2" t="s">
        <v>97</v>
      </c>
      <c r="B4562" s="2" t="n">
        <v>48</v>
      </c>
      <c r="C4562" s="2" t="n">
        <v>307698.75</v>
      </c>
      <c r="D4562" s="2" t="n">
        <v>494847.375</v>
      </c>
    </row>
    <row r="4563" customFormat="false" ht="12.5" hidden="false" customHeight="false" outlineLevel="0" collapsed="false">
      <c r="A4563" s="2" t="s">
        <v>150</v>
      </c>
      <c r="B4563" s="2" t="n">
        <v>48</v>
      </c>
      <c r="C4563" s="2" t="n">
        <v>679048.8125</v>
      </c>
      <c r="D4563" s="2" t="n">
        <v>409523.875</v>
      </c>
    </row>
    <row r="4564" customFormat="false" ht="12.5" hidden="false" customHeight="false" outlineLevel="0" collapsed="false">
      <c r="A4564" s="2" t="s">
        <v>151</v>
      </c>
      <c r="B4564" s="2" t="n">
        <v>48</v>
      </c>
      <c r="C4564" s="2" t="n">
        <v>246675.234375</v>
      </c>
      <c r="D4564" s="2" t="n">
        <v>412403.65625</v>
      </c>
    </row>
    <row r="4565" customFormat="false" ht="12.5" hidden="false" customHeight="false" outlineLevel="0" collapsed="false">
      <c r="A4565" s="2" t="s">
        <v>152</v>
      </c>
      <c r="B4565" s="2" t="n">
        <v>48</v>
      </c>
      <c r="C4565" s="2" t="n">
        <v>253740.765625</v>
      </c>
      <c r="D4565" s="2" t="n">
        <v>423170.90625</v>
      </c>
    </row>
    <row r="4566" customFormat="false" ht="12.5" hidden="false" customHeight="false" outlineLevel="0" collapsed="false">
      <c r="A4566" s="2" t="s">
        <v>98</v>
      </c>
      <c r="B4566" s="2" t="n">
        <v>48</v>
      </c>
      <c r="C4566" s="2" t="n">
        <v>986919.5</v>
      </c>
      <c r="D4566" s="2" t="n">
        <v>419287.375</v>
      </c>
    </row>
    <row r="4567" customFormat="false" ht="12.5" hidden="false" customHeight="false" outlineLevel="0" collapsed="false">
      <c r="A4567" s="2" t="s">
        <v>99</v>
      </c>
      <c r="B4567" s="2" t="n">
        <v>48</v>
      </c>
      <c r="C4567" s="2" t="n">
        <v>242400.703125</v>
      </c>
      <c r="D4567" s="2" t="n">
        <v>429166.4375</v>
      </c>
    </row>
    <row r="4568" customFormat="false" ht="12.5" hidden="false" customHeight="false" outlineLevel="0" collapsed="false">
      <c r="A4568" s="2" t="s">
        <v>100</v>
      </c>
      <c r="B4568" s="2" t="n">
        <v>48</v>
      </c>
      <c r="C4568" s="2" t="n">
        <v>263630.78125</v>
      </c>
      <c r="D4568" s="2" t="n">
        <v>483759.625</v>
      </c>
    </row>
    <row r="4569" customFormat="false" ht="12.5" hidden="false" customHeight="false" outlineLevel="0" collapsed="false">
      <c r="A4569" s="2" t="s">
        <v>101</v>
      </c>
      <c r="B4569" s="2" t="n">
        <v>48</v>
      </c>
      <c r="C4569" s="2" t="n">
        <v>328049.8125</v>
      </c>
      <c r="D4569" s="2" t="n">
        <v>572942.3125</v>
      </c>
    </row>
    <row r="4570" customFormat="false" ht="12.5" hidden="false" customHeight="false" outlineLevel="0" collapsed="false">
      <c r="A4570" s="2" t="s">
        <v>103</v>
      </c>
      <c r="B4570" s="2" t="n">
        <v>48</v>
      </c>
      <c r="C4570" s="2" t="n">
        <v>895323.875</v>
      </c>
      <c r="D4570" s="2" t="n">
        <v>493056.65625</v>
      </c>
    </row>
    <row r="4571" customFormat="false" ht="12.5" hidden="false" customHeight="false" outlineLevel="0" collapsed="false">
      <c r="A4571" s="2" t="s">
        <v>104</v>
      </c>
      <c r="B4571" s="2" t="n">
        <v>48</v>
      </c>
      <c r="C4571" s="2" t="n">
        <v>318648.90625</v>
      </c>
      <c r="D4571" s="2" t="n">
        <v>546945.75</v>
      </c>
    </row>
    <row r="4572" customFormat="false" ht="12.5" hidden="false" customHeight="false" outlineLevel="0" collapsed="false">
      <c r="A4572" s="2" t="s">
        <v>105</v>
      </c>
      <c r="B4572" s="2" t="n">
        <v>48</v>
      </c>
      <c r="C4572" s="2" t="n">
        <v>290125.09375</v>
      </c>
      <c r="D4572" s="2" t="n">
        <v>488785.03125</v>
      </c>
    </row>
    <row r="4573" customFormat="false" ht="12.5" hidden="false" customHeight="false" outlineLevel="0" collapsed="false">
      <c r="A4573" s="2" t="s">
        <v>107</v>
      </c>
      <c r="B4573" s="2" t="n">
        <v>48</v>
      </c>
      <c r="C4573" s="2" t="n">
        <v>1158184.875</v>
      </c>
      <c r="D4573" s="2" t="n">
        <v>559626</v>
      </c>
    </row>
    <row r="4574" customFormat="false" ht="12.5" hidden="false" customHeight="false" outlineLevel="0" collapsed="false">
      <c r="A4574" s="2" t="s">
        <v>108</v>
      </c>
      <c r="B4574" s="2" t="n">
        <v>48</v>
      </c>
      <c r="C4574" s="2" t="n">
        <v>1156858.25</v>
      </c>
      <c r="D4574" s="2" t="n">
        <v>552501.25</v>
      </c>
    </row>
    <row r="4575" customFormat="false" ht="12.5" hidden="false" customHeight="false" outlineLevel="0" collapsed="false">
      <c r="A4575" s="2" t="s">
        <v>153</v>
      </c>
      <c r="B4575" s="2" t="n">
        <v>48</v>
      </c>
      <c r="C4575" s="2" t="n">
        <v>237269.109375</v>
      </c>
      <c r="D4575" s="2" t="n">
        <v>431211.78125</v>
      </c>
    </row>
    <row r="4576" customFormat="false" ht="12.5" hidden="false" customHeight="false" outlineLevel="0" collapsed="false">
      <c r="A4576" s="2" t="s">
        <v>154</v>
      </c>
      <c r="B4576" s="2" t="n">
        <v>48</v>
      </c>
      <c r="C4576" s="2" t="n">
        <v>322635.65625</v>
      </c>
      <c r="D4576" s="2" t="n">
        <v>519895.84375</v>
      </c>
    </row>
    <row r="4577" customFormat="false" ht="12.5" hidden="false" customHeight="false" outlineLevel="0" collapsed="false">
      <c r="A4577" s="2" t="s">
        <v>155</v>
      </c>
      <c r="B4577" s="2" t="n">
        <v>48</v>
      </c>
      <c r="C4577" s="2" t="n">
        <v>294341.375</v>
      </c>
      <c r="D4577" s="2" t="n">
        <v>480530.65625</v>
      </c>
    </row>
    <row r="4578" customFormat="false" ht="12.5" hidden="false" customHeight="false" outlineLevel="0" collapsed="false">
      <c r="A4578" s="2" t="s">
        <v>109</v>
      </c>
      <c r="B4578" s="2" t="n">
        <v>48</v>
      </c>
      <c r="C4578" s="2" t="n">
        <v>873283</v>
      </c>
      <c r="D4578" s="2" t="n">
        <v>434858.5</v>
      </c>
    </row>
    <row r="4579" customFormat="false" ht="12.5" hidden="false" customHeight="false" outlineLevel="0" collapsed="false">
      <c r="A4579" s="2" t="s">
        <v>110</v>
      </c>
      <c r="B4579" s="2" t="n">
        <v>48</v>
      </c>
      <c r="C4579" s="2" t="n">
        <v>950984.25</v>
      </c>
      <c r="D4579" s="2" t="n">
        <v>443230.5625</v>
      </c>
    </row>
    <row r="4580" customFormat="false" ht="12.5" hidden="false" customHeight="false" outlineLevel="0" collapsed="false">
      <c r="A4580" s="2" t="s">
        <v>111</v>
      </c>
      <c r="B4580" s="2" t="n">
        <v>48</v>
      </c>
      <c r="C4580" s="2" t="n">
        <v>1040642</v>
      </c>
      <c r="D4580" s="2" t="n">
        <v>496039.65625</v>
      </c>
    </row>
    <row r="4581" customFormat="false" ht="12.5" hidden="false" customHeight="false" outlineLevel="0" collapsed="false">
      <c r="A4581" s="2" t="s">
        <v>112</v>
      </c>
      <c r="B4581" s="2" t="n">
        <v>48</v>
      </c>
      <c r="C4581" s="2" t="n">
        <v>332480.75</v>
      </c>
      <c r="D4581" s="2" t="n">
        <v>570434.4375</v>
      </c>
    </row>
    <row r="4582" customFormat="false" ht="12.5" hidden="false" customHeight="false" outlineLevel="0" collapsed="false">
      <c r="A4582" s="2" t="s">
        <v>113</v>
      </c>
      <c r="B4582" s="2" t="n">
        <v>48</v>
      </c>
      <c r="C4582" s="2" t="n">
        <v>260546.78125</v>
      </c>
      <c r="D4582" s="2" t="n">
        <v>477280.09375</v>
      </c>
    </row>
    <row r="4583" customFormat="false" ht="12.5" hidden="false" customHeight="false" outlineLevel="0" collapsed="false">
      <c r="A4583" s="2" t="s">
        <v>114</v>
      </c>
      <c r="B4583" s="2" t="n">
        <v>48</v>
      </c>
      <c r="C4583" s="2" t="n">
        <v>355935.9375</v>
      </c>
      <c r="D4583" s="2" t="n">
        <v>578127</v>
      </c>
    </row>
    <row r="4584" customFormat="false" ht="12.5" hidden="false" customHeight="false" outlineLevel="0" collapsed="false">
      <c r="A4584" s="2" t="s">
        <v>115</v>
      </c>
      <c r="B4584" s="2" t="n">
        <v>48</v>
      </c>
      <c r="C4584" s="2" t="n">
        <v>1217796.625</v>
      </c>
      <c r="D4584" s="2" t="n">
        <v>504172.65625</v>
      </c>
    </row>
    <row r="4585" customFormat="false" ht="12.5" hidden="false" customHeight="false" outlineLevel="0" collapsed="false">
      <c r="A4585" s="2" t="s">
        <v>117</v>
      </c>
      <c r="B4585" s="2" t="n">
        <v>48</v>
      </c>
      <c r="C4585" s="2" t="n">
        <v>1395619.375</v>
      </c>
      <c r="D4585" s="2" t="n">
        <v>669963.0625</v>
      </c>
    </row>
    <row r="4586" customFormat="false" ht="12.5" hidden="false" customHeight="false" outlineLevel="0" collapsed="false">
      <c r="A4586" s="2" t="s">
        <v>118</v>
      </c>
      <c r="B4586" s="2" t="n">
        <v>48</v>
      </c>
      <c r="C4586" s="2" t="n">
        <v>1104580.75</v>
      </c>
      <c r="D4586" s="2" t="n">
        <v>559861.1875</v>
      </c>
    </row>
    <row r="4587" customFormat="false" ht="12.5" hidden="false" customHeight="false" outlineLevel="0" collapsed="false">
      <c r="A4587" s="2" t="s">
        <v>156</v>
      </c>
      <c r="B4587" s="2" t="n">
        <v>48</v>
      </c>
      <c r="C4587" s="2" t="n">
        <v>255134.046875</v>
      </c>
      <c r="D4587" s="2" t="n">
        <v>481333.5</v>
      </c>
    </row>
    <row r="4588" customFormat="false" ht="12.5" hidden="false" customHeight="false" outlineLevel="0" collapsed="false">
      <c r="A4588" s="2" t="s">
        <v>157</v>
      </c>
      <c r="B4588" s="2" t="n">
        <v>48</v>
      </c>
      <c r="C4588" s="2" t="n">
        <v>308713.84375</v>
      </c>
      <c r="D4588" s="2" t="n">
        <v>519108.03125</v>
      </c>
    </row>
    <row r="4589" customFormat="false" ht="12.5" hidden="false" customHeight="false" outlineLevel="0" collapsed="false">
      <c r="A4589" s="2" t="s">
        <v>158</v>
      </c>
      <c r="B4589" s="2" t="n">
        <v>48</v>
      </c>
      <c r="C4589" s="2" t="n">
        <v>353923.6875</v>
      </c>
      <c r="D4589" s="2" t="n">
        <v>570073.9375</v>
      </c>
    </row>
    <row r="4590" customFormat="false" ht="12.5" hidden="false" customHeight="false" outlineLevel="0" collapsed="false">
      <c r="A4590" s="2" t="s">
        <v>119</v>
      </c>
      <c r="B4590" s="2" t="n">
        <v>48</v>
      </c>
      <c r="C4590" s="2" t="n">
        <v>1178210</v>
      </c>
      <c r="D4590" s="2" t="n">
        <v>496840.84375</v>
      </c>
    </row>
    <row r="4591" customFormat="false" ht="12.5" hidden="false" customHeight="false" outlineLevel="0" collapsed="false">
      <c r="A4591" s="2" t="s">
        <v>120</v>
      </c>
      <c r="B4591" s="2" t="n">
        <v>48</v>
      </c>
      <c r="C4591" s="2" t="n">
        <v>1054719.625</v>
      </c>
      <c r="D4591" s="2" t="n">
        <v>481833.25</v>
      </c>
    </row>
    <row r="4592" customFormat="false" ht="12.5" hidden="false" customHeight="false" outlineLevel="0" collapsed="false">
      <c r="A4592" s="2" t="s">
        <v>121</v>
      </c>
      <c r="B4592" s="2" t="n">
        <v>48</v>
      </c>
      <c r="C4592" s="2" t="n">
        <v>259987.5</v>
      </c>
      <c r="D4592" s="2" t="n">
        <v>499365.53125</v>
      </c>
    </row>
    <row r="4593" customFormat="false" ht="12.5" hidden="false" customHeight="false" outlineLevel="0" collapsed="false">
      <c r="A4593" s="2" t="s">
        <v>159</v>
      </c>
      <c r="B4593" s="2" t="n">
        <v>48</v>
      </c>
      <c r="C4593" s="2" t="n">
        <v>318422.46875</v>
      </c>
      <c r="D4593" s="2" t="n">
        <v>582027.375</v>
      </c>
    </row>
    <row r="4594" customFormat="false" ht="12.5" hidden="false" customHeight="false" outlineLevel="0" collapsed="false">
      <c r="A4594" s="2" t="s">
        <v>160</v>
      </c>
      <c r="B4594" s="2" t="n">
        <v>48</v>
      </c>
      <c r="C4594" s="2" t="n">
        <v>302505.875</v>
      </c>
      <c r="D4594" s="2" t="n">
        <v>538558.4375</v>
      </c>
    </row>
    <row r="4595" customFormat="false" ht="12.5" hidden="false" customHeight="false" outlineLevel="0" collapsed="false">
      <c r="A4595" s="2" t="s">
        <v>161</v>
      </c>
      <c r="B4595" s="2" t="n">
        <v>48</v>
      </c>
      <c r="C4595" s="2" t="n">
        <v>383288.96875</v>
      </c>
      <c r="D4595" s="2" t="n">
        <v>630137.4375</v>
      </c>
    </row>
    <row r="4596" customFormat="false" ht="12.5" hidden="false" customHeight="false" outlineLevel="0" collapsed="false">
      <c r="A4596" s="2" t="s">
        <v>122</v>
      </c>
      <c r="B4596" s="2" t="n">
        <v>48</v>
      </c>
      <c r="C4596" s="2" t="n">
        <v>360873.375</v>
      </c>
      <c r="D4596" s="2" t="n">
        <v>639259.4375</v>
      </c>
    </row>
    <row r="4597" customFormat="false" ht="12.5" hidden="false" customHeight="false" outlineLevel="0" collapsed="false">
      <c r="A4597" s="2" t="s">
        <v>124</v>
      </c>
      <c r="B4597" s="2" t="n">
        <v>48</v>
      </c>
      <c r="C4597" s="2" t="n">
        <v>422471.78125</v>
      </c>
      <c r="D4597" s="2" t="n">
        <v>735896.9375</v>
      </c>
    </row>
    <row r="4598" customFormat="false" ht="12.5" hidden="false" customHeight="false" outlineLevel="0" collapsed="false">
      <c r="A4598" s="2" t="s">
        <v>125</v>
      </c>
      <c r="B4598" s="2" t="n">
        <v>48</v>
      </c>
      <c r="C4598" s="2" t="n">
        <v>445074.40625</v>
      </c>
      <c r="D4598" s="2" t="n">
        <v>745827.1875</v>
      </c>
    </row>
    <row r="4599" customFormat="false" ht="12.5" hidden="false" customHeight="false" outlineLevel="0" collapsed="false">
      <c r="A4599" s="2" t="s">
        <v>126</v>
      </c>
      <c r="B4599" s="2" t="n">
        <v>48</v>
      </c>
      <c r="C4599" s="2" t="n">
        <v>1048554.5625</v>
      </c>
      <c r="D4599" s="2" t="n">
        <v>472246.625</v>
      </c>
    </row>
    <row r="4600" customFormat="false" ht="12.5" hidden="false" customHeight="false" outlineLevel="0" collapsed="false">
      <c r="A4600" s="2" t="s">
        <v>127</v>
      </c>
      <c r="B4600" s="2" t="n">
        <v>48</v>
      </c>
      <c r="C4600" s="2" t="n">
        <v>313601.1875</v>
      </c>
      <c r="D4600" s="2" t="n">
        <v>524756.9375</v>
      </c>
    </row>
    <row r="4601" customFormat="false" ht="12.5" hidden="false" customHeight="false" outlineLevel="0" collapsed="false">
      <c r="A4601" s="2" t="s">
        <v>128</v>
      </c>
      <c r="B4601" s="2" t="n">
        <v>48</v>
      </c>
      <c r="C4601" s="2" t="n">
        <v>355264.09375</v>
      </c>
      <c r="D4601" s="2" t="n">
        <v>579963.875</v>
      </c>
    </row>
    <row r="4602" customFormat="false" ht="12.5" hidden="false" customHeight="false" outlineLevel="0" collapsed="false">
      <c r="A4602" s="2" t="s">
        <v>129</v>
      </c>
      <c r="B4602" s="2" t="n">
        <v>48</v>
      </c>
      <c r="C4602" s="2" t="n">
        <v>1108579.25</v>
      </c>
      <c r="D4602" s="2" t="n">
        <v>501542.71875</v>
      </c>
    </row>
    <row r="4603" customFormat="false" ht="12.5" hidden="false" customHeight="false" outlineLevel="0" collapsed="false">
      <c r="A4603" s="2" t="s">
        <v>130</v>
      </c>
      <c r="B4603" s="2" t="n">
        <v>48</v>
      </c>
      <c r="C4603" s="2" t="n">
        <v>276112</v>
      </c>
      <c r="D4603" s="2" t="n">
        <v>472803.78125</v>
      </c>
    </row>
    <row r="4604" customFormat="false" ht="12.5" hidden="false" customHeight="false" outlineLevel="0" collapsed="false">
      <c r="A4604" s="2" t="s">
        <v>131</v>
      </c>
      <c r="B4604" s="2" t="n">
        <v>48</v>
      </c>
      <c r="C4604" s="2" t="n">
        <v>308196.15625</v>
      </c>
      <c r="D4604" s="2" t="n">
        <v>564930.875</v>
      </c>
    </row>
    <row r="4605" customFormat="false" ht="12.5" hidden="false" customHeight="false" outlineLevel="0" collapsed="false">
      <c r="A4605" s="2" t="s">
        <v>162</v>
      </c>
      <c r="B4605" s="2" t="n">
        <v>48</v>
      </c>
      <c r="C4605" s="2" t="n">
        <v>371346.375</v>
      </c>
      <c r="D4605" s="2" t="n">
        <v>622266.75</v>
      </c>
    </row>
    <row r="4606" customFormat="false" ht="12.5" hidden="false" customHeight="false" outlineLevel="0" collapsed="false">
      <c r="A4606" s="2" t="s">
        <v>163</v>
      </c>
      <c r="B4606" s="2" t="n">
        <v>48</v>
      </c>
      <c r="C4606" s="2" t="n">
        <v>289283.84375</v>
      </c>
      <c r="D4606" s="2" t="n">
        <v>541945.0625</v>
      </c>
    </row>
    <row r="4607" customFormat="false" ht="12.5" hidden="false" customHeight="false" outlineLevel="0" collapsed="false">
      <c r="A4607" s="2" t="s">
        <v>164</v>
      </c>
      <c r="B4607" s="2" t="n">
        <v>48</v>
      </c>
      <c r="C4607" s="2" t="n">
        <v>384119.8125</v>
      </c>
      <c r="D4607" s="2" t="n">
        <v>598699.625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32</v>
      </c>
      <c r="B4611" s="2" t="n">
        <v>48</v>
      </c>
      <c r="C4611" s="2" t="n">
        <v>260412.203125</v>
      </c>
      <c r="D4611" s="2" t="n">
        <v>475517.96875</v>
      </c>
    </row>
    <row r="4612" customFormat="false" ht="12.5" hidden="false" customHeight="false" outlineLevel="0" collapsed="false">
      <c r="A4612" s="2" t="s">
        <v>133</v>
      </c>
      <c r="B4612" s="2" t="n">
        <v>48</v>
      </c>
      <c r="C4612" s="2" t="n">
        <v>319394.28125</v>
      </c>
      <c r="D4612" s="2" t="n">
        <v>558288.75</v>
      </c>
    </row>
    <row r="4613" customFormat="false" ht="12.5" hidden="false" customHeight="false" outlineLevel="0" collapsed="false">
      <c r="A4613" s="2" t="s">
        <v>134</v>
      </c>
      <c r="B4613" s="2" t="n">
        <v>48</v>
      </c>
      <c r="C4613" s="2" t="n">
        <v>320159.34375</v>
      </c>
      <c r="D4613" s="2" t="n">
        <v>567087.6875</v>
      </c>
    </row>
    <row r="4614" customFormat="false" ht="12.5" hidden="false" customHeight="false" outlineLevel="0" collapsed="false">
      <c r="A4614" s="2" t="s">
        <v>168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4</v>
      </c>
      <c r="B4617" s="2" t="n">
        <v>49</v>
      </c>
      <c r="C4617" s="2" t="n">
        <v>250830.0625</v>
      </c>
      <c r="D4617" s="2" t="n">
        <v>420482.21875</v>
      </c>
    </row>
    <row r="4618" customFormat="false" ht="12.5" hidden="false" customHeight="false" outlineLevel="0" collapsed="false">
      <c r="A4618" s="2" t="s">
        <v>52</v>
      </c>
      <c r="B4618" s="2" t="n">
        <v>49</v>
      </c>
      <c r="C4618" s="2" t="n">
        <v>237053.984375</v>
      </c>
      <c r="D4618" s="2" t="n">
        <v>403716</v>
      </c>
    </row>
    <row r="4619" customFormat="false" ht="12.5" hidden="false" customHeight="false" outlineLevel="0" collapsed="false">
      <c r="A4619" s="2" t="s">
        <v>53</v>
      </c>
      <c r="B4619" s="2" t="n">
        <v>49</v>
      </c>
      <c r="C4619" s="2" t="n">
        <v>232906.171875</v>
      </c>
      <c r="D4619" s="2" t="n">
        <v>412514.21875</v>
      </c>
    </row>
    <row r="4620" customFormat="false" ht="12.5" hidden="false" customHeight="false" outlineLevel="0" collapsed="false">
      <c r="A4620" s="2" t="s">
        <v>147</v>
      </c>
      <c r="B4620" s="2" t="n">
        <v>49</v>
      </c>
      <c r="C4620" s="2" t="n">
        <v>217376.75</v>
      </c>
      <c r="D4620" s="2" t="n">
        <v>370753.0625</v>
      </c>
    </row>
    <row r="4621" customFormat="false" ht="12.5" hidden="false" customHeight="false" outlineLevel="0" collapsed="false">
      <c r="A4621" s="2" t="s">
        <v>148</v>
      </c>
      <c r="B4621" s="2" t="n">
        <v>49</v>
      </c>
      <c r="C4621" s="2" t="n">
        <v>277968.3125</v>
      </c>
      <c r="D4621" s="2" t="n">
        <v>428920.125</v>
      </c>
    </row>
    <row r="4622" customFormat="false" ht="12.5" hidden="false" customHeight="false" outlineLevel="0" collapsed="false">
      <c r="A4622" s="2" t="s">
        <v>149</v>
      </c>
      <c r="B4622" s="2" t="n">
        <v>49</v>
      </c>
      <c r="C4622" s="2" t="n">
        <v>288635.34375</v>
      </c>
      <c r="D4622" s="2" t="n">
        <v>427022.5625</v>
      </c>
    </row>
    <row r="4623" customFormat="false" ht="12.5" hidden="false" customHeight="false" outlineLevel="0" collapsed="false">
      <c r="A4623" s="2" t="s">
        <v>54</v>
      </c>
      <c r="B4623" s="2" t="n">
        <v>49</v>
      </c>
      <c r="C4623" s="2" t="n">
        <v>180394.859375</v>
      </c>
      <c r="D4623" s="2" t="n">
        <v>325477.625</v>
      </c>
    </row>
    <row r="4624" customFormat="false" ht="12.5" hidden="false" customHeight="false" outlineLevel="0" collapsed="false">
      <c r="A4624" s="2" t="s">
        <v>56</v>
      </c>
      <c r="B4624" s="2" t="n">
        <v>49</v>
      </c>
      <c r="C4624" s="2" t="n">
        <v>242331.53125</v>
      </c>
      <c r="D4624" s="2" t="n">
        <v>406932.4375</v>
      </c>
    </row>
    <row r="4625" customFormat="false" ht="12.5" hidden="false" customHeight="false" outlineLevel="0" collapsed="false">
      <c r="A4625" s="2" t="s">
        <v>57</v>
      </c>
      <c r="B4625" s="2" t="n">
        <v>49</v>
      </c>
      <c r="C4625" s="2" t="n">
        <v>264552.4375</v>
      </c>
      <c r="D4625" s="2" t="n">
        <v>421876.125</v>
      </c>
    </row>
    <row r="4626" customFormat="false" ht="12.5" hidden="false" customHeight="false" outlineLevel="0" collapsed="false">
      <c r="A4626" s="2" t="s">
        <v>58</v>
      </c>
      <c r="B4626" s="2" t="n">
        <v>49</v>
      </c>
      <c r="C4626" s="2" t="n">
        <v>243478.46875</v>
      </c>
      <c r="D4626" s="2" t="n">
        <v>409925.59375</v>
      </c>
    </row>
    <row r="4627" customFormat="false" ht="12.5" hidden="false" customHeight="false" outlineLevel="0" collapsed="false">
      <c r="A4627" s="2" t="s">
        <v>60</v>
      </c>
      <c r="B4627" s="2" t="n">
        <v>49</v>
      </c>
      <c r="C4627" s="2" t="n">
        <v>260899.625</v>
      </c>
      <c r="D4627" s="2" t="n">
        <v>442303.71875</v>
      </c>
    </row>
    <row r="4628" customFormat="false" ht="12.5" hidden="false" customHeight="false" outlineLevel="0" collapsed="false">
      <c r="A4628" s="2" t="s">
        <v>61</v>
      </c>
      <c r="B4628" s="2" t="n">
        <v>49</v>
      </c>
      <c r="C4628" s="2" t="n">
        <v>288342.8125</v>
      </c>
      <c r="D4628" s="2" t="n">
        <v>466029.90625</v>
      </c>
    </row>
    <row r="4629" customFormat="false" ht="12.5" hidden="false" customHeight="false" outlineLevel="0" collapsed="false">
      <c r="A4629" s="2" t="s">
        <v>62</v>
      </c>
      <c r="B4629" s="2" t="n">
        <v>49</v>
      </c>
      <c r="C4629" s="2" t="n">
        <v>223882.4375</v>
      </c>
      <c r="D4629" s="2" t="n">
        <v>387177.1875</v>
      </c>
    </row>
    <row r="4630" customFormat="false" ht="12.5" hidden="false" customHeight="false" outlineLevel="0" collapsed="false">
      <c r="A4630" s="2" t="s">
        <v>64</v>
      </c>
      <c r="B4630" s="2" t="n">
        <v>49</v>
      </c>
      <c r="C4630" s="2" t="n">
        <v>220327.125</v>
      </c>
      <c r="D4630" s="2" t="n">
        <v>395122.53125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238738.78125</v>
      </c>
      <c r="D4631" s="2" t="n">
        <v>418837.09375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905094.6875</v>
      </c>
      <c r="D4632" s="2" t="n">
        <v>381478.3125</v>
      </c>
    </row>
    <row r="4633" customFormat="false" ht="12.5" hidden="false" customHeight="false" outlineLevel="0" collapsed="false">
      <c r="A4633" s="2" t="s">
        <v>68</v>
      </c>
      <c r="B4633" s="2" t="n">
        <v>49</v>
      </c>
      <c r="C4633" s="2" t="n">
        <v>993318.625</v>
      </c>
      <c r="D4633" s="2" t="n">
        <v>434196.375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1124968.25</v>
      </c>
      <c r="D4634" s="2" t="n">
        <v>467924.75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168555.5</v>
      </c>
      <c r="D4635" s="2" t="n">
        <v>301901.90625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235666.390625</v>
      </c>
      <c r="D4636" s="2" t="n">
        <v>385297.625</v>
      </c>
    </row>
    <row r="4637" customFormat="false" ht="12.5" hidden="false" customHeight="false" outlineLevel="0" collapsed="false">
      <c r="A4637" s="2" t="s">
        <v>72</v>
      </c>
      <c r="B4637" s="2" t="n">
        <v>49</v>
      </c>
      <c r="C4637" s="2" t="n">
        <v>232861.703125</v>
      </c>
      <c r="D4637" s="2" t="n">
        <v>397838.59375</v>
      </c>
    </row>
    <row r="4638" customFormat="false" ht="12.5" hidden="false" customHeight="false" outlineLevel="0" collapsed="false">
      <c r="A4638" s="2" t="s">
        <v>73</v>
      </c>
      <c r="B4638" s="2" t="n">
        <v>49</v>
      </c>
      <c r="C4638" s="2" t="n">
        <v>772507.75</v>
      </c>
      <c r="D4638" s="2" t="n">
        <v>371732.96875</v>
      </c>
    </row>
    <row r="4639" customFormat="false" ht="12.5" hidden="false" customHeight="false" outlineLevel="0" collapsed="false">
      <c r="A4639" s="2" t="s">
        <v>74</v>
      </c>
      <c r="B4639" s="2" t="n">
        <v>49</v>
      </c>
      <c r="C4639" s="2" t="n">
        <v>245863.59375</v>
      </c>
      <c r="D4639" s="2" t="n">
        <v>411550.3125</v>
      </c>
    </row>
    <row r="4640" customFormat="false" ht="12.5" hidden="false" customHeight="false" outlineLevel="0" collapsed="false">
      <c r="A4640" s="2" t="s">
        <v>75</v>
      </c>
      <c r="B4640" s="2" t="n">
        <v>49</v>
      </c>
      <c r="C4640" s="2" t="n">
        <v>891050.8125</v>
      </c>
      <c r="D4640" s="2" t="n">
        <v>424216.0625</v>
      </c>
    </row>
    <row r="4641" customFormat="false" ht="12.5" hidden="false" customHeight="false" outlineLevel="0" collapsed="false">
      <c r="A4641" s="2" t="s">
        <v>76</v>
      </c>
      <c r="B4641" s="2" t="n">
        <v>49</v>
      </c>
      <c r="C4641" s="2" t="n">
        <v>287017.03125</v>
      </c>
      <c r="D4641" s="2" t="n">
        <v>456936.84375</v>
      </c>
    </row>
    <row r="4642" customFormat="false" ht="12.5" hidden="false" customHeight="false" outlineLevel="0" collapsed="false">
      <c r="A4642" s="2" t="s">
        <v>78</v>
      </c>
      <c r="B4642" s="2" t="n">
        <v>49</v>
      </c>
      <c r="C4642" s="2" t="n">
        <v>222899.78125</v>
      </c>
      <c r="D4642" s="2" t="n">
        <v>395434.25</v>
      </c>
    </row>
    <row r="4643" customFormat="false" ht="12.5" hidden="false" customHeight="false" outlineLevel="0" collapsed="false">
      <c r="A4643" s="2" t="s">
        <v>79</v>
      </c>
      <c r="B4643" s="2" t="n">
        <v>49</v>
      </c>
      <c r="C4643" s="2" t="n">
        <v>909465.875</v>
      </c>
      <c r="D4643" s="2" t="n">
        <v>405562</v>
      </c>
    </row>
    <row r="4644" customFormat="false" ht="12.5" hidden="false" customHeight="false" outlineLevel="0" collapsed="false">
      <c r="A4644" s="2" t="s">
        <v>80</v>
      </c>
      <c r="B4644" s="2" t="n">
        <v>49</v>
      </c>
      <c r="C4644" s="2" t="n">
        <v>563333.625</v>
      </c>
      <c r="D4644" s="2" t="n">
        <v>362697.375</v>
      </c>
    </row>
    <row r="4645" customFormat="false" ht="12.5" hidden="false" customHeight="false" outlineLevel="0" collapsed="false">
      <c r="A4645" s="2" t="s">
        <v>82</v>
      </c>
      <c r="B4645" s="2" t="n">
        <v>49</v>
      </c>
      <c r="C4645" s="2" t="n">
        <v>278637.28125</v>
      </c>
      <c r="D4645" s="2" t="n">
        <v>472883.15625</v>
      </c>
    </row>
    <row r="4646" customFormat="false" ht="12.5" hidden="false" customHeight="false" outlineLevel="0" collapsed="false">
      <c r="A4646" s="2" t="s">
        <v>83</v>
      </c>
      <c r="B4646" s="2" t="n">
        <v>49</v>
      </c>
      <c r="C4646" s="2" t="n">
        <v>285143.90625</v>
      </c>
      <c r="D4646" s="2" t="n">
        <v>460610.40625</v>
      </c>
    </row>
    <row r="4647" customFormat="false" ht="12.5" hidden="false" customHeight="false" outlineLevel="0" collapsed="false">
      <c r="A4647" s="2" t="s">
        <v>84</v>
      </c>
      <c r="B4647" s="2" t="n">
        <v>49</v>
      </c>
      <c r="C4647" s="2" t="n">
        <v>189508.625</v>
      </c>
      <c r="D4647" s="2" t="n">
        <v>359131.5</v>
      </c>
    </row>
    <row r="4648" customFormat="false" ht="12.5" hidden="false" customHeight="false" outlineLevel="0" collapsed="false">
      <c r="A4648" s="2" t="s">
        <v>85</v>
      </c>
      <c r="B4648" s="2" t="n">
        <v>49</v>
      </c>
      <c r="C4648" s="2" t="n">
        <v>246600.625</v>
      </c>
      <c r="D4648" s="2" t="n">
        <v>415792.5625</v>
      </c>
    </row>
    <row r="4649" customFormat="false" ht="12.5" hidden="false" customHeight="false" outlineLevel="0" collapsed="false">
      <c r="A4649" s="2" t="s">
        <v>86</v>
      </c>
      <c r="B4649" s="2" t="n">
        <v>49</v>
      </c>
      <c r="C4649" s="2" t="n">
        <v>272841.875</v>
      </c>
      <c r="D4649" s="2" t="n">
        <v>440411.71875</v>
      </c>
    </row>
    <row r="4650" customFormat="false" ht="12.5" hidden="false" customHeight="false" outlineLevel="0" collapsed="false">
      <c r="A4650" s="2" t="s">
        <v>87</v>
      </c>
      <c r="B4650" s="2" t="n">
        <v>49</v>
      </c>
      <c r="C4650" s="2" t="n">
        <v>195999.4375</v>
      </c>
      <c r="D4650" s="2" t="n">
        <v>379713.96875</v>
      </c>
    </row>
    <row r="4651" customFormat="false" ht="12.5" hidden="false" customHeight="false" outlineLevel="0" collapsed="false">
      <c r="A4651" s="2" t="s">
        <v>88</v>
      </c>
      <c r="B4651" s="2" t="n">
        <v>49</v>
      </c>
      <c r="C4651" s="2" t="n">
        <v>248826.625</v>
      </c>
      <c r="D4651" s="2" t="n">
        <v>423906.71875</v>
      </c>
    </row>
    <row r="4652" customFormat="false" ht="12.5" hidden="false" customHeight="false" outlineLevel="0" collapsed="false">
      <c r="A4652" s="2" t="s">
        <v>89</v>
      </c>
      <c r="B4652" s="2" t="n">
        <v>49</v>
      </c>
      <c r="C4652" s="2" t="n">
        <v>240669.515625</v>
      </c>
      <c r="D4652" s="2" t="n">
        <v>440188.5</v>
      </c>
    </row>
    <row r="4653" customFormat="false" ht="12.5" hidden="false" customHeight="false" outlineLevel="0" collapsed="false">
      <c r="A4653" s="2" t="s">
        <v>90</v>
      </c>
      <c r="B4653" s="2" t="n">
        <v>49</v>
      </c>
      <c r="C4653" s="2" t="n">
        <v>309013.8125</v>
      </c>
      <c r="D4653" s="2" t="n">
        <v>491961.125</v>
      </c>
    </row>
    <row r="4654" customFormat="false" ht="12.5" hidden="false" customHeight="false" outlineLevel="0" collapsed="false">
      <c r="A4654" s="2" t="s">
        <v>92</v>
      </c>
      <c r="B4654" s="2" t="n">
        <v>49</v>
      </c>
      <c r="C4654" s="2" t="n">
        <v>231383.265625</v>
      </c>
      <c r="D4654" s="2" t="n">
        <v>391128.6875</v>
      </c>
    </row>
    <row r="4655" customFormat="false" ht="12.5" hidden="false" customHeight="false" outlineLevel="0" collapsed="false">
      <c r="A4655" s="2" t="s">
        <v>93</v>
      </c>
      <c r="B4655" s="2" t="n">
        <v>49</v>
      </c>
      <c r="C4655" s="2" t="n">
        <v>291580.84375</v>
      </c>
      <c r="D4655" s="2" t="n">
        <v>442774.34375</v>
      </c>
    </row>
    <row r="4656" customFormat="false" ht="12.5" hidden="false" customHeight="false" outlineLevel="0" collapsed="false">
      <c r="A4656" s="2" t="s">
        <v>94</v>
      </c>
      <c r="B4656" s="2" t="n">
        <v>49</v>
      </c>
      <c r="C4656" s="2" t="n">
        <v>250121.1875</v>
      </c>
      <c r="D4656" s="2" t="n">
        <v>450605.25</v>
      </c>
    </row>
    <row r="4657" customFormat="false" ht="12.5" hidden="false" customHeight="false" outlineLevel="0" collapsed="false">
      <c r="A4657" s="2" t="s">
        <v>96</v>
      </c>
      <c r="B4657" s="2" t="n">
        <v>49</v>
      </c>
      <c r="C4657" s="2" t="n">
        <v>324472.59375</v>
      </c>
      <c r="D4657" s="2" t="n">
        <v>520835.1875</v>
      </c>
    </row>
    <row r="4658" customFormat="false" ht="12.5" hidden="false" customHeight="false" outlineLevel="0" collapsed="false">
      <c r="A4658" s="2" t="s">
        <v>97</v>
      </c>
      <c r="B4658" s="2" t="n">
        <v>49</v>
      </c>
      <c r="C4658" s="2" t="n">
        <v>305670.65625</v>
      </c>
      <c r="D4658" s="2" t="n">
        <v>494806.25</v>
      </c>
    </row>
    <row r="4659" customFormat="false" ht="12.5" hidden="false" customHeight="false" outlineLevel="0" collapsed="false">
      <c r="A4659" s="2" t="s">
        <v>150</v>
      </c>
      <c r="B4659" s="2" t="n">
        <v>49</v>
      </c>
      <c r="C4659" s="2" t="n">
        <v>672068.6875</v>
      </c>
      <c r="D4659" s="2" t="n">
        <v>409857.40625</v>
      </c>
    </row>
    <row r="4660" customFormat="false" ht="12.5" hidden="false" customHeight="false" outlineLevel="0" collapsed="false">
      <c r="A4660" s="2" t="s">
        <v>151</v>
      </c>
      <c r="B4660" s="2" t="n">
        <v>49</v>
      </c>
      <c r="C4660" s="2" t="n">
        <v>244901.046875</v>
      </c>
      <c r="D4660" s="2" t="n">
        <v>411913.21875</v>
      </c>
    </row>
    <row r="4661" customFormat="false" ht="12.5" hidden="false" customHeight="false" outlineLevel="0" collapsed="false">
      <c r="A4661" s="2" t="s">
        <v>152</v>
      </c>
      <c r="B4661" s="2" t="n">
        <v>49</v>
      </c>
      <c r="C4661" s="2" t="n">
        <v>250598.171875</v>
      </c>
      <c r="D4661" s="2" t="n">
        <v>422873.875</v>
      </c>
    </row>
    <row r="4662" customFormat="false" ht="12.5" hidden="false" customHeight="false" outlineLevel="0" collapsed="false">
      <c r="A4662" s="2" t="s">
        <v>98</v>
      </c>
      <c r="B4662" s="2" t="n">
        <v>49</v>
      </c>
      <c r="C4662" s="2" t="n">
        <v>977057.25</v>
      </c>
      <c r="D4662" s="2" t="n">
        <v>419198.21875</v>
      </c>
    </row>
    <row r="4663" customFormat="false" ht="12.5" hidden="false" customHeight="false" outlineLevel="0" collapsed="false">
      <c r="A4663" s="2" t="s">
        <v>99</v>
      </c>
      <c r="B4663" s="2" t="n">
        <v>49</v>
      </c>
      <c r="C4663" s="2" t="n">
        <v>240200.34375</v>
      </c>
      <c r="D4663" s="2" t="n">
        <v>428934.875</v>
      </c>
    </row>
    <row r="4664" customFormat="false" ht="12.5" hidden="false" customHeight="false" outlineLevel="0" collapsed="false">
      <c r="A4664" s="2" t="s">
        <v>100</v>
      </c>
      <c r="B4664" s="2" t="n">
        <v>49</v>
      </c>
      <c r="C4664" s="2" t="n">
        <v>260813.125</v>
      </c>
      <c r="D4664" s="2" t="n">
        <v>483488.25</v>
      </c>
    </row>
    <row r="4665" customFormat="false" ht="12.5" hidden="false" customHeight="false" outlineLevel="0" collapsed="false">
      <c r="A4665" s="2" t="s">
        <v>101</v>
      </c>
      <c r="B4665" s="2" t="n">
        <v>49</v>
      </c>
      <c r="C4665" s="2" t="n">
        <v>325817.34375</v>
      </c>
      <c r="D4665" s="2" t="n">
        <v>572668.4375</v>
      </c>
    </row>
    <row r="4666" customFormat="false" ht="12.5" hidden="false" customHeight="false" outlineLevel="0" collapsed="false">
      <c r="A4666" s="2" t="s">
        <v>103</v>
      </c>
      <c r="B4666" s="2" t="n">
        <v>49</v>
      </c>
      <c r="C4666" s="2" t="n">
        <v>887802.5625</v>
      </c>
      <c r="D4666" s="2" t="n">
        <v>493630.71875</v>
      </c>
    </row>
    <row r="4667" customFormat="false" ht="12.5" hidden="false" customHeight="false" outlineLevel="0" collapsed="false">
      <c r="A4667" s="2" t="s">
        <v>104</v>
      </c>
      <c r="B4667" s="2" t="n">
        <v>49</v>
      </c>
      <c r="C4667" s="2" t="n">
        <v>317328.09375</v>
      </c>
      <c r="D4667" s="2" t="n">
        <v>546859.3125</v>
      </c>
    </row>
    <row r="4668" customFormat="false" ht="12.5" hidden="false" customHeight="false" outlineLevel="0" collapsed="false">
      <c r="A4668" s="2" t="s">
        <v>105</v>
      </c>
      <c r="B4668" s="2" t="n">
        <v>49</v>
      </c>
      <c r="C4668" s="2" t="n">
        <v>289645.40625</v>
      </c>
      <c r="D4668" s="2" t="n">
        <v>488647.5625</v>
      </c>
    </row>
    <row r="4669" customFormat="false" ht="12.5" hidden="false" customHeight="false" outlineLevel="0" collapsed="false">
      <c r="A4669" s="2" t="s">
        <v>107</v>
      </c>
      <c r="B4669" s="2" t="n">
        <v>49</v>
      </c>
      <c r="C4669" s="2" t="n">
        <v>1146637.5</v>
      </c>
      <c r="D4669" s="2" t="n">
        <v>560329.6875</v>
      </c>
    </row>
    <row r="4670" customFormat="false" ht="12.5" hidden="false" customHeight="false" outlineLevel="0" collapsed="false">
      <c r="A4670" s="2" t="s">
        <v>108</v>
      </c>
      <c r="B4670" s="2" t="n">
        <v>49</v>
      </c>
      <c r="C4670" s="2" t="n">
        <v>1148012.5</v>
      </c>
      <c r="D4670" s="2" t="n">
        <v>553163.0625</v>
      </c>
    </row>
    <row r="4671" customFormat="false" ht="12.5" hidden="false" customHeight="false" outlineLevel="0" collapsed="false">
      <c r="A4671" s="2" t="s">
        <v>153</v>
      </c>
      <c r="B4671" s="2" t="n">
        <v>49</v>
      </c>
      <c r="C4671" s="2" t="n">
        <v>234152.625</v>
      </c>
      <c r="D4671" s="2" t="n">
        <v>430981.375</v>
      </c>
    </row>
    <row r="4672" customFormat="false" ht="12.5" hidden="false" customHeight="false" outlineLevel="0" collapsed="false">
      <c r="A4672" s="2" t="s">
        <v>154</v>
      </c>
      <c r="B4672" s="2" t="n">
        <v>49</v>
      </c>
      <c r="C4672" s="2" t="n">
        <v>318471.5</v>
      </c>
      <c r="D4672" s="2" t="n">
        <v>520390.125</v>
      </c>
    </row>
    <row r="4673" customFormat="false" ht="12.5" hidden="false" customHeight="false" outlineLevel="0" collapsed="false">
      <c r="A4673" s="2" t="s">
        <v>155</v>
      </c>
      <c r="B4673" s="2" t="n">
        <v>49</v>
      </c>
      <c r="C4673" s="2" t="n">
        <v>290801.84375</v>
      </c>
      <c r="D4673" s="2" t="n">
        <v>480875.75</v>
      </c>
    </row>
    <row r="4674" customFormat="false" ht="12.5" hidden="false" customHeight="false" outlineLevel="0" collapsed="false">
      <c r="A4674" s="2" t="s">
        <v>109</v>
      </c>
      <c r="B4674" s="2" t="n">
        <v>49</v>
      </c>
      <c r="C4674" s="2" t="n">
        <v>863984.125</v>
      </c>
      <c r="D4674" s="2" t="n">
        <v>434992.875</v>
      </c>
    </row>
    <row r="4675" customFormat="false" ht="12.5" hidden="false" customHeight="false" outlineLevel="0" collapsed="false">
      <c r="A4675" s="2" t="s">
        <v>110</v>
      </c>
      <c r="B4675" s="2" t="n">
        <v>49</v>
      </c>
      <c r="C4675" s="2" t="n">
        <v>942803.125</v>
      </c>
      <c r="D4675" s="2" t="n">
        <v>442951.90625</v>
      </c>
    </row>
    <row r="4676" customFormat="false" ht="12.5" hidden="false" customHeight="false" outlineLevel="0" collapsed="false">
      <c r="A4676" s="2" t="s">
        <v>111</v>
      </c>
      <c r="B4676" s="2" t="n">
        <v>49</v>
      </c>
      <c r="C4676" s="2" t="n">
        <v>1028322.5</v>
      </c>
      <c r="D4676" s="2" t="n">
        <v>495437.65625</v>
      </c>
    </row>
    <row r="4677" customFormat="false" ht="12.5" hidden="false" customHeight="false" outlineLevel="0" collapsed="false">
      <c r="A4677" s="2" t="s">
        <v>112</v>
      </c>
      <c r="B4677" s="2" t="n">
        <v>49</v>
      </c>
      <c r="C4677" s="2" t="n">
        <v>329000.53125</v>
      </c>
      <c r="D4677" s="2" t="n">
        <v>570289.5</v>
      </c>
    </row>
    <row r="4678" customFormat="false" ht="12.5" hidden="false" customHeight="false" outlineLevel="0" collapsed="false">
      <c r="A4678" s="2" t="s">
        <v>113</v>
      </c>
      <c r="B4678" s="2" t="n">
        <v>49</v>
      </c>
      <c r="C4678" s="2" t="n">
        <v>258767.4375</v>
      </c>
      <c r="D4678" s="2" t="n">
        <v>477624.6875</v>
      </c>
    </row>
    <row r="4679" customFormat="false" ht="12.5" hidden="false" customHeight="false" outlineLevel="0" collapsed="false">
      <c r="A4679" s="2" t="s">
        <v>114</v>
      </c>
      <c r="B4679" s="2" t="n">
        <v>49</v>
      </c>
      <c r="C4679" s="2" t="n">
        <v>353206.4375</v>
      </c>
      <c r="D4679" s="2" t="n">
        <v>579020.6875</v>
      </c>
    </row>
    <row r="4680" customFormat="false" ht="12.5" hidden="false" customHeight="false" outlineLevel="0" collapsed="false">
      <c r="A4680" s="2" t="s">
        <v>115</v>
      </c>
      <c r="B4680" s="2" t="n">
        <v>49</v>
      </c>
      <c r="C4680" s="2" t="n">
        <v>1209537</v>
      </c>
      <c r="D4680" s="2" t="n">
        <v>505165.25</v>
      </c>
    </row>
    <row r="4681" customFormat="false" ht="12.5" hidden="false" customHeight="false" outlineLevel="0" collapsed="false">
      <c r="A4681" s="2" t="s">
        <v>117</v>
      </c>
      <c r="B4681" s="2" t="n">
        <v>49</v>
      </c>
      <c r="C4681" s="2" t="n">
        <v>1382036</v>
      </c>
      <c r="D4681" s="2" t="n">
        <v>670724.3125</v>
      </c>
    </row>
    <row r="4682" customFormat="false" ht="12.5" hidden="false" customHeight="false" outlineLevel="0" collapsed="false">
      <c r="A4682" s="2" t="s">
        <v>118</v>
      </c>
      <c r="B4682" s="2" t="n">
        <v>49</v>
      </c>
      <c r="C4682" s="2" t="n">
        <v>1093795</v>
      </c>
      <c r="D4682" s="2" t="n">
        <v>559364.125</v>
      </c>
    </row>
    <row r="4683" customFormat="false" ht="12.5" hidden="false" customHeight="false" outlineLevel="0" collapsed="false">
      <c r="A4683" s="2" t="s">
        <v>156</v>
      </c>
      <c r="B4683" s="2" t="n">
        <v>49</v>
      </c>
      <c r="C4683" s="2" t="n">
        <v>252062.59375</v>
      </c>
      <c r="D4683" s="2" t="n">
        <v>481134.78125</v>
      </c>
    </row>
    <row r="4684" customFormat="false" ht="12.5" hidden="false" customHeight="false" outlineLevel="0" collapsed="false">
      <c r="A4684" s="2" t="s">
        <v>157</v>
      </c>
      <c r="B4684" s="2" t="n">
        <v>49</v>
      </c>
      <c r="C4684" s="2" t="n">
        <v>304843.90625</v>
      </c>
      <c r="D4684" s="2" t="n">
        <v>519146.46875</v>
      </c>
    </row>
    <row r="4685" customFormat="false" ht="12.5" hidden="false" customHeight="false" outlineLevel="0" collapsed="false">
      <c r="A4685" s="2" t="s">
        <v>158</v>
      </c>
      <c r="B4685" s="2" t="n">
        <v>49</v>
      </c>
      <c r="C4685" s="2" t="n">
        <v>349877.4375</v>
      </c>
      <c r="D4685" s="2" t="n">
        <v>570219.8125</v>
      </c>
    </row>
    <row r="4686" customFormat="false" ht="12.5" hidden="false" customHeight="false" outlineLevel="0" collapsed="false">
      <c r="A4686" s="2" t="s">
        <v>119</v>
      </c>
      <c r="B4686" s="2" t="n">
        <v>49</v>
      </c>
      <c r="C4686" s="2" t="n">
        <v>1168918.375</v>
      </c>
      <c r="D4686" s="2" t="n">
        <v>497395</v>
      </c>
    </row>
    <row r="4687" customFormat="false" ht="12.5" hidden="false" customHeight="false" outlineLevel="0" collapsed="false">
      <c r="A4687" s="2" t="s">
        <v>120</v>
      </c>
      <c r="B4687" s="2" t="n">
        <v>49</v>
      </c>
      <c r="C4687" s="2" t="n">
        <v>1043107.5625</v>
      </c>
      <c r="D4687" s="2" t="n">
        <v>482646.09375</v>
      </c>
    </row>
    <row r="4688" customFormat="false" ht="12.5" hidden="false" customHeight="false" outlineLevel="0" collapsed="false">
      <c r="A4688" s="2" t="s">
        <v>121</v>
      </c>
      <c r="B4688" s="2" t="n">
        <v>49</v>
      </c>
      <c r="C4688" s="2" t="n">
        <v>257053.5625</v>
      </c>
      <c r="D4688" s="2" t="n">
        <v>499126.75</v>
      </c>
    </row>
    <row r="4689" customFormat="false" ht="12.5" hidden="false" customHeight="false" outlineLevel="0" collapsed="false">
      <c r="A4689" s="2" t="s">
        <v>159</v>
      </c>
      <c r="B4689" s="2" t="n">
        <v>49</v>
      </c>
      <c r="C4689" s="2" t="n">
        <v>315576.375</v>
      </c>
      <c r="D4689" s="2" t="n">
        <v>582283.5</v>
      </c>
    </row>
    <row r="4690" customFormat="false" ht="12.5" hidden="false" customHeight="false" outlineLevel="0" collapsed="false">
      <c r="A4690" s="2" t="s">
        <v>160</v>
      </c>
      <c r="B4690" s="2" t="n">
        <v>49</v>
      </c>
      <c r="C4690" s="2" t="n">
        <v>301063.125</v>
      </c>
      <c r="D4690" s="2" t="n">
        <v>538802.625</v>
      </c>
    </row>
    <row r="4691" customFormat="false" ht="12.5" hidden="false" customHeight="false" outlineLevel="0" collapsed="false">
      <c r="A4691" s="2" t="s">
        <v>161</v>
      </c>
      <c r="B4691" s="2" t="n">
        <v>49</v>
      </c>
      <c r="C4691" s="2" t="n">
        <v>380470.09375</v>
      </c>
      <c r="D4691" s="2" t="n">
        <v>630290.875</v>
      </c>
    </row>
    <row r="4692" customFormat="false" ht="12.5" hidden="false" customHeight="false" outlineLevel="0" collapsed="false">
      <c r="A4692" s="2" t="s">
        <v>122</v>
      </c>
      <c r="B4692" s="2" t="n">
        <v>49</v>
      </c>
      <c r="C4692" s="2" t="n">
        <v>358920.625</v>
      </c>
      <c r="D4692" s="2" t="n">
        <v>639379.6875</v>
      </c>
    </row>
    <row r="4693" customFormat="false" ht="12.5" hidden="false" customHeight="false" outlineLevel="0" collapsed="false">
      <c r="A4693" s="2" t="s">
        <v>124</v>
      </c>
      <c r="B4693" s="2" t="n">
        <v>49</v>
      </c>
      <c r="C4693" s="2" t="n">
        <v>420062.96875</v>
      </c>
      <c r="D4693" s="2" t="n">
        <v>736485.6875</v>
      </c>
    </row>
    <row r="4694" customFormat="false" ht="12.5" hidden="false" customHeight="false" outlineLevel="0" collapsed="false">
      <c r="A4694" s="2" t="s">
        <v>125</v>
      </c>
      <c r="B4694" s="2" t="n">
        <v>49</v>
      </c>
      <c r="C4694" s="2" t="n">
        <v>441602.59375</v>
      </c>
      <c r="D4694" s="2" t="n">
        <v>746855.625</v>
      </c>
    </row>
    <row r="4695" customFormat="false" ht="12.5" hidden="false" customHeight="false" outlineLevel="0" collapsed="false">
      <c r="A4695" s="2" t="s">
        <v>126</v>
      </c>
      <c r="B4695" s="2" t="n">
        <v>49</v>
      </c>
      <c r="C4695" s="2" t="n">
        <v>1039118.3125</v>
      </c>
      <c r="D4695" s="2" t="n">
        <v>472017.65625</v>
      </c>
    </row>
    <row r="4696" customFormat="false" ht="12.5" hidden="false" customHeight="false" outlineLevel="0" collapsed="false">
      <c r="A4696" s="2" t="s">
        <v>127</v>
      </c>
      <c r="B4696" s="2" t="n">
        <v>49</v>
      </c>
      <c r="C4696" s="2" t="n">
        <v>311068.25</v>
      </c>
      <c r="D4696" s="2" t="n">
        <v>524778.125</v>
      </c>
    </row>
    <row r="4697" customFormat="false" ht="12.5" hidden="false" customHeight="false" outlineLevel="0" collapsed="false">
      <c r="A4697" s="2" t="s">
        <v>128</v>
      </c>
      <c r="B4697" s="2" t="n">
        <v>49</v>
      </c>
      <c r="C4697" s="2" t="n">
        <v>353166.0625</v>
      </c>
      <c r="D4697" s="2" t="n">
        <v>580356.3125</v>
      </c>
    </row>
    <row r="4698" customFormat="false" ht="12.5" hidden="false" customHeight="false" outlineLevel="0" collapsed="false">
      <c r="A4698" s="2" t="s">
        <v>129</v>
      </c>
      <c r="B4698" s="2" t="n">
        <v>49</v>
      </c>
      <c r="C4698" s="2" t="n">
        <v>1097246</v>
      </c>
      <c r="D4698" s="2" t="n">
        <v>500822.15625</v>
      </c>
    </row>
    <row r="4699" customFormat="false" ht="12.5" hidden="false" customHeight="false" outlineLevel="0" collapsed="false">
      <c r="A4699" s="2" t="s">
        <v>130</v>
      </c>
      <c r="B4699" s="2" t="n">
        <v>49</v>
      </c>
      <c r="C4699" s="2" t="n">
        <v>274606.25</v>
      </c>
      <c r="D4699" s="2" t="n">
        <v>472353.40625</v>
      </c>
    </row>
    <row r="4700" customFormat="false" ht="12.5" hidden="false" customHeight="false" outlineLevel="0" collapsed="false">
      <c r="A4700" s="2" t="s">
        <v>131</v>
      </c>
      <c r="B4700" s="2" t="n">
        <v>49</v>
      </c>
      <c r="C4700" s="2" t="n">
        <v>305465.78125</v>
      </c>
      <c r="D4700" s="2" t="n">
        <v>563827.125</v>
      </c>
    </row>
    <row r="4701" customFormat="false" ht="12.5" hidden="false" customHeight="false" outlineLevel="0" collapsed="false">
      <c r="A4701" s="2" t="s">
        <v>162</v>
      </c>
      <c r="B4701" s="2" t="n">
        <v>49</v>
      </c>
      <c r="C4701" s="2" t="n">
        <v>368654.21875</v>
      </c>
      <c r="D4701" s="2" t="n">
        <v>622099.3125</v>
      </c>
    </row>
    <row r="4702" customFormat="false" ht="12.5" hidden="false" customHeight="false" outlineLevel="0" collapsed="false">
      <c r="A4702" s="2" t="s">
        <v>163</v>
      </c>
      <c r="B4702" s="2" t="n">
        <v>49</v>
      </c>
      <c r="C4702" s="2" t="n">
        <v>287087.3125</v>
      </c>
      <c r="D4702" s="2" t="n">
        <v>541393.3125</v>
      </c>
    </row>
    <row r="4703" customFormat="false" ht="12.5" hidden="false" customHeight="false" outlineLevel="0" collapsed="false">
      <c r="A4703" s="2" t="s">
        <v>164</v>
      </c>
      <c r="B4703" s="2" t="n">
        <v>49</v>
      </c>
      <c r="C4703" s="2" t="n">
        <v>381477.96875</v>
      </c>
      <c r="D4703" s="2" t="n">
        <v>600092.375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32</v>
      </c>
      <c r="B4707" s="2" t="n">
        <v>49</v>
      </c>
      <c r="C4707" s="2" t="n">
        <v>257258.0625</v>
      </c>
      <c r="D4707" s="2" t="n">
        <v>475372.15625</v>
      </c>
    </row>
    <row r="4708" customFormat="false" ht="12.5" hidden="false" customHeight="false" outlineLevel="0" collapsed="false">
      <c r="A4708" s="2" t="s">
        <v>133</v>
      </c>
      <c r="B4708" s="2" t="n">
        <v>49</v>
      </c>
      <c r="C4708" s="2" t="n">
        <v>315766.03125</v>
      </c>
      <c r="D4708" s="2" t="n">
        <v>557430.8125</v>
      </c>
    </row>
    <row r="4709" customFormat="false" ht="12.5" hidden="false" customHeight="false" outlineLevel="0" collapsed="false">
      <c r="A4709" s="2" t="s">
        <v>134</v>
      </c>
      <c r="B4709" s="2" t="n">
        <v>49</v>
      </c>
      <c r="C4709" s="2" t="n">
        <v>317189.0625</v>
      </c>
      <c r="D4709" s="2" t="n">
        <v>566983.875</v>
      </c>
    </row>
    <row r="4710" customFormat="false" ht="12.5" hidden="false" customHeight="false" outlineLevel="0" collapsed="false">
      <c r="A4710" s="2" t="s">
        <v>168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4</v>
      </c>
      <c r="B4713" s="2" t="n">
        <v>50</v>
      </c>
      <c r="C4713" s="2" t="n">
        <v>250047.703125</v>
      </c>
      <c r="D4713" s="2" t="n">
        <v>420935.125</v>
      </c>
    </row>
    <row r="4714" customFormat="false" ht="12.5" hidden="false" customHeight="false" outlineLevel="0" collapsed="false">
      <c r="A4714" s="2" t="s">
        <v>52</v>
      </c>
      <c r="B4714" s="2" t="n">
        <v>50</v>
      </c>
      <c r="C4714" s="2" t="n">
        <v>234968.671875</v>
      </c>
      <c r="D4714" s="2" t="n">
        <v>404305.3125</v>
      </c>
    </row>
    <row r="4715" customFormat="false" ht="12.5" hidden="false" customHeight="false" outlineLevel="0" collapsed="false">
      <c r="A4715" s="2" t="s">
        <v>53</v>
      </c>
      <c r="B4715" s="2" t="n">
        <v>50</v>
      </c>
      <c r="C4715" s="2" t="n">
        <v>230526.21875</v>
      </c>
      <c r="D4715" s="2" t="n">
        <v>413134.5625</v>
      </c>
    </row>
    <row r="4716" customFormat="false" ht="12.5" hidden="false" customHeight="false" outlineLevel="0" collapsed="false">
      <c r="A4716" s="2" t="s">
        <v>147</v>
      </c>
      <c r="B4716" s="2" t="n">
        <v>50</v>
      </c>
      <c r="C4716" s="2" t="n">
        <v>215694.359375</v>
      </c>
      <c r="D4716" s="2" t="n">
        <v>371137.28125</v>
      </c>
    </row>
    <row r="4717" customFormat="false" ht="12.5" hidden="false" customHeight="false" outlineLevel="0" collapsed="false">
      <c r="A4717" s="2" t="s">
        <v>148</v>
      </c>
      <c r="B4717" s="2" t="n">
        <v>50</v>
      </c>
      <c r="C4717" s="2" t="n">
        <v>276212.0625</v>
      </c>
      <c r="D4717" s="2" t="n">
        <v>429538.84375</v>
      </c>
    </row>
    <row r="4718" customFormat="false" ht="12.5" hidden="false" customHeight="false" outlineLevel="0" collapsed="false">
      <c r="A4718" s="2" t="s">
        <v>149</v>
      </c>
      <c r="B4718" s="2" t="n">
        <v>50</v>
      </c>
      <c r="C4718" s="2" t="n">
        <v>286667.84375</v>
      </c>
      <c r="D4718" s="2" t="n">
        <v>427489.84375</v>
      </c>
    </row>
    <row r="4719" customFormat="false" ht="12.5" hidden="false" customHeight="false" outlineLevel="0" collapsed="false">
      <c r="A4719" s="2" t="s">
        <v>54</v>
      </c>
      <c r="B4719" s="2" t="n">
        <v>50</v>
      </c>
      <c r="C4719" s="2" t="n">
        <v>177891.46875</v>
      </c>
      <c r="D4719" s="2" t="n">
        <v>325127.0625</v>
      </c>
    </row>
    <row r="4720" customFormat="false" ht="12.5" hidden="false" customHeight="false" outlineLevel="0" collapsed="false">
      <c r="A4720" s="2" t="s">
        <v>56</v>
      </c>
      <c r="B4720" s="2" t="n">
        <v>50</v>
      </c>
      <c r="C4720" s="2" t="n">
        <v>239942.78125</v>
      </c>
      <c r="D4720" s="2" t="n">
        <v>407272.84375</v>
      </c>
    </row>
    <row r="4721" customFormat="false" ht="12.5" hidden="false" customHeight="false" outlineLevel="0" collapsed="false">
      <c r="A4721" s="2" t="s">
        <v>57</v>
      </c>
      <c r="B4721" s="2" t="n">
        <v>50</v>
      </c>
      <c r="C4721" s="2" t="n">
        <v>262056.71875</v>
      </c>
      <c r="D4721" s="2" t="n">
        <v>421902.21875</v>
      </c>
    </row>
    <row r="4722" customFormat="false" ht="12.5" hidden="false" customHeight="false" outlineLevel="0" collapsed="false">
      <c r="A4722" s="2" t="s">
        <v>58</v>
      </c>
      <c r="B4722" s="2" t="n">
        <v>50</v>
      </c>
      <c r="C4722" s="2" t="n">
        <v>240996.84375</v>
      </c>
      <c r="D4722" s="2" t="n">
        <v>410340.03125</v>
      </c>
    </row>
    <row r="4723" customFormat="false" ht="12.5" hidden="false" customHeight="false" outlineLevel="0" collapsed="false">
      <c r="A4723" s="2" t="s">
        <v>60</v>
      </c>
      <c r="B4723" s="2" t="n">
        <v>50</v>
      </c>
      <c r="C4723" s="2" t="n">
        <v>258375.09375</v>
      </c>
      <c r="D4723" s="2" t="n">
        <v>441876.3125</v>
      </c>
    </row>
    <row r="4724" customFormat="false" ht="12.5" hidden="false" customHeight="false" outlineLevel="0" collapsed="false">
      <c r="A4724" s="2" t="s">
        <v>61</v>
      </c>
      <c r="B4724" s="2" t="n">
        <v>50</v>
      </c>
      <c r="C4724" s="2" t="n">
        <v>285950.6875</v>
      </c>
      <c r="D4724" s="2" t="n">
        <v>465957.96875</v>
      </c>
    </row>
    <row r="4725" customFormat="false" ht="12.5" hidden="false" customHeight="false" outlineLevel="0" collapsed="false">
      <c r="A4725" s="2" t="s">
        <v>62</v>
      </c>
      <c r="B4725" s="2" t="n">
        <v>50</v>
      </c>
      <c r="C4725" s="2" t="n">
        <v>222321.375</v>
      </c>
      <c r="D4725" s="2" t="n">
        <v>386478.5625</v>
      </c>
    </row>
    <row r="4726" customFormat="false" ht="12.5" hidden="false" customHeight="false" outlineLevel="0" collapsed="false">
      <c r="A4726" s="2" t="s">
        <v>64</v>
      </c>
      <c r="B4726" s="2" t="n">
        <v>50</v>
      </c>
      <c r="C4726" s="2" t="n">
        <v>217978.9375</v>
      </c>
      <c r="D4726" s="2" t="n">
        <v>396025.0312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236822.515625</v>
      </c>
      <c r="D4727" s="2" t="n">
        <v>418407.1875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896136.3125</v>
      </c>
      <c r="D4728" s="2" t="n">
        <v>381484.0625</v>
      </c>
    </row>
    <row r="4729" customFormat="false" ht="12.5" hidden="false" customHeight="false" outlineLevel="0" collapsed="false">
      <c r="A4729" s="2" t="s">
        <v>68</v>
      </c>
      <c r="B4729" s="2" t="n">
        <v>50</v>
      </c>
      <c r="C4729" s="2" t="n">
        <v>983785</v>
      </c>
      <c r="D4729" s="2" t="n">
        <v>434801.37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1113444.875</v>
      </c>
      <c r="D4730" s="2" t="n">
        <v>467735.28125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167139.640625</v>
      </c>
      <c r="D4731" s="2" t="n">
        <v>301217.75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233906.390625</v>
      </c>
      <c r="D4732" s="2" t="n">
        <v>385308.15625</v>
      </c>
    </row>
    <row r="4733" customFormat="false" ht="12.5" hidden="false" customHeight="false" outlineLevel="0" collapsed="false">
      <c r="A4733" s="2" t="s">
        <v>72</v>
      </c>
      <c r="B4733" s="2" t="n">
        <v>50</v>
      </c>
      <c r="C4733" s="2" t="n">
        <v>230317.8125</v>
      </c>
      <c r="D4733" s="2" t="n">
        <v>397556.09375</v>
      </c>
    </row>
    <row r="4734" customFormat="false" ht="12.5" hidden="false" customHeight="false" outlineLevel="0" collapsed="false">
      <c r="A4734" s="2" t="s">
        <v>73</v>
      </c>
      <c r="B4734" s="2" t="n">
        <v>50</v>
      </c>
      <c r="C4734" s="2" t="n">
        <v>763877</v>
      </c>
      <c r="D4734" s="2" t="n">
        <v>372430.96875</v>
      </c>
    </row>
    <row r="4735" customFormat="false" ht="12.5" hidden="false" customHeight="false" outlineLevel="0" collapsed="false">
      <c r="A4735" s="2" t="s">
        <v>74</v>
      </c>
      <c r="B4735" s="2" t="n">
        <v>50</v>
      </c>
      <c r="C4735" s="2" t="n">
        <v>243690.96875</v>
      </c>
      <c r="D4735" s="2" t="n">
        <v>412120.8125</v>
      </c>
    </row>
    <row r="4736" customFormat="false" ht="12.5" hidden="false" customHeight="false" outlineLevel="0" collapsed="false">
      <c r="A4736" s="2" t="s">
        <v>75</v>
      </c>
      <c r="B4736" s="2" t="n">
        <v>50</v>
      </c>
      <c r="C4736" s="2" t="n">
        <v>880339.125</v>
      </c>
      <c r="D4736" s="2" t="n">
        <v>423974.125</v>
      </c>
    </row>
    <row r="4737" customFormat="false" ht="12.5" hidden="false" customHeight="false" outlineLevel="0" collapsed="false">
      <c r="A4737" s="2" t="s">
        <v>76</v>
      </c>
      <c r="B4737" s="2" t="n">
        <v>50</v>
      </c>
      <c r="C4737" s="2" t="n">
        <v>285465.625</v>
      </c>
      <c r="D4737" s="2" t="n">
        <v>456179.53125</v>
      </c>
    </row>
    <row r="4738" customFormat="false" ht="12.5" hidden="false" customHeight="false" outlineLevel="0" collapsed="false">
      <c r="A4738" s="2" t="s">
        <v>78</v>
      </c>
      <c r="B4738" s="2" t="n">
        <v>50</v>
      </c>
      <c r="C4738" s="2" t="n">
        <v>222720.5</v>
      </c>
      <c r="D4738" s="2" t="n">
        <v>395345.96875</v>
      </c>
    </row>
    <row r="4739" customFormat="false" ht="12.5" hidden="false" customHeight="false" outlineLevel="0" collapsed="false">
      <c r="A4739" s="2" t="s">
        <v>79</v>
      </c>
      <c r="B4739" s="2" t="n">
        <v>50</v>
      </c>
      <c r="C4739" s="2" t="n">
        <v>900922.6875</v>
      </c>
      <c r="D4739" s="2" t="n">
        <v>406278.40625</v>
      </c>
    </row>
    <row r="4740" customFormat="false" ht="12.5" hidden="false" customHeight="false" outlineLevel="0" collapsed="false">
      <c r="A4740" s="2" t="s">
        <v>80</v>
      </c>
      <c r="B4740" s="2" t="n">
        <v>50</v>
      </c>
      <c r="C4740" s="2" t="n">
        <v>557640.1875</v>
      </c>
      <c r="D4740" s="2" t="n">
        <v>362721.90625</v>
      </c>
    </row>
    <row r="4741" customFormat="false" ht="12.5" hidden="false" customHeight="false" outlineLevel="0" collapsed="false">
      <c r="A4741" s="2" t="s">
        <v>82</v>
      </c>
      <c r="B4741" s="2" t="n">
        <v>50</v>
      </c>
      <c r="C4741" s="2" t="n">
        <v>276889.9375</v>
      </c>
      <c r="D4741" s="2" t="n">
        <v>472721.75</v>
      </c>
    </row>
    <row r="4742" customFormat="false" ht="12.5" hidden="false" customHeight="false" outlineLevel="0" collapsed="false">
      <c r="A4742" s="2" t="s">
        <v>83</v>
      </c>
      <c r="B4742" s="2" t="n">
        <v>50</v>
      </c>
      <c r="C4742" s="2" t="n">
        <v>283118.03125</v>
      </c>
      <c r="D4742" s="2" t="n">
        <v>460688</v>
      </c>
    </row>
    <row r="4743" customFormat="false" ht="12.5" hidden="false" customHeight="false" outlineLevel="0" collapsed="false">
      <c r="A4743" s="2" t="s">
        <v>84</v>
      </c>
      <c r="B4743" s="2" t="n">
        <v>50</v>
      </c>
      <c r="C4743" s="2" t="n">
        <v>187229.984375</v>
      </c>
      <c r="D4743" s="2" t="n">
        <v>358889.71875</v>
      </c>
    </row>
    <row r="4744" customFormat="false" ht="12.5" hidden="false" customHeight="false" outlineLevel="0" collapsed="false">
      <c r="A4744" s="2" t="s">
        <v>85</v>
      </c>
      <c r="B4744" s="2" t="n">
        <v>50</v>
      </c>
      <c r="C4744" s="2" t="n">
        <v>243713.6875</v>
      </c>
      <c r="D4744" s="2" t="n">
        <v>415313.25</v>
      </c>
    </row>
    <row r="4745" customFormat="false" ht="12.5" hidden="false" customHeight="false" outlineLevel="0" collapsed="false">
      <c r="A4745" s="2" t="s">
        <v>86</v>
      </c>
      <c r="B4745" s="2" t="n">
        <v>50</v>
      </c>
      <c r="C4745" s="2" t="n">
        <v>269650.3125</v>
      </c>
      <c r="D4745" s="2" t="n">
        <v>440066.3125</v>
      </c>
    </row>
    <row r="4746" customFormat="false" ht="12.5" hidden="false" customHeight="false" outlineLevel="0" collapsed="false">
      <c r="A4746" s="2" t="s">
        <v>87</v>
      </c>
      <c r="B4746" s="2" t="n">
        <v>50</v>
      </c>
      <c r="C4746" s="2" t="n">
        <v>194430.390625</v>
      </c>
      <c r="D4746" s="2" t="n">
        <v>379793</v>
      </c>
    </row>
    <row r="4747" customFormat="false" ht="12.5" hidden="false" customHeight="false" outlineLevel="0" collapsed="false">
      <c r="A4747" s="2" t="s">
        <v>88</v>
      </c>
      <c r="B4747" s="2" t="n">
        <v>50</v>
      </c>
      <c r="C4747" s="2" t="n">
        <v>247893.21875</v>
      </c>
      <c r="D4747" s="2" t="n">
        <v>424586.375</v>
      </c>
    </row>
    <row r="4748" customFormat="false" ht="12.5" hidden="false" customHeight="false" outlineLevel="0" collapsed="false">
      <c r="A4748" s="2" t="s">
        <v>89</v>
      </c>
      <c r="B4748" s="2" t="n">
        <v>50</v>
      </c>
      <c r="C4748" s="2" t="n">
        <v>237771.78125</v>
      </c>
      <c r="D4748" s="2" t="n">
        <v>440227.21875</v>
      </c>
    </row>
    <row r="4749" customFormat="false" ht="12.5" hidden="false" customHeight="false" outlineLevel="0" collapsed="false">
      <c r="A4749" s="2" t="s">
        <v>90</v>
      </c>
      <c r="B4749" s="2" t="n">
        <v>50</v>
      </c>
      <c r="C4749" s="2" t="n">
        <v>306575.78125</v>
      </c>
      <c r="D4749" s="2" t="n">
        <v>491539.5</v>
      </c>
    </row>
    <row r="4750" customFormat="false" ht="12.5" hidden="false" customHeight="false" outlineLevel="0" collapsed="false">
      <c r="A4750" s="2" t="s">
        <v>92</v>
      </c>
      <c r="B4750" s="2" t="n">
        <v>50</v>
      </c>
      <c r="C4750" s="2" t="n">
        <v>229266.921875</v>
      </c>
      <c r="D4750" s="2" t="n">
        <v>391542.875</v>
      </c>
    </row>
    <row r="4751" customFormat="false" ht="12.5" hidden="false" customHeight="false" outlineLevel="0" collapsed="false">
      <c r="A4751" s="2" t="s">
        <v>93</v>
      </c>
      <c r="B4751" s="2" t="n">
        <v>50</v>
      </c>
      <c r="C4751" s="2" t="n">
        <v>289076.53125</v>
      </c>
      <c r="D4751" s="2" t="n">
        <v>442999.5625</v>
      </c>
    </row>
    <row r="4752" customFormat="false" ht="12.5" hidden="false" customHeight="false" outlineLevel="0" collapsed="false">
      <c r="A4752" s="2" t="s">
        <v>94</v>
      </c>
      <c r="B4752" s="2" t="n">
        <v>50</v>
      </c>
      <c r="C4752" s="2" t="n">
        <v>249155.140625</v>
      </c>
      <c r="D4752" s="2" t="n">
        <v>451226.9375</v>
      </c>
    </row>
    <row r="4753" customFormat="false" ht="12.5" hidden="false" customHeight="false" outlineLevel="0" collapsed="false">
      <c r="A4753" s="2" t="s">
        <v>96</v>
      </c>
      <c r="B4753" s="2" t="n">
        <v>50</v>
      </c>
      <c r="C4753" s="2" t="n">
        <v>322189.625</v>
      </c>
      <c r="D4753" s="2" t="n">
        <v>521301.625</v>
      </c>
    </row>
    <row r="4754" customFormat="false" ht="12.5" hidden="false" customHeight="false" outlineLevel="0" collapsed="false">
      <c r="A4754" s="2" t="s">
        <v>97</v>
      </c>
      <c r="B4754" s="2" t="n">
        <v>50</v>
      </c>
      <c r="C4754" s="2" t="n">
        <v>303736.625</v>
      </c>
      <c r="D4754" s="2" t="n">
        <v>495364.5</v>
      </c>
    </row>
    <row r="4755" customFormat="false" ht="12.5" hidden="false" customHeight="false" outlineLevel="0" collapsed="false">
      <c r="A4755" s="2" t="s">
        <v>150</v>
      </c>
      <c r="B4755" s="2" t="n">
        <v>50</v>
      </c>
      <c r="C4755" s="2" t="n">
        <v>662173.5</v>
      </c>
      <c r="D4755" s="2" t="n">
        <v>409644.71875</v>
      </c>
    </row>
    <row r="4756" customFormat="false" ht="12.5" hidden="false" customHeight="false" outlineLevel="0" collapsed="false">
      <c r="A4756" s="2" t="s">
        <v>151</v>
      </c>
      <c r="B4756" s="2" t="n">
        <v>50</v>
      </c>
      <c r="C4756" s="2" t="n">
        <v>242644.90625</v>
      </c>
      <c r="D4756" s="2" t="n">
        <v>411979.21875</v>
      </c>
    </row>
    <row r="4757" customFormat="false" ht="12.5" hidden="false" customHeight="false" outlineLevel="0" collapsed="false">
      <c r="A4757" s="2" t="s">
        <v>152</v>
      </c>
      <c r="B4757" s="2" t="n">
        <v>50</v>
      </c>
      <c r="C4757" s="2" t="n">
        <v>248664.96875</v>
      </c>
      <c r="D4757" s="2" t="n">
        <v>422813.875</v>
      </c>
    </row>
    <row r="4758" customFormat="false" ht="12.5" hidden="false" customHeight="false" outlineLevel="0" collapsed="false">
      <c r="A4758" s="2" t="s">
        <v>98</v>
      </c>
      <c r="B4758" s="2" t="n">
        <v>50</v>
      </c>
      <c r="C4758" s="2" t="n">
        <v>965682.4375</v>
      </c>
      <c r="D4758" s="2" t="n">
        <v>418524.5625</v>
      </c>
    </row>
    <row r="4759" customFormat="false" ht="12.5" hidden="false" customHeight="false" outlineLevel="0" collapsed="false">
      <c r="A4759" s="2" t="s">
        <v>99</v>
      </c>
      <c r="B4759" s="2" t="n">
        <v>50</v>
      </c>
      <c r="C4759" s="2" t="n">
        <v>237085.296875</v>
      </c>
      <c r="D4759" s="2" t="n">
        <v>429439.8125</v>
      </c>
    </row>
    <row r="4760" customFormat="false" ht="12.5" hidden="false" customHeight="false" outlineLevel="0" collapsed="false">
      <c r="A4760" s="2" t="s">
        <v>100</v>
      </c>
      <c r="B4760" s="2" t="n">
        <v>50</v>
      </c>
      <c r="C4760" s="2" t="n">
        <v>258429.609375</v>
      </c>
      <c r="D4760" s="2" t="n">
        <v>483559.0625</v>
      </c>
    </row>
    <row r="4761" customFormat="false" ht="12.5" hidden="false" customHeight="false" outlineLevel="0" collapsed="false">
      <c r="A4761" s="2" t="s">
        <v>101</v>
      </c>
      <c r="B4761" s="2" t="n">
        <v>50</v>
      </c>
      <c r="C4761" s="2" t="n">
        <v>323967.65625</v>
      </c>
      <c r="D4761" s="2" t="n">
        <v>573647.9375</v>
      </c>
    </row>
    <row r="4762" customFormat="false" ht="12.5" hidden="false" customHeight="false" outlineLevel="0" collapsed="false">
      <c r="A4762" s="2" t="s">
        <v>103</v>
      </c>
      <c r="B4762" s="2" t="n">
        <v>50</v>
      </c>
      <c r="C4762" s="2" t="n">
        <v>876784.8125</v>
      </c>
      <c r="D4762" s="2" t="n">
        <v>494443.15625</v>
      </c>
    </row>
    <row r="4763" customFormat="false" ht="12.5" hidden="false" customHeight="false" outlineLevel="0" collapsed="false">
      <c r="A4763" s="2" t="s">
        <v>104</v>
      </c>
      <c r="B4763" s="2" t="n">
        <v>50</v>
      </c>
      <c r="C4763" s="2" t="n">
        <v>314581.53125</v>
      </c>
      <c r="D4763" s="2" t="n">
        <v>547375.75</v>
      </c>
    </row>
    <row r="4764" customFormat="false" ht="12.5" hidden="false" customHeight="false" outlineLevel="0" collapsed="false">
      <c r="A4764" s="2" t="s">
        <v>105</v>
      </c>
      <c r="B4764" s="2" t="n">
        <v>50</v>
      </c>
      <c r="C4764" s="2" t="n">
        <v>287205.28125</v>
      </c>
      <c r="D4764" s="2" t="n">
        <v>489461.15625</v>
      </c>
    </row>
    <row r="4765" customFormat="false" ht="12.5" hidden="false" customHeight="false" outlineLevel="0" collapsed="false">
      <c r="A4765" s="2" t="s">
        <v>107</v>
      </c>
      <c r="B4765" s="2" t="n">
        <v>50</v>
      </c>
      <c r="C4765" s="2" t="n">
        <v>1132543.25</v>
      </c>
      <c r="D4765" s="2" t="n">
        <v>560945.3125</v>
      </c>
    </row>
    <row r="4766" customFormat="false" ht="12.5" hidden="false" customHeight="false" outlineLevel="0" collapsed="false">
      <c r="A4766" s="2" t="s">
        <v>108</v>
      </c>
      <c r="B4766" s="2" t="n">
        <v>50</v>
      </c>
      <c r="C4766" s="2" t="n">
        <v>1134519.5</v>
      </c>
      <c r="D4766" s="2" t="n">
        <v>553491.5</v>
      </c>
    </row>
    <row r="4767" customFormat="false" ht="12.5" hidden="false" customHeight="false" outlineLevel="0" collapsed="false">
      <c r="A4767" s="2" t="s">
        <v>153</v>
      </c>
      <c r="B4767" s="2" t="n">
        <v>50</v>
      </c>
      <c r="C4767" s="2" t="n">
        <v>231295.8125</v>
      </c>
      <c r="D4767" s="2" t="n">
        <v>431024.59375</v>
      </c>
    </row>
    <row r="4768" customFormat="false" ht="12.5" hidden="false" customHeight="false" outlineLevel="0" collapsed="false">
      <c r="A4768" s="2" t="s">
        <v>154</v>
      </c>
      <c r="B4768" s="2" t="n">
        <v>50</v>
      </c>
      <c r="C4768" s="2" t="n">
        <v>315540.3125</v>
      </c>
      <c r="D4768" s="2" t="n">
        <v>520954.5</v>
      </c>
    </row>
    <row r="4769" customFormat="false" ht="12.5" hidden="false" customHeight="false" outlineLevel="0" collapsed="false">
      <c r="A4769" s="2" t="s">
        <v>155</v>
      </c>
      <c r="B4769" s="2" t="n">
        <v>50</v>
      </c>
      <c r="C4769" s="2" t="n">
        <v>288071.625</v>
      </c>
      <c r="D4769" s="2" t="n">
        <v>480850.125</v>
      </c>
    </row>
    <row r="4770" customFormat="false" ht="12.5" hidden="false" customHeight="false" outlineLevel="0" collapsed="false">
      <c r="A4770" s="2" t="s">
        <v>109</v>
      </c>
      <c r="B4770" s="2" t="n">
        <v>50</v>
      </c>
      <c r="C4770" s="2" t="n">
        <v>855304.375</v>
      </c>
      <c r="D4770" s="2" t="n">
        <v>435024.625</v>
      </c>
    </row>
    <row r="4771" customFormat="false" ht="12.5" hidden="false" customHeight="false" outlineLevel="0" collapsed="false">
      <c r="A4771" s="2" t="s">
        <v>110</v>
      </c>
      <c r="B4771" s="2" t="n">
        <v>50</v>
      </c>
      <c r="C4771" s="2" t="n">
        <v>929857.0625</v>
      </c>
      <c r="D4771" s="2" t="n">
        <v>442711.9375</v>
      </c>
    </row>
    <row r="4772" customFormat="false" ht="12.5" hidden="false" customHeight="false" outlineLevel="0" collapsed="false">
      <c r="A4772" s="2" t="s">
        <v>111</v>
      </c>
      <c r="B4772" s="2" t="n">
        <v>50</v>
      </c>
      <c r="C4772" s="2" t="n">
        <v>1016195.5625</v>
      </c>
      <c r="D4772" s="2" t="n">
        <v>495311</v>
      </c>
    </row>
    <row r="4773" customFormat="false" ht="12.5" hidden="false" customHeight="false" outlineLevel="0" collapsed="false">
      <c r="A4773" s="2" t="s">
        <v>112</v>
      </c>
      <c r="B4773" s="2" t="n">
        <v>50</v>
      </c>
      <c r="C4773" s="2" t="n">
        <v>326518.15625</v>
      </c>
      <c r="D4773" s="2" t="n">
        <v>569771.9375</v>
      </c>
    </row>
    <row r="4774" customFormat="false" ht="12.5" hidden="false" customHeight="false" outlineLevel="0" collapsed="false">
      <c r="A4774" s="2" t="s">
        <v>113</v>
      </c>
      <c r="B4774" s="2" t="n">
        <v>50</v>
      </c>
      <c r="C4774" s="2" t="n">
        <v>257520.25</v>
      </c>
      <c r="D4774" s="2" t="n">
        <v>477575.65625</v>
      </c>
    </row>
    <row r="4775" customFormat="false" ht="12.5" hidden="false" customHeight="false" outlineLevel="0" collapsed="false">
      <c r="A4775" s="2" t="s">
        <v>114</v>
      </c>
      <c r="B4775" s="2" t="n">
        <v>50</v>
      </c>
      <c r="C4775" s="2" t="n">
        <v>350709.59375</v>
      </c>
      <c r="D4775" s="2" t="n">
        <v>578472.375</v>
      </c>
    </row>
    <row r="4776" customFormat="false" ht="12.5" hidden="false" customHeight="false" outlineLevel="0" collapsed="false">
      <c r="A4776" s="2" t="s">
        <v>115</v>
      </c>
      <c r="B4776" s="2" t="n">
        <v>50</v>
      </c>
      <c r="C4776" s="2" t="n">
        <v>1196886.25</v>
      </c>
      <c r="D4776" s="2" t="n">
        <v>505274.625</v>
      </c>
    </row>
    <row r="4777" customFormat="false" ht="12.5" hidden="false" customHeight="false" outlineLevel="0" collapsed="false">
      <c r="A4777" s="2" t="s">
        <v>117</v>
      </c>
      <c r="B4777" s="2" t="n">
        <v>50</v>
      </c>
      <c r="C4777" s="2" t="n">
        <v>1369099.125</v>
      </c>
      <c r="D4777" s="2" t="n">
        <v>671030</v>
      </c>
    </row>
    <row r="4778" customFormat="false" ht="12.5" hidden="false" customHeight="false" outlineLevel="0" collapsed="false">
      <c r="A4778" s="2" t="s">
        <v>118</v>
      </c>
      <c r="B4778" s="2" t="n">
        <v>50</v>
      </c>
      <c r="C4778" s="2" t="n">
        <v>1081585.75</v>
      </c>
      <c r="D4778" s="2" t="n">
        <v>560457.625</v>
      </c>
    </row>
    <row r="4779" customFormat="false" ht="12.5" hidden="false" customHeight="false" outlineLevel="0" collapsed="false">
      <c r="A4779" s="2" t="s">
        <v>156</v>
      </c>
      <c r="B4779" s="2" t="n">
        <v>50</v>
      </c>
      <c r="C4779" s="2" t="n">
        <v>249236.53125</v>
      </c>
      <c r="D4779" s="2" t="n">
        <v>481013.9375</v>
      </c>
    </row>
    <row r="4780" customFormat="false" ht="12.5" hidden="false" customHeight="false" outlineLevel="0" collapsed="false">
      <c r="A4780" s="2" t="s">
        <v>157</v>
      </c>
      <c r="B4780" s="2" t="n">
        <v>50</v>
      </c>
      <c r="C4780" s="2" t="n">
        <v>303210.40625</v>
      </c>
      <c r="D4780" s="2" t="n">
        <v>519988.5625</v>
      </c>
    </row>
    <row r="4781" customFormat="false" ht="12.5" hidden="false" customHeight="false" outlineLevel="0" collapsed="false">
      <c r="A4781" s="2" t="s">
        <v>158</v>
      </c>
      <c r="B4781" s="2" t="n">
        <v>50</v>
      </c>
      <c r="C4781" s="2" t="n">
        <v>347203.6875</v>
      </c>
      <c r="D4781" s="2" t="n">
        <v>570327.5625</v>
      </c>
    </row>
    <row r="4782" customFormat="false" ht="12.5" hidden="false" customHeight="false" outlineLevel="0" collapsed="false">
      <c r="A4782" s="2" t="s">
        <v>119</v>
      </c>
      <c r="B4782" s="2" t="n">
        <v>50</v>
      </c>
      <c r="C4782" s="2" t="n">
        <v>1157883.875</v>
      </c>
      <c r="D4782" s="2" t="n">
        <v>497802.96875</v>
      </c>
    </row>
    <row r="4783" customFormat="false" ht="12.5" hidden="false" customHeight="false" outlineLevel="0" collapsed="false">
      <c r="A4783" s="2" t="s">
        <v>120</v>
      </c>
      <c r="B4783" s="2" t="n">
        <v>50</v>
      </c>
      <c r="C4783" s="2" t="n">
        <v>1031355.625</v>
      </c>
      <c r="D4783" s="2" t="n">
        <v>482884.40625</v>
      </c>
    </row>
    <row r="4784" customFormat="false" ht="12.5" hidden="false" customHeight="false" outlineLevel="0" collapsed="false">
      <c r="A4784" s="2" t="s">
        <v>121</v>
      </c>
      <c r="B4784" s="2" t="n">
        <v>50</v>
      </c>
      <c r="C4784" s="2" t="n">
        <v>254891.75</v>
      </c>
      <c r="D4784" s="2" t="n">
        <v>498828.40625</v>
      </c>
    </row>
    <row r="4785" customFormat="false" ht="12.5" hidden="false" customHeight="false" outlineLevel="0" collapsed="false">
      <c r="A4785" s="2" t="s">
        <v>159</v>
      </c>
      <c r="B4785" s="2" t="n">
        <v>50</v>
      </c>
      <c r="C4785" s="2" t="n">
        <v>314266.53125</v>
      </c>
      <c r="D4785" s="2" t="n">
        <v>582307.4375</v>
      </c>
    </row>
    <row r="4786" customFormat="false" ht="12.5" hidden="false" customHeight="false" outlineLevel="0" collapsed="false">
      <c r="A4786" s="2" t="s">
        <v>160</v>
      </c>
      <c r="B4786" s="2" t="n">
        <v>50</v>
      </c>
      <c r="C4786" s="2" t="n">
        <v>298772.75</v>
      </c>
      <c r="D4786" s="2" t="n">
        <v>538492.125</v>
      </c>
    </row>
    <row r="4787" customFormat="false" ht="12.5" hidden="false" customHeight="false" outlineLevel="0" collapsed="false">
      <c r="A4787" s="2" t="s">
        <v>161</v>
      </c>
      <c r="B4787" s="2" t="n">
        <v>50</v>
      </c>
      <c r="C4787" s="2" t="n">
        <v>378500.1875</v>
      </c>
      <c r="D4787" s="2" t="n">
        <v>630089.3125</v>
      </c>
    </row>
    <row r="4788" customFormat="false" ht="12.5" hidden="false" customHeight="false" outlineLevel="0" collapsed="false">
      <c r="A4788" s="2" t="s">
        <v>122</v>
      </c>
      <c r="B4788" s="2" t="n">
        <v>50</v>
      </c>
      <c r="C4788" s="2" t="n">
        <v>356053.90625</v>
      </c>
      <c r="D4788" s="2" t="n">
        <v>640143.875</v>
      </c>
    </row>
    <row r="4789" customFormat="false" ht="12.5" hidden="false" customHeight="false" outlineLevel="0" collapsed="false">
      <c r="A4789" s="2" t="s">
        <v>124</v>
      </c>
      <c r="B4789" s="2" t="n">
        <v>50</v>
      </c>
      <c r="C4789" s="2" t="n">
        <v>416863.75</v>
      </c>
      <c r="D4789" s="2" t="n">
        <v>736884</v>
      </c>
    </row>
    <row r="4790" customFormat="false" ht="12.5" hidden="false" customHeight="false" outlineLevel="0" collapsed="false">
      <c r="A4790" s="2" t="s">
        <v>125</v>
      </c>
      <c r="B4790" s="2" t="n">
        <v>50</v>
      </c>
      <c r="C4790" s="2" t="n">
        <v>439197.6875</v>
      </c>
      <c r="D4790" s="2" t="n">
        <v>746191.4375</v>
      </c>
    </row>
    <row r="4791" customFormat="false" ht="12.5" hidden="false" customHeight="false" outlineLevel="0" collapsed="false">
      <c r="A4791" s="2" t="s">
        <v>126</v>
      </c>
      <c r="B4791" s="2" t="n">
        <v>50</v>
      </c>
      <c r="C4791" s="2" t="n">
        <v>1026547.25</v>
      </c>
      <c r="D4791" s="2" t="n">
        <v>472298.5625</v>
      </c>
    </row>
    <row r="4792" customFormat="false" ht="12.5" hidden="false" customHeight="false" outlineLevel="0" collapsed="false">
      <c r="A4792" s="2" t="s">
        <v>127</v>
      </c>
      <c r="B4792" s="2" t="n">
        <v>50</v>
      </c>
      <c r="C4792" s="2" t="n">
        <v>307838.25</v>
      </c>
      <c r="D4792" s="2" t="n">
        <v>524963.5</v>
      </c>
    </row>
    <row r="4793" customFormat="false" ht="12.5" hidden="false" customHeight="false" outlineLevel="0" collapsed="false">
      <c r="A4793" s="2" t="s">
        <v>128</v>
      </c>
      <c r="B4793" s="2" t="n">
        <v>50</v>
      </c>
      <c r="C4793" s="2" t="n">
        <v>349312.34375</v>
      </c>
      <c r="D4793" s="2" t="n">
        <v>580766.875</v>
      </c>
    </row>
    <row r="4794" customFormat="false" ht="12.5" hidden="false" customHeight="false" outlineLevel="0" collapsed="false">
      <c r="A4794" s="2" t="s">
        <v>129</v>
      </c>
      <c r="B4794" s="2" t="n">
        <v>50</v>
      </c>
      <c r="C4794" s="2" t="n">
        <v>1081808.875</v>
      </c>
      <c r="D4794" s="2" t="n">
        <v>501734.875</v>
      </c>
    </row>
    <row r="4795" customFormat="false" ht="12.5" hidden="false" customHeight="false" outlineLevel="0" collapsed="false">
      <c r="A4795" s="2" t="s">
        <v>130</v>
      </c>
      <c r="B4795" s="2" t="n">
        <v>50</v>
      </c>
      <c r="C4795" s="2" t="n">
        <v>271552.21875</v>
      </c>
      <c r="D4795" s="2" t="n">
        <v>472293.65625</v>
      </c>
    </row>
    <row r="4796" customFormat="false" ht="12.5" hidden="false" customHeight="false" outlineLevel="0" collapsed="false">
      <c r="A4796" s="2" t="s">
        <v>131</v>
      </c>
      <c r="B4796" s="2" t="n">
        <v>50</v>
      </c>
      <c r="C4796" s="2" t="n">
        <v>301753.28125</v>
      </c>
      <c r="D4796" s="2" t="n">
        <v>563962.0625</v>
      </c>
    </row>
    <row r="4797" customFormat="false" ht="12.5" hidden="false" customHeight="false" outlineLevel="0" collapsed="false">
      <c r="A4797" s="2" t="s">
        <v>162</v>
      </c>
      <c r="B4797" s="2" t="n">
        <v>50</v>
      </c>
      <c r="C4797" s="2" t="n">
        <v>366717.875</v>
      </c>
      <c r="D4797" s="2" t="n">
        <v>621598.9375</v>
      </c>
    </row>
    <row r="4798" customFormat="false" ht="12.5" hidden="false" customHeight="false" outlineLevel="0" collapsed="false">
      <c r="A4798" s="2" t="s">
        <v>163</v>
      </c>
      <c r="B4798" s="2" t="n">
        <v>50</v>
      </c>
      <c r="C4798" s="2" t="n">
        <v>285484.3125</v>
      </c>
      <c r="D4798" s="2" t="n">
        <v>542039.875</v>
      </c>
    </row>
    <row r="4799" customFormat="false" ht="12.5" hidden="false" customHeight="false" outlineLevel="0" collapsed="false">
      <c r="A4799" s="2" t="s">
        <v>164</v>
      </c>
      <c r="B4799" s="2" t="n">
        <v>50</v>
      </c>
      <c r="C4799" s="2" t="n">
        <v>378308.71875</v>
      </c>
      <c r="D4799" s="2" t="n">
        <v>599911.625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32</v>
      </c>
      <c r="B4803" s="2" t="n">
        <v>50</v>
      </c>
      <c r="C4803" s="2" t="n">
        <v>254166.796875</v>
      </c>
      <c r="D4803" s="2" t="n">
        <v>475267.125</v>
      </c>
    </row>
    <row r="4804" customFormat="false" ht="12.5" hidden="false" customHeight="false" outlineLevel="0" collapsed="false">
      <c r="A4804" s="2" t="s">
        <v>133</v>
      </c>
      <c r="B4804" s="2" t="n">
        <v>50</v>
      </c>
      <c r="C4804" s="2" t="n">
        <v>313360.9375</v>
      </c>
      <c r="D4804" s="2" t="n">
        <v>557575.0625</v>
      </c>
    </row>
    <row r="4805" customFormat="false" ht="12.5" hidden="false" customHeight="false" outlineLevel="0" collapsed="false">
      <c r="A4805" s="2" t="s">
        <v>134</v>
      </c>
      <c r="B4805" s="2" t="n">
        <v>50</v>
      </c>
      <c r="C4805" s="2" t="n">
        <v>314612.09375</v>
      </c>
      <c r="D4805" s="2" t="n">
        <v>566331.5</v>
      </c>
    </row>
    <row r="4806" customFormat="false" ht="12.5" hidden="false" customHeight="false" outlineLevel="0" collapsed="false">
      <c r="A4806" s="2" t="s">
        <v>168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4</v>
      </c>
      <c r="B4809" s="2" t="n">
        <v>51</v>
      </c>
      <c r="C4809" s="2" t="n">
        <v>246784.421875</v>
      </c>
      <c r="D4809" s="2" t="n">
        <v>420405.6875</v>
      </c>
    </row>
    <row r="4810" customFormat="false" ht="12.5" hidden="false" customHeight="false" outlineLevel="0" collapsed="false">
      <c r="A4810" s="2" t="s">
        <v>52</v>
      </c>
      <c r="B4810" s="2" t="n">
        <v>51</v>
      </c>
      <c r="C4810" s="2" t="n">
        <v>233225.21875</v>
      </c>
      <c r="D4810" s="2" t="n">
        <v>404004.625</v>
      </c>
    </row>
    <row r="4811" customFormat="false" ht="12.5" hidden="false" customHeight="false" outlineLevel="0" collapsed="false">
      <c r="A4811" s="2" t="s">
        <v>53</v>
      </c>
      <c r="B4811" s="2" t="n">
        <v>51</v>
      </c>
      <c r="C4811" s="2" t="n">
        <v>229353.5625</v>
      </c>
      <c r="D4811" s="2" t="n">
        <v>412879.375</v>
      </c>
    </row>
    <row r="4812" customFormat="false" ht="12.5" hidden="false" customHeight="false" outlineLevel="0" collapsed="false">
      <c r="A4812" s="2" t="s">
        <v>147</v>
      </c>
      <c r="B4812" s="2" t="n">
        <v>51</v>
      </c>
      <c r="C4812" s="2" t="n">
        <v>213847.75</v>
      </c>
      <c r="D4812" s="2" t="n">
        <v>371283.65625</v>
      </c>
    </row>
    <row r="4813" customFormat="false" ht="12.5" hidden="false" customHeight="false" outlineLevel="0" collapsed="false">
      <c r="A4813" s="2" t="s">
        <v>148</v>
      </c>
      <c r="B4813" s="2" t="n">
        <v>51</v>
      </c>
      <c r="C4813" s="2" t="n">
        <v>274157.78125</v>
      </c>
      <c r="D4813" s="2" t="n">
        <v>428928.25</v>
      </c>
    </row>
    <row r="4814" customFormat="false" ht="12.5" hidden="false" customHeight="false" outlineLevel="0" collapsed="false">
      <c r="A4814" s="2" t="s">
        <v>149</v>
      </c>
      <c r="B4814" s="2" t="n">
        <v>51</v>
      </c>
      <c r="C4814" s="2" t="n">
        <v>284905.40625</v>
      </c>
      <c r="D4814" s="2" t="n">
        <v>427196.25</v>
      </c>
    </row>
    <row r="4815" customFormat="false" ht="12.5" hidden="false" customHeight="false" outlineLevel="0" collapsed="false">
      <c r="A4815" s="2" t="s">
        <v>54</v>
      </c>
      <c r="B4815" s="2" t="n">
        <v>51</v>
      </c>
      <c r="C4815" s="2" t="n">
        <v>176213.9375</v>
      </c>
      <c r="D4815" s="2" t="n">
        <v>324886.28125</v>
      </c>
    </row>
    <row r="4816" customFormat="false" ht="12.5" hidden="false" customHeight="false" outlineLevel="0" collapsed="false">
      <c r="A4816" s="2" t="s">
        <v>56</v>
      </c>
      <c r="B4816" s="2" t="n">
        <v>51</v>
      </c>
      <c r="C4816" s="2" t="n">
        <v>237484.625</v>
      </c>
      <c r="D4816" s="2" t="n">
        <v>407563.53125</v>
      </c>
    </row>
    <row r="4817" customFormat="false" ht="12.5" hidden="false" customHeight="false" outlineLevel="0" collapsed="false">
      <c r="A4817" s="2" t="s">
        <v>57</v>
      </c>
      <c r="B4817" s="2" t="n">
        <v>51</v>
      </c>
      <c r="C4817" s="2" t="n">
        <v>259163.609375</v>
      </c>
      <c r="D4817" s="2" t="n">
        <v>422064.46875</v>
      </c>
    </row>
    <row r="4818" customFormat="false" ht="12.5" hidden="false" customHeight="false" outlineLevel="0" collapsed="false">
      <c r="A4818" s="2" t="s">
        <v>58</v>
      </c>
      <c r="B4818" s="2" t="n">
        <v>51</v>
      </c>
      <c r="C4818" s="2" t="n">
        <v>239004.796875</v>
      </c>
      <c r="D4818" s="2" t="n">
        <v>410566.59375</v>
      </c>
    </row>
    <row r="4819" customFormat="false" ht="12.5" hidden="false" customHeight="false" outlineLevel="0" collapsed="false">
      <c r="A4819" s="2" t="s">
        <v>60</v>
      </c>
      <c r="B4819" s="2" t="n">
        <v>51</v>
      </c>
      <c r="C4819" s="2" t="n">
        <v>255040.375</v>
      </c>
      <c r="D4819" s="2" t="n">
        <v>442201.46875</v>
      </c>
    </row>
    <row r="4820" customFormat="false" ht="12.5" hidden="false" customHeight="false" outlineLevel="0" collapsed="false">
      <c r="A4820" s="2" t="s">
        <v>61</v>
      </c>
      <c r="B4820" s="2" t="n">
        <v>51</v>
      </c>
      <c r="C4820" s="2" t="n">
        <v>283693.59375</v>
      </c>
      <c r="D4820" s="2" t="n">
        <v>465782.84375</v>
      </c>
    </row>
    <row r="4821" customFormat="false" ht="12.5" hidden="false" customHeight="false" outlineLevel="0" collapsed="false">
      <c r="A4821" s="2" t="s">
        <v>62</v>
      </c>
      <c r="B4821" s="2" t="n">
        <v>51</v>
      </c>
      <c r="C4821" s="2" t="n">
        <v>221279.125</v>
      </c>
      <c r="D4821" s="2" t="n">
        <v>386745.34375</v>
      </c>
    </row>
    <row r="4822" customFormat="false" ht="12.5" hidden="false" customHeight="false" outlineLevel="0" collapsed="false">
      <c r="A4822" s="2" t="s">
        <v>64</v>
      </c>
      <c r="B4822" s="2" t="n">
        <v>51</v>
      </c>
      <c r="C4822" s="2" t="n">
        <v>215639.203125</v>
      </c>
      <c r="D4822" s="2" t="n">
        <v>395535.28125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236202.75</v>
      </c>
      <c r="D4823" s="2" t="n">
        <v>417831.0625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887934.6875</v>
      </c>
      <c r="D4824" s="2" t="n">
        <v>381519.875</v>
      </c>
    </row>
    <row r="4825" customFormat="false" ht="12.5" hidden="false" customHeight="false" outlineLevel="0" collapsed="false">
      <c r="A4825" s="2" t="s">
        <v>68</v>
      </c>
      <c r="B4825" s="2" t="n">
        <v>51</v>
      </c>
      <c r="C4825" s="2" t="n">
        <v>974840.4375</v>
      </c>
      <c r="D4825" s="2" t="n">
        <v>434706.40625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1103696</v>
      </c>
      <c r="D4826" s="2" t="n">
        <v>468008.875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165627.484375</v>
      </c>
      <c r="D4827" s="2" t="n">
        <v>302036.71875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231069.578125</v>
      </c>
      <c r="D4828" s="2" t="n">
        <v>385117.90625</v>
      </c>
    </row>
    <row r="4829" customFormat="false" ht="12.5" hidden="false" customHeight="false" outlineLevel="0" collapsed="false">
      <c r="A4829" s="2" t="s">
        <v>72</v>
      </c>
      <c r="B4829" s="2" t="n">
        <v>51</v>
      </c>
      <c r="C4829" s="2" t="n">
        <v>228534.046875</v>
      </c>
      <c r="D4829" s="2" t="n">
        <v>397412.34375</v>
      </c>
    </row>
    <row r="4830" customFormat="false" ht="12.5" hidden="false" customHeight="false" outlineLevel="0" collapsed="false">
      <c r="A4830" s="2" t="s">
        <v>73</v>
      </c>
      <c r="B4830" s="2" t="n">
        <v>51</v>
      </c>
      <c r="C4830" s="2" t="n">
        <v>756950.4375</v>
      </c>
      <c r="D4830" s="2" t="n">
        <v>372625.9375</v>
      </c>
    </row>
    <row r="4831" customFormat="false" ht="12.5" hidden="false" customHeight="false" outlineLevel="0" collapsed="false">
      <c r="A4831" s="2" t="s">
        <v>74</v>
      </c>
      <c r="B4831" s="2" t="n">
        <v>51</v>
      </c>
      <c r="C4831" s="2" t="n">
        <v>240194.109375</v>
      </c>
      <c r="D4831" s="2" t="n">
        <v>412000.8125</v>
      </c>
    </row>
    <row r="4832" customFormat="false" ht="12.5" hidden="false" customHeight="false" outlineLevel="0" collapsed="false">
      <c r="A4832" s="2" t="s">
        <v>75</v>
      </c>
      <c r="B4832" s="2" t="n">
        <v>51</v>
      </c>
      <c r="C4832" s="2" t="n">
        <v>872385.0625</v>
      </c>
      <c r="D4832" s="2" t="n">
        <v>424088.0625</v>
      </c>
    </row>
    <row r="4833" customFormat="false" ht="12.5" hidden="false" customHeight="false" outlineLevel="0" collapsed="false">
      <c r="A4833" s="2" t="s">
        <v>76</v>
      </c>
      <c r="B4833" s="2" t="n">
        <v>51</v>
      </c>
      <c r="C4833" s="2" t="n">
        <v>283284.28125</v>
      </c>
      <c r="D4833" s="2" t="n">
        <v>456123.4375</v>
      </c>
    </row>
    <row r="4834" customFormat="false" ht="12.5" hidden="false" customHeight="false" outlineLevel="0" collapsed="false">
      <c r="A4834" s="2" t="s">
        <v>78</v>
      </c>
      <c r="B4834" s="2" t="n">
        <v>51</v>
      </c>
      <c r="C4834" s="2" t="n">
        <v>220872.34375</v>
      </c>
      <c r="D4834" s="2" t="n">
        <v>396086.75</v>
      </c>
    </row>
    <row r="4835" customFormat="false" ht="12.5" hidden="false" customHeight="false" outlineLevel="0" collapsed="false">
      <c r="A4835" s="2" t="s">
        <v>79</v>
      </c>
      <c r="B4835" s="2" t="n">
        <v>51</v>
      </c>
      <c r="C4835" s="2" t="n">
        <v>891679.0625</v>
      </c>
      <c r="D4835" s="2" t="n">
        <v>405844.0625</v>
      </c>
    </row>
    <row r="4836" customFormat="false" ht="12.5" hidden="false" customHeight="false" outlineLevel="0" collapsed="false">
      <c r="A4836" s="2" t="s">
        <v>80</v>
      </c>
      <c r="B4836" s="2" t="n">
        <v>51</v>
      </c>
      <c r="C4836" s="2" t="n">
        <v>553730.375</v>
      </c>
      <c r="D4836" s="2" t="n">
        <v>362711.1875</v>
      </c>
    </row>
    <row r="4837" customFormat="false" ht="12.5" hidden="false" customHeight="false" outlineLevel="0" collapsed="false">
      <c r="A4837" s="2" t="s">
        <v>82</v>
      </c>
      <c r="B4837" s="2" t="n">
        <v>51</v>
      </c>
      <c r="C4837" s="2" t="n">
        <v>275208.59375</v>
      </c>
      <c r="D4837" s="2" t="n">
        <v>472905.90625</v>
      </c>
    </row>
    <row r="4838" customFormat="false" ht="12.5" hidden="false" customHeight="false" outlineLevel="0" collapsed="false">
      <c r="A4838" s="2" t="s">
        <v>83</v>
      </c>
      <c r="B4838" s="2" t="n">
        <v>51</v>
      </c>
      <c r="C4838" s="2" t="n">
        <v>281192.3125</v>
      </c>
      <c r="D4838" s="2" t="n">
        <v>460714.8125</v>
      </c>
    </row>
    <row r="4839" customFormat="false" ht="12.5" hidden="false" customHeight="false" outlineLevel="0" collapsed="false">
      <c r="A4839" s="2" t="s">
        <v>84</v>
      </c>
      <c r="B4839" s="2" t="n">
        <v>51</v>
      </c>
      <c r="C4839" s="2" t="n">
        <v>185514.125</v>
      </c>
      <c r="D4839" s="2" t="n">
        <v>358935.1875</v>
      </c>
    </row>
    <row r="4840" customFormat="false" ht="12.5" hidden="false" customHeight="false" outlineLevel="0" collapsed="false">
      <c r="A4840" s="2" t="s">
        <v>85</v>
      </c>
      <c r="B4840" s="2" t="n">
        <v>51</v>
      </c>
      <c r="C4840" s="2" t="n">
        <v>241313.09375</v>
      </c>
      <c r="D4840" s="2" t="n">
        <v>415699.15625</v>
      </c>
    </row>
    <row r="4841" customFormat="false" ht="12.5" hidden="false" customHeight="false" outlineLevel="0" collapsed="false">
      <c r="A4841" s="2" t="s">
        <v>86</v>
      </c>
      <c r="B4841" s="2" t="n">
        <v>51</v>
      </c>
      <c r="C4841" s="2" t="n">
        <v>267384.6875</v>
      </c>
      <c r="D4841" s="2" t="n">
        <v>440348.75</v>
      </c>
    </row>
    <row r="4842" customFormat="false" ht="12.5" hidden="false" customHeight="false" outlineLevel="0" collapsed="false">
      <c r="A4842" s="2" t="s">
        <v>87</v>
      </c>
      <c r="B4842" s="2" t="n">
        <v>51</v>
      </c>
      <c r="C4842" s="2" t="n">
        <v>193729.8125</v>
      </c>
      <c r="D4842" s="2" t="n">
        <v>379280.9375</v>
      </c>
    </row>
    <row r="4843" customFormat="false" ht="12.5" hidden="false" customHeight="false" outlineLevel="0" collapsed="false">
      <c r="A4843" s="2" t="s">
        <v>88</v>
      </c>
      <c r="B4843" s="2" t="n">
        <v>51</v>
      </c>
      <c r="C4843" s="2" t="n">
        <v>245229</v>
      </c>
      <c r="D4843" s="2" t="n">
        <v>424058.25</v>
      </c>
    </row>
    <row r="4844" customFormat="false" ht="12.5" hidden="false" customHeight="false" outlineLevel="0" collapsed="false">
      <c r="A4844" s="2" t="s">
        <v>89</v>
      </c>
      <c r="B4844" s="2" t="n">
        <v>51</v>
      </c>
      <c r="C4844" s="2" t="n">
        <v>235362.53125</v>
      </c>
      <c r="D4844" s="2" t="n">
        <v>439968.375</v>
      </c>
    </row>
    <row r="4845" customFormat="false" ht="12.5" hidden="false" customHeight="false" outlineLevel="0" collapsed="false">
      <c r="A4845" s="2" t="s">
        <v>90</v>
      </c>
      <c r="B4845" s="2" t="n">
        <v>51</v>
      </c>
      <c r="C4845" s="2" t="n">
        <v>304634.59375</v>
      </c>
      <c r="D4845" s="2" t="n">
        <v>491468.84375</v>
      </c>
    </row>
    <row r="4846" customFormat="false" ht="12.5" hidden="false" customHeight="false" outlineLevel="0" collapsed="false">
      <c r="A4846" s="2" t="s">
        <v>92</v>
      </c>
      <c r="B4846" s="2" t="n">
        <v>51</v>
      </c>
      <c r="C4846" s="2" t="n">
        <v>227826.046875</v>
      </c>
      <c r="D4846" s="2" t="n">
        <v>391059.78125</v>
      </c>
    </row>
    <row r="4847" customFormat="false" ht="12.5" hidden="false" customHeight="false" outlineLevel="0" collapsed="false">
      <c r="A4847" s="2" t="s">
        <v>93</v>
      </c>
      <c r="B4847" s="2" t="n">
        <v>51</v>
      </c>
      <c r="C4847" s="2" t="n">
        <v>287413.1875</v>
      </c>
      <c r="D4847" s="2" t="n">
        <v>442553.59375</v>
      </c>
    </row>
    <row r="4848" customFormat="false" ht="12.5" hidden="false" customHeight="false" outlineLevel="0" collapsed="false">
      <c r="A4848" s="2" t="s">
        <v>94</v>
      </c>
      <c r="B4848" s="2" t="n">
        <v>51</v>
      </c>
      <c r="C4848" s="2" t="n">
        <v>246574.078125</v>
      </c>
      <c r="D4848" s="2" t="n">
        <v>451447.5625</v>
      </c>
    </row>
    <row r="4849" customFormat="false" ht="12.5" hidden="false" customHeight="false" outlineLevel="0" collapsed="false">
      <c r="A4849" s="2" t="s">
        <v>96</v>
      </c>
      <c r="B4849" s="2" t="n">
        <v>51</v>
      </c>
      <c r="C4849" s="2" t="n">
        <v>320051.53125</v>
      </c>
      <c r="D4849" s="2" t="n">
        <v>520980.9375</v>
      </c>
    </row>
    <row r="4850" customFormat="false" ht="12.5" hidden="false" customHeight="false" outlineLevel="0" collapsed="false">
      <c r="A4850" s="2" t="s">
        <v>97</v>
      </c>
      <c r="B4850" s="2" t="n">
        <v>51</v>
      </c>
      <c r="C4850" s="2" t="n">
        <v>301384.53125</v>
      </c>
      <c r="D4850" s="2" t="n">
        <v>495455.53125</v>
      </c>
    </row>
    <row r="4851" customFormat="false" ht="12.5" hidden="false" customHeight="false" outlineLevel="0" collapsed="false">
      <c r="A4851" s="2" t="s">
        <v>150</v>
      </c>
      <c r="B4851" s="2" t="n">
        <v>51</v>
      </c>
      <c r="C4851" s="2" t="n">
        <v>653836.3125</v>
      </c>
      <c r="D4851" s="2" t="n">
        <v>410055.6875</v>
      </c>
    </row>
    <row r="4852" customFormat="false" ht="12.5" hidden="false" customHeight="false" outlineLevel="0" collapsed="false">
      <c r="A4852" s="2" t="s">
        <v>151</v>
      </c>
      <c r="B4852" s="2" t="n">
        <v>51</v>
      </c>
      <c r="C4852" s="2" t="n">
        <v>239933.015625</v>
      </c>
      <c r="D4852" s="2" t="n">
        <v>412204.875</v>
      </c>
    </row>
    <row r="4853" customFormat="false" ht="12.5" hidden="false" customHeight="false" outlineLevel="0" collapsed="false">
      <c r="A4853" s="2" t="s">
        <v>152</v>
      </c>
      <c r="B4853" s="2" t="n">
        <v>51</v>
      </c>
      <c r="C4853" s="2" t="n">
        <v>247061.171875</v>
      </c>
      <c r="D4853" s="2" t="n">
        <v>423174.875</v>
      </c>
    </row>
    <row r="4854" customFormat="false" ht="12.5" hidden="false" customHeight="false" outlineLevel="0" collapsed="false">
      <c r="A4854" s="2" t="s">
        <v>98</v>
      </c>
      <c r="B4854" s="2" t="n">
        <v>51</v>
      </c>
      <c r="C4854" s="2" t="n">
        <v>954702.6875</v>
      </c>
      <c r="D4854" s="2" t="n">
        <v>419525.71875</v>
      </c>
    </row>
    <row r="4855" customFormat="false" ht="12.5" hidden="false" customHeight="false" outlineLevel="0" collapsed="false">
      <c r="A4855" s="2" t="s">
        <v>99</v>
      </c>
      <c r="B4855" s="2" t="n">
        <v>51</v>
      </c>
      <c r="C4855" s="2" t="n">
        <v>235669.703125</v>
      </c>
      <c r="D4855" s="2" t="n">
        <v>429749.1875</v>
      </c>
    </row>
    <row r="4856" customFormat="false" ht="12.5" hidden="false" customHeight="false" outlineLevel="0" collapsed="false">
      <c r="A4856" s="2" t="s">
        <v>100</v>
      </c>
      <c r="B4856" s="2" t="n">
        <v>51</v>
      </c>
      <c r="C4856" s="2" t="n">
        <v>255537.40625</v>
      </c>
      <c r="D4856" s="2" t="n">
        <v>483333.625</v>
      </c>
    </row>
    <row r="4857" customFormat="false" ht="12.5" hidden="false" customHeight="false" outlineLevel="0" collapsed="false">
      <c r="A4857" s="2" t="s">
        <v>101</v>
      </c>
      <c r="B4857" s="2" t="n">
        <v>51</v>
      </c>
      <c r="C4857" s="2" t="n">
        <v>321634.5</v>
      </c>
      <c r="D4857" s="2" t="n">
        <v>572615.1875</v>
      </c>
    </row>
    <row r="4858" customFormat="false" ht="12.5" hidden="false" customHeight="false" outlineLevel="0" collapsed="false">
      <c r="A4858" s="2" t="s">
        <v>103</v>
      </c>
      <c r="B4858" s="2" t="n">
        <v>51</v>
      </c>
      <c r="C4858" s="2" t="n">
        <v>869019.125</v>
      </c>
      <c r="D4858" s="2" t="n">
        <v>494002.65625</v>
      </c>
    </row>
    <row r="4859" customFormat="false" ht="12.5" hidden="false" customHeight="false" outlineLevel="0" collapsed="false">
      <c r="A4859" s="2" t="s">
        <v>104</v>
      </c>
      <c r="B4859" s="2" t="n">
        <v>51</v>
      </c>
      <c r="C4859" s="2" t="n">
        <v>312814.4375</v>
      </c>
      <c r="D4859" s="2" t="n">
        <v>547101.625</v>
      </c>
    </row>
    <row r="4860" customFormat="false" ht="12.5" hidden="false" customHeight="false" outlineLevel="0" collapsed="false">
      <c r="A4860" s="2" t="s">
        <v>105</v>
      </c>
      <c r="B4860" s="2" t="n">
        <v>51</v>
      </c>
      <c r="C4860" s="2" t="n">
        <v>285255.6875</v>
      </c>
      <c r="D4860" s="2" t="n">
        <v>489633.25</v>
      </c>
    </row>
    <row r="4861" customFormat="false" ht="12.5" hidden="false" customHeight="false" outlineLevel="0" collapsed="false">
      <c r="A4861" s="2" t="s">
        <v>107</v>
      </c>
      <c r="B4861" s="2" t="n">
        <v>51</v>
      </c>
      <c r="C4861" s="2" t="n">
        <v>1123774</v>
      </c>
      <c r="D4861" s="2" t="n">
        <v>560721.875</v>
      </c>
    </row>
    <row r="4862" customFormat="false" ht="12.5" hidden="false" customHeight="false" outlineLevel="0" collapsed="false">
      <c r="A4862" s="2" t="s">
        <v>108</v>
      </c>
      <c r="B4862" s="2" t="n">
        <v>51</v>
      </c>
      <c r="C4862" s="2" t="n">
        <v>1124191.75</v>
      </c>
      <c r="D4862" s="2" t="n">
        <v>553442.4375</v>
      </c>
    </row>
    <row r="4863" customFormat="false" ht="12.5" hidden="false" customHeight="false" outlineLevel="0" collapsed="false">
      <c r="A4863" s="2" t="s">
        <v>153</v>
      </c>
      <c r="B4863" s="2" t="n">
        <v>51</v>
      </c>
      <c r="C4863" s="2" t="n">
        <v>229666.59375</v>
      </c>
      <c r="D4863" s="2" t="n">
        <v>431007.5</v>
      </c>
    </row>
    <row r="4864" customFormat="false" ht="12.5" hidden="false" customHeight="false" outlineLevel="0" collapsed="false">
      <c r="A4864" s="2" t="s">
        <v>154</v>
      </c>
      <c r="B4864" s="2" t="n">
        <v>51</v>
      </c>
      <c r="C4864" s="2" t="n">
        <v>312631.09375</v>
      </c>
      <c r="D4864" s="2" t="n">
        <v>520979.90625</v>
      </c>
    </row>
    <row r="4865" customFormat="false" ht="12.5" hidden="false" customHeight="false" outlineLevel="0" collapsed="false">
      <c r="A4865" s="2" t="s">
        <v>155</v>
      </c>
      <c r="B4865" s="2" t="n">
        <v>51</v>
      </c>
      <c r="C4865" s="2" t="n">
        <v>286277.78125</v>
      </c>
      <c r="D4865" s="2" t="n">
        <v>480334.3125</v>
      </c>
    </row>
    <row r="4866" customFormat="false" ht="12.5" hidden="false" customHeight="false" outlineLevel="0" collapsed="false">
      <c r="A4866" s="2" t="s">
        <v>109</v>
      </c>
      <c r="B4866" s="2" t="n">
        <v>51</v>
      </c>
      <c r="C4866" s="2" t="n">
        <v>846938.625</v>
      </c>
      <c r="D4866" s="2" t="n">
        <v>435575.5</v>
      </c>
    </row>
    <row r="4867" customFormat="false" ht="12.5" hidden="false" customHeight="false" outlineLevel="0" collapsed="false">
      <c r="A4867" s="2" t="s">
        <v>110</v>
      </c>
      <c r="B4867" s="2" t="n">
        <v>51</v>
      </c>
      <c r="C4867" s="2" t="n">
        <v>920890.25</v>
      </c>
      <c r="D4867" s="2" t="n">
        <v>442705.65625</v>
      </c>
    </row>
    <row r="4868" customFormat="false" ht="12.5" hidden="false" customHeight="false" outlineLevel="0" collapsed="false">
      <c r="A4868" s="2" t="s">
        <v>111</v>
      </c>
      <c r="B4868" s="2" t="n">
        <v>51</v>
      </c>
      <c r="C4868" s="2" t="n">
        <v>1003959.9375</v>
      </c>
      <c r="D4868" s="2" t="n">
        <v>494957.0625</v>
      </c>
    </row>
    <row r="4869" customFormat="false" ht="12.5" hidden="false" customHeight="false" outlineLevel="0" collapsed="false">
      <c r="A4869" s="2" t="s">
        <v>112</v>
      </c>
      <c r="B4869" s="2" t="n">
        <v>51</v>
      </c>
      <c r="C4869" s="2" t="n">
        <v>324061.125</v>
      </c>
      <c r="D4869" s="2" t="n">
        <v>569212.0625</v>
      </c>
    </row>
    <row r="4870" customFormat="false" ht="12.5" hidden="false" customHeight="false" outlineLevel="0" collapsed="false">
      <c r="A4870" s="2" t="s">
        <v>113</v>
      </c>
      <c r="B4870" s="2" t="n">
        <v>51</v>
      </c>
      <c r="C4870" s="2" t="n">
        <v>254726.65625</v>
      </c>
      <c r="D4870" s="2" t="n">
        <v>477623.34375</v>
      </c>
    </row>
    <row r="4871" customFormat="false" ht="12.5" hidden="false" customHeight="false" outlineLevel="0" collapsed="false">
      <c r="A4871" s="2" t="s">
        <v>114</v>
      </c>
      <c r="B4871" s="2" t="n">
        <v>51</v>
      </c>
      <c r="C4871" s="2" t="n">
        <v>347914.34375</v>
      </c>
      <c r="D4871" s="2" t="n">
        <v>578502.0625</v>
      </c>
    </row>
    <row r="4872" customFormat="false" ht="12.5" hidden="false" customHeight="false" outlineLevel="0" collapsed="false">
      <c r="A4872" s="2" t="s">
        <v>115</v>
      </c>
      <c r="B4872" s="2" t="n">
        <v>51</v>
      </c>
      <c r="C4872" s="2" t="n">
        <v>1186110.25</v>
      </c>
      <c r="D4872" s="2" t="n">
        <v>506065.90625</v>
      </c>
    </row>
    <row r="4873" customFormat="false" ht="12.5" hidden="false" customHeight="false" outlineLevel="0" collapsed="false">
      <c r="A4873" s="2" t="s">
        <v>117</v>
      </c>
      <c r="B4873" s="2" t="n">
        <v>51</v>
      </c>
      <c r="C4873" s="2" t="n">
        <v>1354589</v>
      </c>
      <c r="D4873" s="2" t="n">
        <v>671358.1875</v>
      </c>
    </row>
    <row r="4874" customFormat="false" ht="12.5" hidden="false" customHeight="false" outlineLevel="0" collapsed="false">
      <c r="A4874" s="2" t="s">
        <v>118</v>
      </c>
      <c r="B4874" s="2" t="n">
        <v>51</v>
      </c>
      <c r="C4874" s="2" t="n">
        <v>1071677.5</v>
      </c>
      <c r="D4874" s="2" t="n">
        <v>560726.4375</v>
      </c>
    </row>
    <row r="4875" customFormat="false" ht="12.5" hidden="false" customHeight="false" outlineLevel="0" collapsed="false">
      <c r="A4875" s="2" t="s">
        <v>156</v>
      </c>
      <c r="B4875" s="2" t="n">
        <v>51</v>
      </c>
      <c r="C4875" s="2" t="n">
        <v>246381.6875</v>
      </c>
      <c r="D4875" s="2" t="n">
        <v>480882.34375</v>
      </c>
    </row>
    <row r="4876" customFormat="false" ht="12.5" hidden="false" customHeight="false" outlineLevel="0" collapsed="false">
      <c r="A4876" s="2" t="s">
        <v>157</v>
      </c>
      <c r="B4876" s="2" t="n">
        <v>51</v>
      </c>
      <c r="C4876" s="2" t="n">
        <v>299627.40625</v>
      </c>
      <c r="D4876" s="2" t="n">
        <v>519517.8125</v>
      </c>
    </row>
    <row r="4877" customFormat="false" ht="12.5" hidden="false" customHeight="false" outlineLevel="0" collapsed="false">
      <c r="A4877" s="2" t="s">
        <v>158</v>
      </c>
      <c r="B4877" s="2" t="n">
        <v>51</v>
      </c>
      <c r="C4877" s="2" t="n">
        <v>343946.0625</v>
      </c>
      <c r="D4877" s="2" t="n">
        <v>570580.25</v>
      </c>
    </row>
    <row r="4878" customFormat="false" ht="12.5" hidden="false" customHeight="false" outlineLevel="0" collapsed="false">
      <c r="A4878" s="2" t="s">
        <v>119</v>
      </c>
      <c r="B4878" s="2" t="n">
        <v>51</v>
      </c>
      <c r="C4878" s="2" t="n">
        <v>1145568.875</v>
      </c>
      <c r="D4878" s="2" t="n">
        <v>497565.40625</v>
      </c>
    </row>
    <row r="4879" customFormat="false" ht="12.5" hidden="false" customHeight="false" outlineLevel="0" collapsed="false">
      <c r="A4879" s="2" t="s">
        <v>120</v>
      </c>
      <c r="B4879" s="2" t="n">
        <v>51</v>
      </c>
      <c r="C4879" s="2" t="n">
        <v>1020577.25</v>
      </c>
      <c r="D4879" s="2" t="n">
        <v>482064.9375</v>
      </c>
    </row>
    <row r="4880" customFormat="false" ht="12.5" hidden="false" customHeight="false" outlineLevel="0" collapsed="false">
      <c r="A4880" s="2" t="s">
        <v>121</v>
      </c>
      <c r="B4880" s="2" t="n">
        <v>51</v>
      </c>
      <c r="C4880" s="2" t="n">
        <v>251853.96875</v>
      </c>
      <c r="D4880" s="2" t="n">
        <v>498825.5625</v>
      </c>
    </row>
    <row r="4881" customFormat="false" ht="12.5" hidden="false" customHeight="false" outlineLevel="0" collapsed="false">
      <c r="A4881" s="2" t="s">
        <v>159</v>
      </c>
      <c r="B4881" s="2" t="n">
        <v>51</v>
      </c>
      <c r="C4881" s="2" t="n">
        <v>311405.21875</v>
      </c>
      <c r="D4881" s="2" t="n">
        <v>581517.0625</v>
      </c>
    </row>
    <row r="4882" customFormat="false" ht="12.5" hidden="false" customHeight="false" outlineLevel="0" collapsed="false">
      <c r="A4882" s="2" t="s">
        <v>160</v>
      </c>
      <c r="B4882" s="2" t="n">
        <v>51</v>
      </c>
      <c r="C4882" s="2" t="n">
        <v>296911.375</v>
      </c>
      <c r="D4882" s="2" t="n">
        <v>539282.0625</v>
      </c>
    </row>
    <row r="4883" customFormat="false" ht="12.5" hidden="false" customHeight="false" outlineLevel="0" collapsed="false">
      <c r="A4883" s="2" t="s">
        <v>161</v>
      </c>
      <c r="B4883" s="2" t="n">
        <v>51</v>
      </c>
      <c r="C4883" s="2" t="n">
        <v>376143.90625</v>
      </c>
      <c r="D4883" s="2" t="n">
        <v>630504.375</v>
      </c>
    </row>
    <row r="4884" customFormat="false" ht="12.5" hidden="false" customHeight="false" outlineLevel="0" collapsed="false">
      <c r="A4884" s="2" t="s">
        <v>122</v>
      </c>
      <c r="B4884" s="2" t="n">
        <v>51</v>
      </c>
      <c r="C4884" s="2" t="n">
        <v>353651.1875</v>
      </c>
      <c r="D4884" s="2" t="n">
        <v>639942.0625</v>
      </c>
    </row>
    <row r="4885" customFormat="false" ht="12.5" hidden="false" customHeight="false" outlineLevel="0" collapsed="false">
      <c r="A4885" s="2" t="s">
        <v>124</v>
      </c>
      <c r="B4885" s="2" t="n">
        <v>51</v>
      </c>
      <c r="C4885" s="2" t="n">
        <v>414156.1875</v>
      </c>
      <c r="D4885" s="2" t="n">
        <v>736544.75</v>
      </c>
    </row>
    <row r="4886" customFormat="false" ht="12.5" hidden="false" customHeight="false" outlineLevel="0" collapsed="false">
      <c r="A4886" s="2" t="s">
        <v>125</v>
      </c>
      <c r="B4886" s="2" t="n">
        <v>51</v>
      </c>
      <c r="C4886" s="2" t="n">
        <v>435799.21875</v>
      </c>
      <c r="D4886" s="2" t="n">
        <v>746566.125</v>
      </c>
    </row>
    <row r="4887" customFormat="false" ht="12.5" hidden="false" customHeight="false" outlineLevel="0" collapsed="false">
      <c r="A4887" s="2" t="s">
        <v>126</v>
      </c>
      <c r="B4887" s="2" t="n">
        <v>51</v>
      </c>
      <c r="C4887" s="2" t="n">
        <v>1014092.75</v>
      </c>
      <c r="D4887" s="2" t="n">
        <v>472168.15625</v>
      </c>
    </row>
    <row r="4888" customFormat="false" ht="12.5" hidden="false" customHeight="false" outlineLevel="0" collapsed="false">
      <c r="A4888" s="2" t="s">
        <v>127</v>
      </c>
      <c r="B4888" s="2" t="n">
        <v>51</v>
      </c>
      <c r="C4888" s="2" t="n">
        <v>304369.4375</v>
      </c>
      <c r="D4888" s="2" t="n">
        <v>525387.3125</v>
      </c>
    </row>
    <row r="4889" customFormat="false" ht="12.5" hidden="false" customHeight="false" outlineLevel="0" collapsed="false">
      <c r="A4889" s="2" t="s">
        <v>128</v>
      </c>
      <c r="B4889" s="2" t="n">
        <v>51</v>
      </c>
      <c r="C4889" s="2" t="n">
        <v>346636.09375</v>
      </c>
      <c r="D4889" s="2" t="n">
        <v>580657.6875</v>
      </c>
    </row>
    <row r="4890" customFormat="false" ht="12.5" hidden="false" customHeight="false" outlineLevel="0" collapsed="false">
      <c r="A4890" s="2" t="s">
        <v>129</v>
      </c>
      <c r="B4890" s="2" t="n">
        <v>51</v>
      </c>
      <c r="C4890" s="2" t="n">
        <v>1071387</v>
      </c>
      <c r="D4890" s="2" t="n">
        <v>501907.25</v>
      </c>
    </row>
    <row r="4891" customFormat="false" ht="12.5" hidden="false" customHeight="false" outlineLevel="0" collapsed="false">
      <c r="A4891" s="2" t="s">
        <v>130</v>
      </c>
      <c r="B4891" s="2" t="n">
        <v>51</v>
      </c>
      <c r="C4891" s="2" t="n">
        <v>268300.1875</v>
      </c>
      <c r="D4891" s="2" t="n">
        <v>471975.75</v>
      </c>
    </row>
    <row r="4892" customFormat="false" ht="12.5" hidden="false" customHeight="false" outlineLevel="0" collapsed="false">
      <c r="A4892" s="2" t="s">
        <v>131</v>
      </c>
      <c r="B4892" s="2" t="n">
        <v>51</v>
      </c>
      <c r="C4892" s="2" t="n">
        <v>298657.71875</v>
      </c>
      <c r="D4892" s="2" t="n">
        <v>562945.3125</v>
      </c>
    </row>
    <row r="4893" customFormat="false" ht="12.5" hidden="false" customHeight="false" outlineLevel="0" collapsed="false">
      <c r="A4893" s="2" t="s">
        <v>162</v>
      </c>
      <c r="B4893" s="2" t="n">
        <v>51</v>
      </c>
      <c r="C4893" s="2" t="n">
        <v>363024.34375</v>
      </c>
      <c r="D4893" s="2" t="n">
        <v>621931.125</v>
      </c>
    </row>
    <row r="4894" customFormat="false" ht="12.5" hidden="false" customHeight="false" outlineLevel="0" collapsed="false">
      <c r="A4894" s="2" t="s">
        <v>163</v>
      </c>
      <c r="B4894" s="2" t="n">
        <v>51</v>
      </c>
      <c r="C4894" s="2" t="n">
        <v>283416.03125</v>
      </c>
      <c r="D4894" s="2" t="n">
        <v>541932.625</v>
      </c>
    </row>
    <row r="4895" customFormat="false" ht="12.5" hidden="false" customHeight="false" outlineLevel="0" collapsed="false">
      <c r="A4895" s="2" t="s">
        <v>164</v>
      </c>
      <c r="B4895" s="2" t="n">
        <v>51</v>
      </c>
      <c r="C4895" s="2" t="n">
        <v>376339.625</v>
      </c>
      <c r="D4895" s="2" t="n">
        <v>599763.875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32</v>
      </c>
      <c r="B4899" s="2" t="n">
        <v>51</v>
      </c>
      <c r="C4899" s="2" t="n">
        <v>251373.9375</v>
      </c>
      <c r="D4899" s="2" t="n">
        <v>475373.78125</v>
      </c>
    </row>
    <row r="4900" customFormat="false" ht="12.5" hidden="false" customHeight="false" outlineLevel="0" collapsed="false">
      <c r="A4900" s="2" t="s">
        <v>133</v>
      </c>
      <c r="B4900" s="2" t="n">
        <v>51</v>
      </c>
      <c r="C4900" s="2" t="n">
        <v>310107.71875</v>
      </c>
      <c r="D4900" s="2" t="n">
        <v>557599.3125</v>
      </c>
    </row>
    <row r="4901" customFormat="false" ht="12.5" hidden="false" customHeight="false" outlineLevel="0" collapsed="false">
      <c r="A4901" s="2" t="s">
        <v>134</v>
      </c>
      <c r="B4901" s="2" t="n">
        <v>51</v>
      </c>
      <c r="C4901" s="2" t="n">
        <v>310715.90625</v>
      </c>
      <c r="D4901" s="2" t="n">
        <v>566504.9375</v>
      </c>
    </row>
    <row r="4902" customFormat="false" ht="12.5" hidden="false" customHeight="false" outlineLevel="0" collapsed="false">
      <c r="A4902" s="2" t="s">
        <v>168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4</v>
      </c>
      <c r="B4905" s="2" t="n">
        <v>52</v>
      </c>
      <c r="C4905" s="2" t="n">
        <v>246753.375</v>
      </c>
      <c r="D4905" s="2" t="n">
        <v>420351.15625</v>
      </c>
    </row>
    <row r="4906" customFormat="false" ht="12.5" hidden="false" customHeight="false" outlineLevel="0" collapsed="false">
      <c r="A4906" s="2" t="s">
        <v>52</v>
      </c>
      <c r="B4906" s="2" t="n">
        <v>52</v>
      </c>
      <c r="C4906" s="2" t="n">
        <v>231575.40625</v>
      </c>
      <c r="D4906" s="2" t="n">
        <v>404251.34375</v>
      </c>
    </row>
    <row r="4907" customFormat="false" ht="12.5" hidden="false" customHeight="false" outlineLevel="0" collapsed="false">
      <c r="A4907" s="2" t="s">
        <v>53</v>
      </c>
      <c r="B4907" s="2" t="n">
        <v>52</v>
      </c>
      <c r="C4907" s="2" t="n">
        <v>227895.53125</v>
      </c>
      <c r="D4907" s="2" t="n">
        <v>412759.34375</v>
      </c>
    </row>
    <row r="4908" customFormat="false" ht="12.5" hidden="false" customHeight="false" outlineLevel="0" collapsed="false">
      <c r="A4908" s="2" t="s">
        <v>147</v>
      </c>
      <c r="B4908" s="2" t="n">
        <v>52</v>
      </c>
      <c r="C4908" s="2" t="n">
        <v>213543.875</v>
      </c>
      <c r="D4908" s="2" t="n">
        <v>371508.71875</v>
      </c>
    </row>
    <row r="4909" customFormat="false" ht="12.5" hidden="false" customHeight="false" outlineLevel="0" collapsed="false">
      <c r="A4909" s="2" t="s">
        <v>148</v>
      </c>
      <c r="B4909" s="2" t="n">
        <v>52</v>
      </c>
      <c r="C4909" s="2" t="n">
        <v>271690.375</v>
      </c>
      <c r="D4909" s="2" t="n">
        <v>429233.5</v>
      </c>
    </row>
    <row r="4910" customFormat="false" ht="12.5" hidden="false" customHeight="false" outlineLevel="0" collapsed="false">
      <c r="A4910" s="2" t="s">
        <v>149</v>
      </c>
      <c r="B4910" s="2" t="n">
        <v>52</v>
      </c>
      <c r="C4910" s="2" t="n">
        <v>282809.5</v>
      </c>
      <c r="D4910" s="2" t="n">
        <v>427195.125</v>
      </c>
    </row>
    <row r="4911" customFormat="false" ht="12.5" hidden="false" customHeight="false" outlineLevel="0" collapsed="false">
      <c r="A4911" s="2" t="s">
        <v>54</v>
      </c>
      <c r="B4911" s="2" t="n">
        <v>52</v>
      </c>
      <c r="C4911" s="2" t="n">
        <v>174726.78125</v>
      </c>
      <c r="D4911" s="2" t="n">
        <v>325880.65625</v>
      </c>
    </row>
    <row r="4912" customFormat="false" ht="12.5" hidden="false" customHeight="false" outlineLevel="0" collapsed="false">
      <c r="A4912" s="2" t="s">
        <v>56</v>
      </c>
      <c r="B4912" s="2" t="n">
        <v>52</v>
      </c>
      <c r="C4912" s="2" t="n">
        <v>235253.671875</v>
      </c>
      <c r="D4912" s="2" t="n">
        <v>407297.8125</v>
      </c>
    </row>
    <row r="4913" customFormat="false" ht="12.5" hidden="false" customHeight="false" outlineLevel="0" collapsed="false">
      <c r="A4913" s="2" t="s">
        <v>57</v>
      </c>
      <c r="B4913" s="2" t="n">
        <v>52</v>
      </c>
      <c r="C4913" s="2" t="n">
        <v>256903.53125</v>
      </c>
      <c r="D4913" s="2" t="n">
        <v>421715.96875</v>
      </c>
    </row>
    <row r="4914" customFormat="false" ht="12.5" hidden="false" customHeight="false" outlineLevel="0" collapsed="false">
      <c r="A4914" s="2" t="s">
        <v>58</v>
      </c>
      <c r="B4914" s="2" t="n">
        <v>52</v>
      </c>
      <c r="C4914" s="2" t="n">
        <v>236181.0625</v>
      </c>
      <c r="D4914" s="2" t="n">
        <v>410524.53125</v>
      </c>
    </row>
    <row r="4915" customFormat="false" ht="12.5" hidden="false" customHeight="false" outlineLevel="0" collapsed="false">
      <c r="A4915" s="2" t="s">
        <v>60</v>
      </c>
      <c r="B4915" s="2" t="n">
        <v>52</v>
      </c>
      <c r="C4915" s="2" t="n">
        <v>252841.015625</v>
      </c>
      <c r="D4915" s="2" t="n">
        <v>441793.75</v>
      </c>
    </row>
    <row r="4916" customFormat="false" ht="12.5" hidden="false" customHeight="false" outlineLevel="0" collapsed="false">
      <c r="A4916" s="2" t="s">
        <v>61</v>
      </c>
      <c r="B4916" s="2" t="n">
        <v>52</v>
      </c>
      <c r="C4916" s="2" t="n">
        <v>281328.5625</v>
      </c>
      <c r="D4916" s="2" t="n">
        <v>465848.25</v>
      </c>
    </row>
    <row r="4917" customFormat="false" ht="12.5" hidden="false" customHeight="false" outlineLevel="0" collapsed="false">
      <c r="A4917" s="2" t="s">
        <v>62</v>
      </c>
      <c r="B4917" s="2" t="n">
        <v>52</v>
      </c>
      <c r="C4917" s="2" t="n">
        <v>219040.609375</v>
      </c>
      <c r="D4917" s="2" t="n">
        <v>386421.21875</v>
      </c>
    </row>
    <row r="4918" customFormat="false" ht="12.5" hidden="false" customHeight="false" outlineLevel="0" collapsed="false">
      <c r="A4918" s="2" t="s">
        <v>64</v>
      </c>
      <c r="B4918" s="2" t="n">
        <v>52</v>
      </c>
      <c r="C4918" s="2" t="n">
        <v>215028.71875</v>
      </c>
      <c r="D4918" s="2" t="n">
        <v>395921.15625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233261.1875</v>
      </c>
      <c r="D4919" s="2" t="n">
        <v>418901.21875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879683.875</v>
      </c>
      <c r="D4920" s="2" t="n">
        <v>381682.5</v>
      </c>
    </row>
    <row r="4921" customFormat="false" ht="12.5" hidden="false" customHeight="false" outlineLevel="0" collapsed="false">
      <c r="A4921" s="2" t="s">
        <v>68</v>
      </c>
      <c r="B4921" s="2" t="n">
        <v>52</v>
      </c>
      <c r="C4921" s="2" t="n">
        <v>964612.25</v>
      </c>
      <c r="D4921" s="2" t="n">
        <v>435241.65625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1093625.5</v>
      </c>
      <c r="D4922" s="2" t="n">
        <v>468379.15625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163466.65625</v>
      </c>
      <c r="D4923" s="2" t="n">
        <v>302056.71875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228530.90625</v>
      </c>
      <c r="D4924" s="2" t="n">
        <v>385366.65625</v>
      </c>
    </row>
    <row r="4925" customFormat="false" ht="12.5" hidden="false" customHeight="false" outlineLevel="0" collapsed="false">
      <c r="A4925" s="2" t="s">
        <v>72</v>
      </c>
      <c r="B4925" s="2" t="n">
        <v>52</v>
      </c>
      <c r="C4925" s="2" t="n">
        <v>226302.84375</v>
      </c>
      <c r="D4925" s="2" t="n">
        <v>397207.53125</v>
      </c>
    </row>
    <row r="4926" customFormat="false" ht="12.5" hidden="false" customHeight="false" outlineLevel="0" collapsed="false">
      <c r="A4926" s="2" t="s">
        <v>73</v>
      </c>
      <c r="B4926" s="2" t="n">
        <v>52</v>
      </c>
      <c r="C4926" s="2" t="n">
        <v>749168.625</v>
      </c>
      <c r="D4926" s="2" t="n">
        <v>372813.21875</v>
      </c>
    </row>
    <row r="4927" customFormat="false" ht="12.5" hidden="false" customHeight="false" outlineLevel="0" collapsed="false">
      <c r="A4927" s="2" t="s">
        <v>74</v>
      </c>
      <c r="B4927" s="2" t="n">
        <v>52</v>
      </c>
      <c r="C4927" s="2" t="n">
        <v>238631.625</v>
      </c>
      <c r="D4927" s="2" t="n">
        <v>411836.1875</v>
      </c>
    </row>
    <row r="4928" customFormat="false" ht="12.5" hidden="false" customHeight="false" outlineLevel="0" collapsed="false">
      <c r="A4928" s="2" t="s">
        <v>75</v>
      </c>
      <c r="B4928" s="2" t="n">
        <v>52</v>
      </c>
      <c r="C4928" s="2" t="n">
        <v>861935.5</v>
      </c>
      <c r="D4928" s="2" t="n">
        <v>423681.15625</v>
      </c>
    </row>
    <row r="4929" customFormat="false" ht="12.5" hidden="false" customHeight="false" outlineLevel="0" collapsed="false">
      <c r="A4929" s="2" t="s">
        <v>76</v>
      </c>
      <c r="B4929" s="2" t="n">
        <v>52</v>
      </c>
      <c r="C4929" s="2" t="n">
        <v>280554.59375</v>
      </c>
      <c r="D4929" s="2" t="n">
        <v>455923.875</v>
      </c>
    </row>
    <row r="4930" customFormat="false" ht="12.5" hidden="false" customHeight="false" outlineLevel="0" collapsed="false">
      <c r="A4930" s="2" t="s">
        <v>78</v>
      </c>
      <c r="B4930" s="2" t="n">
        <v>52</v>
      </c>
      <c r="C4930" s="2" t="n">
        <v>218927.078125</v>
      </c>
      <c r="D4930" s="2" t="n">
        <v>395547.4375</v>
      </c>
    </row>
    <row r="4931" customFormat="false" ht="12.5" hidden="false" customHeight="false" outlineLevel="0" collapsed="false">
      <c r="A4931" s="2" t="s">
        <v>79</v>
      </c>
      <c r="B4931" s="2" t="n">
        <v>52</v>
      </c>
      <c r="C4931" s="2" t="n">
        <v>881128.0625</v>
      </c>
      <c r="D4931" s="2" t="n">
        <v>406166.90625</v>
      </c>
    </row>
    <row r="4932" customFormat="false" ht="12.5" hidden="false" customHeight="false" outlineLevel="0" collapsed="false">
      <c r="A4932" s="2" t="s">
        <v>80</v>
      </c>
      <c r="B4932" s="2" t="n">
        <v>52</v>
      </c>
      <c r="C4932" s="2" t="n">
        <v>547503</v>
      </c>
      <c r="D4932" s="2" t="n">
        <v>362761.5625</v>
      </c>
    </row>
    <row r="4933" customFormat="false" ht="12.5" hidden="false" customHeight="false" outlineLevel="0" collapsed="false">
      <c r="A4933" s="2" t="s">
        <v>82</v>
      </c>
      <c r="B4933" s="2" t="n">
        <v>52</v>
      </c>
      <c r="C4933" s="2" t="n">
        <v>273890.1875</v>
      </c>
      <c r="D4933" s="2" t="n">
        <v>472754.0625</v>
      </c>
    </row>
    <row r="4934" customFormat="false" ht="12.5" hidden="false" customHeight="false" outlineLevel="0" collapsed="false">
      <c r="A4934" s="2" t="s">
        <v>83</v>
      </c>
      <c r="B4934" s="2" t="n">
        <v>52</v>
      </c>
      <c r="C4934" s="2" t="n">
        <v>279683.34375</v>
      </c>
      <c r="D4934" s="2" t="n">
        <v>460616.53125</v>
      </c>
    </row>
    <row r="4935" customFormat="false" ht="12.5" hidden="false" customHeight="false" outlineLevel="0" collapsed="false">
      <c r="A4935" s="2" t="s">
        <v>84</v>
      </c>
      <c r="B4935" s="2" t="n">
        <v>52</v>
      </c>
      <c r="C4935" s="2" t="n">
        <v>183242.03125</v>
      </c>
      <c r="D4935" s="2" t="n">
        <v>358899.8125</v>
      </c>
    </row>
    <row r="4936" customFormat="false" ht="12.5" hidden="false" customHeight="false" outlineLevel="0" collapsed="false">
      <c r="A4936" s="2" t="s">
        <v>85</v>
      </c>
      <c r="B4936" s="2" t="n">
        <v>52</v>
      </c>
      <c r="C4936" s="2" t="n">
        <v>238939.546875</v>
      </c>
      <c r="D4936" s="2" t="n">
        <v>415266.875</v>
      </c>
    </row>
    <row r="4937" customFormat="false" ht="12.5" hidden="false" customHeight="false" outlineLevel="0" collapsed="false">
      <c r="A4937" s="2" t="s">
        <v>86</v>
      </c>
      <c r="B4937" s="2" t="n">
        <v>52</v>
      </c>
      <c r="C4937" s="2" t="n">
        <v>264733.90625</v>
      </c>
      <c r="D4937" s="2" t="n">
        <v>440603.8125</v>
      </c>
    </row>
    <row r="4938" customFormat="false" ht="12.5" hidden="false" customHeight="false" outlineLevel="0" collapsed="false">
      <c r="A4938" s="2" t="s">
        <v>87</v>
      </c>
      <c r="B4938" s="2" t="n">
        <v>52</v>
      </c>
      <c r="C4938" s="2" t="n">
        <v>191913.03125</v>
      </c>
      <c r="D4938" s="2" t="n">
        <v>380022.1875</v>
      </c>
    </row>
    <row r="4939" customFormat="false" ht="12.5" hidden="false" customHeight="false" outlineLevel="0" collapsed="false">
      <c r="A4939" s="2" t="s">
        <v>88</v>
      </c>
      <c r="B4939" s="2" t="n">
        <v>52</v>
      </c>
      <c r="C4939" s="2" t="n">
        <v>242233.71875</v>
      </c>
      <c r="D4939" s="2" t="n">
        <v>424362.28125</v>
      </c>
    </row>
    <row r="4940" customFormat="false" ht="12.5" hidden="false" customHeight="false" outlineLevel="0" collapsed="false">
      <c r="A4940" s="2" t="s">
        <v>89</v>
      </c>
      <c r="B4940" s="2" t="n">
        <v>52</v>
      </c>
      <c r="C4940" s="2" t="n">
        <v>233277.109375</v>
      </c>
      <c r="D4940" s="2" t="n">
        <v>439818.75</v>
      </c>
    </row>
    <row r="4941" customFormat="false" ht="12.5" hidden="false" customHeight="false" outlineLevel="0" collapsed="false">
      <c r="A4941" s="2" t="s">
        <v>90</v>
      </c>
      <c r="B4941" s="2" t="n">
        <v>52</v>
      </c>
      <c r="C4941" s="2" t="n">
        <v>301414.34375</v>
      </c>
      <c r="D4941" s="2" t="n">
        <v>490690.09375</v>
      </c>
    </row>
    <row r="4942" customFormat="false" ht="12.5" hidden="false" customHeight="false" outlineLevel="0" collapsed="false">
      <c r="A4942" s="2" t="s">
        <v>92</v>
      </c>
      <c r="B4942" s="2" t="n">
        <v>52</v>
      </c>
      <c r="C4942" s="2" t="n">
        <v>225316.609375</v>
      </c>
      <c r="D4942" s="2" t="n">
        <v>391730.3125</v>
      </c>
    </row>
    <row r="4943" customFormat="false" ht="12.5" hidden="false" customHeight="false" outlineLevel="0" collapsed="false">
      <c r="A4943" s="2" t="s">
        <v>93</v>
      </c>
      <c r="B4943" s="2" t="n">
        <v>52</v>
      </c>
      <c r="C4943" s="2" t="n">
        <v>285679.6875</v>
      </c>
      <c r="D4943" s="2" t="n">
        <v>443279.15625</v>
      </c>
    </row>
    <row r="4944" customFormat="false" ht="12.5" hidden="false" customHeight="false" outlineLevel="0" collapsed="false">
      <c r="A4944" s="2" t="s">
        <v>94</v>
      </c>
      <c r="B4944" s="2" t="n">
        <v>52</v>
      </c>
      <c r="C4944" s="2" t="n">
        <v>245833.46875</v>
      </c>
      <c r="D4944" s="2" t="n">
        <v>451551.8125</v>
      </c>
    </row>
    <row r="4945" customFormat="false" ht="12.5" hidden="false" customHeight="false" outlineLevel="0" collapsed="false">
      <c r="A4945" s="2" t="s">
        <v>96</v>
      </c>
      <c r="B4945" s="2" t="n">
        <v>52</v>
      </c>
      <c r="C4945" s="2" t="n">
        <v>318297.8125</v>
      </c>
      <c r="D4945" s="2" t="n">
        <v>521542.21875</v>
      </c>
    </row>
    <row r="4946" customFormat="false" ht="12.5" hidden="false" customHeight="false" outlineLevel="0" collapsed="false">
      <c r="A4946" s="2" t="s">
        <v>97</v>
      </c>
      <c r="B4946" s="2" t="n">
        <v>52</v>
      </c>
      <c r="C4946" s="2" t="n">
        <v>300205.9375</v>
      </c>
      <c r="D4946" s="2" t="n">
        <v>495172.5</v>
      </c>
    </row>
    <row r="4947" customFormat="false" ht="12.5" hidden="false" customHeight="false" outlineLevel="0" collapsed="false">
      <c r="A4947" s="2" t="s">
        <v>150</v>
      </c>
      <c r="B4947" s="2" t="n">
        <v>52</v>
      </c>
      <c r="C4947" s="2" t="n">
        <v>645670.9375</v>
      </c>
      <c r="D4947" s="2" t="n">
        <v>409036.5625</v>
      </c>
    </row>
    <row r="4948" customFormat="false" ht="12.5" hidden="false" customHeight="false" outlineLevel="0" collapsed="false">
      <c r="A4948" s="2" t="s">
        <v>151</v>
      </c>
      <c r="B4948" s="2" t="n">
        <v>52</v>
      </c>
      <c r="C4948" s="2" t="n">
        <v>238399.640625</v>
      </c>
      <c r="D4948" s="2" t="n">
        <v>412922.15625</v>
      </c>
    </row>
    <row r="4949" customFormat="false" ht="12.5" hidden="false" customHeight="false" outlineLevel="0" collapsed="false">
      <c r="A4949" s="2" t="s">
        <v>152</v>
      </c>
      <c r="B4949" s="2" t="n">
        <v>52</v>
      </c>
      <c r="C4949" s="2" t="n">
        <v>244121.765625</v>
      </c>
      <c r="D4949" s="2" t="n">
        <v>423870.1875</v>
      </c>
    </row>
    <row r="4950" customFormat="false" ht="12.5" hidden="false" customHeight="false" outlineLevel="0" collapsed="false">
      <c r="A4950" s="2" t="s">
        <v>98</v>
      </c>
      <c r="B4950" s="2" t="n">
        <v>52</v>
      </c>
      <c r="C4950" s="2" t="n">
        <v>944350.3125</v>
      </c>
      <c r="D4950" s="2" t="n">
        <v>419582.03125</v>
      </c>
    </row>
    <row r="4951" customFormat="false" ht="12.5" hidden="false" customHeight="false" outlineLevel="0" collapsed="false">
      <c r="A4951" s="2" t="s">
        <v>99</v>
      </c>
      <c r="B4951" s="2" t="n">
        <v>52</v>
      </c>
      <c r="C4951" s="2" t="n">
        <v>232048.34375</v>
      </c>
      <c r="D4951" s="2" t="n">
        <v>429541.21875</v>
      </c>
    </row>
    <row r="4952" customFormat="false" ht="12.5" hidden="false" customHeight="false" outlineLevel="0" collapsed="false">
      <c r="A4952" s="2" t="s">
        <v>100</v>
      </c>
      <c r="B4952" s="2" t="n">
        <v>52</v>
      </c>
      <c r="C4952" s="2" t="n">
        <v>252262.796875</v>
      </c>
      <c r="D4952" s="2" t="n">
        <v>483444.375</v>
      </c>
    </row>
    <row r="4953" customFormat="false" ht="12.5" hidden="false" customHeight="false" outlineLevel="0" collapsed="false">
      <c r="A4953" s="2" t="s">
        <v>101</v>
      </c>
      <c r="B4953" s="2" t="n">
        <v>52</v>
      </c>
      <c r="C4953" s="2" t="n">
        <v>319011.25</v>
      </c>
      <c r="D4953" s="2" t="n">
        <v>572256.75</v>
      </c>
    </row>
    <row r="4954" customFormat="false" ht="12.5" hidden="false" customHeight="false" outlineLevel="0" collapsed="false">
      <c r="A4954" s="2" t="s">
        <v>103</v>
      </c>
      <c r="B4954" s="2" t="n">
        <v>52</v>
      </c>
      <c r="C4954" s="2" t="n">
        <v>858145.1875</v>
      </c>
      <c r="D4954" s="2" t="n">
        <v>493936.71875</v>
      </c>
    </row>
    <row r="4955" customFormat="false" ht="12.5" hidden="false" customHeight="false" outlineLevel="0" collapsed="false">
      <c r="A4955" s="2" t="s">
        <v>104</v>
      </c>
      <c r="B4955" s="2" t="n">
        <v>52</v>
      </c>
      <c r="C4955" s="2" t="n">
        <v>309921.84375</v>
      </c>
      <c r="D4955" s="2" t="n">
        <v>546586.4375</v>
      </c>
    </row>
    <row r="4956" customFormat="false" ht="12.5" hidden="false" customHeight="false" outlineLevel="0" collapsed="false">
      <c r="A4956" s="2" t="s">
        <v>105</v>
      </c>
      <c r="B4956" s="2" t="n">
        <v>52</v>
      </c>
      <c r="C4956" s="2" t="n">
        <v>282774.78125</v>
      </c>
      <c r="D4956" s="2" t="n">
        <v>490154.90625</v>
      </c>
    </row>
    <row r="4957" customFormat="false" ht="12.5" hidden="false" customHeight="false" outlineLevel="0" collapsed="false">
      <c r="A4957" s="2" t="s">
        <v>107</v>
      </c>
      <c r="B4957" s="2" t="n">
        <v>52</v>
      </c>
      <c r="C4957" s="2" t="n">
        <v>1110175</v>
      </c>
      <c r="D4957" s="2" t="n">
        <v>560804.375</v>
      </c>
    </row>
    <row r="4958" customFormat="false" ht="12.5" hidden="false" customHeight="false" outlineLevel="0" collapsed="false">
      <c r="A4958" s="2" t="s">
        <v>108</v>
      </c>
      <c r="B4958" s="2" t="n">
        <v>52</v>
      </c>
      <c r="C4958" s="2" t="n">
        <v>1111855.375</v>
      </c>
      <c r="D4958" s="2" t="n">
        <v>553999.0625</v>
      </c>
    </row>
    <row r="4959" customFormat="false" ht="12.5" hidden="false" customHeight="false" outlineLevel="0" collapsed="false">
      <c r="A4959" s="2" t="s">
        <v>153</v>
      </c>
      <c r="B4959" s="2" t="n">
        <v>52</v>
      </c>
      <c r="C4959" s="2" t="n">
        <v>227504.796875</v>
      </c>
      <c r="D4959" s="2" t="n">
        <v>431666.3125</v>
      </c>
    </row>
    <row r="4960" customFormat="false" ht="12.5" hidden="false" customHeight="false" outlineLevel="0" collapsed="false">
      <c r="A4960" s="2" t="s">
        <v>154</v>
      </c>
      <c r="B4960" s="2" t="n">
        <v>52</v>
      </c>
      <c r="C4960" s="2" t="n">
        <v>310393.59375</v>
      </c>
      <c r="D4960" s="2" t="n">
        <v>521290.21875</v>
      </c>
    </row>
    <row r="4961" customFormat="false" ht="12.5" hidden="false" customHeight="false" outlineLevel="0" collapsed="false">
      <c r="A4961" s="2" t="s">
        <v>155</v>
      </c>
      <c r="B4961" s="2" t="n">
        <v>52</v>
      </c>
      <c r="C4961" s="2" t="n">
        <v>283398.96875</v>
      </c>
      <c r="D4961" s="2" t="n">
        <v>480827.6875</v>
      </c>
    </row>
    <row r="4962" customFormat="false" ht="12.5" hidden="false" customHeight="false" outlineLevel="0" collapsed="false">
      <c r="A4962" s="2" t="s">
        <v>109</v>
      </c>
      <c r="B4962" s="2" t="n">
        <v>52</v>
      </c>
      <c r="C4962" s="2" t="n">
        <v>835854.0625</v>
      </c>
      <c r="D4962" s="2" t="n">
        <v>435720.40625</v>
      </c>
    </row>
    <row r="4963" customFormat="false" ht="12.5" hidden="false" customHeight="false" outlineLevel="0" collapsed="false">
      <c r="A4963" s="2" t="s">
        <v>110</v>
      </c>
      <c r="B4963" s="2" t="n">
        <v>52</v>
      </c>
      <c r="C4963" s="2" t="n">
        <v>909487.25</v>
      </c>
      <c r="D4963" s="2" t="n">
        <v>442501.78125</v>
      </c>
    </row>
    <row r="4964" customFormat="false" ht="12.5" hidden="false" customHeight="false" outlineLevel="0" collapsed="false">
      <c r="A4964" s="2" t="s">
        <v>111</v>
      </c>
      <c r="B4964" s="2" t="n">
        <v>52</v>
      </c>
      <c r="C4964" s="2" t="n">
        <v>991603.875</v>
      </c>
      <c r="D4964" s="2" t="n">
        <v>494814.0625</v>
      </c>
    </row>
    <row r="4965" customFormat="false" ht="12.5" hidden="false" customHeight="false" outlineLevel="0" collapsed="false">
      <c r="A4965" s="2" t="s">
        <v>112</v>
      </c>
      <c r="B4965" s="2" t="n">
        <v>52</v>
      </c>
      <c r="C4965" s="2" t="n">
        <v>321300.15625</v>
      </c>
      <c r="D4965" s="2" t="n">
        <v>568566.375</v>
      </c>
    </row>
    <row r="4966" customFormat="false" ht="12.5" hidden="false" customHeight="false" outlineLevel="0" collapsed="false">
      <c r="A4966" s="2" t="s">
        <v>113</v>
      </c>
      <c r="B4966" s="2" t="n">
        <v>52</v>
      </c>
      <c r="C4966" s="2" t="n">
        <v>252721.734375</v>
      </c>
      <c r="D4966" s="2" t="n">
        <v>477554.3125</v>
      </c>
    </row>
    <row r="4967" customFormat="false" ht="12.5" hidden="false" customHeight="false" outlineLevel="0" collapsed="false">
      <c r="A4967" s="2" t="s">
        <v>114</v>
      </c>
      <c r="B4967" s="2" t="n">
        <v>52</v>
      </c>
      <c r="C4967" s="2" t="n">
        <v>345942.125</v>
      </c>
      <c r="D4967" s="2" t="n">
        <v>579219.0625</v>
      </c>
    </row>
    <row r="4968" customFormat="false" ht="12.5" hidden="false" customHeight="false" outlineLevel="0" collapsed="false">
      <c r="A4968" s="2" t="s">
        <v>115</v>
      </c>
      <c r="B4968" s="2" t="n">
        <v>52</v>
      </c>
      <c r="C4968" s="2" t="n">
        <v>1176055.25</v>
      </c>
      <c r="D4968" s="2" t="n">
        <v>506793.40625</v>
      </c>
    </row>
    <row r="4969" customFormat="false" ht="12.5" hidden="false" customHeight="false" outlineLevel="0" collapsed="false">
      <c r="A4969" s="2" t="s">
        <v>117</v>
      </c>
      <c r="B4969" s="2" t="n">
        <v>52</v>
      </c>
      <c r="C4969" s="2" t="n">
        <v>1338937.5</v>
      </c>
      <c r="D4969" s="2" t="n">
        <v>671542.3125</v>
      </c>
    </row>
    <row r="4970" customFormat="false" ht="12.5" hidden="false" customHeight="false" outlineLevel="0" collapsed="false">
      <c r="A4970" s="2" t="s">
        <v>118</v>
      </c>
      <c r="B4970" s="2" t="n">
        <v>52</v>
      </c>
      <c r="C4970" s="2" t="n">
        <v>1060543.125</v>
      </c>
      <c r="D4970" s="2" t="n">
        <v>559856.4375</v>
      </c>
    </row>
    <row r="4971" customFormat="false" ht="12.5" hidden="false" customHeight="false" outlineLevel="0" collapsed="false">
      <c r="A4971" s="2" t="s">
        <v>156</v>
      </c>
      <c r="B4971" s="2" t="n">
        <v>52</v>
      </c>
      <c r="C4971" s="2" t="n">
        <v>243936.90625</v>
      </c>
      <c r="D4971" s="2" t="n">
        <v>481287.3125</v>
      </c>
    </row>
    <row r="4972" customFormat="false" ht="12.5" hidden="false" customHeight="false" outlineLevel="0" collapsed="false">
      <c r="A4972" s="2" t="s">
        <v>157</v>
      </c>
      <c r="B4972" s="2" t="n">
        <v>52</v>
      </c>
      <c r="C4972" s="2" t="n">
        <v>296895.34375</v>
      </c>
      <c r="D4972" s="2" t="n">
        <v>519560.75</v>
      </c>
    </row>
    <row r="4973" customFormat="false" ht="12.5" hidden="false" customHeight="false" outlineLevel="0" collapsed="false">
      <c r="A4973" s="2" t="s">
        <v>158</v>
      </c>
      <c r="B4973" s="2" t="n">
        <v>52</v>
      </c>
      <c r="C4973" s="2" t="n">
        <v>340637.78125</v>
      </c>
      <c r="D4973" s="2" t="n">
        <v>570600.875</v>
      </c>
    </row>
    <row r="4974" customFormat="false" ht="12.5" hidden="false" customHeight="false" outlineLevel="0" collapsed="false">
      <c r="A4974" s="2" t="s">
        <v>119</v>
      </c>
      <c r="B4974" s="2" t="n">
        <v>52</v>
      </c>
      <c r="C4974" s="2" t="n">
        <v>1136139.25</v>
      </c>
      <c r="D4974" s="2" t="n">
        <v>498238.6875</v>
      </c>
    </row>
    <row r="4975" customFormat="false" ht="12.5" hidden="false" customHeight="false" outlineLevel="0" collapsed="false">
      <c r="A4975" s="2" t="s">
        <v>120</v>
      </c>
      <c r="B4975" s="2" t="n">
        <v>52</v>
      </c>
      <c r="C4975" s="2" t="n">
        <v>1007106.5625</v>
      </c>
      <c r="D4975" s="2" t="n">
        <v>482600.78125</v>
      </c>
    </row>
    <row r="4976" customFormat="false" ht="12.5" hidden="false" customHeight="false" outlineLevel="0" collapsed="false">
      <c r="A4976" s="2" t="s">
        <v>121</v>
      </c>
      <c r="B4976" s="2" t="n">
        <v>52</v>
      </c>
      <c r="C4976" s="2" t="n">
        <v>248995.78125</v>
      </c>
      <c r="D4976" s="2" t="n">
        <v>498812.53125</v>
      </c>
    </row>
    <row r="4977" customFormat="false" ht="12.5" hidden="false" customHeight="false" outlineLevel="0" collapsed="false">
      <c r="A4977" s="2" t="s">
        <v>159</v>
      </c>
      <c r="B4977" s="2" t="n">
        <v>52</v>
      </c>
      <c r="C4977" s="2" t="n">
        <v>309038.625</v>
      </c>
      <c r="D4977" s="2" t="n">
        <v>581311.125</v>
      </c>
    </row>
    <row r="4978" customFormat="false" ht="12.5" hidden="false" customHeight="false" outlineLevel="0" collapsed="false">
      <c r="A4978" s="2" t="s">
        <v>160</v>
      </c>
      <c r="B4978" s="2" t="n">
        <v>52</v>
      </c>
      <c r="C4978" s="2" t="n">
        <v>293467.53125</v>
      </c>
      <c r="D4978" s="2" t="n">
        <v>539195.3125</v>
      </c>
    </row>
    <row r="4979" customFormat="false" ht="12.5" hidden="false" customHeight="false" outlineLevel="0" collapsed="false">
      <c r="A4979" s="2" t="s">
        <v>161</v>
      </c>
      <c r="B4979" s="2" t="n">
        <v>52</v>
      </c>
      <c r="C4979" s="2" t="n">
        <v>373926.375</v>
      </c>
      <c r="D4979" s="2" t="n">
        <v>631374.625</v>
      </c>
    </row>
    <row r="4980" customFormat="false" ht="12.5" hidden="false" customHeight="false" outlineLevel="0" collapsed="false">
      <c r="A4980" s="2" t="s">
        <v>122</v>
      </c>
      <c r="B4980" s="2" t="n">
        <v>52</v>
      </c>
      <c r="C4980" s="2" t="n">
        <v>350548.1875</v>
      </c>
      <c r="D4980" s="2" t="n">
        <v>641099.9375</v>
      </c>
    </row>
    <row r="4981" customFormat="false" ht="12.5" hidden="false" customHeight="false" outlineLevel="0" collapsed="false">
      <c r="A4981" s="2" t="s">
        <v>124</v>
      </c>
      <c r="B4981" s="2" t="n">
        <v>52</v>
      </c>
      <c r="C4981" s="2" t="n">
        <v>410589.4375</v>
      </c>
      <c r="D4981" s="2" t="n">
        <v>737035.8125</v>
      </c>
    </row>
    <row r="4982" customFormat="false" ht="12.5" hidden="false" customHeight="false" outlineLevel="0" collapsed="false">
      <c r="A4982" s="2" t="s">
        <v>125</v>
      </c>
      <c r="B4982" s="2" t="n">
        <v>52</v>
      </c>
      <c r="C4982" s="2" t="n">
        <v>432680.9375</v>
      </c>
      <c r="D4982" s="2" t="n">
        <v>747155.5625</v>
      </c>
    </row>
    <row r="4983" customFormat="false" ht="12.5" hidden="false" customHeight="false" outlineLevel="0" collapsed="false">
      <c r="A4983" s="2" t="s">
        <v>126</v>
      </c>
      <c r="B4983" s="2" t="n">
        <v>52</v>
      </c>
      <c r="C4983" s="2" t="n">
        <v>1003242.0625</v>
      </c>
      <c r="D4983" s="2" t="n">
        <v>471527.53125</v>
      </c>
    </row>
    <row r="4984" customFormat="false" ht="12.5" hidden="false" customHeight="false" outlineLevel="0" collapsed="false">
      <c r="A4984" s="2" t="s">
        <v>127</v>
      </c>
      <c r="B4984" s="2" t="n">
        <v>52</v>
      </c>
      <c r="C4984" s="2" t="n">
        <v>301395.375</v>
      </c>
      <c r="D4984" s="2" t="n">
        <v>525530.8125</v>
      </c>
    </row>
    <row r="4985" customFormat="false" ht="12.5" hidden="false" customHeight="false" outlineLevel="0" collapsed="false">
      <c r="A4985" s="2" t="s">
        <v>128</v>
      </c>
      <c r="B4985" s="2" t="n">
        <v>52</v>
      </c>
      <c r="C4985" s="2" t="n">
        <v>342723.90625</v>
      </c>
      <c r="D4985" s="2" t="n">
        <v>579994.75</v>
      </c>
    </row>
    <row r="4986" customFormat="false" ht="12.5" hidden="false" customHeight="false" outlineLevel="0" collapsed="false">
      <c r="A4986" s="2" t="s">
        <v>129</v>
      </c>
      <c r="B4986" s="2" t="n">
        <v>52</v>
      </c>
      <c r="C4986" s="2" t="n">
        <v>1059147.875</v>
      </c>
      <c r="D4986" s="2" t="n">
        <v>501899.9375</v>
      </c>
    </row>
    <row r="4987" customFormat="false" ht="12.5" hidden="false" customHeight="false" outlineLevel="0" collapsed="false">
      <c r="A4987" s="2" t="s">
        <v>130</v>
      </c>
      <c r="B4987" s="2" t="n">
        <v>52</v>
      </c>
      <c r="C4987" s="2" t="n">
        <v>265203.53125</v>
      </c>
      <c r="D4987" s="2" t="n">
        <v>472166.78125</v>
      </c>
    </row>
    <row r="4988" customFormat="false" ht="12.5" hidden="false" customHeight="false" outlineLevel="0" collapsed="false">
      <c r="A4988" s="2" t="s">
        <v>131</v>
      </c>
      <c r="B4988" s="2" t="n">
        <v>52</v>
      </c>
      <c r="C4988" s="2" t="n">
        <v>295048.78125</v>
      </c>
      <c r="D4988" s="2" t="n">
        <v>562956.8125</v>
      </c>
    </row>
    <row r="4989" customFormat="false" ht="12.5" hidden="false" customHeight="false" outlineLevel="0" collapsed="false">
      <c r="A4989" s="2" t="s">
        <v>162</v>
      </c>
      <c r="B4989" s="2" t="n">
        <v>52</v>
      </c>
      <c r="C4989" s="2" t="n">
        <v>358882.125</v>
      </c>
      <c r="D4989" s="2" t="n">
        <v>621649.5625</v>
      </c>
    </row>
    <row r="4990" customFormat="false" ht="12.5" hidden="false" customHeight="false" outlineLevel="0" collapsed="false">
      <c r="A4990" s="2" t="s">
        <v>163</v>
      </c>
      <c r="B4990" s="2" t="n">
        <v>52</v>
      </c>
      <c r="C4990" s="2" t="n">
        <v>280188.375</v>
      </c>
      <c r="D4990" s="2" t="n">
        <v>541265.75</v>
      </c>
    </row>
    <row r="4991" customFormat="false" ht="12.5" hidden="false" customHeight="false" outlineLevel="0" collapsed="false">
      <c r="A4991" s="2" t="s">
        <v>164</v>
      </c>
      <c r="B4991" s="2" t="n">
        <v>52</v>
      </c>
      <c r="C4991" s="2" t="n">
        <v>373227.21875</v>
      </c>
      <c r="D4991" s="2" t="n">
        <v>599771.625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32</v>
      </c>
      <c r="B4995" s="2" t="n">
        <v>52</v>
      </c>
      <c r="C4995" s="2" t="n">
        <v>248507.21875</v>
      </c>
      <c r="D4995" s="2" t="n">
        <v>474608.46875</v>
      </c>
    </row>
    <row r="4996" customFormat="false" ht="12.5" hidden="false" customHeight="false" outlineLevel="0" collapsed="false">
      <c r="A4996" s="2" t="s">
        <v>133</v>
      </c>
      <c r="B4996" s="2" t="n">
        <v>52</v>
      </c>
      <c r="C4996" s="2" t="n">
        <v>306313.65625</v>
      </c>
      <c r="D4996" s="2" t="n">
        <v>557204.5</v>
      </c>
    </row>
    <row r="4997" customFormat="false" ht="12.5" hidden="false" customHeight="false" outlineLevel="0" collapsed="false">
      <c r="A4997" s="2" t="s">
        <v>134</v>
      </c>
      <c r="B4997" s="2" t="n">
        <v>52</v>
      </c>
      <c r="C4997" s="2" t="n">
        <v>309842.1875</v>
      </c>
      <c r="D4997" s="2" t="n">
        <v>566129.0625</v>
      </c>
    </row>
    <row r="4998" customFormat="false" ht="12.5" hidden="false" customHeight="false" outlineLevel="0" collapsed="false">
      <c r="A4998" s="2" t="s">
        <v>168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4</v>
      </c>
      <c r="B5001" s="2" t="n">
        <v>53</v>
      </c>
      <c r="C5001" s="2" t="n">
        <v>244534.765625</v>
      </c>
      <c r="D5001" s="2" t="n">
        <v>419881.6875</v>
      </c>
    </row>
    <row r="5002" customFormat="false" ht="12.5" hidden="false" customHeight="false" outlineLevel="0" collapsed="false">
      <c r="A5002" s="2" t="s">
        <v>52</v>
      </c>
      <c r="B5002" s="2" t="n">
        <v>53</v>
      </c>
      <c r="C5002" s="2" t="n">
        <v>230080.1875</v>
      </c>
      <c r="D5002" s="2" t="n">
        <v>404369.78125</v>
      </c>
    </row>
    <row r="5003" customFormat="false" ht="12.5" hidden="false" customHeight="false" outlineLevel="0" collapsed="false">
      <c r="A5003" s="2" t="s">
        <v>53</v>
      </c>
      <c r="B5003" s="2" t="n">
        <v>53</v>
      </c>
      <c r="C5003" s="2" t="n">
        <v>225739.625</v>
      </c>
      <c r="D5003" s="2" t="n">
        <v>412798.25</v>
      </c>
    </row>
    <row r="5004" customFormat="false" ht="12.5" hidden="false" customHeight="false" outlineLevel="0" collapsed="false">
      <c r="A5004" s="2" t="s">
        <v>147</v>
      </c>
      <c r="B5004" s="2" t="n">
        <v>53</v>
      </c>
      <c r="C5004" s="2" t="n">
        <v>211011.203125</v>
      </c>
      <c r="D5004" s="2" t="n">
        <v>371104.6875</v>
      </c>
    </row>
    <row r="5005" customFormat="false" ht="12.5" hidden="false" customHeight="false" outlineLevel="0" collapsed="false">
      <c r="A5005" s="2" t="s">
        <v>148</v>
      </c>
      <c r="B5005" s="2" t="n">
        <v>53</v>
      </c>
      <c r="C5005" s="2" t="n">
        <v>270013.78125</v>
      </c>
      <c r="D5005" s="2" t="n">
        <v>429059.03125</v>
      </c>
    </row>
    <row r="5006" customFormat="false" ht="12.5" hidden="false" customHeight="false" outlineLevel="0" collapsed="false">
      <c r="A5006" s="2" t="s">
        <v>149</v>
      </c>
      <c r="B5006" s="2" t="n">
        <v>53</v>
      </c>
      <c r="C5006" s="2" t="n">
        <v>280673.21875</v>
      </c>
      <c r="D5006" s="2" t="n">
        <v>427060.375</v>
      </c>
    </row>
    <row r="5007" customFormat="false" ht="12.5" hidden="false" customHeight="false" outlineLevel="0" collapsed="false">
      <c r="A5007" s="2" t="s">
        <v>54</v>
      </c>
      <c r="B5007" s="2" t="n">
        <v>53</v>
      </c>
      <c r="C5007" s="2" t="n">
        <v>172892.15625</v>
      </c>
      <c r="D5007" s="2" t="n">
        <v>325564.375</v>
      </c>
    </row>
    <row r="5008" customFormat="false" ht="12.5" hidden="false" customHeight="false" outlineLevel="0" collapsed="false">
      <c r="A5008" s="2" t="s">
        <v>56</v>
      </c>
      <c r="B5008" s="2" t="n">
        <v>53</v>
      </c>
      <c r="C5008" s="2" t="n">
        <v>233613.984375</v>
      </c>
      <c r="D5008" s="2" t="n">
        <v>406975.59375</v>
      </c>
    </row>
    <row r="5009" customFormat="false" ht="12.5" hidden="false" customHeight="false" outlineLevel="0" collapsed="false">
      <c r="A5009" s="2" t="s">
        <v>57</v>
      </c>
      <c r="B5009" s="2" t="n">
        <v>53</v>
      </c>
      <c r="C5009" s="2" t="n">
        <v>254323.453125</v>
      </c>
      <c r="D5009" s="2" t="n">
        <v>421110.8125</v>
      </c>
    </row>
    <row r="5010" customFormat="false" ht="12.5" hidden="false" customHeight="false" outlineLevel="0" collapsed="false">
      <c r="A5010" s="2" t="s">
        <v>58</v>
      </c>
      <c r="B5010" s="2" t="n">
        <v>53</v>
      </c>
      <c r="C5010" s="2" t="n">
        <v>234796.546875</v>
      </c>
      <c r="D5010" s="2" t="n">
        <v>411174.5</v>
      </c>
    </row>
    <row r="5011" customFormat="false" ht="12.5" hidden="false" customHeight="false" outlineLevel="0" collapsed="false">
      <c r="A5011" s="2" t="s">
        <v>60</v>
      </c>
      <c r="B5011" s="2" t="n">
        <v>53</v>
      </c>
      <c r="C5011" s="2" t="n">
        <v>249843.96875</v>
      </c>
      <c r="D5011" s="2" t="n">
        <v>442165.96875</v>
      </c>
    </row>
    <row r="5012" customFormat="false" ht="12.5" hidden="false" customHeight="false" outlineLevel="0" collapsed="false">
      <c r="A5012" s="2" t="s">
        <v>61</v>
      </c>
      <c r="B5012" s="2" t="n">
        <v>53</v>
      </c>
      <c r="C5012" s="2" t="n">
        <v>277641.3125</v>
      </c>
      <c r="D5012" s="2" t="n">
        <v>465005.8125</v>
      </c>
    </row>
    <row r="5013" customFormat="false" ht="12.5" hidden="false" customHeight="false" outlineLevel="0" collapsed="false">
      <c r="A5013" s="2" t="s">
        <v>62</v>
      </c>
      <c r="B5013" s="2" t="n">
        <v>53</v>
      </c>
      <c r="C5013" s="2" t="n">
        <v>217074.703125</v>
      </c>
      <c r="D5013" s="2" t="n">
        <v>386018.96875</v>
      </c>
    </row>
    <row r="5014" customFormat="false" ht="12.5" hidden="false" customHeight="false" outlineLevel="0" collapsed="false">
      <c r="A5014" s="2" t="s">
        <v>64</v>
      </c>
      <c r="B5014" s="2" t="n">
        <v>53</v>
      </c>
      <c r="C5014" s="2" t="n">
        <v>212861.9375</v>
      </c>
      <c r="D5014" s="2" t="n">
        <v>395566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232361.4375</v>
      </c>
      <c r="D5015" s="2" t="n">
        <v>418711.1875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870850.9375</v>
      </c>
      <c r="D5016" s="2" t="n">
        <v>382178.5</v>
      </c>
    </row>
    <row r="5017" customFormat="false" ht="12.5" hidden="false" customHeight="false" outlineLevel="0" collapsed="false">
      <c r="A5017" s="2" t="s">
        <v>68</v>
      </c>
      <c r="B5017" s="2" t="n">
        <v>53</v>
      </c>
      <c r="C5017" s="2" t="n">
        <v>956744.625</v>
      </c>
      <c r="D5017" s="2" t="n">
        <v>435067.78125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1083670.25</v>
      </c>
      <c r="D5018" s="2" t="n">
        <v>468248.12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161444.140625</v>
      </c>
      <c r="D5019" s="2" t="n">
        <v>301757.875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227346.625</v>
      </c>
      <c r="D5020" s="2" t="n">
        <v>385182.625</v>
      </c>
    </row>
    <row r="5021" customFormat="false" ht="12.5" hidden="false" customHeight="false" outlineLevel="0" collapsed="false">
      <c r="A5021" s="2" t="s">
        <v>72</v>
      </c>
      <c r="B5021" s="2" t="n">
        <v>53</v>
      </c>
      <c r="C5021" s="2" t="n">
        <v>223449.625</v>
      </c>
      <c r="D5021" s="2" t="n">
        <v>397563.375</v>
      </c>
    </row>
    <row r="5022" customFormat="false" ht="12.5" hidden="false" customHeight="false" outlineLevel="0" collapsed="false">
      <c r="A5022" s="2" t="s">
        <v>73</v>
      </c>
      <c r="B5022" s="2" t="n">
        <v>53</v>
      </c>
      <c r="C5022" s="2" t="n">
        <v>740616.6875</v>
      </c>
      <c r="D5022" s="2" t="n">
        <v>372405.25</v>
      </c>
    </row>
    <row r="5023" customFormat="false" ht="12.5" hidden="false" customHeight="false" outlineLevel="0" collapsed="false">
      <c r="A5023" s="2" t="s">
        <v>74</v>
      </c>
      <c r="B5023" s="2" t="n">
        <v>53</v>
      </c>
      <c r="C5023" s="2" t="n">
        <v>235682.28125</v>
      </c>
      <c r="D5023" s="2" t="n">
        <v>411679.4375</v>
      </c>
    </row>
    <row r="5024" customFormat="false" ht="12.5" hidden="false" customHeight="false" outlineLevel="0" collapsed="false">
      <c r="A5024" s="2" t="s">
        <v>75</v>
      </c>
      <c r="B5024" s="2" t="n">
        <v>53</v>
      </c>
      <c r="C5024" s="2" t="n">
        <v>851181.375</v>
      </c>
      <c r="D5024" s="2" t="n">
        <v>424083.25</v>
      </c>
    </row>
    <row r="5025" customFormat="false" ht="12.5" hidden="false" customHeight="false" outlineLevel="0" collapsed="false">
      <c r="A5025" s="2" t="s">
        <v>76</v>
      </c>
      <c r="B5025" s="2" t="n">
        <v>53</v>
      </c>
      <c r="C5025" s="2" t="n">
        <v>278299.6875</v>
      </c>
      <c r="D5025" s="2" t="n">
        <v>455625.96875</v>
      </c>
    </row>
    <row r="5026" customFormat="false" ht="12.5" hidden="false" customHeight="false" outlineLevel="0" collapsed="false">
      <c r="A5026" s="2" t="s">
        <v>78</v>
      </c>
      <c r="B5026" s="2" t="n">
        <v>53</v>
      </c>
      <c r="C5026" s="2" t="n">
        <v>217119.71875</v>
      </c>
      <c r="D5026" s="2" t="n">
        <v>395609.40625</v>
      </c>
    </row>
    <row r="5027" customFormat="false" ht="12.5" hidden="false" customHeight="false" outlineLevel="0" collapsed="false">
      <c r="A5027" s="2" t="s">
        <v>79</v>
      </c>
      <c r="B5027" s="2" t="n">
        <v>53</v>
      </c>
      <c r="C5027" s="2" t="n">
        <v>871714.1875</v>
      </c>
      <c r="D5027" s="2" t="n">
        <v>405984.125</v>
      </c>
    </row>
    <row r="5028" customFormat="false" ht="12.5" hidden="false" customHeight="false" outlineLevel="0" collapsed="false">
      <c r="A5028" s="2" t="s">
        <v>80</v>
      </c>
      <c r="B5028" s="2" t="n">
        <v>53</v>
      </c>
      <c r="C5028" s="2" t="n">
        <v>542248.5625</v>
      </c>
      <c r="D5028" s="2" t="n">
        <v>363044.4375</v>
      </c>
    </row>
    <row r="5029" customFormat="false" ht="12.5" hidden="false" customHeight="false" outlineLevel="0" collapsed="false">
      <c r="A5029" s="2" t="s">
        <v>82</v>
      </c>
      <c r="B5029" s="2" t="n">
        <v>53</v>
      </c>
      <c r="C5029" s="2" t="n">
        <v>272262.59375</v>
      </c>
      <c r="D5029" s="2" t="n">
        <v>473648.1875</v>
      </c>
    </row>
    <row r="5030" customFormat="false" ht="12.5" hidden="false" customHeight="false" outlineLevel="0" collapsed="false">
      <c r="A5030" s="2" t="s">
        <v>83</v>
      </c>
      <c r="B5030" s="2" t="n">
        <v>53</v>
      </c>
      <c r="C5030" s="2" t="n">
        <v>278783.59375</v>
      </c>
      <c r="D5030" s="2" t="n">
        <v>460813.96875</v>
      </c>
    </row>
    <row r="5031" customFormat="false" ht="12.5" hidden="false" customHeight="false" outlineLevel="0" collapsed="false">
      <c r="A5031" s="2" t="s">
        <v>84</v>
      </c>
      <c r="B5031" s="2" t="n">
        <v>53</v>
      </c>
      <c r="C5031" s="2" t="n">
        <v>181980.796875</v>
      </c>
      <c r="D5031" s="2" t="n">
        <v>359693.21875</v>
      </c>
    </row>
    <row r="5032" customFormat="false" ht="12.5" hidden="false" customHeight="false" outlineLevel="0" collapsed="false">
      <c r="A5032" s="2" t="s">
        <v>85</v>
      </c>
      <c r="B5032" s="2" t="n">
        <v>53</v>
      </c>
      <c r="C5032" s="2" t="n">
        <v>236348.6875</v>
      </c>
      <c r="D5032" s="2" t="n">
        <v>415914.25</v>
      </c>
    </row>
    <row r="5033" customFormat="false" ht="12.5" hidden="false" customHeight="false" outlineLevel="0" collapsed="false">
      <c r="A5033" s="2" t="s">
        <v>86</v>
      </c>
      <c r="B5033" s="2" t="n">
        <v>53</v>
      </c>
      <c r="C5033" s="2" t="n">
        <v>261651.296875</v>
      </c>
      <c r="D5033" s="2" t="n">
        <v>440009.40625</v>
      </c>
    </row>
    <row r="5034" customFormat="false" ht="12.5" hidden="false" customHeight="false" outlineLevel="0" collapsed="false">
      <c r="A5034" s="2" t="s">
        <v>87</v>
      </c>
      <c r="B5034" s="2" t="n">
        <v>53</v>
      </c>
      <c r="C5034" s="2" t="n">
        <v>190267.40625</v>
      </c>
      <c r="D5034" s="2" t="n">
        <v>379857.25</v>
      </c>
    </row>
    <row r="5035" customFormat="false" ht="12.5" hidden="false" customHeight="false" outlineLevel="0" collapsed="false">
      <c r="A5035" s="2" t="s">
        <v>88</v>
      </c>
      <c r="B5035" s="2" t="n">
        <v>53</v>
      </c>
      <c r="C5035" s="2" t="n">
        <v>240012.28125</v>
      </c>
      <c r="D5035" s="2" t="n">
        <v>424464.625</v>
      </c>
    </row>
    <row r="5036" customFormat="false" ht="12.5" hidden="false" customHeight="false" outlineLevel="0" collapsed="false">
      <c r="A5036" s="2" t="s">
        <v>89</v>
      </c>
      <c r="B5036" s="2" t="n">
        <v>53</v>
      </c>
      <c r="C5036" s="2" t="n">
        <v>230328.265625</v>
      </c>
      <c r="D5036" s="2" t="n">
        <v>439634.4375</v>
      </c>
    </row>
    <row r="5037" customFormat="false" ht="12.5" hidden="false" customHeight="false" outlineLevel="0" collapsed="false">
      <c r="A5037" s="2" t="s">
        <v>90</v>
      </c>
      <c r="B5037" s="2" t="n">
        <v>53</v>
      </c>
      <c r="C5037" s="2" t="n">
        <v>299160.15625</v>
      </c>
      <c r="D5037" s="2" t="n">
        <v>490072.5625</v>
      </c>
    </row>
    <row r="5038" customFormat="false" ht="12.5" hidden="false" customHeight="false" outlineLevel="0" collapsed="false">
      <c r="A5038" s="2" t="s">
        <v>92</v>
      </c>
      <c r="B5038" s="2" t="n">
        <v>53</v>
      </c>
      <c r="C5038" s="2" t="n">
        <v>223966.8125</v>
      </c>
      <c r="D5038" s="2" t="n">
        <v>391293.6875</v>
      </c>
    </row>
    <row r="5039" customFormat="false" ht="12.5" hidden="false" customHeight="false" outlineLevel="0" collapsed="false">
      <c r="A5039" s="2" t="s">
        <v>93</v>
      </c>
      <c r="B5039" s="2" t="n">
        <v>53</v>
      </c>
      <c r="C5039" s="2" t="n">
        <v>283795.65625</v>
      </c>
      <c r="D5039" s="2" t="n">
        <v>443058.625</v>
      </c>
    </row>
    <row r="5040" customFormat="false" ht="12.5" hidden="false" customHeight="false" outlineLevel="0" collapsed="false">
      <c r="A5040" s="2" t="s">
        <v>94</v>
      </c>
      <c r="B5040" s="2" t="n">
        <v>53</v>
      </c>
      <c r="C5040" s="2" t="n">
        <v>244448.78125</v>
      </c>
      <c r="D5040" s="2" t="n">
        <v>451834.34375</v>
      </c>
    </row>
    <row r="5041" customFormat="false" ht="12.5" hidden="false" customHeight="false" outlineLevel="0" collapsed="false">
      <c r="A5041" s="2" t="s">
        <v>96</v>
      </c>
      <c r="B5041" s="2" t="n">
        <v>53</v>
      </c>
      <c r="C5041" s="2" t="n">
        <v>316579.40625</v>
      </c>
      <c r="D5041" s="2" t="n">
        <v>521916.375</v>
      </c>
    </row>
    <row r="5042" customFormat="false" ht="12.5" hidden="false" customHeight="false" outlineLevel="0" collapsed="false">
      <c r="A5042" s="2" t="s">
        <v>97</v>
      </c>
      <c r="B5042" s="2" t="n">
        <v>53</v>
      </c>
      <c r="C5042" s="2" t="n">
        <v>297773.03125</v>
      </c>
      <c r="D5042" s="2" t="n">
        <v>495147.65625</v>
      </c>
    </row>
    <row r="5043" customFormat="false" ht="12.5" hidden="false" customHeight="false" outlineLevel="0" collapsed="false">
      <c r="A5043" s="2" t="s">
        <v>150</v>
      </c>
      <c r="B5043" s="2" t="n">
        <v>53</v>
      </c>
      <c r="C5043" s="2" t="n">
        <v>636807.75</v>
      </c>
      <c r="D5043" s="2" t="n">
        <v>409786.40625</v>
      </c>
    </row>
    <row r="5044" customFormat="false" ht="12.5" hidden="false" customHeight="false" outlineLevel="0" collapsed="false">
      <c r="A5044" s="2" t="s">
        <v>151</v>
      </c>
      <c r="B5044" s="2" t="n">
        <v>53</v>
      </c>
      <c r="C5044" s="2" t="n">
        <v>235997.796875</v>
      </c>
      <c r="D5044" s="2" t="n">
        <v>413426.09375</v>
      </c>
    </row>
    <row r="5045" customFormat="false" ht="12.5" hidden="false" customHeight="false" outlineLevel="0" collapsed="false">
      <c r="A5045" s="2" t="s">
        <v>152</v>
      </c>
      <c r="B5045" s="2" t="n">
        <v>53</v>
      </c>
      <c r="C5045" s="2" t="n">
        <v>242372.65625</v>
      </c>
      <c r="D5045" s="2" t="n">
        <v>423564.4375</v>
      </c>
    </row>
    <row r="5046" customFormat="false" ht="12.5" hidden="false" customHeight="false" outlineLevel="0" collapsed="false">
      <c r="A5046" s="2" t="s">
        <v>98</v>
      </c>
      <c r="B5046" s="2" t="n">
        <v>53</v>
      </c>
      <c r="C5046" s="2" t="n">
        <v>932941.625</v>
      </c>
      <c r="D5046" s="2" t="n">
        <v>419556.46875</v>
      </c>
    </row>
    <row r="5047" customFormat="false" ht="12.5" hidden="false" customHeight="false" outlineLevel="0" collapsed="false">
      <c r="A5047" s="2" t="s">
        <v>99</v>
      </c>
      <c r="B5047" s="2" t="n">
        <v>53</v>
      </c>
      <c r="C5047" s="2" t="n">
        <v>230176.671875</v>
      </c>
      <c r="D5047" s="2" t="n">
        <v>429486.15625</v>
      </c>
    </row>
    <row r="5048" customFormat="false" ht="12.5" hidden="false" customHeight="false" outlineLevel="0" collapsed="false">
      <c r="A5048" s="2" t="s">
        <v>100</v>
      </c>
      <c r="B5048" s="2" t="n">
        <v>53</v>
      </c>
      <c r="C5048" s="2" t="n">
        <v>249907.8125</v>
      </c>
      <c r="D5048" s="2" t="n">
        <v>483432.15625</v>
      </c>
    </row>
    <row r="5049" customFormat="false" ht="12.5" hidden="false" customHeight="false" outlineLevel="0" collapsed="false">
      <c r="A5049" s="2" t="s">
        <v>101</v>
      </c>
      <c r="B5049" s="2" t="n">
        <v>53</v>
      </c>
      <c r="C5049" s="2" t="n">
        <v>314992.5</v>
      </c>
      <c r="D5049" s="2" t="n">
        <v>572264.5625</v>
      </c>
    </row>
    <row r="5050" customFormat="false" ht="12.5" hidden="false" customHeight="false" outlineLevel="0" collapsed="false">
      <c r="A5050" s="2" t="s">
        <v>103</v>
      </c>
      <c r="B5050" s="2" t="n">
        <v>53</v>
      </c>
      <c r="C5050" s="2" t="n">
        <v>849211.625</v>
      </c>
      <c r="D5050" s="2" t="n">
        <v>494260.59375</v>
      </c>
    </row>
    <row r="5051" customFormat="false" ht="12.5" hidden="false" customHeight="false" outlineLevel="0" collapsed="false">
      <c r="A5051" s="2" t="s">
        <v>104</v>
      </c>
      <c r="B5051" s="2" t="n">
        <v>53</v>
      </c>
      <c r="C5051" s="2" t="n">
        <v>308221.46875</v>
      </c>
      <c r="D5051" s="2" t="n">
        <v>547119.1875</v>
      </c>
    </row>
    <row r="5052" customFormat="false" ht="12.5" hidden="false" customHeight="false" outlineLevel="0" collapsed="false">
      <c r="A5052" s="2" t="s">
        <v>105</v>
      </c>
      <c r="B5052" s="2" t="n">
        <v>53</v>
      </c>
      <c r="C5052" s="2" t="n">
        <v>281459.84375</v>
      </c>
      <c r="D5052" s="2" t="n">
        <v>489515.8125</v>
      </c>
    </row>
    <row r="5053" customFormat="false" ht="12.5" hidden="false" customHeight="false" outlineLevel="0" collapsed="false">
      <c r="A5053" s="2" t="s">
        <v>107</v>
      </c>
      <c r="B5053" s="2" t="n">
        <v>53</v>
      </c>
      <c r="C5053" s="2" t="n">
        <v>1098934.75</v>
      </c>
      <c r="D5053" s="2" t="n">
        <v>561019</v>
      </c>
    </row>
    <row r="5054" customFormat="false" ht="12.5" hidden="false" customHeight="false" outlineLevel="0" collapsed="false">
      <c r="A5054" s="2" t="s">
        <v>108</v>
      </c>
      <c r="B5054" s="2" t="n">
        <v>53</v>
      </c>
      <c r="C5054" s="2" t="n">
        <v>1101119.625</v>
      </c>
      <c r="D5054" s="2" t="n">
        <v>553516.875</v>
      </c>
    </row>
    <row r="5055" customFormat="false" ht="12.5" hidden="false" customHeight="false" outlineLevel="0" collapsed="false">
      <c r="A5055" s="2" t="s">
        <v>153</v>
      </c>
      <c r="B5055" s="2" t="n">
        <v>53</v>
      </c>
      <c r="C5055" s="2" t="n">
        <v>223819.234375</v>
      </c>
      <c r="D5055" s="2" t="n">
        <v>431336.4375</v>
      </c>
    </row>
    <row r="5056" customFormat="false" ht="12.5" hidden="false" customHeight="false" outlineLevel="0" collapsed="false">
      <c r="A5056" s="2" t="s">
        <v>154</v>
      </c>
      <c r="B5056" s="2" t="n">
        <v>53</v>
      </c>
      <c r="C5056" s="2" t="n">
        <v>307340.46875</v>
      </c>
      <c r="D5056" s="2" t="n">
        <v>521368.46875</v>
      </c>
    </row>
    <row r="5057" customFormat="false" ht="12.5" hidden="false" customHeight="false" outlineLevel="0" collapsed="false">
      <c r="A5057" s="2" t="s">
        <v>155</v>
      </c>
      <c r="B5057" s="2" t="n">
        <v>53</v>
      </c>
      <c r="C5057" s="2" t="n">
        <v>280571.90625</v>
      </c>
      <c r="D5057" s="2" t="n">
        <v>480431.5</v>
      </c>
    </row>
    <row r="5058" customFormat="false" ht="12.5" hidden="false" customHeight="false" outlineLevel="0" collapsed="false">
      <c r="A5058" s="2" t="s">
        <v>109</v>
      </c>
      <c r="B5058" s="2" t="n">
        <v>53</v>
      </c>
      <c r="C5058" s="2" t="n">
        <v>826274.125</v>
      </c>
      <c r="D5058" s="2" t="n">
        <v>435726.75</v>
      </c>
    </row>
    <row r="5059" customFormat="false" ht="12.5" hidden="false" customHeight="false" outlineLevel="0" collapsed="false">
      <c r="A5059" s="2" t="s">
        <v>110</v>
      </c>
      <c r="B5059" s="2" t="n">
        <v>53</v>
      </c>
      <c r="C5059" s="2" t="n">
        <v>899888.3125</v>
      </c>
      <c r="D5059" s="2" t="n">
        <v>442734</v>
      </c>
    </row>
    <row r="5060" customFormat="false" ht="12.5" hidden="false" customHeight="false" outlineLevel="0" collapsed="false">
      <c r="A5060" s="2" t="s">
        <v>111</v>
      </c>
      <c r="B5060" s="2" t="n">
        <v>53</v>
      </c>
      <c r="C5060" s="2" t="n">
        <v>978701.5625</v>
      </c>
      <c r="D5060" s="2" t="n">
        <v>493955</v>
      </c>
    </row>
    <row r="5061" customFormat="false" ht="12.5" hidden="false" customHeight="false" outlineLevel="0" collapsed="false">
      <c r="A5061" s="2" t="s">
        <v>112</v>
      </c>
      <c r="B5061" s="2" t="n">
        <v>53</v>
      </c>
      <c r="C5061" s="2" t="n">
        <v>317470.34375</v>
      </c>
      <c r="D5061" s="2" t="n">
        <v>568401.25</v>
      </c>
    </row>
    <row r="5062" customFormat="false" ht="12.5" hidden="false" customHeight="false" outlineLevel="0" collapsed="false">
      <c r="A5062" s="2" t="s">
        <v>113</v>
      </c>
      <c r="B5062" s="2" t="n">
        <v>53</v>
      </c>
      <c r="C5062" s="2" t="n">
        <v>251260.421875</v>
      </c>
      <c r="D5062" s="2" t="n">
        <v>478032.78125</v>
      </c>
    </row>
    <row r="5063" customFormat="false" ht="12.5" hidden="false" customHeight="false" outlineLevel="0" collapsed="false">
      <c r="A5063" s="2" t="s">
        <v>114</v>
      </c>
      <c r="B5063" s="2" t="n">
        <v>53</v>
      </c>
      <c r="C5063" s="2" t="n">
        <v>343767.5</v>
      </c>
      <c r="D5063" s="2" t="n">
        <v>579793</v>
      </c>
    </row>
    <row r="5064" customFormat="false" ht="12.5" hidden="false" customHeight="false" outlineLevel="0" collapsed="false">
      <c r="A5064" s="2" t="s">
        <v>115</v>
      </c>
      <c r="B5064" s="2" t="n">
        <v>53</v>
      </c>
      <c r="C5064" s="2" t="n">
        <v>1164655.625</v>
      </c>
      <c r="D5064" s="2" t="n">
        <v>507125.8125</v>
      </c>
    </row>
    <row r="5065" customFormat="false" ht="12.5" hidden="false" customHeight="false" outlineLevel="0" collapsed="false">
      <c r="A5065" s="2" t="s">
        <v>117</v>
      </c>
      <c r="B5065" s="2" t="n">
        <v>53</v>
      </c>
      <c r="C5065" s="2" t="n">
        <v>1326878</v>
      </c>
      <c r="D5065" s="2" t="n">
        <v>672178.3125</v>
      </c>
    </row>
    <row r="5066" customFormat="false" ht="12.5" hidden="false" customHeight="false" outlineLevel="0" collapsed="false">
      <c r="A5066" s="2" t="s">
        <v>118</v>
      </c>
      <c r="B5066" s="2" t="n">
        <v>53</v>
      </c>
      <c r="C5066" s="2" t="n">
        <v>1048340</v>
      </c>
      <c r="D5066" s="2" t="n">
        <v>560132.9375</v>
      </c>
    </row>
    <row r="5067" customFormat="false" ht="12.5" hidden="false" customHeight="false" outlineLevel="0" collapsed="false">
      <c r="A5067" s="2" t="s">
        <v>156</v>
      </c>
      <c r="B5067" s="2" t="n">
        <v>53</v>
      </c>
      <c r="C5067" s="2" t="n">
        <v>241071.90625</v>
      </c>
      <c r="D5067" s="2" t="n">
        <v>480203.75</v>
      </c>
    </row>
    <row r="5068" customFormat="false" ht="12.5" hidden="false" customHeight="false" outlineLevel="0" collapsed="false">
      <c r="A5068" s="2" t="s">
        <v>157</v>
      </c>
      <c r="B5068" s="2" t="n">
        <v>53</v>
      </c>
      <c r="C5068" s="2" t="n">
        <v>294529.5625</v>
      </c>
      <c r="D5068" s="2" t="n">
        <v>519583.84375</v>
      </c>
    </row>
    <row r="5069" customFormat="false" ht="12.5" hidden="false" customHeight="false" outlineLevel="0" collapsed="false">
      <c r="A5069" s="2" t="s">
        <v>158</v>
      </c>
      <c r="B5069" s="2" t="n">
        <v>53</v>
      </c>
      <c r="C5069" s="2" t="n">
        <v>337456.96875</v>
      </c>
      <c r="D5069" s="2" t="n">
        <v>570334.9375</v>
      </c>
    </row>
    <row r="5070" customFormat="false" ht="12.5" hidden="false" customHeight="false" outlineLevel="0" collapsed="false">
      <c r="A5070" s="2" t="s">
        <v>119</v>
      </c>
      <c r="B5070" s="2" t="n">
        <v>53</v>
      </c>
      <c r="C5070" s="2" t="n">
        <v>1124441.25</v>
      </c>
      <c r="D5070" s="2" t="n">
        <v>497794.53125</v>
      </c>
    </row>
    <row r="5071" customFormat="false" ht="12.5" hidden="false" customHeight="false" outlineLevel="0" collapsed="false">
      <c r="A5071" s="2" t="s">
        <v>120</v>
      </c>
      <c r="B5071" s="2" t="n">
        <v>53</v>
      </c>
      <c r="C5071" s="2" t="n">
        <v>997513.125</v>
      </c>
      <c r="D5071" s="2" t="n">
        <v>482231.40625</v>
      </c>
    </row>
    <row r="5072" customFormat="false" ht="12.5" hidden="false" customHeight="false" outlineLevel="0" collapsed="false">
      <c r="A5072" s="2" t="s">
        <v>121</v>
      </c>
      <c r="B5072" s="2" t="n">
        <v>53</v>
      </c>
      <c r="C5072" s="2" t="n">
        <v>247135.28125</v>
      </c>
      <c r="D5072" s="2" t="n">
        <v>498293</v>
      </c>
    </row>
    <row r="5073" customFormat="false" ht="12.5" hidden="false" customHeight="false" outlineLevel="0" collapsed="false">
      <c r="A5073" s="2" t="s">
        <v>159</v>
      </c>
      <c r="B5073" s="2" t="n">
        <v>53</v>
      </c>
      <c r="C5073" s="2" t="n">
        <v>306300.3125</v>
      </c>
      <c r="D5073" s="2" t="n">
        <v>581961.875</v>
      </c>
    </row>
    <row r="5074" customFormat="false" ht="12.5" hidden="false" customHeight="false" outlineLevel="0" collapsed="false">
      <c r="A5074" s="2" t="s">
        <v>160</v>
      </c>
      <c r="B5074" s="2" t="n">
        <v>53</v>
      </c>
      <c r="C5074" s="2" t="n">
        <v>291753.34375</v>
      </c>
      <c r="D5074" s="2" t="n">
        <v>539216.1875</v>
      </c>
    </row>
    <row r="5075" customFormat="false" ht="12.5" hidden="false" customHeight="false" outlineLevel="0" collapsed="false">
      <c r="A5075" s="2" t="s">
        <v>161</v>
      </c>
      <c r="B5075" s="2" t="n">
        <v>53</v>
      </c>
      <c r="C5075" s="2" t="n">
        <v>370543.9375</v>
      </c>
      <c r="D5075" s="2" t="n">
        <v>631570.5625</v>
      </c>
    </row>
    <row r="5076" customFormat="false" ht="12.5" hidden="false" customHeight="false" outlineLevel="0" collapsed="false">
      <c r="A5076" s="2" t="s">
        <v>122</v>
      </c>
      <c r="B5076" s="2" t="n">
        <v>53</v>
      </c>
      <c r="C5076" s="2" t="n">
        <v>347912.125</v>
      </c>
      <c r="D5076" s="2" t="n">
        <v>641054.6875</v>
      </c>
    </row>
    <row r="5077" customFormat="false" ht="12.5" hidden="false" customHeight="false" outlineLevel="0" collapsed="false">
      <c r="A5077" s="2" t="s">
        <v>124</v>
      </c>
      <c r="B5077" s="2" t="n">
        <v>53</v>
      </c>
      <c r="C5077" s="2" t="n">
        <v>407051.25</v>
      </c>
      <c r="D5077" s="2" t="n">
        <v>737381</v>
      </c>
    </row>
    <row r="5078" customFormat="false" ht="12.5" hidden="false" customHeight="false" outlineLevel="0" collapsed="false">
      <c r="A5078" s="2" t="s">
        <v>125</v>
      </c>
      <c r="B5078" s="2" t="n">
        <v>53</v>
      </c>
      <c r="C5078" s="2" t="n">
        <v>430830.8125</v>
      </c>
      <c r="D5078" s="2" t="n">
        <v>747334.5625</v>
      </c>
    </row>
    <row r="5079" customFormat="false" ht="12.5" hidden="false" customHeight="false" outlineLevel="0" collapsed="false">
      <c r="A5079" s="2" t="s">
        <v>126</v>
      </c>
      <c r="B5079" s="2" t="n">
        <v>53</v>
      </c>
      <c r="C5079" s="2" t="n">
        <v>990785.1875</v>
      </c>
      <c r="D5079" s="2" t="n">
        <v>472091.03125</v>
      </c>
    </row>
    <row r="5080" customFormat="false" ht="12.5" hidden="false" customHeight="false" outlineLevel="0" collapsed="false">
      <c r="A5080" s="2" t="s">
        <v>127</v>
      </c>
      <c r="B5080" s="2" t="n">
        <v>53</v>
      </c>
      <c r="C5080" s="2" t="n">
        <v>298174.34375</v>
      </c>
      <c r="D5080" s="2" t="n">
        <v>525207.375</v>
      </c>
    </row>
    <row r="5081" customFormat="false" ht="12.5" hidden="false" customHeight="false" outlineLevel="0" collapsed="false">
      <c r="A5081" s="2" t="s">
        <v>128</v>
      </c>
      <c r="B5081" s="2" t="n">
        <v>53</v>
      </c>
      <c r="C5081" s="2" t="n">
        <v>339607.65625</v>
      </c>
      <c r="D5081" s="2" t="n">
        <v>580580.3125</v>
      </c>
    </row>
    <row r="5082" customFormat="false" ht="12.5" hidden="false" customHeight="false" outlineLevel="0" collapsed="false">
      <c r="A5082" s="2" t="s">
        <v>129</v>
      </c>
      <c r="B5082" s="2" t="n">
        <v>53</v>
      </c>
      <c r="C5082" s="2" t="n">
        <v>1046296.25</v>
      </c>
      <c r="D5082" s="2" t="n">
        <v>501765.3125</v>
      </c>
    </row>
    <row r="5083" customFormat="false" ht="12.5" hidden="false" customHeight="false" outlineLevel="0" collapsed="false">
      <c r="A5083" s="2" t="s">
        <v>130</v>
      </c>
      <c r="B5083" s="2" t="n">
        <v>53</v>
      </c>
      <c r="C5083" s="2" t="n">
        <v>263122.875</v>
      </c>
      <c r="D5083" s="2" t="n">
        <v>472256.78125</v>
      </c>
    </row>
    <row r="5084" customFormat="false" ht="12.5" hidden="false" customHeight="false" outlineLevel="0" collapsed="false">
      <c r="A5084" s="2" t="s">
        <v>131</v>
      </c>
      <c r="B5084" s="2" t="n">
        <v>53</v>
      </c>
      <c r="C5084" s="2" t="n">
        <v>292028.0625</v>
      </c>
      <c r="D5084" s="2" t="n">
        <v>562495.5</v>
      </c>
    </row>
    <row r="5085" customFormat="false" ht="12.5" hidden="false" customHeight="false" outlineLevel="0" collapsed="false">
      <c r="A5085" s="2" t="s">
        <v>162</v>
      </c>
      <c r="B5085" s="2" t="n">
        <v>53</v>
      </c>
      <c r="C5085" s="2" t="n">
        <v>356990.59375</v>
      </c>
      <c r="D5085" s="2" t="n">
        <v>621698.75</v>
      </c>
    </row>
    <row r="5086" customFormat="false" ht="12.5" hidden="false" customHeight="false" outlineLevel="0" collapsed="false">
      <c r="A5086" s="2" t="s">
        <v>163</v>
      </c>
      <c r="B5086" s="2" t="n">
        <v>53</v>
      </c>
      <c r="C5086" s="2" t="n">
        <v>278990.125</v>
      </c>
      <c r="D5086" s="2" t="n">
        <v>541738.625</v>
      </c>
    </row>
    <row r="5087" customFormat="false" ht="12.5" hidden="false" customHeight="false" outlineLevel="0" collapsed="false">
      <c r="A5087" s="2" t="s">
        <v>164</v>
      </c>
      <c r="B5087" s="2" t="n">
        <v>53</v>
      </c>
      <c r="C5087" s="2" t="n">
        <v>372387.09375</v>
      </c>
      <c r="D5087" s="2" t="n">
        <v>599843.0625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32</v>
      </c>
      <c r="B5091" s="2" t="n">
        <v>53</v>
      </c>
      <c r="C5091" s="2" t="n">
        <v>245839.859375</v>
      </c>
      <c r="D5091" s="2" t="n">
        <v>475413.4375</v>
      </c>
    </row>
    <row r="5092" customFormat="false" ht="12.5" hidden="false" customHeight="false" outlineLevel="0" collapsed="false">
      <c r="A5092" s="2" t="s">
        <v>133</v>
      </c>
      <c r="B5092" s="2" t="n">
        <v>53</v>
      </c>
      <c r="C5092" s="2" t="n">
        <v>302884.15625</v>
      </c>
      <c r="D5092" s="2" t="n">
        <v>557281.875</v>
      </c>
    </row>
    <row r="5093" customFormat="false" ht="12.5" hidden="false" customHeight="false" outlineLevel="0" collapsed="false">
      <c r="A5093" s="2" t="s">
        <v>134</v>
      </c>
      <c r="B5093" s="2" t="n">
        <v>53</v>
      </c>
      <c r="C5093" s="2" t="n">
        <v>305236.625</v>
      </c>
      <c r="D5093" s="2" t="n">
        <v>566653</v>
      </c>
    </row>
    <row r="5094" customFormat="false" ht="12.5" hidden="false" customHeight="false" outlineLevel="0" collapsed="false">
      <c r="A5094" s="2" t="s">
        <v>168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4</v>
      </c>
      <c r="B5097" s="2" t="n">
        <v>54</v>
      </c>
      <c r="C5097" s="2" t="n">
        <v>242486.6875</v>
      </c>
      <c r="D5097" s="2" t="n">
        <v>420366.84375</v>
      </c>
    </row>
    <row r="5098" customFormat="false" ht="12.5" hidden="false" customHeight="false" outlineLevel="0" collapsed="false">
      <c r="A5098" s="2" t="s">
        <v>52</v>
      </c>
      <c r="B5098" s="2" t="n">
        <v>54</v>
      </c>
      <c r="C5098" s="2" t="n">
        <v>228430.21875</v>
      </c>
      <c r="D5098" s="2" t="n">
        <v>403904.03125</v>
      </c>
    </row>
    <row r="5099" customFormat="false" ht="12.5" hidden="false" customHeight="false" outlineLevel="0" collapsed="false">
      <c r="A5099" s="2" t="s">
        <v>53</v>
      </c>
      <c r="B5099" s="2" t="n">
        <v>54</v>
      </c>
      <c r="C5099" s="2" t="n">
        <v>223907.484375</v>
      </c>
      <c r="D5099" s="2" t="n">
        <v>412883.96875</v>
      </c>
    </row>
    <row r="5100" customFormat="false" ht="12.5" hidden="false" customHeight="false" outlineLevel="0" collapsed="false">
      <c r="A5100" s="2" t="s">
        <v>147</v>
      </c>
      <c r="B5100" s="2" t="n">
        <v>54</v>
      </c>
      <c r="C5100" s="2" t="n">
        <v>209358.453125</v>
      </c>
      <c r="D5100" s="2" t="n">
        <v>370741.46875</v>
      </c>
    </row>
    <row r="5101" customFormat="false" ht="12.5" hidden="false" customHeight="false" outlineLevel="0" collapsed="false">
      <c r="A5101" s="2" t="s">
        <v>148</v>
      </c>
      <c r="B5101" s="2" t="n">
        <v>54</v>
      </c>
      <c r="C5101" s="2" t="n">
        <v>268459.4375</v>
      </c>
      <c r="D5101" s="2" t="n">
        <v>429169.75</v>
      </c>
    </row>
    <row r="5102" customFormat="false" ht="12.5" hidden="false" customHeight="false" outlineLevel="0" collapsed="false">
      <c r="A5102" s="2" t="s">
        <v>149</v>
      </c>
      <c r="B5102" s="2" t="n">
        <v>54</v>
      </c>
      <c r="C5102" s="2" t="n">
        <v>277935.15625</v>
      </c>
      <c r="D5102" s="2" t="n">
        <v>427198.8125</v>
      </c>
    </row>
    <row r="5103" customFormat="false" ht="12.5" hidden="false" customHeight="false" outlineLevel="0" collapsed="false">
      <c r="A5103" s="2" t="s">
        <v>54</v>
      </c>
      <c r="B5103" s="2" t="n">
        <v>54</v>
      </c>
      <c r="C5103" s="2" t="n">
        <v>170860.046875</v>
      </c>
      <c r="D5103" s="2" t="n">
        <v>325359.125</v>
      </c>
    </row>
    <row r="5104" customFormat="false" ht="12.5" hidden="false" customHeight="false" outlineLevel="0" collapsed="false">
      <c r="A5104" s="2" t="s">
        <v>56</v>
      </c>
      <c r="B5104" s="2" t="n">
        <v>54</v>
      </c>
      <c r="C5104" s="2" t="n">
        <v>230514.734375</v>
      </c>
      <c r="D5104" s="2" t="n">
        <v>406994.34375</v>
      </c>
    </row>
    <row r="5105" customFormat="false" ht="12.5" hidden="false" customHeight="false" outlineLevel="0" collapsed="false">
      <c r="A5105" s="2" t="s">
        <v>57</v>
      </c>
      <c r="B5105" s="2" t="n">
        <v>54</v>
      </c>
      <c r="C5105" s="2" t="n">
        <v>252276.796875</v>
      </c>
      <c r="D5105" s="2" t="n">
        <v>420918.9375</v>
      </c>
    </row>
    <row r="5106" customFormat="false" ht="12.5" hidden="false" customHeight="false" outlineLevel="0" collapsed="false">
      <c r="A5106" s="2" t="s">
        <v>58</v>
      </c>
      <c r="B5106" s="2" t="n">
        <v>54</v>
      </c>
      <c r="C5106" s="2" t="n">
        <v>230882.390625</v>
      </c>
      <c r="D5106" s="2" t="n">
        <v>411062.9375</v>
      </c>
    </row>
    <row r="5107" customFormat="false" ht="12.5" hidden="false" customHeight="false" outlineLevel="0" collapsed="false">
      <c r="A5107" s="2" t="s">
        <v>60</v>
      </c>
      <c r="B5107" s="2" t="n">
        <v>54</v>
      </c>
      <c r="C5107" s="2" t="n">
        <v>247587.71875</v>
      </c>
      <c r="D5107" s="2" t="n">
        <v>442068.375</v>
      </c>
    </row>
    <row r="5108" customFormat="false" ht="12.5" hidden="false" customHeight="false" outlineLevel="0" collapsed="false">
      <c r="A5108" s="2" t="s">
        <v>61</v>
      </c>
      <c r="B5108" s="2" t="n">
        <v>54</v>
      </c>
      <c r="C5108" s="2" t="n">
        <v>276003.65625</v>
      </c>
      <c r="D5108" s="2" t="n">
        <v>465655.53125</v>
      </c>
    </row>
    <row r="5109" customFormat="false" ht="12.5" hidden="false" customHeight="false" outlineLevel="0" collapsed="false">
      <c r="A5109" s="2" t="s">
        <v>62</v>
      </c>
      <c r="B5109" s="2" t="n">
        <v>54</v>
      </c>
      <c r="C5109" s="2" t="n">
        <v>215259.953125</v>
      </c>
      <c r="D5109" s="2" t="n">
        <v>386044.96875</v>
      </c>
    </row>
    <row r="5110" customFormat="false" ht="12.5" hidden="false" customHeight="false" outlineLevel="0" collapsed="false">
      <c r="A5110" s="2" t="s">
        <v>64</v>
      </c>
      <c r="B5110" s="2" t="n">
        <v>54</v>
      </c>
      <c r="C5110" s="2" t="n">
        <v>210522.734375</v>
      </c>
      <c r="D5110" s="2" t="n">
        <v>395773.84375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231204.46875</v>
      </c>
      <c r="D5111" s="2" t="n">
        <v>418777.3125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862253.375</v>
      </c>
      <c r="D5112" s="2" t="n">
        <v>381502.875</v>
      </c>
    </row>
    <row r="5113" customFormat="false" ht="12.5" hidden="false" customHeight="false" outlineLevel="0" collapsed="false">
      <c r="A5113" s="2" t="s">
        <v>68</v>
      </c>
      <c r="B5113" s="2" t="n">
        <v>54</v>
      </c>
      <c r="C5113" s="2" t="n">
        <v>946538.5625</v>
      </c>
      <c r="D5113" s="2" t="n">
        <v>435318.53125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1074434.25</v>
      </c>
      <c r="D5114" s="2" t="n">
        <v>468441.84375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159715.0625</v>
      </c>
      <c r="D5115" s="2" t="n">
        <v>301798.5312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225522.15625</v>
      </c>
      <c r="D5116" s="2" t="n">
        <v>385041.90625</v>
      </c>
    </row>
    <row r="5117" customFormat="false" ht="12.5" hidden="false" customHeight="false" outlineLevel="0" collapsed="false">
      <c r="A5117" s="2" t="s">
        <v>72</v>
      </c>
      <c r="B5117" s="2" t="n">
        <v>54</v>
      </c>
      <c r="C5117" s="2" t="n">
        <v>221180.640625</v>
      </c>
      <c r="D5117" s="2" t="n">
        <v>396680.4375</v>
      </c>
    </row>
    <row r="5118" customFormat="false" ht="12.5" hidden="false" customHeight="false" outlineLevel="0" collapsed="false">
      <c r="A5118" s="2" t="s">
        <v>73</v>
      </c>
      <c r="B5118" s="2" t="n">
        <v>54</v>
      </c>
      <c r="C5118" s="2" t="n">
        <v>731842</v>
      </c>
      <c r="D5118" s="2" t="n">
        <v>372806.75</v>
      </c>
    </row>
    <row r="5119" customFormat="false" ht="12.5" hidden="false" customHeight="false" outlineLevel="0" collapsed="false">
      <c r="A5119" s="2" t="s">
        <v>74</v>
      </c>
      <c r="B5119" s="2" t="n">
        <v>54</v>
      </c>
      <c r="C5119" s="2" t="n">
        <v>234080.265625</v>
      </c>
      <c r="D5119" s="2" t="n">
        <v>412310.34375</v>
      </c>
    </row>
    <row r="5120" customFormat="false" ht="12.5" hidden="false" customHeight="false" outlineLevel="0" collapsed="false">
      <c r="A5120" s="2" t="s">
        <v>75</v>
      </c>
      <c r="B5120" s="2" t="n">
        <v>54</v>
      </c>
      <c r="C5120" s="2" t="n">
        <v>842762</v>
      </c>
      <c r="D5120" s="2" t="n">
        <v>423745.78125</v>
      </c>
    </row>
    <row r="5121" customFormat="false" ht="12.5" hidden="false" customHeight="false" outlineLevel="0" collapsed="false">
      <c r="A5121" s="2" t="s">
        <v>76</v>
      </c>
      <c r="B5121" s="2" t="n">
        <v>54</v>
      </c>
      <c r="C5121" s="2" t="n">
        <v>276851.78125</v>
      </c>
      <c r="D5121" s="2" t="n">
        <v>455269.78125</v>
      </c>
    </row>
    <row r="5122" customFormat="false" ht="12.5" hidden="false" customHeight="false" outlineLevel="0" collapsed="false">
      <c r="A5122" s="2" t="s">
        <v>78</v>
      </c>
      <c r="B5122" s="2" t="n">
        <v>54</v>
      </c>
      <c r="C5122" s="2" t="n">
        <v>215982.875</v>
      </c>
      <c r="D5122" s="2" t="n">
        <v>395894.3125</v>
      </c>
    </row>
    <row r="5123" customFormat="false" ht="12.5" hidden="false" customHeight="false" outlineLevel="0" collapsed="false">
      <c r="A5123" s="2" t="s">
        <v>79</v>
      </c>
      <c r="B5123" s="2" t="n">
        <v>54</v>
      </c>
      <c r="C5123" s="2" t="n">
        <v>863043.3125</v>
      </c>
      <c r="D5123" s="2" t="n">
        <v>405169.5</v>
      </c>
    </row>
    <row r="5124" customFormat="false" ht="12.5" hidden="false" customHeight="false" outlineLevel="0" collapsed="false">
      <c r="A5124" s="2" t="s">
        <v>80</v>
      </c>
      <c r="B5124" s="2" t="n">
        <v>54</v>
      </c>
      <c r="C5124" s="2" t="n">
        <v>536483.375</v>
      </c>
      <c r="D5124" s="2" t="n">
        <v>363701.75</v>
      </c>
    </row>
    <row r="5125" customFormat="false" ht="12.5" hidden="false" customHeight="false" outlineLevel="0" collapsed="false">
      <c r="A5125" s="2" t="s">
        <v>82</v>
      </c>
      <c r="B5125" s="2" t="n">
        <v>54</v>
      </c>
      <c r="C5125" s="2" t="n">
        <v>270301.75</v>
      </c>
      <c r="D5125" s="2" t="n">
        <v>473602</v>
      </c>
    </row>
    <row r="5126" customFormat="false" ht="12.5" hidden="false" customHeight="false" outlineLevel="0" collapsed="false">
      <c r="A5126" s="2" t="s">
        <v>83</v>
      </c>
      <c r="B5126" s="2" t="n">
        <v>54</v>
      </c>
      <c r="C5126" s="2" t="n">
        <v>275821.9375</v>
      </c>
      <c r="D5126" s="2" t="n">
        <v>460942.65625</v>
      </c>
    </row>
    <row r="5127" customFormat="false" ht="12.5" hidden="false" customHeight="false" outlineLevel="0" collapsed="false">
      <c r="A5127" s="2" t="s">
        <v>84</v>
      </c>
      <c r="B5127" s="2" t="n">
        <v>54</v>
      </c>
      <c r="C5127" s="2" t="n">
        <v>180022.65625</v>
      </c>
      <c r="D5127" s="2" t="n">
        <v>358911.78125</v>
      </c>
    </row>
    <row r="5128" customFormat="false" ht="12.5" hidden="false" customHeight="false" outlineLevel="0" collapsed="false">
      <c r="A5128" s="2" t="s">
        <v>85</v>
      </c>
      <c r="B5128" s="2" t="n">
        <v>54</v>
      </c>
      <c r="C5128" s="2" t="n">
        <v>233806.875</v>
      </c>
      <c r="D5128" s="2" t="n">
        <v>416139.15625</v>
      </c>
    </row>
    <row r="5129" customFormat="false" ht="12.5" hidden="false" customHeight="false" outlineLevel="0" collapsed="false">
      <c r="A5129" s="2" t="s">
        <v>86</v>
      </c>
      <c r="B5129" s="2" t="n">
        <v>54</v>
      </c>
      <c r="C5129" s="2" t="n">
        <v>259878.265625</v>
      </c>
      <c r="D5129" s="2" t="n">
        <v>439959.0625</v>
      </c>
    </row>
    <row r="5130" customFormat="false" ht="12.5" hidden="false" customHeight="false" outlineLevel="0" collapsed="false">
      <c r="A5130" s="2" t="s">
        <v>87</v>
      </c>
      <c r="B5130" s="2" t="n">
        <v>54</v>
      </c>
      <c r="C5130" s="2" t="n">
        <v>188602.34375</v>
      </c>
      <c r="D5130" s="2" t="n">
        <v>380041.84375</v>
      </c>
    </row>
    <row r="5131" customFormat="false" ht="12.5" hidden="false" customHeight="false" outlineLevel="0" collapsed="false">
      <c r="A5131" s="2" t="s">
        <v>88</v>
      </c>
      <c r="B5131" s="2" t="n">
        <v>54</v>
      </c>
      <c r="C5131" s="2" t="n">
        <v>238905.859375</v>
      </c>
      <c r="D5131" s="2" t="n">
        <v>424436.8125</v>
      </c>
    </row>
    <row r="5132" customFormat="false" ht="12.5" hidden="false" customHeight="false" outlineLevel="0" collapsed="false">
      <c r="A5132" s="2" t="s">
        <v>89</v>
      </c>
      <c r="B5132" s="2" t="n">
        <v>54</v>
      </c>
      <c r="C5132" s="2" t="n">
        <v>229080.4375</v>
      </c>
      <c r="D5132" s="2" t="n">
        <v>439440.21875</v>
      </c>
    </row>
    <row r="5133" customFormat="false" ht="12.5" hidden="false" customHeight="false" outlineLevel="0" collapsed="false">
      <c r="A5133" s="2" t="s">
        <v>90</v>
      </c>
      <c r="B5133" s="2" t="n">
        <v>54</v>
      </c>
      <c r="C5133" s="2" t="n">
        <v>297349</v>
      </c>
      <c r="D5133" s="2" t="n">
        <v>489790</v>
      </c>
    </row>
    <row r="5134" customFormat="false" ht="12.5" hidden="false" customHeight="false" outlineLevel="0" collapsed="false">
      <c r="A5134" s="2" t="s">
        <v>92</v>
      </c>
      <c r="B5134" s="2" t="n">
        <v>54</v>
      </c>
      <c r="C5134" s="2" t="n">
        <v>222234.59375</v>
      </c>
      <c r="D5134" s="2" t="n">
        <v>390851.28125</v>
      </c>
    </row>
    <row r="5135" customFormat="false" ht="12.5" hidden="false" customHeight="false" outlineLevel="0" collapsed="false">
      <c r="A5135" s="2" t="s">
        <v>93</v>
      </c>
      <c r="B5135" s="2" t="n">
        <v>54</v>
      </c>
      <c r="C5135" s="2" t="n">
        <v>282256.59375</v>
      </c>
      <c r="D5135" s="2" t="n">
        <v>443080.25</v>
      </c>
    </row>
    <row r="5136" customFormat="false" ht="12.5" hidden="false" customHeight="false" outlineLevel="0" collapsed="false">
      <c r="A5136" s="2" t="s">
        <v>94</v>
      </c>
      <c r="B5136" s="2" t="n">
        <v>54</v>
      </c>
      <c r="C5136" s="2" t="n">
        <v>242541.53125</v>
      </c>
      <c r="D5136" s="2" t="n">
        <v>451623.34375</v>
      </c>
    </row>
    <row r="5137" customFormat="false" ht="12.5" hidden="false" customHeight="false" outlineLevel="0" collapsed="false">
      <c r="A5137" s="2" t="s">
        <v>96</v>
      </c>
      <c r="B5137" s="2" t="n">
        <v>54</v>
      </c>
      <c r="C5137" s="2" t="n">
        <v>313222.8125</v>
      </c>
      <c r="D5137" s="2" t="n">
        <v>521853.375</v>
      </c>
    </row>
    <row r="5138" customFormat="false" ht="12.5" hidden="false" customHeight="false" outlineLevel="0" collapsed="false">
      <c r="A5138" s="2" t="s">
        <v>97</v>
      </c>
      <c r="B5138" s="2" t="n">
        <v>54</v>
      </c>
      <c r="C5138" s="2" t="n">
        <v>296029.875</v>
      </c>
      <c r="D5138" s="2" t="n">
        <v>495760.71875</v>
      </c>
    </row>
    <row r="5139" customFormat="false" ht="12.5" hidden="false" customHeight="false" outlineLevel="0" collapsed="false">
      <c r="A5139" s="2" t="s">
        <v>150</v>
      </c>
      <c r="B5139" s="2" t="n">
        <v>54</v>
      </c>
      <c r="C5139" s="2" t="n">
        <v>629462.5</v>
      </c>
      <c r="D5139" s="2" t="n">
        <v>408933.59375</v>
      </c>
    </row>
    <row r="5140" customFormat="false" ht="12.5" hidden="false" customHeight="false" outlineLevel="0" collapsed="false">
      <c r="A5140" s="2" t="s">
        <v>151</v>
      </c>
      <c r="B5140" s="2" t="n">
        <v>54</v>
      </c>
      <c r="C5140" s="2" t="n">
        <v>233618.359375</v>
      </c>
      <c r="D5140" s="2" t="n">
        <v>412945.90625</v>
      </c>
    </row>
    <row r="5141" customFormat="false" ht="12.5" hidden="false" customHeight="false" outlineLevel="0" collapsed="false">
      <c r="A5141" s="2" t="s">
        <v>152</v>
      </c>
      <c r="B5141" s="2" t="n">
        <v>54</v>
      </c>
      <c r="C5141" s="2" t="n">
        <v>239870.6875</v>
      </c>
      <c r="D5141" s="2" t="n">
        <v>423160.25</v>
      </c>
    </row>
    <row r="5142" customFormat="false" ht="12.5" hidden="false" customHeight="false" outlineLevel="0" collapsed="false">
      <c r="A5142" s="2" t="s">
        <v>98</v>
      </c>
      <c r="B5142" s="2" t="n">
        <v>54</v>
      </c>
      <c r="C5142" s="2" t="n">
        <v>923014.25</v>
      </c>
      <c r="D5142" s="2" t="n">
        <v>419418.25</v>
      </c>
    </row>
    <row r="5143" customFormat="false" ht="12.5" hidden="false" customHeight="false" outlineLevel="0" collapsed="false">
      <c r="A5143" s="2" t="s">
        <v>99</v>
      </c>
      <c r="B5143" s="2" t="n">
        <v>54</v>
      </c>
      <c r="C5143" s="2" t="n">
        <v>227871.890625</v>
      </c>
      <c r="D5143" s="2" t="n">
        <v>429161.84375</v>
      </c>
    </row>
    <row r="5144" customFormat="false" ht="12.5" hidden="false" customHeight="false" outlineLevel="0" collapsed="false">
      <c r="A5144" s="2" t="s">
        <v>100</v>
      </c>
      <c r="B5144" s="2" t="n">
        <v>54</v>
      </c>
      <c r="C5144" s="2" t="n">
        <v>247443.21875</v>
      </c>
      <c r="D5144" s="2" t="n">
        <v>482795.125</v>
      </c>
    </row>
    <row r="5145" customFormat="false" ht="12.5" hidden="false" customHeight="false" outlineLevel="0" collapsed="false">
      <c r="A5145" s="2" t="s">
        <v>101</v>
      </c>
      <c r="B5145" s="2" t="n">
        <v>54</v>
      </c>
      <c r="C5145" s="2" t="n">
        <v>313404.1875</v>
      </c>
      <c r="D5145" s="2" t="n">
        <v>571752.4375</v>
      </c>
    </row>
    <row r="5146" customFormat="false" ht="12.5" hidden="false" customHeight="false" outlineLevel="0" collapsed="false">
      <c r="A5146" s="2" t="s">
        <v>103</v>
      </c>
      <c r="B5146" s="2" t="n">
        <v>54</v>
      </c>
      <c r="C5146" s="2" t="n">
        <v>838208.875</v>
      </c>
      <c r="D5146" s="2" t="n">
        <v>493839.875</v>
      </c>
    </row>
    <row r="5147" customFormat="false" ht="12.5" hidden="false" customHeight="false" outlineLevel="0" collapsed="false">
      <c r="A5147" s="2" t="s">
        <v>104</v>
      </c>
      <c r="B5147" s="2" t="n">
        <v>54</v>
      </c>
      <c r="C5147" s="2" t="n">
        <v>305445.5625</v>
      </c>
      <c r="D5147" s="2" t="n">
        <v>547582.3125</v>
      </c>
    </row>
    <row r="5148" customFormat="false" ht="12.5" hidden="false" customHeight="false" outlineLevel="0" collapsed="false">
      <c r="A5148" s="2" t="s">
        <v>105</v>
      </c>
      <c r="B5148" s="2" t="n">
        <v>54</v>
      </c>
      <c r="C5148" s="2" t="n">
        <v>278989.625</v>
      </c>
      <c r="D5148" s="2" t="n">
        <v>489574.96875</v>
      </c>
    </row>
    <row r="5149" customFormat="false" ht="12.5" hidden="false" customHeight="false" outlineLevel="0" collapsed="false">
      <c r="A5149" s="2" t="s">
        <v>107</v>
      </c>
      <c r="B5149" s="2" t="n">
        <v>54</v>
      </c>
      <c r="C5149" s="2" t="n">
        <v>1087438.5</v>
      </c>
      <c r="D5149" s="2" t="n">
        <v>560592.9375</v>
      </c>
    </row>
    <row r="5150" customFormat="false" ht="12.5" hidden="false" customHeight="false" outlineLevel="0" collapsed="false">
      <c r="A5150" s="2" t="s">
        <v>108</v>
      </c>
      <c r="B5150" s="2" t="n">
        <v>54</v>
      </c>
      <c r="C5150" s="2" t="n">
        <v>1089569.75</v>
      </c>
      <c r="D5150" s="2" t="n">
        <v>554456.875</v>
      </c>
    </row>
    <row r="5151" customFormat="false" ht="12.5" hidden="false" customHeight="false" outlineLevel="0" collapsed="false">
      <c r="A5151" s="2" t="s">
        <v>153</v>
      </c>
      <c r="B5151" s="2" t="n">
        <v>54</v>
      </c>
      <c r="C5151" s="2" t="n">
        <v>221125.765625</v>
      </c>
      <c r="D5151" s="2" t="n">
        <v>430720.125</v>
      </c>
    </row>
    <row r="5152" customFormat="false" ht="12.5" hidden="false" customHeight="false" outlineLevel="0" collapsed="false">
      <c r="A5152" s="2" t="s">
        <v>154</v>
      </c>
      <c r="B5152" s="2" t="n">
        <v>54</v>
      </c>
      <c r="C5152" s="2" t="n">
        <v>303896.75</v>
      </c>
      <c r="D5152" s="2" t="n">
        <v>522201.875</v>
      </c>
    </row>
    <row r="5153" customFormat="false" ht="12.5" hidden="false" customHeight="false" outlineLevel="0" collapsed="false">
      <c r="A5153" s="2" t="s">
        <v>155</v>
      </c>
      <c r="B5153" s="2" t="n">
        <v>54</v>
      </c>
      <c r="C5153" s="2" t="n">
        <v>277432.4375</v>
      </c>
      <c r="D5153" s="2" t="n">
        <v>480478.5625</v>
      </c>
    </row>
    <row r="5154" customFormat="false" ht="12.5" hidden="false" customHeight="false" outlineLevel="0" collapsed="false">
      <c r="A5154" s="2" t="s">
        <v>109</v>
      </c>
      <c r="B5154" s="2" t="n">
        <v>54</v>
      </c>
      <c r="C5154" s="2" t="n">
        <v>819785.6875</v>
      </c>
      <c r="D5154" s="2" t="n">
        <v>436694.34375</v>
      </c>
    </row>
    <row r="5155" customFormat="false" ht="12.5" hidden="false" customHeight="false" outlineLevel="0" collapsed="false">
      <c r="A5155" s="2" t="s">
        <v>110</v>
      </c>
      <c r="B5155" s="2" t="n">
        <v>54</v>
      </c>
      <c r="C5155" s="2" t="n">
        <v>889727.375</v>
      </c>
      <c r="D5155" s="2" t="n">
        <v>442578.46875</v>
      </c>
    </row>
    <row r="5156" customFormat="false" ht="12.5" hidden="false" customHeight="false" outlineLevel="0" collapsed="false">
      <c r="A5156" s="2" t="s">
        <v>111</v>
      </c>
      <c r="B5156" s="2" t="n">
        <v>54</v>
      </c>
      <c r="C5156" s="2" t="n">
        <v>967955.3125</v>
      </c>
      <c r="D5156" s="2" t="n">
        <v>493818.3125</v>
      </c>
    </row>
    <row r="5157" customFormat="false" ht="12.5" hidden="false" customHeight="false" outlineLevel="0" collapsed="false">
      <c r="A5157" s="2" t="s">
        <v>112</v>
      </c>
      <c r="B5157" s="2" t="n">
        <v>54</v>
      </c>
      <c r="C5157" s="2" t="n">
        <v>316773.71875</v>
      </c>
      <c r="D5157" s="2" t="n">
        <v>568440.8125</v>
      </c>
    </row>
    <row r="5158" customFormat="false" ht="12.5" hidden="false" customHeight="false" outlineLevel="0" collapsed="false">
      <c r="A5158" s="2" t="s">
        <v>113</v>
      </c>
      <c r="B5158" s="2" t="n">
        <v>54</v>
      </c>
      <c r="C5158" s="2" t="n">
        <v>248586.875</v>
      </c>
      <c r="D5158" s="2" t="n">
        <v>477561.0625</v>
      </c>
    </row>
    <row r="5159" customFormat="false" ht="12.5" hidden="false" customHeight="false" outlineLevel="0" collapsed="false">
      <c r="A5159" s="2" t="s">
        <v>114</v>
      </c>
      <c r="B5159" s="2" t="n">
        <v>54</v>
      </c>
      <c r="C5159" s="2" t="n">
        <v>340643.875</v>
      </c>
      <c r="D5159" s="2" t="n">
        <v>579710.1875</v>
      </c>
    </row>
    <row r="5160" customFormat="false" ht="12.5" hidden="false" customHeight="false" outlineLevel="0" collapsed="false">
      <c r="A5160" s="2" t="s">
        <v>115</v>
      </c>
      <c r="B5160" s="2" t="n">
        <v>54</v>
      </c>
      <c r="C5160" s="2" t="n">
        <v>1153212.625</v>
      </c>
      <c r="D5160" s="2" t="n">
        <v>507340.375</v>
      </c>
    </row>
    <row r="5161" customFormat="false" ht="12.5" hidden="false" customHeight="false" outlineLevel="0" collapsed="false">
      <c r="A5161" s="2" t="s">
        <v>117</v>
      </c>
      <c r="B5161" s="2" t="n">
        <v>54</v>
      </c>
      <c r="C5161" s="2" t="n">
        <v>1312317.125</v>
      </c>
      <c r="D5161" s="2" t="n">
        <v>672573</v>
      </c>
    </row>
    <row r="5162" customFormat="false" ht="12.5" hidden="false" customHeight="false" outlineLevel="0" collapsed="false">
      <c r="A5162" s="2" t="s">
        <v>118</v>
      </c>
      <c r="B5162" s="2" t="n">
        <v>54</v>
      </c>
      <c r="C5162" s="2" t="n">
        <v>1038642.1875</v>
      </c>
      <c r="D5162" s="2" t="n">
        <v>560262.25</v>
      </c>
    </row>
    <row r="5163" customFormat="false" ht="12.5" hidden="false" customHeight="false" outlineLevel="0" collapsed="false">
      <c r="A5163" s="2" t="s">
        <v>156</v>
      </c>
      <c r="B5163" s="2" t="n">
        <v>54</v>
      </c>
      <c r="C5163" s="2" t="n">
        <v>238346.625</v>
      </c>
      <c r="D5163" s="2" t="n">
        <v>480214.28125</v>
      </c>
    </row>
    <row r="5164" customFormat="false" ht="12.5" hidden="false" customHeight="false" outlineLevel="0" collapsed="false">
      <c r="A5164" s="2" t="s">
        <v>157</v>
      </c>
      <c r="B5164" s="2" t="n">
        <v>54</v>
      </c>
      <c r="C5164" s="2" t="n">
        <v>291104.21875</v>
      </c>
      <c r="D5164" s="2" t="n">
        <v>520184.8125</v>
      </c>
    </row>
    <row r="5165" customFormat="false" ht="12.5" hidden="false" customHeight="false" outlineLevel="0" collapsed="false">
      <c r="A5165" s="2" t="s">
        <v>158</v>
      </c>
      <c r="B5165" s="2" t="n">
        <v>54</v>
      </c>
      <c r="C5165" s="2" t="n">
        <v>333862.84375</v>
      </c>
      <c r="D5165" s="2" t="n">
        <v>571194.8125</v>
      </c>
    </row>
    <row r="5166" customFormat="false" ht="12.5" hidden="false" customHeight="false" outlineLevel="0" collapsed="false">
      <c r="A5166" s="2" t="s">
        <v>119</v>
      </c>
      <c r="B5166" s="2" t="n">
        <v>54</v>
      </c>
      <c r="C5166" s="2" t="n">
        <v>1114494.25</v>
      </c>
      <c r="D5166" s="2" t="n">
        <v>498324.90625</v>
      </c>
    </row>
    <row r="5167" customFormat="false" ht="12.5" hidden="false" customHeight="false" outlineLevel="0" collapsed="false">
      <c r="A5167" s="2" t="s">
        <v>120</v>
      </c>
      <c r="B5167" s="2" t="n">
        <v>54</v>
      </c>
      <c r="C5167" s="2" t="n">
        <v>985458.4375</v>
      </c>
      <c r="D5167" s="2" t="n">
        <v>481901.0625</v>
      </c>
    </row>
    <row r="5168" customFormat="false" ht="12.5" hidden="false" customHeight="false" outlineLevel="0" collapsed="false">
      <c r="A5168" s="2" t="s">
        <v>121</v>
      </c>
      <c r="B5168" s="2" t="n">
        <v>54</v>
      </c>
      <c r="C5168" s="2" t="n">
        <v>243503.765625</v>
      </c>
      <c r="D5168" s="2" t="n">
        <v>498335.90625</v>
      </c>
    </row>
    <row r="5169" customFormat="false" ht="12.5" hidden="false" customHeight="false" outlineLevel="0" collapsed="false">
      <c r="A5169" s="2" t="s">
        <v>159</v>
      </c>
      <c r="B5169" s="2" t="n">
        <v>54</v>
      </c>
      <c r="C5169" s="2" t="n">
        <v>303305.15625</v>
      </c>
      <c r="D5169" s="2" t="n">
        <v>581341</v>
      </c>
    </row>
    <row r="5170" customFormat="false" ht="12.5" hidden="false" customHeight="false" outlineLevel="0" collapsed="false">
      <c r="A5170" s="2" t="s">
        <v>160</v>
      </c>
      <c r="B5170" s="2" t="n">
        <v>54</v>
      </c>
      <c r="C5170" s="2" t="n">
        <v>289628.5625</v>
      </c>
      <c r="D5170" s="2" t="n">
        <v>538670</v>
      </c>
    </row>
    <row r="5171" customFormat="false" ht="12.5" hidden="false" customHeight="false" outlineLevel="0" collapsed="false">
      <c r="A5171" s="2" t="s">
        <v>161</v>
      </c>
      <c r="B5171" s="2" t="n">
        <v>54</v>
      </c>
      <c r="C5171" s="2" t="n">
        <v>368671.375</v>
      </c>
      <c r="D5171" s="2" t="n">
        <v>630993.625</v>
      </c>
    </row>
    <row r="5172" customFormat="false" ht="12.5" hidden="false" customHeight="false" outlineLevel="0" collapsed="false">
      <c r="A5172" s="2" t="s">
        <v>122</v>
      </c>
      <c r="B5172" s="2" t="n">
        <v>54</v>
      </c>
      <c r="C5172" s="2" t="n">
        <v>345075.875</v>
      </c>
      <c r="D5172" s="2" t="n">
        <v>641121.25</v>
      </c>
    </row>
    <row r="5173" customFormat="false" ht="12.5" hidden="false" customHeight="false" outlineLevel="0" collapsed="false">
      <c r="A5173" s="2" t="s">
        <v>124</v>
      </c>
      <c r="B5173" s="2" t="n">
        <v>54</v>
      </c>
      <c r="C5173" s="2" t="n">
        <v>405151.25</v>
      </c>
      <c r="D5173" s="2" t="n">
        <v>737454.1875</v>
      </c>
    </row>
    <row r="5174" customFormat="false" ht="12.5" hidden="false" customHeight="false" outlineLevel="0" collapsed="false">
      <c r="A5174" s="2" t="s">
        <v>125</v>
      </c>
      <c r="B5174" s="2" t="n">
        <v>54</v>
      </c>
      <c r="C5174" s="2" t="n">
        <v>427762.59375</v>
      </c>
      <c r="D5174" s="2" t="n">
        <v>746614.5625</v>
      </c>
    </row>
    <row r="5175" customFormat="false" ht="12.5" hidden="false" customHeight="false" outlineLevel="0" collapsed="false">
      <c r="A5175" s="2" t="s">
        <v>126</v>
      </c>
      <c r="B5175" s="2" t="n">
        <v>54</v>
      </c>
      <c r="C5175" s="2" t="n">
        <v>979646.8125</v>
      </c>
      <c r="D5175" s="2" t="n">
        <v>472185.9375</v>
      </c>
    </row>
    <row r="5176" customFormat="false" ht="12.5" hidden="false" customHeight="false" outlineLevel="0" collapsed="false">
      <c r="A5176" s="2" t="s">
        <v>127</v>
      </c>
      <c r="B5176" s="2" t="n">
        <v>54</v>
      </c>
      <c r="C5176" s="2" t="n">
        <v>296359.53125</v>
      </c>
      <c r="D5176" s="2" t="n">
        <v>525092.5</v>
      </c>
    </row>
    <row r="5177" customFormat="false" ht="12.5" hidden="false" customHeight="false" outlineLevel="0" collapsed="false">
      <c r="A5177" s="2" t="s">
        <v>128</v>
      </c>
      <c r="B5177" s="2" t="n">
        <v>54</v>
      </c>
      <c r="C5177" s="2" t="n">
        <v>337239.4375</v>
      </c>
      <c r="D5177" s="2" t="n">
        <v>579977.25</v>
      </c>
    </row>
    <row r="5178" customFormat="false" ht="12.5" hidden="false" customHeight="false" outlineLevel="0" collapsed="false">
      <c r="A5178" s="2" t="s">
        <v>129</v>
      </c>
      <c r="B5178" s="2" t="n">
        <v>54</v>
      </c>
      <c r="C5178" s="2" t="n">
        <v>1033188.5</v>
      </c>
      <c r="D5178" s="2" t="n">
        <v>500545.40625</v>
      </c>
    </row>
    <row r="5179" customFormat="false" ht="12.5" hidden="false" customHeight="false" outlineLevel="0" collapsed="false">
      <c r="A5179" s="2" t="s">
        <v>130</v>
      </c>
      <c r="B5179" s="2" t="n">
        <v>54</v>
      </c>
      <c r="C5179" s="2" t="n">
        <v>260119.203125</v>
      </c>
      <c r="D5179" s="2" t="n">
        <v>472138.1875</v>
      </c>
    </row>
    <row r="5180" customFormat="false" ht="12.5" hidden="false" customHeight="false" outlineLevel="0" collapsed="false">
      <c r="A5180" s="2" t="s">
        <v>131</v>
      </c>
      <c r="B5180" s="2" t="n">
        <v>54</v>
      </c>
      <c r="C5180" s="2" t="n">
        <v>289425.53125</v>
      </c>
      <c r="D5180" s="2" t="n">
        <v>562343.375</v>
      </c>
    </row>
    <row r="5181" customFormat="false" ht="12.5" hidden="false" customHeight="false" outlineLevel="0" collapsed="false">
      <c r="A5181" s="2" t="s">
        <v>162</v>
      </c>
      <c r="B5181" s="2" t="n">
        <v>54</v>
      </c>
      <c r="C5181" s="2" t="n">
        <v>354093.875</v>
      </c>
      <c r="D5181" s="2" t="n">
        <v>621195.75</v>
      </c>
    </row>
    <row r="5182" customFormat="false" ht="12.5" hidden="false" customHeight="false" outlineLevel="0" collapsed="false">
      <c r="A5182" s="2" t="s">
        <v>163</v>
      </c>
      <c r="B5182" s="2" t="n">
        <v>54</v>
      </c>
      <c r="C5182" s="2" t="n">
        <v>276835.40625</v>
      </c>
      <c r="D5182" s="2" t="n">
        <v>541525.5</v>
      </c>
    </row>
    <row r="5183" customFormat="false" ht="12.5" hidden="false" customHeight="false" outlineLevel="0" collapsed="false">
      <c r="A5183" s="2" t="s">
        <v>164</v>
      </c>
      <c r="B5183" s="2" t="n">
        <v>54</v>
      </c>
      <c r="C5183" s="2" t="n">
        <v>368663.625</v>
      </c>
      <c r="D5183" s="2" t="n">
        <v>599814.4375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32</v>
      </c>
      <c r="B5187" s="2" t="n">
        <v>54</v>
      </c>
      <c r="C5187" s="2" t="n">
        <v>244055.1875</v>
      </c>
      <c r="D5187" s="2" t="n">
        <v>475137.15625</v>
      </c>
    </row>
    <row r="5188" customFormat="false" ht="12.5" hidden="false" customHeight="false" outlineLevel="0" collapsed="false">
      <c r="A5188" s="2" t="s">
        <v>133</v>
      </c>
      <c r="B5188" s="2" t="n">
        <v>54</v>
      </c>
      <c r="C5188" s="2" t="n">
        <v>300662.75</v>
      </c>
      <c r="D5188" s="2" t="n">
        <v>556814.0625</v>
      </c>
    </row>
    <row r="5189" customFormat="false" ht="12.5" hidden="false" customHeight="false" outlineLevel="0" collapsed="false">
      <c r="A5189" s="2" t="s">
        <v>134</v>
      </c>
      <c r="B5189" s="2" t="n">
        <v>54</v>
      </c>
      <c r="C5189" s="2" t="n">
        <v>302593.875</v>
      </c>
      <c r="D5189" s="2" t="n">
        <v>565167.375</v>
      </c>
    </row>
    <row r="5190" customFormat="false" ht="12.5" hidden="false" customHeight="false" outlineLevel="0" collapsed="false">
      <c r="A5190" s="2" t="s">
        <v>168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4</v>
      </c>
      <c r="B5193" s="2" t="n">
        <v>55</v>
      </c>
      <c r="C5193" s="2" t="n">
        <v>240144.59375</v>
      </c>
      <c r="D5193" s="2" t="n">
        <v>420342.84375</v>
      </c>
    </row>
    <row r="5194" customFormat="false" ht="12.5" hidden="false" customHeight="false" outlineLevel="0" collapsed="false">
      <c r="A5194" s="2" t="s">
        <v>52</v>
      </c>
      <c r="B5194" s="2" t="n">
        <v>55</v>
      </c>
      <c r="C5194" s="2" t="n">
        <v>227524.90625</v>
      </c>
      <c r="D5194" s="2" t="n">
        <v>403519.75</v>
      </c>
    </row>
    <row r="5195" customFormat="false" ht="12.5" hidden="false" customHeight="false" outlineLevel="0" collapsed="false">
      <c r="A5195" s="2" t="s">
        <v>53</v>
      </c>
      <c r="B5195" s="2" t="n">
        <v>55</v>
      </c>
      <c r="C5195" s="2" t="n">
        <v>223634.890625</v>
      </c>
      <c r="D5195" s="2" t="n">
        <v>412846.28125</v>
      </c>
    </row>
    <row r="5196" customFormat="false" ht="12.5" hidden="false" customHeight="false" outlineLevel="0" collapsed="false">
      <c r="A5196" s="2" t="s">
        <v>147</v>
      </c>
      <c r="B5196" s="2" t="n">
        <v>55</v>
      </c>
      <c r="C5196" s="2" t="n">
        <v>207405.515625</v>
      </c>
      <c r="D5196" s="2" t="n">
        <v>371098.15625</v>
      </c>
    </row>
    <row r="5197" customFormat="false" ht="12.5" hidden="false" customHeight="false" outlineLevel="0" collapsed="false">
      <c r="A5197" s="2" t="s">
        <v>148</v>
      </c>
      <c r="B5197" s="2" t="n">
        <v>55</v>
      </c>
      <c r="C5197" s="2" t="n">
        <v>266304.625</v>
      </c>
      <c r="D5197" s="2" t="n">
        <v>428768.59375</v>
      </c>
    </row>
    <row r="5198" customFormat="false" ht="12.5" hidden="false" customHeight="false" outlineLevel="0" collapsed="false">
      <c r="A5198" s="2" t="s">
        <v>149</v>
      </c>
      <c r="B5198" s="2" t="n">
        <v>55</v>
      </c>
      <c r="C5198" s="2" t="n">
        <v>276585.0625</v>
      </c>
      <c r="D5198" s="2" t="n">
        <v>427108.28125</v>
      </c>
    </row>
    <row r="5199" customFormat="false" ht="12.5" hidden="false" customHeight="false" outlineLevel="0" collapsed="false">
      <c r="A5199" s="2" t="s">
        <v>54</v>
      </c>
      <c r="B5199" s="2" t="n">
        <v>55</v>
      </c>
      <c r="C5199" s="2" t="n">
        <v>169414.234375</v>
      </c>
      <c r="D5199" s="2" t="n">
        <v>325062.34375</v>
      </c>
    </row>
    <row r="5200" customFormat="false" ht="12.5" hidden="false" customHeight="false" outlineLevel="0" collapsed="false">
      <c r="A5200" s="2" t="s">
        <v>56</v>
      </c>
      <c r="B5200" s="2" t="n">
        <v>55</v>
      </c>
      <c r="C5200" s="2" t="n">
        <v>228967.953125</v>
      </c>
      <c r="D5200" s="2" t="n">
        <v>407057.28125</v>
      </c>
    </row>
    <row r="5201" customFormat="false" ht="12.5" hidden="false" customHeight="false" outlineLevel="0" collapsed="false">
      <c r="A5201" s="2" t="s">
        <v>57</v>
      </c>
      <c r="B5201" s="2" t="n">
        <v>55</v>
      </c>
      <c r="C5201" s="2" t="n">
        <v>250825.203125</v>
      </c>
      <c r="D5201" s="2" t="n">
        <v>421154.78125</v>
      </c>
    </row>
    <row r="5202" customFormat="false" ht="12.5" hidden="false" customHeight="false" outlineLevel="0" collapsed="false">
      <c r="A5202" s="2" t="s">
        <v>58</v>
      </c>
      <c r="B5202" s="2" t="n">
        <v>55</v>
      </c>
      <c r="C5202" s="2" t="n">
        <v>229242.59375</v>
      </c>
      <c r="D5202" s="2" t="n">
        <v>410639.1875</v>
      </c>
    </row>
    <row r="5203" customFormat="false" ht="12.5" hidden="false" customHeight="false" outlineLevel="0" collapsed="false">
      <c r="A5203" s="2" t="s">
        <v>60</v>
      </c>
      <c r="B5203" s="2" t="n">
        <v>55</v>
      </c>
      <c r="C5203" s="2" t="n">
        <v>243740.984375</v>
      </c>
      <c r="D5203" s="2" t="n">
        <v>441948.4375</v>
      </c>
    </row>
    <row r="5204" customFormat="false" ht="12.5" hidden="false" customHeight="false" outlineLevel="0" collapsed="false">
      <c r="A5204" s="2" t="s">
        <v>61</v>
      </c>
      <c r="B5204" s="2" t="n">
        <v>55</v>
      </c>
      <c r="C5204" s="2" t="n">
        <v>273533.21875</v>
      </c>
      <c r="D5204" s="2" t="n">
        <v>465589.4375</v>
      </c>
    </row>
    <row r="5205" customFormat="false" ht="12.5" hidden="false" customHeight="false" outlineLevel="0" collapsed="false">
      <c r="A5205" s="2" t="s">
        <v>62</v>
      </c>
      <c r="B5205" s="2" t="n">
        <v>55</v>
      </c>
      <c r="C5205" s="2" t="n">
        <v>214756.65625</v>
      </c>
      <c r="D5205" s="2" t="n">
        <v>386038.1875</v>
      </c>
    </row>
    <row r="5206" customFormat="false" ht="12.5" hidden="false" customHeight="false" outlineLevel="0" collapsed="false">
      <c r="A5206" s="2" t="s">
        <v>64</v>
      </c>
      <c r="B5206" s="2" t="n">
        <v>55</v>
      </c>
      <c r="C5206" s="2" t="n">
        <v>209909.171875</v>
      </c>
      <c r="D5206" s="2" t="n">
        <v>395645.96875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228660.6875</v>
      </c>
      <c r="D5207" s="2" t="n">
        <v>418422.5625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851390.125</v>
      </c>
      <c r="D5208" s="2" t="n">
        <v>382055.40625</v>
      </c>
    </row>
    <row r="5209" customFormat="false" ht="12.5" hidden="false" customHeight="false" outlineLevel="0" collapsed="false">
      <c r="A5209" s="2" t="s">
        <v>68</v>
      </c>
      <c r="B5209" s="2" t="n">
        <v>55</v>
      </c>
      <c r="C5209" s="2" t="n">
        <v>938704.9375</v>
      </c>
      <c r="D5209" s="2" t="n">
        <v>435390.1875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1062965.125</v>
      </c>
      <c r="D5210" s="2" t="n">
        <v>468550.59375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158397.90625</v>
      </c>
      <c r="D5211" s="2" t="n">
        <v>302030.46875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222593.890625</v>
      </c>
      <c r="D5212" s="2" t="n">
        <v>385125.78125</v>
      </c>
    </row>
    <row r="5213" customFormat="false" ht="12.5" hidden="false" customHeight="false" outlineLevel="0" collapsed="false">
      <c r="A5213" s="2" t="s">
        <v>72</v>
      </c>
      <c r="B5213" s="2" t="n">
        <v>55</v>
      </c>
      <c r="C5213" s="2" t="n">
        <v>218740.921875</v>
      </c>
      <c r="D5213" s="2" t="n">
        <v>396535.28125</v>
      </c>
    </row>
    <row r="5214" customFormat="false" ht="12.5" hidden="false" customHeight="false" outlineLevel="0" collapsed="false">
      <c r="A5214" s="2" t="s">
        <v>73</v>
      </c>
      <c r="B5214" s="2" t="n">
        <v>55</v>
      </c>
      <c r="C5214" s="2" t="n">
        <v>723342.6875</v>
      </c>
      <c r="D5214" s="2" t="n">
        <v>372564.0625</v>
      </c>
    </row>
    <row r="5215" customFormat="false" ht="12.5" hidden="false" customHeight="false" outlineLevel="0" collapsed="false">
      <c r="A5215" s="2" t="s">
        <v>74</v>
      </c>
      <c r="B5215" s="2" t="n">
        <v>55</v>
      </c>
      <c r="C5215" s="2" t="n">
        <v>232741.515625</v>
      </c>
      <c r="D5215" s="2" t="n">
        <v>411978.34375</v>
      </c>
    </row>
    <row r="5216" customFormat="false" ht="12.5" hidden="false" customHeight="false" outlineLevel="0" collapsed="false">
      <c r="A5216" s="2" t="s">
        <v>75</v>
      </c>
      <c r="B5216" s="2" t="n">
        <v>55</v>
      </c>
      <c r="C5216" s="2" t="n">
        <v>831478.6875</v>
      </c>
      <c r="D5216" s="2" t="n">
        <v>424078.6875</v>
      </c>
    </row>
    <row r="5217" customFormat="false" ht="12.5" hidden="false" customHeight="false" outlineLevel="0" collapsed="false">
      <c r="A5217" s="2" t="s">
        <v>76</v>
      </c>
      <c r="B5217" s="2" t="n">
        <v>55</v>
      </c>
      <c r="C5217" s="2" t="n">
        <v>274709.90625</v>
      </c>
      <c r="D5217" s="2" t="n">
        <v>454568.03125</v>
      </c>
    </row>
    <row r="5218" customFormat="false" ht="12.5" hidden="false" customHeight="false" outlineLevel="0" collapsed="false">
      <c r="A5218" s="2" t="s">
        <v>78</v>
      </c>
      <c r="B5218" s="2" t="n">
        <v>55</v>
      </c>
      <c r="C5218" s="2" t="n">
        <v>213884.46875</v>
      </c>
      <c r="D5218" s="2" t="n">
        <v>395958.1875</v>
      </c>
    </row>
    <row r="5219" customFormat="false" ht="12.5" hidden="false" customHeight="false" outlineLevel="0" collapsed="false">
      <c r="A5219" s="2" t="s">
        <v>79</v>
      </c>
      <c r="B5219" s="2" t="n">
        <v>55</v>
      </c>
      <c r="C5219" s="2" t="n">
        <v>852075.5</v>
      </c>
      <c r="D5219" s="2" t="n">
        <v>405553.875</v>
      </c>
    </row>
    <row r="5220" customFormat="false" ht="12.5" hidden="false" customHeight="false" outlineLevel="0" collapsed="false">
      <c r="A5220" s="2" t="s">
        <v>80</v>
      </c>
      <c r="B5220" s="2" t="n">
        <v>55</v>
      </c>
      <c r="C5220" s="2" t="n">
        <v>530210.6875</v>
      </c>
      <c r="D5220" s="2" t="n">
        <v>363256.4375</v>
      </c>
    </row>
    <row r="5221" customFormat="false" ht="12.5" hidden="false" customHeight="false" outlineLevel="0" collapsed="false">
      <c r="A5221" s="2" t="s">
        <v>82</v>
      </c>
      <c r="B5221" s="2" t="n">
        <v>55</v>
      </c>
      <c r="C5221" s="2" t="n">
        <v>268530.84375</v>
      </c>
      <c r="D5221" s="2" t="n">
        <v>473645.96875</v>
      </c>
    </row>
    <row r="5222" customFormat="false" ht="12.5" hidden="false" customHeight="false" outlineLevel="0" collapsed="false">
      <c r="A5222" s="2" t="s">
        <v>83</v>
      </c>
      <c r="B5222" s="2" t="n">
        <v>55</v>
      </c>
      <c r="C5222" s="2" t="n">
        <v>274773.8125</v>
      </c>
      <c r="D5222" s="2" t="n">
        <v>461008.40625</v>
      </c>
    </row>
    <row r="5223" customFormat="false" ht="12.5" hidden="false" customHeight="false" outlineLevel="0" collapsed="false">
      <c r="A5223" s="2" t="s">
        <v>84</v>
      </c>
      <c r="B5223" s="2" t="n">
        <v>55</v>
      </c>
      <c r="C5223" s="2" t="n">
        <v>177907.328125</v>
      </c>
      <c r="D5223" s="2" t="n">
        <v>359551.78125</v>
      </c>
    </row>
    <row r="5224" customFormat="false" ht="12.5" hidden="false" customHeight="false" outlineLevel="0" collapsed="false">
      <c r="A5224" s="2" t="s">
        <v>85</v>
      </c>
      <c r="B5224" s="2" t="n">
        <v>55</v>
      </c>
      <c r="C5224" s="2" t="n">
        <v>231728.03125</v>
      </c>
      <c r="D5224" s="2" t="n">
        <v>414911.75</v>
      </c>
    </row>
    <row r="5225" customFormat="false" ht="12.5" hidden="false" customHeight="false" outlineLevel="0" collapsed="false">
      <c r="A5225" s="2" t="s">
        <v>86</v>
      </c>
      <c r="B5225" s="2" t="n">
        <v>55</v>
      </c>
      <c r="C5225" s="2" t="n">
        <v>257663.78125</v>
      </c>
      <c r="D5225" s="2" t="n">
        <v>439947.875</v>
      </c>
    </row>
    <row r="5226" customFormat="false" ht="12.5" hidden="false" customHeight="false" outlineLevel="0" collapsed="false">
      <c r="A5226" s="2" t="s">
        <v>87</v>
      </c>
      <c r="B5226" s="2" t="n">
        <v>55</v>
      </c>
      <c r="C5226" s="2" t="n">
        <v>186466.4375</v>
      </c>
      <c r="D5226" s="2" t="n">
        <v>380209.125</v>
      </c>
    </row>
    <row r="5227" customFormat="false" ht="12.5" hidden="false" customHeight="false" outlineLevel="0" collapsed="false">
      <c r="A5227" s="2" t="s">
        <v>88</v>
      </c>
      <c r="B5227" s="2" t="n">
        <v>55</v>
      </c>
      <c r="C5227" s="2" t="n">
        <v>236018.296875</v>
      </c>
      <c r="D5227" s="2" t="n">
        <v>424347.96875</v>
      </c>
    </row>
    <row r="5228" customFormat="false" ht="12.5" hidden="false" customHeight="false" outlineLevel="0" collapsed="false">
      <c r="A5228" s="2" t="s">
        <v>89</v>
      </c>
      <c r="B5228" s="2" t="n">
        <v>55</v>
      </c>
      <c r="C5228" s="2" t="n">
        <v>226275.875</v>
      </c>
      <c r="D5228" s="2" t="n">
        <v>439758.375</v>
      </c>
    </row>
    <row r="5229" customFormat="false" ht="12.5" hidden="false" customHeight="false" outlineLevel="0" collapsed="false">
      <c r="A5229" s="2" t="s">
        <v>90</v>
      </c>
      <c r="B5229" s="2" t="n">
        <v>55</v>
      </c>
      <c r="C5229" s="2" t="n">
        <v>293310.5</v>
      </c>
      <c r="D5229" s="2" t="n">
        <v>490514.84375</v>
      </c>
    </row>
    <row r="5230" customFormat="false" ht="12.5" hidden="false" customHeight="false" outlineLevel="0" collapsed="false">
      <c r="A5230" s="2" t="s">
        <v>92</v>
      </c>
      <c r="B5230" s="2" t="n">
        <v>55</v>
      </c>
      <c r="C5230" s="2" t="n">
        <v>220364.828125</v>
      </c>
      <c r="D5230" s="2" t="n">
        <v>391660.59375</v>
      </c>
    </row>
    <row r="5231" customFormat="false" ht="12.5" hidden="false" customHeight="false" outlineLevel="0" collapsed="false">
      <c r="A5231" s="2" t="s">
        <v>93</v>
      </c>
      <c r="B5231" s="2" t="n">
        <v>55</v>
      </c>
      <c r="C5231" s="2" t="n">
        <v>279843.46875</v>
      </c>
      <c r="D5231" s="2" t="n">
        <v>443230.84375</v>
      </c>
    </row>
    <row r="5232" customFormat="false" ht="12.5" hidden="false" customHeight="false" outlineLevel="0" collapsed="false">
      <c r="A5232" s="2" t="s">
        <v>94</v>
      </c>
      <c r="B5232" s="2" t="n">
        <v>55</v>
      </c>
      <c r="C5232" s="2" t="n">
        <v>240759.65625</v>
      </c>
      <c r="D5232" s="2" t="n">
        <v>452052.09375</v>
      </c>
    </row>
    <row r="5233" customFormat="false" ht="12.5" hidden="false" customHeight="false" outlineLevel="0" collapsed="false">
      <c r="A5233" s="2" t="s">
        <v>96</v>
      </c>
      <c r="B5233" s="2" t="n">
        <v>55</v>
      </c>
      <c r="C5233" s="2" t="n">
        <v>310994</v>
      </c>
      <c r="D5233" s="2" t="n">
        <v>521444.25</v>
      </c>
    </row>
    <row r="5234" customFormat="false" ht="12.5" hidden="false" customHeight="false" outlineLevel="0" collapsed="false">
      <c r="A5234" s="2" t="s">
        <v>97</v>
      </c>
      <c r="B5234" s="2" t="n">
        <v>55</v>
      </c>
      <c r="C5234" s="2" t="n">
        <v>293433.75</v>
      </c>
      <c r="D5234" s="2" t="n">
        <v>495751.25</v>
      </c>
    </row>
    <row r="5235" customFormat="false" ht="12.5" hidden="false" customHeight="false" outlineLevel="0" collapsed="false">
      <c r="A5235" s="2" t="s">
        <v>150</v>
      </c>
      <c r="B5235" s="2" t="n">
        <v>55</v>
      </c>
      <c r="C5235" s="2" t="n">
        <v>620695.125</v>
      </c>
      <c r="D5235" s="2" t="n">
        <v>409433.5</v>
      </c>
    </row>
    <row r="5236" customFormat="false" ht="12.5" hidden="false" customHeight="false" outlineLevel="0" collapsed="false">
      <c r="A5236" s="2" t="s">
        <v>151</v>
      </c>
      <c r="B5236" s="2" t="n">
        <v>55</v>
      </c>
      <c r="C5236" s="2" t="n">
        <v>231900.296875</v>
      </c>
      <c r="D5236" s="2" t="n">
        <v>412896.5</v>
      </c>
    </row>
    <row r="5237" customFormat="false" ht="12.5" hidden="false" customHeight="false" outlineLevel="0" collapsed="false">
      <c r="A5237" s="2" t="s">
        <v>152</v>
      </c>
      <c r="B5237" s="2" t="n">
        <v>55</v>
      </c>
      <c r="C5237" s="2" t="n">
        <v>237281.015625</v>
      </c>
      <c r="D5237" s="2" t="n">
        <v>423355.96875</v>
      </c>
    </row>
    <row r="5238" customFormat="false" ht="12.5" hidden="false" customHeight="false" outlineLevel="0" collapsed="false">
      <c r="A5238" s="2" t="s">
        <v>98</v>
      </c>
      <c r="B5238" s="2" t="n">
        <v>55</v>
      </c>
      <c r="C5238" s="2" t="n">
        <v>912333.125</v>
      </c>
      <c r="D5238" s="2" t="n">
        <v>419620.84375</v>
      </c>
    </row>
    <row r="5239" customFormat="false" ht="12.5" hidden="false" customHeight="false" outlineLevel="0" collapsed="false">
      <c r="A5239" s="2" t="s">
        <v>99</v>
      </c>
      <c r="B5239" s="2" t="n">
        <v>55</v>
      </c>
      <c r="C5239" s="2" t="n">
        <v>225502.625</v>
      </c>
      <c r="D5239" s="2" t="n">
        <v>428596.65625</v>
      </c>
    </row>
    <row r="5240" customFormat="false" ht="12.5" hidden="false" customHeight="false" outlineLevel="0" collapsed="false">
      <c r="A5240" s="2" t="s">
        <v>100</v>
      </c>
      <c r="B5240" s="2" t="n">
        <v>55</v>
      </c>
      <c r="C5240" s="2" t="n">
        <v>244676.375</v>
      </c>
      <c r="D5240" s="2" t="n">
        <v>482591.53125</v>
      </c>
    </row>
    <row r="5241" customFormat="false" ht="12.5" hidden="false" customHeight="false" outlineLevel="0" collapsed="false">
      <c r="A5241" s="2" t="s">
        <v>101</v>
      </c>
      <c r="B5241" s="2" t="n">
        <v>55</v>
      </c>
      <c r="C5241" s="2" t="n">
        <v>310259.53125</v>
      </c>
      <c r="D5241" s="2" t="n">
        <v>571259.3125</v>
      </c>
    </row>
    <row r="5242" customFormat="false" ht="12.5" hidden="false" customHeight="false" outlineLevel="0" collapsed="false">
      <c r="A5242" s="2" t="s">
        <v>103</v>
      </c>
      <c r="B5242" s="2" t="n">
        <v>55</v>
      </c>
      <c r="C5242" s="2" t="n">
        <v>828111.1875</v>
      </c>
      <c r="D5242" s="2" t="n">
        <v>493943.375</v>
      </c>
    </row>
    <row r="5243" customFormat="false" ht="12.5" hidden="false" customHeight="false" outlineLevel="0" collapsed="false">
      <c r="A5243" s="2" t="s">
        <v>104</v>
      </c>
      <c r="B5243" s="2" t="n">
        <v>55</v>
      </c>
      <c r="C5243" s="2" t="n">
        <v>303783</v>
      </c>
      <c r="D5243" s="2" t="n">
        <v>547464.75</v>
      </c>
    </row>
    <row r="5244" customFormat="false" ht="12.5" hidden="false" customHeight="false" outlineLevel="0" collapsed="false">
      <c r="A5244" s="2" t="s">
        <v>105</v>
      </c>
      <c r="B5244" s="2" t="n">
        <v>55</v>
      </c>
      <c r="C5244" s="2" t="n">
        <v>277966.96875</v>
      </c>
      <c r="D5244" s="2" t="n">
        <v>489539.3125</v>
      </c>
    </row>
    <row r="5245" customFormat="false" ht="12.5" hidden="false" customHeight="false" outlineLevel="0" collapsed="false">
      <c r="A5245" s="2" t="s">
        <v>107</v>
      </c>
      <c r="B5245" s="2" t="n">
        <v>55</v>
      </c>
      <c r="C5245" s="2" t="n">
        <v>1076194</v>
      </c>
      <c r="D5245" s="2" t="n">
        <v>561411.0625</v>
      </c>
    </row>
    <row r="5246" customFormat="false" ht="12.5" hidden="false" customHeight="false" outlineLevel="0" collapsed="false">
      <c r="A5246" s="2" t="s">
        <v>108</v>
      </c>
      <c r="B5246" s="2" t="n">
        <v>55</v>
      </c>
      <c r="C5246" s="2" t="n">
        <v>1076772.125</v>
      </c>
      <c r="D5246" s="2" t="n">
        <v>554068.1875</v>
      </c>
    </row>
    <row r="5247" customFormat="false" ht="12.5" hidden="false" customHeight="false" outlineLevel="0" collapsed="false">
      <c r="A5247" s="2" t="s">
        <v>153</v>
      </c>
      <c r="B5247" s="2" t="n">
        <v>55</v>
      </c>
      <c r="C5247" s="2" t="n">
        <v>218960.40625</v>
      </c>
      <c r="D5247" s="2" t="n">
        <v>431051.03125</v>
      </c>
    </row>
    <row r="5248" customFormat="false" ht="12.5" hidden="false" customHeight="false" outlineLevel="0" collapsed="false">
      <c r="A5248" s="2" t="s">
        <v>154</v>
      </c>
      <c r="B5248" s="2" t="n">
        <v>55</v>
      </c>
      <c r="C5248" s="2" t="n">
        <v>301342.28125</v>
      </c>
      <c r="D5248" s="2" t="n">
        <v>521700.40625</v>
      </c>
    </row>
    <row r="5249" customFormat="false" ht="12.5" hidden="false" customHeight="false" outlineLevel="0" collapsed="false">
      <c r="A5249" s="2" t="s">
        <v>155</v>
      </c>
      <c r="B5249" s="2" t="n">
        <v>55</v>
      </c>
      <c r="C5249" s="2" t="n">
        <v>274629.25</v>
      </c>
      <c r="D5249" s="2" t="n">
        <v>480110.09375</v>
      </c>
    </row>
    <row r="5250" customFormat="false" ht="12.5" hidden="false" customHeight="false" outlineLevel="0" collapsed="false">
      <c r="A5250" s="2" t="s">
        <v>109</v>
      </c>
      <c r="B5250" s="2" t="n">
        <v>55</v>
      </c>
      <c r="C5250" s="2" t="n">
        <v>809938.125</v>
      </c>
      <c r="D5250" s="2" t="n">
        <v>436040.125</v>
      </c>
    </row>
    <row r="5251" customFormat="false" ht="12.5" hidden="false" customHeight="false" outlineLevel="0" collapsed="false">
      <c r="A5251" s="2" t="s">
        <v>110</v>
      </c>
      <c r="B5251" s="2" t="n">
        <v>55</v>
      </c>
      <c r="C5251" s="2" t="n">
        <v>878861.3125</v>
      </c>
      <c r="D5251" s="2" t="n">
        <v>442303.4375</v>
      </c>
    </row>
    <row r="5252" customFormat="false" ht="12.5" hidden="false" customHeight="false" outlineLevel="0" collapsed="false">
      <c r="A5252" s="2" t="s">
        <v>111</v>
      </c>
      <c r="B5252" s="2" t="n">
        <v>55</v>
      </c>
      <c r="C5252" s="2" t="n">
        <v>955402.625</v>
      </c>
      <c r="D5252" s="2" t="n">
        <v>493482.625</v>
      </c>
    </row>
    <row r="5253" customFormat="false" ht="12.5" hidden="false" customHeight="false" outlineLevel="0" collapsed="false">
      <c r="A5253" s="2" t="s">
        <v>112</v>
      </c>
      <c r="B5253" s="2" t="n">
        <v>55</v>
      </c>
      <c r="C5253" s="2" t="n">
        <v>313777.625</v>
      </c>
      <c r="D5253" s="2" t="n">
        <v>567639.875</v>
      </c>
    </row>
    <row r="5254" customFormat="false" ht="12.5" hidden="false" customHeight="false" outlineLevel="0" collapsed="false">
      <c r="A5254" s="2" t="s">
        <v>113</v>
      </c>
      <c r="B5254" s="2" t="n">
        <v>55</v>
      </c>
      <c r="C5254" s="2" t="n">
        <v>246434.125</v>
      </c>
      <c r="D5254" s="2" t="n">
        <v>477656.53125</v>
      </c>
    </row>
    <row r="5255" customFormat="false" ht="12.5" hidden="false" customHeight="false" outlineLevel="0" collapsed="false">
      <c r="A5255" s="2" t="s">
        <v>114</v>
      </c>
      <c r="B5255" s="2" t="n">
        <v>55</v>
      </c>
      <c r="C5255" s="2" t="n">
        <v>337415.875</v>
      </c>
      <c r="D5255" s="2" t="n">
        <v>579061.375</v>
      </c>
    </row>
    <row r="5256" customFormat="false" ht="12.5" hidden="false" customHeight="false" outlineLevel="0" collapsed="false">
      <c r="A5256" s="2" t="s">
        <v>115</v>
      </c>
      <c r="B5256" s="2" t="n">
        <v>55</v>
      </c>
      <c r="C5256" s="2" t="n">
        <v>1141747.625</v>
      </c>
      <c r="D5256" s="2" t="n">
        <v>507057.28125</v>
      </c>
    </row>
    <row r="5257" customFormat="false" ht="12.5" hidden="false" customHeight="false" outlineLevel="0" collapsed="false">
      <c r="A5257" s="2" t="s">
        <v>117</v>
      </c>
      <c r="B5257" s="2" t="n">
        <v>55</v>
      </c>
      <c r="C5257" s="2" t="n">
        <v>1297911.625</v>
      </c>
      <c r="D5257" s="2" t="n">
        <v>672777.5</v>
      </c>
    </row>
    <row r="5258" customFormat="false" ht="12.5" hidden="false" customHeight="false" outlineLevel="0" collapsed="false">
      <c r="A5258" s="2" t="s">
        <v>118</v>
      </c>
      <c r="B5258" s="2" t="n">
        <v>55</v>
      </c>
      <c r="C5258" s="2" t="n">
        <v>1026310.5625</v>
      </c>
      <c r="D5258" s="2" t="n">
        <v>560394.375</v>
      </c>
    </row>
    <row r="5259" customFormat="false" ht="12.5" hidden="false" customHeight="false" outlineLevel="0" collapsed="false">
      <c r="A5259" s="2" t="s">
        <v>156</v>
      </c>
      <c r="B5259" s="2" t="n">
        <v>55</v>
      </c>
      <c r="C5259" s="2" t="n">
        <v>235796.765625</v>
      </c>
      <c r="D5259" s="2" t="n">
        <v>480430.40625</v>
      </c>
    </row>
    <row r="5260" customFormat="false" ht="12.5" hidden="false" customHeight="false" outlineLevel="0" collapsed="false">
      <c r="A5260" s="2" t="s">
        <v>157</v>
      </c>
      <c r="B5260" s="2" t="n">
        <v>55</v>
      </c>
      <c r="C5260" s="2" t="n">
        <v>288020.625</v>
      </c>
      <c r="D5260" s="2" t="n">
        <v>520447.1875</v>
      </c>
    </row>
    <row r="5261" customFormat="false" ht="12.5" hidden="false" customHeight="false" outlineLevel="0" collapsed="false">
      <c r="A5261" s="2" t="s">
        <v>158</v>
      </c>
      <c r="B5261" s="2" t="n">
        <v>55</v>
      </c>
      <c r="C5261" s="2" t="n">
        <v>330019.84375</v>
      </c>
      <c r="D5261" s="2" t="n">
        <v>570925.3125</v>
      </c>
    </row>
    <row r="5262" customFormat="false" ht="12.5" hidden="false" customHeight="false" outlineLevel="0" collapsed="false">
      <c r="A5262" s="2" t="s">
        <v>119</v>
      </c>
      <c r="B5262" s="2" t="n">
        <v>55</v>
      </c>
      <c r="C5262" s="2" t="n">
        <v>1101835.75</v>
      </c>
      <c r="D5262" s="2" t="n">
        <v>497724.65625</v>
      </c>
    </row>
    <row r="5263" customFormat="false" ht="12.5" hidden="false" customHeight="false" outlineLevel="0" collapsed="false">
      <c r="A5263" s="2" t="s">
        <v>120</v>
      </c>
      <c r="B5263" s="2" t="n">
        <v>55</v>
      </c>
      <c r="C5263" s="2" t="n">
        <v>973797.4375</v>
      </c>
      <c r="D5263" s="2" t="n">
        <v>481742.71875</v>
      </c>
    </row>
    <row r="5264" customFormat="false" ht="12.5" hidden="false" customHeight="false" outlineLevel="0" collapsed="false">
      <c r="A5264" s="2" t="s">
        <v>121</v>
      </c>
      <c r="B5264" s="2" t="n">
        <v>55</v>
      </c>
      <c r="C5264" s="2" t="n">
        <v>241614.484375</v>
      </c>
      <c r="D5264" s="2" t="n">
        <v>498033.28125</v>
      </c>
    </row>
    <row r="5265" customFormat="false" ht="12.5" hidden="false" customHeight="false" outlineLevel="0" collapsed="false">
      <c r="A5265" s="2" t="s">
        <v>159</v>
      </c>
      <c r="B5265" s="2" t="n">
        <v>55</v>
      </c>
      <c r="C5265" s="2" t="n">
        <v>301562.53125</v>
      </c>
      <c r="D5265" s="2" t="n">
        <v>580938.6875</v>
      </c>
    </row>
    <row r="5266" customFormat="false" ht="12.5" hidden="false" customHeight="false" outlineLevel="0" collapsed="false">
      <c r="A5266" s="2" t="s">
        <v>160</v>
      </c>
      <c r="B5266" s="2" t="n">
        <v>55</v>
      </c>
      <c r="C5266" s="2" t="n">
        <v>287022.625</v>
      </c>
      <c r="D5266" s="2" t="n">
        <v>539824.9375</v>
      </c>
    </row>
    <row r="5267" customFormat="false" ht="12.5" hidden="false" customHeight="false" outlineLevel="0" collapsed="false">
      <c r="A5267" s="2" t="s">
        <v>161</v>
      </c>
      <c r="B5267" s="2" t="n">
        <v>55</v>
      </c>
      <c r="C5267" s="2" t="n">
        <v>364823.5</v>
      </c>
      <c r="D5267" s="2" t="n">
        <v>632043.375</v>
      </c>
    </row>
    <row r="5268" customFormat="false" ht="12.5" hidden="false" customHeight="false" outlineLevel="0" collapsed="false">
      <c r="A5268" s="2" t="s">
        <v>122</v>
      </c>
      <c r="B5268" s="2" t="n">
        <v>55</v>
      </c>
      <c r="C5268" s="2" t="n">
        <v>342416.65625</v>
      </c>
      <c r="D5268" s="2" t="n">
        <v>640738.6875</v>
      </c>
    </row>
    <row r="5269" customFormat="false" ht="12.5" hidden="false" customHeight="false" outlineLevel="0" collapsed="false">
      <c r="A5269" s="2" t="s">
        <v>124</v>
      </c>
      <c r="B5269" s="2" t="n">
        <v>55</v>
      </c>
      <c r="C5269" s="2" t="n">
        <v>401874.96875</v>
      </c>
      <c r="D5269" s="2" t="n">
        <v>738272.9375</v>
      </c>
    </row>
    <row r="5270" customFormat="false" ht="12.5" hidden="false" customHeight="false" outlineLevel="0" collapsed="false">
      <c r="A5270" s="2" t="s">
        <v>125</v>
      </c>
      <c r="B5270" s="2" t="n">
        <v>55</v>
      </c>
      <c r="C5270" s="2" t="n">
        <v>424740.125</v>
      </c>
      <c r="D5270" s="2" t="n">
        <v>747326.8125</v>
      </c>
    </row>
    <row r="5271" customFormat="false" ht="12.5" hidden="false" customHeight="false" outlineLevel="0" collapsed="false">
      <c r="A5271" s="2" t="s">
        <v>126</v>
      </c>
      <c r="B5271" s="2" t="n">
        <v>55</v>
      </c>
      <c r="C5271" s="2" t="n">
        <v>968026.75</v>
      </c>
      <c r="D5271" s="2" t="n">
        <v>471679.28125</v>
      </c>
    </row>
    <row r="5272" customFormat="false" ht="12.5" hidden="false" customHeight="false" outlineLevel="0" collapsed="false">
      <c r="A5272" s="2" t="s">
        <v>127</v>
      </c>
      <c r="B5272" s="2" t="n">
        <v>55</v>
      </c>
      <c r="C5272" s="2" t="n">
        <v>293084.1875</v>
      </c>
      <c r="D5272" s="2" t="n">
        <v>524655.1875</v>
      </c>
    </row>
    <row r="5273" customFormat="false" ht="12.5" hidden="false" customHeight="false" outlineLevel="0" collapsed="false">
      <c r="A5273" s="2" t="s">
        <v>128</v>
      </c>
      <c r="B5273" s="2" t="n">
        <v>55</v>
      </c>
      <c r="C5273" s="2" t="n">
        <v>334245.03125</v>
      </c>
      <c r="D5273" s="2" t="n">
        <v>579681.3125</v>
      </c>
    </row>
    <row r="5274" customFormat="false" ht="12.5" hidden="false" customHeight="false" outlineLevel="0" collapsed="false">
      <c r="A5274" s="2" t="s">
        <v>129</v>
      </c>
      <c r="B5274" s="2" t="n">
        <v>55</v>
      </c>
      <c r="C5274" s="2" t="n">
        <v>1021578.75</v>
      </c>
      <c r="D5274" s="2" t="n">
        <v>501319.375</v>
      </c>
    </row>
    <row r="5275" customFormat="false" ht="12.5" hidden="false" customHeight="false" outlineLevel="0" collapsed="false">
      <c r="A5275" s="2" t="s">
        <v>130</v>
      </c>
      <c r="B5275" s="2" t="n">
        <v>55</v>
      </c>
      <c r="C5275" s="2" t="n">
        <v>258172.1875</v>
      </c>
      <c r="D5275" s="2" t="n">
        <v>472012.15625</v>
      </c>
    </row>
    <row r="5276" customFormat="false" ht="12.5" hidden="false" customHeight="false" outlineLevel="0" collapsed="false">
      <c r="A5276" s="2" t="s">
        <v>131</v>
      </c>
      <c r="B5276" s="2" t="n">
        <v>55</v>
      </c>
      <c r="C5276" s="2" t="n">
        <v>285391.96875</v>
      </c>
      <c r="D5276" s="2" t="n">
        <v>561742.1875</v>
      </c>
    </row>
    <row r="5277" customFormat="false" ht="12.5" hidden="false" customHeight="false" outlineLevel="0" collapsed="false">
      <c r="A5277" s="2" t="s">
        <v>162</v>
      </c>
      <c r="B5277" s="2" t="n">
        <v>55</v>
      </c>
      <c r="C5277" s="2" t="n">
        <v>351215.40625</v>
      </c>
      <c r="D5277" s="2" t="n">
        <v>620704.0625</v>
      </c>
    </row>
    <row r="5278" customFormat="false" ht="12.5" hidden="false" customHeight="false" outlineLevel="0" collapsed="false">
      <c r="A5278" s="2" t="s">
        <v>163</v>
      </c>
      <c r="B5278" s="2" t="n">
        <v>55</v>
      </c>
      <c r="C5278" s="2" t="n">
        <v>274801.1875</v>
      </c>
      <c r="D5278" s="2" t="n">
        <v>541523.0625</v>
      </c>
    </row>
    <row r="5279" customFormat="false" ht="12.5" hidden="false" customHeight="false" outlineLevel="0" collapsed="false">
      <c r="A5279" s="2" t="s">
        <v>164</v>
      </c>
      <c r="B5279" s="2" t="n">
        <v>55</v>
      </c>
      <c r="C5279" s="2" t="n">
        <v>366365.15625</v>
      </c>
      <c r="D5279" s="2" t="n">
        <v>599685.125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32</v>
      </c>
      <c r="B5283" s="2" t="n">
        <v>55</v>
      </c>
      <c r="C5283" s="2" t="n">
        <v>240719.296875</v>
      </c>
      <c r="D5283" s="2" t="n">
        <v>474359.75</v>
      </c>
    </row>
    <row r="5284" customFormat="false" ht="12.5" hidden="false" customHeight="false" outlineLevel="0" collapsed="false">
      <c r="A5284" s="2" t="s">
        <v>133</v>
      </c>
      <c r="B5284" s="2" t="n">
        <v>55</v>
      </c>
      <c r="C5284" s="2" t="n">
        <v>296986.84375</v>
      </c>
      <c r="D5284" s="2" t="n">
        <v>556217.1875</v>
      </c>
    </row>
    <row r="5285" customFormat="false" ht="12.5" hidden="false" customHeight="false" outlineLevel="0" collapsed="false">
      <c r="A5285" s="2" t="s">
        <v>134</v>
      </c>
      <c r="B5285" s="2" t="n">
        <v>55</v>
      </c>
      <c r="C5285" s="2" t="n">
        <v>299537</v>
      </c>
      <c r="D5285" s="2" t="n">
        <v>566044.4375</v>
      </c>
    </row>
    <row r="5286" customFormat="false" ht="12.5" hidden="false" customHeight="false" outlineLevel="0" collapsed="false">
      <c r="A5286" s="2" t="s">
        <v>168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4</v>
      </c>
      <c r="B5289" s="2" t="n">
        <v>56</v>
      </c>
      <c r="C5289" s="2" t="n">
        <v>239590.484375</v>
      </c>
      <c r="D5289" s="2" t="n">
        <v>420888.875</v>
      </c>
    </row>
    <row r="5290" customFormat="false" ht="12.5" hidden="false" customHeight="false" outlineLevel="0" collapsed="false">
      <c r="A5290" s="2" t="s">
        <v>52</v>
      </c>
      <c r="B5290" s="2" t="n">
        <v>56</v>
      </c>
      <c r="C5290" s="2" t="n">
        <v>225246.609375</v>
      </c>
      <c r="D5290" s="2" t="n">
        <v>403673.9375</v>
      </c>
    </row>
    <row r="5291" customFormat="false" ht="12.5" hidden="false" customHeight="false" outlineLevel="0" collapsed="false">
      <c r="A5291" s="2" t="s">
        <v>53</v>
      </c>
      <c r="B5291" s="2" t="n">
        <v>56</v>
      </c>
      <c r="C5291" s="2" t="n">
        <v>221569.25</v>
      </c>
      <c r="D5291" s="2" t="n">
        <v>413163.96875</v>
      </c>
    </row>
    <row r="5292" customFormat="false" ht="12.5" hidden="false" customHeight="false" outlineLevel="0" collapsed="false">
      <c r="A5292" s="2" t="s">
        <v>147</v>
      </c>
      <c r="B5292" s="2" t="n">
        <v>56</v>
      </c>
      <c r="C5292" s="2" t="n">
        <v>206076.015625</v>
      </c>
      <c r="D5292" s="2" t="n">
        <v>370719.09375</v>
      </c>
    </row>
    <row r="5293" customFormat="false" ht="12.5" hidden="false" customHeight="false" outlineLevel="0" collapsed="false">
      <c r="A5293" s="2" t="s">
        <v>148</v>
      </c>
      <c r="B5293" s="2" t="n">
        <v>56</v>
      </c>
      <c r="C5293" s="2" t="n">
        <v>264265.53125</v>
      </c>
      <c r="D5293" s="2" t="n">
        <v>429443.1875</v>
      </c>
    </row>
    <row r="5294" customFormat="false" ht="12.5" hidden="false" customHeight="false" outlineLevel="0" collapsed="false">
      <c r="A5294" s="2" t="s">
        <v>149</v>
      </c>
      <c r="B5294" s="2" t="n">
        <v>56</v>
      </c>
      <c r="C5294" s="2" t="n">
        <v>274494.5</v>
      </c>
      <c r="D5294" s="2" t="n">
        <v>427068.375</v>
      </c>
    </row>
    <row r="5295" customFormat="false" ht="12.5" hidden="false" customHeight="false" outlineLevel="0" collapsed="false">
      <c r="A5295" s="2" t="s">
        <v>54</v>
      </c>
      <c r="B5295" s="2" t="n">
        <v>56</v>
      </c>
      <c r="C5295" s="2" t="n">
        <v>167669.328125</v>
      </c>
      <c r="D5295" s="2" t="n">
        <v>324982.65625</v>
      </c>
    </row>
    <row r="5296" customFormat="false" ht="12.5" hidden="false" customHeight="false" outlineLevel="0" collapsed="false">
      <c r="A5296" s="2" t="s">
        <v>56</v>
      </c>
      <c r="B5296" s="2" t="n">
        <v>56</v>
      </c>
      <c r="C5296" s="2" t="n">
        <v>225868.84375</v>
      </c>
      <c r="D5296" s="2" t="n">
        <v>406459.78125</v>
      </c>
    </row>
    <row r="5297" customFormat="false" ht="12.5" hidden="false" customHeight="false" outlineLevel="0" collapsed="false">
      <c r="A5297" s="2" t="s">
        <v>57</v>
      </c>
      <c r="B5297" s="2" t="n">
        <v>56</v>
      </c>
      <c r="C5297" s="2" t="n">
        <v>247002</v>
      </c>
      <c r="D5297" s="2" t="n">
        <v>420920.625</v>
      </c>
    </row>
    <row r="5298" customFormat="false" ht="12.5" hidden="false" customHeight="false" outlineLevel="0" collapsed="false">
      <c r="A5298" s="2" t="s">
        <v>58</v>
      </c>
      <c r="B5298" s="2" t="n">
        <v>56</v>
      </c>
      <c r="C5298" s="2" t="n">
        <v>227392.703125</v>
      </c>
      <c r="D5298" s="2" t="n">
        <v>410738.65625</v>
      </c>
    </row>
    <row r="5299" customFormat="false" ht="12.5" hidden="false" customHeight="false" outlineLevel="0" collapsed="false">
      <c r="A5299" s="2" t="s">
        <v>60</v>
      </c>
      <c r="B5299" s="2" t="n">
        <v>56</v>
      </c>
      <c r="C5299" s="2" t="n">
        <v>241155.25</v>
      </c>
      <c r="D5299" s="2" t="n">
        <v>441748.1875</v>
      </c>
    </row>
    <row r="5300" customFormat="false" ht="12.5" hidden="false" customHeight="false" outlineLevel="0" collapsed="false">
      <c r="A5300" s="2" t="s">
        <v>61</v>
      </c>
      <c r="B5300" s="2" t="n">
        <v>56</v>
      </c>
      <c r="C5300" s="2" t="n">
        <v>269548.96875</v>
      </c>
      <c r="D5300" s="2" t="n">
        <v>465054.15625</v>
      </c>
    </row>
    <row r="5301" customFormat="false" ht="12.5" hidden="false" customHeight="false" outlineLevel="0" collapsed="false">
      <c r="A5301" s="2" t="s">
        <v>62</v>
      </c>
      <c r="B5301" s="2" t="n">
        <v>56</v>
      </c>
      <c r="C5301" s="2" t="n">
        <v>212530.640625</v>
      </c>
      <c r="D5301" s="2" t="n">
        <v>386148</v>
      </c>
    </row>
    <row r="5302" customFormat="false" ht="12.5" hidden="false" customHeight="false" outlineLevel="0" collapsed="false">
      <c r="A5302" s="2" t="s">
        <v>64</v>
      </c>
      <c r="B5302" s="2" t="n">
        <v>56</v>
      </c>
      <c r="C5302" s="2" t="n">
        <v>208183.78125</v>
      </c>
      <c r="D5302" s="2" t="n">
        <v>395839.9375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226217.0625</v>
      </c>
      <c r="D5303" s="2" t="n">
        <v>417938.21875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843631.625</v>
      </c>
      <c r="D5304" s="2" t="n">
        <v>382182.53125</v>
      </c>
    </row>
    <row r="5305" customFormat="false" ht="12.5" hidden="false" customHeight="false" outlineLevel="0" collapsed="false">
      <c r="A5305" s="2" t="s">
        <v>68</v>
      </c>
      <c r="B5305" s="2" t="n">
        <v>56</v>
      </c>
      <c r="C5305" s="2" t="n">
        <v>929748.0625</v>
      </c>
      <c r="D5305" s="2" t="n">
        <v>435474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1051614.875</v>
      </c>
      <c r="D5306" s="2" t="n">
        <v>468497.65625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156889</v>
      </c>
      <c r="D5307" s="2" t="n">
        <v>302054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220736.125</v>
      </c>
      <c r="D5308" s="2" t="n">
        <v>384385.46875</v>
      </c>
    </row>
    <row r="5309" customFormat="false" ht="12.5" hidden="false" customHeight="false" outlineLevel="0" collapsed="false">
      <c r="A5309" s="2" t="s">
        <v>72</v>
      </c>
      <c r="B5309" s="2" t="n">
        <v>56</v>
      </c>
      <c r="C5309" s="2" t="n">
        <v>217173.4375</v>
      </c>
      <c r="D5309" s="2" t="n">
        <v>396198.40625</v>
      </c>
    </row>
    <row r="5310" customFormat="false" ht="12.5" hidden="false" customHeight="false" outlineLevel="0" collapsed="false">
      <c r="A5310" s="2" t="s">
        <v>73</v>
      </c>
      <c r="B5310" s="2" t="n">
        <v>56</v>
      </c>
      <c r="C5310" s="2" t="n">
        <v>716389.3125</v>
      </c>
      <c r="D5310" s="2" t="n">
        <v>372518.25</v>
      </c>
    </row>
    <row r="5311" customFormat="false" ht="12.5" hidden="false" customHeight="false" outlineLevel="0" collapsed="false">
      <c r="A5311" s="2" t="s">
        <v>74</v>
      </c>
      <c r="B5311" s="2" t="n">
        <v>56</v>
      </c>
      <c r="C5311" s="2" t="n">
        <v>230355.90625</v>
      </c>
      <c r="D5311" s="2" t="n">
        <v>411407.21875</v>
      </c>
    </row>
    <row r="5312" customFormat="false" ht="12.5" hidden="false" customHeight="false" outlineLevel="0" collapsed="false">
      <c r="A5312" s="2" t="s">
        <v>75</v>
      </c>
      <c r="B5312" s="2" t="n">
        <v>56</v>
      </c>
      <c r="C5312" s="2" t="n">
        <v>821600.0625</v>
      </c>
      <c r="D5312" s="2" t="n">
        <v>423241.78125</v>
      </c>
    </row>
    <row r="5313" customFormat="false" ht="12.5" hidden="false" customHeight="false" outlineLevel="0" collapsed="false">
      <c r="A5313" s="2" t="s">
        <v>76</v>
      </c>
      <c r="B5313" s="2" t="n">
        <v>56</v>
      </c>
      <c r="C5313" s="2" t="n">
        <v>272056.34375</v>
      </c>
      <c r="D5313" s="2" t="n">
        <v>455012.59375</v>
      </c>
    </row>
    <row r="5314" customFormat="false" ht="12.5" hidden="false" customHeight="false" outlineLevel="0" collapsed="false">
      <c r="A5314" s="2" t="s">
        <v>78</v>
      </c>
      <c r="B5314" s="2" t="n">
        <v>56</v>
      </c>
      <c r="C5314" s="2" t="n">
        <v>211858.4375</v>
      </c>
      <c r="D5314" s="2" t="n">
        <v>395167.34375</v>
      </c>
    </row>
    <row r="5315" customFormat="false" ht="12.5" hidden="false" customHeight="false" outlineLevel="0" collapsed="false">
      <c r="A5315" s="2" t="s">
        <v>79</v>
      </c>
      <c r="B5315" s="2" t="n">
        <v>56</v>
      </c>
      <c r="C5315" s="2" t="n">
        <v>843217.8125</v>
      </c>
      <c r="D5315" s="2" t="n">
        <v>404858.1875</v>
      </c>
    </row>
    <row r="5316" customFormat="false" ht="12.5" hidden="false" customHeight="false" outlineLevel="0" collapsed="false">
      <c r="A5316" s="2" t="s">
        <v>80</v>
      </c>
      <c r="B5316" s="2" t="n">
        <v>56</v>
      </c>
      <c r="C5316" s="2" t="n">
        <v>524464.4375</v>
      </c>
      <c r="D5316" s="2" t="n">
        <v>363605.875</v>
      </c>
    </row>
    <row r="5317" customFormat="false" ht="12.5" hidden="false" customHeight="false" outlineLevel="0" collapsed="false">
      <c r="A5317" s="2" t="s">
        <v>82</v>
      </c>
      <c r="B5317" s="2" t="n">
        <v>56</v>
      </c>
      <c r="C5317" s="2" t="n">
        <v>266666.65625</v>
      </c>
      <c r="D5317" s="2" t="n">
        <v>474108.59375</v>
      </c>
    </row>
    <row r="5318" customFormat="false" ht="12.5" hidden="false" customHeight="false" outlineLevel="0" collapsed="false">
      <c r="A5318" s="2" t="s">
        <v>83</v>
      </c>
      <c r="B5318" s="2" t="n">
        <v>56</v>
      </c>
      <c r="C5318" s="2" t="n">
        <v>272658.5625</v>
      </c>
      <c r="D5318" s="2" t="n">
        <v>461266.6875</v>
      </c>
    </row>
    <row r="5319" customFormat="false" ht="12.5" hidden="false" customHeight="false" outlineLevel="0" collapsed="false">
      <c r="A5319" s="2" t="s">
        <v>84</v>
      </c>
      <c r="B5319" s="2" t="n">
        <v>56</v>
      </c>
      <c r="C5319" s="2" t="n">
        <v>176226.375</v>
      </c>
      <c r="D5319" s="2" t="n">
        <v>359507.6875</v>
      </c>
    </row>
    <row r="5320" customFormat="false" ht="12.5" hidden="false" customHeight="false" outlineLevel="0" collapsed="false">
      <c r="A5320" s="2" t="s">
        <v>85</v>
      </c>
      <c r="B5320" s="2" t="n">
        <v>56</v>
      </c>
      <c r="C5320" s="2" t="n">
        <v>229446.359375</v>
      </c>
      <c r="D5320" s="2" t="n">
        <v>415125.0625</v>
      </c>
    </row>
    <row r="5321" customFormat="false" ht="12.5" hidden="false" customHeight="false" outlineLevel="0" collapsed="false">
      <c r="A5321" s="2" t="s">
        <v>86</v>
      </c>
      <c r="B5321" s="2" t="n">
        <v>56</v>
      </c>
      <c r="C5321" s="2" t="n">
        <v>254363.5</v>
      </c>
      <c r="D5321" s="2" t="n">
        <v>440263.59375</v>
      </c>
    </row>
    <row r="5322" customFormat="false" ht="12.5" hidden="false" customHeight="false" outlineLevel="0" collapsed="false">
      <c r="A5322" s="2" t="s">
        <v>87</v>
      </c>
      <c r="B5322" s="2" t="n">
        <v>56</v>
      </c>
      <c r="C5322" s="2" t="n">
        <v>185140.328125</v>
      </c>
      <c r="D5322" s="2" t="n">
        <v>379592.40625</v>
      </c>
    </row>
    <row r="5323" customFormat="false" ht="12.5" hidden="false" customHeight="false" outlineLevel="0" collapsed="false">
      <c r="A5323" s="2" t="s">
        <v>88</v>
      </c>
      <c r="B5323" s="2" t="n">
        <v>56</v>
      </c>
      <c r="C5323" s="2" t="n">
        <v>232657.921875</v>
      </c>
      <c r="D5323" s="2" t="n">
        <v>424252.84375</v>
      </c>
    </row>
    <row r="5324" customFormat="false" ht="12.5" hidden="false" customHeight="false" outlineLevel="0" collapsed="false">
      <c r="A5324" s="2" t="s">
        <v>89</v>
      </c>
      <c r="B5324" s="2" t="n">
        <v>56</v>
      </c>
      <c r="C5324" s="2" t="n">
        <v>223759.859375</v>
      </c>
      <c r="D5324" s="2" t="n">
        <v>439496.8125</v>
      </c>
    </row>
    <row r="5325" customFormat="false" ht="12.5" hidden="false" customHeight="false" outlineLevel="0" collapsed="false">
      <c r="A5325" s="2" t="s">
        <v>90</v>
      </c>
      <c r="B5325" s="2" t="n">
        <v>56</v>
      </c>
      <c r="C5325" s="2" t="n">
        <v>291796.125</v>
      </c>
      <c r="D5325" s="2" t="n">
        <v>490274.125</v>
      </c>
    </row>
    <row r="5326" customFormat="false" ht="12.5" hidden="false" customHeight="false" outlineLevel="0" collapsed="false">
      <c r="A5326" s="2" t="s">
        <v>92</v>
      </c>
      <c r="B5326" s="2" t="n">
        <v>56</v>
      </c>
      <c r="C5326" s="2" t="n">
        <v>219138.3125</v>
      </c>
      <c r="D5326" s="2" t="n">
        <v>391644.5</v>
      </c>
    </row>
    <row r="5327" customFormat="false" ht="12.5" hidden="false" customHeight="false" outlineLevel="0" collapsed="false">
      <c r="A5327" s="2" t="s">
        <v>93</v>
      </c>
      <c r="B5327" s="2" t="n">
        <v>56</v>
      </c>
      <c r="C5327" s="2" t="n">
        <v>276903.9375</v>
      </c>
      <c r="D5327" s="2" t="n">
        <v>442955.03125</v>
      </c>
    </row>
    <row r="5328" customFormat="false" ht="12.5" hidden="false" customHeight="false" outlineLevel="0" collapsed="false">
      <c r="A5328" s="2" t="s">
        <v>94</v>
      </c>
      <c r="B5328" s="2" t="n">
        <v>56</v>
      </c>
      <c r="C5328" s="2" t="n">
        <v>239341.375</v>
      </c>
      <c r="D5328" s="2" t="n">
        <v>451859.59375</v>
      </c>
    </row>
    <row r="5329" customFormat="false" ht="12.5" hidden="false" customHeight="false" outlineLevel="0" collapsed="false">
      <c r="A5329" s="2" t="s">
        <v>96</v>
      </c>
      <c r="B5329" s="2" t="n">
        <v>56</v>
      </c>
      <c r="C5329" s="2" t="n">
        <v>309817.9375</v>
      </c>
      <c r="D5329" s="2" t="n">
        <v>521902.5</v>
      </c>
    </row>
    <row r="5330" customFormat="false" ht="12.5" hidden="false" customHeight="false" outlineLevel="0" collapsed="false">
      <c r="A5330" s="2" t="s">
        <v>97</v>
      </c>
      <c r="B5330" s="2" t="n">
        <v>56</v>
      </c>
      <c r="C5330" s="2" t="n">
        <v>292267</v>
      </c>
      <c r="D5330" s="2" t="n">
        <v>495701.9375</v>
      </c>
    </row>
    <row r="5331" customFormat="false" ht="12.5" hidden="false" customHeight="false" outlineLevel="0" collapsed="false">
      <c r="A5331" s="2" t="s">
        <v>150</v>
      </c>
      <c r="B5331" s="2" t="n">
        <v>56</v>
      </c>
      <c r="C5331" s="2" t="n">
        <v>611370.3125</v>
      </c>
      <c r="D5331" s="2" t="n">
        <v>409637.4375</v>
      </c>
    </row>
    <row r="5332" customFormat="false" ht="12.5" hidden="false" customHeight="false" outlineLevel="0" collapsed="false">
      <c r="A5332" s="2" t="s">
        <v>151</v>
      </c>
      <c r="B5332" s="2" t="n">
        <v>56</v>
      </c>
      <c r="C5332" s="2" t="n">
        <v>229194.21875</v>
      </c>
      <c r="D5332" s="2" t="n">
        <v>413148</v>
      </c>
    </row>
    <row r="5333" customFormat="false" ht="12.5" hidden="false" customHeight="false" outlineLevel="0" collapsed="false">
      <c r="A5333" s="2" t="s">
        <v>152</v>
      </c>
      <c r="B5333" s="2" t="n">
        <v>56</v>
      </c>
      <c r="C5333" s="2" t="n">
        <v>235379.515625</v>
      </c>
      <c r="D5333" s="2" t="n">
        <v>422999</v>
      </c>
    </row>
    <row r="5334" customFormat="false" ht="12.5" hidden="false" customHeight="false" outlineLevel="0" collapsed="false">
      <c r="A5334" s="2" t="s">
        <v>98</v>
      </c>
      <c r="B5334" s="2" t="n">
        <v>56</v>
      </c>
      <c r="C5334" s="2" t="n">
        <v>901715.0625</v>
      </c>
      <c r="D5334" s="2" t="n">
        <v>419404.625</v>
      </c>
    </row>
    <row r="5335" customFormat="false" ht="12.5" hidden="false" customHeight="false" outlineLevel="0" collapsed="false">
      <c r="A5335" s="2" t="s">
        <v>99</v>
      </c>
      <c r="B5335" s="2" t="n">
        <v>56</v>
      </c>
      <c r="C5335" s="2" t="n">
        <v>222360.359375</v>
      </c>
      <c r="D5335" s="2" t="n">
        <v>429189.75</v>
      </c>
    </row>
    <row r="5336" customFormat="false" ht="12.5" hidden="false" customHeight="false" outlineLevel="0" collapsed="false">
      <c r="A5336" s="2" t="s">
        <v>100</v>
      </c>
      <c r="B5336" s="2" t="n">
        <v>56</v>
      </c>
      <c r="C5336" s="2" t="n">
        <v>243010.953125</v>
      </c>
      <c r="D5336" s="2" t="n">
        <v>482643.96875</v>
      </c>
    </row>
    <row r="5337" customFormat="false" ht="12.5" hidden="false" customHeight="false" outlineLevel="0" collapsed="false">
      <c r="A5337" s="2" t="s">
        <v>101</v>
      </c>
      <c r="B5337" s="2" t="n">
        <v>56</v>
      </c>
      <c r="C5337" s="2" t="n">
        <v>306904.25</v>
      </c>
      <c r="D5337" s="2" t="n">
        <v>570276.4375</v>
      </c>
    </row>
    <row r="5338" customFormat="false" ht="12.5" hidden="false" customHeight="false" outlineLevel="0" collapsed="false">
      <c r="A5338" s="2" t="s">
        <v>103</v>
      </c>
      <c r="B5338" s="2" t="n">
        <v>56</v>
      </c>
      <c r="C5338" s="2" t="n">
        <v>819850.75</v>
      </c>
      <c r="D5338" s="2" t="n">
        <v>494018</v>
      </c>
    </row>
    <row r="5339" customFormat="false" ht="12.5" hidden="false" customHeight="false" outlineLevel="0" collapsed="false">
      <c r="A5339" s="2" t="s">
        <v>104</v>
      </c>
      <c r="B5339" s="2" t="n">
        <v>56</v>
      </c>
      <c r="C5339" s="2" t="n">
        <v>300287.375</v>
      </c>
      <c r="D5339" s="2" t="n">
        <v>546558.4375</v>
      </c>
    </row>
    <row r="5340" customFormat="false" ht="12.5" hidden="false" customHeight="false" outlineLevel="0" collapsed="false">
      <c r="A5340" s="2" t="s">
        <v>105</v>
      </c>
      <c r="B5340" s="2" t="n">
        <v>56</v>
      </c>
      <c r="C5340" s="2" t="n">
        <v>275104.6875</v>
      </c>
      <c r="D5340" s="2" t="n">
        <v>489982.4375</v>
      </c>
    </row>
    <row r="5341" customFormat="false" ht="12.5" hidden="false" customHeight="false" outlineLevel="0" collapsed="false">
      <c r="A5341" s="2" t="s">
        <v>107</v>
      </c>
      <c r="B5341" s="2" t="n">
        <v>56</v>
      </c>
      <c r="C5341" s="2" t="n">
        <v>1063490.875</v>
      </c>
      <c r="D5341" s="2" t="n">
        <v>560615.8125</v>
      </c>
    </row>
    <row r="5342" customFormat="false" ht="12.5" hidden="false" customHeight="false" outlineLevel="0" collapsed="false">
      <c r="A5342" s="2" t="s">
        <v>108</v>
      </c>
      <c r="B5342" s="2" t="n">
        <v>56</v>
      </c>
      <c r="C5342" s="2" t="n">
        <v>1066675.125</v>
      </c>
      <c r="D5342" s="2" t="n">
        <v>554661.0625</v>
      </c>
    </row>
    <row r="5343" customFormat="false" ht="12.5" hidden="false" customHeight="false" outlineLevel="0" collapsed="false">
      <c r="A5343" s="2" t="s">
        <v>153</v>
      </c>
      <c r="B5343" s="2" t="n">
        <v>56</v>
      </c>
      <c r="C5343" s="2" t="n">
        <v>216494.9375</v>
      </c>
      <c r="D5343" s="2" t="n">
        <v>431376.375</v>
      </c>
    </row>
    <row r="5344" customFormat="false" ht="12.5" hidden="false" customHeight="false" outlineLevel="0" collapsed="false">
      <c r="A5344" s="2" t="s">
        <v>154</v>
      </c>
      <c r="B5344" s="2" t="n">
        <v>56</v>
      </c>
      <c r="C5344" s="2" t="n">
        <v>299408.21875</v>
      </c>
      <c r="D5344" s="2" t="n">
        <v>521420.53125</v>
      </c>
    </row>
    <row r="5345" customFormat="false" ht="12.5" hidden="false" customHeight="false" outlineLevel="0" collapsed="false">
      <c r="A5345" s="2" t="s">
        <v>155</v>
      </c>
      <c r="B5345" s="2" t="n">
        <v>56</v>
      </c>
      <c r="C5345" s="2" t="n">
        <v>272769.53125</v>
      </c>
      <c r="D5345" s="2" t="n">
        <v>480882.78125</v>
      </c>
    </row>
    <row r="5346" customFormat="false" ht="12.5" hidden="false" customHeight="false" outlineLevel="0" collapsed="false">
      <c r="A5346" s="2" t="s">
        <v>109</v>
      </c>
      <c r="B5346" s="2" t="n">
        <v>56</v>
      </c>
      <c r="C5346" s="2" t="n">
        <v>800036.9375</v>
      </c>
      <c r="D5346" s="2" t="n">
        <v>436001.125</v>
      </c>
    </row>
    <row r="5347" customFormat="false" ht="12.5" hidden="false" customHeight="false" outlineLevel="0" collapsed="false">
      <c r="A5347" s="2" t="s">
        <v>110</v>
      </c>
      <c r="B5347" s="2" t="n">
        <v>56</v>
      </c>
      <c r="C5347" s="2" t="n">
        <v>868779.1875</v>
      </c>
      <c r="D5347" s="2" t="n">
        <v>442479.59375</v>
      </c>
    </row>
    <row r="5348" customFormat="false" ht="12.5" hidden="false" customHeight="false" outlineLevel="0" collapsed="false">
      <c r="A5348" s="2" t="s">
        <v>111</v>
      </c>
      <c r="B5348" s="2" t="n">
        <v>56</v>
      </c>
      <c r="C5348" s="2" t="n">
        <v>942217.625</v>
      </c>
      <c r="D5348" s="2" t="n">
        <v>493369</v>
      </c>
    </row>
    <row r="5349" customFormat="false" ht="12.5" hidden="false" customHeight="false" outlineLevel="0" collapsed="false">
      <c r="A5349" s="2" t="s">
        <v>112</v>
      </c>
      <c r="B5349" s="2" t="n">
        <v>56</v>
      </c>
      <c r="C5349" s="2" t="n">
        <v>311103.875</v>
      </c>
      <c r="D5349" s="2" t="n">
        <v>567145.9375</v>
      </c>
    </row>
    <row r="5350" customFormat="false" ht="12.5" hidden="false" customHeight="false" outlineLevel="0" collapsed="false">
      <c r="A5350" s="2" t="s">
        <v>113</v>
      </c>
      <c r="B5350" s="2" t="n">
        <v>56</v>
      </c>
      <c r="C5350" s="2" t="n">
        <v>243988.90625</v>
      </c>
      <c r="D5350" s="2" t="n">
        <v>477519.90625</v>
      </c>
    </row>
    <row r="5351" customFormat="false" ht="12.5" hidden="false" customHeight="false" outlineLevel="0" collapsed="false">
      <c r="A5351" s="2" t="s">
        <v>114</v>
      </c>
      <c r="B5351" s="2" t="n">
        <v>56</v>
      </c>
      <c r="C5351" s="2" t="n">
        <v>335055.71875</v>
      </c>
      <c r="D5351" s="2" t="n">
        <v>578843.0625</v>
      </c>
    </row>
    <row r="5352" customFormat="false" ht="12.5" hidden="false" customHeight="false" outlineLevel="0" collapsed="false">
      <c r="A5352" s="2" t="s">
        <v>115</v>
      </c>
      <c r="B5352" s="2" t="n">
        <v>56</v>
      </c>
      <c r="C5352" s="2" t="n">
        <v>1130768.25</v>
      </c>
      <c r="D5352" s="2" t="n">
        <v>506983.875</v>
      </c>
    </row>
    <row r="5353" customFormat="false" ht="12.5" hidden="false" customHeight="false" outlineLevel="0" collapsed="false">
      <c r="A5353" s="2" t="s">
        <v>117</v>
      </c>
      <c r="B5353" s="2" t="n">
        <v>56</v>
      </c>
      <c r="C5353" s="2" t="n">
        <v>1283689.25</v>
      </c>
      <c r="D5353" s="2" t="n">
        <v>671930.3125</v>
      </c>
    </row>
    <row r="5354" customFormat="false" ht="12.5" hidden="false" customHeight="false" outlineLevel="0" collapsed="false">
      <c r="A5354" s="2" t="s">
        <v>118</v>
      </c>
      <c r="B5354" s="2" t="n">
        <v>56</v>
      </c>
      <c r="C5354" s="2" t="n">
        <v>1016583.1875</v>
      </c>
      <c r="D5354" s="2" t="n">
        <v>560473.125</v>
      </c>
    </row>
    <row r="5355" customFormat="false" ht="12.5" hidden="false" customHeight="false" outlineLevel="0" collapsed="false">
      <c r="A5355" s="2" t="s">
        <v>156</v>
      </c>
      <c r="B5355" s="2" t="n">
        <v>56</v>
      </c>
      <c r="C5355" s="2" t="n">
        <v>233439.21875</v>
      </c>
      <c r="D5355" s="2" t="n">
        <v>480180.375</v>
      </c>
    </row>
    <row r="5356" customFormat="false" ht="12.5" hidden="false" customHeight="false" outlineLevel="0" collapsed="false">
      <c r="A5356" s="2" t="s">
        <v>157</v>
      </c>
      <c r="B5356" s="2" t="n">
        <v>56</v>
      </c>
      <c r="C5356" s="2" t="n">
        <v>285536.4375</v>
      </c>
      <c r="D5356" s="2" t="n">
        <v>520445.65625</v>
      </c>
    </row>
    <row r="5357" customFormat="false" ht="12.5" hidden="false" customHeight="false" outlineLevel="0" collapsed="false">
      <c r="A5357" s="2" t="s">
        <v>158</v>
      </c>
      <c r="B5357" s="2" t="n">
        <v>56</v>
      </c>
      <c r="C5357" s="2" t="n">
        <v>327898.90625</v>
      </c>
      <c r="D5357" s="2" t="n">
        <v>571315.4375</v>
      </c>
    </row>
    <row r="5358" customFormat="false" ht="12.5" hidden="false" customHeight="false" outlineLevel="0" collapsed="false">
      <c r="A5358" s="2" t="s">
        <v>119</v>
      </c>
      <c r="B5358" s="2" t="n">
        <v>56</v>
      </c>
      <c r="C5358" s="2" t="n">
        <v>1090744.875</v>
      </c>
      <c r="D5358" s="2" t="n">
        <v>498000.65625</v>
      </c>
    </row>
    <row r="5359" customFormat="false" ht="12.5" hidden="false" customHeight="false" outlineLevel="0" collapsed="false">
      <c r="A5359" s="2" t="s">
        <v>120</v>
      </c>
      <c r="B5359" s="2" t="n">
        <v>56</v>
      </c>
      <c r="C5359" s="2" t="n">
        <v>960929.875</v>
      </c>
      <c r="D5359" s="2" t="n">
        <v>481644</v>
      </c>
    </row>
    <row r="5360" customFormat="false" ht="12.5" hidden="false" customHeight="false" outlineLevel="0" collapsed="false">
      <c r="A5360" s="2" t="s">
        <v>121</v>
      </c>
      <c r="B5360" s="2" t="n">
        <v>56</v>
      </c>
      <c r="C5360" s="2" t="n">
        <v>239647.65625</v>
      </c>
      <c r="D5360" s="2" t="n">
        <v>498073.1875</v>
      </c>
    </row>
    <row r="5361" customFormat="false" ht="12.5" hidden="false" customHeight="false" outlineLevel="0" collapsed="false">
      <c r="A5361" s="2" t="s">
        <v>159</v>
      </c>
      <c r="B5361" s="2" t="n">
        <v>56</v>
      </c>
      <c r="C5361" s="2" t="n">
        <v>299477.90625</v>
      </c>
      <c r="D5361" s="2" t="n">
        <v>580657.0625</v>
      </c>
    </row>
    <row r="5362" customFormat="false" ht="12.5" hidden="false" customHeight="false" outlineLevel="0" collapsed="false">
      <c r="A5362" s="2" t="s">
        <v>160</v>
      </c>
      <c r="B5362" s="2" t="n">
        <v>56</v>
      </c>
      <c r="C5362" s="2" t="n">
        <v>285505.65625</v>
      </c>
      <c r="D5362" s="2" t="n">
        <v>539170.5</v>
      </c>
    </row>
    <row r="5363" customFormat="false" ht="12.5" hidden="false" customHeight="false" outlineLevel="0" collapsed="false">
      <c r="A5363" s="2" t="s">
        <v>161</v>
      </c>
      <c r="B5363" s="2" t="n">
        <v>56</v>
      </c>
      <c r="C5363" s="2" t="n">
        <v>362779.09375</v>
      </c>
      <c r="D5363" s="2" t="n">
        <v>631025.75</v>
      </c>
    </row>
    <row r="5364" customFormat="false" ht="12.5" hidden="false" customHeight="false" outlineLevel="0" collapsed="false">
      <c r="A5364" s="2" t="s">
        <v>122</v>
      </c>
      <c r="B5364" s="2" t="n">
        <v>56</v>
      </c>
      <c r="C5364" s="2" t="n">
        <v>339890.3125</v>
      </c>
      <c r="D5364" s="2" t="n">
        <v>640868.5</v>
      </c>
    </row>
    <row r="5365" customFormat="false" ht="12.5" hidden="false" customHeight="false" outlineLevel="0" collapsed="false">
      <c r="A5365" s="2" t="s">
        <v>124</v>
      </c>
      <c r="B5365" s="2" t="n">
        <v>56</v>
      </c>
      <c r="C5365" s="2" t="n">
        <v>398986.1875</v>
      </c>
      <c r="D5365" s="2" t="n">
        <v>738179.5</v>
      </c>
    </row>
    <row r="5366" customFormat="false" ht="12.5" hidden="false" customHeight="false" outlineLevel="0" collapsed="false">
      <c r="A5366" s="2" t="s">
        <v>125</v>
      </c>
      <c r="B5366" s="2" t="n">
        <v>56</v>
      </c>
      <c r="C5366" s="2" t="n">
        <v>421437.625</v>
      </c>
      <c r="D5366" s="2" t="n">
        <v>747566.5</v>
      </c>
    </row>
    <row r="5367" customFormat="false" ht="12.5" hidden="false" customHeight="false" outlineLevel="0" collapsed="false">
      <c r="A5367" s="2" t="s">
        <v>126</v>
      </c>
      <c r="B5367" s="2" t="n">
        <v>56</v>
      </c>
      <c r="C5367" s="2" t="n">
        <v>956032.125</v>
      </c>
      <c r="D5367" s="2" t="n">
        <v>470782.625</v>
      </c>
    </row>
    <row r="5368" customFormat="false" ht="12.5" hidden="false" customHeight="false" outlineLevel="0" collapsed="false">
      <c r="A5368" s="2" t="s">
        <v>127</v>
      </c>
      <c r="B5368" s="2" t="n">
        <v>56</v>
      </c>
      <c r="C5368" s="2" t="n">
        <v>290917.0625</v>
      </c>
      <c r="D5368" s="2" t="n">
        <v>525099.5625</v>
      </c>
    </row>
    <row r="5369" customFormat="false" ht="12.5" hidden="false" customHeight="false" outlineLevel="0" collapsed="false">
      <c r="A5369" s="2" t="s">
        <v>128</v>
      </c>
      <c r="B5369" s="2" t="n">
        <v>56</v>
      </c>
      <c r="C5369" s="2" t="n">
        <v>329482.28125</v>
      </c>
      <c r="D5369" s="2" t="n">
        <v>578637.4375</v>
      </c>
    </row>
    <row r="5370" customFormat="false" ht="12.5" hidden="false" customHeight="false" outlineLevel="0" collapsed="false">
      <c r="A5370" s="2" t="s">
        <v>129</v>
      </c>
      <c r="B5370" s="2" t="n">
        <v>56</v>
      </c>
      <c r="C5370" s="2" t="n">
        <v>1010607.6875</v>
      </c>
      <c r="D5370" s="2" t="n">
        <v>501555.96875</v>
      </c>
    </row>
    <row r="5371" customFormat="false" ht="12.5" hidden="false" customHeight="false" outlineLevel="0" collapsed="false">
      <c r="A5371" s="2" t="s">
        <v>130</v>
      </c>
      <c r="B5371" s="2" t="n">
        <v>56</v>
      </c>
      <c r="C5371" s="2" t="n">
        <v>255005.28125</v>
      </c>
      <c r="D5371" s="2" t="n">
        <v>472752.65625</v>
      </c>
    </row>
    <row r="5372" customFormat="false" ht="12.5" hidden="false" customHeight="false" outlineLevel="0" collapsed="false">
      <c r="A5372" s="2" t="s">
        <v>131</v>
      </c>
      <c r="B5372" s="2" t="n">
        <v>56</v>
      </c>
      <c r="C5372" s="2" t="n">
        <v>282293.0625</v>
      </c>
      <c r="D5372" s="2" t="n">
        <v>562445</v>
      </c>
    </row>
    <row r="5373" customFormat="false" ht="12.5" hidden="false" customHeight="false" outlineLevel="0" collapsed="false">
      <c r="A5373" s="2" t="s">
        <v>162</v>
      </c>
      <c r="B5373" s="2" t="n">
        <v>56</v>
      </c>
      <c r="C5373" s="2" t="n">
        <v>350160.96875</v>
      </c>
      <c r="D5373" s="2" t="n">
        <v>621604.625</v>
      </c>
    </row>
    <row r="5374" customFormat="false" ht="12.5" hidden="false" customHeight="false" outlineLevel="0" collapsed="false">
      <c r="A5374" s="2" t="s">
        <v>163</v>
      </c>
      <c r="B5374" s="2" t="n">
        <v>56</v>
      </c>
      <c r="C5374" s="2" t="n">
        <v>272154.6875</v>
      </c>
      <c r="D5374" s="2" t="n">
        <v>541342.5</v>
      </c>
    </row>
    <row r="5375" customFormat="false" ht="12.5" hidden="false" customHeight="false" outlineLevel="0" collapsed="false">
      <c r="A5375" s="2" t="s">
        <v>164</v>
      </c>
      <c r="B5375" s="2" t="n">
        <v>56</v>
      </c>
      <c r="C5375" s="2" t="n">
        <v>363307.1875</v>
      </c>
      <c r="D5375" s="2" t="n">
        <v>599922.37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32</v>
      </c>
      <c r="B5379" s="2" t="n">
        <v>56</v>
      </c>
      <c r="C5379" s="2" t="n">
        <v>238222.75</v>
      </c>
      <c r="D5379" s="2" t="n">
        <v>474336.96875</v>
      </c>
    </row>
    <row r="5380" customFormat="false" ht="12.5" hidden="false" customHeight="false" outlineLevel="0" collapsed="false">
      <c r="A5380" s="2" t="s">
        <v>133</v>
      </c>
      <c r="B5380" s="2" t="n">
        <v>56</v>
      </c>
      <c r="C5380" s="2" t="n">
        <v>294269.5</v>
      </c>
      <c r="D5380" s="2" t="n">
        <v>556236.6875</v>
      </c>
    </row>
    <row r="5381" customFormat="false" ht="12.5" hidden="false" customHeight="false" outlineLevel="0" collapsed="false">
      <c r="A5381" s="2" t="s">
        <v>134</v>
      </c>
      <c r="B5381" s="2" t="n">
        <v>56</v>
      </c>
      <c r="C5381" s="2" t="n">
        <v>297957.9375</v>
      </c>
      <c r="D5381" s="2" t="n">
        <v>565958.625</v>
      </c>
    </row>
    <row r="5382" customFormat="false" ht="12.5" hidden="false" customHeight="false" outlineLevel="0" collapsed="false">
      <c r="A5382" s="2" t="s">
        <v>168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4</v>
      </c>
      <c r="B5385" s="2" t="n">
        <v>57</v>
      </c>
      <c r="C5385" s="2" t="n">
        <v>236851.359375</v>
      </c>
      <c r="D5385" s="2" t="n">
        <v>420347.3125</v>
      </c>
    </row>
    <row r="5386" customFormat="false" ht="12.5" hidden="false" customHeight="false" outlineLevel="0" collapsed="false">
      <c r="A5386" s="2" t="s">
        <v>52</v>
      </c>
      <c r="B5386" s="2" t="n">
        <v>57</v>
      </c>
      <c r="C5386" s="2" t="n">
        <v>223193.34375</v>
      </c>
      <c r="D5386" s="2" t="n">
        <v>403736.96875</v>
      </c>
    </row>
    <row r="5387" customFormat="false" ht="12.5" hidden="false" customHeight="false" outlineLevel="0" collapsed="false">
      <c r="A5387" s="2" t="s">
        <v>53</v>
      </c>
      <c r="B5387" s="2" t="n">
        <v>57</v>
      </c>
      <c r="C5387" s="2" t="n">
        <v>220263.953125</v>
      </c>
      <c r="D5387" s="2" t="n">
        <v>413055.875</v>
      </c>
    </row>
    <row r="5388" customFormat="false" ht="12.5" hidden="false" customHeight="false" outlineLevel="0" collapsed="false">
      <c r="A5388" s="2" t="s">
        <v>147</v>
      </c>
      <c r="B5388" s="2" t="n">
        <v>57</v>
      </c>
      <c r="C5388" s="2" t="n">
        <v>204893.046875</v>
      </c>
      <c r="D5388" s="2" t="n">
        <v>370762.84375</v>
      </c>
    </row>
    <row r="5389" customFormat="false" ht="12.5" hidden="false" customHeight="false" outlineLevel="0" collapsed="false">
      <c r="A5389" s="2" t="s">
        <v>148</v>
      </c>
      <c r="B5389" s="2" t="n">
        <v>57</v>
      </c>
      <c r="C5389" s="2" t="n">
        <v>261373.21875</v>
      </c>
      <c r="D5389" s="2" t="n">
        <v>428566.03125</v>
      </c>
    </row>
    <row r="5390" customFormat="false" ht="12.5" hidden="false" customHeight="false" outlineLevel="0" collapsed="false">
      <c r="A5390" s="2" t="s">
        <v>149</v>
      </c>
      <c r="B5390" s="2" t="n">
        <v>57</v>
      </c>
      <c r="C5390" s="2" t="n">
        <v>272908.34375</v>
      </c>
      <c r="D5390" s="2" t="n">
        <v>427242.78125</v>
      </c>
    </row>
    <row r="5391" customFormat="false" ht="12.5" hidden="false" customHeight="false" outlineLevel="0" collapsed="false">
      <c r="A5391" s="2" t="s">
        <v>54</v>
      </c>
      <c r="B5391" s="2" t="n">
        <v>57</v>
      </c>
      <c r="C5391" s="2" t="n">
        <v>166081.71875</v>
      </c>
      <c r="D5391" s="2" t="n">
        <v>325052.125</v>
      </c>
    </row>
    <row r="5392" customFormat="false" ht="12.5" hidden="false" customHeight="false" outlineLevel="0" collapsed="false">
      <c r="A5392" s="2" t="s">
        <v>56</v>
      </c>
      <c r="B5392" s="2" t="n">
        <v>57</v>
      </c>
      <c r="C5392" s="2" t="n">
        <v>225115.75</v>
      </c>
      <c r="D5392" s="2" t="n">
        <v>406815.53125</v>
      </c>
    </row>
    <row r="5393" customFormat="false" ht="12.5" hidden="false" customHeight="false" outlineLevel="0" collapsed="false">
      <c r="A5393" s="2" t="s">
        <v>57</v>
      </c>
      <c r="B5393" s="2" t="n">
        <v>57</v>
      </c>
      <c r="C5393" s="2" t="n">
        <v>245369.21875</v>
      </c>
      <c r="D5393" s="2" t="n">
        <v>420410.65625</v>
      </c>
    </row>
    <row r="5394" customFormat="false" ht="12.5" hidden="false" customHeight="false" outlineLevel="0" collapsed="false">
      <c r="A5394" s="2" t="s">
        <v>58</v>
      </c>
      <c r="B5394" s="2" t="n">
        <v>57</v>
      </c>
      <c r="C5394" s="2" t="n">
        <v>224729.828125</v>
      </c>
      <c r="D5394" s="2" t="n">
        <v>410986.90625</v>
      </c>
    </row>
    <row r="5395" customFormat="false" ht="12.5" hidden="false" customHeight="false" outlineLevel="0" collapsed="false">
      <c r="A5395" s="2" t="s">
        <v>60</v>
      </c>
      <c r="B5395" s="2" t="n">
        <v>57</v>
      </c>
      <c r="C5395" s="2" t="n">
        <v>239002.859375</v>
      </c>
      <c r="D5395" s="2" t="n">
        <v>442137.84375</v>
      </c>
    </row>
    <row r="5396" customFormat="false" ht="12.5" hidden="false" customHeight="false" outlineLevel="0" collapsed="false">
      <c r="A5396" s="2" t="s">
        <v>61</v>
      </c>
      <c r="B5396" s="2" t="n">
        <v>57</v>
      </c>
      <c r="C5396" s="2" t="n">
        <v>268108.40625</v>
      </c>
      <c r="D5396" s="2" t="n">
        <v>465205.96875</v>
      </c>
    </row>
    <row r="5397" customFormat="false" ht="12.5" hidden="false" customHeight="false" outlineLevel="0" collapsed="false">
      <c r="A5397" s="2" t="s">
        <v>62</v>
      </c>
      <c r="B5397" s="2" t="n">
        <v>57</v>
      </c>
      <c r="C5397" s="2" t="n">
        <v>210793.5625</v>
      </c>
      <c r="D5397" s="2" t="n">
        <v>385684.6875</v>
      </c>
    </row>
    <row r="5398" customFormat="false" ht="12.5" hidden="false" customHeight="false" outlineLevel="0" collapsed="false">
      <c r="A5398" s="2" t="s">
        <v>64</v>
      </c>
      <c r="B5398" s="2" t="n">
        <v>57</v>
      </c>
      <c r="C5398" s="2" t="n">
        <v>206404.71875</v>
      </c>
      <c r="D5398" s="2" t="n">
        <v>395191.62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224278.1875</v>
      </c>
      <c r="D5399" s="2" t="n">
        <v>418163.0625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834873.625</v>
      </c>
      <c r="D5400" s="2" t="n">
        <v>382125.78125</v>
      </c>
    </row>
    <row r="5401" customFormat="false" ht="12.5" hidden="false" customHeight="false" outlineLevel="0" collapsed="false">
      <c r="A5401" s="2" t="s">
        <v>68</v>
      </c>
      <c r="B5401" s="2" t="n">
        <v>57</v>
      </c>
      <c r="C5401" s="2" t="n">
        <v>919013.6875</v>
      </c>
      <c r="D5401" s="2" t="n">
        <v>435187.0625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1042900</v>
      </c>
      <c r="D5402" s="2" t="n">
        <v>468724.8125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155827.984375</v>
      </c>
      <c r="D5403" s="2" t="n">
        <v>301612.625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219513.71875</v>
      </c>
      <c r="D5404" s="2" t="n">
        <v>384652.9375</v>
      </c>
    </row>
    <row r="5405" customFormat="false" ht="12.5" hidden="false" customHeight="false" outlineLevel="0" collapsed="false">
      <c r="A5405" s="2" t="s">
        <v>72</v>
      </c>
      <c r="B5405" s="2" t="n">
        <v>57</v>
      </c>
      <c r="C5405" s="2" t="n">
        <v>214973.25</v>
      </c>
      <c r="D5405" s="2" t="n">
        <v>396099.375</v>
      </c>
    </row>
    <row r="5406" customFormat="false" ht="12.5" hidden="false" customHeight="false" outlineLevel="0" collapsed="false">
      <c r="A5406" s="2" t="s">
        <v>73</v>
      </c>
      <c r="B5406" s="2" t="n">
        <v>57</v>
      </c>
      <c r="C5406" s="2" t="n">
        <v>708640.5625</v>
      </c>
      <c r="D5406" s="2" t="n">
        <v>372896.4375</v>
      </c>
    </row>
    <row r="5407" customFormat="false" ht="12.5" hidden="false" customHeight="false" outlineLevel="0" collapsed="false">
      <c r="A5407" s="2" t="s">
        <v>74</v>
      </c>
      <c r="B5407" s="2" t="n">
        <v>57</v>
      </c>
      <c r="C5407" s="2" t="n">
        <v>228036.4375</v>
      </c>
      <c r="D5407" s="2" t="n">
        <v>411173.34375</v>
      </c>
    </row>
    <row r="5408" customFormat="false" ht="12.5" hidden="false" customHeight="false" outlineLevel="0" collapsed="false">
      <c r="A5408" s="2" t="s">
        <v>75</v>
      </c>
      <c r="B5408" s="2" t="n">
        <v>57</v>
      </c>
      <c r="C5408" s="2" t="n">
        <v>812243.6875</v>
      </c>
      <c r="D5408" s="2" t="n">
        <v>423263</v>
      </c>
    </row>
    <row r="5409" customFormat="false" ht="12.5" hidden="false" customHeight="false" outlineLevel="0" collapsed="false">
      <c r="A5409" s="2" t="s">
        <v>76</v>
      </c>
      <c r="B5409" s="2" t="n">
        <v>57</v>
      </c>
      <c r="C5409" s="2" t="n">
        <v>269284.8125</v>
      </c>
      <c r="D5409" s="2" t="n">
        <v>453919.71875</v>
      </c>
    </row>
    <row r="5410" customFormat="false" ht="12.5" hidden="false" customHeight="false" outlineLevel="0" collapsed="false">
      <c r="A5410" s="2" t="s">
        <v>78</v>
      </c>
      <c r="B5410" s="2" t="n">
        <v>57</v>
      </c>
      <c r="C5410" s="2" t="n">
        <v>210917.09375</v>
      </c>
      <c r="D5410" s="2" t="n">
        <v>395783.96875</v>
      </c>
    </row>
    <row r="5411" customFormat="false" ht="12.5" hidden="false" customHeight="false" outlineLevel="0" collapsed="false">
      <c r="A5411" s="2" t="s">
        <v>79</v>
      </c>
      <c r="B5411" s="2" t="n">
        <v>57</v>
      </c>
      <c r="C5411" s="2" t="n">
        <v>833895.8125</v>
      </c>
      <c r="D5411" s="2" t="n">
        <v>405544.09375</v>
      </c>
    </row>
    <row r="5412" customFormat="false" ht="12.5" hidden="false" customHeight="false" outlineLevel="0" collapsed="false">
      <c r="A5412" s="2" t="s">
        <v>80</v>
      </c>
      <c r="B5412" s="2" t="n">
        <v>57</v>
      </c>
      <c r="C5412" s="2" t="n">
        <v>519074.96875</v>
      </c>
      <c r="D5412" s="2" t="n">
        <v>364183.5625</v>
      </c>
    </row>
    <row r="5413" customFormat="false" ht="12.5" hidden="false" customHeight="false" outlineLevel="0" collapsed="false">
      <c r="A5413" s="2" t="s">
        <v>82</v>
      </c>
      <c r="B5413" s="2" t="n">
        <v>57</v>
      </c>
      <c r="C5413" s="2" t="n">
        <v>265006.96875</v>
      </c>
      <c r="D5413" s="2" t="n">
        <v>473790.9375</v>
      </c>
    </row>
    <row r="5414" customFormat="false" ht="12.5" hidden="false" customHeight="false" outlineLevel="0" collapsed="false">
      <c r="A5414" s="2" t="s">
        <v>83</v>
      </c>
      <c r="B5414" s="2" t="n">
        <v>57</v>
      </c>
      <c r="C5414" s="2" t="n">
        <v>271069.5</v>
      </c>
      <c r="D5414" s="2" t="n">
        <v>461162.4375</v>
      </c>
    </row>
    <row r="5415" customFormat="false" ht="12.5" hidden="false" customHeight="false" outlineLevel="0" collapsed="false">
      <c r="A5415" s="2" t="s">
        <v>84</v>
      </c>
      <c r="B5415" s="2" t="n">
        <v>57</v>
      </c>
      <c r="C5415" s="2" t="n">
        <v>174518.3125</v>
      </c>
      <c r="D5415" s="2" t="n">
        <v>359079.46875</v>
      </c>
    </row>
    <row r="5416" customFormat="false" ht="12.5" hidden="false" customHeight="false" outlineLevel="0" collapsed="false">
      <c r="A5416" s="2" t="s">
        <v>85</v>
      </c>
      <c r="B5416" s="2" t="n">
        <v>57</v>
      </c>
      <c r="C5416" s="2" t="n">
        <v>227267.625</v>
      </c>
      <c r="D5416" s="2" t="n">
        <v>414922.90625</v>
      </c>
    </row>
    <row r="5417" customFormat="false" ht="12.5" hidden="false" customHeight="false" outlineLevel="0" collapsed="false">
      <c r="A5417" s="2" t="s">
        <v>86</v>
      </c>
      <c r="B5417" s="2" t="n">
        <v>57</v>
      </c>
      <c r="C5417" s="2" t="n">
        <v>251998.59375</v>
      </c>
      <c r="D5417" s="2" t="n">
        <v>439929.5625</v>
      </c>
    </row>
    <row r="5418" customFormat="false" ht="12.5" hidden="false" customHeight="false" outlineLevel="0" collapsed="false">
      <c r="A5418" s="2" t="s">
        <v>87</v>
      </c>
      <c r="B5418" s="2" t="n">
        <v>57</v>
      </c>
      <c r="C5418" s="2" t="n">
        <v>183331.21875</v>
      </c>
      <c r="D5418" s="2" t="n">
        <v>379711.90625</v>
      </c>
    </row>
    <row r="5419" customFormat="false" ht="12.5" hidden="false" customHeight="false" outlineLevel="0" collapsed="false">
      <c r="A5419" s="2" t="s">
        <v>88</v>
      </c>
      <c r="B5419" s="2" t="n">
        <v>57</v>
      </c>
      <c r="C5419" s="2" t="n">
        <v>231443.75</v>
      </c>
      <c r="D5419" s="2" t="n">
        <v>424412.0625</v>
      </c>
    </row>
    <row r="5420" customFormat="false" ht="12.5" hidden="false" customHeight="false" outlineLevel="0" collapsed="false">
      <c r="A5420" s="2" t="s">
        <v>89</v>
      </c>
      <c r="B5420" s="2" t="n">
        <v>57</v>
      </c>
      <c r="C5420" s="2" t="n">
        <v>221629.40625</v>
      </c>
      <c r="D5420" s="2" t="n">
        <v>438937.5625</v>
      </c>
    </row>
    <row r="5421" customFormat="false" ht="12.5" hidden="false" customHeight="false" outlineLevel="0" collapsed="false">
      <c r="A5421" s="2" t="s">
        <v>90</v>
      </c>
      <c r="B5421" s="2" t="n">
        <v>57</v>
      </c>
      <c r="C5421" s="2" t="n">
        <v>289649.3125</v>
      </c>
      <c r="D5421" s="2" t="n">
        <v>489459</v>
      </c>
    </row>
    <row r="5422" customFormat="false" ht="12.5" hidden="false" customHeight="false" outlineLevel="0" collapsed="false">
      <c r="A5422" s="2" t="s">
        <v>92</v>
      </c>
      <c r="B5422" s="2" t="n">
        <v>57</v>
      </c>
      <c r="C5422" s="2" t="n">
        <v>217358.28125</v>
      </c>
      <c r="D5422" s="2" t="n">
        <v>391900.84375</v>
      </c>
    </row>
    <row r="5423" customFormat="false" ht="12.5" hidden="false" customHeight="false" outlineLevel="0" collapsed="false">
      <c r="A5423" s="2" t="s">
        <v>93</v>
      </c>
      <c r="B5423" s="2" t="n">
        <v>57</v>
      </c>
      <c r="C5423" s="2" t="n">
        <v>274899.0625</v>
      </c>
      <c r="D5423" s="2" t="n">
        <v>442548.625</v>
      </c>
    </row>
    <row r="5424" customFormat="false" ht="12.5" hidden="false" customHeight="false" outlineLevel="0" collapsed="false">
      <c r="A5424" s="2" t="s">
        <v>94</v>
      </c>
      <c r="B5424" s="2" t="n">
        <v>57</v>
      </c>
      <c r="C5424" s="2" t="n">
        <v>237031.734375</v>
      </c>
      <c r="D5424" s="2" t="n">
        <v>451973.84375</v>
      </c>
    </row>
    <row r="5425" customFormat="false" ht="12.5" hidden="false" customHeight="false" outlineLevel="0" collapsed="false">
      <c r="A5425" s="2" t="s">
        <v>96</v>
      </c>
      <c r="B5425" s="2" t="n">
        <v>57</v>
      </c>
      <c r="C5425" s="2" t="n">
        <v>306458.5625</v>
      </c>
      <c r="D5425" s="2" t="n">
        <v>522062.3125</v>
      </c>
    </row>
    <row r="5426" customFormat="false" ht="12.5" hidden="false" customHeight="false" outlineLevel="0" collapsed="false">
      <c r="A5426" s="2" t="s">
        <v>97</v>
      </c>
      <c r="B5426" s="2" t="n">
        <v>57</v>
      </c>
      <c r="C5426" s="2" t="n">
        <v>289602.125</v>
      </c>
      <c r="D5426" s="2" t="n">
        <v>495907.40625</v>
      </c>
    </row>
    <row r="5427" customFormat="false" ht="12.5" hidden="false" customHeight="false" outlineLevel="0" collapsed="false">
      <c r="A5427" s="2" t="s">
        <v>150</v>
      </c>
      <c r="B5427" s="2" t="n">
        <v>57</v>
      </c>
      <c r="C5427" s="2" t="n">
        <v>604118.875</v>
      </c>
      <c r="D5427" s="2" t="n">
        <v>409038.625</v>
      </c>
    </row>
    <row r="5428" customFormat="false" ht="12.5" hidden="false" customHeight="false" outlineLevel="0" collapsed="false">
      <c r="A5428" s="2" t="s">
        <v>151</v>
      </c>
      <c r="B5428" s="2" t="n">
        <v>57</v>
      </c>
      <c r="C5428" s="2" t="n">
        <v>227317.4375</v>
      </c>
      <c r="D5428" s="2" t="n">
        <v>412968.875</v>
      </c>
    </row>
    <row r="5429" customFormat="false" ht="12.5" hidden="false" customHeight="false" outlineLevel="0" collapsed="false">
      <c r="A5429" s="2" t="s">
        <v>152</v>
      </c>
      <c r="B5429" s="2" t="n">
        <v>57</v>
      </c>
      <c r="C5429" s="2" t="n">
        <v>233418.734375</v>
      </c>
      <c r="D5429" s="2" t="n">
        <v>422914.84375</v>
      </c>
    </row>
    <row r="5430" customFormat="false" ht="12.5" hidden="false" customHeight="false" outlineLevel="0" collapsed="false">
      <c r="A5430" s="2" t="s">
        <v>98</v>
      </c>
      <c r="B5430" s="2" t="n">
        <v>57</v>
      </c>
      <c r="C5430" s="2" t="n">
        <v>890904.4375</v>
      </c>
      <c r="D5430" s="2" t="n">
        <v>419245.1875</v>
      </c>
    </row>
    <row r="5431" customFormat="false" ht="12.5" hidden="false" customHeight="false" outlineLevel="0" collapsed="false">
      <c r="A5431" s="2" t="s">
        <v>99</v>
      </c>
      <c r="B5431" s="2" t="n">
        <v>57</v>
      </c>
      <c r="C5431" s="2" t="n">
        <v>220729.421875</v>
      </c>
      <c r="D5431" s="2" t="n">
        <v>428478.9375</v>
      </c>
    </row>
    <row r="5432" customFormat="false" ht="12.5" hidden="false" customHeight="false" outlineLevel="0" collapsed="false">
      <c r="A5432" s="2" t="s">
        <v>100</v>
      </c>
      <c r="B5432" s="2" t="n">
        <v>57</v>
      </c>
      <c r="C5432" s="2" t="n">
        <v>240345.171875</v>
      </c>
      <c r="D5432" s="2" t="n">
        <v>482895.75</v>
      </c>
    </row>
    <row r="5433" customFormat="false" ht="12.5" hidden="false" customHeight="false" outlineLevel="0" collapsed="false">
      <c r="A5433" s="2" t="s">
        <v>101</v>
      </c>
      <c r="B5433" s="2" t="n">
        <v>57</v>
      </c>
      <c r="C5433" s="2" t="n">
        <v>304977.71875</v>
      </c>
      <c r="D5433" s="2" t="n">
        <v>570118</v>
      </c>
    </row>
    <row r="5434" customFormat="false" ht="12.5" hidden="false" customHeight="false" outlineLevel="0" collapsed="false">
      <c r="A5434" s="2" t="s">
        <v>103</v>
      </c>
      <c r="B5434" s="2" t="n">
        <v>57</v>
      </c>
      <c r="C5434" s="2" t="n">
        <v>809122.1875</v>
      </c>
      <c r="D5434" s="2" t="n">
        <v>493787.09375</v>
      </c>
    </row>
    <row r="5435" customFormat="false" ht="12.5" hidden="false" customHeight="false" outlineLevel="0" collapsed="false">
      <c r="A5435" s="2" t="s">
        <v>104</v>
      </c>
      <c r="B5435" s="2" t="n">
        <v>57</v>
      </c>
      <c r="C5435" s="2" t="n">
        <v>299033.0625</v>
      </c>
      <c r="D5435" s="2" t="n">
        <v>546485.875</v>
      </c>
    </row>
    <row r="5436" customFormat="false" ht="12.5" hidden="false" customHeight="false" outlineLevel="0" collapsed="false">
      <c r="A5436" s="2" t="s">
        <v>105</v>
      </c>
      <c r="B5436" s="2" t="n">
        <v>57</v>
      </c>
      <c r="C5436" s="2" t="n">
        <v>273066.34375</v>
      </c>
      <c r="D5436" s="2" t="n">
        <v>489458.9375</v>
      </c>
    </row>
    <row r="5437" customFormat="false" ht="12.5" hidden="false" customHeight="false" outlineLevel="0" collapsed="false">
      <c r="A5437" s="2" t="s">
        <v>107</v>
      </c>
      <c r="B5437" s="2" t="n">
        <v>57</v>
      </c>
      <c r="C5437" s="2" t="n">
        <v>1052103.25</v>
      </c>
      <c r="D5437" s="2" t="n">
        <v>560645.5</v>
      </c>
    </row>
    <row r="5438" customFormat="false" ht="12.5" hidden="false" customHeight="false" outlineLevel="0" collapsed="false">
      <c r="A5438" s="2" t="s">
        <v>108</v>
      </c>
      <c r="B5438" s="2" t="n">
        <v>57</v>
      </c>
      <c r="C5438" s="2" t="n">
        <v>1055790.5</v>
      </c>
      <c r="D5438" s="2" t="n">
        <v>554349.5625</v>
      </c>
    </row>
    <row r="5439" customFormat="false" ht="12.5" hidden="false" customHeight="false" outlineLevel="0" collapsed="false">
      <c r="A5439" s="2" t="s">
        <v>153</v>
      </c>
      <c r="B5439" s="2" t="n">
        <v>57</v>
      </c>
      <c r="C5439" s="2" t="n">
        <v>214129.4375</v>
      </c>
      <c r="D5439" s="2" t="n">
        <v>431286.125</v>
      </c>
    </row>
    <row r="5440" customFormat="false" ht="12.5" hidden="false" customHeight="false" outlineLevel="0" collapsed="false">
      <c r="A5440" s="2" t="s">
        <v>154</v>
      </c>
      <c r="B5440" s="2" t="n">
        <v>57</v>
      </c>
      <c r="C5440" s="2" t="n">
        <v>295997.28125</v>
      </c>
      <c r="D5440" s="2" t="n">
        <v>521822.0625</v>
      </c>
    </row>
    <row r="5441" customFormat="false" ht="12.5" hidden="false" customHeight="false" outlineLevel="0" collapsed="false">
      <c r="A5441" s="2" t="s">
        <v>155</v>
      </c>
      <c r="B5441" s="2" t="n">
        <v>57</v>
      </c>
      <c r="C5441" s="2" t="n">
        <v>269984.40625</v>
      </c>
      <c r="D5441" s="2" t="n">
        <v>479915.875</v>
      </c>
    </row>
    <row r="5442" customFormat="false" ht="12.5" hidden="false" customHeight="false" outlineLevel="0" collapsed="false">
      <c r="A5442" s="2" t="s">
        <v>109</v>
      </c>
      <c r="B5442" s="2" t="n">
        <v>57</v>
      </c>
      <c r="C5442" s="2" t="n">
        <v>790843.75</v>
      </c>
      <c r="D5442" s="2" t="n">
        <v>435985.125</v>
      </c>
    </row>
    <row r="5443" customFormat="false" ht="12.5" hidden="false" customHeight="false" outlineLevel="0" collapsed="false">
      <c r="A5443" s="2" t="s">
        <v>110</v>
      </c>
      <c r="B5443" s="2" t="n">
        <v>57</v>
      </c>
      <c r="C5443" s="2" t="n">
        <v>857580.625</v>
      </c>
      <c r="D5443" s="2" t="n">
        <v>442019.5</v>
      </c>
    </row>
    <row r="5444" customFormat="false" ht="12.5" hidden="false" customHeight="false" outlineLevel="0" collapsed="false">
      <c r="A5444" s="2" t="s">
        <v>111</v>
      </c>
      <c r="B5444" s="2" t="n">
        <v>57</v>
      </c>
      <c r="C5444" s="2" t="n">
        <v>929934</v>
      </c>
      <c r="D5444" s="2" t="n">
        <v>492457.03125</v>
      </c>
    </row>
    <row r="5445" customFormat="false" ht="12.5" hidden="false" customHeight="false" outlineLevel="0" collapsed="false">
      <c r="A5445" s="2" t="s">
        <v>112</v>
      </c>
      <c r="B5445" s="2" t="n">
        <v>57</v>
      </c>
      <c r="C5445" s="2" t="n">
        <v>308483.3125</v>
      </c>
      <c r="D5445" s="2" t="n">
        <v>567567.4375</v>
      </c>
    </row>
    <row r="5446" customFormat="false" ht="12.5" hidden="false" customHeight="false" outlineLevel="0" collapsed="false">
      <c r="A5446" s="2" t="s">
        <v>113</v>
      </c>
      <c r="B5446" s="2" t="n">
        <v>57</v>
      </c>
      <c r="C5446" s="2" t="n">
        <v>241722.484375</v>
      </c>
      <c r="D5446" s="2" t="n">
        <v>477651.5</v>
      </c>
    </row>
    <row r="5447" customFormat="false" ht="12.5" hidden="false" customHeight="false" outlineLevel="0" collapsed="false">
      <c r="A5447" s="2" t="s">
        <v>114</v>
      </c>
      <c r="B5447" s="2" t="n">
        <v>57</v>
      </c>
      <c r="C5447" s="2" t="n">
        <v>332747.9375</v>
      </c>
      <c r="D5447" s="2" t="n">
        <v>579252.0625</v>
      </c>
    </row>
    <row r="5448" customFormat="false" ht="12.5" hidden="false" customHeight="false" outlineLevel="0" collapsed="false">
      <c r="A5448" s="2" t="s">
        <v>115</v>
      </c>
      <c r="B5448" s="2" t="n">
        <v>57</v>
      </c>
      <c r="C5448" s="2" t="n">
        <v>1119421.25</v>
      </c>
      <c r="D5448" s="2" t="n">
        <v>507857.375</v>
      </c>
    </row>
    <row r="5449" customFormat="false" ht="12.5" hidden="false" customHeight="false" outlineLevel="0" collapsed="false">
      <c r="A5449" s="2" t="s">
        <v>117</v>
      </c>
      <c r="B5449" s="2" t="n">
        <v>57</v>
      </c>
      <c r="C5449" s="2" t="n">
        <v>1269710.125</v>
      </c>
      <c r="D5449" s="2" t="n">
        <v>672636.75</v>
      </c>
    </row>
    <row r="5450" customFormat="false" ht="12.5" hidden="false" customHeight="false" outlineLevel="0" collapsed="false">
      <c r="A5450" s="2" t="s">
        <v>118</v>
      </c>
      <c r="B5450" s="2" t="n">
        <v>57</v>
      </c>
      <c r="C5450" s="2" t="n">
        <v>1005983.8125</v>
      </c>
      <c r="D5450" s="2" t="n">
        <v>560785.625</v>
      </c>
    </row>
    <row r="5451" customFormat="false" ht="12.5" hidden="false" customHeight="false" outlineLevel="0" collapsed="false">
      <c r="A5451" s="2" t="s">
        <v>156</v>
      </c>
      <c r="B5451" s="2" t="n">
        <v>57</v>
      </c>
      <c r="C5451" s="2" t="n">
        <v>230456.296875</v>
      </c>
      <c r="D5451" s="2" t="n">
        <v>480106.8125</v>
      </c>
    </row>
    <row r="5452" customFormat="false" ht="12.5" hidden="false" customHeight="false" outlineLevel="0" collapsed="false">
      <c r="A5452" s="2" t="s">
        <v>157</v>
      </c>
      <c r="B5452" s="2" t="n">
        <v>57</v>
      </c>
      <c r="C5452" s="2" t="n">
        <v>282955.78125</v>
      </c>
      <c r="D5452" s="2" t="n">
        <v>520373.59375</v>
      </c>
    </row>
    <row r="5453" customFormat="false" ht="12.5" hidden="false" customHeight="false" outlineLevel="0" collapsed="false">
      <c r="A5453" s="2" t="s">
        <v>158</v>
      </c>
      <c r="B5453" s="2" t="n">
        <v>57</v>
      </c>
      <c r="C5453" s="2" t="n">
        <v>324890.28125</v>
      </c>
      <c r="D5453" s="2" t="n">
        <v>570897.5625</v>
      </c>
    </row>
    <row r="5454" customFormat="false" ht="12.5" hidden="false" customHeight="false" outlineLevel="0" collapsed="false">
      <c r="A5454" s="2" t="s">
        <v>119</v>
      </c>
      <c r="B5454" s="2" t="n">
        <v>57</v>
      </c>
      <c r="C5454" s="2" t="n">
        <v>1079811.125</v>
      </c>
      <c r="D5454" s="2" t="n">
        <v>497333.71875</v>
      </c>
    </row>
    <row r="5455" customFormat="false" ht="12.5" hidden="false" customHeight="false" outlineLevel="0" collapsed="false">
      <c r="A5455" s="2" t="s">
        <v>120</v>
      </c>
      <c r="B5455" s="2" t="n">
        <v>57</v>
      </c>
      <c r="C5455" s="2" t="n">
        <v>949101.625</v>
      </c>
      <c r="D5455" s="2" t="n">
        <v>481800.40625</v>
      </c>
    </row>
    <row r="5456" customFormat="false" ht="12.5" hidden="false" customHeight="false" outlineLevel="0" collapsed="false">
      <c r="A5456" s="2" t="s">
        <v>121</v>
      </c>
      <c r="B5456" s="2" t="n">
        <v>57</v>
      </c>
      <c r="C5456" s="2" t="n">
        <v>236825.375</v>
      </c>
      <c r="D5456" s="2" t="n">
        <v>497484.25</v>
      </c>
    </row>
    <row r="5457" customFormat="false" ht="12.5" hidden="false" customHeight="false" outlineLevel="0" collapsed="false">
      <c r="A5457" s="2" t="s">
        <v>159</v>
      </c>
      <c r="B5457" s="2" t="n">
        <v>57</v>
      </c>
      <c r="C5457" s="2" t="n">
        <v>298021.6875</v>
      </c>
      <c r="D5457" s="2" t="n">
        <v>579891.5</v>
      </c>
    </row>
    <row r="5458" customFormat="false" ht="12.5" hidden="false" customHeight="false" outlineLevel="0" collapsed="false">
      <c r="A5458" s="2" t="s">
        <v>160</v>
      </c>
      <c r="B5458" s="2" t="n">
        <v>57</v>
      </c>
      <c r="C5458" s="2" t="n">
        <v>282765.03125</v>
      </c>
      <c r="D5458" s="2" t="n">
        <v>538697.625</v>
      </c>
    </row>
    <row r="5459" customFormat="false" ht="12.5" hidden="false" customHeight="false" outlineLevel="0" collapsed="false">
      <c r="A5459" s="2" t="s">
        <v>161</v>
      </c>
      <c r="B5459" s="2" t="n">
        <v>57</v>
      </c>
      <c r="C5459" s="2" t="n">
        <v>360905.53125</v>
      </c>
      <c r="D5459" s="2" t="n">
        <v>631951.6875</v>
      </c>
    </row>
    <row r="5460" customFormat="false" ht="12.5" hidden="false" customHeight="false" outlineLevel="0" collapsed="false">
      <c r="A5460" s="2" t="s">
        <v>122</v>
      </c>
      <c r="B5460" s="2" t="n">
        <v>57</v>
      </c>
      <c r="C5460" s="2" t="n">
        <v>336630.53125</v>
      </c>
      <c r="D5460" s="2" t="n">
        <v>640589.9375</v>
      </c>
    </row>
    <row r="5461" customFormat="false" ht="12.5" hidden="false" customHeight="false" outlineLevel="0" collapsed="false">
      <c r="A5461" s="2" t="s">
        <v>124</v>
      </c>
      <c r="B5461" s="2" t="n">
        <v>57</v>
      </c>
      <c r="C5461" s="2" t="n">
        <v>395975.125</v>
      </c>
      <c r="D5461" s="2" t="n">
        <v>737774.375</v>
      </c>
    </row>
    <row r="5462" customFormat="false" ht="12.5" hidden="false" customHeight="false" outlineLevel="0" collapsed="false">
      <c r="A5462" s="2" t="s">
        <v>125</v>
      </c>
      <c r="B5462" s="2" t="n">
        <v>57</v>
      </c>
      <c r="C5462" s="2" t="n">
        <v>417596.40625</v>
      </c>
      <c r="D5462" s="2" t="n">
        <v>747779.125</v>
      </c>
    </row>
    <row r="5463" customFormat="false" ht="12.5" hidden="false" customHeight="false" outlineLevel="0" collapsed="false">
      <c r="A5463" s="2" t="s">
        <v>126</v>
      </c>
      <c r="B5463" s="2" t="n">
        <v>57</v>
      </c>
      <c r="C5463" s="2" t="n">
        <v>944226.25</v>
      </c>
      <c r="D5463" s="2" t="n">
        <v>471135.96875</v>
      </c>
    </row>
    <row r="5464" customFormat="false" ht="12.5" hidden="false" customHeight="false" outlineLevel="0" collapsed="false">
      <c r="A5464" s="2" t="s">
        <v>127</v>
      </c>
      <c r="B5464" s="2" t="n">
        <v>57</v>
      </c>
      <c r="C5464" s="2" t="n">
        <v>287306.03125</v>
      </c>
      <c r="D5464" s="2" t="n">
        <v>524906.375</v>
      </c>
    </row>
    <row r="5465" customFormat="false" ht="12.5" hidden="false" customHeight="false" outlineLevel="0" collapsed="false">
      <c r="A5465" s="2" t="s">
        <v>128</v>
      </c>
      <c r="B5465" s="2" t="n">
        <v>57</v>
      </c>
      <c r="C5465" s="2" t="n">
        <v>326427.6875</v>
      </c>
      <c r="D5465" s="2" t="n">
        <v>578398.25</v>
      </c>
    </row>
    <row r="5466" customFormat="false" ht="12.5" hidden="false" customHeight="false" outlineLevel="0" collapsed="false">
      <c r="A5466" s="2" t="s">
        <v>129</v>
      </c>
      <c r="B5466" s="2" t="n">
        <v>57</v>
      </c>
      <c r="C5466" s="2" t="n">
        <v>999522.25</v>
      </c>
      <c r="D5466" s="2" t="n">
        <v>501432.9375</v>
      </c>
    </row>
    <row r="5467" customFormat="false" ht="12.5" hidden="false" customHeight="false" outlineLevel="0" collapsed="false">
      <c r="A5467" s="2" t="s">
        <v>130</v>
      </c>
      <c r="B5467" s="2" t="n">
        <v>57</v>
      </c>
      <c r="C5467" s="2" t="n">
        <v>252765.046875</v>
      </c>
      <c r="D5467" s="2" t="n">
        <v>471582.75</v>
      </c>
    </row>
    <row r="5468" customFormat="false" ht="12.5" hidden="false" customHeight="false" outlineLevel="0" collapsed="false">
      <c r="A5468" s="2" t="s">
        <v>131</v>
      </c>
      <c r="B5468" s="2" t="n">
        <v>57</v>
      </c>
      <c r="C5468" s="2" t="n">
        <v>280486.34375</v>
      </c>
      <c r="D5468" s="2" t="n">
        <v>561673.5625</v>
      </c>
    </row>
    <row r="5469" customFormat="false" ht="12.5" hidden="false" customHeight="false" outlineLevel="0" collapsed="false">
      <c r="A5469" s="2" t="s">
        <v>162</v>
      </c>
      <c r="B5469" s="2" t="n">
        <v>57</v>
      </c>
      <c r="C5469" s="2" t="n">
        <v>345533.09375</v>
      </c>
      <c r="D5469" s="2" t="n">
        <v>621430.5625</v>
      </c>
    </row>
    <row r="5470" customFormat="false" ht="12.5" hidden="false" customHeight="false" outlineLevel="0" collapsed="false">
      <c r="A5470" s="2" t="s">
        <v>163</v>
      </c>
      <c r="B5470" s="2" t="n">
        <v>57</v>
      </c>
      <c r="C5470" s="2" t="n">
        <v>269816.875</v>
      </c>
      <c r="D5470" s="2" t="n">
        <v>541089.0625</v>
      </c>
    </row>
    <row r="5471" customFormat="false" ht="12.5" hidden="false" customHeight="false" outlineLevel="0" collapsed="false">
      <c r="A5471" s="2" t="s">
        <v>164</v>
      </c>
      <c r="B5471" s="2" t="n">
        <v>57</v>
      </c>
      <c r="C5471" s="2" t="n">
        <v>359166.53125</v>
      </c>
      <c r="D5471" s="2" t="n">
        <v>599461.125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32</v>
      </c>
      <c r="B5475" s="2" t="n">
        <v>57</v>
      </c>
      <c r="C5475" s="2" t="n">
        <v>235017.0625</v>
      </c>
      <c r="D5475" s="2" t="n">
        <v>474015.875</v>
      </c>
    </row>
    <row r="5476" customFormat="false" ht="12.5" hidden="false" customHeight="false" outlineLevel="0" collapsed="false">
      <c r="A5476" s="2" t="s">
        <v>133</v>
      </c>
      <c r="B5476" s="2" t="n">
        <v>57</v>
      </c>
      <c r="C5476" s="2" t="n">
        <v>290260.3125</v>
      </c>
      <c r="D5476" s="2" t="n">
        <v>556492.8125</v>
      </c>
    </row>
    <row r="5477" customFormat="false" ht="12.5" hidden="false" customHeight="false" outlineLevel="0" collapsed="false">
      <c r="A5477" s="2" t="s">
        <v>134</v>
      </c>
      <c r="B5477" s="2" t="n">
        <v>57</v>
      </c>
      <c r="C5477" s="2" t="n">
        <v>294289.25</v>
      </c>
      <c r="D5477" s="2" t="n">
        <v>566629.1875</v>
      </c>
    </row>
    <row r="5478" customFormat="false" ht="12.5" hidden="false" customHeight="false" outlineLevel="0" collapsed="false">
      <c r="A5478" s="2" t="s">
        <v>168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4</v>
      </c>
      <c r="B5481" s="2" t="n">
        <v>58</v>
      </c>
      <c r="C5481" s="2" t="n">
        <v>235364.03125</v>
      </c>
      <c r="D5481" s="2" t="n">
        <v>420089.59375</v>
      </c>
    </row>
    <row r="5482" customFormat="false" ht="12.5" hidden="false" customHeight="false" outlineLevel="0" collapsed="false">
      <c r="A5482" s="2" t="s">
        <v>52</v>
      </c>
      <c r="B5482" s="2" t="n">
        <v>58</v>
      </c>
      <c r="C5482" s="2" t="n">
        <v>221908.140625</v>
      </c>
      <c r="D5482" s="2" t="n">
        <v>403431.5625</v>
      </c>
    </row>
    <row r="5483" customFormat="false" ht="12.5" hidden="false" customHeight="false" outlineLevel="0" collapsed="false">
      <c r="A5483" s="2" t="s">
        <v>53</v>
      </c>
      <c r="B5483" s="2" t="n">
        <v>58</v>
      </c>
      <c r="C5483" s="2" t="n">
        <v>218691.203125</v>
      </c>
      <c r="D5483" s="2" t="n">
        <v>413075.5625</v>
      </c>
    </row>
    <row r="5484" customFormat="false" ht="12.5" hidden="false" customHeight="false" outlineLevel="0" collapsed="false">
      <c r="A5484" s="2" t="s">
        <v>147</v>
      </c>
      <c r="B5484" s="2" t="n">
        <v>58</v>
      </c>
      <c r="C5484" s="2" t="n">
        <v>202794.6875</v>
      </c>
      <c r="D5484" s="2" t="n">
        <v>370971.5625</v>
      </c>
    </row>
    <row r="5485" customFormat="false" ht="12.5" hidden="false" customHeight="false" outlineLevel="0" collapsed="false">
      <c r="A5485" s="2" t="s">
        <v>148</v>
      </c>
      <c r="B5485" s="2" t="n">
        <v>58</v>
      </c>
      <c r="C5485" s="2" t="n">
        <v>259931.875</v>
      </c>
      <c r="D5485" s="2" t="n">
        <v>429043</v>
      </c>
    </row>
    <row r="5486" customFormat="false" ht="12.5" hidden="false" customHeight="false" outlineLevel="0" collapsed="false">
      <c r="A5486" s="2" t="s">
        <v>149</v>
      </c>
      <c r="B5486" s="2" t="n">
        <v>58</v>
      </c>
      <c r="C5486" s="2" t="n">
        <v>270508.46875</v>
      </c>
      <c r="D5486" s="2" t="n">
        <v>426210.78125</v>
      </c>
    </row>
    <row r="5487" customFormat="false" ht="12.5" hidden="false" customHeight="false" outlineLevel="0" collapsed="false">
      <c r="A5487" s="2" t="s">
        <v>54</v>
      </c>
      <c r="B5487" s="2" t="n">
        <v>58</v>
      </c>
      <c r="C5487" s="2" t="n">
        <v>164447.71875</v>
      </c>
      <c r="D5487" s="2" t="n">
        <v>324762.875</v>
      </c>
    </row>
    <row r="5488" customFormat="false" ht="12.5" hidden="false" customHeight="false" outlineLevel="0" collapsed="false">
      <c r="A5488" s="2" t="s">
        <v>56</v>
      </c>
      <c r="B5488" s="2" t="n">
        <v>58</v>
      </c>
      <c r="C5488" s="2" t="n">
        <v>222414.375</v>
      </c>
      <c r="D5488" s="2" t="n">
        <v>406389.875</v>
      </c>
    </row>
    <row r="5489" customFormat="false" ht="12.5" hidden="false" customHeight="false" outlineLevel="0" collapsed="false">
      <c r="A5489" s="2" t="s">
        <v>57</v>
      </c>
      <c r="B5489" s="2" t="n">
        <v>58</v>
      </c>
      <c r="C5489" s="2" t="n">
        <v>243554.703125</v>
      </c>
      <c r="D5489" s="2" t="n">
        <v>420623.78125</v>
      </c>
    </row>
    <row r="5490" customFormat="false" ht="12.5" hidden="false" customHeight="false" outlineLevel="0" collapsed="false">
      <c r="A5490" s="2" t="s">
        <v>58</v>
      </c>
      <c r="B5490" s="2" t="n">
        <v>58</v>
      </c>
      <c r="C5490" s="2" t="n">
        <v>223673.1875</v>
      </c>
      <c r="D5490" s="2" t="n">
        <v>410805</v>
      </c>
    </row>
    <row r="5491" customFormat="false" ht="12.5" hidden="false" customHeight="false" outlineLevel="0" collapsed="false">
      <c r="A5491" s="2" t="s">
        <v>60</v>
      </c>
      <c r="B5491" s="2" t="n">
        <v>58</v>
      </c>
      <c r="C5491" s="2" t="n">
        <v>237113.078125</v>
      </c>
      <c r="D5491" s="2" t="n">
        <v>441991.28125</v>
      </c>
    </row>
    <row r="5492" customFormat="false" ht="12.5" hidden="false" customHeight="false" outlineLevel="0" collapsed="false">
      <c r="A5492" s="2" t="s">
        <v>61</v>
      </c>
      <c r="B5492" s="2" t="n">
        <v>58</v>
      </c>
      <c r="C5492" s="2" t="n">
        <v>264159.15625</v>
      </c>
      <c r="D5492" s="2" t="n">
        <v>463965.40625</v>
      </c>
    </row>
    <row r="5493" customFormat="false" ht="12.5" hidden="false" customHeight="false" outlineLevel="0" collapsed="false">
      <c r="A5493" s="2" t="s">
        <v>62</v>
      </c>
      <c r="B5493" s="2" t="n">
        <v>58</v>
      </c>
      <c r="C5493" s="2" t="n">
        <v>208565.5625</v>
      </c>
      <c r="D5493" s="2" t="n">
        <v>385855</v>
      </c>
    </row>
    <row r="5494" customFormat="false" ht="12.5" hidden="false" customHeight="false" outlineLevel="0" collapsed="false">
      <c r="A5494" s="2" t="s">
        <v>64</v>
      </c>
      <c r="B5494" s="2" t="n">
        <v>58</v>
      </c>
      <c r="C5494" s="2" t="n">
        <v>204992.5</v>
      </c>
      <c r="D5494" s="2" t="n">
        <v>395497.21875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223133.796875</v>
      </c>
      <c r="D5495" s="2" t="n">
        <v>418652.125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825446.25</v>
      </c>
      <c r="D5496" s="2" t="n">
        <v>381938.15625</v>
      </c>
    </row>
    <row r="5497" customFormat="false" ht="12.5" hidden="false" customHeight="false" outlineLevel="0" collapsed="false">
      <c r="A5497" s="2" t="s">
        <v>68</v>
      </c>
      <c r="B5497" s="2" t="n">
        <v>58</v>
      </c>
      <c r="C5497" s="2" t="n">
        <v>908974.625</v>
      </c>
      <c r="D5497" s="2" t="n">
        <v>435535.71875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1031874.625</v>
      </c>
      <c r="D5498" s="2" t="n">
        <v>469169.87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154126.375</v>
      </c>
      <c r="D5499" s="2" t="n">
        <v>301630.71875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217253.109375</v>
      </c>
      <c r="D5500" s="2" t="n">
        <v>384168.09375</v>
      </c>
    </row>
    <row r="5501" customFormat="false" ht="12.5" hidden="false" customHeight="false" outlineLevel="0" collapsed="false">
      <c r="A5501" s="2" t="s">
        <v>72</v>
      </c>
      <c r="B5501" s="2" t="n">
        <v>58</v>
      </c>
      <c r="C5501" s="2" t="n">
        <v>212589.640625</v>
      </c>
      <c r="D5501" s="2" t="n">
        <v>395484.59375</v>
      </c>
    </row>
    <row r="5502" customFormat="false" ht="12.5" hidden="false" customHeight="false" outlineLevel="0" collapsed="false">
      <c r="A5502" s="2" t="s">
        <v>73</v>
      </c>
      <c r="B5502" s="2" t="n">
        <v>58</v>
      </c>
      <c r="C5502" s="2" t="n">
        <v>700398.25</v>
      </c>
      <c r="D5502" s="2" t="n">
        <v>372669.125</v>
      </c>
    </row>
    <row r="5503" customFormat="false" ht="12.5" hidden="false" customHeight="false" outlineLevel="0" collapsed="false">
      <c r="A5503" s="2" t="s">
        <v>74</v>
      </c>
      <c r="B5503" s="2" t="n">
        <v>58</v>
      </c>
      <c r="C5503" s="2" t="n">
        <v>225686.828125</v>
      </c>
      <c r="D5503" s="2" t="n">
        <v>411589.84375</v>
      </c>
    </row>
    <row r="5504" customFormat="false" ht="12.5" hidden="false" customHeight="false" outlineLevel="0" collapsed="false">
      <c r="A5504" s="2" t="s">
        <v>75</v>
      </c>
      <c r="B5504" s="2" t="n">
        <v>58</v>
      </c>
      <c r="C5504" s="2" t="n">
        <v>801878.3125</v>
      </c>
      <c r="D5504" s="2" t="n">
        <v>423442.90625</v>
      </c>
    </row>
    <row r="5505" customFormat="false" ht="12.5" hidden="false" customHeight="false" outlineLevel="0" collapsed="false">
      <c r="A5505" s="2" t="s">
        <v>76</v>
      </c>
      <c r="B5505" s="2" t="n">
        <v>58</v>
      </c>
      <c r="C5505" s="2" t="n">
        <v>267883.9375</v>
      </c>
      <c r="D5505" s="2" t="n">
        <v>454451.15625</v>
      </c>
    </row>
    <row r="5506" customFormat="false" ht="12.5" hidden="false" customHeight="false" outlineLevel="0" collapsed="false">
      <c r="A5506" s="2" t="s">
        <v>78</v>
      </c>
      <c r="B5506" s="2" t="n">
        <v>58</v>
      </c>
      <c r="C5506" s="2" t="n">
        <v>208653.84375</v>
      </c>
      <c r="D5506" s="2" t="n">
        <v>395467.5</v>
      </c>
    </row>
    <row r="5507" customFormat="false" ht="12.5" hidden="false" customHeight="false" outlineLevel="0" collapsed="false">
      <c r="A5507" s="2" t="s">
        <v>79</v>
      </c>
      <c r="B5507" s="2" t="n">
        <v>58</v>
      </c>
      <c r="C5507" s="2" t="n">
        <v>823692.5625</v>
      </c>
      <c r="D5507" s="2" t="n">
        <v>404890.46875</v>
      </c>
    </row>
    <row r="5508" customFormat="false" ht="12.5" hidden="false" customHeight="false" outlineLevel="0" collapsed="false">
      <c r="A5508" s="2" t="s">
        <v>80</v>
      </c>
      <c r="B5508" s="2" t="n">
        <v>58</v>
      </c>
      <c r="C5508" s="2" t="n">
        <v>513934.15625</v>
      </c>
      <c r="D5508" s="2" t="n">
        <v>363952.90625</v>
      </c>
    </row>
    <row r="5509" customFormat="false" ht="12.5" hidden="false" customHeight="false" outlineLevel="0" collapsed="false">
      <c r="A5509" s="2" t="s">
        <v>82</v>
      </c>
      <c r="B5509" s="2" t="n">
        <v>58</v>
      </c>
      <c r="C5509" s="2" t="n">
        <v>262640.21875</v>
      </c>
      <c r="D5509" s="2" t="n">
        <v>473992.71875</v>
      </c>
    </row>
    <row r="5510" customFormat="false" ht="12.5" hidden="false" customHeight="false" outlineLevel="0" collapsed="false">
      <c r="A5510" s="2" t="s">
        <v>83</v>
      </c>
      <c r="B5510" s="2" t="n">
        <v>58</v>
      </c>
      <c r="C5510" s="2" t="n">
        <v>268848.03125</v>
      </c>
      <c r="D5510" s="2" t="n">
        <v>460725.0625</v>
      </c>
    </row>
    <row r="5511" customFormat="false" ht="12.5" hidden="false" customHeight="false" outlineLevel="0" collapsed="false">
      <c r="A5511" s="2" t="s">
        <v>84</v>
      </c>
      <c r="B5511" s="2" t="n">
        <v>58</v>
      </c>
      <c r="C5511" s="2" t="n">
        <v>172071.171875</v>
      </c>
      <c r="D5511" s="2" t="n">
        <v>359603.1875</v>
      </c>
    </row>
    <row r="5512" customFormat="false" ht="12.5" hidden="false" customHeight="false" outlineLevel="0" collapsed="false">
      <c r="A5512" s="2" t="s">
        <v>85</v>
      </c>
      <c r="B5512" s="2" t="n">
        <v>58</v>
      </c>
      <c r="C5512" s="2" t="n">
        <v>224545.46875</v>
      </c>
      <c r="D5512" s="2" t="n">
        <v>415018.59375</v>
      </c>
    </row>
    <row r="5513" customFormat="false" ht="12.5" hidden="false" customHeight="false" outlineLevel="0" collapsed="false">
      <c r="A5513" s="2" t="s">
        <v>86</v>
      </c>
      <c r="B5513" s="2" t="n">
        <v>58</v>
      </c>
      <c r="C5513" s="2" t="n">
        <v>249173.0625</v>
      </c>
      <c r="D5513" s="2" t="n">
        <v>440075.6875</v>
      </c>
    </row>
    <row r="5514" customFormat="false" ht="12.5" hidden="false" customHeight="false" outlineLevel="0" collapsed="false">
      <c r="A5514" s="2" t="s">
        <v>87</v>
      </c>
      <c r="B5514" s="2" t="n">
        <v>58</v>
      </c>
      <c r="C5514" s="2" t="n">
        <v>182142.765625</v>
      </c>
      <c r="D5514" s="2" t="n">
        <v>379952.75</v>
      </c>
    </row>
    <row r="5515" customFormat="false" ht="12.5" hidden="false" customHeight="false" outlineLevel="0" collapsed="false">
      <c r="A5515" s="2" t="s">
        <v>88</v>
      </c>
      <c r="B5515" s="2" t="n">
        <v>58</v>
      </c>
      <c r="C5515" s="2" t="n">
        <v>229376.71875</v>
      </c>
      <c r="D5515" s="2" t="n">
        <v>423636.53125</v>
      </c>
    </row>
    <row r="5516" customFormat="false" ht="12.5" hidden="false" customHeight="false" outlineLevel="0" collapsed="false">
      <c r="A5516" s="2" t="s">
        <v>89</v>
      </c>
      <c r="B5516" s="2" t="n">
        <v>58</v>
      </c>
      <c r="C5516" s="2" t="n">
        <v>219096.90625</v>
      </c>
      <c r="D5516" s="2" t="n">
        <v>439506.28125</v>
      </c>
    </row>
    <row r="5517" customFormat="false" ht="12.5" hidden="false" customHeight="false" outlineLevel="0" collapsed="false">
      <c r="A5517" s="2" t="s">
        <v>90</v>
      </c>
      <c r="B5517" s="2" t="n">
        <v>58</v>
      </c>
      <c r="C5517" s="2" t="n">
        <v>287337.03125</v>
      </c>
      <c r="D5517" s="2" t="n">
        <v>489984.25</v>
      </c>
    </row>
    <row r="5518" customFormat="false" ht="12.5" hidden="false" customHeight="false" outlineLevel="0" collapsed="false">
      <c r="A5518" s="2" t="s">
        <v>92</v>
      </c>
      <c r="B5518" s="2" t="n">
        <v>58</v>
      </c>
      <c r="C5518" s="2" t="n">
        <v>215264.015625</v>
      </c>
      <c r="D5518" s="2" t="n">
        <v>391524.03125</v>
      </c>
    </row>
    <row r="5519" customFormat="false" ht="12.5" hidden="false" customHeight="false" outlineLevel="0" collapsed="false">
      <c r="A5519" s="2" t="s">
        <v>93</v>
      </c>
      <c r="B5519" s="2" t="n">
        <v>58</v>
      </c>
      <c r="C5519" s="2" t="n">
        <v>274256.125</v>
      </c>
      <c r="D5519" s="2" t="n">
        <v>442184.21875</v>
      </c>
    </row>
    <row r="5520" customFormat="false" ht="12.5" hidden="false" customHeight="false" outlineLevel="0" collapsed="false">
      <c r="A5520" s="2" t="s">
        <v>94</v>
      </c>
      <c r="B5520" s="2" t="n">
        <v>58</v>
      </c>
      <c r="C5520" s="2" t="n">
        <v>236033.875</v>
      </c>
      <c r="D5520" s="2" t="n">
        <v>452574.40625</v>
      </c>
    </row>
    <row r="5521" customFormat="false" ht="12.5" hidden="false" customHeight="false" outlineLevel="0" collapsed="false">
      <c r="A5521" s="2" t="s">
        <v>96</v>
      </c>
      <c r="B5521" s="2" t="n">
        <v>58</v>
      </c>
      <c r="C5521" s="2" t="n">
        <v>303786.3125</v>
      </c>
      <c r="D5521" s="2" t="n">
        <v>522631.78125</v>
      </c>
    </row>
    <row r="5522" customFormat="false" ht="12.5" hidden="false" customHeight="false" outlineLevel="0" collapsed="false">
      <c r="A5522" s="2" t="s">
        <v>97</v>
      </c>
      <c r="B5522" s="2" t="n">
        <v>58</v>
      </c>
      <c r="C5522" s="2" t="n">
        <v>287906.5</v>
      </c>
      <c r="D5522" s="2" t="n">
        <v>496205.0625</v>
      </c>
    </row>
    <row r="5523" customFormat="false" ht="12.5" hidden="false" customHeight="false" outlineLevel="0" collapsed="false">
      <c r="A5523" s="2" t="s">
        <v>150</v>
      </c>
      <c r="B5523" s="2" t="n">
        <v>58</v>
      </c>
      <c r="C5523" s="2" t="n">
        <v>596385.5</v>
      </c>
      <c r="D5523" s="2" t="n">
        <v>409238.65625</v>
      </c>
    </row>
    <row r="5524" customFormat="false" ht="12.5" hidden="false" customHeight="false" outlineLevel="0" collapsed="false">
      <c r="A5524" s="2" t="s">
        <v>151</v>
      </c>
      <c r="B5524" s="2" t="n">
        <v>58</v>
      </c>
      <c r="C5524" s="2" t="n">
        <v>225677.703125</v>
      </c>
      <c r="D5524" s="2" t="n">
        <v>413299.25</v>
      </c>
    </row>
    <row r="5525" customFormat="false" ht="12.5" hidden="false" customHeight="false" outlineLevel="0" collapsed="false">
      <c r="A5525" s="2" t="s">
        <v>152</v>
      </c>
      <c r="B5525" s="2" t="n">
        <v>58</v>
      </c>
      <c r="C5525" s="2" t="n">
        <v>231165.90625</v>
      </c>
      <c r="D5525" s="2" t="n">
        <v>422553.75</v>
      </c>
    </row>
    <row r="5526" customFormat="false" ht="12.5" hidden="false" customHeight="false" outlineLevel="0" collapsed="false">
      <c r="A5526" s="2" t="s">
        <v>98</v>
      </c>
      <c r="B5526" s="2" t="n">
        <v>58</v>
      </c>
      <c r="C5526" s="2" t="n">
        <v>881000.9375</v>
      </c>
      <c r="D5526" s="2" t="n">
        <v>419594.90625</v>
      </c>
    </row>
    <row r="5527" customFormat="false" ht="12.5" hidden="false" customHeight="false" outlineLevel="0" collapsed="false">
      <c r="A5527" s="2" t="s">
        <v>99</v>
      </c>
      <c r="B5527" s="2" t="n">
        <v>58</v>
      </c>
      <c r="C5527" s="2" t="n">
        <v>218578.421875</v>
      </c>
      <c r="D5527" s="2" t="n">
        <v>428885.375</v>
      </c>
    </row>
    <row r="5528" customFormat="false" ht="12.5" hidden="false" customHeight="false" outlineLevel="0" collapsed="false">
      <c r="A5528" s="2" t="s">
        <v>100</v>
      </c>
      <c r="B5528" s="2" t="n">
        <v>58</v>
      </c>
      <c r="C5528" s="2" t="n">
        <v>238166.28125</v>
      </c>
      <c r="D5528" s="2" t="n">
        <v>482365.625</v>
      </c>
    </row>
    <row r="5529" customFormat="false" ht="12.5" hidden="false" customHeight="false" outlineLevel="0" collapsed="false">
      <c r="A5529" s="2" t="s">
        <v>101</v>
      </c>
      <c r="B5529" s="2" t="n">
        <v>58</v>
      </c>
      <c r="C5529" s="2" t="n">
        <v>302142.25</v>
      </c>
      <c r="D5529" s="2" t="n">
        <v>570221.9375</v>
      </c>
    </row>
    <row r="5530" customFormat="false" ht="12.5" hidden="false" customHeight="false" outlineLevel="0" collapsed="false">
      <c r="A5530" s="2" t="s">
        <v>103</v>
      </c>
      <c r="B5530" s="2" t="n">
        <v>58</v>
      </c>
      <c r="C5530" s="2" t="n">
        <v>800750.1875</v>
      </c>
      <c r="D5530" s="2" t="n">
        <v>494143.5</v>
      </c>
    </row>
    <row r="5531" customFormat="false" ht="12.5" hidden="false" customHeight="false" outlineLevel="0" collapsed="false">
      <c r="A5531" s="2" t="s">
        <v>104</v>
      </c>
      <c r="B5531" s="2" t="n">
        <v>58</v>
      </c>
      <c r="C5531" s="2" t="n">
        <v>296290.625</v>
      </c>
      <c r="D5531" s="2" t="n">
        <v>547334.9375</v>
      </c>
    </row>
    <row r="5532" customFormat="false" ht="12.5" hidden="false" customHeight="false" outlineLevel="0" collapsed="false">
      <c r="A5532" s="2" t="s">
        <v>105</v>
      </c>
      <c r="B5532" s="2" t="n">
        <v>58</v>
      </c>
      <c r="C5532" s="2" t="n">
        <v>271473.0625</v>
      </c>
      <c r="D5532" s="2" t="n">
        <v>490380.4375</v>
      </c>
    </row>
    <row r="5533" customFormat="false" ht="12.5" hidden="false" customHeight="false" outlineLevel="0" collapsed="false">
      <c r="A5533" s="2" t="s">
        <v>107</v>
      </c>
      <c r="B5533" s="2" t="n">
        <v>58</v>
      </c>
      <c r="C5533" s="2" t="n">
        <v>1041715.4375</v>
      </c>
      <c r="D5533" s="2" t="n">
        <v>561235.125</v>
      </c>
    </row>
    <row r="5534" customFormat="false" ht="12.5" hidden="false" customHeight="false" outlineLevel="0" collapsed="false">
      <c r="A5534" s="2" t="s">
        <v>108</v>
      </c>
      <c r="B5534" s="2" t="n">
        <v>58</v>
      </c>
      <c r="C5534" s="2" t="n">
        <v>1044055.125</v>
      </c>
      <c r="D5534" s="2" t="n">
        <v>554857.625</v>
      </c>
    </row>
    <row r="5535" customFormat="false" ht="12.5" hidden="false" customHeight="false" outlineLevel="0" collapsed="false">
      <c r="A5535" s="2" t="s">
        <v>153</v>
      </c>
      <c r="B5535" s="2" t="n">
        <v>58</v>
      </c>
      <c r="C5535" s="2" t="n">
        <v>212176.953125</v>
      </c>
      <c r="D5535" s="2" t="n">
        <v>430622.40625</v>
      </c>
    </row>
    <row r="5536" customFormat="false" ht="12.5" hidden="false" customHeight="false" outlineLevel="0" collapsed="false">
      <c r="A5536" s="2" t="s">
        <v>154</v>
      </c>
      <c r="B5536" s="2" t="n">
        <v>58</v>
      </c>
      <c r="C5536" s="2" t="n">
        <v>294373.9375</v>
      </c>
      <c r="D5536" s="2" t="n">
        <v>522356.1875</v>
      </c>
    </row>
    <row r="5537" customFormat="false" ht="12.5" hidden="false" customHeight="false" outlineLevel="0" collapsed="false">
      <c r="A5537" s="2" t="s">
        <v>155</v>
      </c>
      <c r="B5537" s="2" t="n">
        <v>58</v>
      </c>
      <c r="C5537" s="2" t="n">
        <v>267633.96875</v>
      </c>
      <c r="D5537" s="2" t="n">
        <v>479701.21875</v>
      </c>
    </row>
    <row r="5538" customFormat="false" ht="12.5" hidden="false" customHeight="false" outlineLevel="0" collapsed="false">
      <c r="A5538" s="2" t="s">
        <v>109</v>
      </c>
      <c r="B5538" s="2" t="n">
        <v>58</v>
      </c>
      <c r="C5538" s="2" t="n">
        <v>782078.0625</v>
      </c>
      <c r="D5538" s="2" t="n">
        <v>436642.28125</v>
      </c>
    </row>
    <row r="5539" customFormat="false" ht="12.5" hidden="false" customHeight="false" outlineLevel="0" collapsed="false">
      <c r="A5539" s="2" t="s">
        <v>110</v>
      </c>
      <c r="B5539" s="2" t="n">
        <v>58</v>
      </c>
      <c r="C5539" s="2" t="n">
        <v>848389.875</v>
      </c>
      <c r="D5539" s="2" t="n">
        <v>441294.8125</v>
      </c>
    </row>
    <row r="5540" customFormat="false" ht="12.5" hidden="false" customHeight="false" outlineLevel="0" collapsed="false">
      <c r="A5540" s="2" t="s">
        <v>111</v>
      </c>
      <c r="B5540" s="2" t="n">
        <v>58</v>
      </c>
      <c r="C5540" s="2" t="n">
        <v>918744.4375</v>
      </c>
      <c r="D5540" s="2" t="n">
        <v>492084.59375</v>
      </c>
    </row>
    <row r="5541" customFormat="false" ht="12.5" hidden="false" customHeight="false" outlineLevel="0" collapsed="false">
      <c r="A5541" s="2" t="s">
        <v>112</v>
      </c>
      <c r="B5541" s="2" t="n">
        <v>58</v>
      </c>
      <c r="C5541" s="2" t="n">
        <v>305572.125</v>
      </c>
      <c r="D5541" s="2" t="n">
        <v>566776.625</v>
      </c>
    </row>
    <row r="5542" customFormat="false" ht="12.5" hidden="false" customHeight="false" outlineLevel="0" collapsed="false">
      <c r="A5542" s="2" t="s">
        <v>113</v>
      </c>
      <c r="B5542" s="2" t="n">
        <v>58</v>
      </c>
      <c r="C5542" s="2" t="n">
        <v>239759.265625</v>
      </c>
      <c r="D5542" s="2" t="n">
        <v>477732</v>
      </c>
    </row>
    <row r="5543" customFormat="false" ht="12.5" hidden="false" customHeight="false" outlineLevel="0" collapsed="false">
      <c r="A5543" s="2" t="s">
        <v>114</v>
      </c>
      <c r="B5543" s="2" t="n">
        <v>58</v>
      </c>
      <c r="C5543" s="2" t="n">
        <v>330268.75</v>
      </c>
      <c r="D5543" s="2" t="n">
        <v>579092.6875</v>
      </c>
    </row>
    <row r="5544" customFormat="false" ht="12.5" hidden="false" customHeight="false" outlineLevel="0" collapsed="false">
      <c r="A5544" s="2" t="s">
        <v>115</v>
      </c>
      <c r="B5544" s="2" t="n">
        <v>58</v>
      </c>
      <c r="C5544" s="2" t="n">
        <v>1108470.625</v>
      </c>
      <c r="D5544" s="2" t="n">
        <v>507836.5625</v>
      </c>
    </row>
    <row r="5545" customFormat="false" ht="12.5" hidden="false" customHeight="false" outlineLevel="0" collapsed="false">
      <c r="A5545" s="2" t="s">
        <v>117</v>
      </c>
      <c r="B5545" s="2" t="n">
        <v>58</v>
      </c>
      <c r="C5545" s="2" t="n">
        <v>1255832</v>
      </c>
      <c r="D5545" s="2" t="n">
        <v>673162.125</v>
      </c>
    </row>
    <row r="5546" customFormat="false" ht="12.5" hidden="false" customHeight="false" outlineLevel="0" collapsed="false">
      <c r="A5546" s="2" t="s">
        <v>118</v>
      </c>
      <c r="B5546" s="2" t="n">
        <v>58</v>
      </c>
      <c r="C5546" s="2" t="n">
        <v>994457.875</v>
      </c>
      <c r="D5546" s="2" t="n">
        <v>560473.4375</v>
      </c>
    </row>
    <row r="5547" customFormat="false" ht="12.5" hidden="false" customHeight="false" outlineLevel="0" collapsed="false">
      <c r="A5547" s="2" t="s">
        <v>156</v>
      </c>
      <c r="B5547" s="2" t="n">
        <v>58</v>
      </c>
      <c r="C5547" s="2" t="n">
        <v>227912.046875</v>
      </c>
      <c r="D5547" s="2" t="n">
        <v>479961.875</v>
      </c>
    </row>
    <row r="5548" customFormat="false" ht="12.5" hidden="false" customHeight="false" outlineLevel="0" collapsed="false">
      <c r="A5548" s="2" t="s">
        <v>157</v>
      </c>
      <c r="B5548" s="2" t="n">
        <v>58</v>
      </c>
      <c r="C5548" s="2" t="n">
        <v>280534.40625</v>
      </c>
      <c r="D5548" s="2" t="n">
        <v>519543.5</v>
      </c>
    </row>
    <row r="5549" customFormat="false" ht="12.5" hidden="false" customHeight="false" outlineLevel="0" collapsed="false">
      <c r="A5549" s="2" t="s">
        <v>158</v>
      </c>
      <c r="B5549" s="2" t="n">
        <v>58</v>
      </c>
      <c r="C5549" s="2" t="n">
        <v>321990.15625</v>
      </c>
      <c r="D5549" s="2" t="n">
        <v>571045.75</v>
      </c>
    </row>
    <row r="5550" customFormat="false" ht="12.5" hidden="false" customHeight="false" outlineLevel="0" collapsed="false">
      <c r="A5550" s="2" t="s">
        <v>119</v>
      </c>
      <c r="B5550" s="2" t="n">
        <v>58</v>
      </c>
      <c r="C5550" s="2" t="n">
        <v>1068980.875</v>
      </c>
      <c r="D5550" s="2" t="n">
        <v>497872.4375</v>
      </c>
    </row>
    <row r="5551" customFormat="false" ht="12.5" hidden="false" customHeight="false" outlineLevel="0" collapsed="false">
      <c r="A5551" s="2" t="s">
        <v>120</v>
      </c>
      <c r="B5551" s="2" t="n">
        <v>58</v>
      </c>
      <c r="C5551" s="2" t="n">
        <v>939898.3125</v>
      </c>
      <c r="D5551" s="2" t="n">
        <v>480706</v>
      </c>
    </row>
    <row r="5552" customFormat="false" ht="12.5" hidden="false" customHeight="false" outlineLevel="0" collapsed="false">
      <c r="A5552" s="2" t="s">
        <v>121</v>
      </c>
      <c r="B5552" s="2" t="n">
        <v>58</v>
      </c>
      <c r="C5552" s="2" t="n">
        <v>234976.46875</v>
      </c>
      <c r="D5552" s="2" t="n">
        <v>497316.21875</v>
      </c>
    </row>
    <row r="5553" customFormat="false" ht="12.5" hidden="false" customHeight="false" outlineLevel="0" collapsed="false">
      <c r="A5553" s="2" t="s">
        <v>159</v>
      </c>
      <c r="B5553" s="2" t="n">
        <v>58</v>
      </c>
      <c r="C5553" s="2" t="n">
        <v>294901.4375</v>
      </c>
      <c r="D5553" s="2" t="n">
        <v>580041</v>
      </c>
    </row>
    <row r="5554" customFormat="false" ht="12.5" hidden="false" customHeight="false" outlineLevel="0" collapsed="false">
      <c r="A5554" s="2" t="s">
        <v>160</v>
      </c>
      <c r="B5554" s="2" t="n">
        <v>58</v>
      </c>
      <c r="C5554" s="2" t="n">
        <v>281076.875</v>
      </c>
      <c r="D5554" s="2" t="n">
        <v>539570.375</v>
      </c>
    </row>
    <row r="5555" customFormat="false" ht="12.5" hidden="false" customHeight="false" outlineLevel="0" collapsed="false">
      <c r="A5555" s="2" t="s">
        <v>161</v>
      </c>
      <c r="B5555" s="2" t="n">
        <v>58</v>
      </c>
      <c r="C5555" s="2" t="n">
        <v>358129</v>
      </c>
      <c r="D5555" s="2" t="n">
        <v>631669.6875</v>
      </c>
    </row>
    <row r="5556" customFormat="false" ht="12.5" hidden="false" customHeight="false" outlineLevel="0" collapsed="false">
      <c r="A5556" s="2" t="s">
        <v>122</v>
      </c>
      <c r="B5556" s="2" t="n">
        <v>58</v>
      </c>
      <c r="C5556" s="2" t="n">
        <v>334053.1875</v>
      </c>
      <c r="D5556" s="2" t="n">
        <v>641302.0625</v>
      </c>
    </row>
    <row r="5557" customFormat="false" ht="12.5" hidden="false" customHeight="false" outlineLevel="0" collapsed="false">
      <c r="A5557" s="2" t="s">
        <v>124</v>
      </c>
      <c r="B5557" s="2" t="n">
        <v>58</v>
      </c>
      <c r="C5557" s="2" t="n">
        <v>393041.78125</v>
      </c>
      <c r="D5557" s="2" t="n">
        <v>737566.4375</v>
      </c>
    </row>
    <row r="5558" customFormat="false" ht="12.5" hidden="false" customHeight="false" outlineLevel="0" collapsed="false">
      <c r="A5558" s="2" t="s">
        <v>125</v>
      </c>
      <c r="B5558" s="2" t="n">
        <v>58</v>
      </c>
      <c r="C5558" s="2" t="n">
        <v>415522.34375</v>
      </c>
      <c r="D5558" s="2" t="n">
        <v>747484.0625</v>
      </c>
    </row>
    <row r="5559" customFormat="false" ht="12.5" hidden="false" customHeight="false" outlineLevel="0" collapsed="false">
      <c r="A5559" s="2" t="s">
        <v>126</v>
      </c>
      <c r="B5559" s="2" t="n">
        <v>58</v>
      </c>
      <c r="C5559" s="2" t="n">
        <v>932175.4375</v>
      </c>
      <c r="D5559" s="2" t="n">
        <v>471088.03125</v>
      </c>
    </row>
    <row r="5560" customFormat="false" ht="12.5" hidden="false" customHeight="false" outlineLevel="0" collapsed="false">
      <c r="A5560" s="2" t="s">
        <v>127</v>
      </c>
      <c r="B5560" s="2" t="n">
        <v>58</v>
      </c>
      <c r="C5560" s="2" t="n">
        <v>284275.84375</v>
      </c>
      <c r="D5560" s="2" t="n">
        <v>524688.4375</v>
      </c>
    </row>
    <row r="5561" customFormat="false" ht="12.5" hidden="false" customHeight="false" outlineLevel="0" collapsed="false">
      <c r="A5561" s="2" t="s">
        <v>128</v>
      </c>
      <c r="B5561" s="2" t="n">
        <v>58</v>
      </c>
      <c r="C5561" s="2" t="n">
        <v>324025.53125</v>
      </c>
      <c r="D5561" s="2" t="n">
        <v>578199.4375</v>
      </c>
    </row>
    <row r="5562" customFormat="false" ht="12.5" hidden="false" customHeight="false" outlineLevel="0" collapsed="false">
      <c r="A5562" s="2" t="s">
        <v>129</v>
      </c>
      <c r="B5562" s="2" t="n">
        <v>58</v>
      </c>
      <c r="C5562" s="2" t="n">
        <v>986667.9375</v>
      </c>
      <c r="D5562" s="2" t="n">
        <v>501215.46875</v>
      </c>
    </row>
    <row r="5563" customFormat="false" ht="12.5" hidden="false" customHeight="false" outlineLevel="0" collapsed="false">
      <c r="A5563" s="2" t="s">
        <v>130</v>
      </c>
      <c r="B5563" s="2" t="n">
        <v>58</v>
      </c>
      <c r="C5563" s="2" t="n">
        <v>249868.359375</v>
      </c>
      <c r="D5563" s="2" t="n">
        <v>471705.53125</v>
      </c>
    </row>
    <row r="5564" customFormat="false" ht="12.5" hidden="false" customHeight="false" outlineLevel="0" collapsed="false">
      <c r="A5564" s="2" t="s">
        <v>131</v>
      </c>
      <c r="B5564" s="2" t="n">
        <v>58</v>
      </c>
      <c r="C5564" s="2" t="n">
        <v>276759.03125</v>
      </c>
      <c r="D5564" s="2" t="n">
        <v>561356.75</v>
      </c>
    </row>
    <row r="5565" customFormat="false" ht="12.5" hidden="false" customHeight="false" outlineLevel="0" collapsed="false">
      <c r="A5565" s="2" t="s">
        <v>162</v>
      </c>
      <c r="B5565" s="2" t="n">
        <v>58</v>
      </c>
      <c r="C5565" s="2" t="n">
        <v>345187.4375</v>
      </c>
      <c r="D5565" s="2" t="n">
        <v>620728.75</v>
      </c>
    </row>
    <row r="5566" customFormat="false" ht="12.5" hidden="false" customHeight="false" outlineLevel="0" collapsed="false">
      <c r="A5566" s="2" t="s">
        <v>163</v>
      </c>
      <c r="B5566" s="2" t="n">
        <v>58</v>
      </c>
      <c r="C5566" s="2" t="n">
        <v>267144.5625</v>
      </c>
      <c r="D5566" s="2" t="n">
        <v>541115.3125</v>
      </c>
    </row>
    <row r="5567" customFormat="false" ht="12.5" hidden="false" customHeight="false" outlineLevel="0" collapsed="false">
      <c r="A5567" s="2" t="s">
        <v>164</v>
      </c>
      <c r="B5567" s="2" t="n">
        <v>58</v>
      </c>
      <c r="C5567" s="2" t="n">
        <v>358827.25</v>
      </c>
      <c r="D5567" s="2" t="n">
        <v>599342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32</v>
      </c>
      <c r="B5571" s="2" t="n">
        <v>58</v>
      </c>
      <c r="C5571" s="2" t="n">
        <v>233246.34375</v>
      </c>
      <c r="D5571" s="2" t="n">
        <v>474761.46875</v>
      </c>
    </row>
    <row r="5572" customFormat="false" ht="12.5" hidden="false" customHeight="false" outlineLevel="0" collapsed="false">
      <c r="A5572" s="2" t="s">
        <v>133</v>
      </c>
      <c r="B5572" s="2" t="n">
        <v>58</v>
      </c>
      <c r="C5572" s="2" t="n">
        <v>287981.34375</v>
      </c>
      <c r="D5572" s="2" t="n">
        <v>556174.125</v>
      </c>
    </row>
    <row r="5573" customFormat="false" ht="12.5" hidden="false" customHeight="false" outlineLevel="0" collapsed="false">
      <c r="A5573" s="2" t="s">
        <v>134</v>
      </c>
      <c r="B5573" s="2" t="n">
        <v>58</v>
      </c>
      <c r="C5573" s="2" t="n">
        <v>291931.5</v>
      </c>
      <c r="D5573" s="2" t="n">
        <v>565526.75</v>
      </c>
    </row>
    <row r="5574" customFormat="false" ht="12.5" hidden="false" customHeight="false" outlineLevel="0" collapsed="false">
      <c r="A5574" s="2" t="s">
        <v>168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4</v>
      </c>
      <c r="B5577" s="2" t="n">
        <v>59</v>
      </c>
      <c r="C5577" s="2" t="n">
        <v>233238.1875</v>
      </c>
      <c r="D5577" s="2" t="n">
        <v>419987.28125</v>
      </c>
    </row>
    <row r="5578" customFormat="false" ht="12.5" hidden="false" customHeight="false" outlineLevel="0" collapsed="false">
      <c r="A5578" s="2" t="s">
        <v>52</v>
      </c>
      <c r="B5578" s="2" t="n">
        <v>59</v>
      </c>
      <c r="C5578" s="2" t="n">
        <v>219573.609375</v>
      </c>
      <c r="D5578" s="2" t="n">
        <v>403961.59375</v>
      </c>
    </row>
    <row r="5579" customFormat="false" ht="12.5" hidden="false" customHeight="false" outlineLevel="0" collapsed="false">
      <c r="A5579" s="2" t="s">
        <v>53</v>
      </c>
      <c r="B5579" s="2" t="n">
        <v>59</v>
      </c>
      <c r="C5579" s="2" t="n">
        <v>216418.9375</v>
      </c>
      <c r="D5579" s="2" t="n">
        <v>412653.4375</v>
      </c>
    </row>
    <row r="5580" customFormat="false" ht="12.5" hidden="false" customHeight="false" outlineLevel="0" collapsed="false">
      <c r="A5580" s="2" t="s">
        <v>147</v>
      </c>
      <c r="B5580" s="2" t="n">
        <v>59</v>
      </c>
      <c r="C5580" s="2" t="n">
        <v>201564.125</v>
      </c>
      <c r="D5580" s="2" t="n">
        <v>370865.5</v>
      </c>
    </row>
    <row r="5581" customFormat="false" ht="12.5" hidden="false" customHeight="false" outlineLevel="0" collapsed="false">
      <c r="A5581" s="2" t="s">
        <v>148</v>
      </c>
      <c r="B5581" s="2" t="n">
        <v>59</v>
      </c>
      <c r="C5581" s="2" t="n">
        <v>258555.8125</v>
      </c>
      <c r="D5581" s="2" t="n">
        <v>428514.1875</v>
      </c>
    </row>
    <row r="5582" customFormat="false" ht="12.5" hidden="false" customHeight="false" outlineLevel="0" collapsed="false">
      <c r="A5582" s="2" t="s">
        <v>149</v>
      </c>
      <c r="B5582" s="2" t="n">
        <v>59</v>
      </c>
      <c r="C5582" s="2" t="n">
        <v>268760.625</v>
      </c>
      <c r="D5582" s="2" t="n">
        <v>426399.5625</v>
      </c>
    </row>
    <row r="5583" customFormat="false" ht="12.5" hidden="false" customHeight="false" outlineLevel="0" collapsed="false">
      <c r="A5583" s="2" t="s">
        <v>54</v>
      </c>
      <c r="B5583" s="2" t="n">
        <v>59</v>
      </c>
      <c r="C5583" s="2" t="n">
        <v>162309.40625</v>
      </c>
      <c r="D5583" s="2" t="n">
        <v>325204.25</v>
      </c>
    </row>
    <row r="5584" customFormat="false" ht="12.5" hidden="false" customHeight="false" outlineLevel="0" collapsed="false">
      <c r="A5584" s="2" t="s">
        <v>56</v>
      </c>
      <c r="B5584" s="2" t="n">
        <v>59</v>
      </c>
      <c r="C5584" s="2" t="n">
        <v>220567.3125</v>
      </c>
      <c r="D5584" s="2" t="n">
        <v>406768.03125</v>
      </c>
    </row>
    <row r="5585" customFormat="false" ht="12.5" hidden="false" customHeight="false" outlineLevel="0" collapsed="false">
      <c r="A5585" s="2" t="s">
        <v>57</v>
      </c>
      <c r="B5585" s="2" t="n">
        <v>59</v>
      </c>
      <c r="C5585" s="2" t="n">
        <v>240964.515625</v>
      </c>
      <c r="D5585" s="2" t="n">
        <v>420790.59375</v>
      </c>
    </row>
    <row r="5586" customFormat="false" ht="12.5" hidden="false" customHeight="false" outlineLevel="0" collapsed="false">
      <c r="A5586" s="2" t="s">
        <v>58</v>
      </c>
      <c r="B5586" s="2" t="n">
        <v>59</v>
      </c>
      <c r="C5586" s="2" t="n">
        <v>220503.859375</v>
      </c>
      <c r="D5586" s="2" t="n">
        <v>410802.375</v>
      </c>
    </row>
    <row r="5587" customFormat="false" ht="12.5" hidden="false" customHeight="false" outlineLevel="0" collapsed="false">
      <c r="A5587" s="2" t="s">
        <v>60</v>
      </c>
      <c r="B5587" s="2" t="n">
        <v>59</v>
      </c>
      <c r="C5587" s="2" t="n">
        <v>235003.78125</v>
      </c>
      <c r="D5587" s="2" t="n">
        <v>441335.5625</v>
      </c>
    </row>
    <row r="5588" customFormat="false" ht="12.5" hidden="false" customHeight="false" outlineLevel="0" collapsed="false">
      <c r="A5588" s="2" t="s">
        <v>61</v>
      </c>
      <c r="B5588" s="2" t="n">
        <v>59</v>
      </c>
      <c r="C5588" s="2" t="n">
        <v>262674</v>
      </c>
      <c r="D5588" s="2" t="n">
        <v>464133.5</v>
      </c>
    </row>
    <row r="5589" customFormat="false" ht="12.5" hidden="false" customHeight="false" outlineLevel="0" collapsed="false">
      <c r="A5589" s="2" t="s">
        <v>62</v>
      </c>
      <c r="B5589" s="2" t="n">
        <v>59</v>
      </c>
      <c r="C5589" s="2" t="n">
        <v>207584.328125</v>
      </c>
      <c r="D5589" s="2" t="n">
        <v>385795.375</v>
      </c>
    </row>
    <row r="5590" customFormat="false" ht="12.5" hidden="false" customHeight="false" outlineLevel="0" collapsed="false">
      <c r="A5590" s="2" t="s">
        <v>64</v>
      </c>
      <c r="B5590" s="2" t="n">
        <v>59</v>
      </c>
      <c r="C5590" s="2" t="n">
        <v>203242.28125</v>
      </c>
      <c r="D5590" s="2" t="n">
        <v>395873.78125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221962.265625</v>
      </c>
      <c r="D5591" s="2" t="n">
        <v>418067.5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816895.3125</v>
      </c>
      <c r="D5592" s="2" t="n">
        <v>381857.125</v>
      </c>
    </row>
    <row r="5593" customFormat="false" ht="12.5" hidden="false" customHeight="false" outlineLevel="0" collapsed="false">
      <c r="A5593" s="2" t="s">
        <v>68</v>
      </c>
      <c r="B5593" s="2" t="n">
        <v>59</v>
      </c>
      <c r="C5593" s="2" t="n">
        <v>900351.4375</v>
      </c>
      <c r="D5593" s="2" t="n">
        <v>435560.09375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1021689.5625</v>
      </c>
      <c r="D5594" s="2" t="n">
        <v>468750.1875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152538.734375</v>
      </c>
      <c r="D5595" s="2" t="n">
        <v>301886.5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214941.359375</v>
      </c>
      <c r="D5596" s="2" t="n">
        <v>384592.9375</v>
      </c>
    </row>
    <row r="5597" customFormat="false" ht="12.5" hidden="false" customHeight="false" outlineLevel="0" collapsed="false">
      <c r="A5597" s="2" t="s">
        <v>72</v>
      </c>
      <c r="B5597" s="2" t="n">
        <v>59</v>
      </c>
      <c r="C5597" s="2" t="n">
        <v>210750.734375</v>
      </c>
      <c r="D5597" s="2" t="n">
        <v>395816.8125</v>
      </c>
    </row>
    <row r="5598" customFormat="false" ht="12.5" hidden="false" customHeight="false" outlineLevel="0" collapsed="false">
      <c r="A5598" s="2" t="s">
        <v>73</v>
      </c>
      <c r="B5598" s="2" t="n">
        <v>59</v>
      </c>
      <c r="C5598" s="2" t="n">
        <v>692524.25</v>
      </c>
      <c r="D5598" s="2" t="n">
        <v>371618.71875</v>
      </c>
    </row>
    <row r="5599" customFormat="false" ht="12.5" hidden="false" customHeight="false" outlineLevel="0" collapsed="false">
      <c r="A5599" s="2" t="s">
        <v>74</v>
      </c>
      <c r="B5599" s="2" t="n">
        <v>59</v>
      </c>
      <c r="C5599" s="2" t="n">
        <v>224431.578125</v>
      </c>
      <c r="D5599" s="2" t="n">
        <v>411126.6875</v>
      </c>
    </row>
    <row r="5600" customFormat="false" ht="12.5" hidden="false" customHeight="false" outlineLevel="0" collapsed="false">
      <c r="A5600" s="2" t="s">
        <v>75</v>
      </c>
      <c r="B5600" s="2" t="n">
        <v>59</v>
      </c>
      <c r="C5600" s="2" t="n">
        <v>791589.5625</v>
      </c>
      <c r="D5600" s="2" t="n">
        <v>422286.78125</v>
      </c>
    </row>
    <row r="5601" customFormat="false" ht="12.5" hidden="false" customHeight="false" outlineLevel="0" collapsed="false">
      <c r="A5601" s="2" t="s">
        <v>76</v>
      </c>
      <c r="B5601" s="2" t="n">
        <v>59</v>
      </c>
      <c r="C5601" s="2" t="n">
        <v>265381.90625</v>
      </c>
      <c r="D5601" s="2" t="n">
        <v>453574.5625</v>
      </c>
    </row>
    <row r="5602" customFormat="false" ht="12.5" hidden="false" customHeight="false" outlineLevel="0" collapsed="false">
      <c r="A5602" s="2" t="s">
        <v>78</v>
      </c>
      <c r="B5602" s="2" t="n">
        <v>59</v>
      </c>
      <c r="C5602" s="2" t="n">
        <v>208210.015625</v>
      </c>
      <c r="D5602" s="2" t="n">
        <v>395829</v>
      </c>
    </row>
    <row r="5603" customFormat="false" ht="12.5" hidden="false" customHeight="false" outlineLevel="0" collapsed="false">
      <c r="A5603" s="2" t="s">
        <v>79</v>
      </c>
      <c r="B5603" s="2" t="n">
        <v>59</v>
      </c>
      <c r="C5603" s="2" t="n">
        <v>813696.375</v>
      </c>
      <c r="D5603" s="2" t="n">
        <v>405320.5625</v>
      </c>
    </row>
    <row r="5604" customFormat="false" ht="12.5" hidden="false" customHeight="false" outlineLevel="0" collapsed="false">
      <c r="A5604" s="2" t="s">
        <v>80</v>
      </c>
      <c r="B5604" s="2" t="n">
        <v>59</v>
      </c>
      <c r="C5604" s="2" t="n">
        <v>508559.53125</v>
      </c>
      <c r="D5604" s="2" t="n">
        <v>364222.28125</v>
      </c>
    </row>
    <row r="5605" customFormat="false" ht="12.5" hidden="false" customHeight="false" outlineLevel="0" collapsed="false">
      <c r="A5605" s="2" t="s">
        <v>82</v>
      </c>
      <c r="B5605" s="2" t="n">
        <v>59</v>
      </c>
      <c r="C5605" s="2" t="n">
        <v>260877.328125</v>
      </c>
      <c r="D5605" s="2" t="n">
        <v>474398.96875</v>
      </c>
    </row>
    <row r="5606" customFormat="false" ht="12.5" hidden="false" customHeight="false" outlineLevel="0" collapsed="false">
      <c r="A5606" s="2" t="s">
        <v>83</v>
      </c>
      <c r="B5606" s="2" t="n">
        <v>59</v>
      </c>
      <c r="C5606" s="2" t="n">
        <v>267210.28125</v>
      </c>
      <c r="D5606" s="2" t="n">
        <v>460309.71875</v>
      </c>
    </row>
    <row r="5607" customFormat="false" ht="12.5" hidden="false" customHeight="false" outlineLevel="0" collapsed="false">
      <c r="A5607" s="2" t="s">
        <v>84</v>
      </c>
      <c r="B5607" s="2" t="n">
        <v>59</v>
      </c>
      <c r="C5607" s="2" t="n">
        <v>170506.8125</v>
      </c>
      <c r="D5607" s="2" t="n">
        <v>359155.0625</v>
      </c>
    </row>
    <row r="5608" customFormat="false" ht="12.5" hidden="false" customHeight="false" outlineLevel="0" collapsed="false">
      <c r="A5608" s="2" t="s">
        <v>85</v>
      </c>
      <c r="B5608" s="2" t="n">
        <v>59</v>
      </c>
      <c r="C5608" s="2" t="n">
        <v>222612.171875</v>
      </c>
      <c r="D5608" s="2" t="n">
        <v>415177.40625</v>
      </c>
    </row>
    <row r="5609" customFormat="false" ht="12.5" hidden="false" customHeight="false" outlineLevel="0" collapsed="false">
      <c r="A5609" s="2" t="s">
        <v>86</v>
      </c>
      <c r="B5609" s="2" t="n">
        <v>59</v>
      </c>
      <c r="C5609" s="2" t="n">
        <v>247126.703125</v>
      </c>
      <c r="D5609" s="2" t="n">
        <v>439895.28125</v>
      </c>
    </row>
    <row r="5610" customFormat="false" ht="12.5" hidden="false" customHeight="false" outlineLevel="0" collapsed="false">
      <c r="A5610" s="2" t="s">
        <v>87</v>
      </c>
      <c r="B5610" s="2" t="n">
        <v>59</v>
      </c>
      <c r="C5610" s="2" t="n">
        <v>181105.3125</v>
      </c>
      <c r="D5610" s="2" t="n">
        <v>380326.5</v>
      </c>
    </row>
    <row r="5611" customFormat="false" ht="12.5" hidden="false" customHeight="false" outlineLevel="0" collapsed="false">
      <c r="A5611" s="2" t="s">
        <v>88</v>
      </c>
      <c r="B5611" s="2" t="n">
        <v>59</v>
      </c>
      <c r="C5611" s="2" t="n">
        <v>227245.9375</v>
      </c>
      <c r="D5611" s="2" t="n">
        <v>424262.09375</v>
      </c>
    </row>
    <row r="5612" customFormat="false" ht="12.5" hidden="false" customHeight="false" outlineLevel="0" collapsed="false">
      <c r="A5612" s="2" t="s">
        <v>89</v>
      </c>
      <c r="B5612" s="2" t="n">
        <v>59</v>
      </c>
      <c r="C5612" s="2" t="n">
        <v>217742.9375</v>
      </c>
      <c r="D5612" s="2" t="n">
        <v>438920.25</v>
      </c>
    </row>
    <row r="5613" customFormat="false" ht="12.5" hidden="false" customHeight="false" outlineLevel="0" collapsed="false">
      <c r="A5613" s="2" t="s">
        <v>90</v>
      </c>
      <c r="B5613" s="2" t="n">
        <v>59</v>
      </c>
      <c r="C5613" s="2" t="n">
        <v>285582.71875</v>
      </c>
      <c r="D5613" s="2" t="n">
        <v>489943.71875</v>
      </c>
    </row>
    <row r="5614" customFormat="false" ht="12.5" hidden="false" customHeight="false" outlineLevel="0" collapsed="false">
      <c r="A5614" s="2" t="s">
        <v>92</v>
      </c>
      <c r="B5614" s="2" t="n">
        <v>59</v>
      </c>
      <c r="C5614" s="2" t="n">
        <v>213474.046875</v>
      </c>
      <c r="D5614" s="2" t="n">
        <v>391722.90625</v>
      </c>
    </row>
    <row r="5615" customFormat="false" ht="12.5" hidden="false" customHeight="false" outlineLevel="0" collapsed="false">
      <c r="A5615" s="2" t="s">
        <v>93</v>
      </c>
      <c r="B5615" s="2" t="n">
        <v>59</v>
      </c>
      <c r="C5615" s="2" t="n">
        <v>271690</v>
      </c>
      <c r="D5615" s="2" t="n">
        <v>442511.09375</v>
      </c>
    </row>
    <row r="5616" customFormat="false" ht="12.5" hidden="false" customHeight="false" outlineLevel="0" collapsed="false">
      <c r="A5616" s="2" t="s">
        <v>94</v>
      </c>
      <c r="B5616" s="2" t="n">
        <v>59</v>
      </c>
      <c r="C5616" s="2" t="n">
        <v>233381.109375</v>
      </c>
      <c r="D5616" s="2" t="n">
        <v>452322.65625</v>
      </c>
    </row>
    <row r="5617" customFormat="false" ht="12.5" hidden="false" customHeight="false" outlineLevel="0" collapsed="false">
      <c r="A5617" s="2" t="s">
        <v>96</v>
      </c>
      <c r="B5617" s="2" t="n">
        <v>59</v>
      </c>
      <c r="C5617" s="2" t="n">
        <v>302107.25</v>
      </c>
      <c r="D5617" s="2" t="n">
        <v>522144.125</v>
      </c>
    </row>
    <row r="5618" customFormat="false" ht="12.5" hidden="false" customHeight="false" outlineLevel="0" collapsed="false">
      <c r="A5618" s="2" t="s">
        <v>97</v>
      </c>
      <c r="B5618" s="2" t="n">
        <v>59</v>
      </c>
      <c r="C5618" s="2" t="n">
        <v>285795.90625</v>
      </c>
      <c r="D5618" s="2" t="n">
        <v>495683.34375</v>
      </c>
    </row>
    <row r="5619" customFormat="false" ht="12.5" hidden="false" customHeight="false" outlineLevel="0" collapsed="false">
      <c r="A5619" s="2" t="s">
        <v>150</v>
      </c>
      <c r="B5619" s="2" t="n">
        <v>59</v>
      </c>
      <c r="C5619" s="2" t="n">
        <v>588918.625</v>
      </c>
      <c r="D5619" s="2" t="n">
        <v>409701.6875</v>
      </c>
    </row>
    <row r="5620" customFormat="false" ht="12.5" hidden="false" customHeight="false" outlineLevel="0" collapsed="false">
      <c r="A5620" s="2" t="s">
        <v>151</v>
      </c>
      <c r="B5620" s="2" t="n">
        <v>59</v>
      </c>
      <c r="C5620" s="2" t="n">
        <v>223581.90625</v>
      </c>
      <c r="D5620" s="2" t="n">
        <v>413372.5625</v>
      </c>
    </row>
    <row r="5621" customFormat="false" ht="12.5" hidden="false" customHeight="false" outlineLevel="0" collapsed="false">
      <c r="A5621" s="2" t="s">
        <v>152</v>
      </c>
      <c r="B5621" s="2" t="n">
        <v>59</v>
      </c>
      <c r="C5621" s="2" t="n">
        <v>228948.796875</v>
      </c>
      <c r="D5621" s="2" t="n">
        <v>422396.53125</v>
      </c>
    </row>
    <row r="5622" customFormat="false" ht="12.5" hidden="false" customHeight="false" outlineLevel="0" collapsed="false">
      <c r="A5622" s="2" t="s">
        <v>98</v>
      </c>
      <c r="B5622" s="2" t="n">
        <v>59</v>
      </c>
      <c r="C5622" s="2" t="n">
        <v>871303.875</v>
      </c>
      <c r="D5622" s="2" t="n">
        <v>419380.4375</v>
      </c>
    </row>
    <row r="5623" customFormat="false" ht="12.5" hidden="false" customHeight="false" outlineLevel="0" collapsed="false">
      <c r="A5623" s="2" t="s">
        <v>99</v>
      </c>
      <c r="B5623" s="2" t="n">
        <v>59</v>
      </c>
      <c r="C5623" s="2" t="n">
        <v>216817.828125</v>
      </c>
      <c r="D5623" s="2" t="n">
        <v>429260.15625</v>
      </c>
    </row>
    <row r="5624" customFormat="false" ht="12.5" hidden="false" customHeight="false" outlineLevel="0" collapsed="false">
      <c r="A5624" s="2" t="s">
        <v>100</v>
      </c>
      <c r="B5624" s="2" t="n">
        <v>59</v>
      </c>
      <c r="C5624" s="2" t="n">
        <v>235429.6875</v>
      </c>
      <c r="D5624" s="2" t="n">
        <v>482454.71875</v>
      </c>
    </row>
    <row r="5625" customFormat="false" ht="12.5" hidden="false" customHeight="false" outlineLevel="0" collapsed="false">
      <c r="A5625" s="2" t="s">
        <v>101</v>
      </c>
      <c r="B5625" s="2" t="n">
        <v>59</v>
      </c>
      <c r="C5625" s="2" t="n">
        <v>299655.625</v>
      </c>
      <c r="D5625" s="2" t="n">
        <v>569936.125</v>
      </c>
    </row>
    <row r="5626" customFormat="false" ht="12.5" hidden="false" customHeight="false" outlineLevel="0" collapsed="false">
      <c r="A5626" s="2" t="s">
        <v>103</v>
      </c>
      <c r="B5626" s="2" t="n">
        <v>59</v>
      </c>
      <c r="C5626" s="2" t="n">
        <v>790358.25</v>
      </c>
      <c r="D5626" s="2" t="n">
        <v>493644.375</v>
      </c>
    </row>
    <row r="5627" customFormat="false" ht="12.5" hidden="false" customHeight="false" outlineLevel="0" collapsed="false">
      <c r="A5627" s="2" t="s">
        <v>104</v>
      </c>
      <c r="B5627" s="2" t="n">
        <v>59</v>
      </c>
      <c r="C5627" s="2" t="n">
        <v>294356.09375</v>
      </c>
      <c r="D5627" s="2" t="n">
        <v>547574.6875</v>
      </c>
    </row>
    <row r="5628" customFormat="false" ht="12.5" hidden="false" customHeight="false" outlineLevel="0" collapsed="false">
      <c r="A5628" s="2" t="s">
        <v>105</v>
      </c>
      <c r="B5628" s="2" t="n">
        <v>59</v>
      </c>
      <c r="C5628" s="2" t="n">
        <v>270319.46875</v>
      </c>
      <c r="D5628" s="2" t="n">
        <v>490268.84375</v>
      </c>
    </row>
    <row r="5629" customFormat="false" ht="12.5" hidden="false" customHeight="false" outlineLevel="0" collapsed="false">
      <c r="A5629" s="2" t="s">
        <v>107</v>
      </c>
      <c r="B5629" s="2" t="n">
        <v>59</v>
      </c>
      <c r="C5629" s="2" t="n">
        <v>1030737.75</v>
      </c>
      <c r="D5629" s="2" t="n">
        <v>561238.375</v>
      </c>
    </row>
    <row r="5630" customFormat="false" ht="12.5" hidden="false" customHeight="false" outlineLevel="0" collapsed="false">
      <c r="A5630" s="2" t="s">
        <v>108</v>
      </c>
      <c r="B5630" s="2" t="n">
        <v>59</v>
      </c>
      <c r="C5630" s="2" t="n">
        <v>1032609.9375</v>
      </c>
      <c r="D5630" s="2" t="n">
        <v>553994.6875</v>
      </c>
    </row>
    <row r="5631" customFormat="false" ht="12.5" hidden="false" customHeight="false" outlineLevel="0" collapsed="false">
      <c r="A5631" s="2" t="s">
        <v>153</v>
      </c>
      <c r="B5631" s="2" t="n">
        <v>59</v>
      </c>
      <c r="C5631" s="2" t="n">
        <v>210238.265625</v>
      </c>
      <c r="D5631" s="2" t="n">
        <v>430243.53125</v>
      </c>
    </row>
    <row r="5632" customFormat="false" ht="12.5" hidden="false" customHeight="false" outlineLevel="0" collapsed="false">
      <c r="A5632" s="2" t="s">
        <v>154</v>
      </c>
      <c r="B5632" s="2" t="n">
        <v>59</v>
      </c>
      <c r="C5632" s="2" t="n">
        <v>291256.6875</v>
      </c>
      <c r="D5632" s="2" t="n">
        <v>522169.5625</v>
      </c>
    </row>
    <row r="5633" customFormat="false" ht="12.5" hidden="false" customHeight="false" outlineLevel="0" collapsed="false">
      <c r="A5633" s="2" t="s">
        <v>155</v>
      </c>
      <c r="B5633" s="2" t="n">
        <v>59</v>
      </c>
      <c r="C5633" s="2" t="n">
        <v>265090.8125</v>
      </c>
      <c r="D5633" s="2" t="n">
        <v>479865.59375</v>
      </c>
    </row>
    <row r="5634" customFormat="false" ht="12.5" hidden="false" customHeight="false" outlineLevel="0" collapsed="false">
      <c r="A5634" s="2" t="s">
        <v>109</v>
      </c>
      <c r="B5634" s="2" t="n">
        <v>59</v>
      </c>
      <c r="C5634" s="2" t="n">
        <v>773922.875</v>
      </c>
      <c r="D5634" s="2" t="n">
        <v>435995.59375</v>
      </c>
    </row>
    <row r="5635" customFormat="false" ht="12.5" hidden="false" customHeight="false" outlineLevel="0" collapsed="false">
      <c r="A5635" s="2" t="s">
        <v>110</v>
      </c>
      <c r="B5635" s="2" t="n">
        <v>59</v>
      </c>
      <c r="C5635" s="2" t="n">
        <v>839000.375</v>
      </c>
      <c r="D5635" s="2" t="n">
        <v>441127.09375</v>
      </c>
    </row>
    <row r="5636" customFormat="false" ht="12.5" hidden="false" customHeight="false" outlineLevel="0" collapsed="false">
      <c r="A5636" s="2" t="s">
        <v>111</v>
      </c>
      <c r="B5636" s="2" t="n">
        <v>59</v>
      </c>
      <c r="C5636" s="2" t="n">
        <v>906184.0625</v>
      </c>
      <c r="D5636" s="2" t="n">
        <v>491969.40625</v>
      </c>
    </row>
    <row r="5637" customFormat="false" ht="12.5" hidden="false" customHeight="false" outlineLevel="0" collapsed="false">
      <c r="A5637" s="2" t="s">
        <v>112</v>
      </c>
      <c r="B5637" s="2" t="n">
        <v>59</v>
      </c>
      <c r="C5637" s="2" t="n">
        <v>303935.65625</v>
      </c>
      <c r="D5637" s="2" t="n">
        <v>566573.9375</v>
      </c>
    </row>
    <row r="5638" customFormat="false" ht="12.5" hidden="false" customHeight="false" outlineLevel="0" collapsed="false">
      <c r="A5638" s="2" t="s">
        <v>113</v>
      </c>
      <c r="B5638" s="2" t="n">
        <v>59</v>
      </c>
      <c r="C5638" s="2" t="n">
        <v>238221.71875</v>
      </c>
      <c r="D5638" s="2" t="n">
        <v>477310.6875</v>
      </c>
    </row>
    <row r="5639" customFormat="false" ht="12.5" hidden="false" customHeight="false" outlineLevel="0" collapsed="false">
      <c r="A5639" s="2" t="s">
        <v>114</v>
      </c>
      <c r="B5639" s="2" t="n">
        <v>59</v>
      </c>
      <c r="C5639" s="2" t="n">
        <v>328073.53125</v>
      </c>
      <c r="D5639" s="2" t="n">
        <v>579092.4375</v>
      </c>
    </row>
    <row r="5640" customFormat="false" ht="12.5" hidden="false" customHeight="false" outlineLevel="0" collapsed="false">
      <c r="A5640" s="2" t="s">
        <v>115</v>
      </c>
      <c r="B5640" s="2" t="n">
        <v>59</v>
      </c>
      <c r="C5640" s="2" t="n">
        <v>1097725.375</v>
      </c>
      <c r="D5640" s="2" t="n">
        <v>507725.4375</v>
      </c>
    </row>
    <row r="5641" customFormat="false" ht="12.5" hidden="false" customHeight="false" outlineLevel="0" collapsed="false">
      <c r="A5641" s="2" t="s">
        <v>117</v>
      </c>
      <c r="B5641" s="2" t="n">
        <v>59</v>
      </c>
      <c r="C5641" s="2" t="n">
        <v>1241112.25</v>
      </c>
      <c r="D5641" s="2" t="n">
        <v>672089.875</v>
      </c>
    </row>
    <row r="5642" customFormat="false" ht="12.5" hidden="false" customHeight="false" outlineLevel="0" collapsed="false">
      <c r="A5642" s="2" t="s">
        <v>118</v>
      </c>
      <c r="B5642" s="2" t="n">
        <v>59</v>
      </c>
      <c r="C5642" s="2" t="n">
        <v>984185.75</v>
      </c>
      <c r="D5642" s="2" t="n">
        <v>559891.5</v>
      </c>
    </row>
    <row r="5643" customFormat="false" ht="12.5" hidden="false" customHeight="false" outlineLevel="0" collapsed="false">
      <c r="A5643" s="2" t="s">
        <v>156</v>
      </c>
      <c r="B5643" s="2" t="n">
        <v>59</v>
      </c>
      <c r="C5643" s="2" t="n">
        <v>226106.578125</v>
      </c>
      <c r="D5643" s="2" t="n">
        <v>480181.78125</v>
      </c>
    </row>
    <row r="5644" customFormat="false" ht="12.5" hidden="false" customHeight="false" outlineLevel="0" collapsed="false">
      <c r="A5644" s="2" t="s">
        <v>157</v>
      </c>
      <c r="B5644" s="2" t="n">
        <v>59</v>
      </c>
      <c r="C5644" s="2" t="n">
        <v>277971.53125</v>
      </c>
      <c r="D5644" s="2" t="n">
        <v>520071.625</v>
      </c>
    </row>
    <row r="5645" customFormat="false" ht="12.5" hidden="false" customHeight="false" outlineLevel="0" collapsed="false">
      <c r="A5645" s="2" t="s">
        <v>158</v>
      </c>
      <c r="B5645" s="2" t="n">
        <v>59</v>
      </c>
      <c r="C5645" s="2" t="n">
        <v>319210.6875</v>
      </c>
      <c r="D5645" s="2" t="n">
        <v>570853.5</v>
      </c>
    </row>
    <row r="5646" customFormat="false" ht="12.5" hidden="false" customHeight="false" outlineLevel="0" collapsed="false">
      <c r="A5646" s="2" t="s">
        <v>119</v>
      </c>
      <c r="B5646" s="2" t="n">
        <v>59</v>
      </c>
      <c r="C5646" s="2" t="n">
        <v>1059064.625</v>
      </c>
      <c r="D5646" s="2" t="n">
        <v>497616.5625</v>
      </c>
    </row>
    <row r="5647" customFormat="false" ht="12.5" hidden="false" customHeight="false" outlineLevel="0" collapsed="false">
      <c r="A5647" s="2" t="s">
        <v>120</v>
      </c>
      <c r="B5647" s="2" t="n">
        <v>59</v>
      </c>
      <c r="C5647" s="2" t="n">
        <v>927224.9375</v>
      </c>
      <c r="D5647" s="2" t="n">
        <v>481098.65625</v>
      </c>
    </row>
    <row r="5648" customFormat="false" ht="12.5" hidden="false" customHeight="false" outlineLevel="0" collapsed="false">
      <c r="A5648" s="2" t="s">
        <v>121</v>
      </c>
      <c r="B5648" s="2" t="n">
        <v>59</v>
      </c>
      <c r="C5648" s="2" t="n">
        <v>232590.578125</v>
      </c>
      <c r="D5648" s="2" t="n">
        <v>496330.84375</v>
      </c>
    </row>
    <row r="5649" customFormat="false" ht="12.5" hidden="false" customHeight="false" outlineLevel="0" collapsed="false">
      <c r="A5649" s="2" t="s">
        <v>159</v>
      </c>
      <c r="B5649" s="2" t="n">
        <v>59</v>
      </c>
      <c r="C5649" s="2" t="n">
        <v>292070.0625</v>
      </c>
      <c r="D5649" s="2" t="n">
        <v>580019.6875</v>
      </c>
    </row>
    <row r="5650" customFormat="false" ht="12.5" hidden="false" customHeight="false" outlineLevel="0" collapsed="false">
      <c r="A5650" s="2" t="s">
        <v>160</v>
      </c>
      <c r="B5650" s="2" t="n">
        <v>59</v>
      </c>
      <c r="C5650" s="2" t="n">
        <v>279070.96875</v>
      </c>
      <c r="D5650" s="2" t="n">
        <v>539033.875</v>
      </c>
    </row>
    <row r="5651" customFormat="false" ht="12.5" hidden="false" customHeight="false" outlineLevel="0" collapsed="false">
      <c r="A5651" s="2" t="s">
        <v>161</v>
      </c>
      <c r="B5651" s="2" t="n">
        <v>59</v>
      </c>
      <c r="C5651" s="2" t="n">
        <v>356612.46875</v>
      </c>
      <c r="D5651" s="2" t="n">
        <v>632201.9375</v>
      </c>
    </row>
    <row r="5652" customFormat="false" ht="12.5" hidden="false" customHeight="false" outlineLevel="0" collapsed="false">
      <c r="A5652" s="2" t="s">
        <v>122</v>
      </c>
      <c r="B5652" s="2" t="n">
        <v>59</v>
      </c>
      <c r="C5652" s="2" t="n">
        <v>332729.125</v>
      </c>
      <c r="D5652" s="2" t="n">
        <v>640594.6875</v>
      </c>
    </row>
    <row r="5653" customFormat="false" ht="12.5" hidden="false" customHeight="false" outlineLevel="0" collapsed="false">
      <c r="A5653" s="2" t="s">
        <v>124</v>
      </c>
      <c r="B5653" s="2" t="n">
        <v>59</v>
      </c>
      <c r="C5653" s="2" t="n">
        <v>389775.90625</v>
      </c>
      <c r="D5653" s="2" t="n">
        <v>737463.8125</v>
      </c>
    </row>
    <row r="5654" customFormat="false" ht="12.5" hidden="false" customHeight="false" outlineLevel="0" collapsed="false">
      <c r="A5654" s="2" t="s">
        <v>125</v>
      </c>
      <c r="B5654" s="2" t="n">
        <v>59</v>
      </c>
      <c r="C5654" s="2" t="n">
        <v>413127.46875</v>
      </c>
      <c r="D5654" s="2" t="n">
        <v>747602.5625</v>
      </c>
    </row>
    <row r="5655" customFormat="false" ht="12.5" hidden="false" customHeight="false" outlineLevel="0" collapsed="false">
      <c r="A5655" s="2" t="s">
        <v>126</v>
      </c>
      <c r="B5655" s="2" t="n">
        <v>59</v>
      </c>
      <c r="C5655" s="2" t="n">
        <v>922744.9375</v>
      </c>
      <c r="D5655" s="2" t="n">
        <v>470984.25</v>
      </c>
    </row>
    <row r="5656" customFormat="false" ht="12.5" hidden="false" customHeight="false" outlineLevel="0" collapsed="false">
      <c r="A5656" s="2" t="s">
        <v>127</v>
      </c>
      <c r="B5656" s="2" t="n">
        <v>59</v>
      </c>
      <c r="C5656" s="2" t="n">
        <v>281577.15625</v>
      </c>
      <c r="D5656" s="2" t="n">
        <v>524721.75</v>
      </c>
    </row>
    <row r="5657" customFormat="false" ht="12.5" hidden="false" customHeight="false" outlineLevel="0" collapsed="false">
      <c r="A5657" s="2" t="s">
        <v>128</v>
      </c>
      <c r="B5657" s="2" t="n">
        <v>59</v>
      </c>
      <c r="C5657" s="2" t="n">
        <v>321447.40625</v>
      </c>
      <c r="D5657" s="2" t="n">
        <v>578354.1875</v>
      </c>
    </row>
    <row r="5658" customFormat="false" ht="12.5" hidden="false" customHeight="false" outlineLevel="0" collapsed="false">
      <c r="A5658" s="2" t="s">
        <v>129</v>
      </c>
      <c r="B5658" s="2" t="n">
        <v>59</v>
      </c>
      <c r="C5658" s="2" t="n">
        <v>976185.6875</v>
      </c>
      <c r="D5658" s="2" t="n">
        <v>501643</v>
      </c>
    </row>
    <row r="5659" customFormat="false" ht="12.5" hidden="false" customHeight="false" outlineLevel="0" collapsed="false">
      <c r="A5659" s="2" t="s">
        <v>130</v>
      </c>
      <c r="B5659" s="2" t="n">
        <v>59</v>
      </c>
      <c r="C5659" s="2" t="n">
        <v>247935.234375</v>
      </c>
      <c r="D5659" s="2" t="n">
        <v>471483.40625</v>
      </c>
    </row>
    <row r="5660" customFormat="false" ht="12.5" hidden="false" customHeight="false" outlineLevel="0" collapsed="false">
      <c r="A5660" s="2" t="s">
        <v>131</v>
      </c>
      <c r="B5660" s="2" t="n">
        <v>59</v>
      </c>
      <c r="C5660" s="2" t="n">
        <v>273118.96875</v>
      </c>
      <c r="D5660" s="2" t="n">
        <v>561347.25</v>
      </c>
    </row>
    <row r="5661" customFormat="false" ht="12.5" hidden="false" customHeight="false" outlineLevel="0" collapsed="false">
      <c r="A5661" s="2" t="s">
        <v>162</v>
      </c>
      <c r="B5661" s="2" t="n">
        <v>59</v>
      </c>
      <c r="C5661" s="2" t="n">
        <v>341246.34375</v>
      </c>
      <c r="D5661" s="2" t="n">
        <v>621194.3125</v>
      </c>
    </row>
    <row r="5662" customFormat="false" ht="12.5" hidden="false" customHeight="false" outlineLevel="0" collapsed="false">
      <c r="A5662" s="2" t="s">
        <v>163</v>
      </c>
      <c r="B5662" s="2" t="n">
        <v>59</v>
      </c>
      <c r="C5662" s="2" t="n">
        <v>264943.15625</v>
      </c>
      <c r="D5662" s="2" t="n">
        <v>541214.25</v>
      </c>
    </row>
    <row r="5663" customFormat="false" ht="12.5" hidden="false" customHeight="false" outlineLevel="0" collapsed="false">
      <c r="A5663" s="2" t="s">
        <v>164</v>
      </c>
      <c r="B5663" s="2" t="n">
        <v>59</v>
      </c>
      <c r="C5663" s="2" t="n">
        <v>356367.46875</v>
      </c>
      <c r="D5663" s="2" t="n">
        <v>598858.8125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32</v>
      </c>
      <c r="B5667" s="2" t="n">
        <v>59</v>
      </c>
      <c r="C5667" s="2" t="n">
        <v>230683.296875</v>
      </c>
      <c r="D5667" s="2" t="n">
        <v>473386.65625</v>
      </c>
    </row>
    <row r="5668" customFormat="false" ht="12.5" hidden="false" customHeight="false" outlineLevel="0" collapsed="false">
      <c r="A5668" s="2" t="s">
        <v>133</v>
      </c>
      <c r="B5668" s="2" t="n">
        <v>59</v>
      </c>
      <c r="C5668" s="2" t="n">
        <v>284493.8125</v>
      </c>
      <c r="D5668" s="2" t="n">
        <v>556342.5</v>
      </c>
    </row>
    <row r="5669" customFormat="false" ht="12.5" hidden="false" customHeight="false" outlineLevel="0" collapsed="false">
      <c r="A5669" s="2" t="s">
        <v>134</v>
      </c>
      <c r="B5669" s="2" t="n">
        <v>59</v>
      </c>
      <c r="C5669" s="2" t="n">
        <v>288648.96875</v>
      </c>
      <c r="D5669" s="2" t="n">
        <v>566312.125</v>
      </c>
    </row>
    <row r="5670" customFormat="false" ht="12.5" hidden="false" customHeight="false" outlineLevel="0" collapsed="false">
      <c r="A5670" s="2" t="s">
        <v>168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4</v>
      </c>
      <c r="B5673" s="2" t="n">
        <v>60</v>
      </c>
      <c r="C5673" s="2" t="n">
        <v>231972.21875</v>
      </c>
      <c r="D5673" s="2" t="n">
        <v>420094.9375</v>
      </c>
    </row>
    <row r="5674" customFormat="false" ht="12.5" hidden="false" customHeight="false" outlineLevel="0" collapsed="false">
      <c r="A5674" s="2" t="s">
        <v>52</v>
      </c>
      <c r="B5674" s="2" t="n">
        <v>60</v>
      </c>
      <c r="C5674" s="2" t="n">
        <v>218669.65625</v>
      </c>
      <c r="D5674" s="2" t="n">
        <v>403369.5625</v>
      </c>
    </row>
    <row r="5675" customFormat="false" ht="12.5" hidden="false" customHeight="false" outlineLevel="0" collapsed="false">
      <c r="A5675" s="2" t="s">
        <v>53</v>
      </c>
      <c r="B5675" s="2" t="n">
        <v>60</v>
      </c>
      <c r="C5675" s="2" t="n">
        <v>215379.21875</v>
      </c>
      <c r="D5675" s="2" t="n">
        <v>412674.5</v>
      </c>
    </row>
    <row r="5676" customFormat="false" ht="12.5" hidden="false" customHeight="false" outlineLevel="0" collapsed="false">
      <c r="A5676" s="2" t="s">
        <v>147</v>
      </c>
      <c r="B5676" s="2" t="n">
        <v>60</v>
      </c>
      <c r="C5676" s="2" t="n">
        <v>200581.140625</v>
      </c>
      <c r="D5676" s="2" t="n">
        <v>370844.59375</v>
      </c>
    </row>
    <row r="5677" customFormat="false" ht="12.5" hidden="false" customHeight="false" outlineLevel="0" collapsed="false">
      <c r="A5677" s="2" t="s">
        <v>148</v>
      </c>
      <c r="B5677" s="2" t="n">
        <v>60</v>
      </c>
      <c r="C5677" s="2" t="n">
        <v>256870.1875</v>
      </c>
      <c r="D5677" s="2" t="n">
        <v>428716.65625</v>
      </c>
    </row>
    <row r="5678" customFormat="false" ht="12.5" hidden="false" customHeight="false" outlineLevel="0" collapsed="false">
      <c r="A5678" s="2" t="s">
        <v>149</v>
      </c>
      <c r="B5678" s="2" t="n">
        <v>60</v>
      </c>
      <c r="C5678" s="2" t="n">
        <v>267019.53125</v>
      </c>
      <c r="D5678" s="2" t="n">
        <v>426292.5</v>
      </c>
    </row>
    <row r="5679" customFormat="false" ht="12.5" hidden="false" customHeight="false" outlineLevel="0" collapsed="false">
      <c r="A5679" s="2" t="s">
        <v>54</v>
      </c>
      <c r="B5679" s="2" t="n">
        <v>60</v>
      </c>
      <c r="C5679" s="2" t="n">
        <v>160786.8125</v>
      </c>
      <c r="D5679" s="2" t="n">
        <v>324691.65625</v>
      </c>
    </row>
    <row r="5680" customFormat="false" ht="12.5" hidden="false" customHeight="false" outlineLevel="0" collapsed="false">
      <c r="A5680" s="2" t="s">
        <v>56</v>
      </c>
      <c r="B5680" s="2" t="n">
        <v>60</v>
      </c>
      <c r="C5680" s="2" t="n">
        <v>218825.265625</v>
      </c>
      <c r="D5680" s="2" t="n">
        <v>406670.125</v>
      </c>
    </row>
    <row r="5681" customFormat="false" ht="12.5" hidden="false" customHeight="false" outlineLevel="0" collapsed="false">
      <c r="A5681" s="2" t="s">
        <v>57</v>
      </c>
      <c r="B5681" s="2" t="n">
        <v>60</v>
      </c>
      <c r="C5681" s="2" t="n">
        <v>239228.34375</v>
      </c>
      <c r="D5681" s="2" t="n">
        <v>420108.8125</v>
      </c>
    </row>
    <row r="5682" customFormat="false" ht="12.5" hidden="false" customHeight="false" outlineLevel="0" collapsed="false">
      <c r="A5682" s="2" t="s">
        <v>58</v>
      </c>
      <c r="B5682" s="2" t="n">
        <v>60</v>
      </c>
      <c r="C5682" s="2" t="n">
        <v>218327.96875</v>
      </c>
      <c r="D5682" s="2" t="n">
        <v>410433.1875</v>
      </c>
    </row>
    <row r="5683" customFormat="false" ht="12.5" hidden="false" customHeight="false" outlineLevel="0" collapsed="false">
      <c r="A5683" s="2" t="s">
        <v>60</v>
      </c>
      <c r="B5683" s="2" t="n">
        <v>60</v>
      </c>
      <c r="C5683" s="2" t="n">
        <v>232596</v>
      </c>
      <c r="D5683" s="2" t="n">
        <v>441558.96875</v>
      </c>
    </row>
    <row r="5684" customFormat="false" ht="12.5" hidden="false" customHeight="false" outlineLevel="0" collapsed="false">
      <c r="A5684" s="2" t="s">
        <v>61</v>
      </c>
      <c r="B5684" s="2" t="n">
        <v>60</v>
      </c>
      <c r="C5684" s="2" t="n">
        <v>260560.4375</v>
      </c>
      <c r="D5684" s="2" t="n">
        <v>463748.40625</v>
      </c>
    </row>
    <row r="5685" customFormat="false" ht="12.5" hidden="false" customHeight="false" outlineLevel="0" collapsed="false">
      <c r="A5685" s="2" t="s">
        <v>62</v>
      </c>
      <c r="B5685" s="2" t="n">
        <v>60</v>
      </c>
      <c r="C5685" s="2" t="n">
        <v>207458.125</v>
      </c>
      <c r="D5685" s="2" t="n">
        <v>385624.125</v>
      </c>
    </row>
    <row r="5686" customFormat="false" ht="12.5" hidden="false" customHeight="false" outlineLevel="0" collapsed="false">
      <c r="A5686" s="2" t="s">
        <v>64</v>
      </c>
      <c r="B5686" s="2" t="n">
        <v>60</v>
      </c>
      <c r="C5686" s="2" t="n">
        <v>201366.0625</v>
      </c>
      <c r="D5686" s="2" t="n">
        <v>395778.59375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220597.9375</v>
      </c>
      <c r="D5687" s="2" t="n">
        <v>418298.21875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806813.125</v>
      </c>
      <c r="D5688" s="2" t="n">
        <v>382435.5625</v>
      </c>
    </row>
    <row r="5689" customFormat="false" ht="12.5" hidden="false" customHeight="false" outlineLevel="0" collapsed="false">
      <c r="A5689" s="2" t="s">
        <v>68</v>
      </c>
      <c r="B5689" s="2" t="n">
        <v>60</v>
      </c>
      <c r="C5689" s="2" t="n">
        <v>891381.875</v>
      </c>
      <c r="D5689" s="2" t="n">
        <v>434946.9687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1009987.3125</v>
      </c>
      <c r="D5690" s="2" t="n">
        <v>468767.78125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151047.203125</v>
      </c>
      <c r="D5691" s="2" t="n">
        <v>301839.3125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213153.1875</v>
      </c>
      <c r="D5692" s="2" t="n">
        <v>384766.03125</v>
      </c>
    </row>
    <row r="5693" customFormat="false" ht="12.5" hidden="false" customHeight="false" outlineLevel="0" collapsed="false">
      <c r="A5693" s="2" t="s">
        <v>72</v>
      </c>
      <c r="B5693" s="2" t="n">
        <v>60</v>
      </c>
      <c r="C5693" s="2" t="n">
        <v>208531.40625</v>
      </c>
      <c r="D5693" s="2" t="n">
        <v>395910.15625</v>
      </c>
    </row>
    <row r="5694" customFormat="false" ht="12.5" hidden="false" customHeight="false" outlineLevel="0" collapsed="false">
      <c r="A5694" s="2" t="s">
        <v>73</v>
      </c>
      <c r="B5694" s="2" t="n">
        <v>60</v>
      </c>
      <c r="C5694" s="2" t="n">
        <v>685434</v>
      </c>
      <c r="D5694" s="2" t="n">
        <v>372285.25</v>
      </c>
    </row>
    <row r="5695" customFormat="false" ht="12.5" hidden="false" customHeight="false" outlineLevel="0" collapsed="false">
      <c r="A5695" s="2" t="s">
        <v>74</v>
      </c>
      <c r="B5695" s="2" t="n">
        <v>60</v>
      </c>
      <c r="C5695" s="2" t="n">
        <v>221319</v>
      </c>
      <c r="D5695" s="2" t="n">
        <v>411172.75</v>
      </c>
    </row>
    <row r="5696" customFormat="false" ht="12.5" hidden="false" customHeight="false" outlineLevel="0" collapsed="false">
      <c r="A5696" s="2" t="s">
        <v>75</v>
      </c>
      <c r="B5696" s="2" t="n">
        <v>60</v>
      </c>
      <c r="C5696" s="2" t="n">
        <v>781834.5625</v>
      </c>
      <c r="D5696" s="2" t="n">
        <v>422452.65625</v>
      </c>
    </row>
    <row r="5697" customFormat="false" ht="12.5" hidden="false" customHeight="false" outlineLevel="0" collapsed="false">
      <c r="A5697" s="2" t="s">
        <v>76</v>
      </c>
      <c r="B5697" s="2" t="n">
        <v>60</v>
      </c>
      <c r="C5697" s="2" t="n">
        <v>262938.8125</v>
      </c>
      <c r="D5697" s="2" t="n">
        <v>453919.5625</v>
      </c>
    </row>
    <row r="5698" customFormat="false" ht="12.5" hidden="false" customHeight="false" outlineLevel="0" collapsed="false">
      <c r="A5698" s="2" t="s">
        <v>78</v>
      </c>
      <c r="B5698" s="2" t="n">
        <v>60</v>
      </c>
      <c r="C5698" s="2" t="n">
        <v>206510.09375</v>
      </c>
      <c r="D5698" s="2" t="n">
        <v>395536.9375</v>
      </c>
    </row>
    <row r="5699" customFormat="false" ht="12.5" hidden="false" customHeight="false" outlineLevel="0" collapsed="false">
      <c r="A5699" s="2" t="s">
        <v>79</v>
      </c>
      <c r="B5699" s="2" t="n">
        <v>60</v>
      </c>
      <c r="C5699" s="2" t="n">
        <v>804172.9375</v>
      </c>
      <c r="D5699" s="2" t="n">
        <v>405048.1875</v>
      </c>
    </row>
    <row r="5700" customFormat="false" ht="12.5" hidden="false" customHeight="false" outlineLevel="0" collapsed="false">
      <c r="A5700" s="2" t="s">
        <v>80</v>
      </c>
      <c r="B5700" s="2" t="n">
        <v>60</v>
      </c>
      <c r="C5700" s="2" t="n">
        <v>501752.84375</v>
      </c>
      <c r="D5700" s="2" t="n">
        <v>363957.84375</v>
      </c>
    </row>
    <row r="5701" customFormat="false" ht="12.5" hidden="false" customHeight="false" outlineLevel="0" collapsed="false">
      <c r="A5701" s="2" t="s">
        <v>82</v>
      </c>
      <c r="B5701" s="2" t="n">
        <v>60</v>
      </c>
      <c r="C5701" s="2" t="n">
        <v>259111.0625</v>
      </c>
      <c r="D5701" s="2" t="n">
        <v>474245.4375</v>
      </c>
    </row>
    <row r="5702" customFormat="false" ht="12.5" hidden="false" customHeight="false" outlineLevel="0" collapsed="false">
      <c r="A5702" s="2" t="s">
        <v>83</v>
      </c>
      <c r="B5702" s="2" t="n">
        <v>60</v>
      </c>
      <c r="C5702" s="2" t="n">
        <v>265592.21875</v>
      </c>
      <c r="D5702" s="2" t="n">
        <v>461044.78125</v>
      </c>
    </row>
    <row r="5703" customFormat="false" ht="12.5" hidden="false" customHeight="false" outlineLevel="0" collapsed="false">
      <c r="A5703" s="2" t="s">
        <v>84</v>
      </c>
      <c r="B5703" s="2" t="n">
        <v>60</v>
      </c>
      <c r="C5703" s="2" t="n">
        <v>169301.3125</v>
      </c>
      <c r="D5703" s="2" t="n">
        <v>359262.25</v>
      </c>
    </row>
    <row r="5704" customFormat="false" ht="12.5" hidden="false" customHeight="false" outlineLevel="0" collapsed="false">
      <c r="A5704" s="2" t="s">
        <v>85</v>
      </c>
      <c r="B5704" s="2" t="n">
        <v>60</v>
      </c>
      <c r="C5704" s="2" t="n">
        <v>220475.84375</v>
      </c>
      <c r="D5704" s="2" t="n">
        <v>414726.96875</v>
      </c>
    </row>
    <row r="5705" customFormat="false" ht="12.5" hidden="false" customHeight="false" outlineLevel="0" collapsed="false">
      <c r="A5705" s="2" t="s">
        <v>86</v>
      </c>
      <c r="B5705" s="2" t="n">
        <v>60</v>
      </c>
      <c r="C5705" s="2" t="n">
        <v>245046.6875</v>
      </c>
      <c r="D5705" s="2" t="n">
        <v>439572.40625</v>
      </c>
    </row>
    <row r="5706" customFormat="false" ht="12.5" hidden="false" customHeight="false" outlineLevel="0" collapsed="false">
      <c r="A5706" s="2" t="s">
        <v>87</v>
      </c>
      <c r="B5706" s="2" t="n">
        <v>60</v>
      </c>
      <c r="C5706" s="2" t="n">
        <v>179509.75</v>
      </c>
      <c r="D5706" s="2" t="n">
        <v>379537.8125</v>
      </c>
    </row>
    <row r="5707" customFormat="false" ht="12.5" hidden="false" customHeight="false" outlineLevel="0" collapsed="false">
      <c r="A5707" s="2" t="s">
        <v>88</v>
      </c>
      <c r="B5707" s="2" t="n">
        <v>60</v>
      </c>
      <c r="C5707" s="2" t="n">
        <v>225959.609375</v>
      </c>
      <c r="D5707" s="2" t="n">
        <v>423648.625</v>
      </c>
    </row>
    <row r="5708" customFormat="false" ht="12.5" hidden="false" customHeight="false" outlineLevel="0" collapsed="false">
      <c r="A5708" s="2" t="s">
        <v>89</v>
      </c>
      <c r="B5708" s="2" t="n">
        <v>60</v>
      </c>
      <c r="C5708" s="2" t="n">
        <v>214537.765625</v>
      </c>
      <c r="D5708" s="2" t="n">
        <v>439087.25</v>
      </c>
    </row>
    <row r="5709" customFormat="false" ht="12.5" hidden="false" customHeight="false" outlineLevel="0" collapsed="false">
      <c r="A5709" s="2" t="s">
        <v>90</v>
      </c>
      <c r="B5709" s="2" t="n">
        <v>60</v>
      </c>
      <c r="C5709" s="2" t="n">
        <v>284300.625</v>
      </c>
      <c r="D5709" s="2" t="n">
        <v>488607.84375</v>
      </c>
    </row>
    <row r="5710" customFormat="false" ht="12.5" hidden="false" customHeight="false" outlineLevel="0" collapsed="false">
      <c r="A5710" s="2" t="s">
        <v>92</v>
      </c>
      <c r="B5710" s="2" t="n">
        <v>60</v>
      </c>
      <c r="C5710" s="2" t="n">
        <v>212303.953125</v>
      </c>
      <c r="D5710" s="2" t="n">
        <v>391180.28125</v>
      </c>
    </row>
    <row r="5711" customFormat="false" ht="12.5" hidden="false" customHeight="false" outlineLevel="0" collapsed="false">
      <c r="A5711" s="2" t="s">
        <v>93</v>
      </c>
      <c r="B5711" s="2" t="n">
        <v>60</v>
      </c>
      <c r="C5711" s="2" t="n">
        <v>269639.15625</v>
      </c>
      <c r="D5711" s="2" t="n">
        <v>442777.28125</v>
      </c>
    </row>
    <row r="5712" customFormat="false" ht="12.5" hidden="false" customHeight="false" outlineLevel="0" collapsed="false">
      <c r="A5712" s="2" t="s">
        <v>94</v>
      </c>
      <c r="B5712" s="2" t="n">
        <v>60</v>
      </c>
      <c r="C5712" s="2" t="n">
        <v>232216.296875</v>
      </c>
      <c r="D5712" s="2" t="n">
        <v>452525.84375</v>
      </c>
    </row>
    <row r="5713" customFormat="false" ht="12.5" hidden="false" customHeight="false" outlineLevel="0" collapsed="false">
      <c r="A5713" s="2" t="s">
        <v>96</v>
      </c>
      <c r="B5713" s="2" t="n">
        <v>60</v>
      </c>
      <c r="C5713" s="2" t="n">
        <v>300640.84375</v>
      </c>
      <c r="D5713" s="2" t="n">
        <v>522193.21875</v>
      </c>
    </row>
    <row r="5714" customFormat="false" ht="12.5" hidden="false" customHeight="false" outlineLevel="0" collapsed="false">
      <c r="A5714" s="2" t="s">
        <v>97</v>
      </c>
      <c r="B5714" s="2" t="n">
        <v>60</v>
      </c>
      <c r="C5714" s="2" t="n">
        <v>283340.46875</v>
      </c>
      <c r="D5714" s="2" t="n">
        <v>495844.1875</v>
      </c>
    </row>
    <row r="5715" customFormat="false" ht="12.5" hidden="false" customHeight="false" outlineLevel="0" collapsed="false">
      <c r="A5715" s="2" t="s">
        <v>150</v>
      </c>
      <c r="B5715" s="2" t="n">
        <v>60</v>
      </c>
      <c r="C5715" s="2" t="n">
        <v>580208.6875</v>
      </c>
      <c r="D5715" s="2" t="n">
        <v>408590.09375</v>
      </c>
    </row>
    <row r="5716" customFormat="false" ht="12.5" hidden="false" customHeight="false" outlineLevel="0" collapsed="false">
      <c r="A5716" s="2" t="s">
        <v>151</v>
      </c>
      <c r="B5716" s="2" t="n">
        <v>60</v>
      </c>
      <c r="C5716" s="2" t="n">
        <v>221425.71875</v>
      </c>
      <c r="D5716" s="2" t="n">
        <v>412996.25</v>
      </c>
    </row>
    <row r="5717" customFormat="false" ht="12.5" hidden="false" customHeight="false" outlineLevel="0" collapsed="false">
      <c r="A5717" s="2" t="s">
        <v>152</v>
      </c>
      <c r="B5717" s="2" t="n">
        <v>60</v>
      </c>
      <c r="C5717" s="2" t="n">
        <v>227427.5</v>
      </c>
      <c r="D5717" s="2" t="n">
        <v>422710.4375</v>
      </c>
    </row>
    <row r="5718" customFormat="false" ht="12.5" hidden="false" customHeight="false" outlineLevel="0" collapsed="false">
      <c r="A5718" s="2" t="s">
        <v>98</v>
      </c>
      <c r="B5718" s="2" t="n">
        <v>60</v>
      </c>
      <c r="C5718" s="2" t="n">
        <v>860294.0625</v>
      </c>
      <c r="D5718" s="2" t="n">
        <v>419327.15625</v>
      </c>
    </row>
    <row r="5719" customFormat="false" ht="12.5" hidden="false" customHeight="false" outlineLevel="0" collapsed="false">
      <c r="A5719" s="2" t="s">
        <v>99</v>
      </c>
      <c r="B5719" s="2" t="n">
        <v>60</v>
      </c>
      <c r="C5719" s="2" t="n">
        <v>215356.4375</v>
      </c>
      <c r="D5719" s="2" t="n">
        <v>428938.8125</v>
      </c>
    </row>
    <row r="5720" customFormat="false" ht="12.5" hidden="false" customHeight="false" outlineLevel="0" collapsed="false">
      <c r="A5720" s="2" t="s">
        <v>100</v>
      </c>
      <c r="B5720" s="2" t="n">
        <v>60</v>
      </c>
      <c r="C5720" s="2" t="n">
        <v>233309.28125</v>
      </c>
      <c r="D5720" s="2" t="n">
        <v>482485.09375</v>
      </c>
    </row>
    <row r="5721" customFormat="false" ht="12.5" hidden="false" customHeight="false" outlineLevel="0" collapsed="false">
      <c r="A5721" s="2" t="s">
        <v>101</v>
      </c>
      <c r="B5721" s="2" t="n">
        <v>60</v>
      </c>
      <c r="C5721" s="2" t="n">
        <v>297180.875</v>
      </c>
      <c r="D5721" s="2" t="n">
        <v>569959.25</v>
      </c>
    </row>
    <row r="5722" customFormat="false" ht="12.5" hidden="false" customHeight="false" outlineLevel="0" collapsed="false">
      <c r="A5722" s="2" t="s">
        <v>103</v>
      </c>
      <c r="B5722" s="2" t="n">
        <v>60</v>
      </c>
      <c r="C5722" s="2" t="n">
        <v>780691.9375</v>
      </c>
      <c r="D5722" s="2" t="n">
        <v>493542.3125</v>
      </c>
    </row>
    <row r="5723" customFormat="false" ht="12.5" hidden="false" customHeight="false" outlineLevel="0" collapsed="false">
      <c r="A5723" s="2" t="s">
        <v>104</v>
      </c>
      <c r="B5723" s="2" t="n">
        <v>60</v>
      </c>
      <c r="C5723" s="2" t="n">
        <v>291866.875</v>
      </c>
      <c r="D5723" s="2" t="n">
        <v>547278.625</v>
      </c>
    </row>
    <row r="5724" customFormat="false" ht="12.5" hidden="false" customHeight="false" outlineLevel="0" collapsed="false">
      <c r="A5724" s="2" t="s">
        <v>105</v>
      </c>
      <c r="B5724" s="2" t="n">
        <v>60</v>
      </c>
      <c r="C5724" s="2" t="n">
        <v>268047.8125</v>
      </c>
      <c r="D5724" s="2" t="n">
        <v>490335.9375</v>
      </c>
    </row>
    <row r="5725" customFormat="false" ht="12.5" hidden="false" customHeight="false" outlineLevel="0" collapsed="false">
      <c r="A5725" s="2" t="s">
        <v>107</v>
      </c>
      <c r="B5725" s="2" t="n">
        <v>60</v>
      </c>
      <c r="C5725" s="2" t="n">
        <v>1018324.0625</v>
      </c>
      <c r="D5725" s="2" t="n">
        <v>560978.125</v>
      </c>
    </row>
    <row r="5726" customFormat="false" ht="12.5" hidden="false" customHeight="false" outlineLevel="0" collapsed="false">
      <c r="A5726" s="2" t="s">
        <v>108</v>
      </c>
      <c r="B5726" s="2" t="n">
        <v>60</v>
      </c>
      <c r="C5726" s="2" t="n">
        <v>1022738.9375</v>
      </c>
      <c r="D5726" s="2" t="n">
        <v>554120.8125</v>
      </c>
    </row>
    <row r="5727" customFormat="false" ht="12.5" hidden="false" customHeight="false" outlineLevel="0" collapsed="false">
      <c r="A5727" s="2" t="s">
        <v>153</v>
      </c>
      <c r="B5727" s="2" t="n">
        <v>60</v>
      </c>
      <c r="C5727" s="2" t="n">
        <v>208364.453125</v>
      </c>
      <c r="D5727" s="2" t="n">
        <v>430893</v>
      </c>
    </row>
    <row r="5728" customFormat="false" ht="12.5" hidden="false" customHeight="false" outlineLevel="0" collapsed="false">
      <c r="A5728" s="2" t="s">
        <v>154</v>
      </c>
      <c r="B5728" s="2" t="n">
        <v>60</v>
      </c>
      <c r="C5728" s="2" t="n">
        <v>287387.96875</v>
      </c>
      <c r="D5728" s="2" t="n">
        <v>522097.0625</v>
      </c>
    </row>
    <row r="5729" customFormat="false" ht="12.5" hidden="false" customHeight="false" outlineLevel="0" collapsed="false">
      <c r="A5729" s="2" t="s">
        <v>155</v>
      </c>
      <c r="B5729" s="2" t="n">
        <v>60</v>
      </c>
      <c r="C5729" s="2" t="n">
        <v>262541.46875</v>
      </c>
      <c r="D5729" s="2" t="n">
        <v>479483.84375</v>
      </c>
    </row>
    <row r="5730" customFormat="false" ht="12.5" hidden="false" customHeight="false" outlineLevel="0" collapsed="false">
      <c r="A5730" s="2" t="s">
        <v>109</v>
      </c>
      <c r="B5730" s="2" t="n">
        <v>60</v>
      </c>
      <c r="C5730" s="2" t="n">
        <v>763906.8125</v>
      </c>
      <c r="D5730" s="2" t="n">
        <v>435677.71875</v>
      </c>
    </row>
    <row r="5731" customFormat="false" ht="12.5" hidden="false" customHeight="false" outlineLevel="0" collapsed="false">
      <c r="A5731" s="2" t="s">
        <v>110</v>
      </c>
      <c r="B5731" s="2" t="n">
        <v>60</v>
      </c>
      <c r="C5731" s="2" t="n">
        <v>829198.75</v>
      </c>
      <c r="D5731" s="2" t="n">
        <v>441442.03125</v>
      </c>
    </row>
    <row r="5732" customFormat="false" ht="12.5" hidden="false" customHeight="false" outlineLevel="0" collapsed="false">
      <c r="A5732" s="2" t="s">
        <v>111</v>
      </c>
      <c r="B5732" s="2" t="n">
        <v>60</v>
      </c>
      <c r="C5732" s="2" t="n">
        <v>894276.875</v>
      </c>
      <c r="D5732" s="2" t="n">
        <v>491145.75</v>
      </c>
    </row>
    <row r="5733" customFormat="false" ht="12.5" hidden="false" customHeight="false" outlineLevel="0" collapsed="false">
      <c r="A5733" s="2" t="s">
        <v>112</v>
      </c>
      <c r="B5733" s="2" t="n">
        <v>60</v>
      </c>
      <c r="C5733" s="2" t="n">
        <v>300979.34375</v>
      </c>
      <c r="D5733" s="2" t="n">
        <v>566539.125</v>
      </c>
    </row>
    <row r="5734" customFormat="false" ht="12.5" hidden="false" customHeight="false" outlineLevel="0" collapsed="false">
      <c r="A5734" s="2" t="s">
        <v>113</v>
      </c>
      <c r="B5734" s="2" t="n">
        <v>60</v>
      </c>
      <c r="C5734" s="2" t="n">
        <v>236632.703125</v>
      </c>
      <c r="D5734" s="2" t="n">
        <v>477387.8125</v>
      </c>
    </row>
    <row r="5735" customFormat="false" ht="12.5" hidden="false" customHeight="false" outlineLevel="0" collapsed="false">
      <c r="A5735" s="2" t="s">
        <v>114</v>
      </c>
      <c r="B5735" s="2" t="n">
        <v>60</v>
      </c>
      <c r="C5735" s="2" t="n">
        <v>326245</v>
      </c>
      <c r="D5735" s="2" t="n">
        <v>578463</v>
      </c>
    </row>
    <row r="5736" customFormat="false" ht="12.5" hidden="false" customHeight="false" outlineLevel="0" collapsed="false">
      <c r="A5736" s="2" t="s">
        <v>115</v>
      </c>
      <c r="B5736" s="2" t="n">
        <v>60</v>
      </c>
      <c r="C5736" s="2" t="n">
        <v>1085788.5</v>
      </c>
      <c r="D5736" s="2" t="n">
        <v>508825.28125</v>
      </c>
    </row>
    <row r="5737" customFormat="false" ht="12.5" hidden="false" customHeight="false" outlineLevel="0" collapsed="false">
      <c r="A5737" s="2" t="s">
        <v>117</v>
      </c>
      <c r="B5737" s="2" t="n">
        <v>60</v>
      </c>
      <c r="C5737" s="2" t="n">
        <v>1225514.125</v>
      </c>
      <c r="D5737" s="2" t="n">
        <v>672800.9375</v>
      </c>
    </row>
    <row r="5738" customFormat="false" ht="12.5" hidden="false" customHeight="false" outlineLevel="0" collapsed="false">
      <c r="A5738" s="2" t="s">
        <v>118</v>
      </c>
      <c r="B5738" s="2" t="n">
        <v>60</v>
      </c>
      <c r="C5738" s="2" t="n">
        <v>973686</v>
      </c>
      <c r="D5738" s="2" t="n">
        <v>560762.75</v>
      </c>
    </row>
    <row r="5739" customFormat="false" ht="12.5" hidden="false" customHeight="false" outlineLevel="0" collapsed="false">
      <c r="A5739" s="2" t="s">
        <v>156</v>
      </c>
      <c r="B5739" s="2" t="n">
        <v>60</v>
      </c>
      <c r="C5739" s="2" t="n">
        <v>223582.25</v>
      </c>
      <c r="D5739" s="2" t="n">
        <v>479820.34375</v>
      </c>
    </row>
    <row r="5740" customFormat="false" ht="12.5" hidden="false" customHeight="false" outlineLevel="0" collapsed="false">
      <c r="A5740" s="2" t="s">
        <v>157</v>
      </c>
      <c r="B5740" s="2" t="n">
        <v>60</v>
      </c>
      <c r="C5740" s="2" t="n">
        <v>275429.0625</v>
      </c>
      <c r="D5740" s="2" t="n">
        <v>520294.46875</v>
      </c>
    </row>
    <row r="5741" customFormat="false" ht="12.5" hidden="false" customHeight="false" outlineLevel="0" collapsed="false">
      <c r="A5741" s="2" t="s">
        <v>158</v>
      </c>
      <c r="B5741" s="2" t="n">
        <v>60</v>
      </c>
      <c r="C5741" s="2" t="n">
        <v>316133.5</v>
      </c>
      <c r="D5741" s="2" t="n">
        <v>570199.9375</v>
      </c>
    </row>
    <row r="5742" customFormat="false" ht="12.5" hidden="false" customHeight="false" outlineLevel="0" collapsed="false">
      <c r="A5742" s="2" t="s">
        <v>119</v>
      </c>
      <c r="B5742" s="2" t="n">
        <v>60</v>
      </c>
      <c r="C5742" s="2" t="n">
        <v>1046027.625</v>
      </c>
      <c r="D5742" s="2" t="n">
        <v>497251.84375</v>
      </c>
    </row>
    <row r="5743" customFormat="false" ht="12.5" hidden="false" customHeight="false" outlineLevel="0" collapsed="false">
      <c r="A5743" s="2" t="s">
        <v>120</v>
      </c>
      <c r="B5743" s="2" t="n">
        <v>60</v>
      </c>
      <c r="C5743" s="2" t="n">
        <v>916229.125</v>
      </c>
      <c r="D5743" s="2" t="n">
        <v>480716.5625</v>
      </c>
    </row>
    <row r="5744" customFormat="false" ht="12.5" hidden="false" customHeight="false" outlineLevel="0" collapsed="false">
      <c r="A5744" s="2" t="s">
        <v>121</v>
      </c>
      <c r="B5744" s="2" t="n">
        <v>60</v>
      </c>
      <c r="C5744" s="2" t="n">
        <v>230267.21875</v>
      </c>
      <c r="D5744" s="2" t="n">
        <v>497372.21875</v>
      </c>
    </row>
    <row r="5745" customFormat="false" ht="12.5" hidden="false" customHeight="false" outlineLevel="0" collapsed="false">
      <c r="A5745" s="2" t="s">
        <v>159</v>
      </c>
      <c r="B5745" s="2" t="n">
        <v>60</v>
      </c>
      <c r="C5745" s="2" t="n">
        <v>290129.78125</v>
      </c>
      <c r="D5745" s="2" t="n">
        <v>579825.5</v>
      </c>
    </row>
    <row r="5746" customFormat="false" ht="12.5" hidden="false" customHeight="false" outlineLevel="0" collapsed="false">
      <c r="A5746" s="2" t="s">
        <v>160</v>
      </c>
      <c r="B5746" s="2" t="n">
        <v>60</v>
      </c>
      <c r="C5746" s="2" t="n">
        <v>277643.5</v>
      </c>
      <c r="D5746" s="2" t="n">
        <v>538682.1875</v>
      </c>
    </row>
    <row r="5747" customFormat="false" ht="12.5" hidden="false" customHeight="false" outlineLevel="0" collapsed="false">
      <c r="A5747" s="2" t="s">
        <v>161</v>
      </c>
      <c r="B5747" s="2" t="n">
        <v>60</v>
      </c>
      <c r="C5747" s="2" t="n">
        <v>352707.3125</v>
      </c>
      <c r="D5747" s="2" t="n">
        <v>631816.1875</v>
      </c>
    </row>
    <row r="5748" customFormat="false" ht="12.5" hidden="false" customHeight="false" outlineLevel="0" collapsed="false">
      <c r="A5748" s="2" t="s">
        <v>122</v>
      </c>
      <c r="B5748" s="2" t="n">
        <v>60</v>
      </c>
      <c r="C5748" s="2" t="n">
        <v>329870.90625</v>
      </c>
      <c r="D5748" s="2" t="n">
        <v>640516.75</v>
      </c>
    </row>
    <row r="5749" customFormat="false" ht="12.5" hidden="false" customHeight="false" outlineLevel="0" collapsed="false">
      <c r="A5749" s="2" t="s">
        <v>124</v>
      </c>
      <c r="B5749" s="2" t="n">
        <v>60</v>
      </c>
      <c r="C5749" s="2" t="n">
        <v>386918.09375</v>
      </c>
      <c r="D5749" s="2" t="n">
        <v>737375.375</v>
      </c>
    </row>
    <row r="5750" customFormat="false" ht="12.5" hidden="false" customHeight="false" outlineLevel="0" collapsed="false">
      <c r="A5750" s="2" t="s">
        <v>125</v>
      </c>
      <c r="B5750" s="2" t="n">
        <v>60</v>
      </c>
      <c r="C5750" s="2" t="n">
        <v>409374.0625</v>
      </c>
      <c r="D5750" s="2" t="n">
        <v>747400.0625</v>
      </c>
    </row>
    <row r="5751" customFormat="false" ht="12.5" hidden="false" customHeight="false" outlineLevel="0" collapsed="false">
      <c r="A5751" s="2" t="s">
        <v>126</v>
      </c>
      <c r="B5751" s="2" t="n">
        <v>60</v>
      </c>
      <c r="C5751" s="2" t="n">
        <v>911425.375</v>
      </c>
      <c r="D5751" s="2" t="n">
        <v>470512.59375</v>
      </c>
    </row>
    <row r="5752" customFormat="false" ht="12.5" hidden="false" customHeight="false" outlineLevel="0" collapsed="false">
      <c r="A5752" s="2" t="s">
        <v>127</v>
      </c>
      <c r="B5752" s="2" t="n">
        <v>60</v>
      </c>
      <c r="C5752" s="2" t="n">
        <v>279095.65625</v>
      </c>
      <c r="D5752" s="2" t="n">
        <v>523922.65625</v>
      </c>
    </row>
    <row r="5753" customFormat="false" ht="12.5" hidden="false" customHeight="false" outlineLevel="0" collapsed="false">
      <c r="A5753" s="2" t="s">
        <v>128</v>
      </c>
      <c r="B5753" s="2" t="n">
        <v>60</v>
      </c>
      <c r="C5753" s="2" t="n">
        <v>318415.65625</v>
      </c>
      <c r="D5753" s="2" t="n">
        <v>578122</v>
      </c>
    </row>
    <row r="5754" customFormat="false" ht="12.5" hidden="false" customHeight="false" outlineLevel="0" collapsed="false">
      <c r="A5754" s="2" t="s">
        <v>129</v>
      </c>
      <c r="B5754" s="2" t="n">
        <v>60</v>
      </c>
      <c r="C5754" s="2" t="n">
        <v>962897.5</v>
      </c>
      <c r="D5754" s="2" t="n">
        <v>500562.875</v>
      </c>
    </row>
    <row r="5755" customFormat="false" ht="12.5" hidden="false" customHeight="false" outlineLevel="0" collapsed="false">
      <c r="A5755" s="2" t="s">
        <v>130</v>
      </c>
      <c r="B5755" s="2" t="n">
        <v>60</v>
      </c>
      <c r="C5755" s="2" t="n">
        <v>244770.78125</v>
      </c>
      <c r="D5755" s="2" t="n">
        <v>471351.53125</v>
      </c>
    </row>
    <row r="5756" customFormat="false" ht="12.5" hidden="false" customHeight="false" outlineLevel="0" collapsed="false">
      <c r="A5756" s="2" t="s">
        <v>131</v>
      </c>
      <c r="B5756" s="2" t="n">
        <v>60</v>
      </c>
      <c r="C5756" s="2" t="n">
        <v>270939.65625</v>
      </c>
      <c r="D5756" s="2" t="n">
        <v>560783.125</v>
      </c>
    </row>
    <row r="5757" customFormat="false" ht="12.5" hidden="false" customHeight="false" outlineLevel="0" collapsed="false">
      <c r="A5757" s="2" t="s">
        <v>162</v>
      </c>
      <c r="B5757" s="2" t="n">
        <v>60</v>
      </c>
      <c r="C5757" s="2" t="n">
        <v>338457.53125</v>
      </c>
      <c r="D5757" s="2" t="n">
        <v>619912.4375</v>
      </c>
    </row>
    <row r="5758" customFormat="false" ht="12.5" hidden="false" customHeight="false" outlineLevel="0" collapsed="false">
      <c r="A5758" s="2" t="s">
        <v>163</v>
      </c>
      <c r="B5758" s="2" t="n">
        <v>60</v>
      </c>
      <c r="C5758" s="2" t="n">
        <v>263630.375</v>
      </c>
      <c r="D5758" s="2" t="n">
        <v>541657.9375</v>
      </c>
    </row>
    <row r="5759" customFormat="false" ht="12.5" hidden="false" customHeight="false" outlineLevel="0" collapsed="false">
      <c r="A5759" s="2" t="s">
        <v>164</v>
      </c>
      <c r="B5759" s="2" t="n">
        <v>60</v>
      </c>
      <c r="C5759" s="2" t="n">
        <v>354045.3125</v>
      </c>
      <c r="D5759" s="2" t="n">
        <v>599224.375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32</v>
      </c>
      <c r="B5763" s="2" t="n">
        <v>60</v>
      </c>
      <c r="C5763" s="2" t="n">
        <v>227596.171875</v>
      </c>
      <c r="D5763" s="2" t="n">
        <v>473348.90625</v>
      </c>
    </row>
    <row r="5764" customFormat="false" ht="12.5" hidden="false" customHeight="false" outlineLevel="0" collapsed="false">
      <c r="A5764" s="2" t="s">
        <v>133</v>
      </c>
      <c r="B5764" s="2" t="n">
        <v>60</v>
      </c>
      <c r="C5764" s="2" t="n">
        <v>282145.28125</v>
      </c>
      <c r="D5764" s="2" t="n">
        <v>555931.6875</v>
      </c>
    </row>
    <row r="5765" customFormat="false" ht="12.5" hidden="false" customHeight="false" outlineLevel="0" collapsed="false">
      <c r="A5765" s="2" t="s">
        <v>134</v>
      </c>
      <c r="B5765" s="2" t="n">
        <v>60</v>
      </c>
      <c r="C5765" s="2" t="n">
        <v>285855.125</v>
      </c>
      <c r="D5765" s="2" t="n">
        <v>564703.9375</v>
      </c>
    </row>
    <row r="5766" customFormat="false" ht="12.5" hidden="false" customHeight="false" outlineLevel="0" collapsed="false">
      <c r="A5766" s="2" t="s">
        <v>168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4</v>
      </c>
      <c r="B5769" s="2" t="n">
        <v>61</v>
      </c>
      <c r="C5769" s="2" t="n">
        <v>230599.40625</v>
      </c>
      <c r="D5769" s="2" t="n">
        <v>420169.65625</v>
      </c>
    </row>
    <row r="5770" customFormat="false" ht="12.5" hidden="false" customHeight="false" outlineLevel="0" collapsed="false">
      <c r="A5770" s="2" t="s">
        <v>52</v>
      </c>
      <c r="B5770" s="2" t="n">
        <v>61</v>
      </c>
      <c r="C5770" s="2" t="n">
        <v>216711.578125</v>
      </c>
      <c r="D5770" s="2" t="n">
        <v>403000.53125</v>
      </c>
    </row>
    <row r="5771" customFormat="false" ht="12.5" hidden="false" customHeight="false" outlineLevel="0" collapsed="false">
      <c r="A5771" s="2" t="s">
        <v>53</v>
      </c>
      <c r="B5771" s="2" t="n">
        <v>61</v>
      </c>
      <c r="C5771" s="2" t="n">
        <v>213549.4375</v>
      </c>
      <c r="D5771" s="2" t="n">
        <v>413073</v>
      </c>
    </row>
    <row r="5772" customFormat="false" ht="12.5" hidden="false" customHeight="false" outlineLevel="0" collapsed="false">
      <c r="A5772" s="2" t="s">
        <v>147</v>
      </c>
      <c r="B5772" s="2" t="n">
        <v>61</v>
      </c>
      <c r="C5772" s="2" t="n">
        <v>198458.25</v>
      </c>
      <c r="D5772" s="2" t="n">
        <v>370826.875</v>
      </c>
    </row>
    <row r="5773" customFormat="false" ht="12.5" hidden="false" customHeight="false" outlineLevel="0" collapsed="false">
      <c r="A5773" s="2" t="s">
        <v>148</v>
      </c>
      <c r="B5773" s="2" t="n">
        <v>61</v>
      </c>
      <c r="C5773" s="2" t="n">
        <v>253945.28125</v>
      </c>
      <c r="D5773" s="2" t="n">
        <v>428241.84375</v>
      </c>
    </row>
    <row r="5774" customFormat="false" ht="12.5" hidden="false" customHeight="false" outlineLevel="0" collapsed="false">
      <c r="A5774" s="2" t="s">
        <v>149</v>
      </c>
      <c r="B5774" s="2" t="n">
        <v>61</v>
      </c>
      <c r="C5774" s="2" t="n">
        <v>265576.40625</v>
      </c>
      <c r="D5774" s="2" t="n">
        <v>426674.3125</v>
      </c>
    </row>
    <row r="5775" customFormat="false" ht="12.5" hidden="false" customHeight="false" outlineLevel="0" collapsed="false">
      <c r="A5775" s="2" t="s">
        <v>54</v>
      </c>
      <c r="B5775" s="2" t="n">
        <v>61</v>
      </c>
      <c r="C5775" s="2" t="n">
        <v>159761.4375</v>
      </c>
      <c r="D5775" s="2" t="n">
        <v>324087.03125</v>
      </c>
    </row>
    <row r="5776" customFormat="false" ht="12.5" hidden="false" customHeight="false" outlineLevel="0" collapsed="false">
      <c r="A5776" s="2" t="s">
        <v>56</v>
      </c>
      <c r="B5776" s="2" t="n">
        <v>61</v>
      </c>
      <c r="C5776" s="2" t="n">
        <v>216430.453125</v>
      </c>
      <c r="D5776" s="2" t="n">
        <v>406717.21875</v>
      </c>
    </row>
    <row r="5777" customFormat="false" ht="12.5" hidden="false" customHeight="false" outlineLevel="0" collapsed="false">
      <c r="A5777" s="2" t="s">
        <v>57</v>
      </c>
      <c r="B5777" s="2" t="n">
        <v>61</v>
      </c>
      <c r="C5777" s="2" t="n">
        <v>237357.03125</v>
      </c>
      <c r="D5777" s="2" t="n">
        <v>419475.46875</v>
      </c>
    </row>
    <row r="5778" customFormat="false" ht="12.5" hidden="false" customHeight="false" outlineLevel="0" collapsed="false">
      <c r="A5778" s="2" t="s">
        <v>58</v>
      </c>
      <c r="B5778" s="2" t="n">
        <v>61</v>
      </c>
      <c r="C5778" s="2" t="n">
        <v>216495.015625</v>
      </c>
      <c r="D5778" s="2" t="n">
        <v>410911.375</v>
      </c>
    </row>
    <row r="5779" customFormat="false" ht="12.5" hidden="false" customHeight="false" outlineLevel="0" collapsed="false">
      <c r="A5779" s="2" t="s">
        <v>60</v>
      </c>
      <c r="B5779" s="2" t="n">
        <v>61</v>
      </c>
      <c r="C5779" s="2" t="n">
        <v>229825.046875</v>
      </c>
      <c r="D5779" s="2" t="n">
        <v>440825.125</v>
      </c>
    </row>
    <row r="5780" customFormat="false" ht="12.5" hidden="false" customHeight="false" outlineLevel="0" collapsed="false">
      <c r="A5780" s="2" t="s">
        <v>61</v>
      </c>
      <c r="B5780" s="2" t="n">
        <v>61</v>
      </c>
      <c r="C5780" s="2" t="n">
        <v>256641.984375</v>
      </c>
      <c r="D5780" s="2" t="n">
        <v>463479.34375</v>
      </c>
    </row>
    <row r="5781" customFormat="false" ht="12.5" hidden="false" customHeight="false" outlineLevel="0" collapsed="false">
      <c r="A5781" s="2" t="s">
        <v>62</v>
      </c>
      <c r="B5781" s="2" t="n">
        <v>61</v>
      </c>
      <c r="C5781" s="2" t="n">
        <v>205046.953125</v>
      </c>
      <c r="D5781" s="2" t="n">
        <v>385490.96875</v>
      </c>
    </row>
    <row r="5782" customFormat="false" ht="12.5" hidden="false" customHeight="false" outlineLevel="0" collapsed="false">
      <c r="A5782" s="2" t="s">
        <v>64</v>
      </c>
      <c r="B5782" s="2" t="n">
        <v>61</v>
      </c>
      <c r="C5782" s="2" t="n">
        <v>200296.796875</v>
      </c>
      <c r="D5782" s="2" t="n">
        <v>395967.59375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217912.609375</v>
      </c>
      <c r="D5783" s="2" t="n">
        <v>418122.71875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797598.625</v>
      </c>
      <c r="D5784" s="2" t="n">
        <v>381792.75</v>
      </c>
    </row>
    <row r="5785" customFormat="false" ht="12.5" hidden="false" customHeight="false" outlineLevel="0" collapsed="false">
      <c r="A5785" s="2" t="s">
        <v>68</v>
      </c>
      <c r="B5785" s="2" t="n">
        <v>61</v>
      </c>
      <c r="C5785" s="2" t="n">
        <v>882809.875</v>
      </c>
      <c r="D5785" s="2" t="n">
        <v>435380.25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1000182.5625</v>
      </c>
      <c r="D5786" s="2" t="n">
        <v>468484.8125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149664.625</v>
      </c>
      <c r="D5787" s="2" t="n">
        <v>301626.9375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211380.421875</v>
      </c>
      <c r="D5788" s="2" t="n">
        <v>384563.65625</v>
      </c>
    </row>
    <row r="5789" customFormat="false" ht="12.5" hidden="false" customHeight="false" outlineLevel="0" collapsed="false">
      <c r="A5789" s="2" t="s">
        <v>72</v>
      </c>
      <c r="B5789" s="2" t="n">
        <v>61</v>
      </c>
      <c r="C5789" s="2" t="n">
        <v>206648.65625</v>
      </c>
      <c r="D5789" s="2" t="n">
        <v>395142.84375</v>
      </c>
    </row>
    <row r="5790" customFormat="false" ht="12.5" hidden="false" customHeight="false" outlineLevel="0" collapsed="false">
      <c r="A5790" s="2" t="s">
        <v>73</v>
      </c>
      <c r="B5790" s="2" t="n">
        <v>61</v>
      </c>
      <c r="C5790" s="2" t="n">
        <v>676662.4375</v>
      </c>
      <c r="D5790" s="2" t="n">
        <v>371638.65625</v>
      </c>
    </row>
    <row r="5791" customFormat="false" ht="12.5" hidden="false" customHeight="false" outlineLevel="0" collapsed="false">
      <c r="A5791" s="2" t="s">
        <v>74</v>
      </c>
      <c r="B5791" s="2" t="n">
        <v>61</v>
      </c>
      <c r="C5791" s="2" t="n">
        <v>220386.453125</v>
      </c>
      <c r="D5791" s="2" t="n">
        <v>410686.15625</v>
      </c>
    </row>
    <row r="5792" customFormat="false" ht="12.5" hidden="false" customHeight="false" outlineLevel="0" collapsed="false">
      <c r="A5792" s="2" t="s">
        <v>75</v>
      </c>
      <c r="B5792" s="2" t="n">
        <v>61</v>
      </c>
      <c r="C5792" s="2" t="n">
        <v>771869.375</v>
      </c>
      <c r="D5792" s="2" t="n">
        <v>422633.8125</v>
      </c>
    </row>
    <row r="5793" customFormat="false" ht="12.5" hidden="false" customHeight="false" outlineLevel="0" collapsed="false">
      <c r="A5793" s="2" t="s">
        <v>76</v>
      </c>
      <c r="B5793" s="2" t="n">
        <v>61</v>
      </c>
      <c r="C5793" s="2" t="n">
        <v>261870.625</v>
      </c>
      <c r="D5793" s="2" t="n">
        <v>453346.40625</v>
      </c>
    </row>
    <row r="5794" customFormat="false" ht="12.5" hidden="false" customHeight="false" outlineLevel="0" collapsed="false">
      <c r="A5794" s="2" t="s">
        <v>78</v>
      </c>
      <c r="B5794" s="2" t="n">
        <v>61</v>
      </c>
      <c r="C5794" s="2" t="n">
        <v>205243.421875</v>
      </c>
      <c r="D5794" s="2" t="n">
        <v>395600.1875</v>
      </c>
    </row>
    <row r="5795" customFormat="false" ht="12.5" hidden="false" customHeight="false" outlineLevel="0" collapsed="false">
      <c r="A5795" s="2" t="s">
        <v>79</v>
      </c>
      <c r="B5795" s="2" t="n">
        <v>61</v>
      </c>
      <c r="C5795" s="2" t="n">
        <v>793807.125</v>
      </c>
      <c r="D5795" s="2" t="n">
        <v>405063.46875</v>
      </c>
    </row>
    <row r="5796" customFormat="false" ht="12.5" hidden="false" customHeight="false" outlineLevel="0" collapsed="false">
      <c r="A5796" s="2" t="s">
        <v>80</v>
      </c>
      <c r="B5796" s="2" t="n">
        <v>61</v>
      </c>
      <c r="C5796" s="2" t="n">
        <v>496728.3125</v>
      </c>
      <c r="D5796" s="2" t="n">
        <v>364167.3125</v>
      </c>
    </row>
    <row r="5797" customFormat="false" ht="12.5" hidden="false" customHeight="false" outlineLevel="0" collapsed="false">
      <c r="A5797" s="2" t="s">
        <v>82</v>
      </c>
      <c r="B5797" s="2" t="n">
        <v>61</v>
      </c>
      <c r="C5797" s="2" t="n">
        <v>257951.984375</v>
      </c>
      <c r="D5797" s="2" t="n">
        <v>474119</v>
      </c>
    </row>
    <row r="5798" customFormat="false" ht="12.5" hidden="false" customHeight="false" outlineLevel="0" collapsed="false">
      <c r="A5798" s="2" t="s">
        <v>83</v>
      </c>
      <c r="B5798" s="2" t="n">
        <v>61</v>
      </c>
      <c r="C5798" s="2" t="n">
        <v>264174.71875</v>
      </c>
      <c r="D5798" s="2" t="n">
        <v>460500.1875</v>
      </c>
    </row>
    <row r="5799" customFormat="false" ht="12.5" hidden="false" customHeight="false" outlineLevel="0" collapsed="false">
      <c r="A5799" s="2" t="s">
        <v>84</v>
      </c>
      <c r="B5799" s="2" t="n">
        <v>61</v>
      </c>
      <c r="C5799" s="2" t="n">
        <v>167870.078125</v>
      </c>
      <c r="D5799" s="2" t="n">
        <v>359497.9375</v>
      </c>
    </row>
    <row r="5800" customFormat="false" ht="12.5" hidden="false" customHeight="false" outlineLevel="0" collapsed="false">
      <c r="A5800" s="2" t="s">
        <v>85</v>
      </c>
      <c r="B5800" s="2" t="n">
        <v>61</v>
      </c>
      <c r="C5800" s="2" t="n">
        <v>218036.421875</v>
      </c>
      <c r="D5800" s="2" t="n">
        <v>414688.65625</v>
      </c>
    </row>
    <row r="5801" customFormat="false" ht="12.5" hidden="false" customHeight="false" outlineLevel="0" collapsed="false">
      <c r="A5801" s="2" t="s">
        <v>86</v>
      </c>
      <c r="B5801" s="2" t="n">
        <v>61</v>
      </c>
      <c r="C5801" s="2" t="n">
        <v>242789.359375</v>
      </c>
      <c r="D5801" s="2" t="n">
        <v>439675.1875</v>
      </c>
    </row>
    <row r="5802" customFormat="false" ht="12.5" hidden="false" customHeight="false" outlineLevel="0" collapsed="false">
      <c r="A5802" s="2" t="s">
        <v>87</v>
      </c>
      <c r="B5802" s="2" t="n">
        <v>61</v>
      </c>
      <c r="C5802" s="2" t="n">
        <v>177873.53125</v>
      </c>
      <c r="D5802" s="2" t="n">
        <v>379659.84375</v>
      </c>
    </row>
    <row r="5803" customFormat="false" ht="12.5" hidden="false" customHeight="false" outlineLevel="0" collapsed="false">
      <c r="A5803" s="2" t="s">
        <v>88</v>
      </c>
      <c r="B5803" s="2" t="n">
        <v>61</v>
      </c>
      <c r="C5803" s="2" t="n">
        <v>223290.78125</v>
      </c>
      <c r="D5803" s="2" t="n">
        <v>423810.375</v>
      </c>
    </row>
    <row r="5804" customFormat="false" ht="12.5" hidden="false" customHeight="false" outlineLevel="0" collapsed="false">
      <c r="A5804" s="2" t="s">
        <v>89</v>
      </c>
      <c r="B5804" s="2" t="n">
        <v>61</v>
      </c>
      <c r="C5804" s="2" t="n">
        <v>213769.1875</v>
      </c>
      <c r="D5804" s="2" t="n">
        <v>438689.75</v>
      </c>
    </row>
    <row r="5805" customFormat="false" ht="12.5" hidden="false" customHeight="false" outlineLevel="0" collapsed="false">
      <c r="A5805" s="2" t="s">
        <v>90</v>
      </c>
      <c r="B5805" s="2" t="n">
        <v>61</v>
      </c>
      <c r="C5805" s="2" t="n">
        <v>282011.5625</v>
      </c>
      <c r="D5805" s="2" t="n">
        <v>488763.65625</v>
      </c>
    </row>
    <row r="5806" customFormat="false" ht="12.5" hidden="false" customHeight="false" outlineLevel="0" collapsed="false">
      <c r="A5806" s="2" t="s">
        <v>92</v>
      </c>
      <c r="B5806" s="2" t="n">
        <v>61</v>
      </c>
      <c r="C5806" s="2" t="n">
        <v>210276.09375</v>
      </c>
      <c r="D5806" s="2" t="n">
        <v>390718.34375</v>
      </c>
    </row>
    <row r="5807" customFormat="false" ht="12.5" hidden="false" customHeight="false" outlineLevel="0" collapsed="false">
      <c r="A5807" s="2" t="s">
        <v>93</v>
      </c>
      <c r="B5807" s="2" t="n">
        <v>61</v>
      </c>
      <c r="C5807" s="2" t="n">
        <v>268556.71875</v>
      </c>
      <c r="D5807" s="2" t="n">
        <v>442395.78125</v>
      </c>
    </row>
    <row r="5808" customFormat="false" ht="12.5" hidden="false" customHeight="false" outlineLevel="0" collapsed="false">
      <c r="A5808" s="2" t="s">
        <v>94</v>
      </c>
      <c r="B5808" s="2" t="n">
        <v>61</v>
      </c>
      <c r="C5808" s="2" t="n">
        <v>230538.859375</v>
      </c>
      <c r="D5808" s="2" t="n">
        <v>452555.09375</v>
      </c>
    </row>
    <row r="5809" customFormat="false" ht="12.5" hidden="false" customHeight="false" outlineLevel="0" collapsed="false">
      <c r="A5809" s="2" t="s">
        <v>96</v>
      </c>
      <c r="B5809" s="2" t="n">
        <v>61</v>
      </c>
      <c r="C5809" s="2" t="n">
        <v>298602.75</v>
      </c>
      <c r="D5809" s="2" t="n">
        <v>522326.9375</v>
      </c>
    </row>
    <row r="5810" customFormat="false" ht="12.5" hidden="false" customHeight="false" outlineLevel="0" collapsed="false">
      <c r="A5810" s="2" t="s">
        <v>97</v>
      </c>
      <c r="B5810" s="2" t="n">
        <v>61</v>
      </c>
      <c r="C5810" s="2" t="n">
        <v>281525.53125</v>
      </c>
      <c r="D5810" s="2" t="n">
        <v>496158.28125</v>
      </c>
    </row>
    <row r="5811" customFormat="false" ht="12.5" hidden="false" customHeight="false" outlineLevel="0" collapsed="false">
      <c r="A5811" s="2" t="s">
        <v>150</v>
      </c>
      <c r="B5811" s="2" t="n">
        <v>61</v>
      </c>
      <c r="C5811" s="2" t="n">
        <v>573286.9375</v>
      </c>
      <c r="D5811" s="2" t="n">
        <v>408398.84375</v>
      </c>
    </row>
    <row r="5812" customFormat="false" ht="12.5" hidden="false" customHeight="false" outlineLevel="0" collapsed="false">
      <c r="A5812" s="2" t="s">
        <v>151</v>
      </c>
      <c r="B5812" s="2" t="n">
        <v>61</v>
      </c>
      <c r="C5812" s="2" t="n">
        <v>218938.390625</v>
      </c>
      <c r="D5812" s="2" t="n">
        <v>413465.40625</v>
      </c>
    </row>
    <row r="5813" customFormat="false" ht="12.5" hidden="false" customHeight="false" outlineLevel="0" collapsed="false">
      <c r="A5813" s="2" t="s">
        <v>152</v>
      </c>
      <c r="B5813" s="2" t="n">
        <v>61</v>
      </c>
      <c r="C5813" s="2" t="n">
        <v>225296.140625</v>
      </c>
      <c r="D5813" s="2" t="n">
        <v>422418.3125</v>
      </c>
    </row>
    <row r="5814" customFormat="false" ht="12.5" hidden="false" customHeight="false" outlineLevel="0" collapsed="false">
      <c r="A5814" s="2" t="s">
        <v>98</v>
      </c>
      <c r="B5814" s="2" t="n">
        <v>61</v>
      </c>
      <c r="C5814" s="2" t="n">
        <v>849692.125</v>
      </c>
      <c r="D5814" s="2" t="n">
        <v>418700.1875</v>
      </c>
    </row>
    <row r="5815" customFormat="false" ht="12.5" hidden="false" customHeight="false" outlineLevel="0" collapsed="false">
      <c r="A5815" s="2" t="s">
        <v>99</v>
      </c>
      <c r="B5815" s="2" t="n">
        <v>61</v>
      </c>
      <c r="C5815" s="2" t="n">
        <v>212633.765625</v>
      </c>
      <c r="D5815" s="2" t="n">
        <v>428442.78125</v>
      </c>
    </row>
    <row r="5816" customFormat="false" ht="12.5" hidden="false" customHeight="false" outlineLevel="0" collapsed="false">
      <c r="A5816" s="2" t="s">
        <v>100</v>
      </c>
      <c r="B5816" s="2" t="n">
        <v>61</v>
      </c>
      <c r="C5816" s="2" t="n">
        <v>231071.0625</v>
      </c>
      <c r="D5816" s="2" t="n">
        <v>481762.5</v>
      </c>
    </row>
    <row r="5817" customFormat="false" ht="12.5" hidden="false" customHeight="false" outlineLevel="0" collapsed="false">
      <c r="A5817" s="2" t="s">
        <v>101</v>
      </c>
      <c r="B5817" s="2" t="n">
        <v>61</v>
      </c>
      <c r="C5817" s="2" t="n">
        <v>295440.34375</v>
      </c>
      <c r="D5817" s="2" t="n">
        <v>569285.1875</v>
      </c>
    </row>
    <row r="5818" customFormat="false" ht="12.5" hidden="false" customHeight="false" outlineLevel="0" collapsed="false">
      <c r="A5818" s="2" t="s">
        <v>103</v>
      </c>
      <c r="B5818" s="2" t="n">
        <v>61</v>
      </c>
      <c r="C5818" s="2" t="n">
        <v>771326.0625</v>
      </c>
      <c r="D5818" s="2" t="n">
        <v>493860.71875</v>
      </c>
    </row>
    <row r="5819" customFormat="false" ht="12.5" hidden="false" customHeight="false" outlineLevel="0" collapsed="false">
      <c r="A5819" s="2" t="s">
        <v>104</v>
      </c>
      <c r="B5819" s="2" t="n">
        <v>61</v>
      </c>
      <c r="C5819" s="2" t="n">
        <v>289944.53125</v>
      </c>
      <c r="D5819" s="2" t="n">
        <v>546416.625</v>
      </c>
    </row>
    <row r="5820" customFormat="false" ht="12.5" hidden="false" customHeight="false" outlineLevel="0" collapsed="false">
      <c r="A5820" s="2" t="s">
        <v>105</v>
      </c>
      <c r="B5820" s="2" t="n">
        <v>61</v>
      </c>
      <c r="C5820" s="2" t="n">
        <v>266410.1875</v>
      </c>
      <c r="D5820" s="2" t="n">
        <v>489879.75</v>
      </c>
    </row>
    <row r="5821" customFormat="false" ht="12.5" hidden="false" customHeight="false" outlineLevel="0" collapsed="false">
      <c r="A5821" s="2" t="s">
        <v>107</v>
      </c>
      <c r="B5821" s="2" t="n">
        <v>61</v>
      </c>
      <c r="C5821" s="2" t="n">
        <v>1007625.875</v>
      </c>
      <c r="D5821" s="2" t="n">
        <v>560754.3125</v>
      </c>
    </row>
    <row r="5822" customFormat="false" ht="12.5" hidden="false" customHeight="false" outlineLevel="0" collapsed="false">
      <c r="A5822" s="2" t="s">
        <v>108</v>
      </c>
      <c r="B5822" s="2" t="n">
        <v>61</v>
      </c>
      <c r="C5822" s="2" t="n">
        <v>1010725.875</v>
      </c>
      <c r="D5822" s="2" t="n">
        <v>554637.4375</v>
      </c>
    </row>
    <row r="5823" customFormat="false" ht="12.5" hidden="false" customHeight="false" outlineLevel="0" collapsed="false">
      <c r="A5823" s="2" t="s">
        <v>153</v>
      </c>
      <c r="B5823" s="2" t="n">
        <v>61</v>
      </c>
      <c r="C5823" s="2" t="n">
        <v>205799.625</v>
      </c>
      <c r="D5823" s="2" t="n">
        <v>430642.75</v>
      </c>
    </row>
    <row r="5824" customFormat="false" ht="12.5" hidden="false" customHeight="false" outlineLevel="0" collapsed="false">
      <c r="A5824" s="2" t="s">
        <v>154</v>
      </c>
      <c r="B5824" s="2" t="n">
        <v>61</v>
      </c>
      <c r="C5824" s="2" t="n">
        <v>285790.125</v>
      </c>
      <c r="D5824" s="2" t="n">
        <v>522117.8125</v>
      </c>
    </row>
    <row r="5825" customFormat="false" ht="12.5" hidden="false" customHeight="false" outlineLevel="0" collapsed="false">
      <c r="A5825" s="2" t="s">
        <v>155</v>
      </c>
      <c r="B5825" s="2" t="n">
        <v>61</v>
      </c>
      <c r="C5825" s="2" t="n">
        <v>260082.8125</v>
      </c>
      <c r="D5825" s="2" t="n">
        <v>479373.0625</v>
      </c>
    </row>
    <row r="5826" customFormat="false" ht="12.5" hidden="false" customHeight="false" outlineLevel="0" collapsed="false">
      <c r="A5826" s="2" t="s">
        <v>109</v>
      </c>
      <c r="B5826" s="2" t="n">
        <v>61</v>
      </c>
      <c r="C5826" s="2" t="n">
        <v>754820.75</v>
      </c>
      <c r="D5826" s="2" t="n">
        <v>435769.90625</v>
      </c>
    </row>
    <row r="5827" customFormat="false" ht="12.5" hidden="false" customHeight="false" outlineLevel="0" collapsed="false">
      <c r="A5827" s="2" t="s">
        <v>110</v>
      </c>
      <c r="B5827" s="2" t="n">
        <v>61</v>
      </c>
      <c r="C5827" s="2" t="n">
        <v>818611.6875</v>
      </c>
      <c r="D5827" s="2" t="n">
        <v>441061.5625</v>
      </c>
    </row>
    <row r="5828" customFormat="false" ht="12.5" hidden="false" customHeight="false" outlineLevel="0" collapsed="false">
      <c r="A5828" s="2" t="s">
        <v>111</v>
      </c>
      <c r="B5828" s="2" t="n">
        <v>61</v>
      </c>
      <c r="C5828" s="2" t="n">
        <v>882241.4375</v>
      </c>
      <c r="D5828" s="2" t="n">
        <v>490981.71875</v>
      </c>
    </row>
    <row r="5829" customFormat="false" ht="12.5" hidden="false" customHeight="false" outlineLevel="0" collapsed="false">
      <c r="A5829" s="2" t="s">
        <v>112</v>
      </c>
      <c r="B5829" s="2" t="n">
        <v>61</v>
      </c>
      <c r="C5829" s="2" t="n">
        <v>298740.15625</v>
      </c>
      <c r="D5829" s="2" t="n">
        <v>565415.125</v>
      </c>
    </row>
    <row r="5830" customFormat="false" ht="12.5" hidden="false" customHeight="false" outlineLevel="0" collapsed="false">
      <c r="A5830" s="2" t="s">
        <v>113</v>
      </c>
      <c r="B5830" s="2" t="n">
        <v>61</v>
      </c>
      <c r="C5830" s="2" t="n">
        <v>234656.421875</v>
      </c>
      <c r="D5830" s="2" t="n">
        <v>477309.3125</v>
      </c>
    </row>
    <row r="5831" customFormat="false" ht="12.5" hidden="false" customHeight="false" outlineLevel="0" collapsed="false">
      <c r="A5831" s="2" t="s">
        <v>114</v>
      </c>
      <c r="B5831" s="2" t="n">
        <v>61</v>
      </c>
      <c r="C5831" s="2" t="n">
        <v>323316.625</v>
      </c>
      <c r="D5831" s="2" t="n">
        <v>578910.5</v>
      </c>
    </row>
    <row r="5832" customFormat="false" ht="12.5" hidden="false" customHeight="false" outlineLevel="0" collapsed="false">
      <c r="A5832" s="2" t="s">
        <v>115</v>
      </c>
      <c r="B5832" s="2" t="n">
        <v>61</v>
      </c>
      <c r="C5832" s="2" t="n">
        <v>1075987</v>
      </c>
      <c r="D5832" s="2" t="n">
        <v>508060.59375</v>
      </c>
    </row>
    <row r="5833" customFormat="false" ht="12.5" hidden="false" customHeight="false" outlineLevel="0" collapsed="false">
      <c r="A5833" s="2" t="s">
        <v>117</v>
      </c>
      <c r="B5833" s="2" t="n">
        <v>61</v>
      </c>
      <c r="C5833" s="2" t="n">
        <v>1212425.25</v>
      </c>
      <c r="D5833" s="2" t="n">
        <v>672675.375</v>
      </c>
    </row>
    <row r="5834" customFormat="false" ht="12.5" hidden="false" customHeight="false" outlineLevel="0" collapsed="false">
      <c r="A5834" s="2" t="s">
        <v>118</v>
      </c>
      <c r="B5834" s="2" t="n">
        <v>61</v>
      </c>
      <c r="C5834" s="2" t="n">
        <v>962887</v>
      </c>
      <c r="D5834" s="2" t="n">
        <v>559967.25</v>
      </c>
    </row>
    <row r="5835" customFormat="false" ht="12.5" hidden="false" customHeight="false" outlineLevel="0" collapsed="false">
      <c r="A5835" s="2" t="s">
        <v>156</v>
      </c>
      <c r="B5835" s="2" t="n">
        <v>61</v>
      </c>
      <c r="C5835" s="2" t="n">
        <v>221349.484375</v>
      </c>
      <c r="D5835" s="2" t="n">
        <v>479551.59375</v>
      </c>
    </row>
    <row r="5836" customFormat="false" ht="12.5" hidden="false" customHeight="false" outlineLevel="0" collapsed="false">
      <c r="A5836" s="2" t="s">
        <v>157</v>
      </c>
      <c r="B5836" s="2" t="n">
        <v>61</v>
      </c>
      <c r="C5836" s="2" t="n">
        <v>273010.71875</v>
      </c>
      <c r="D5836" s="2" t="n">
        <v>519774.4375</v>
      </c>
    </row>
    <row r="5837" customFormat="false" ht="12.5" hidden="false" customHeight="false" outlineLevel="0" collapsed="false">
      <c r="A5837" s="2" t="s">
        <v>158</v>
      </c>
      <c r="B5837" s="2" t="n">
        <v>61</v>
      </c>
      <c r="C5837" s="2" t="n">
        <v>312913.3125</v>
      </c>
      <c r="D5837" s="2" t="n">
        <v>570287.25</v>
      </c>
    </row>
    <row r="5838" customFormat="false" ht="12.5" hidden="false" customHeight="false" outlineLevel="0" collapsed="false">
      <c r="A5838" s="2" t="s">
        <v>119</v>
      </c>
      <c r="B5838" s="2" t="n">
        <v>61</v>
      </c>
      <c r="C5838" s="2" t="n">
        <v>1036576.625</v>
      </c>
      <c r="D5838" s="2" t="n">
        <v>496750</v>
      </c>
    </row>
    <row r="5839" customFormat="false" ht="12.5" hidden="false" customHeight="false" outlineLevel="0" collapsed="false">
      <c r="A5839" s="2" t="s">
        <v>120</v>
      </c>
      <c r="B5839" s="2" t="n">
        <v>61</v>
      </c>
      <c r="C5839" s="2" t="n">
        <v>904030.1875</v>
      </c>
      <c r="D5839" s="2" t="n">
        <v>479720.90625</v>
      </c>
    </row>
    <row r="5840" customFormat="false" ht="12.5" hidden="false" customHeight="false" outlineLevel="0" collapsed="false">
      <c r="A5840" s="2" t="s">
        <v>121</v>
      </c>
      <c r="B5840" s="2" t="n">
        <v>61</v>
      </c>
      <c r="C5840" s="2" t="n">
        <v>228747.5625</v>
      </c>
      <c r="D5840" s="2" t="n">
        <v>496103.34375</v>
      </c>
    </row>
    <row r="5841" customFormat="false" ht="12.5" hidden="false" customHeight="false" outlineLevel="0" collapsed="false">
      <c r="A5841" s="2" t="s">
        <v>159</v>
      </c>
      <c r="B5841" s="2" t="n">
        <v>61</v>
      </c>
      <c r="C5841" s="2" t="n">
        <v>288685.78125</v>
      </c>
      <c r="D5841" s="2" t="n">
        <v>579847.4375</v>
      </c>
    </row>
    <row r="5842" customFormat="false" ht="12.5" hidden="false" customHeight="false" outlineLevel="0" collapsed="false">
      <c r="A5842" s="2" t="s">
        <v>160</v>
      </c>
      <c r="B5842" s="2" t="n">
        <v>61</v>
      </c>
      <c r="C5842" s="2" t="n">
        <v>273940.71875</v>
      </c>
      <c r="D5842" s="2" t="n">
        <v>538731.25</v>
      </c>
    </row>
    <row r="5843" customFormat="false" ht="12.5" hidden="false" customHeight="false" outlineLevel="0" collapsed="false">
      <c r="A5843" s="2" t="s">
        <v>161</v>
      </c>
      <c r="B5843" s="2" t="n">
        <v>61</v>
      </c>
      <c r="C5843" s="2" t="n">
        <v>351139.59375</v>
      </c>
      <c r="D5843" s="2" t="n">
        <v>631793.25</v>
      </c>
    </row>
    <row r="5844" customFormat="false" ht="12.5" hidden="false" customHeight="false" outlineLevel="0" collapsed="false">
      <c r="A5844" s="2" t="s">
        <v>122</v>
      </c>
      <c r="B5844" s="2" t="n">
        <v>61</v>
      </c>
      <c r="C5844" s="2" t="n">
        <v>327781.9375</v>
      </c>
      <c r="D5844" s="2" t="n">
        <v>640727.4375</v>
      </c>
    </row>
    <row r="5845" customFormat="false" ht="12.5" hidden="false" customHeight="false" outlineLevel="0" collapsed="false">
      <c r="A5845" s="2" t="s">
        <v>124</v>
      </c>
      <c r="B5845" s="2" t="n">
        <v>61</v>
      </c>
      <c r="C5845" s="2" t="n">
        <v>384050.6875</v>
      </c>
      <c r="D5845" s="2" t="n">
        <v>737106.125</v>
      </c>
    </row>
    <row r="5846" customFormat="false" ht="12.5" hidden="false" customHeight="false" outlineLevel="0" collapsed="false">
      <c r="A5846" s="2" t="s">
        <v>125</v>
      </c>
      <c r="B5846" s="2" t="n">
        <v>61</v>
      </c>
      <c r="C5846" s="2" t="n">
        <v>405834.59375</v>
      </c>
      <c r="D5846" s="2" t="n">
        <v>747198</v>
      </c>
    </row>
    <row r="5847" customFormat="false" ht="12.5" hidden="false" customHeight="false" outlineLevel="0" collapsed="false">
      <c r="A5847" s="2" t="s">
        <v>126</v>
      </c>
      <c r="B5847" s="2" t="n">
        <v>61</v>
      </c>
      <c r="C5847" s="2" t="n">
        <v>899560.375</v>
      </c>
      <c r="D5847" s="2" t="n">
        <v>470159.5</v>
      </c>
    </row>
    <row r="5848" customFormat="false" ht="12.5" hidden="false" customHeight="false" outlineLevel="0" collapsed="false">
      <c r="A5848" s="2" t="s">
        <v>127</v>
      </c>
      <c r="B5848" s="2" t="n">
        <v>61</v>
      </c>
      <c r="C5848" s="2" t="n">
        <v>275827.625</v>
      </c>
      <c r="D5848" s="2" t="n">
        <v>524325.8125</v>
      </c>
    </row>
    <row r="5849" customFormat="false" ht="12.5" hidden="false" customHeight="false" outlineLevel="0" collapsed="false">
      <c r="A5849" s="2" t="s">
        <v>128</v>
      </c>
      <c r="B5849" s="2" t="n">
        <v>61</v>
      </c>
      <c r="C5849" s="2" t="n">
        <v>314543.46875</v>
      </c>
      <c r="D5849" s="2" t="n">
        <v>577528</v>
      </c>
    </row>
    <row r="5850" customFormat="false" ht="12.5" hidden="false" customHeight="false" outlineLevel="0" collapsed="false">
      <c r="A5850" s="2" t="s">
        <v>129</v>
      </c>
      <c r="B5850" s="2" t="n">
        <v>61</v>
      </c>
      <c r="C5850" s="2" t="n">
        <v>950770.4375</v>
      </c>
      <c r="D5850" s="2" t="n">
        <v>499777.25</v>
      </c>
    </row>
    <row r="5851" customFormat="false" ht="12.5" hidden="false" customHeight="false" outlineLevel="0" collapsed="false">
      <c r="A5851" s="2" t="s">
        <v>130</v>
      </c>
      <c r="B5851" s="2" t="n">
        <v>61</v>
      </c>
      <c r="C5851" s="2" t="n">
        <v>244363.734375</v>
      </c>
      <c r="D5851" s="2" t="n">
        <v>470454.6875</v>
      </c>
    </row>
    <row r="5852" customFormat="false" ht="12.5" hidden="false" customHeight="false" outlineLevel="0" collapsed="false">
      <c r="A5852" s="2" t="s">
        <v>131</v>
      </c>
      <c r="B5852" s="2" t="n">
        <v>61</v>
      </c>
      <c r="C5852" s="2" t="n">
        <v>268376.21875</v>
      </c>
      <c r="D5852" s="2" t="n">
        <v>560765.3125</v>
      </c>
    </row>
    <row r="5853" customFormat="false" ht="12.5" hidden="false" customHeight="false" outlineLevel="0" collapsed="false">
      <c r="A5853" s="2" t="s">
        <v>162</v>
      </c>
      <c r="B5853" s="2" t="n">
        <v>61</v>
      </c>
      <c r="C5853" s="2" t="n">
        <v>335962</v>
      </c>
      <c r="D5853" s="2" t="n">
        <v>620797.0625</v>
      </c>
    </row>
    <row r="5854" customFormat="false" ht="12.5" hidden="false" customHeight="false" outlineLevel="0" collapsed="false">
      <c r="A5854" s="2" t="s">
        <v>163</v>
      </c>
      <c r="B5854" s="2" t="n">
        <v>61</v>
      </c>
      <c r="C5854" s="2" t="n">
        <v>261223.953125</v>
      </c>
      <c r="D5854" s="2" t="n">
        <v>540349.0625</v>
      </c>
    </row>
    <row r="5855" customFormat="false" ht="12.5" hidden="false" customHeight="false" outlineLevel="0" collapsed="false">
      <c r="A5855" s="2" t="s">
        <v>164</v>
      </c>
      <c r="B5855" s="2" t="n">
        <v>61</v>
      </c>
      <c r="C5855" s="2" t="n">
        <v>351451.3125</v>
      </c>
      <c r="D5855" s="2" t="n">
        <v>598779.125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32</v>
      </c>
      <c r="B5859" s="2" t="n">
        <v>61</v>
      </c>
      <c r="C5859" s="2" t="n">
        <v>226633.203125</v>
      </c>
      <c r="D5859" s="2" t="n">
        <v>473942.25</v>
      </c>
    </row>
    <row r="5860" customFormat="false" ht="12.5" hidden="false" customHeight="false" outlineLevel="0" collapsed="false">
      <c r="A5860" s="2" t="s">
        <v>133</v>
      </c>
      <c r="B5860" s="2" t="n">
        <v>61</v>
      </c>
      <c r="C5860" s="2" t="n">
        <v>279336.03125</v>
      </c>
      <c r="D5860" s="2" t="n">
        <v>555021.0625</v>
      </c>
    </row>
    <row r="5861" customFormat="false" ht="12.5" hidden="false" customHeight="false" outlineLevel="0" collapsed="false">
      <c r="A5861" s="2" t="s">
        <v>134</v>
      </c>
      <c r="B5861" s="2" t="n">
        <v>61</v>
      </c>
      <c r="C5861" s="2" t="n">
        <v>284167.0625</v>
      </c>
      <c r="D5861" s="2" t="n">
        <v>564797.875</v>
      </c>
    </row>
    <row r="5862" customFormat="false" ht="12.5" hidden="false" customHeight="false" outlineLevel="0" collapsed="false">
      <c r="A5862" s="2" t="s">
        <v>168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4</v>
      </c>
      <c r="B5865" s="2" t="n">
        <v>62</v>
      </c>
      <c r="C5865" s="2" t="n">
        <v>228272.28125</v>
      </c>
      <c r="D5865" s="2" t="n">
        <v>419786.625</v>
      </c>
    </row>
    <row r="5866" customFormat="false" ht="12.5" hidden="false" customHeight="false" outlineLevel="0" collapsed="false">
      <c r="A5866" s="2" t="s">
        <v>52</v>
      </c>
      <c r="B5866" s="2" t="n">
        <v>62</v>
      </c>
      <c r="C5866" s="2" t="n">
        <v>216924.765625</v>
      </c>
      <c r="D5866" s="2" t="n">
        <v>403937.59375</v>
      </c>
    </row>
    <row r="5867" customFormat="false" ht="12.5" hidden="false" customHeight="false" outlineLevel="0" collapsed="false">
      <c r="A5867" s="2" t="s">
        <v>53</v>
      </c>
      <c r="B5867" s="2" t="n">
        <v>62</v>
      </c>
      <c r="C5867" s="2" t="n">
        <v>211919.3125</v>
      </c>
      <c r="D5867" s="2" t="n">
        <v>412912.34375</v>
      </c>
    </row>
    <row r="5868" customFormat="false" ht="12.5" hidden="false" customHeight="false" outlineLevel="0" collapsed="false">
      <c r="A5868" s="2" t="s">
        <v>147</v>
      </c>
      <c r="B5868" s="2" t="n">
        <v>62</v>
      </c>
      <c r="C5868" s="2" t="n">
        <v>197369.578125</v>
      </c>
      <c r="D5868" s="2" t="n">
        <v>370296.625</v>
      </c>
    </row>
    <row r="5869" customFormat="false" ht="12.5" hidden="false" customHeight="false" outlineLevel="0" collapsed="false">
      <c r="A5869" s="2" t="s">
        <v>148</v>
      </c>
      <c r="B5869" s="2" t="n">
        <v>62</v>
      </c>
      <c r="C5869" s="2" t="n">
        <v>252822.875</v>
      </c>
      <c r="D5869" s="2" t="n">
        <v>428554.40625</v>
      </c>
    </row>
    <row r="5870" customFormat="false" ht="12.5" hidden="false" customHeight="false" outlineLevel="0" collapsed="false">
      <c r="A5870" s="2" t="s">
        <v>149</v>
      </c>
      <c r="B5870" s="2" t="n">
        <v>62</v>
      </c>
      <c r="C5870" s="2" t="n">
        <v>263769.46875</v>
      </c>
      <c r="D5870" s="2" t="n">
        <v>426052.46875</v>
      </c>
    </row>
    <row r="5871" customFormat="false" ht="12.5" hidden="false" customHeight="false" outlineLevel="0" collapsed="false">
      <c r="A5871" s="2" t="s">
        <v>54</v>
      </c>
      <c r="B5871" s="2" t="n">
        <v>62</v>
      </c>
      <c r="C5871" s="2" t="n">
        <v>157999.390625</v>
      </c>
      <c r="D5871" s="2" t="n">
        <v>324405.875</v>
      </c>
    </row>
    <row r="5872" customFormat="false" ht="12.5" hidden="false" customHeight="false" outlineLevel="0" collapsed="false">
      <c r="A5872" s="2" t="s">
        <v>56</v>
      </c>
      <c r="B5872" s="2" t="n">
        <v>62</v>
      </c>
      <c r="C5872" s="2" t="n">
        <v>214247.90625</v>
      </c>
      <c r="D5872" s="2" t="n">
        <v>405881.71875</v>
      </c>
    </row>
    <row r="5873" customFormat="false" ht="12.5" hidden="false" customHeight="false" outlineLevel="0" collapsed="false">
      <c r="A5873" s="2" t="s">
        <v>57</v>
      </c>
      <c r="B5873" s="2" t="n">
        <v>62</v>
      </c>
      <c r="C5873" s="2" t="n">
        <v>234802.765625</v>
      </c>
      <c r="D5873" s="2" t="n">
        <v>419983.21875</v>
      </c>
    </row>
    <row r="5874" customFormat="false" ht="12.5" hidden="false" customHeight="false" outlineLevel="0" collapsed="false">
      <c r="A5874" s="2" t="s">
        <v>58</v>
      </c>
      <c r="B5874" s="2" t="n">
        <v>62</v>
      </c>
      <c r="C5874" s="2" t="n">
        <v>214415.09375</v>
      </c>
      <c r="D5874" s="2" t="n">
        <v>410140.40625</v>
      </c>
    </row>
    <row r="5875" customFormat="false" ht="12.5" hidden="false" customHeight="false" outlineLevel="0" collapsed="false">
      <c r="A5875" s="2" t="s">
        <v>60</v>
      </c>
      <c r="B5875" s="2" t="n">
        <v>62</v>
      </c>
      <c r="C5875" s="2" t="n">
        <v>228413.9375</v>
      </c>
      <c r="D5875" s="2" t="n">
        <v>441206.1875</v>
      </c>
    </row>
    <row r="5876" customFormat="false" ht="12.5" hidden="false" customHeight="false" outlineLevel="0" collapsed="false">
      <c r="A5876" s="2" t="s">
        <v>61</v>
      </c>
      <c r="B5876" s="2" t="n">
        <v>62</v>
      </c>
      <c r="C5876" s="2" t="n">
        <v>256279.328125</v>
      </c>
      <c r="D5876" s="2" t="n">
        <v>463039.46875</v>
      </c>
    </row>
    <row r="5877" customFormat="false" ht="12.5" hidden="false" customHeight="false" outlineLevel="0" collapsed="false">
      <c r="A5877" s="2" t="s">
        <v>62</v>
      </c>
      <c r="B5877" s="2" t="n">
        <v>62</v>
      </c>
      <c r="C5877" s="2" t="n">
        <v>203606.40625</v>
      </c>
      <c r="D5877" s="2" t="n">
        <v>384855.375</v>
      </c>
    </row>
    <row r="5878" customFormat="false" ht="12.5" hidden="false" customHeight="false" outlineLevel="0" collapsed="false">
      <c r="A5878" s="2" t="s">
        <v>64</v>
      </c>
      <c r="B5878" s="2" t="n">
        <v>62</v>
      </c>
      <c r="C5878" s="2" t="n">
        <v>199134.125</v>
      </c>
      <c r="D5878" s="2" t="n">
        <v>395329.125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217170.484375</v>
      </c>
      <c r="D5879" s="2" t="n">
        <v>418548.125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789072</v>
      </c>
      <c r="D5880" s="2" t="n">
        <v>382294.875</v>
      </c>
    </row>
    <row r="5881" customFormat="false" ht="12.5" hidden="false" customHeight="false" outlineLevel="0" collapsed="false">
      <c r="A5881" s="2" t="s">
        <v>68</v>
      </c>
      <c r="B5881" s="2" t="n">
        <v>62</v>
      </c>
      <c r="C5881" s="2" t="n">
        <v>873532.4375</v>
      </c>
      <c r="D5881" s="2" t="n">
        <v>435098.09375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987999.875</v>
      </c>
      <c r="D5882" s="2" t="n">
        <v>468749.9375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148315.6875</v>
      </c>
      <c r="D5883" s="2" t="n">
        <v>301012.875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209067.390625</v>
      </c>
      <c r="D5884" s="2" t="n">
        <v>384495.71875</v>
      </c>
    </row>
    <row r="5885" customFormat="false" ht="12.5" hidden="false" customHeight="false" outlineLevel="0" collapsed="false">
      <c r="A5885" s="2" t="s">
        <v>72</v>
      </c>
      <c r="B5885" s="2" t="n">
        <v>62</v>
      </c>
      <c r="C5885" s="2" t="n">
        <v>204922.28125</v>
      </c>
      <c r="D5885" s="2" t="n">
        <v>395237.9375</v>
      </c>
    </row>
    <row r="5886" customFormat="false" ht="12.5" hidden="false" customHeight="false" outlineLevel="0" collapsed="false">
      <c r="A5886" s="2" t="s">
        <v>73</v>
      </c>
      <c r="B5886" s="2" t="n">
        <v>62</v>
      </c>
      <c r="C5886" s="2" t="n">
        <v>668123.375</v>
      </c>
      <c r="D5886" s="2" t="n">
        <v>371856.40625</v>
      </c>
    </row>
    <row r="5887" customFormat="false" ht="12.5" hidden="false" customHeight="false" outlineLevel="0" collapsed="false">
      <c r="A5887" s="2" t="s">
        <v>74</v>
      </c>
      <c r="B5887" s="2" t="n">
        <v>62</v>
      </c>
      <c r="C5887" s="2" t="n">
        <v>217353.59375</v>
      </c>
      <c r="D5887" s="2" t="n">
        <v>410013.46875</v>
      </c>
    </row>
    <row r="5888" customFormat="false" ht="12.5" hidden="false" customHeight="false" outlineLevel="0" collapsed="false">
      <c r="A5888" s="2" t="s">
        <v>75</v>
      </c>
      <c r="B5888" s="2" t="n">
        <v>62</v>
      </c>
      <c r="C5888" s="2" t="n">
        <v>761794.4375</v>
      </c>
      <c r="D5888" s="2" t="n">
        <v>422159.84375</v>
      </c>
    </row>
    <row r="5889" customFormat="false" ht="12.5" hidden="false" customHeight="false" outlineLevel="0" collapsed="false">
      <c r="A5889" s="2" t="s">
        <v>76</v>
      </c>
      <c r="B5889" s="2" t="n">
        <v>62</v>
      </c>
      <c r="C5889" s="2" t="n">
        <v>260456.75</v>
      </c>
      <c r="D5889" s="2" t="n">
        <v>453171.125</v>
      </c>
    </row>
    <row r="5890" customFormat="false" ht="12.5" hidden="false" customHeight="false" outlineLevel="0" collapsed="false">
      <c r="A5890" s="2" t="s">
        <v>78</v>
      </c>
      <c r="B5890" s="2" t="n">
        <v>62</v>
      </c>
      <c r="C5890" s="2" t="n">
        <v>202631.109375</v>
      </c>
      <c r="D5890" s="2" t="n">
        <v>395710.125</v>
      </c>
    </row>
    <row r="5891" customFormat="false" ht="12.5" hidden="false" customHeight="false" outlineLevel="0" collapsed="false">
      <c r="A5891" s="2" t="s">
        <v>79</v>
      </c>
      <c r="B5891" s="2" t="n">
        <v>62</v>
      </c>
      <c r="C5891" s="2" t="n">
        <v>783643.5625</v>
      </c>
      <c r="D5891" s="2" t="n">
        <v>405206.8125</v>
      </c>
    </row>
    <row r="5892" customFormat="false" ht="12.5" hidden="false" customHeight="false" outlineLevel="0" collapsed="false">
      <c r="A5892" s="2" t="s">
        <v>80</v>
      </c>
      <c r="B5892" s="2" t="n">
        <v>62</v>
      </c>
      <c r="C5892" s="2" t="n">
        <v>490882.1875</v>
      </c>
      <c r="D5892" s="2" t="n">
        <v>364409.09375</v>
      </c>
    </row>
    <row r="5893" customFormat="false" ht="12.5" hidden="false" customHeight="false" outlineLevel="0" collapsed="false">
      <c r="A5893" s="2" t="s">
        <v>82</v>
      </c>
      <c r="B5893" s="2" t="n">
        <v>62</v>
      </c>
      <c r="C5893" s="2" t="n">
        <v>255451.765625</v>
      </c>
      <c r="D5893" s="2" t="n">
        <v>474147.0625</v>
      </c>
    </row>
    <row r="5894" customFormat="false" ht="12.5" hidden="false" customHeight="false" outlineLevel="0" collapsed="false">
      <c r="A5894" s="2" t="s">
        <v>83</v>
      </c>
      <c r="B5894" s="2" t="n">
        <v>62</v>
      </c>
      <c r="C5894" s="2" t="n">
        <v>262750.1875</v>
      </c>
      <c r="D5894" s="2" t="n">
        <v>460467.9375</v>
      </c>
    </row>
    <row r="5895" customFormat="false" ht="12.5" hidden="false" customHeight="false" outlineLevel="0" collapsed="false">
      <c r="A5895" s="2" t="s">
        <v>84</v>
      </c>
      <c r="B5895" s="2" t="n">
        <v>62</v>
      </c>
      <c r="C5895" s="2" t="n">
        <v>166317.4375</v>
      </c>
      <c r="D5895" s="2" t="n">
        <v>358989.96875</v>
      </c>
    </row>
    <row r="5896" customFormat="false" ht="12.5" hidden="false" customHeight="false" outlineLevel="0" collapsed="false">
      <c r="A5896" s="2" t="s">
        <v>85</v>
      </c>
      <c r="B5896" s="2" t="n">
        <v>62</v>
      </c>
      <c r="C5896" s="2" t="n">
        <v>216072</v>
      </c>
      <c r="D5896" s="2" t="n">
        <v>414147.375</v>
      </c>
    </row>
    <row r="5897" customFormat="false" ht="12.5" hidden="false" customHeight="false" outlineLevel="0" collapsed="false">
      <c r="A5897" s="2" t="s">
        <v>86</v>
      </c>
      <c r="B5897" s="2" t="n">
        <v>62</v>
      </c>
      <c r="C5897" s="2" t="n">
        <v>240450.03125</v>
      </c>
      <c r="D5897" s="2" t="n">
        <v>438889.6875</v>
      </c>
    </row>
    <row r="5898" customFormat="false" ht="12.5" hidden="false" customHeight="false" outlineLevel="0" collapsed="false">
      <c r="A5898" s="2" t="s">
        <v>87</v>
      </c>
      <c r="B5898" s="2" t="n">
        <v>62</v>
      </c>
      <c r="C5898" s="2" t="n">
        <v>177327.78125</v>
      </c>
      <c r="D5898" s="2" t="n">
        <v>379419.03125</v>
      </c>
    </row>
    <row r="5899" customFormat="false" ht="12.5" hidden="false" customHeight="false" outlineLevel="0" collapsed="false">
      <c r="A5899" s="2" t="s">
        <v>88</v>
      </c>
      <c r="B5899" s="2" t="n">
        <v>62</v>
      </c>
      <c r="C5899" s="2" t="n">
        <v>220777</v>
      </c>
      <c r="D5899" s="2" t="n">
        <v>423705.03125</v>
      </c>
    </row>
    <row r="5900" customFormat="false" ht="12.5" hidden="false" customHeight="false" outlineLevel="0" collapsed="false">
      <c r="A5900" s="2" t="s">
        <v>89</v>
      </c>
      <c r="B5900" s="2" t="n">
        <v>62</v>
      </c>
      <c r="C5900" s="2" t="n">
        <v>211313.09375</v>
      </c>
      <c r="D5900" s="2" t="n">
        <v>438600.71875</v>
      </c>
    </row>
    <row r="5901" customFormat="false" ht="12.5" hidden="false" customHeight="false" outlineLevel="0" collapsed="false">
      <c r="A5901" s="2" t="s">
        <v>90</v>
      </c>
      <c r="B5901" s="2" t="n">
        <v>62</v>
      </c>
      <c r="C5901" s="2" t="n">
        <v>278263.0625</v>
      </c>
      <c r="D5901" s="2" t="n">
        <v>488283.65625</v>
      </c>
    </row>
    <row r="5902" customFormat="false" ht="12.5" hidden="false" customHeight="false" outlineLevel="0" collapsed="false">
      <c r="A5902" s="2" t="s">
        <v>92</v>
      </c>
      <c r="B5902" s="2" t="n">
        <v>62</v>
      </c>
      <c r="C5902" s="2" t="n">
        <v>208822.046875</v>
      </c>
      <c r="D5902" s="2" t="n">
        <v>391650.3125</v>
      </c>
    </row>
    <row r="5903" customFormat="false" ht="12.5" hidden="false" customHeight="false" outlineLevel="0" collapsed="false">
      <c r="A5903" s="2" t="s">
        <v>93</v>
      </c>
      <c r="B5903" s="2" t="n">
        <v>62</v>
      </c>
      <c r="C5903" s="2" t="n">
        <v>265850.875</v>
      </c>
      <c r="D5903" s="2" t="n">
        <v>442504.65625</v>
      </c>
    </row>
    <row r="5904" customFormat="false" ht="12.5" hidden="false" customHeight="false" outlineLevel="0" collapsed="false">
      <c r="A5904" s="2" t="s">
        <v>94</v>
      </c>
      <c r="B5904" s="2" t="n">
        <v>62</v>
      </c>
      <c r="C5904" s="2" t="n">
        <v>229228.875</v>
      </c>
      <c r="D5904" s="2" t="n">
        <v>452683.46875</v>
      </c>
    </row>
    <row r="5905" customFormat="false" ht="12.5" hidden="false" customHeight="false" outlineLevel="0" collapsed="false">
      <c r="A5905" s="2" t="s">
        <v>96</v>
      </c>
      <c r="B5905" s="2" t="n">
        <v>62</v>
      </c>
      <c r="C5905" s="2" t="n">
        <v>296521.71875</v>
      </c>
      <c r="D5905" s="2" t="n">
        <v>522117.6875</v>
      </c>
    </row>
    <row r="5906" customFormat="false" ht="12.5" hidden="false" customHeight="false" outlineLevel="0" collapsed="false">
      <c r="A5906" s="2" t="s">
        <v>97</v>
      </c>
      <c r="B5906" s="2" t="n">
        <v>62</v>
      </c>
      <c r="C5906" s="2" t="n">
        <v>280260.8125</v>
      </c>
      <c r="D5906" s="2" t="n">
        <v>496955.125</v>
      </c>
    </row>
    <row r="5907" customFormat="false" ht="12.5" hidden="false" customHeight="false" outlineLevel="0" collapsed="false">
      <c r="A5907" s="2" t="s">
        <v>150</v>
      </c>
      <c r="B5907" s="2" t="n">
        <v>62</v>
      </c>
      <c r="C5907" s="2" t="n">
        <v>564891</v>
      </c>
      <c r="D5907" s="2" t="n">
        <v>409203.40625</v>
      </c>
    </row>
    <row r="5908" customFormat="false" ht="12.5" hidden="false" customHeight="false" outlineLevel="0" collapsed="false">
      <c r="A5908" s="2" t="s">
        <v>151</v>
      </c>
      <c r="B5908" s="2" t="n">
        <v>62</v>
      </c>
      <c r="C5908" s="2" t="n">
        <v>217747.3125</v>
      </c>
      <c r="D5908" s="2" t="n">
        <v>413409.5</v>
      </c>
    </row>
    <row r="5909" customFormat="false" ht="12.5" hidden="false" customHeight="false" outlineLevel="0" collapsed="false">
      <c r="A5909" s="2" t="s">
        <v>152</v>
      </c>
      <c r="B5909" s="2" t="n">
        <v>62</v>
      </c>
      <c r="C5909" s="2" t="n">
        <v>223247.265625</v>
      </c>
      <c r="D5909" s="2" t="n">
        <v>422291.625</v>
      </c>
    </row>
    <row r="5910" customFormat="false" ht="12.5" hidden="false" customHeight="false" outlineLevel="0" collapsed="false">
      <c r="A5910" s="2" t="s">
        <v>98</v>
      </c>
      <c r="B5910" s="2" t="n">
        <v>62</v>
      </c>
      <c r="C5910" s="2" t="n">
        <v>839199.375</v>
      </c>
      <c r="D5910" s="2" t="n">
        <v>418155.875</v>
      </c>
    </row>
    <row r="5911" customFormat="false" ht="12.5" hidden="false" customHeight="false" outlineLevel="0" collapsed="false">
      <c r="A5911" s="2" t="s">
        <v>99</v>
      </c>
      <c r="B5911" s="2" t="n">
        <v>62</v>
      </c>
      <c r="C5911" s="2" t="n">
        <v>209989.71875</v>
      </c>
      <c r="D5911" s="2" t="n">
        <v>428341.71875</v>
      </c>
    </row>
    <row r="5912" customFormat="false" ht="12.5" hidden="false" customHeight="false" outlineLevel="0" collapsed="false">
      <c r="A5912" s="2" t="s">
        <v>100</v>
      </c>
      <c r="B5912" s="2" t="n">
        <v>62</v>
      </c>
      <c r="C5912" s="2" t="n">
        <v>229288.65625</v>
      </c>
      <c r="D5912" s="2" t="n">
        <v>481540.78125</v>
      </c>
    </row>
    <row r="5913" customFormat="false" ht="12.5" hidden="false" customHeight="false" outlineLevel="0" collapsed="false">
      <c r="A5913" s="2" t="s">
        <v>101</v>
      </c>
      <c r="B5913" s="2" t="n">
        <v>62</v>
      </c>
      <c r="C5913" s="2" t="n">
        <v>293775.625</v>
      </c>
      <c r="D5913" s="2" t="n">
        <v>569124.0625</v>
      </c>
    </row>
    <row r="5914" customFormat="false" ht="12.5" hidden="false" customHeight="false" outlineLevel="0" collapsed="false">
      <c r="A5914" s="2" t="s">
        <v>103</v>
      </c>
      <c r="B5914" s="2" t="n">
        <v>62</v>
      </c>
      <c r="C5914" s="2" t="n">
        <v>762026.4375</v>
      </c>
      <c r="D5914" s="2" t="n">
        <v>493468.9375</v>
      </c>
    </row>
    <row r="5915" customFormat="false" ht="12.5" hidden="false" customHeight="false" outlineLevel="0" collapsed="false">
      <c r="A5915" s="2" t="s">
        <v>104</v>
      </c>
      <c r="B5915" s="2" t="n">
        <v>62</v>
      </c>
      <c r="C5915" s="2" t="n">
        <v>287419.1875</v>
      </c>
      <c r="D5915" s="2" t="n">
        <v>546877.875</v>
      </c>
    </row>
    <row r="5916" customFormat="false" ht="12.5" hidden="false" customHeight="false" outlineLevel="0" collapsed="false">
      <c r="A5916" s="2" t="s">
        <v>105</v>
      </c>
      <c r="B5916" s="2" t="n">
        <v>62</v>
      </c>
      <c r="C5916" s="2" t="n">
        <v>263999.5</v>
      </c>
      <c r="D5916" s="2" t="n">
        <v>490186.65625</v>
      </c>
    </row>
    <row r="5917" customFormat="false" ht="12.5" hidden="false" customHeight="false" outlineLevel="0" collapsed="false">
      <c r="A5917" s="2" t="s">
        <v>107</v>
      </c>
      <c r="B5917" s="2" t="n">
        <v>62</v>
      </c>
      <c r="C5917" s="2" t="n">
        <v>995798.125</v>
      </c>
      <c r="D5917" s="2" t="n">
        <v>561001.3125</v>
      </c>
    </row>
    <row r="5918" customFormat="false" ht="12.5" hidden="false" customHeight="false" outlineLevel="0" collapsed="false">
      <c r="A5918" s="2" t="s">
        <v>108</v>
      </c>
      <c r="B5918" s="2" t="n">
        <v>62</v>
      </c>
      <c r="C5918" s="2" t="n">
        <v>999579.8125</v>
      </c>
      <c r="D5918" s="2" t="n">
        <v>554174.3125</v>
      </c>
    </row>
    <row r="5919" customFormat="false" ht="12.5" hidden="false" customHeight="false" outlineLevel="0" collapsed="false">
      <c r="A5919" s="2" t="s">
        <v>153</v>
      </c>
      <c r="B5919" s="2" t="n">
        <v>62</v>
      </c>
      <c r="C5919" s="2" t="n">
        <v>204091.609375</v>
      </c>
      <c r="D5919" s="2" t="n">
        <v>430456.09375</v>
      </c>
    </row>
    <row r="5920" customFormat="false" ht="12.5" hidden="false" customHeight="false" outlineLevel="0" collapsed="false">
      <c r="A5920" s="2" t="s">
        <v>154</v>
      </c>
      <c r="B5920" s="2" t="n">
        <v>62</v>
      </c>
      <c r="C5920" s="2" t="n">
        <v>283227.0625</v>
      </c>
      <c r="D5920" s="2" t="n">
        <v>522132.34375</v>
      </c>
    </row>
    <row r="5921" customFormat="false" ht="12.5" hidden="false" customHeight="false" outlineLevel="0" collapsed="false">
      <c r="A5921" s="2" t="s">
        <v>155</v>
      </c>
      <c r="B5921" s="2" t="n">
        <v>62</v>
      </c>
      <c r="C5921" s="2" t="n">
        <v>257501.6875</v>
      </c>
      <c r="D5921" s="2" t="n">
        <v>479202.90625</v>
      </c>
    </row>
    <row r="5922" customFormat="false" ht="12.5" hidden="false" customHeight="false" outlineLevel="0" collapsed="false">
      <c r="A5922" s="2" t="s">
        <v>109</v>
      </c>
      <c r="B5922" s="2" t="n">
        <v>62</v>
      </c>
      <c r="C5922" s="2" t="n">
        <v>745895.8125</v>
      </c>
      <c r="D5922" s="2" t="n">
        <v>435917.34375</v>
      </c>
    </row>
    <row r="5923" customFormat="false" ht="12.5" hidden="false" customHeight="false" outlineLevel="0" collapsed="false">
      <c r="A5923" s="2" t="s">
        <v>110</v>
      </c>
      <c r="B5923" s="2" t="n">
        <v>62</v>
      </c>
      <c r="C5923" s="2" t="n">
        <v>809189.25</v>
      </c>
      <c r="D5923" s="2" t="n">
        <v>440283.21875</v>
      </c>
    </row>
    <row r="5924" customFormat="false" ht="12.5" hidden="false" customHeight="false" outlineLevel="0" collapsed="false">
      <c r="A5924" s="2" t="s">
        <v>111</v>
      </c>
      <c r="B5924" s="2" t="n">
        <v>62</v>
      </c>
      <c r="C5924" s="2" t="n">
        <v>870011.375</v>
      </c>
      <c r="D5924" s="2" t="n">
        <v>490548.09375</v>
      </c>
    </row>
    <row r="5925" customFormat="false" ht="12.5" hidden="false" customHeight="false" outlineLevel="0" collapsed="false">
      <c r="A5925" s="2" t="s">
        <v>112</v>
      </c>
      <c r="B5925" s="2" t="n">
        <v>62</v>
      </c>
      <c r="C5925" s="2" t="n">
        <v>295741.15625</v>
      </c>
      <c r="D5925" s="2" t="n">
        <v>564872.3125</v>
      </c>
    </row>
    <row r="5926" customFormat="false" ht="12.5" hidden="false" customHeight="false" outlineLevel="0" collapsed="false">
      <c r="A5926" s="2" t="s">
        <v>113</v>
      </c>
      <c r="B5926" s="2" t="n">
        <v>62</v>
      </c>
      <c r="C5926" s="2" t="n">
        <v>232220.453125</v>
      </c>
      <c r="D5926" s="2" t="n">
        <v>477000.375</v>
      </c>
    </row>
    <row r="5927" customFormat="false" ht="12.5" hidden="false" customHeight="false" outlineLevel="0" collapsed="false">
      <c r="A5927" s="2" t="s">
        <v>114</v>
      </c>
      <c r="B5927" s="2" t="n">
        <v>62</v>
      </c>
      <c r="C5927" s="2" t="n">
        <v>320275.71875</v>
      </c>
      <c r="D5927" s="2" t="n">
        <v>578729.75</v>
      </c>
    </row>
    <row r="5928" customFormat="false" ht="12.5" hidden="false" customHeight="false" outlineLevel="0" collapsed="false">
      <c r="A5928" s="2" t="s">
        <v>115</v>
      </c>
      <c r="B5928" s="2" t="n">
        <v>62</v>
      </c>
      <c r="C5928" s="2" t="n">
        <v>1064214.25</v>
      </c>
      <c r="D5928" s="2" t="n">
        <v>508293.15625</v>
      </c>
    </row>
    <row r="5929" customFormat="false" ht="12.5" hidden="false" customHeight="false" outlineLevel="0" collapsed="false">
      <c r="A5929" s="2" t="s">
        <v>117</v>
      </c>
      <c r="B5929" s="2" t="n">
        <v>62</v>
      </c>
      <c r="C5929" s="2" t="n">
        <v>1198279.125</v>
      </c>
      <c r="D5929" s="2" t="n">
        <v>671278.125</v>
      </c>
    </row>
    <row r="5930" customFormat="false" ht="12.5" hidden="false" customHeight="false" outlineLevel="0" collapsed="false">
      <c r="A5930" s="2" t="s">
        <v>118</v>
      </c>
      <c r="B5930" s="2" t="n">
        <v>62</v>
      </c>
      <c r="C5930" s="2" t="n">
        <v>951377.4375</v>
      </c>
      <c r="D5930" s="2" t="n">
        <v>560315.4375</v>
      </c>
    </row>
    <row r="5931" customFormat="false" ht="12.5" hidden="false" customHeight="false" outlineLevel="0" collapsed="false">
      <c r="A5931" s="2" t="s">
        <v>156</v>
      </c>
      <c r="B5931" s="2" t="n">
        <v>62</v>
      </c>
      <c r="C5931" s="2" t="n">
        <v>219045.828125</v>
      </c>
      <c r="D5931" s="2" t="n">
        <v>479525.875</v>
      </c>
    </row>
    <row r="5932" customFormat="false" ht="12.5" hidden="false" customHeight="false" outlineLevel="0" collapsed="false">
      <c r="A5932" s="2" t="s">
        <v>157</v>
      </c>
      <c r="B5932" s="2" t="n">
        <v>62</v>
      </c>
      <c r="C5932" s="2" t="n">
        <v>270761.34375</v>
      </c>
      <c r="D5932" s="2" t="n">
        <v>520050.75</v>
      </c>
    </row>
    <row r="5933" customFormat="false" ht="12.5" hidden="false" customHeight="false" outlineLevel="0" collapsed="false">
      <c r="A5933" s="2" t="s">
        <v>158</v>
      </c>
      <c r="B5933" s="2" t="n">
        <v>62</v>
      </c>
      <c r="C5933" s="2" t="n">
        <v>310557.1875</v>
      </c>
      <c r="D5933" s="2" t="n">
        <v>569461.375</v>
      </c>
    </row>
    <row r="5934" customFormat="false" ht="12.5" hidden="false" customHeight="false" outlineLevel="0" collapsed="false">
      <c r="A5934" s="2" t="s">
        <v>119</v>
      </c>
      <c r="B5934" s="2" t="n">
        <v>62</v>
      </c>
      <c r="C5934" s="2" t="n">
        <v>1024660.8125</v>
      </c>
      <c r="D5934" s="2" t="n">
        <v>497027.125</v>
      </c>
    </row>
    <row r="5935" customFormat="false" ht="12.5" hidden="false" customHeight="false" outlineLevel="0" collapsed="false">
      <c r="A5935" s="2" t="s">
        <v>120</v>
      </c>
      <c r="B5935" s="2" t="n">
        <v>62</v>
      </c>
      <c r="C5935" s="2" t="n">
        <v>892687.8125</v>
      </c>
      <c r="D5935" s="2" t="n">
        <v>479765.5625</v>
      </c>
    </row>
    <row r="5936" customFormat="false" ht="12.5" hidden="false" customHeight="false" outlineLevel="0" collapsed="false">
      <c r="A5936" s="2" t="s">
        <v>121</v>
      </c>
      <c r="B5936" s="2" t="n">
        <v>62</v>
      </c>
      <c r="C5936" s="2" t="n">
        <v>225698.078125</v>
      </c>
      <c r="D5936" s="2" t="n">
        <v>496536.28125</v>
      </c>
    </row>
    <row r="5937" customFormat="false" ht="12.5" hidden="false" customHeight="false" outlineLevel="0" collapsed="false">
      <c r="A5937" s="2" t="s">
        <v>159</v>
      </c>
      <c r="B5937" s="2" t="n">
        <v>62</v>
      </c>
      <c r="C5937" s="2" t="n">
        <v>286058.84375</v>
      </c>
      <c r="D5937" s="2" t="n">
        <v>578139.3125</v>
      </c>
    </row>
    <row r="5938" customFormat="false" ht="12.5" hidden="false" customHeight="false" outlineLevel="0" collapsed="false">
      <c r="A5938" s="2" t="s">
        <v>160</v>
      </c>
      <c r="B5938" s="2" t="n">
        <v>62</v>
      </c>
      <c r="C5938" s="2" t="n">
        <v>272923.3125</v>
      </c>
      <c r="D5938" s="2" t="n">
        <v>537830.9375</v>
      </c>
    </row>
    <row r="5939" customFormat="false" ht="12.5" hidden="false" customHeight="false" outlineLevel="0" collapsed="false">
      <c r="A5939" s="2" t="s">
        <v>161</v>
      </c>
      <c r="B5939" s="2" t="n">
        <v>62</v>
      </c>
      <c r="C5939" s="2" t="n">
        <v>348798.125</v>
      </c>
      <c r="D5939" s="2" t="n">
        <v>632077.625</v>
      </c>
    </row>
    <row r="5940" customFormat="false" ht="12.5" hidden="false" customHeight="false" outlineLevel="0" collapsed="false">
      <c r="A5940" s="2" t="s">
        <v>122</v>
      </c>
      <c r="B5940" s="2" t="n">
        <v>62</v>
      </c>
      <c r="C5940" s="2" t="n">
        <v>325322.3125</v>
      </c>
      <c r="D5940" s="2" t="n">
        <v>640709.5625</v>
      </c>
    </row>
    <row r="5941" customFormat="false" ht="12.5" hidden="false" customHeight="false" outlineLevel="0" collapsed="false">
      <c r="A5941" s="2" t="s">
        <v>124</v>
      </c>
      <c r="B5941" s="2" t="n">
        <v>62</v>
      </c>
      <c r="C5941" s="2" t="n">
        <v>381381.53125</v>
      </c>
      <c r="D5941" s="2" t="n">
        <v>737433.1875</v>
      </c>
    </row>
    <row r="5942" customFormat="false" ht="12.5" hidden="false" customHeight="false" outlineLevel="0" collapsed="false">
      <c r="A5942" s="2" t="s">
        <v>125</v>
      </c>
      <c r="B5942" s="2" t="n">
        <v>62</v>
      </c>
      <c r="C5942" s="2" t="n">
        <v>403949.40625</v>
      </c>
      <c r="D5942" s="2" t="n">
        <v>747307.125</v>
      </c>
    </row>
    <row r="5943" customFormat="false" ht="12.5" hidden="false" customHeight="false" outlineLevel="0" collapsed="false">
      <c r="A5943" s="2" t="s">
        <v>126</v>
      </c>
      <c r="B5943" s="2" t="n">
        <v>62</v>
      </c>
      <c r="C5943" s="2" t="n">
        <v>887378.5625</v>
      </c>
      <c r="D5943" s="2" t="n">
        <v>470088.84375</v>
      </c>
    </row>
    <row r="5944" customFormat="false" ht="12.5" hidden="false" customHeight="false" outlineLevel="0" collapsed="false">
      <c r="A5944" s="2" t="s">
        <v>127</v>
      </c>
      <c r="B5944" s="2" t="n">
        <v>62</v>
      </c>
      <c r="C5944" s="2" t="n">
        <v>273663.71875</v>
      </c>
      <c r="D5944" s="2" t="n">
        <v>523673.0625</v>
      </c>
    </row>
    <row r="5945" customFormat="false" ht="12.5" hidden="false" customHeight="false" outlineLevel="0" collapsed="false">
      <c r="A5945" s="2" t="s">
        <v>128</v>
      </c>
      <c r="B5945" s="2" t="n">
        <v>62</v>
      </c>
      <c r="C5945" s="2" t="n">
        <v>312541.84375</v>
      </c>
      <c r="D5945" s="2" t="n">
        <v>576998.4375</v>
      </c>
    </row>
    <row r="5946" customFormat="false" ht="12.5" hidden="false" customHeight="false" outlineLevel="0" collapsed="false">
      <c r="A5946" s="2" t="s">
        <v>129</v>
      </c>
      <c r="B5946" s="2" t="n">
        <v>62</v>
      </c>
      <c r="C5946" s="2" t="n">
        <v>939395.75</v>
      </c>
      <c r="D5946" s="2" t="n">
        <v>499905.90625</v>
      </c>
    </row>
    <row r="5947" customFormat="false" ht="12.5" hidden="false" customHeight="false" outlineLevel="0" collapsed="false">
      <c r="A5947" s="2" t="s">
        <v>130</v>
      </c>
      <c r="B5947" s="2" t="n">
        <v>62</v>
      </c>
      <c r="C5947" s="2" t="n">
        <v>241014.28125</v>
      </c>
      <c r="D5947" s="2" t="n">
        <v>471748.84375</v>
      </c>
    </row>
    <row r="5948" customFormat="false" ht="12.5" hidden="false" customHeight="false" outlineLevel="0" collapsed="false">
      <c r="A5948" s="2" t="s">
        <v>131</v>
      </c>
      <c r="B5948" s="2" t="n">
        <v>62</v>
      </c>
      <c r="C5948" s="2" t="n">
        <v>266203.875</v>
      </c>
      <c r="D5948" s="2" t="n">
        <v>559763.8125</v>
      </c>
    </row>
    <row r="5949" customFormat="false" ht="12.5" hidden="false" customHeight="false" outlineLevel="0" collapsed="false">
      <c r="A5949" s="2" t="s">
        <v>162</v>
      </c>
      <c r="B5949" s="2" t="n">
        <v>62</v>
      </c>
      <c r="C5949" s="2" t="n">
        <v>333046.8125</v>
      </c>
      <c r="D5949" s="2" t="n">
        <v>619970.125</v>
      </c>
    </row>
    <row r="5950" customFormat="false" ht="12.5" hidden="false" customHeight="false" outlineLevel="0" collapsed="false">
      <c r="A5950" s="2" t="s">
        <v>163</v>
      </c>
      <c r="B5950" s="2" t="n">
        <v>62</v>
      </c>
      <c r="C5950" s="2" t="n">
        <v>258991.03125</v>
      </c>
      <c r="D5950" s="2" t="n">
        <v>540811.8125</v>
      </c>
    </row>
    <row r="5951" customFormat="false" ht="12.5" hidden="false" customHeight="false" outlineLevel="0" collapsed="false">
      <c r="A5951" s="2" t="s">
        <v>164</v>
      </c>
      <c r="B5951" s="2" t="n">
        <v>62</v>
      </c>
      <c r="C5951" s="2" t="n">
        <v>348511.375</v>
      </c>
      <c r="D5951" s="2" t="n">
        <v>598665.875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32</v>
      </c>
      <c r="B5955" s="2" t="n">
        <v>62</v>
      </c>
      <c r="C5955" s="2" t="n">
        <v>223766.78125</v>
      </c>
      <c r="D5955" s="2" t="n">
        <v>473126.90625</v>
      </c>
    </row>
    <row r="5956" customFormat="false" ht="12.5" hidden="false" customHeight="false" outlineLevel="0" collapsed="false">
      <c r="A5956" s="2" t="s">
        <v>133</v>
      </c>
      <c r="B5956" s="2" t="n">
        <v>62</v>
      </c>
      <c r="C5956" s="2" t="n">
        <v>276257.90625</v>
      </c>
      <c r="D5956" s="2" t="n">
        <v>555020.875</v>
      </c>
    </row>
    <row r="5957" customFormat="false" ht="12.5" hidden="false" customHeight="false" outlineLevel="0" collapsed="false">
      <c r="A5957" s="2" t="s">
        <v>134</v>
      </c>
      <c r="B5957" s="2" t="n">
        <v>62</v>
      </c>
      <c r="C5957" s="2" t="n">
        <v>280938.96875</v>
      </c>
      <c r="D5957" s="2" t="n">
        <v>564631.875</v>
      </c>
    </row>
    <row r="5958" customFormat="false" ht="12.5" hidden="false" customHeight="false" outlineLevel="0" collapsed="false">
      <c r="A5958" s="2" t="s">
        <v>168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4</v>
      </c>
      <c r="B5961" s="2" t="n">
        <v>63</v>
      </c>
      <c r="C5961" s="2" t="n">
        <v>226866.515625</v>
      </c>
      <c r="D5961" s="2" t="n">
        <v>419983.3125</v>
      </c>
    </row>
    <row r="5962" customFormat="false" ht="12.5" hidden="false" customHeight="false" outlineLevel="0" collapsed="false">
      <c r="A5962" s="2" t="s">
        <v>52</v>
      </c>
      <c r="B5962" s="2" t="n">
        <v>63</v>
      </c>
      <c r="C5962" s="2" t="n">
        <v>213756.84375</v>
      </c>
      <c r="D5962" s="2" t="n">
        <v>403394.65625</v>
      </c>
    </row>
    <row r="5963" customFormat="false" ht="12.5" hidden="false" customHeight="false" outlineLevel="0" collapsed="false">
      <c r="A5963" s="2" t="s">
        <v>53</v>
      </c>
      <c r="B5963" s="2" t="n">
        <v>63</v>
      </c>
      <c r="C5963" s="2" t="n">
        <v>211002.4375</v>
      </c>
      <c r="D5963" s="2" t="n">
        <v>412676.875</v>
      </c>
    </row>
    <row r="5964" customFormat="false" ht="12.5" hidden="false" customHeight="false" outlineLevel="0" collapsed="false">
      <c r="A5964" s="2" t="s">
        <v>147</v>
      </c>
      <c r="B5964" s="2" t="n">
        <v>63</v>
      </c>
      <c r="C5964" s="2" t="n">
        <v>195350.5</v>
      </c>
      <c r="D5964" s="2" t="n">
        <v>371168.375</v>
      </c>
    </row>
    <row r="5965" customFormat="false" ht="12.5" hidden="false" customHeight="false" outlineLevel="0" collapsed="false">
      <c r="A5965" s="2" t="s">
        <v>148</v>
      </c>
      <c r="B5965" s="2" t="n">
        <v>63</v>
      </c>
      <c r="C5965" s="2" t="n">
        <v>251501.328125</v>
      </c>
      <c r="D5965" s="2" t="n">
        <v>428367.6875</v>
      </c>
    </row>
    <row r="5966" customFormat="false" ht="12.5" hidden="false" customHeight="false" outlineLevel="0" collapsed="false">
      <c r="A5966" s="2" t="s">
        <v>149</v>
      </c>
      <c r="B5966" s="2" t="n">
        <v>63</v>
      </c>
      <c r="C5966" s="2" t="n">
        <v>260927.734375</v>
      </c>
      <c r="D5966" s="2" t="n">
        <v>426370.0625</v>
      </c>
    </row>
    <row r="5967" customFormat="false" ht="12.5" hidden="false" customHeight="false" outlineLevel="0" collapsed="false">
      <c r="A5967" s="2" t="s">
        <v>54</v>
      </c>
      <c r="B5967" s="2" t="n">
        <v>63</v>
      </c>
      <c r="C5967" s="2" t="n">
        <v>156467.484375</v>
      </c>
      <c r="D5967" s="2" t="n">
        <v>323812.03125</v>
      </c>
    </row>
    <row r="5968" customFormat="false" ht="12.5" hidden="false" customHeight="false" outlineLevel="0" collapsed="false">
      <c r="A5968" s="2" t="s">
        <v>56</v>
      </c>
      <c r="B5968" s="2" t="n">
        <v>63</v>
      </c>
      <c r="C5968" s="2" t="n">
        <v>212839.78125</v>
      </c>
      <c r="D5968" s="2" t="n">
        <v>405952.125</v>
      </c>
    </row>
    <row r="5969" customFormat="false" ht="12.5" hidden="false" customHeight="false" outlineLevel="0" collapsed="false">
      <c r="A5969" s="2" t="s">
        <v>57</v>
      </c>
      <c r="B5969" s="2" t="n">
        <v>63</v>
      </c>
      <c r="C5969" s="2" t="n">
        <v>232669.90625</v>
      </c>
      <c r="D5969" s="2" t="n">
        <v>419517.78125</v>
      </c>
    </row>
    <row r="5970" customFormat="false" ht="12.5" hidden="false" customHeight="false" outlineLevel="0" collapsed="false">
      <c r="A5970" s="2" t="s">
        <v>58</v>
      </c>
      <c r="B5970" s="2" t="n">
        <v>63</v>
      </c>
      <c r="C5970" s="2" t="n">
        <v>212633.203125</v>
      </c>
      <c r="D5970" s="2" t="n">
        <v>410683.8125</v>
      </c>
    </row>
    <row r="5971" customFormat="false" ht="12.5" hidden="false" customHeight="false" outlineLevel="0" collapsed="false">
      <c r="A5971" s="2" t="s">
        <v>60</v>
      </c>
      <c r="B5971" s="2" t="n">
        <v>63</v>
      </c>
      <c r="C5971" s="2" t="n">
        <v>225056.25</v>
      </c>
      <c r="D5971" s="2" t="n">
        <v>440870.40625</v>
      </c>
    </row>
    <row r="5972" customFormat="false" ht="12.5" hidden="false" customHeight="false" outlineLevel="0" collapsed="false">
      <c r="A5972" s="2" t="s">
        <v>61</v>
      </c>
      <c r="B5972" s="2" t="n">
        <v>63</v>
      </c>
      <c r="C5972" s="2" t="n">
        <v>252450.625</v>
      </c>
      <c r="D5972" s="2" t="n">
        <v>462693.96875</v>
      </c>
    </row>
    <row r="5973" customFormat="false" ht="12.5" hidden="false" customHeight="false" outlineLevel="0" collapsed="false">
      <c r="A5973" s="2" t="s">
        <v>62</v>
      </c>
      <c r="B5973" s="2" t="n">
        <v>63</v>
      </c>
      <c r="C5973" s="2" t="n">
        <v>201694.09375</v>
      </c>
      <c r="D5973" s="2" t="n">
        <v>384763.84375</v>
      </c>
    </row>
    <row r="5974" customFormat="false" ht="12.5" hidden="false" customHeight="false" outlineLevel="0" collapsed="false">
      <c r="A5974" s="2" t="s">
        <v>64</v>
      </c>
      <c r="B5974" s="2" t="n">
        <v>63</v>
      </c>
      <c r="C5974" s="2" t="n">
        <v>197614.015625</v>
      </c>
      <c r="D5974" s="2" t="n">
        <v>394915.0625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215768</v>
      </c>
      <c r="D5975" s="2" t="n">
        <v>418027.5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779560.25</v>
      </c>
      <c r="D5976" s="2" t="n">
        <v>381844.46875</v>
      </c>
    </row>
    <row r="5977" customFormat="false" ht="12.5" hidden="false" customHeight="false" outlineLevel="0" collapsed="false">
      <c r="A5977" s="2" t="s">
        <v>68</v>
      </c>
      <c r="B5977" s="2" t="n">
        <v>63</v>
      </c>
      <c r="C5977" s="2" t="n">
        <v>865995.4375</v>
      </c>
      <c r="D5977" s="2" t="n">
        <v>434881.59375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978778.1875</v>
      </c>
      <c r="D5978" s="2" t="n">
        <v>468614.312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146729.921875</v>
      </c>
      <c r="D5979" s="2" t="n">
        <v>301310.1875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207407.375</v>
      </c>
      <c r="D5980" s="2" t="n">
        <v>384255.59375</v>
      </c>
    </row>
    <row r="5981" customFormat="false" ht="12.5" hidden="false" customHeight="false" outlineLevel="0" collapsed="false">
      <c r="A5981" s="2" t="s">
        <v>72</v>
      </c>
      <c r="B5981" s="2" t="n">
        <v>63</v>
      </c>
      <c r="C5981" s="2" t="n">
        <v>202333.578125</v>
      </c>
      <c r="D5981" s="2" t="n">
        <v>395172.09375</v>
      </c>
    </row>
    <row r="5982" customFormat="false" ht="12.5" hidden="false" customHeight="false" outlineLevel="0" collapsed="false">
      <c r="A5982" s="2" t="s">
        <v>73</v>
      </c>
      <c r="B5982" s="2" t="n">
        <v>63</v>
      </c>
      <c r="C5982" s="2" t="n">
        <v>660885.625</v>
      </c>
      <c r="D5982" s="2" t="n">
        <v>371736.65625</v>
      </c>
    </row>
    <row r="5983" customFormat="false" ht="12.5" hidden="false" customHeight="false" outlineLevel="0" collapsed="false">
      <c r="A5983" s="2" t="s">
        <v>74</v>
      </c>
      <c r="B5983" s="2" t="n">
        <v>63</v>
      </c>
      <c r="C5983" s="2" t="n">
        <v>215520.6875</v>
      </c>
      <c r="D5983" s="2" t="n">
        <v>410048.15625</v>
      </c>
    </row>
    <row r="5984" customFormat="false" ht="12.5" hidden="false" customHeight="false" outlineLevel="0" collapsed="false">
      <c r="A5984" s="2" t="s">
        <v>75</v>
      </c>
      <c r="B5984" s="2" t="n">
        <v>63</v>
      </c>
      <c r="C5984" s="2" t="n">
        <v>752242.5625</v>
      </c>
      <c r="D5984" s="2" t="n">
        <v>422009.90625</v>
      </c>
    </row>
    <row r="5985" customFormat="false" ht="12.5" hidden="false" customHeight="false" outlineLevel="0" collapsed="false">
      <c r="A5985" s="2" t="s">
        <v>76</v>
      </c>
      <c r="B5985" s="2" t="n">
        <v>63</v>
      </c>
      <c r="C5985" s="2" t="n">
        <v>257787.203125</v>
      </c>
      <c r="D5985" s="2" t="n">
        <v>453157.65625</v>
      </c>
    </row>
    <row r="5986" customFormat="false" ht="12.5" hidden="false" customHeight="false" outlineLevel="0" collapsed="false">
      <c r="A5986" s="2" t="s">
        <v>78</v>
      </c>
      <c r="B5986" s="2" t="n">
        <v>63</v>
      </c>
      <c r="C5986" s="2" t="n">
        <v>202166.09375</v>
      </c>
      <c r="D5986" s="2" t="n">
        <v>395348.875</v>
      </c>
    </row>
    <row r="5987" customFormat="false" ht="12.5" hidden="false" customHeight="false" outlineLevel="0" collapsed="false">
      <c r="A5987" s="2" t="s">
        <v>79</v>
      </c>
      <c r="B5987" s="2" t="n">
        <v>63</v>
      </c>
      <c r="C5987" s="2" t="n">
        <v>774677.5625</v>
      </c>
      <c r="D5987" s="2" t="n">
        <v>404853.0625</v>
      </c>
    </row>
    <row r="5988" customFormat="false" ht="12.5" hidden="false" customHeight="false" outlineLevel="0" collapsed="false">
      <c r="A5988" s="2" t="s">
        <v>80</v>
      </c>
      <c r="B5988" s="2" t="n">
        <v>63</v>
      </c>
      <c r="C5988" s="2" t="n">
        <v>484887.09375</v>
      </c>
      <c r="D5988" s="2" t="n">
        <v>364247.4375</v>
      </c>
    </row>
    <row r="5989" customFormat="false" ht="12.5" hidden="false" customHeight="false" outlineLevel="0" collapsed="false">
      <c r="A5989" s="2" t="s">
        <v>82</v>
      </c>
      <c r="B5989" s="2" t="n">
        <v>63</v>
      </c>
      <c r="C5989" s="2" t="n">
        <v>254718.65625</v>
      </c>
      <c r="D5989" s="2" t="n">
        <v>473674.3125</v>
      </c>
    </row>
    <row r="5990" customFormat="false" ht="12.5" hidden="false" customHeight="false" outlineLevel="0" collapsed="false">
      <c r="A5990" s="2" t="s">
        <v>83</v>
      </c>
      <c r="B5990" s="2" t="n">
        <v>63</v>
      </c>
      <c r="C5990" s="2" t="n">
        <v>260457.9375</v>
      </c>
      <c r="D5990" s="2" t="n">
        <v>460721.25</v>
      </c>
    </row>
    <row r="5991" customFormat="false" ht="12.5" hidden="false" customHeight="false" outlineLevel="0" collapsed="false">
      <c r="A5991" s="2" t="s">
        <v>84</v>
      </c>
      <c r="B5991" s="2" t="n">
        <v>63</v>
      </c>
      <c r="C5991" s="2" t="n">
        <v>164546.578125</v>
      </c>
      <c r="D5991" s="2" t="n">
        <v>358720.0625</v>
      </c>
    </row>
    <row r="5992" customFormat="false" ht="12.5" hidden="false" customHeight="false" outlineLevel="0" collapsed="false">
      <c r="A5992" s="2" t="s">
        <v>85</v>
      </c>
      <c r="B5992" s="2" t="n">
        <v>63</v>
      </c>
      <c r="C5992" s="2" t="n">
        <v>214451.71875</v>
      </c>
      <c r="D5992" s="2" t="n">
        <v>414031.21875</v>
      </c>
    </row>
    <row r="5993" customFormat="false" ht="12.5" hidden="false" customHeight="false" outlineLevel="0" collapsed="false">
      <c r="A5993" s="2" t="s">
        <v>86</v>
      </c>
      <c r="B5993" s="2" t="n">
        <v>63</v>
      </c>
      <c r="C5993" s="2" t="n">
        <v>238515.484375</v>
      </c>
      <c r="D5993" s="2" t="n">
        <v>439026.125</v>
      </c>
    </row>
    <row r="5994" customFormat="false" ht="12.5" hidden="false" customHeight="false" outlineLevel="0" collapsed="false">
      <c r="A5994" s="2" t="s">
        <v>87</v>
      </c>
      <c r="B5994" s="2" t="n">
        <v>63</v>
      </c>
      <c r="C5994" s="2" t="n">
        <v>175384.375</v>
      </c>
      <c r="D5994" s="2" t="n">
        <v>379364.9375</v>
      </c>
    </row>
    <row r="5995" customFormat="false" ht="12.5" hidden="false" customHeight="false" outlineLevel="0" collapsed="false">
      <c r="A5995" s="2" t="s">
        <v>88</v>
      </c>
      <c r="B5995" s="2" t="n">
        <v>63</v>
      </c>
      <c r="C5995" s="2" t="n">
        <v>219283.265625</v>
      </c>
      <c r="D5995" s="2" t="n">
        <v>424191.6875</v>
      </c>
    </row>
    <row r="5996" customFormat="false" ht="12.5" hidden="false" customHeight="false" outlineLevel="0" collapsed="false">
      <c r="A5996" s="2" t="s">
        <v>89</v>
      </c>
      <c r="B5996" s="2" t="n">
        <v>63</v>
      </c>
      <c r="C5996" s="2" t="n">
        <v>209335.875</v>
      </c>
      <c r="D5996" s="2" t="n">
        <v>438300.625</v>
      </c>
    </row>
    <row r="5997" customFormat="false" ht="12.5" hidden="false" customHeight="false" outlineLevel="0" collapsed="false">
      <c r="A5997" s="2" t="s">
        <v>90</v>
      </c>
      <c r="B5997" s="2" t="n">
        <v>63</v>
      </c>
      <c r="C5997" s="2" t="n">
        <v>277100.84375</v>
      </c>
      <c r="D5997" s="2" t="n">
        <v>488212.65625</v>
      </c>
    </row>
    <row r="5998" customFormat="false" ht="12.5" hidden="false" customHeight="false" outlineLevel="0" collapsed="false">
      <c r="A5998" s="2" t="s">
        <v>92</v>
      </c>
      <c r="B5998" s="2" t="n">
        <v>63</v>
      </c>
      <c r="C5998" s="2" t="n">
        <v>207269.703125</v>
      </c>
      <c r="D5998" s="2" t="n">
        <v>391133.96875</v>
      </c>
    </row>
    <row r="5999" customFormat="false" ht="12.5" hidden="false" customHeight="false" outlineLevel="0" collapsed="false">
      <c r="A5999" s="2" t="s">
        <v>93</v>
      </c>
      <c r="B5999" s="2" t="n">
        <v>63</v>
      </c>
      <c r="C5999" s="2" t="n">
        <v>263899.8125</v>
      </c>
      <c r="D5999" s="2" t="n">
        <v>441762.21875</v>
      </c>
    </row>
    <row r="6000" customFormat="false" ht="12.5" hidden="false" customHeight="false" outlineLevel="0" collapsed="false">
      <c r="A6000" s="2" t="s">
        <v>94</v>
      </c>
      <c r="B6000" s="2" t="n">
        <v>63</v>
      </c>
      <c r="C6000" s="2" t="n">
        <v>227513.625</v>
      </c>
      <c r="D6000" s="2" t="n">
        <v>452474.40625</v>
      </c>
    </row>
    <row r="6001" customFormat="false" ht="12.5" hidden="false" customHeight="false" outlineLevel="0" collapsed="false">
      <c r="A6001" s="2" t="s">
        <v>96</v>
      </c>
      <c r="B6001" s="2" t="n">
        <v>63</v>
      </c>
      <c r="C6001" s="2" t="n">
        <v>294378.46875</v>
      </c>
      <c r="D6001" s="2" t="n">
        <v>522330.5625</v>
      </c>
    </row>
    <row r="6002" customFormat="false" ht="12.5" hidden="false" customHeight="false" outlineLevel="0" collapsed="false">
      <c r="A6002" s="2" t="s">
        <v>97</v>
      </c>
      <c r="B6002" s="2" t="n">
        <v>63</v>
      </c>
      <c r="C6002" s="2" t="n">
        <v>277452.53125</v>
      </c>
      <c r="D6002" s="2" t="n">
        <v>496015.09375</v>
      </c>
    </row>
    <row r="6003" customFormat="false" ht="12.5" hidden="false" customHeight="false" outlineLevel="0" collapsed="false">
      <c r="A6003" s="2" t="s">
        <v>150</v>
      </c>
      <c r="B6003" s="2" t="n">
        <v>63</v>
      </c>
      <c r="C6003" s="2" t="n">
        <v>557162.3125</v>
      </c>
      <c r="D6003" s="2" t="n">
        <v>408127.3125</v>
      </c>
    </row>
    <row r="6004" customFormat="false" ht="12.5" hidden="false" customHeight="false" outlineLevel="0" collapsed="false">
      <c r="A6004" s="2" t="s">
        <v>151</v>
      </c>
      <c r="B6004" s="2" t="n">
        <v>63</v>
      </c>
      <c r="C6004" s="2" t="n">
        <v>216375.015625</v>
      </c>
      <c r="D6004" s="2" t="n">
        <v>413274.25</v>
      </c>
    </row>
    <row r="6005" customFormat="false" ht="12.5" hidden="false" customHeight="false" outlineLevel="0" collapsed="false">
      <c r="A6005" s="2" t="s">
        <v>152</v>
      </c>
      <c r="B6005" s="2" t="n">
        <v>63</v>
      </c>
      <c r="C6005" s="2" t="n">
        <v>221256.828125</v>
      </c>
      <c r="D6005" s="2" t="n">
        <v>422586.3125</v>
      </c>
    </row>
    <row r="6006" customFormat="false" ht="12.5" hidden="false" customHeight="false" outlineLevel="0" collapsed="false">
      <c r="A6006" s="2" t="s">
        <v>98</v>
      </c>
      <c r="B6006" s="2" t="n">
        <v>63</v>
      </c>
      <c r="C6006" s="2" t="n">
        <v>829632.3125</v>
      </c>
      <c r="D6006" s="2" t="n">
        <v>418428.53125</v>
      </c>
    </row>
    <row r="6007" customFormat="false" ht="12.5" hidden="false" customHeight="false" outlineLevel="0" collapsed="false">
      <c r="A6007" s="2" t="s">
        <v>99</v>
      </c>
      <c r="B6007" s="2" t="n">
        <v>63</v>
      </c>
      <c r="C6007" s="2" t="n">
        <v>208716.15625</v>
      </c>
      <c r="D6007" s="2" t="n">
        <v>428045.34375</v>
      </c>
    </row>
    <row r="6008" customFormat="false" ht="12.5" hidden="false" customHeight="false" outlineLevel="0" collapsed="false">
      <c r="A6008" s="2" t="s">
        <v>100</v>
      </c>
      <c r="B6008" s="2" t="n">
        <v>63</v>
      </c>
      <c r="C6008" s="2" t="n">
        <v>226607.921875</v>
      </c>
      <c r="D6008" s="2" t="n">
        <v>481752.96875</v>
      </c>
    </row>
    <row r="6009" customFormat="false" ht="12.5" hidden="false" customHeight="false" outlineLevel="0" collapsed="false">
      <c r="A6009" s="2" t="s">
        <v>101</v>
      </c>
      <c r="B6009" s="2" t="n">
        <v>63</v>
      </c>
      <c r="C6009" s="2" t="n">
        <v>290764.78125</v>
      </c>
      <c r="D6009" s="2" t="n">
        <v>569606.375</v>
      </c>
    </row>
    <row r="6010" customFormat="false" ht="12.5" hidden="false" customHeight="false" outlineLevel="0" collapsed="false">
      <c r="A6010" s="2" t="s">
        <v>103</v>
      </c>
      <c r="B6010" s="2" t="n">
        <v>63</v>
      </c>
      <c r="C6010" s="2" t="n">
        <v>752185.3125</v>
      </c>
      <c r="D6010" s="2" t="n">
        <v>493851.40625</v>
      </c>
    </row>
    <row r="6011" customFormat="false" ht="12.5" hidden="false" customHeight="false" outlineLevel="0" collapsed="false">
      <c r="A6011" s="2" t="s">
        <v>104</v>
      </c>
      <c r="B6011" s="2" t="n">
        <v>63</v>
      </c>
      <c r="C6011" s="2" t="n">
        <v>285678.78125</v>
      </c>
      <c r="D6011" s="2" t="n">
        <v>546993.625</v>
      </c>
    </row>
    <row r="6012" customFormat="false" ht="12.5" hidden="false" customHeight="false" outlineLevel="0" collapsed="false">
      <c r="A6012" s="2" t="s">
        <v>105</v>
      </c>
      <c r="B6012" s="2" t="n">
        <v>63</v>
      </c>
      <c r="C6012" s="2" t="n">
        <v>261815.21875</v>
      </c>
      <c r="D6012" s="2" t="n">
        <v>490254.71875</v>
      </c>
    </row>
    <row r="6013" customFormat="false" ht="12.5" hidden="false" customHeight="false" outlineLevel="0" collapsed="false">
      <c r="A6013" s="2" t="s">
        <v>107</v>
      </c>
      <c r="B6013" s="2" t="n">
        <v>63</v>
      </c>
      <c r="C6013" s="2" t="n">
        <v>983373.5</v>
      </c>
      <c r="D6013" s="2" t="n">
        <v>560733.1875</v>
      </c>
    </row>
    <row r="6014" customFormat="false" ht="12.5" hidden="false" customHeight="false" outlineLevel="0" collapsed="false">
      <c r="A6014" s="2" t="s">
        <v>108</v>
      </c>
      <c r="B6014" s="2" t="n">
        <v>63</v>
      </c>
      <c r="C6014" s="2" t="n">
        <v>988807.5625</v>
      </c>
      <c r="D6014" s="2" t="n">
        <v>553855.625</v>
      </c>
    </row>
    <row r="6015" customFormat="false" ht="12.5" hidden="false" customHeight="false" outlineLevel="0" collapsed="false">
      <c r="A6015" s="2" t="s">
        <v>153</v>
      </c>
      <c r="B6015" s="2" t="n">
        <v>63</v>
      </c>
      <c r="C6015" s="2" t="n">
        <v>201671.40625</v>
      </c>
      <c r="D6015" s="2" t="n">
        <v>429759.875</v>
      </c>
    </row>
    <row r="6016" customFormat="false" ht="12.5" hidden="false" customHeight="false" outlineLevel="0" collapsed="false">
      <c r="A6016" s="2" t="s">
        <v>154</v>
      </c>
      <c r="B6016" s="2" t="n">
        <v>63</v>
      </c>
      <c r="C6016" s="2" t="n">
        <v>280520.5</v>
      </c>
      <c r="D6016" s="2" t="n">
        <v>521995.90625</v>
      </c>
    </row>
    <row r="6017" customFormat="false" ht="12.5" hidden="false" customHeight="false" outlineLevel="0" collapsed="false">
      <c r="A6017" s="2" t="s">
        <v>155</v>
      </c>
      <c r="B6017" s="2" t="n">
        <v>63</v>
      </c>
      <c r="C6017" s="2" t="n">
        <v>255657.78125</v>
      </c>
      <c r="D6017" s="2" t="n">
        <v>478902.4375</v>
      </c>
    </row>
    <row r="6018" customFormat="false" ht="12.5" hidden="false" customHeight="false" outlineLevel="0" collapsed="false">
      <c r="A6018" s="2" t="s">
        <v>109</v>
      </c>
      <c r="B6018" s="2" t="n">
        <v>63</v>
      </c>
      <c r="C6018" s="2" t="n">
        <v>737813.1875</v>
      </c>
      <c r="D6018" s="2" t="n">
        <v>435211.21875</v>
      </c>
    </row>
    <row r="6019" customFormat="false" ht="12.5" hidden="false" customHeight="false" outlineLevel="0" collapsed="false">
      <c r="A6019" s="2" t="s">
        <v>110</v>
      </c>
      <c r="B6019" s="2" t="n">
        <v>63</v>
      </c>
      <c r="C6019" s="2" t="n">
        <v>798925.0625</v>
      </c>
      <c r="D6019" s="2" t="n">
        <v>440283.25</v>
      </c>
    </row>
    <row r="6020" customFormat="false" ht="12.5" hidden="false" customHeight="false" outlineLevel="0" collapsed="false">
      <c r="A6020" s="2" t="s">
        <v>111</v>
      </c>
      <c r="B6020" s="2" t="n">
        <v>63</v>
      </c>
      <c r="C6020" s="2" t="n">
        <v>858894.75</v>
      </c>
      <c r="D6020" s="2" t="n">
        <v>490384.6875</v>
      </c>
    </row>
    <row r="6021" customFormat="false" ht="12.5" hidden="false" customHeight="false" outlineLevel="0" collapsed="false">
      <c r="A6021" s="2" t="s">
        <v>112</v>
      </c>
      <c r="B6021" s="2" t="n">
        <v>63</v>
      </c>
      <c r="C6021" s="2" t="n">
        <v>293972.8125</v>
      </c>
      <c r="D6021" s="2" t="n">
        <v>564763.375</v>
      </c>
    </row>
    <row r="6022" customFormat="false" ht="12.5" hidden="false" customHeight="false" outlineLevel="0" collapsed="false">
      <c r="A6022" s="2" t="s">
        <v>113</v>
      </c>
      <c r="B6022" s="2" t="n">
        <v>63</v>
      </c>
      <c r="C6022" s="2" t="n">
        <v>230363.4375</v>
      </c>
      <c r="D6022" s="2" t="n">
        <v>476070.25</v>
      </c>
    </row>
    <row r="6023" customFormat="false" ht="12.5" hidden="false" customHeight="false" outlineLevel="0" collapsed="false">
      <c r="A6023" s="2" t="s">
        <v>114</v>
      </c>
      <c r="B6023" s="2" t="n">
        <v>63</v>
      </c>
      <c r="C6023" s="2" t="n">
        <v>318589.34375</v>
      </c>
      <c r="D6023" s="2" t="n">
        <v>578972.9375</v>
      </c>
    </row>
    <row r="6024" customFormat="false" ht="12.5" hidden="false" customHeight="false" outlineLevel="0" collapsed="false">
      <c r="A6024" s="2" t="s">
        <v>115</v>
      </c>
      <c r="B6024" s="2" t="n">
        <v>63</v>
      </c>
      <c r="C6024" s="2" t="n">
        <v>1054137.375</v>
      </c>
      <c r="D6024" s="2" t="n">
        <v>508427.71875</v>
      </c>
    </row>
    <row r="6025" customFormat="false" ht="12.5" hidden="false" customHeight="false" outlineLevel="0" collapsed="false">
      <c r="A6025" s="2" t="s">
        <v>117</v>
      </c>
      <c r="B6025" s="2" t="n">
        <v>63</v>
      </c>
      <c r="C6025" s="2" t="n">
        <v>1181799.5</v>
      </c>
      <c r="D6025" s="2" t="n">
        <v>671881.1875</v>
      </c>
    </row>
    <row r="6026" customFormat="false" ht="12.5" hidden="false" customHeight="false" outlineLevel="0" collapsed="false">
      <c r="A6026" s="2" t="s">
        <v>118</v>
      </c>
      <c r="B6026" s="2" t="n">
        <v>63</v>
      </c>
      <c r="C6026" s="2" t="n">
        <v>940935.375</v>
      </c>
      <c r="D6026" s="2" t="n">
        <v>560127.875</v>
      </c>
    </row>
    <row r="6027" customFormat="false" ht="12.5" hidden="false" customHeight="false" outlineLevel="0" collapsed="false">
      <c r="A6027" s="2" t="s">
        <v>156</v>
      </c>
      <c r="B6027" s="2" t="n">
        <v>63</v>
      </c>
      <c r="C6027" s="2" t="n">
        <v>216764.921875</v>
      </c>
      <c r="D6027" s="2" t="n">
        <v>478861.65625</v>
      </c>
    </row>
    <row r="6028" customFormat="false" ht="12.5" hidden="false" customHeight="false" outlineLevel="0" collapsed="false">
      <c r="A6028" s="2" t="s">
        <v>157</v>
      </c>
      <c r="B6028" s="2" t="n">
        <v>63</v>
      </c>
      <c r="C6028" s="2" t="n">
        <v>267481.96875</v>
      </c>
      <c r="D6028" s="2" t="n">
        <v>519183.65625</v>
      </c>
    </row>
    <row r="6029" customFormat="false" ht="12.5" hidden="false" customHeight="false" outlineLevel="0" collapsed="false">
      <c r="A6029" s="2" t="s">
        <v>158</v>
      </c>
      <c r="B6029" s="2" t="n">
        <v>63</v>
      </c>
      <c r="C6029" s="2" t="n">
        <v>307929.5625</v>
      </c>
      <c r="D6029" s="2" t="n">
        <v>570229.6875</v>
      </c>
    </row>
    <row r="6030" customFormat="false" ht="12.5" hidden="false" customHeight="false" outlineLevel="0" collapsed="false">
      <c r="A6030" s="2" t="s">
        <v>119</v>
      </c>
      <c r="B6030" s="2" t="n">
        <v>63</v>
      </c>
      <c r="C6030" s="2" t="n">
        <v>1012908.1875</v>
      </c>
      <c r="D6030" s="2" t="n">
        <v>496425.34375</v>
      </c>
    </row>
    <row r="6031" customFormat="false" ht="12.5" hidden="false" customHeight="false" outlineLevel="0" collapsed="false">
      <c r="A6031" s="2" t="s">
        <v>120</v>
      </c>
      <c r="B6031" s="2" t="n">
        <v>63</v>
      </c>
      <c r="C6031" s="2" t="n">
        <v>880862.1875</v>
      </c>
      <c r="D6031" s="2" t="n">
        <v>480051.9375</v>
      </c>
    </row>
    <row r="6032" customFormat="false" ht="12.5" hidden="false" customHeight="false" outlineLevel="0" collapsed="false">
      <c r="A6032" s="2" t="s">
        <v>121</v>
      </c>
      <c r="B6032" s="2" t="n">
        <v>63</v>
      </c>
      <c r="C6032" s="2" t="n">
        <v>224025.390625</v>
      </c>
      <c r="D6032" s="2" t="n">
        <v>495849.6875</v>
      </c>
    </row>
    <row r="6033" customFormat="false" ht="12.5" hidden="false" customHeight="false" outlineLevel="0" collapsed="false">
      <c r="A6033" s="2" t="s">
        <v>159</v>
      </c>
      <c r="B6033" s="2" t="n">
        <v>63</v>
      </c>
      <c r="C6033" s="2" t="n">
        <v>284059.46875</v>
      </c>
      <c r="D6033" s="2" t="n">
        <v>578670.25</v>
      </c>
    </row>
    <row r="6034" customFormat="false" ht="12.5" hidden="false" customHeight="false" outlineLevel="0" collapsed="false">
      <c r="A6034" s="2" t="s">
        <v>160</v>
      </c>
      <c r="B6034" s="2" t="n">
        <v>63</v>
      </c>
      <c r="C6034" s="2" t="n">
        <v>270811.90625</v>
      </c>
      <c r="D6034" s="2" t="n">
        <v>538605.125</v>
      </c>
    </row>
    <row r="6035" customFormat="false" ht="12.5" hidden="false" customHeight="false" outlineLevel="0" collapsed="false">
      <c r="A6035" s="2" t="s">
        <v>161</v>
      </c>
      <c r="B6035" s="2" t="n">
        <v>63</v>
      </c>
      <c r="C6035" s="2" t="n">
        <v>345349.0625</v>
      </c>
      <c r="D6035" s="2" t="n">
        <v>631319.1875</v>
      </c>
    </row>
    <row r="6036" customFormat="false" ht="12.5" hidden="false" customHeight="false" outlineLevel="0" collapsed="false">
      <c r="A6036" s="2" t="s">
        <v>122</v>
      </c>
      <c r="B6036" s="2" t="n">
        <v>63</v>
      </c>
      <c r="C6036" s="2" t="n">
        <v>322945.125</v>
      </c>
      <c r="D6036" s="2" t="n">
        <v>640602.125</v>
      </c>
    </row>
    <row r="6037" customFormat="false" ht="12.5" hidden="false" customHeight="false" outlineLevel="0" collapsed="false">
      <c r="A6037" s="2" t="s">
        <v>124</v>
      </c>
      <c r="B6037" s="2" t="n">
        <v>63</v>
      </c>
      <c r="C6037" s="2" t="n">
        <v>378176.0625</v>
      </c>
      <c r="D6037" s="2" t="n">
        <v>737085.5</v>
      </c>
    </row>
    <row r="6038" customFormat="false" ht="12.5" hidden="false" customHeight="false" outlineLevel="0" collapsed="false">
      <c r="A6038" s="2" t="s">
        <v>125</v>
      </c>
      <c r="B6038" s="2" t="n">
        <v>63</v>
      </c>
      <c r="C6038" s="2" t="n">
        <v>400674.65625</v>
      </c>
      <c r="D6038" s="2" t="n">
        <v>747355.8125</v>
      </c>
    </row>
    <row r="6039" customFormat="false" ht="12.5" hidden="false" customHeight="false" outlineLevel="0" collapsed="false">
      <c r="A6039" s="2" t="s">
        <v>126</v>
      </c>
      <c r="B6039" s="2" t="n">
        <v>63</v>
      </c>
      <c r="C6039" s="2" t="n">
        <v>876258.1875</v>
      </c>
      <c r="D6039" s="2" t="n">
        <v>469770.53125</v>
      </c>
    </row>
    <row r="6040" customFormat="false" ht="12.5" hidden="false" customHeight="false" outlineLevel="0" collapsed="false">
      <c r="A6040" s="2" t="s">
        <v>127</v>
      </c>
      <c r="B6040" s="2" t="n">
        <v>63</v>
      </c>
      <c r="C6040" s="2" t="n">
        <v>270907.34375</v>
      </c>
      <c r="D6040" s="2" t="n">
        <v>523398.84375</v>
      </c>
    </row>
    <row r="6041" customFormat="false" ht="12.5" hidden="false" customHeight="false" outlineLevel="0" collapsed="false">
      <c r="A6041" s="2" t="s">
        <v>128</v>
      </c>
      <c r="B6041" s="2" t="n">
        <v>63</v>
      </c>
      <c r="C6041" s="2" t="n">
        <v>309845.5</v>
      </c>
      <c r="D6041" s="2" t="n">
        <v>577426.25</v>
      </c>
    </row>
    <row r="6042" customFormat="false" ht="12.5" hidden="false" customHeight="false" outlineLevel="0" collapsed="false">
      <c r="A6042" s="2" t="s">
        <v>129</v>
      </c>
      <c r="B6042" s="2" t="n">
        <v>63</v>
      </c>
      <c r="C6042" s="2" t="n">
        <v>927689.875</v>
      </c>
      <c r="D6042" s="2" t="n">
        <v>499763.53125</v>
      </c>
    </row>
    <row r="6043" customFormat="false" ht="12.5" hidden="false" customHeight="false" outlineLevel="0" collapsed="false">
      <c r="A6043" s="2" t="s">
        <v>130</v>
      </c>
      <c r="B6043" s="2" t="n">
        <v>63</v>
      </c>
      <c r="C6043" s="2" t="n">
        <v>238723.609375</v>
      </c>
      <c r="D6043" s="2" t="n">
        <v>470171.34375</v>
      </c>
    </row>
    <row r="6044" customFormat="false" ht="12.5" hidden="false" customHeight="false" outlineLevel="0" collapsed="false">
      <c r="A6044" s="2" t="s">
        <v>131</v>
      </c>
      <c r="B6044" s="2" t="n">
        <v>63</v>
      </c>
      <c r="C6044" s="2" t="n">
        <v>262913.1875</v>
      </c>
      <c r="D6044" s="2" t="n">
        <v>559260.375</v>
      </c>
    </row>
    <row r="6045" customFormat="false" ht="12.5" hidden="false" customHeight="false" outlineLevel="0" collapsed="false">
      <c r="A6045" s="2" t="s">
        <v>162</v>
      </c>
      <c r="B6045" s="2" t="n">
        <v>63</v>
      </c>
      <c r="C6045" s="2" t="n">
        <v>330739.28125</v>
      </c>
      <c r="D6045" s="2" t="n">
        <v>620269.5</v>
      </c>
    </row>
    <row r="6046" customFormat="false" ht="12.5" hidden="false" customHeight="false" outlineLevel="0" collapsed="false">
      <c r="A6046" s="2" t="s">
        <v>163</v>
      </c>
      <c r="B6046" s="2" t="n">
        <v>63</v>
      </c>
      <c r="C6046" s="2" t="n">
        <v>257021.53125</v>
      </c>
      <c r="D6046" s="2" t="n">
        <v>539832.25</v>
      </c>
    </row>
    <row r="6047" customFormat="false" ht="12.5" hidden="false" customHeight="false" outlineLevel="0" collapsed="false">
      <c r="A6047" s="2" t="s">
        <v>164</v>
      </c>
      <c r="B6047" s="2" t="n">
        <v>63</v>
      </c>
      <c r="C6047" s="2" t="n">
        <v>345791.9375</v>
      </c>
      <c r="D6047" s="2" t="n">
        <v>598197.5625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32</v>
      </c>
      <c r="B6051" s="2" t="n">
        <v>63</v>
      </c>
      <c r="C6051" s="2" t="n">
        <v>221553.640625</v>
      </c>
      <c r="D6051" s="2" t="n">
        <v>472978.6875</v>
      </c>
    </row>
    <row r="6052" customFormat="false" ht="12.5" hidden="false" customHeight="false" outlineLevel="0" collapsed="false">
      <c r="A6052" s="2" t="s">
        <v>133</v>
      </c>
      <c r="B6052" s="2" t="n">
        <v>63</v>
      </c>
      <c r="C6052" s="2" t="n">
        <v>274882.9375</v>
      </c>
      <c r="D6052" s="2" t="n">
        <v>554974.1875</v>
      </c>
    </row>
    <row r="6053" customFormat="false" ht="12.5" hidden="false" customHeight="false" outlineLevel="0" collapsed="false">
      <c r="A6053" s="2" t="s">
        <v>134</v>
      </c>
      <c r="B6053" s="2" t="n">
        <v>63</v>
      </c>
      <c r="C6053" s="2" t="n">
        <v>278827.78125</v>
      </c>
      <c r="D6053" s="2" t="n">
        <v>563774.0625</v>
      </c>
    </row>
    <row r="6054" customFormat="false" ht="12.5" hidden="false" customHeight="false" outlineLevel="0" collapsed="false">
      <c r="A6054" s="2" t="s">
        <v>168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4</v>
      </c>
      <c r="B6057" s="2" t="n">
        <v>64</v>
      </c>
      <c r="C6057" s="2" t="n">
        <v>224463.625</v>
      </c>
      <c r="D6057" s="2" t="n">
        <v>419715.21875</v>
      </c>
    </row>
    <row r="6058" customFormat="false" ht="12.5" hidden="false" customHeight="false" outlineLevel="0" collapsed="false">
      <c r="A6058" s="2" t="s">
        <v>52</v>
      </c>
      <c r="B6058" s="2" t="n">
        <v>64</v>
      </c>
      <c r="C6058" s="2" t="n">
        <v>213434.265625</v>
      </c>
      <c r="D6058" s="2" t="n">
        <v>403031.84375</v>
      </c>
    </row>
    <row r="6059" customFormat="false" ht="12.5" hidden="false" customHeight="false" outlineLevel="0" collapsed="false">
      <c r="A6059" s="2" t="s">
        <v>53</v>
      </c>
      <c r="B6059" s="2" t="n">
        <v>64</v>
      </c>
      <c r="C6059" s="2" t="n">
        <v>208763.25</v>
      </c>
      <c r="D6059" s="2" t="n">
        <v>412503.4375</v>
      </c>
    </row>
    <row r="6060" customFormat="false" ht="12.5" hidden="false" customHeight="false" outlineLevel="0" collapsed="false">
      <c r="A6060" s="2" t="s">
        <v>147</v>
      </c>
      <c r="B6060" s="2" t="n">
        <v>64</v>
      </c>
      <c r="C6060" s="2" t="n">
        <v>194745.578125</v>
      </c>
      <c r="D6060" s="2" t="n">
        <v>370449.78125</v>
      </c>
    </row>
    <row r="6061" customFormat="false" ht="12.5" hidden="false" customHeight="false" outlineLevel="0" collapsed="false">
      <c r="A6061" s="2" t="s">
        <v>148</v>
      </c>
      <c r="B6061" s="2" t="n">
        <v>64</v>
      </c>
      <c r="C6061" s="2" t="n">
        <v>249333.09375</v>
      </c>
      <c r="D6061" s="2" t="n">
        <v>428697.53125</v>
      </c>
    </row>
    <row r="6062" customFormat="false" ht="12.5" hidden="false" customHeight="false" outlineLevel="0" collapsed="false">
      <c r="A6062" s="2" t="s">
        <v>149</v>
      </c>
      <c r="B6062" s="2" t="n">
        <v>64</v>
      </c>
      <c r="C6062" s="2" t="n">
        <v>259794.859375</v>
      </c>
      <c r="D6062" s="2" t="n">
        <v>426052.3125</v>
      </c>
    </row>
    <row r="6063" customFormat="false" ht="12.5" hidden="false" customHeight="false" outlineLevel="0" collapsed="false">
      <c r="A6063" s="2" t="s">
        <v>54</v>
      </c>
      <c r="B6063" s="2" t="n">
        <v>64</v>
      </c>
      <c r="C6063" s="2" t="n">
        <v>154614.390625</v>
      </c>
      <c r="D6063" s="2" t="n">
        <v>323819.1875</v>
      </c>
    </row>
    <row r="6064" customFormat="false" ht="12.5" hidden="false" customHeight="false" outlineLevel="0" collapsed="false">
      <c r="A6064" s="2" t="s">
        <v>56</v>
      </c>
      <c r="B6064" s="2" t="n">
        <v>64</v>
      </c>
      <c r="C6064" s="2" t="n">
        <v>211163.21875</v>
      </c>
      <c r="D6064" s="2" t="n">
        <v>405604.125</v>
      </c>
    </row>
    <row r="6065" customFormat="false" ht="12.5" hidden="false" customHeight="false" outlineLevel="0" collapsed="false">
      <c r="A6065" s="2" t="s">
        <v>57</v>
      </c>
      <c r="B6065" s="2" t="n">
        <v>64</v>
      </c>
      <c r="C6065" s="2" t="n">
        <v>231554.375</v>
      </c>
      <c r="D6065" s="2" t="n">
        <v>419054.25</v>
      </c>
    </row>
    <row r="6066" customFormat="false" ht="12.5" hidden="false" customHeight="false" outlineLevel="0" collapsed="false">
      <c r="A6066" s="2" t="s">
        <v>58</v>
      </c>
      <c r="B6066" s="2" t="n">
        <v>64</v>
      </c>
      <c r="C6066" s="2" t="n">
        <v>210185.078125</v>
      </c>
      <c r="D6066" s="2" t="n">
        <v>410975.71875</v>
      </c>
    </row>
    <row r="6067" customFormat="false" ht="12.5" hidden="false" customHeight="false" outlineLevel="0" collapsed="false">
      <c r="A6067" s="2" t="s">
        <v>60</v>
      </c>
      <c r="B6067" s="2" t="n">
        <v>64</v>
      </c>
      <c r="C6067" s="2" t="n">
        <v>223467.484375</v>
      </c>
      <c r="D6067" s="2" t="n">
        <v>440792.875</v>
      </c>
    </row>
    <row r="6068" customFormat="false" ht="12.5" hidden="false" customHeight="false" outlineLevel="0" collapsed="false">
      <c r="A6068" s="2" t="s">
        <v>61</v>
      </c>
      <c r="B6068" s="2" t="n">
        <v>64</v>
      </c>
      <c r="C6068" s="2" t="n">
        <v>251399.296875</v>
      </c>
      <c r="D6068" s="2" t="n">
        <v>464036.5625</v>
      </c>
    </row>
    <row r="6069" customFormat="false" ht="12.5" hidden="false" customHeight="false" outlineLevel="0" collapsed="false">
      <c r="A6069" s="2" t="s">
        <v>62</v>
      </c>
      <c r="B6069" s="2" t="n">
        <v>64</v>
      </c>
      <c r="C6069" s="2" t="n">
        <v>200125.015625</v>
      </c>
      <c r="D6069" s="2" t="n">
        <v>384153.9375</v>
      </c>
    </row>
    <row r="6070" customFormat="false" ht="12.5" hidden="false" customHeight="false" outlineLevel="0" collapsed="false">
      <c r="A6070" s="2" t="s">
        <v>64</v>
      </c>
      <c r="B6070" s="2" t="n">
        <v>64</v>
      </c>
      <c r="C6070" s="2" t="n">
        <v>196156.984375</v>
      </c>
      <c r="D6070" s="2" t="n">
        <v>394983.7812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214237.546875</v>
      </c>
      <c r="D6071" s="2" t="n">
        <v>417502.34375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770663.6875</v>
      </c>
      <c r="D6072" s="2" t="n">
        <v>381151.875</v>
      </c>
    </row>
    <row r="6073" customFormat="false" ht="12.5" hidden="false" customHeight="false" outlineLevel="0" collapsed="false">
      <c r="A6073" s="2" t="s">
        <v>68</v>
      </c>
      <c r="B6073" s="2" t="n">
        <v>64</v>
      </c>
      <c r="C6073" s="2" t="n">
        <v>856263.5</v>
      </c>
      <c r="D6073" s="2" t="n">
        <v>434955.8125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967919.625</v>
      </c>
      <c r="D6074" s="2" t="n">
        <v>468312.2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145318.609375</v>
      </c>
      <c r="D6075" s="2" t="n">
        <v>301307.3125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205132.359375</v>
      </c>
      <c r="D6076" s="2" t="n">
        <v>384213.9375</v>
      </c>
    </row>
    <row r="6077" customFormat="false" ht="12.5" hidden="false" customHeight="false" outlineLevel="0" collapsed="false">
      <c r="A6077" s="2" t="s">
        <v>72</v>
      </c>
      <c r="B6077" s="2" t="n">
        <v>64</v>
      </c>
      <c r="C6077" s="2" t="n">
        <v>201110.15625</v>
      </c>
      <c r="D6077" s="2" t="n">
        <v>394778.40625</v>
      </c>
    </row>
    <row r="6078" customFormat="false" ht="12.5" hidden="false" customHeight="false" outlineLevel="0" collapsed="false">
      <c r="A6078" s="2" t="s">
        <v>73</v>
      </c>
      <c r="B6078" s="2" t="n">
        <v>64</v>
      </c>
      <c r="C6078" s="2" t="n">
        <v>652682.8125</v>
      </c>
      <c r="D6078" s="2" t="n">
        <v>371584.875</v>
      </c>
    </row>
    <row r="6079" customFormat="false" ht="12.5" hidden="false" customHeight="false" outlineLevel="0" collapsed="false">
      <c r="A6079" s="2" t="s">
        <v>74</v>
      </c>
      <c r="B6079" s="2" t="n">
        <v>64</v>
      </c>
      <c r="C6079" s="2" t="n">
        <v>214941.625</v>
      </c>
      <c r="D6079" s="2" t="n">
        <v>409434.15625</v>
      </c>
    </row>
    <row r="6080" customFormat="false" ht="12.5" hidden="false" customHeight="false" outlineLevel="0" collapsed="false">
      <c r="A6080" s="2" t="s">
        <v>75</v>
      </c>
      <c r="B6080" s="2" t="n">
        <v>64</v>
      </c>
      <c r="C6080" s="2" t="n">
        <v>741682.6875</v>
      </c>
      <c r="D6080" s="2" t="n">
        <v>422196.53125</v>
      </c>
    </row>
    <row r="6081" customFormat="false" ht="12.5" hidden="false" customHeight="false" outlineLevel="0" collapsed="false">
      <c r="A6081" s="2" t="s">
        <v>76</v>
      </c>
      <c r="B6081" s="2" t="n">
        <v>64</v>
      </c>
      <c r="C6081" s="2" t="n">
        <v>256212.96875</v>
      </c>
      <c r="D6081" s="2" t="n">
        <v>452297.3125</v>
      </c>
    </row>
    <row r="6082" customFormat="false" ht="12.5" hidden="false" customHeight="false" outlineLevel="0" collapsed="false">
      <c r="A6082" s="2" t="s">
        <v>78</v>
      </c>
      <c r="B6082" s="2" t="n">
        <v>64</v>
      </c>
      <c r="C6082" s="2" t="n">
        <v>199508.984375</v>
      </c>
      <c r="D6082" s="2" t="n">
        <v>395858.375</v>
      </c>
    </row>
    <row r="6083" customFormat="false" ht="12.5" hidden="false" customHeight="false" outlineLevel="0" collapsed="false">
      <c r="A6083" s="2" t="s">
        <v>79</v>
      </c>
      <c r="B6083" s="2" t="n">
        <v>64</v>
      </c>
      <c r="C6083" s="2" t="n">
        <v>763894.5625</v>
      </c>
      <c r="D6083" s="2" t="n">
        <v>404667.3125</v>
      </c>
    </row>
    <row r="6084" customFormat="false" ht="12.5" hidden="false" customHeight="false" outlineLevel="0" collapsed="false">
      <c r="A6084" s="2" t="s">
        <v>80</v>
      </c>
      <c r="B6084" s="2" t="n">
        <v>64</v>
      </c>
      <c r="C6084" s="2" t="n">
        <v>478154.96875</v>
      </c>
      <c r="D6084" s="2" t="n">
        <v>364054.90625</v>
      </c>
    </row>
    <row r="6085" customFormat="false" ht="12.5" hidden="false" customHeight="false" outlineLevel="0" collapsed="false">
      <c r="A6085" s="2" t="s">
        <v>82</v>
      </c>
      <c r="B6085" s="2" t="n">
        <v>64</v>
      </c>
      <c r="C6085" s="2" t="n">
        <v>251828.40625</v>
      </c>
      <c r="D6085" s="2" t="n">
        <v>474054.0625</v>
      </c>
    </row>
    <row r="6086" customFormat="false" ht="12.5" hidden="false" customHeight="false" outlineLevel="0" collapsed="false">
      <c r="A6086" s="2" t="s">
        <v>83</v>
      </c>
      <c r="B6086" s="2" t="n">
        <v>64</v>
      </c>
      <c r="C6086" s="2" t="n">
        <v>258505.234375</v>
      </c>
      <c r="D6086" s="2" t="n">
        <v>460481.5</v>
      </c>
    </row>
    <row r="6087" customFormat="false" ht="12.5" hidden="false" customHeight="false" outlineLevel="0" collapsed="false">
      <c r="A6087" s="2" t="s">
        <v>84</v>
      </c>
      <c r="B6087" s="2" t="n">
        <v>64</v>
      </c>
      <c r="C6087" s="2" t="n">
        <v>163456.5625</v>
      </c>
      <c r="D6087" s="2" t="n">
        <v>358620.53125</v>
      </c>
    </row>
    <row r="6088" customFormat="false" ht="12.5" hidden="false" customHeight="false" outlineLevel="0" collapsed="false">
      <c r="A6088" s="2" t="s">
        <v>85</v>
      </c>
      <c r="B6088" s="2" t="n">
        <v>64</v>
      </c>
      <c r="C6088" s="2" t="n">
        <v>211869.8125</v>
      </c>
      <c r="D6088" s="2" t="n">
        <v>414265.5625</v>
      </c>
    </row>
    <row r="6089" customFormat="false" ht="12.5" hidden="false" customHeight="false" outlineLevel="0" collapsed="false">
      <c r="A6089" s="2" t="s">
        <v>86</v>
      </c>
      <c r="B6089" s="2" t="n">
        <v>64</v>
      </c>
      <c r="C6089" s="2" t="n">
        <v>236174.640625</v>
      </c>
      <c r="D6089" s="2" t="n">
        <v>438377.59375</v>
      </c>
    </row>
    <row r="6090" customFormat="false" ht="12.5" hidden="false" customHeight="false" outlineLevel="0" collapsed="false">
      <c r="A6090" s="2" t="s">
        <v>87</v>
      </c>
      <c r="B6090" s="2" t="n">
        <v>64</v>
      </c>
      <c r="C6090" s="2" t="n">
        <v>173962.28125</v>
      </c>
      <c r="D6090" s="2" t="n">
        <v>379728.84375</v>
      </c>
    </row>
    <row r="6091" customFormat="false" ht="12.5" hidden="false" customHeight="false" outlineLevel="0" collapsed="false">
      <c r="A6091" s="2" t="s">
        <v>88</v>
      </c>
      <c r="B6091" s="2" t="n">
        <v>64</v>
      </c>
      <c r="C6091" s="2" t="n">
        <v>217353.46875</v>
      </c>
      <c r="D6091" s="2" t="n">
        <v>423755.28125</v>
      </c>
    </row>
    <row r="6092" customFormat="false" ht="12.5" hidden="false" customHeight="false" outlineLevel="0" collapsed="false">
      <c r="A6092" s="2" t="s">
        <v>89</v>
      </c>
      <c r="B6092" s="2" t="n">
        <v>64</v>
      </c>
      <c r="C6092" s="2" t="n">
        <v>207527.765625</v>
      </c>
      <c r="D6092" s="2" t="n">
        <v>438172.625</v>
      </c>
    </row>
    <row r="6093" customFormat="false" ht="12.5" hidden="false" customHeight="false" outlineLevel="0" collapsed="false">
      <c r="A6093" s="2" t="s">
        <v>90</v>
      </c>
      <c r="B6093" s="2" t="n">
        <v>64</v>
      </c>
      <c r="C6093" s="2" t="n">
        <v>274158.3125</v>
      </c>
      <c r="D6093" s="2" t="n">
        <v>487930.6875</v>
      </c>
    </row>
    <row r="6094" customFormat="false" ht="12.5" hidden="false" customHeight="false" outlineLevel="0" collapsed="false">
      <c r="A6094" s="2" t="s">
        <v>92</v>
      </c>
      <c r="B6094" s="2" t="n">
        <v>64</v>
      </c>
      <c r="C6094" s="2" t="n">
        <v>205748.265625</v>
      </c>
      <c r="D6094" s="2" t="n">
        <v>390312.75</v>
      </c>
    </row>
    <row r="6095" customFormat="false" ht="12.5" hidden="false" customHeight="false" outlineLevel="0" collapsed="false">
      <c r="A6095" s="2" t="s">
        <v>93</v>
      </c>
      <c r="B6095" s="2" t="n">
        <v>64</v>
      </c>
      <c r="C6095" s="2" t="n">
        <v>261931.234375</v>
      </c>
      <c r="D6095" s="2" t="n">
        <v>441701.03125</v>
      </c>
    </row>
    <row r="6096" customFormat="false" ht="12.5" hidden="false" customHeight="false" outlineLevel="0" collapsed="false">
      <c r="A6096" s="2" t="s">
        <v>94</v>
      </c>
      <c r="B6096" s="2" t="n">
        <v>64</v>
      </c>
      <c r="C6096" s="2" t="n">
        <v>225641.203125</v>
      </c>
      <c r="D6096" s="2" t="n">
        <v>452721.3125</v>
      </c>
    </row>
    <row r="6097" customFormat="false" ht="12.5" hidden="false" customHeight="false" outlineLevel="0" collapsed="false">
      <c r="A6097" s="2" t="s">
        <v>96</v>
      </c>
      <c r="B6097" s="2" t="n">
        <v>64</v>
      </c>
      <c r="C6097" s="2" t="n">
        <v>292635.78125</v>
      </c>
      <c r="D6097" s="2" t="n">
        <v>521634.1875</v>
      </c>
    </row>
    <row r="6098" customFormat="false" ht="12.5" hidden="false" customHeight="false" outlineLevel="0" collapsed="false">
      <c r="A6098" s="2" t="s">
        <v>97</v>
      </c>
      <c r="B6098" s="2" t="n">
        <v>64</v>
      </c>
      <c r="C6098" s="2" t="n">
        <v>275693.09375</v>
      </c>
      <c r="D6098" s="2" t="n">
        <v>495871.65625</v>
      </c>
    </row>
    <row r="6099" customFormat="false" ht="12.5" hidden="false" customHeight="false" outlineLevel="0" collapsed="false">
      <c r="A6099" s="2" t="s">
        <v>150</v>
      </c>
      <c r="B6099" s="2" t="n">
        <v>64</v>
      </c>
      <c r="C6099" s="2" t="n">
        <v>549339.375</v>
      </c>
      <c r="D6099" s="2" t="n">
        <v>408292.625</v>
      </c>
    </row>
    <row r="6100" customFormat="false" ht="12.5" hidden="false" customHeight="false" outlineLevel="0" collapsed="false">
      <c r="A6100" s="2" t="s">
        <v>151</v>
      </c>
      <c r="B6100" s="2" t="n">
        <v>64</v>
      </c>
      <c r="C6100" s="2" t="n">
        <v>213850.984375</v>
      </c>
      <c r="D6100" s="2" t="n">
        <v>412875.8125</v>
      </c>
    </row>
    <row r="6101" customFormat="false" ht="12.5" hidden="false" customHeight="false" outlineLevel="0" collapsed="false">
      <c r="A6101" s="2" t="s">
        <v>152</v>
      </c>
      <c r="B6101" s="2" t="n">
        <v>64</v>
      </c>
      <c r="C6101" s="2" t="n">
        <v>219630.890625</v>
      </c>
      <c r="D6101" s="2" t="n">
        <v>421966.375</v>
      </c>
    </row>
    <row r="6102" customFormat="false" ht="12.5" hidden="false" customHeight="false" outlineLevel="0" collapsed="false">
      <c r="A6102" s="2" t="s">
        <v>98</v>
      </c>
      <c r="B6102" s="2" t="n">
        <v>64</v>
      </c>
      <c r="C6102" s="2" t="n">
        <v>819065.0625</v>
      </c>
      <c r="D6102" s="2" t="n">
        <v>418127.4375</v>
      </c>
    </row>
    <row r="6103" customFormat="false" ht="12.5" hidden="false" customHeight="false" outlineLevel="0" collapsed="false">
      <c r="A6103" s="2" t="s">
        <v>99</v>
      </c>
      <c r="B6103" s="2" t="n">
        <v>64</v>
      </c>
      <c r="C6103" s="2" t="n">
        <v>206584.125</v>
      </c>
      <c r="D6103" s="2" t="n">
        <v>428039.625</v>
      </c>
    </row>
    <row r="6104" customFormat="false" ht="12.5" hidden="false" customHeight="false" outlineLevel="0" collapsed="false">
      <c r="A6104" s="2" t="s">
        <v>100</v>
      </c>
      <c r="B6104" s="2" t="n">
        <v>64</v>
      </c>
      <c r="C6104" s="2" t="n">
        <v>224365.578125</v>
      </c>
      <c r="D6104" s="2" t="n">
        <v>482000.84375</v>
      </c>
    </row>
    <row r="6105" customFormat="false" ht="12.5" hidden="false" customHeight="false" outlineLevel="0" collapsed="false">
      <c r="A6105" s="2" t="s">
        <v>101</v>
      </c>
      <c r="B6105" s="2" t="n">
        <v>64</v>
      </c>
      <c r="C6105" s="2" t="n">
        <v>288349.71875</v>
      </c>
      <c r="D6105" s="2" t="n">
        <v>568821.4375</v>
      </c>
    </row>
    <row r="6106" customFormat="false" ht="12.5" hidden="false" customHeight="false" outlineLevel="0" collapsed="false">
      <c r="A6106" s="2" t="s">
        <v>103</v>
      </c>
      <c r="B6106" s="2" t="n">
        <v>64</v>
      </c>
      <c r="C6106" s="2" t="n">
        <v>742692.5625</v>
      </c>
      <c r="D6106" s="2" t="n">
        <v>493064.4375</v>
      </c>
    </row>
    <row r="6107" customFormat="false" ht="12.5" hidden="false" customHeight="false" outlineLevel="0" collapsed="false">
      <c r="A6107" s="2" t="s">
        <v>104</v>
      </c>
      <c r="B6107" s="2" t="n">
        <v>64</v>
      </c>
      <c r="C6107" s="2" t="n">
        <v>283143.8125</v>
      </c>
      <c r="D6107" s="2" t="n">
        <v>546405.0625</v>
      </c>
    </row>
    <row r="6108" customFormat="false" ht="12.5" hidden="false" customHeight="false" outlineLevel="0" collapsed="false">
      <c r="A6108" s="2" t="s">
        <v>105</v>
      </c>
      <c r="B6108" s="2" t="n">
        <v>64</v>
      </c>
      <c r="C6108" s="2" t="n">
        <v>259629.828125</v>
      </c>
      <c r="D6108" s="2" t="n">
        <v>489952.3125</v>
      </c>
    </row>
    <row r="6109" customFormat="false" ht="12.5" hidden="false" customHeight="false" outlineLevel="0" collapsed="false">
      <c r="A6109" s="2" t="s">
        <v>107</v>
      </c>
      <c r="B6109" s="2" t="n">
        <v>64</v>
      </c>
      <c r="C6109" s="2" t="n">
        <v>972309.625</v>
      </c>
      <c r="D6109" s="2" t="n">
        <v>561188.1875</v>
      </c>
    </row>
    <row r="6110" customFormat="false" ht="12.5" hidden="false" customHeight="false" outlineLevel="0" collapsed="false">
      <c r="A6110" s="2" t="s">
        <v>108</v>
      </c>
      <c r="B6110" s="2" t="n">
        <v>64</v>
      </c>
      <c r="C6110" s="2" t="n">
        <v>978251.6875</v>
      </c>
      <c r="D6110" s="2" t="n">
        <v>554022.5625</v>
      </c>
    </row>
    <row r="6111" customFormat="false" ht="12.5" hidden="false" customHeight="false" outlineLevel="0" collapsed="false">
      <c r="A6111" s="2" t="s">
        <v>153</v>
      </c>
      <c r="B6111" s="2" t="n">
        <v>64</v>
      </c>
      <c r="C6111" s="2" t="n">
        <v>199157.25</v>
      </c>
      <c r="D6111" s="2" t="n">
        <v>429494.625</v>
      </c>
    </row>
    <row r="6112" customFormat="false" ht="12.5" hidden="false" customHeight="false" outlineLevel="0" collapsed="false">
      <c r="A6112" s="2" t="s">
        <v>154</v>
      </c>
      <c r="B6112" s="2" t="n">
        <v>64</v>
      </c>
      <c r="C6112" s="2" t="n">
        <v>278369.125</v>
      </c>
      <c r="D6112" s="2" t="n">
        <v>522003.28125</v>
      </c>
    </row>
    <row r="6113" customFormat="false" ht="12.5" hidden="false" customHeight="false" outlineLevel="0" collapsed="false">
      <c r="A6113" s="2" t="s">
        <v>155</v>
      </c>
      <c r="B6113" s="2" t="n">
        <v>64</v>
      </c>
      <c r="C6113" s="2" t="n">
        <v>253433.125</v>
      </c>
      <c r="D6113" s="2" t="n">
        <v>478689.03125</v>
      </c>
    </row>
    <row r="6114" customFormat="false" ht="12.5" hidden="false" customHeight="false" outlineLevel="0" collapsed="false">
      <c r="A6114" s="2" t="s">
        <v>109</v>
      </c>
      <c r="B6114" s="2" t="n">
        <v>64</v>
      </c>
      <c r="C6114" s="2" t="n">
        <v>728045.0625</v>
      </c>
      <c r="D6114" s="2" t="n">
        <v>434867.65625</v>
      </c>
    </row>
    <row r="6115" customFormat="false" ht="12.5" hidden="false" customHeight="false" outlineLevel="0" collapsed="false">
      <c r="A6115" s="2" t="s">
        <v>110</v>
      </c>
      <c r="B6115" s="2" t="n">
        <v>64</v>
      </c>
      <c r="C6115" s="2" t="n">
        <v>789283.375</v>
      </c>
      <c r="D6115" s="2" t="n">
        <v>440157.40625</v>
      </c>
    </row>
    <row r="6116" customFormat="false" ht="12.5" hidden="false" customHeight="false" outlineLevel="0" collapsed="false">
      <c r="A6116" s="2" t="s">
        <v>111</v>
      </c>
      <c r="B6116" s="2" t="n">
        <v>64</v>
      </c>
      <c r="C6116" s="2" t="n">
        <v>846523.125</v>
      </c>
      <c r="D6116" s="2" t="n">
        <v>489628.3125</v>
      </c>
    </row>
    <row r="6117" customFormat="false" ht="12.5" hidden="false" customHeight="false" outlineLevel="0" collapsed="false">
      <c r="A6117" s="2" t="s">
        <v>112</v>
      </c>
      <c r="B6117" s="2" t="n">
        <v>64</v>
      </c>
      <c r="C6117" s="2" t="n">
        <v>291210.65625</v>
      </c>
      <c r="D6117" s="2" t="n">
        <v>564460.375</v>
      </c>
    </row>
    <row r="6118" customFormat="false" ht="12.5" hidden="false" customHeight="false" outlineLevel="0" collapsed="false">
      <c r="A6118" s="2" t="s">
        <v>113</v>
      </c>
      <c r="B6118" s="2" t="n">
        <v>64</v>
      </c>
      <c r="C6118" s="2" t="n">
        <v>228508.0625</v>
      </c>
      <c r="D6118" s="2" t="n">
        <v>476303.1875</v>
      </c>
    </row>
    <row r="6119" customFormat="false" ht="12.5" hidden="false" customHeight="false" outlineLevel="0" collapsed="false">
      <c r="A6119" s="2" t="s">
        <v>114</v>
      </c>
      <c r="B6119" s="2" t="n">
        <v>64</v>
      </c>
      <c r="C6119" s="2" t="n">
        <v>316113.6875</v>
      </c>
      <c r="D6119" s="2" t="n">
        <v>577924.125</v>
      </c>
    </row>
    <row r="6120" customFormat="false" ht="12.5" hidden="false" customHeight="false" outlineLevel="0" collapsed="false">
      <c r="A6120" s="2" t="s">
        <v>115</v>
      </c>
      <c r="B6120" s="2" t="n">
        <v>64</v>
      </c>
      <c r="C6120" s="2" t="n">
        <v>1041980</v>
      </c>
      <c r="D6120" s="2" t="n">
        <v>507855.4375</v>
      </c>
    </row>
    <row r="6121" customFormat="false" ht="12.5" hidden="false" customHeight="false" outlineLevel="0" collapsed="false">
      <c r="A6121" s="2" t="s">
        <v>117</v>
      </c>
      <c r="B6121" s="2" t="n">
        <v>64</v>
      </c>
      <c r="C6121" s="2" t="n">
        <v>1167112.25</v>
      </c>
      <c r="D6121" s="2" t="n">
        <v>670915.75</v>
      </c>
    </row>
    <row r="6122" customFormat="false" ht="12.5" hidden="false" customHeight="false" outlineLevel="0" collapsed="false">
      <c r="A6122" s="2" t="s">
        <v>118</v>
      </c>
      <c r="B6122" s="2" t="n">
        <v>64</v>
      </c>
      <c r="C6122" s="2" t="n">
        <v>930583.0625</v>
      </c>
      <c r="D6122" s="2" t="n">
        <v>560030.125</v>
      </c>
    </row>
    <row r="6123" customFormat="false" ht="12.5" hidden="false" customHeight="false" outlineLevel="0" collapsed="false">
      <c r="A6123" s="2" t="s">
        <v>156</v>
      </c>
      <c r="B6123" s="2" t="n">
        <v>64</v>
      </c>
      <c r="C6123" s="2" t="n">
        <v>214696.78125</v>
      </c>
      <c r="D6123" s="2" t="n">
        <v>478437.90625</v>
      </c>
    </row>
    <row r="6124" customFormat="false" ht="12.5" hidden="false" customHeight="false" outlineLevel="0" collapsed="false">
      <c r="A6124" s="2" t="s">
        <v>157</v>
      </c>
      <c r="B6124" s="2" t="n">
        <v>64</v>
      </c>
      <c r="C6124" s="2" t="n">
        <v>264821.875</v>
      </c>
      <c r="D6124" s="2" t="n">
        <v>519510.34375</v>
      </c>
    </row>
    <row r="6125" customFormat="false" ht="12.5" hidden="false" customHeight="false" outlineLevel="0" collapsed="false">
      <c r="A6125" s="2" t="s">
        <v>158</v>
      </c>
      <c r="B6125" s="2" t="n">
        <v>64</v>
      </c>
      <c r="C6125" s="2" t="n">
        <v>303848.59375</v>
      </c>
      <c r="D6125" s="2" t="n">
        <v>569515.5625</v>
      </c>
    </row>
    <row r="6126" customFormat="false" ht="12.5" hidden="false" customHeight="false" outlineLevel="0" collapsed="false">
      <c r="A6126" s="2" t="s">
        <v>119</v>
      </c>
      <c r="B6126" s="2" t="n">
        <v>64</v>
      </c>
      <c r="C6126" s="2" t="n">
        <v>1002522.1875</v>
      </c>
      <c r="D6126" s="2" t="n">
        <v>496635.25</v>
      </c>
    </row>
    <row r="6127" customFormat="false" ht="12.5" hidden="false" customHeight="false" outlineLevel="0" collapsed="false">
      <c r="A6127" s="2" t="s">
        <v>120</v>
      </c>
      <c r="B6127" s="2" t="n">
        <v>64</v>
      </c>
      <c r="C6127" s="2" t="n">
        <v>870023.875</v>
      </c>
      <c r="D6127" s="2" t="n">
        <v>479682.21875</v>
      </c>
    </row>
    <row r="6128" customFormat="false" ht="12.5" hidden="false" customHeight="false" outlineLevel="0" collapsed="false">
      <c r="A6128" s="2" t="s">
        <v>121</v>
      </c>
      <c r="B6128" s="2" t="n">
        <v>64</v>
      </c>
      <c r="C6128" s="2" t="n">
        <v>222094.09375</v>
      </c>
      <c r="D6128" s="2" t="n">
        <v>495123.875</v>
      </c>
    </row>
    <row r="6129" customFormat="false" ht="12.5" hidden="false" customHeight="false" outlineLevel="0" collapsed="false">
      <c r="A6129" s="2" t="s">
        <v>159</v>
      </c>
      <c r="B6129" s="2" t="n">
        <v>64</v>
      </c>
      <c r="C6129" s="2" t="n">
        <v>281488.9375</v>
      </c>
      <c r="D6129" s="2" t="n">
        <v>577615.3125</v>
      </c>
    </row>
    <row r="6130" customFormat="false" ht="12.5" hidden="false" customHeight="false" outlineLevel="0" collapsed="false">
      <c r="A6130" s="2" t="s">
        <v>160</v>
      </c>
      <c r="B6130" s="2" t="n">
        <v>64</v>
      </c>
      <c r="C6130" s="2" t="n">
        <v>270089.25</v>
      </c>
      <c r="D6130" s="2" t="n">
        <v>538306.4375</v>
      </c>
    </row>
    <row r="6131" customFormat="false" ht="12.5" hidden="false" customHeight="false" outlineLevel="0" collapsed="false">
      <c r="A6131" s="2" t="s">
        <v>161</v>
      </c>
      <c r="B6131" s="2" t="n">
        <v>64</v>
      </c>
      <c r="C6131" s="2" t="n">
        <v>343556.09375</v>
      </c>
      <c r="D6131" s="2" t="n">
        <v>631342.25</v>
      </c>
    </row>
    <row r="6132" customFormat="false" ht="12.5" hidden="false" customHeight="false" outlineLevel="0" collapsed="false">
      <c r="A6132" s="2" t="s">
        <v>122</v>
      </c>
      <c r="B6132" s="2" t="n">
        <v>64</v>
      </c>
      <c r="C6132" s="2" t="n">
        <v>320018.875</v>
      </c>
      <c r="D6132" s="2" t="n">
        <v>640088.9375</v>
      </c>
    </row>
    <row r="6133" customFormat="false" ht="12.5" hidden="false" customHeight="false" outlineLevel="0" collapsed="false">
      <c r="A6133" s="2" t="s">
        <v>124</v>
      </c>
      <c r="B6133" s="2" t="n">
        <v>64</v>
      </c>
      <c r="C6133" s="2" t="n">
        <v>376366.5</v>
      </c>
      <c r="D6133" s="2" t="n">
        <v>736844.8125</v>
      </c>
    </row>
    <row r="6134" customFormat="false" ht="12.5" hidden="false" customHeight="false" outlineLevel="0" collapsed="false">
      <c r="A6134" s="2" t="s">
        <v>125</v>
      </c>
      <c r="B6134" s="2" t="n">
        <v>64</v>
      </c>
      <c r="C6134" s="2" t="n">
        <v>397228.125</v>
      </c>
      <c r="D6134" s="2" t="n">
        <v>746234.875</v>
      </c>
    </row>
    <row r="6135" customFormat="false" ht="12.5" hidden="false" customHeight="false" outlineLevel="0" collapsed="false">
      <c r="A6135" s="2" t="s">
        <v>126</v>
      </c>
      <c r="B6135" s="2" t="n">
        <v>64</v>
      </c>
      <c r="C6135" s="2" t="n">
        <v>864091.0625</v>
      </c>
      <c r="D6135" s="2" t="n">
        <v>469106.5625</v>
      </c>
    </row>
    <row r="6136" customFormat="false" ht="12.5" hidden="false" customHeight="false" outlineLevel="0" collapsed="false">
      <c r="A6136" s="2" t="s">
        <v>127</v>
      </c>
      <c r="B6136" s="2" t="n">
        <v>64</v>
      </c>
      <c r="C6136" s="2" t="n">
        <v>268506.5625</v>
      </c>
      <c r="D6136" s="2" t="n">
        <v>524006.28125</v>
      </c>
    </row>
    <row r="6137" customFormat="false" ht="12.5" hidden="false" customHeight="false" outlineLevel="0" collapsed="false">
      <c r="A6137" s="2" t="s">
        <v>128</v>
      </c>
      <c r="B6137" s="2" t="n">
        <v>64</v>
      </c>
      <c r="C6137" s="2" t="n">
        <v>307246.625</v>
      </c>
      <c r="D6137" s="2" t="n">
        <v>576737.9375</v>
      </c>
    </row>
    <row r="6138" customFormat="false" ht="12.5" hidden="false" customHeight="false" outlineLevel="0" collapsed="false">
      <c r="A6138" s="2" t="s">
        <v>129</v>
      </c>
      <c r="B6138" s="2" t="n">
        <v>64</v>
      </c>
      <c r="C6138" s="2" t="n">
        <v>916115.875</v>
      </c>
      <c r="D6138" s="2" t="n">
        <v>499134.125</v>
      </c>
    </row>
    <row r="6139" customFormat="false" ht="12.5" hidden="false" customHeight="false" outlineLevel="0" collapsed="false">
      <c r="A6139" s="2" t="s">
        <v>130</v>
      </c>
      <c r="B6139" s="2" t="n">
        <v>64</v>
      </c>
      <c r="C6139" s="2" t="n">
        <v>236619.21875</v>
      </c>
      <c r="D6139" s="2" t="n">
        <v>469413.4375</v>
      </c>
    </row>
    <row r="6140" customFormat="false" ht="12.5" hidden="false" customHeight="false" outlineLevel="0" collapsed="false">
      <c r="A6140" s="2" t="s">
        <v>131</v>
      </c>
      <c r="B6140" s="2" t="n">
        <v>64</v>
      </c>
      <c r="C6140" s="2" t="n">
        <v>259448.984375</v>
      </c>
      <c r="D6140" s="2" t="n">
        <v>559435.3125</v>
      </c>
    </row>
    <row r="6141" customFormat="false" ht="12.5" hidden="false" customHeight="false" outlineLevel="0" collapsed="false">
      <c r="A6141" s="2" t="s">
        <v>162</v>
      </c>
      <c r="B6141" s="2" t="n">
        <v>64</v>
      </c>
      <c r="C6141" s="2" t="n">
        <v>329321.5</v>
      </c>
      <c r="D6141" s="2" t="n">
        <v>619667.4375</v>
      </c>
    </row>
    <row r="6142" customFormat="false" ht="12.5" hidden="false" customHeight="false" outlineLevel="0" collapsed="false">
      <c r="A6142" s="2" t="s">
        <v>163</v>
      </c>
      <c r="B6142" s="2" t="n">
        <v>64</v>
      </c>
      <c r="C6142" s="2" t="n">
        <v>254830.640625</v>
      </c>
      <c r="D6142" s="2" t="n">
        <v>539679</v>
      </c>
    </row>
    <row r="6143" customFormat="false" ht="12.5" hidden="false" customHeight="false" outlineLevel="0" collapsed="false">
      <c r="A6143" s="2" t="s">
        <v>164</v>
      </c>
      <c r="B6143" s="2" t="n">
        <v>64</v>
      </c>
      <c r="C6143" s="2" t="n">
        <v>344238.28125</v>
      </c>
      <c r="D6143" s="2" t="n">
        <v>597389.5625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32</v>
      </c>
      <c r="B6147" s="2" t="n">
        <v>64</v>
      </c>
      <c r="C6147" s="2" t="n">
        <v>219614.46875</v>
      </c>
      <c r="D6147" s="2" t="n">
        <v>472755.65625</v>
      </c>
    </row>
    <row r="6148" customFormat="false" ht="12.5" hidden="false" customHeight="false" outlineLevel="0" collapsed="false">
      <c r="A6148" s="2" t="s">
        <v>133</v>
      </c>
      <c r="B6148" s="2" t="n">
        <v>64</v>
      </c>
      <c r="C6148" s="2" t="n">
        <v>272316.125</v>
      </c>
      <c r="D6148" s="2" t="n">
        <v>554493.6875</v>
      </c>
    </row>
    <row r="6149" customFormat="false" ht="12.5" hidden="false" customHeight="false" outlineLevel="0" collapsed="false">
      <c r="A6149" s="2" t="s">
        <v>134</v>
      </c>
      <c r="B6149" s="2" t="n">
        <v>64</v>
      </c>
      <c r="C6149" s="2" t="n">
        <v>276361.03125</v>
      </c>
      <c r="D6149" s="2" t="n">
        <v>563853</v>
      </c>
    </row>
    <row r="6150" customFormat="false" ht="12.5" hidden="false" customHeight="false" outlineLevel="0" collapsed="false">
      <c r="A6150" s="2" t="s">
        <v>168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4</v>
      </c>
      <c r="B6153" s="2" t="n">
        <v>65</v>
      </c>
      <c r="C6153" s="2" t="n">
        <v>223161.78125</v>
      </c>
      <c r="D6153" s="2" t="n">
        <v>418822.125</v>
      </c>
    </row>
    <row r="6154" customFormat="false" ht="12.5" hidden="false" customHeight="false" outlineLevel="0" collapsed="false">
      <c r="A6154" s="2" t="s">
        <v>52</v>
      </c>
      <c r="B6154" s="2" t="n">
        <v>65</v>
      </c>
      <c r="C6154" s="2" t="n">
        <v>211079.328125</v>
      </c>
      <c r="D6154" s="2" t="n">
        <v>402763.40625</v>
      </c>
    </row>
    <row r="6155" customFormat="false" ht="12.5" hidden="false" customHeight="false" outlineLevel="0" collapsed="false">
      <c r="A6155" s="2" t="s">
        <v>53</v>
      </c>
      <c r="B6155" s="2" t="n">
        <v>65</v>
      </c>
      <c r="C6155" s="2" t="n">
        <v>206963.90625</v>
      </c>
      <c r="D6155" s="2" t="n">
        <v>412483.71875</v>
      </c>
    </row>
    <row r="6156" customFormat="false" ht="12.5" hidden="false" customHeight="false" outlineLevel="0" collapsed="false">
      <c r="A6156" s="2" t="s">
        <v>147</v>
      </c>
      <c r="B6156" s="2" t="n">
        <v>65</v>
      </c>
      <c r="C6156" s="2" t="n">
        <v>192710.265625</v>
      </c>
      <c r="D6156" s="2" t="n">
        <v>370618.40625</v>
      </c>
    </row>
    <row r="6157" customFormat="false" ht="12.5" hidden="false" customHeight="false" outlineLevel="0" collapsed="false">
      <c r="A6157" s="2" t="s">
        <v>148</v>
      </c>
      <c r="B6157" s="2" t="n">
        <v>65</v>
      </c>
      <c r="C6157" s="2" t="n">
        <v>247850.109375</v>
      </c>
      <c r="D6157" s="2" t="n">
        <v>428257.0625</v>
      </c>
    </row>
    <row r="6158" customFormat="false" ht="12.5" hidden="false" customHeight="false" outlineLevel="0" collapsed="false">
      <c r="A6158" s="2" t="s">
        <v>149</v>
      </c>
      <c r="B6158" s="2" t="n">
        <v>65</v>
      </c>
      <c r="C6158" s="2" t="n">
        <v>257811.671875</v>
      </c>
      <c r="D6158" s="2" t="n">
        <v>425566</v>
      </c>
    </row>
    <row r="6159" customFormat="false" ht="12.5" hidden="false" customHeight="false" outlineLevel="0" collapsed="false">
      <c r="A6159" s="2" t="s">
        <v>54</v>
      </c>
      <c r="B6159" s="2" t="n">
        <v>65</v>
      </c>
      <c r="C6159" s="2" t="n">
        <v>153797.59375</v>
      </c>
      <c r="D6159" s="2" t="n">
        <v>323770.0625</v>
      </c>
    </row>
    <row r="6160" customFormat="false" ht="12.5" hidden="false" customHeight="false" outlineLevel="0" collapsed="false">
      <c r="A6160" s="2" t="s">
        <v>56</v>
      </c>
      <c r="B6160" s="2" t="n">
        <v>65</v>
      </c>
      <c r="C6160" s="2" t="n">
        <v>208311.53125</v>
      </c>
      <c r="D6160" s="2" t="n">
        <v>405324.5</v>
      </c>
    </row>
    <row r="6161" customFormat="false" ht="12.5" hidden="false" customHeight="false" outlineLevel="0" collapsed="false">
      <c r="A6161" s="2" t="s">
        <v>57</v>
      </c>
      <c r="B6161" s="2" t="n">
        <v>65</v>
      </c>
      <c r="C6161" s="2" t="n">
        <v>229618.671875</v>
      </c>
      <c r="D6161" s="2" t="n">
        <v>419238.3125</v>
      </c>
    </row>
    <row r="6162" customFormat="false" ht="12.5" hidden="false" customHeight="false" outlineLevel="0" collapsed="false">
      <c r="A6162" s="2" t="s">
        <v>58</v>
      </c>
      <c r="B6162" s="2" t="n">
        <v>65</v>
      </c>
      <c r="C6162" s="2" t="n">
        <v>208697.5625</v>
      </c>
      <c r="D6162" s="2" t="n">
        <v>410495.21875</v>
      </c>
    </row>
    <row r="6163" customFormat="false" ht="12.5" hidden="false" customHeight="false" outlineLevel="0" collapsed="false">
      <c r="A6163" s="2" t="s">
        <v>60</v>
      </c>
      <c r="B6163" s="2" t="n">
        <v>65</v>
      </c>
      <c r="C6163" s="2" t="n">
        <v>221277.875</v>
      </c>
      <c r="D6163" s="2" t="n">
        <v>440239.71875</v>
      </c>
    </row>
    <row r="6164" customFormat="false" ht="12.5" hidden="false" customHeight="false" outlineLevel="0" collapsed="false">
      <c r="A6164" s="2" t="s">
        <v>61</v>
      </c>
      <c r="B6164" s="2" t="n">
        <v>65</v>
      </c>
      <c r="C6164" s="2" t="n">
        <v>250388.71875</v>
      </c>
      <c r="D6164" s="2" t="n">
        <v>461987.75</v>
      </c>
    </row>
    <row r="6165" customFormat="false" ht="12.5" hidden="false" customHeight="false" outlineLevel="0" collapsed="false">
      <c r="A6165" s="2" t="s">
        <v>62</v>
      </c>
      <c r="B6165" s="2" t="n">
        <v>65</v>
      </c>
      <c r="C6165" s="2" t="n">
        <v>198711.484375</v>
      </c>
      <c r="D6165" s="2" t="n">
        <v>384342.71875</v>
      </c>
    </row>
    <row r="6166" customFormat="false" ht="12.5" hidden="false" customHeight="false" outlineLevel="0" collapsed="false">
      <c r="A6166" s="2" t="s">
        <v>64</v>
      </c>
      <c r="B6166" s="2" t="n">
        <v>65</v>
      </c>
      <c r="C6166" s="2" t="n">
        <v>194608.109375</v>
      </c>
      <c r="D6166" s="2" t="n">
        <v>395041.6875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211592.28125</v>
      </c>
      <c r="D6167" s="2" t="n">
        <v>417618.625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761185.625</v>
      </c>
      <c r="D6168" s="2" t="n">
        <v>381369.75</v>
      </c>
    </row>
    <row r="6169" customFormat="false" ht="12.5" hidden="false" customHeight="false" outlineLevel="0" collapsed="false">
      <c r="A6169" s="2" t="s">
        <v>68</v>
      </c>
      <c r="B6169" s="2" t="n">
        <v>65</v>
      </c>
      <c r="C6169" s="2" t="n">
        <v>846091.0625</v>
      </c>
      <c r="D6169" s="2" t="n">
        <v>434858.312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956512.6875</v>
      </c>
      <c r="D6170" s="2" t="n">
        <v>468496.5625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143508.015625</v>
      </c>
      <c r="D6171" s="2" t="n">
        <v>300991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203954.40625</v>
      </c>
      <c r="D6172" s="2" t="n">
        <v>384003.375</v>
      </c>
    </row>
    <row r="6173" customFormat="false" ht="12.5" hidden="false" customHeight="false" outlineLevel="0" collapsed="false">
      <c r="A6173" s="2" t="s">
        <v>72</v>
      </c>
      <c r="B6173" s="2" t="n">
        <v>65</v>
      </c>
      <c r="C6173" s="2" t="n">
        <v>199128.1875</v>
      </c>
      <c r="D6173" s="2" t="n">
        <v>393867</v>
      </c>
    </row>
    <row r="6174" customFormat="false" ht="12.5" hidden="false" customHeight="false" outlineLevel="0" collapsed="false">
      <c r="A6174" s="2" t="s">
        <v>73</v>
      </c>
      <c r="B6174" s="2" t="n">
        <v>65</v>
      </c>
      <c r="C6174" s="2" t="n">
        <v>643958.875</v>
      </c>
      <c r="D6174" s="2" t="n">
        <v>371425.59375</v>
      </c>
    </row>
    <row r="6175" customFormat="false" ht="12.5" hidden="false" customHeight="false" outlineLevel="0" collapsed="false">
      <c r="A6175" s="2" t="s">
        <v>74</v>
      </c>
      <c r="B6175" s="2" t="n">
        <v>65</v>
      </c>
      <c r="C6175" s="2" t="n">
        <v>212462.1875</v>
      </c>
      <c r="D6175" s="2" t="n">
        <v>409215.90625</v>
      </c>
    </row>
    <row r="6176" customFormat="false" ht="12.5" hidden="false" customHeight="false" outlineLevel="0" collapsed="false">
      <c r="A6176" s="2" t="s">
        <v>75</v>
      </c>
      <c r="B6176" s="2" t="n">
        <v>65</v>
      </c>
      <c r="C6176" s="2" t="n">
        <v>732697.1875</v>
      </c>
      <c r="D6176" s="2" t="n">
        <v>422005.3125</v>
      </c>
    </row>
    <row r="6177" customFormat="false" ht="12.5" hidden="false" customHeight="false" outlineLevel="0" collapsed="false">
      <c r="A6177" s="2" t="s">
        <v>76</v>
      </c>
      <c r="B6177" s="2" t="n">
        <v>65</v>
      </c>
      <c r="C6177" s="2" t="n">
        <v>253084.90625</v>
      </c>
      <c r="D6177" s="2" t="n">
        <v>452558</v>
      </c>
    </row>
    <row r="6178" customFormat="false" ht="12.5" hidden="false" customHeight="false" outlineLevel="0" collapsed="false">
      <c r="A6178" s="2" t="s">
        <v>78</v>
      </c>
      <c r="B6178" s="2" t="n">
        <v>65</v>
      </c>
      <c r="C6178" s="2" t="n">
        <v>199807.703125</v>
      </c>
      <c r="D6178" s="2" t="n">
        <v>395224.71875</v>
      </c>
    </row>
    <row r="6179" customFormat="false" ht="12.5" hidden="false" customHeight="false" outlineLevel="0" collapsed="false">
      <c r="A6179" s="2" t="s">
        <v>79</v>
      </c>
      <c r="B6179" s="2" t="n">
        <v>65</v>
      </c>
      <c r="C6179" s="2" t="n">
        <v>755674.625</v>
      </c>
      <c r="D6179" s="2" t="n">
        <v>404293.34375</v>
      </c>
    </row>
    <row r="6180" customFormat="false" ht="12.5" hidden="false" customHeight="false" outlineLevel="0" collapsed="false">
      <c r="A6180" s="2" t="s">
        <v>80</v>
      </c>
      <c r="B6180" s="2" t="n">
        <v>65</v>
      </c>
      <c r="C6180" s="2" t="n">
        <v>473580.40625</v>
      </c>
      <c r="D6180" s="2" t="n">
        <v>364354.375</v>
      </c>
    </row>
    <row r="6181" customFormat="false" ht="12.5" hidden="false" customHeight="false" outlineLevel="0" collapsed="false">
      <c r="A6181" s="2" t="s">
        <v>82</v>
      </c>
      <c r="B6181" s="2" t="n">
        <v>65</v>
      </c>
      <c r="C6181" s="2" t="n">
        <v>251057.078125</v>
      </c>
      <c r="D6181" s="2" t="n">
        <v>473940.28125</v>
      </c>
    </row>
    <row r="6182" customFormat="false" ht="12.5" hidden="false" customHeight="false" outlineLevel="0" collapsed="false">
      <c r="A6182" s="2" t="s">
        <v>83</v>
      </c>
      <c r="B6182" s="2" t="n">
        <v>65</v>
      </c>
      <c r="C6182" s="2" t="n">
        <v>256961.015625</v>
      </c>
      <c r="D6182" s="2" t="n">
        <v>460278.09375</v>
      </c>
    </row>
    <row r="6183" customFormat="false" ht="12.5" hidden="false" customHeight="false" outlineLevel="0" collapsed="false">
      <c r="A6183" s="2" t="s">
        <v>84</v>
      </c>
      <c r="B6183" s="2" t="n">
        <v>65</v>
      </c>
      <c r="C6183" s="2" t="n">
        <v>161293.625</v>
      </c>
      <c r="D6183" s="2" t="n">
        <v>358704.96875</v>
      </c>
    </row>
    <row r="6184" customFormat="false" ht="12.5" hidden="false" customHeight="false" outlineLevel="0" collapsed="false">
      <c r="A6184" s="2" t="s">
        <v>85</v>
      </c>
      <c r="B6184" s="2" t="n">
        <v>65</v>
      </c>
      <c r="C6184" s="2" t="n">
        <v>210100.421875</v>
      </c>
      <c r="D6184" s="2" t="n">
        <v>413715.375</v>
      </c>
    </row>
    <row r="6185" customFormat="false" ht="12.5" hidden="false" customHeight="false" outlineLevel="0" collapsed="false">
      <c r="A6185" s="2" t="s">
        <v>86</v>
      </c>
      <c r="B6185" s="2" t="n">
        <v>65</v>
      </c>
      <c r="C6185" s="2" t="n">
        <v>234662.03125</v>
      </c>
      <c r="D6185" s="2" t="n">
        <v>438375.09375</v>
      </c>
    </row>
    <row r="6186" customFormat="false" ht="12.5" hidden="false" customHeight="false" outlineLevel="0" collapsed="false">
      <c r="A6186" s="2" t="s">
        <v>87</v>
      </c>
      <c r="B6186" s="2" t="n">
        <v>65</v>
      </c>
      <c r="C6186" s="2" t="n">
        <v>172695.296875</v>
      </c>
      <c r="D6186" s="2" t="n">
        <v>378403.40625</v>
      </c>
    </row>
    <row r="6187" customFormat="false" ht="12.5" hidden="false" customHeight="false" outlineLevel="0" collapsed="false">
      <c r="A6187" s="2" t="s">
        <v>88</v>
      </c>
      <c r="B6187" s="2" t="n">
        <v>65</v>
      </c>
      <c r="C6187" s="2" t="n">
        <v>215074.65625</v>
      </c>
      <c r="D6187" s="2" t="n">
        <v>423574</v>
      </c>
    </row>
    <row r="6188" customFormat="false" ht="12.5" hidden="false" customHeight="false" outlineLevel="0" collapsed="false">
      <c r="A6188" s="2" t="s">
        <v>89</v>
      </c>
      <c r="B6188" s="2" t="n">
        <v>65</v>
      </c>
      <c r="C6188" s="2" t="n">
        <v>205593.03125</v>
      </c>
      <c r="D6188" s="2" t="n">
        <v>437477.1875</v>
      </c>
    </row>
    <row r="6189" customFormat="false" ht="12.5" hidden="false" customHeight="false" outlineLevel="0" collapsed="false">
      <c r="A6189" s="2" t="s">
        <v>90</v>
      </c>
      <c r="B6189" s="2" t="n">
        <v>65</v>
      </c>
      <c r="C6189" s="2" t="n">
        <v>272426.46875</v>
      </c>
      <c r="D6189" s="2" t="n">
        <v>487781.09375</v>
      </c>
    </row>
    <row r="6190" customFormat="false" ht="12.5" hidden="false" customHeight="false" outlineLevel="0" collapsed="false">
      <c r="A6190" s="2" t="s">
        <v>92</v>
      </c>
      <c r="B6190" s="2" t="n">
        <v>65</v>
      </c>
      <c r="C6190" s="2" t="n">
        <v>204437.03125</v>
      </c>
      <c r="D6190" s="2" t="n">
        <v>390328.71875</v>
      </c>
    </row>
    <row r="6191" customFormat="false" ht="12.5" hidden="false" customHeight="false" outlineLevel="0" collapsed="false">
      <c r="A6191" s="2" t="s">
        <v>93</v>
      </c>
      <c r="B6191" s="2" t="n">
        <v>65</v>
      </c>
      <c r="C6191" s="2" t="n">
        <v>260364.4375</v>
      </c>
      <c r="D6191" s="2" t="n">
        <v>441650.28125</v>
      </c>
    </row>
    <row r="6192" customFormat="false" ht="12.5" hidden="false" customHeight="false" outlineLevel="0" collapsed="false">
      <c r="A6192" s="2" t="s">
        <v>94</v>
      </c>
      <c r="B6192" s="2" t="n">
        <v>65</v>
      </c>
      <c r="C6192" s="2" t="n">
        <v>224843.21875</v>
      </c>
      <c r="D6192" s="2" t="n">
        <v>452775.53125</v>
      </c>
    </row>
    <row r="6193" customFormat="false" ht="12.5" hidden="false" customHeight="false" outlineLevel="0" collapsed="false">
      <c r="A6193" s="2" t="s">
        <v>96</v>
      </c>
      <c r="B6193" s="2" t="n">
        <v>65</v>
      </c>
      <c r="C6193" s="2" t="n">
        <v>290489.71875</v>
      </c>
      <c r="D6193" s="2" t="n">
        <v>521803.1875</v>
      </c>
    </row>
    <row r="6194" customFormat="false" ht="12.5" hidden="false" customHeight="false" outlineLevel="0" collapsed="false">
      <c r="A6194" s="2" t="s">
        <v>97</v>
      </c>
      <c r="B6194" s="2" t="n">
        <v>65</v>
      </c>
      <c r="C6194" s="2" t="n">
        <v>273505.75</v>
      </c>
      <c r="D6194" s="2" t="n">
        <v>496321.65625</v>
      </c>
    </row>
    <row r="6195" customFormat="false" ht="12.5" hidden="false" customHeight="false" outlineLevel="0" collapsed="false">
      <c r="A6195" s="2" t="s">
        <v>150</v>
      </c>
      <c r="B6195" s="2" t="n">
        <v>65</v>
      </c>
      <c r="C6195" s="2" t="n">
        <v>541723</v>
      </c>
      <c r="D6195" s="2" t="n">
        <v>408129.46875</v>
      </c>
    </row>
    <row r="6196" customFormat="false" ht="12.5" hidden="false" customHeight="false" outlineLevel="0" collapsed="false">
      <c r="A6196" s="2" t="s">
        <v>151</v>
      </c>
      <c r="B6196" s="2" t="n">
        <v>65</v>
      </c>
      <c r="C6196" s="2" t="n">
        <v>212140.53125</v>
      </c>
      <c r="D6196" s="2" t="n">
        <v>412672.75</v>
      </c>
    </row>
    <row r="6197" customFormat="false" ht="12.5" hidden="false" customHeight="false" outlineLevel="0" collapsed="false">
      <c r="A6197" s="2" t="s">
        <v>152</v>
      </c>
      <c r="B6197" s="2" t="n">
        <v>65</v>
      </c>
      <c r="C6197" s="2" t="n">
        <v>218065.140625</v>
      </c>
      <c r="D6197" s="2" t="n">
        <v>421695.875</v>
      </c>
    </row>
    <row r="6198" customFormat="false" ht="12.5" hidden="false" customHeight="false" outlineLevel="0" collapsed="false">
      <c r="A6198" s="2" t="s">
        <v>98</v>
      </c>
      <c r="B6198" s="2" t="n">
        <v>65</v>
      </c>
      <c r="C6198" s="2" t="n">
        <v>807327.875</v>
      </c>
      <c r="D6198" s="2" t="n">
        <v>418335.9375</v>
      </c>
    </row>
    <row r="6199" customFormat="false" ht="12.5" hidden="false" customHeight="false" outlineLevel="0" collapsed="false">
      <c r="A6199" s="2" t="s">
        <v>99</v>
      </c>
      <c r="B6199" s="2" t="n">
        <v>65</v>
      </c>
      <c r="C6199" s="2" t="n">
        <v>204781.5625</v>
      </c>
      <c r="D6199" s="2" t="n">
        <v>427731.59375</v>
      </c>
    </row>
    <row r="6200" customFormat="false" ht="12.5" hidden="false" customHeight="false" outlineLevel="0" collapsed="false">
      <c r="A6200" s="2" t="s">
        <v>100</v>
      </c>
      <c r="B6200" s="2" t="n">
        <v>65</v>
      </c>
      <c r="C6200" s="2" t="n">
        <v>222648.8125</v>
      </c>
      <c r="D6200" s="2" t="n">
        <v>480583.15625</v>
      </c>
    </row>
    <row r="6201" customFormat="false" ht="12.5" hidden="false" customHeight="false" outlineLevel="0" collapsed="false">
      <c r="A6201" s="2" t="s">
        <v>101</v>
      </c>
      <c r="B6201" s="2" t="n">
        <v>65</v>
      </c>
      <c r="C6201" s="2" t="n">
        <v>286245.34375</v>
      </c>
      <c r="D6201" s="2" t="n">
        <v>567949.375</v>
      </c>
    </row>
    <row r="6202" customFormat="false" ht="12.5" hidden="false" customHeight="false" outlineLevel="0" collapsed="false">
      <c r="A6202" s="2" t="s">
        <v>103</v>
      </c>
      <c r="B6202" s="2" t="n">
        <v>65</v>
      </c>
      <c r="C6202" s="2" t="n">
        <v>733779.9375</v>
      </c>
      <c r="D6202" s="2" t="n">
        <v>493690.625</v>
      </c>
    </row>
    <row r="6203" customFormat="false" ht="12.5" hidden="false" customHeight="false" outlineLevel="0" collapsed="false">
      <c r="A6203" s="2" t="s">
        <v>104</v>
      </c>
      <c r="B6203" s="2" t="n">
        <v>65</v>
      </c>
      <c r="C6203" s="2" t="n">
        <v>281603.75</v>
      </c>
      <c r="D6203" s="2" t="n">
        <v>545879.125</v>
      </c>
    </row>
    <row r="6204" customFormat="false" ht="12.5" hidden="false" customHeight="false" outlineLevel="0" collapsed="false">
      <c r="A6204" s="2" t="s">
        <v>105</v>
      </c>
      <c r="B6204" s="2" t="n">
        <v>65</v>
      </c>
      <c r="C6204" s="2" t="n">
        <v>259116.6875</v>
      </c>
      <c r="D6204" s="2" t="n">
        <v>489183.375</v>
      </c>
    </row>
    <row r="6205" customFormat="false" ht="12.5" hidden="false" customHeight="false" outlineLevel="0" collapsed="false">
      <c r="A6205" s="2" t="s">
        <v>107</v>
      </c>
      <c r="B6205" s="2" t="n">
        <v>65</v>
      </c>
      <c r="C6205" s="2" t="n">
        <v>960950.25</v>
      </c>
      <c r="D6205" s="2" t="n">
        <v>560153.875</v>
      </c>
    </row>
    <row r="6206" customFormat="false" ht="12.5" hidden="false" customHeight="false" outlineLevel="0" collapsed="false">
      <c r="A6206" s="2" t="s">
        <v>108</v>
      </c>
      <c r="B6206" s="2" t="n">
        <v>65</v>
      </c>
      <c r="C6206" s="2" t="n">
        <v>966521.5</v>
      </c>
      <c r="D6206" s="2" t="n">
        <v>553444.3125</v>
      </c>
    </row>
    <row r="6207" customFormat="false" ht="12.5" hidden="false" customHeight="false" outlineLevel="0" collapsed="false">
      <c r="A6207" s="2" t="s">
        <v>153</v>
      </c>
      <c r="B6207" s="2" t="n">
        <v>65</v>
      </c>
      <c r="C6207" s="2" t="n">
        <v>196629.65625</v>
      </c>
      <c r="D6207" s="2" t="n">
        <v>429669.4375</v>
      </c>
    </row>
    <row r="6208" customFormat="false" ht="12.5" hidden="false" customHeight="false" outlineLevel="0" collapsed="false">
      <c r="A6208" s="2" t="s">
        <v>154</v>
      </c>
      <c r="B6208" s="2" t="n">
        <v>65</v>
      </c>
      <c r="C6208" s="2" t="n">
        <v>275468.03125</v>
      </c>
      <c r="D6208" s="2" t="n">
        <v>521605.53125</v>
      </c>
    </row>
    <row r="6209" customFormat="false" ht="12.5" hidden="false" customHeight="false" outlineLevel="0" collapsed="false">
      <c r="A6209" s="2" t="s">
        <v>155</v>
      </c>
      <c r="B6209" s="2" t="n">
        <v>65</v>
      </c>
      <c r="C6209" s="2" t="n">
        <v>250431.859375</v>
      </c>
      <c r="D6209" s="2" t="n">
        <v>479178.40625</v>
      </c>
    </row>
    <row r="6210" customFormat="false" ht="12.5" hidden="false" customHeight="false" outlineLevel="0" collapsed="false">
      <c r="A6210" s="2" t="s">
        <v>109</v>
      </c>
      <c r="B6210" s="2" t="n">
        <v>65</v>
      </c>
      <c r="C6210" s="2" t="n">
        <v>720325</v>
      </c>
      <c r="D6210" s="2" t="n">
        <v>435106.46875</v>
      </c>
    </row>
    <row r="6211" customFormat="false" ht="12.5" hidden="false" customHeight="false" outlineLevel="0" collapsed="false">
      <c r="A6211" s="2" t="s">
        <v>110</v>
      </c>
      <c r="B6211" s="2" t="n">
        <v>65</v>
      </c>
      <c r="C6211" s="2" t="n">
        <v>779712.8125</v>
      </c>
      <c r="D6211" s="2" t="n">
        <v>439582.625</v>
      </c>
    </row>
    <row r="6212" customFormat="false" ht="12.5" hidden="false" customHeight="false" outlineLevel="0" collapsed="false">
      <c r="A6212" s="2" t="s">
        <v>111</v>
      </c>
      <c r="B6212" s="2" t="n">
        <v>65</v>
      </c>
      <c r="C6212" s="2" t="n">
        <v>834422.1875</v>
      </c>
      <c r="D6212" s="2" t="n">
        <v>489252.5625</v>
      </c>
    </row>
    <row r="6213" customFormat="false" ht="12.5" hidden="false" customHeight="false" outlineLevel="0" collapsed="false">
      <c r="A6213" s="2" t="s">
        <v>112</v>
      </c>
      <c r="B6213" s="2" t="n">
        <v>65</v>
      </c>
      <c r="C6213" s="2" t="n">
        <v>289449</v>
      </c>
      <c r="D6213" s="2" t="n">
        <v>564184.75</v>
      </c>
    </row>
    <row r="6214" customFormat="false" ht="12.5" hidden="false" customHeight="false" outlineLevel="0" collapsed="false">
      <c r="A6214" s="2" t="s">
        <v>113</v>
      </c>
      <c r="B6214" s="2" t="n">
        <v>65</v>
      </c>
      <c r="C6214" s="2" t="n">
        <v>226642.4375</v>
      </c>
      <c r="D6214" s="2" t="n">
        <v>476180.71875</v>
      </c>
    </row>
    <row r="6215" customFormat="false" ht="12.5" hidden="false" customHeight="false" outlineLevel="0" collapsed="false">
      <c r="A6215" s="2" t="s">
        <v>114</v>
      </c>
      <c r="B6215" s="2" t="n">
        <v>65</v>
      </c>
      <c r="C6215" s="2" t="n">
        <v>313214.53125</v>
      </c>
      <c r="D6215" s="2" t="n">
        <v>577519</v>
      </c>
    </row>
    <row r="6216" customFormat="false" ht="12.5" hidden="false" customHeight="false" outlineLevel="0" collapsed="false">
      <c r="A6216" s="2" t="s">
        <v>115</v>
      </c>
      <c r="B6216" s="2" t="n">
        <v>65</v>
      </c>
      <c r="C6216" s="2" t="n">
        <v>1031208.625</v>
      </c>
      <c r="D6216" s="2" t="n">
        <v>507857.53125</v>
      </c>
    </row>
    <row r="6217" customFormat="false" ht="12.5" hidden="false" customHeight="false" outlineLevel="0" collapsed="false">
      <c r="A6217" s="2" t="s">
        <v>117</v>
      </c>
      <c r="B6217" s="2" t="n">
        <v>65</v>
      </c>
      <c r="C6217" s="2" t="n">
        <v>1153451.875</v>
      </c>
      <c r="D6217" s="2" t="n">
        <v>670961</v>
      </c>
    </row>
    <row r="6218" customFormat="false" ht="12.5" hidden="false" customHeight="false" outlineLevel="0" collapsed="false">
      <c r="A6218" s="2" t="s">
        <v>118</v>
      </c>
      <c r="B6218" s="2" t="n">
        <v>65</v>
      </c>
      <c r="C6218" s="2" t="n">
        <v>919771.1875</v>
      </c>
      <c r="D6218" s="2" t="n">
        <v>559369.75</v>
      </c>
    </row>
    <row r="6219" customFormat="false" ht="12.5" hidden="false" customHeight="false" outlineLevel="0" collapsed="false">
      <c r="A6219" s="2" t="s">
        <v>156</v>
      </c>
      <c r="B6219" s="2" t="n">
        <v>65</v>
      </c>
      <c r="C6219" s="2" t="n">
        <v>212497.953125</v>
      </c>
      <c r="D6219" s="2" t="n">
        <v>478696.3125</v>
      </c>
    </row>
    <row r="6220" customFormat="false" ht="12.5" hidden="false" customHeight="false" outlineLevel="0" collapsed="false">
      <c r="A6220" s="2" t="s">
        <v>157</v>
      </c>
      <c r="B6220" s="2" t="n">
        <v>65</v>
      </c>
      <c r="C6220" s="2" t="n">
        <v>262457.1875</v>
      </c>
      <c r="D6220" s="2" t="n">
        <v>518942.3125</v>
      </c>
    </row>
    <row r="6221" customFormat="false" ht="12.5" hidden="false" customHeight="false" outlineLevel="0" collapsed="false">
      <c r="A6221" s="2" t="s">
        <v>158</v>
      </c>
      <c r="B6221" s="2" t="n">
        <v>65</v>
      </c>
      <c r="C6221" s="2" t="n">
        <v>301133.65625</v>
      </c>
      <c r="D6221" s="2" t="n">
        <v>569138.1875</v>
      </c>
    </row>
    <row r="6222" customFormat="false" ht="12.5" hidden="false" customHeight="false" outlineLevel="0" collapsed="false">
      <c r="A6222" s="2" t="s">
        <v>119</v>
      </c>
      <c r="B6222" s="2" t="n">
        <v>65</v>
      </c>
      <c r="C6222" s="2" t="n">
        <v>992524.6875</v>
      </c>
      <c r="D6222" s="2" t="n">
        <v>495785.5</v>
      </c>
    </row>
    <row r="6223" customFormat="false" ht="12.5" hidden="false" customHeight="false" outlineLevel="0" collapsed="false">
      <c r="A6223" s="2" t="s">
        <v>120</v>
      </c>
      <c r="B6223" s="2" t="n">
        <v>65</v>
      </c>
      <c r="C6223" s="2" t="n">
        <v>857412.8125</v>
      </c>
      <c r="D6223" s="2" t="n">
        <v>479020.625</v>
      </c>
    </row>
    <row r="6224" customFormat="false" ht="12.5" hidden="false" customHeight="false" outlineLevel="0" collapsed="false">
      <c r="A6224" s="2" t="s">
        <v>121</v>
      </c>
      <c r="B6224" s="2" t="n">
        <v>65</v>
      </c>
      <c r="C6224" s="2" t="n">
        <v>219137.484375</v>
      </c>
      <c r="D6224" s="2" t="n">
        <v>495858.40625</v>
      </c>
    </row>
    <row r="6225" customFormat="false" ht="12.5" hidden="false" customHeight="false" outlineLevel="0" collapsed="false">
      <c r="A6225" s="2" t="s">
        <v>159</v>
      </c>
      <c r="B6225" s="2" t="n">
        <v>65</v>
      </c>
      <c r="C6225" s="2" t="n">
        <v>278896.21875</v>
      </c>
      <c r="D6225" s="2" t="n">
        <v>578499</v>
      </c>
    </row>
    <row r="6226" customFormat="false" ht="12.5" hidden="false" customHeight="false" outlineLevel="0" collapsed="false">
      <c r="A6226" s="2" t="s">
        <v>160</v>
      </c>
      <c r="B6226" s="2" t="n">
        <v>65</v>
      </c>
      <c r="C6226" s="2" t="n">
        <v>267430.65625</v>
      </c>
      <c r="D6226" s="2" t="n">
        <v>538097.25</v>
      </c>
    </row>
    <row r="6227" customFormat="false" ht="12.5" hidden="false" customHeight="false" outlineLevel="0" collapsed="false">
      <c r="A6227" s="2" t="s">
        <v>161</v>
      </c>
      <c r="B6227" s="2" t="n">
        <v>65</v>
      </c>
      <c r="C6227" s="2" t="n">
        <v>341426.40625</v>
      </c>
      <c r="D6227" s="2" t="n">
        <v>631469.3125</v>
      </c>
    </row>
    <row r="6228" customFormat="false" ht="12.5" hidden="false" customHeight="false" outlineLevel="0" collapsed="false">
      <c r="A6228" s="2" t="s">
        <v>122</v>
      </c>
      <c r="B6228" s="2" t="n">
        <v>65</v>
      </c>
      <c r="C6228" s="2" t="n">
        <v>317647.53125</v>
      </c>
      <c r="D6228" s="2" t="n">
        <v>639940.5625</v>
      </c>
    </row>
    <row r="6229" customFormat="false" ht="12.5" hidden="false" customHeight="false" outlineLevel="0" collapsed="false">
      <c r="A6229" s="2" t="s">
        <v>124</v>
      </c>
      <c r="B6229" s="2" t="n">
        <v>65</v>
      </c>
      <c r="C6229" s="2" t="n">
        <v>373378.78125</v>
      </c>
      <c r="D6229" s="2" t="n">
        <v>736864.4375</v>
      </c>
    </row>
    <row r="6230" customFormat="false" ht="12.5" hidden="false" customHeight="false" outlineLevel="0" collapsed="false">
      <c r="A6230" s="2" t="s">
        <v>125</v>
      </c>
      <c r="B6230" s="2" t="n">
        <v>65</v>
      </c>
      <c r="C6230" s="2" t="n">
        <v>395288.9375</v>
      </c>
      <c r="D6230" s="2" t="n">
        <v>746404.5</v>
      </c>
    </row>
    <row r="6231" customFormat="false" ht="12.5" hidden="false" customHeight="false" outlineLevel="0" collapsed="false">
      <c r="A6231" s="2" t="s">
        <v>126</v>
      </c>
      <c r="B6231" s="2" t="n">
        <v>65</v>
      </c>
      <c r="C6231" s="2" t="n">
        <v>853065.3125</v>
      </c>
      <c r="D6231" s="2" t="n">
        <v>468382.59375</v>
      </c>
    </row>
    <row r="6232" customFormat="false" ht="12.5" hidden="false" customHeight="false" outlineLevel="0" collapsed="false">
      <c r="A6232" s="2" t="s">
        <v>127</v>
      </c>
      <c r="B6232" s="2" t="n">
        <v>65</v>
      </c>
      <c r="C6232" s="2" t="n">
        <v>265839.75</v>
      </c>
      <c r="D6232" s="2" t="n">
        <v>522192.125</v>
      </c>
    </row>
    <row r="6233" customFormat="false" ht="12.5" hidden="false" customHeight="false" outlineLevel="0" collapsed="false">
      <c r="A6233" s="2" t="s">
        <v>128</v>
      </c>
      <c r="B6233" s="2" t="n">
        <v>65</v>
      </c>
      <c r="C6233" s="2" t="n">
        <v>304563.15625</v>
      </c>
      <c r="D6233" s="2" t="n">
        <v>575647.625</v>
      </c>
    </row>
    <row r="6234" customFormat="false" ht="12.5" hidden="false" customHeight="false" outlineLevel="0" collapsed="false">
      <c r="A6234" s="2" t="s">
        <v>129</v>
      </c>
      <c r="B6234" s="2" t="n">
        <v>65</v>
      </c>
      <c r="C6234" s="2" t="n">
        <v>904434.0625</v>
      </c>
      <c r="D6234" s="2" t="n">
        <v>499177</v>
      </c>
    </row>
    <row r="6235" customFormat="false" ht="12.5" hidden="false" customHeight="false" outlineLevel="0" collapsed="false">
      <c r="A6235" s="2" t="s">
        <v>130</v>
      </c>
      <c r="B6235" s="2" t="n">
        <v>65</v>
      </c>
      <c r="C6235" s="2" t="n">
        <v>234877.53125</v>
      </c>
      <c r="D6235" s="2" t="n">
        <v>470223.3125</v>
      </c>
    </row>
    <row r="6236" customFormat="false" ht="12.5" hidden="false" customHeight="false" outlineLevel="0" collapsed="false">
      <c r="A6236" s="2" t="s">
        <v>131</v>
      </c>
      <c r="B6236" s="2" t="n">
        <v>65</v>
      </c>
      <c r="C6236" s="2" t="n">
        <v>257882.3125</v>
      </c>
      <c r="D6236" s="2" t="n">
        <v>558775.0625</v>
      </c>
    </row>
    <row r="6237" customFormat="false" ht="12.5" hidden="false" customHeight="false" outlineLevel="0" collapsed="false">
      <c r="A6237" s="2" t="s">
        <v>162</v>
      </c>
      <c r="B6237" s="2" t="n">
        <v>65</v>
      </c>
      <c r="C6237" s="2" t="n">
        <v>326240.3125</v>
      </c>
      <c r="D6237" s="2" t="n">
        <v>617979.3125</v>
      </c>
    </row>
    <row r="6238" customFormat="false" ht="12.5" hidden="false" customHeight="false" outlineLevel="0" collapsed="false">
      <c r="A6238" s="2" t="s">
        <v>163</v>
      </c>
      <c r="B6238" s="2" t="n">
        <v>65</v>
      </c>
      <c r="C6238" s="2" t="n">
        <v>253359.140625</v>
      </c>
      <c r="D6238" s="2" t="n">
        <v>538913.125</v>
      </c>
    </row>
    <row r="6239" customFormat="false" ht="12.5" hidden="false" customHeight="false" outlineLevel="0" collapsed="false">
      <c r="A6239" s="2" t="s">
        <v>164</v>
      </c>
      <c r="B6239" s="2" t="n">
        <v>65</v>
      </c>
      <c r="C6239" s="2" t="n">
        <v>341426.75</v>
      </c>
      <c r="D6239" s="2" t="n">
        <v>597850.3125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32</v>
      </c>
      <c r="B6243" s="2" t="n">
        <v>65</v>
      </c>
      <c r="C6243" s="2" t="n">
        <v>217186.78125</v>
      </c>
      <c r="D6243" s="2" t="n">
        <v>472736.28125</v>
      </c>
    </row>
    <row r="6244" customFormat="false" ht="12.5" hidden="false" customHeight="false" outlineLevel="0" collapsed="false">
      <c r="A6244" s="2" t="s">
        <v>133</v>
      </c>
      <c r="B6244" s="2" t="n">
        <v>65</v>
      </c>
      <c r="C6244" s="2" t="n">
        <v>269376.0625</v>
      </c>
      <c r="D6244" s="2" t="n">
        <v>553951.5625</v>
      </c>
    </row>
    <row r="6245" customFormat="false" ht="12.5" hidden="false" customHeight="false" outlineLevel="0" collapsed="false">
      <c r="A6245" s="2" t="s">
        <v>134</v>
      </c>
      <c r="B6245" s="2" t="n">
        <v>65</v>
      </c>
      <c r="C6245" s="2" t="n">
        <v>273504.71875</v>
      </c>
      <c r="D6245" s="2" t="n">
        <v>563184.5625</v>
      </c>
    </row>
    <row r="6246" customFormat="false" ht="12.5" hidden="false" customHeight="false" outlineLevel="0" collapsed="false">
      <c r="A6246" s="2" t="s">
        <v>168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4</v>
      </c>
      <c r="B6249" s="2" t="n">
        <v>66</v>
      </c>
      <c r="C6249" s="2" t="n">
        <v>221908.515625</v>
      </c>
      <c r="D6249" s="2" t="n">
        <v>419449.96875</v>
      </c>
    </row>
    <row r="6250" customFormat="false" ht="12.5" hidden="false" customHeight="false" outlineLevel="0" collapsed="false">
      <c r="A6250" s="2" t="s">
        <v>52</v>
      </c>
      <c r="B6250" s="2" t="n">
        <v>66</v>
      </c>
      <c r="C6250" s="2" t="n">
        <v>208326.4375</v>
      </c>
      <c r="D6250" s="2" t="n">
        <v>402664.09375</v>
      </c>
    </row>
    <row r="6251" customFormat="false" ht="12.5" hidden="false" customHeight="false" outlineLevel="0" collapsed="false">
      <c r="A6251" s="2" t="s">
        <v>53</v>
      </c>
      <c r="B6251" s="2" t="n">
        <v>66</v>
      </c>
      <c r="C6251" s="2" t="n">
        <v>206398.609375</v>
      </c>
      <c r="D6251" s="2" t="n">
        <v>412878.6875</v>
      </c>
    </row>
    <row r="6252" customFormat="false" ht="12.5" hidden="false" customHeight="false" outlineLevel="0" collapsed="false">
      <c r="A6252" s="2" t="s">
        <v>147</v>
      </c>
      <c r="B6252" s="2" t="n">
        <v>66</v>
      </c>
      <c r="C6252" s="2" t="n">
        <v>191708.21875</v>
      </c>
      <c r="D6252" s="2" t="n">
        <v>369881.9375</v>
      </c>
    </row>
    <row r="6253" customFormat="false" ht="12.5" hidden="false" customHeight="false" outlineLevel="0" collapsed="false">
      <c r="A6253" s="2" t="s">
        <v>148</v>
      </c>
      <c r="B6253" s="2" t="n">
        <v>66</v>
      </c>
      <c r="C6253" s="2" t="n">
        <v>245870.875</v>
      </c>
      <c r="D6253" s="2" t="n">
        <v>427730.875</v>
      </c>
    </row>
    <row r="6254" customFormat="false" ht="12.5" hidden="false" customHeight="false" outlineLevel="0" collapsed="false">
      <c r="A6254" s="2" t="s">
        <v>149</v>
      </c>
      <c r="B6254" s="2" t="n">
        <v>66</v>
      </c>
      <c r="C6254" s="2" t="n">
        <v>256373.5625</v>
      </c>
      <c r="D6254" s="2" t="n">
        <v>425246.5625</v>
      </c>
    </row>
    <row r="6255" customFormat="false" ht="12.5" hidden="false" customHeight="false" outlineLevel="0" collapsed="false">
      <c r="A6255" s="2" t="s">
        <v>54</v>
      </c>
      <c r="B6255" s="2" t="n">
        <v>66</v>
      </c>
      <c r="C6255" s="2" t="n">
        <v>152442.625</v>
      </c>
      <c r="D6255" s="2" t="n">
        <v>323845.1875</v>
      </c>
    </row>
    <row r="6256" customFormat="false" ht="12.5" hidden="false" customHeight="false" outlineLevel="0" collapsed="false">
      <c r="A6256" s="2" t="s">
        <v>56</v>
      </c>
      <c r="B6256" s="2" t="n">
        <v>66</v>
      </c>
      <c r="C6256" s="2" t="n">
        <v>207531.875</v>
      </c>
      <c r="D6256" s="2" t="n">
        <v>405032.3125</v>
      </c>
    </row>
    <row r="6257" customFormat="false" ht="12.5" hidden="false" customHeight="false" outlineLevel="0" collapsed="false">
      <c r="A6257" s="2" t="s">
        <v>57</v>
      </c>
      <c r="B6257" s="2" t="n">
        <v>66</v>
      </c>
      <c r="C6257" s="2" t="n">
        <v>227994.625</v>
      </c>
      <c r="D6257" s="2" t="n">
        <v>419238.65625</v>
      </c>
    </row>
    <row r="6258" customFormat="false" ht="12.5" hidden="false" customHeight="false" outlineLevel="0" collapsed="false">
      <c r="A6258" s="2" t="s">
        <v>58</v>
      </c>
      <c r="B6258" s="2" t="n">
        <v>66</v>
      </c>
      <c r="C6258" s="2" t="n">
        <v>206184.1875</v>
      </c>
      <c r="D6258" s="2" t="n">
        <v>410573.3125</v>
      </c>
    </row>
    <row r="6259" customFormat="false" ht="12.5" hidden="false" customHeight="false" outlineLevel="0" collapsed="false">
      <c r="A6259" s="2" t="s">
        <v>60</v>
      </c>
      <c r="B6259" s="2" t="n">
        <v>66</v>
      </c>
      <c r="C6259" s="2" t="n">
        <v>218550.28125</v>
      </c>
      <c r="D6259" s="2" t="n">
        <v>441021.53125</v>
      </c>
    </row>
    <row r="6260" customFormat="false" ht="12.5" hidden="false" customHeight="false" outlineLevel="0" collapsed="false">
      <c r="A6260" s="2" t="s">
        <v>61</v>
      </c>
      <c r="B6260" s="2" t="n">
        <v>66</v>
      </c>
      <c r="C6260" s="2" t="n">
        <v>246348.6875</v>
      </c>
      <c r="D6260" s="2" t="n">
        <v>461714.78125</v>
      </c>
    </row>
    <row r="6261" customFormat="false" ht="12.5" hidden="false" customHeight="false" outlineLevel="0" collapsed="false">
      <c r="A6261" s="2" t="s">
        <v>62</v>
      </c>
      <c r="B6261" s="2" t="n">
        <v>66</v>
      </c>
      <c r="C6261" s="2" t="n">
        <v>198132.75</v>
      </c>
      <c r="D6261" s="2" t="n">
        <v>383668.15625</v>
      </c>
    </row>
    <row r="6262" customFormat="false" ht="12.5" hidden="false" customHeight="false" outlineLevel="0" collapsed="false">
      <c r="A6262" s="2" t="s">
        <v>64</v>
      </c>
      <c r="B6262" s="2" t="n">
        <v>66</v>
      </c>
      <c r="C6262" s="2" t="n">
        <v>192791.9375</v>
      </c>
      <c r="D6262" s="2" t="n">
        <v>395217.9375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209629.5</v>
      </c>
      <c r="D6263" s="2" t="n">
        <v>417594.28125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752804.875</v>
      </c>
      <c r="D6264" s="2" t="n">
        <v>381485.5625</v>
      </c>
    </row>
    <row r="6265" customFormat="false" ht="12.5" hidden="false" customHeight="false" outlineLevel="0" collapsed="false">
      <c r="A6265" s="2" t="s">
        <v>68</v>
      </c>
      <c r="B6265" s="2" t="n">
        <v>66</v>
      </c>
      <c r="C6265" s="2" t="n">
        <v>836928.375</v>
      </c>
      <c r="D6265" s="2" t="n">
        <v>434899.84375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945907.875</v>
      </c>
      <c r="D6266" s="2" t="n">
        <v>468068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142568.890625</v>
      </c>
      <c r="D6267" s="2" t="n">
        <v>301296.8125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202311.359375</v>
      </c>
      <c r="D6268" s="2" t="n">
        <v>383389.28125</v>
      </c>
    </row>
    <row r="6269" customFormat="false" ht="12.5" hidden="false" customHeight="false" outlineLevel="0" collapsed="false">
      <c r="A6269" s="2" t="s">
        <v>72</v>
      </c>
      <c r="B6269" s="2" t="n">
        <v>66</v>
      </c>
      <c r="C6269" s="2" t="n">
        <v>196780.46875</v>
      </c>
      <c r="D6269" s="2" t="n">
        <v>394147.90625</v>
      </c>
    </row>
    <row r="6270" customFormat="false" ht="12.5" hidden="false" customHeight="false" outlineLevel="0" collapsed="false">
      <c r="A6270" s="2" t="s">
        <v>73</v>
      </c>
      <c r="B6270" s="2" t="n">
        <v>66</v>
      </c>
      <c r="C6270" s="2" t="n">
        <v>635936.875</v>
      </c>
      <c r="D6270" s="2" t="n">
        <v>371718.15625</v>
      </c>
    </row>
    <row r="6271" customFormat="false" ht="12.5" hidden="false" customHeight="false" outlineLevel="0" collapsed="false">
      <c r="A6271" s="2" t="s">
        <v>74</v>
      </c>
      <c r="B6271" s="2" t="n">
        <v>66</v>
      </c>
      <c r="C6271" s="2" t="n">
        <v>211371.265625</v>
      </c>
      <c r="D6271" s="2" t="n">
        <v>409131.4375</v>
      </c>
    </row>
    <row r="6272" customFormat="false" ht="12.5" hidden="false" customHeight="false" outlineLevel="0" collapsed="false">
      <c r="A6272" s="2" t="s">
        <v>75</v>
      </c>
      <c r="B6272" s="2" t="n">
        <v>66</v>
      </c>
      <c r="C6272" s="2" t="n">
        <v>721131.625</v>
      </c>
      <c r="D6272" s="2" t="n">
        <v>421420.65625</v>
      </c>
    </row>
    <row r="6273" customFormat="false" ht="12.5" hidden="false" customHeight="false" outlineLevel="0" collapsed="false">
      <c r="A6273" s="2" t="s">
        <v>76</v>
      </c>
      <c r="B6273" s="2" t="n">
        <v>66</v>
      </c>
      <c r="C6273" s="2" t="n">
        <v>251526.1875</v>
      </c>
      <c r="D6273" s="2" t="n">
        <v>452521.25</v>
      </c>
    </row>
    <row r="6274" customFormat="false" ht="12.5" hidden="false" customHeight="false" outlineLevel="0" collapsed="false">
      <c r="A6274" s="2" t="s">
        <v>78</v>
      </c>
      <c r="B6274" s="2" t="n">
        <v>66</v>
      </c>
      <c r="C6274" s="2" t="n">
        <v>197437.484375</v>
      </c>
      <c r="D6274" s="2" t="n">
        <v>395366.96875</v>
      </c>
    </row>
    <row r="6275" customFormat="false" ht="12.5" hidden="false" customHeight="false" outlineLevel="0" collapsed="false">
      <c r="A6275" s="2" t="s">
        <v>79</v>
      </c>
      <c r="B6275" s="2" t="n">
        <v>66</v>
      </c>
      <c r="C6275" s="2" t="n">
        <v>744267.3125</v>
      </c>
      <c r="D6275" s="2" t="n">
        <v>403542.65625</v>
      </c>
    </row>
    <row r="6276" customFormat="false" ht="12.5" hidden="false" customHeight="false" outlineLevel="0" collapsed="false">
      <c r="A6276" s="2" t="s">
        <v>80</v>
      </c>
      <c r="B6276" s="2" t="n">
        <v>66</v>
      </c>
      <c r="C6276" s="2" t="n">
        <v>468116.03125</v>
      </c>
      <c r="D6276" s="2" t="n">
        <v>363944.40625</v>
      </c>
    </row>
    <row r="6277" customFormat="false" ht="12.5" hidden="false" customHeight="false" outlineLevel="0" collapsed="false">
      <c r="A6277" s="2" t="s">
        <v>82</v>
      </c>
      <c r="B6277" s="2" t="n">
        <v>66</v>
      </c>
      <c r="C6277" s="2" t="n">
        <v>249515.28125</v>
      </c>
      <c r="D6277" s="2" t="n">
        <v>473511.9375</v>
      </c>
    </row>
    <row r="6278" customFormat="false" ht="12.5" hidden="false" customHeight="false" outlineLevel="0" collapsed="false">
      <c r="A6278" s="2" t="s">
        <v>83</v>
      </c>
      <c r="B6278" s="2" t="n">
        <v>66</v>
      </c>
      <c r="C6278" s="2" t="n">
        <v>254900.828125</v>
      </c>
      <c r="D6278" s="2" t="n">
        <v>459747.375</v>
      </c>
    </row>
    <row r="6279" customFormat="false" ht="12.5" hidden="false" customHeight="false" outlineLevel="0" collapsed="false">
      <c r="A6279" s="2" t="s">
        <v>84</v>
      </c>
      <c r="B6279" s="2" t="n">
        <v>66</v>
      </c>
      <c r="C6279" s="2" t="n">
        <v>159516.515625</v>
      </c>
      <c r="D6279" s="2" t="n">
        <v>358496.28125</v>
      </c>
    </row>
    <row r="6280" customFormat="false" ht="12.5" hidden="false" customHeight="false" outlineLevel="0" collapsed="false">
      <c r="A6280" s="2" t="s">
        <v>85</v>
      </c>
      <c r="B6280" s="2" t="n">
        <v>66</v>
      </c>
      <c r="C6280" s="2" t="n">
        <v>208123.625</v>
      </c>
      <c r="D6280" s="2" t="n">
        <v>413053.46875</v>
      </c>
    </row>
    <row r="6281" customFormat="false" ht="12.5" hidden="false" customHeight="false" outlineLevel="0" collapsed="false">
      <c r="A6281" s="2" t="s">
        <v>86</v>
      </c>
      <c r="B6281" s="2" t="n">
        <v>66</v>
      </c>
      <c r="C6281" s="2" t="n">
        <v>232131.328125</v>
      </c>
      <c r="D6281" s="2" t="n">
        <v>437990.6875</v>
      </c>
    </row>
    <row r="6282" customFormat="false" ht="12.5" hidden="false" customHeight="false" outlineLevel="0" collapsed="false">
      <c r="A6282" s="2" t="s">
        <v>87</v>
      </c>
      <c r="B6282" s="2" t="n">
        <v>66</v>
      </c>
      <c r="C6282" s="2" t="n">
        <v>171103.578125</v>
      </c>
      <c r="D6282" s="2" t="n">
        <v>378747.3125</v>
      </c>
    </row>
    <row r="6283" customFormat="false" ht="12.5" hidden="false" customHeight="false" outlineLevel="0" collapsed="false">
      <c r="A6283" s="2" t="s">
        <v>88</v>
      </c>
      <c r="B6283" s="2" t="n">
        <v>66</v>
      </c>
      <c r="C6283" s="2" t="n">
        <v>214361.328125</v>
      </c>
      <c r="D6283" s="2" t="n">
        <v>423320.1875</v>
      </c>
    </row>
    <row r="6284" customFormat="false" ht="12.5" hidden="false" customHeight="false" outlineLevel="0" collapsed="false">
      <c r="A6284" s="2" t="s">
        <v>89</v>
      </c>
      <c r="B6284" s="2" t="n">
        <v>66</v>
      </c>
      <c r="C6284" s="2" t="n">
        <v>203172.46875</v>
      </c>
      <c r="D6284" s="2" t="n">
        <v>437070.34375</v>
      </c>
    </row>
    <row r="6285" customFormat="false" ht="12.5" hidden="false" customHeight="false" outlineLevel="0" collapsed="false">
      <c r="A6285" s="2" t="s">
        <v>90</v>
      </c>
      <c r="B6285" s="2" t="n">
        <v>66</v>
      </c>
      <c r="C6285" s="2" t="n">
        <v>269666.96875</v>
      </c>
      <c r="D6285" s="2" t="n">
        <v>488176.375</v>
      </c>
    </row>
    <row r="6286" customFormat="false" ht="12.5" hidden="false" customHeight="false" outlineLevel="0" collapsed="false">
      <c r="A6286" s="2" t="s">
        <v>92</v>
      </c>
      <c r="B6286" s="2" t="n">
        <v>66</v>
      </c>
      <c r="C6286" s="2" t="n">
        <v>202170.203125</v>
      </c>
      <c r="D6286" s="2" t="n">
        <v>391053.09375</v>
      </c>
    </row>
    <row r="6287" customFormat="false" ht="12.5" hidden="false" customHeight="false" outlineLevel="0" collapsed="false">
      <c r="A6287" s="2" t="s">
        <v>93</v>
      </c>
      <c r="B6287" s="2" t="n">
        <v>66</v>
      </c>
      <c r="C6287" s="2" t="n">
        <v>258853.171875</v>
      </c>
      <c r="D6287" s="2" t="n">
        <v>441233.21875</v>
      </c>
    </row>
    <row r="6288" customFormat="false" ht="12.5" hidden="false" customHeight="false" outlineLevel="0" collapsed="false">
      <c r="A6288" s="2" t="s">
        <v>94</v>
      </c>
      <c r="B6288" s="2" t="n">
        <v>66</v>
      </c>
      <c r="C6288" s="2" t="n">
        <v>222683.734375</v>
      </c>
      <c r="D6288" s="2" t="n">
        <v>452656.59375</v>
      </c>
    </row>
    <row r="6289" customFormat="false" ht="12.5" hidden="false" customHeight="false" outlineLevel="0" collapsed="false">
      <c r="A6289" s="2" t="s">
        <v>96</v>
      </c>
      <c r="B6289" s="2" t="n">
        <v>66</v>
      </c>
      <c r="C6289" s="2" t="n">
        <v>287908.59375</v>
      </c>
      <c r="D6289" s="2" t="n">
        <v>522125.125</v>
      </c>
    </row>
    <row r="6290" customFormat="false" ht="12.5" hidden="false" customHeight="false" outlineLevel="0" collapsed="false">
      <c r="A6290" s="2" t="s">
        <v>97</v>
      </c>
      <c r="B6290" s="2" t="n">
        <v>66</v>
      </c>
      <c r="C6290" s="2" t="n">
        <v>272214.3125</v>
      </c>
      <c r="D6290" s="2" t="n">
        <v>495951.21875</v>
      </c>
    </row>
    <row r="6291" customFormat="false" ht="12.5" hidden="false" customHeight="false" outlineLevel="0" collapsed="false">
      <c r="A6291" s="2" t="s">
        <v>150</v>
      </c>
      <c r="B6291" s="2" t="n">
        <v>66</v>
      </c>
      <c r="C6291" s="2" t="n">
        <v>534262.8125</v>
      </c>
      <c r="D6291" s="2" t="n">
        <v>408341.46875</v>
      </c>
    </row>
    <row r="6292" customFormat="false" ht="12.5" hidden="false" customHeight="false" outlineLevel="0" collapsed="false">
      <c r="A6292" s="2" t="s">
        <v>151</v>
      </c>
      <c r="B6292" s="2" t="n">
        <v>66</v>
      </c>
      <c r="C6292" s="2" t="n">
        <v>210834.703125</v>
      </c>
      <c r="D6292" s="2" t="n">
        <v>412770.9375</v>
      </c>
    </row>
    <row r="6293" customFormat="false" ht="12.5" hidden="false" customHeight="false" outlineLevel="0" collapsed="false">
      <c r="A6293" s="2" t="s">
        <v>152</v>
      </c>
      <c r="B6293" s="2" t="n">
        <v>66</v>
      </c>
      <c r="C6293" s="2" t="n">
        <v>216455.125</v>
      </c>
      <c r="D6293" s="2" t="n">
        <v>421518.9375</v>
      </c>
    </row>
    <row r="6294" customFormat="false" ht="12.5" hidden="false" customHeight="false" outlineLevel="0" collapsed="false">
      <c r="A6294" s="2" t="s">
        <v>98</v>
      </c>
      <c r="B6294" s="2" t="n">
        <v>66</v>
      </c>
      <c r="C6294" s="2" t="n">
        <v>797785</v>
      </c>
      <c r="D6294" s="2" t="n">
        <v>417753.0625</v>
      </c>
    </row>
    <row r="6295" customFormat="false" ht="12.5" hidden="false" customHeight="false" outlineLevel="0" collapsed="false">
      <c r="A6295" s="2" t="s">
        <v>99</v>
      </c>
      <c r="B6295" s="2" t="n">
        <v>66</v>
      </c>
      <c r="C6295" s="2" t="n">
        <v>202932.125</v>
      </c>
      <c r="D6295" s="2" t="n">
        <v>427422.125</v>
      </c>
    </row>
    <row r="6296" customFormat="false" ht="12.5" hidden="false" customHeight="false" outlineLevel="0" collapsed="false">
      <c r="A6296" s="2" t="s">
        <v>100</v>
      </c>
      <c r="B6296" s="2" t="n">
        <v>66</v>
      </c>
      <c r="C6296" s="2" t="n">
        <v>220203.5625</v>
      </c>
      <c r="D6296" s="2" t="n">
        <v>481053.90625</v>
      </c>
    </row>
    <row r="6297" customFormat="false" ht="12.5" hidden="false" customHeight="false" outlineLevel="0" collapsed="false">
      <c r="A6297" s="2" t="s">
        <v>101</v>
      </c>
      <c r="B6297" s="2" t="n">
        <v>66</v>
      </c>
      <c r="C6297" s="2" t="n">
        <v>283909.375</v>
      </c>
      <c r="D6297" s="2" t="n">
        <v>568399.5625</v>
      </c>
    </row>
    <row r="6298" customFormat="false" ht="12.5" hidden="false" customHeight="false" outlineLevel="0" collapsed="false">
      <c r="A6298" s="2" t="s">
        <v>103</v>
      </c>
      <c r="B6298" s="2" t="n">
        <v>66</v>
      </c>
      <c r="C6298" s="2" t="n">
        <v>724882.5625</v>
      </c>
      <c r="D6298" s="2" t="n">
        <v>492497.40625</v>
      </c>
    </row>
    <row r="6299" customFormat="false" ht="12.5" hidden="false" customHeight="false" outlineLevel="0" collapsed="false">
      <c r="A6299" s="2" t="s">
        <v>104</v>
      </c>
      <c r="B6299" s="2" t="n">
        <v>66</v>
      </c>
      <c r="C6299" s="2" t="n">
        <v>279361.21875</v>
      </c>
      <c r="D6299" s="2" t="n">
        <v>546348.1875</v>
      </c>
    </row>
    <row r="6300" customFormat="false" ht="12.5" hidden="false" customHeight="false" outlineLevel="0" collapsed="false">
      <c r="A6300" s="2" t="s">
        <v>105</v>
      </c>
      <c r="B6300" s="2" t="n">
        <v>66</v>
      </c>
      <c r="C6300" s="2" t="n">
        <v>257342.546875</v>
      </c>
      <c r="D6300" s="2" t="n">
        <v>489238.875</v>
      </c>
    </row>
    <row r="6301" customFormat="false" ht="12.5" hidden="false" customHeight="false" outlineLevel="0" collapsed="false">
      <c r="A6301" s="2" t="s">
        <v>107</v>
      </c>
      <c r="B6301" s="2" t="n">
        <v>66</v>
      </c>
      <c r="C6301" s="2" t="n">
        <v>947248.6875</v>
      </c>
      <c r="D6301" s="2" t="n">
        <v>560923</v>
      </c>
    </row>
    <row r="6302" customFormat="false" ht="12.5" hidden="false" customHeight="false" outlineLevel="0" collapsed="false">
      <c r="A6302" s="2" t="s">
        <v>108</v>
      </c>
      <c r="B6302" s="2" t="n">
        <v>66</v>
      </c>
      <c r="C6302" s="2" t="n">
        <v>954158.125</v>
      </c>
      <c r="D6302" s="2" t="n">
        <v>553587.6875</v>
      </c>
    </row>
    <row r="6303" customFormat="false" ht="12.5" hidden="false" customHeight="false" outlineLevel="0" collapsed="false">
      <c r="A6303" s="2" t="s">
        <v>153</v>
      </c>
      <c r="B6303" s="2" t="n">
        <v>66</v>
      </c>
      <c r="C6303" s="2" t="n">
        <v>195936.40625</v>
      </c>
      <c r="D6303" s="2" t="n">
        <v>429579.5625</v>
      </c>
    </row>
    <row r="6304" customFormat="false" ht="12.5" hidden="false" customHeight="false" outlineLevel="0" collapsed="false">
      <c r="A6304" s="2" t="s">
        <v>154</v>
      </c>
      <c r="B6304" s="2" t="n">
        <v>66</v>
      </c>
      <c r="C6304" s="2" t="n">
        <v>273100.125</v>
      </c>
      <c r="D6304" s="2" t="n">
        <v>521972.15625</v>
      </c>
    </row>
    <row r="6305" customFormat="false" ht="12.5" hidden="false" customHeight="false" outlineLevel="0" collapsed="false">
      <c r="A6305" s="2" t="s">
        <v>155</v>
      </c>
      <c r="B6305" s="2" t="n">
        <v>66</v>
      </c>
      <c r="C6305" s="2" t="n">
        <v>248594.140625</v>
      </c>
      <c r="D6305" s="2" t="n">
        <v>478340.40625</v>
      </c>
    </row>
    <row r="6306" customFormat="false" ht="12.5" hidden="false" customHeight="false" outlineLevel="0" collapsed="false">
      <c r="A6306" s="2" t="s">
        <v>109</v>
      </c>
      <c r="B6306" s="2" t="n">
        <v>66</v>
      </c>
      <c r="C6306" s="2" t="n">
        <v>711292.625</v>
      </c>
      <c r="D6306" s="2" t="n">
        <v>435206.4375</v>
      </c>
    </row>
    <row r="6307" customFormat="false" ht="12.5" hidden="false" customHeight="false" outlineLevel="0" collapsed="false">
      <c r="A6307" s="2" t="s">
        <v>110</v>
      </c>
      <c r="B6307" s="2" t="n">
        <v>66</v>
      </c>
      <c r="C6307" s="2" t="n">
        <v>768968.0625</v>
      </c>
      <c r="D6307" s="2" t="n">
        <v>439590.59375</v>
      </c>
    </row>
    <row r="6308" customFormat="false" ht="12.5" hidden="false" customHeight="false" outlineLevel="0" collapsed="false">
      <c r="A6308" s="2" t="s">
        <v>111</v>
      </c>
      <c r="B6308" s="2" t="n">
        <v>66</v>
      </c>
      <c r="C6308" s="2" t="n">
        <v>823410</v>
      </c>
      <c r="D6308" s="2" t="n">
        <v>488493.6875</v>
      </c>
    </row>
    <row r="6309" customFormat="false" ht="12.5" hidden="false" customHeight="false" outlineLevel="0" collapsed="false">
      <c r="A6309" s="2" t="s">
        <v>112</v>
      </c>
      <c r="B6309" s="2" t="n">
        <v>66</v>
      </c>
      <c r="C6309" s="2" t="n">
        <v>286775.28125</v>
      </c>
      <c r="D6309" s="2" t="n">
        <v>563655.875</v>
      </c>
    </row>
    <row r="6310" customFormat="false" ht="12.5" hidden="false" customHeight="false" outlineLevel="0" collapsed="false">
      <c r="A6310" s="2" t="s">
        <v>113</v>
      </c>
      <c r="B6310" s="2" t="n">
        <v>66</v>
      </c>
      <c r="C6310" s="2" t="n">
        <v>224895.515625</v>
      </c>
      <c r="D6310" s="2" t="n">
        <v>476266.875</v>
      </c>
    </row>
    <row r="6311" customFormat="false" ht="12.5" hidden="false" customHeight="false" outlineLevel="0" collapsed="false">
      <c r="A6311" s="2" t="s">
        <v>114</v>
      </c>
      <c r="B6311" s="2" t="n">
        <v>66</v>
      </c>
      <c r="C6311" s="2" t="n">
        <v>310826.53125</v>
      </c>
      <c r="D6311" s="2" t="n">
        <v>577600.75</v>
      </c>
    </row>
    <row r="6312" customFormat="false" ht="12.5" hidden="false" customHeight="false" outlineLevel="0" collapsed="false">
      <c r="A6312" s="2" t="s">
        <v>115</v>
      </c>
      <c r="B6312" s="2" t="n">
        <v>66</v>
      </c>
      <c r="C6312" s="2" t="n">
        <v>1020809.75</v>
      </c>
      <c r="D6312" s="2" t="n">
        <v>508149.03125</v>
      </c>
    </row>
    <row r="6313" customFormat="false" ht="12.5" hidden="false" customHeight="false" outlineLevel="0" collapsed="false">
      <c r="A6313" s="2" t="s">
        <v>117</v>
      </c>
      <c r="B6313" s="2" t="n">
        <v>66</v>
      </c>
      <c r="C6313" s="2" t="n">
        <v>1138332</v>
      </c>
      <c r="D6313" s="2" t="n">
        <v>671206.25</v>
      </c>
    </row>
    <row r="6314" customFormat="false" ht="12.5" hidden="false" customHeight="false" outlineLevel="0" collapsed="false">
      <c r="A6314" s="2" t="s">
        <v>118</v>
      </c>
      <c r="B6314" s="2" t="n">
        <v>66</v>
      </c>
      <c r="C6314" s="2" t="n">
        <v>907995.5625</v>
      </c>
      <c r="D6314" s="2" t="n">
        <v>559610.9375</v>
      </c>
    </row>
    <row r="6315" customFormat="false" ht="12.5" hidden="false" customHeight="false" outlineLevel="0" collapsed="false">
      <c r="A6315" s="2" t="s">
        <v>156</v>
      </c>
      <c r="B6315" s="2" t="n">
        <v>66</v>
      </c>
      <c r="C6315" s="2" t="n">
        <v>210461.796875</v>
      </c>
      <c r="D6315" s="2" t="n">
        <v>478781.78125</v>
      </c>
    </row>
    <row r="6316" customFormat="false" ht="12.5" hidden="false" customHeight="false" outlineLevel="0" collapsed="false">
      <c r="A6316" s="2" t="s">
        <v>157</v>
      </c>
      <c r="B6316" s="2" t="n">
        <v>66</v>
      </c>
      <c r="C6316" s="2" t="n">
        <v>260344.09375</v>
      </c>
      <c r="D6316" s="2" t="n">
        <v>518344.125</v>
      </c>
    </row>
    <row r="6317" customFormat="false" ht="12.5" hidden="false" customHeight="false" outlineLevel="0" collapsed="false">
      <c r="A6317" s="2" t="s">
        <v>158</v>
      </c>
      <c r="B6317" s="2" t="n">
        <v>66</v>
      </c>
      <c r="C6317" s="2" t="n">
        <v>299323.5625</v>
      </c>
      <c r="D6317" s="2" t="n">
        <v>569687.6875</v>
      </c>
    </row>
    <row r="6318" customFormat="false" ht="12.5" hidden="false" customHeight="false" outlineLevel="0" collapsed="false">
      <c r="A6318" s="2" t="s">
        <v>119</v>
      </c>
      <c r="B6318" s="2" t="n">
        <v>66</v>
      </c>
      <c r="C6318" s="2" t="n">
        <v>979398.875</v>
      </c>
      <c r="D6318" s="2" t="n">
        <v>496473.0625</v>
      </c>
    </row>
    <row r="6319" customFormat="false" ht="12.5" hidden="false" customHeight="false" outlineLevel="0" collapsed="false">
      <c r="A6319" s="2" t="s">
        <v>120</v>
      </c>
      <c r="B6319" s="2" t="n">
        <v>66</v>
      </c>
      <c r="C6319" s="2" t="n">
        <v>845173.5</v>
      </c>
      <c r="D6319" s="2" t="n">
        <v>479050.5625</v>
      </c>
    </row>
    <row r="6320" customFormat="false" ht="12.5" hidden="false" customHeight="false" outlineLevel="0" collapsed="false">
      <c r="A6320" s="2" t="s">
        <v>121</v>
      </c>
      <c r="B6320" s="2" t="n">
        <v>66</v>
      </c>
      <c r="C6320" s="2" t="n">
        <v>217271.609375</v>
      </c>
      <c r="D6320" s="2" t="n">
        <v>495320.1875</v>
      </c>
    </row>
    <row r="6321" customFormat="false" ht="12.5" hidden="false" customHeight="false" outlineLevel="0" collapsed="false">
      <c r="A6321" s="2" t="s">
        <v>159</v>
      </c>
      <c r="B6321" s="2" t="n">
        <v>66</v>
      </c>
      <c r="C6321" s="2" t="n">
        <v>277568.84375</v>
      </c>
      <c r="D6321" s="2" t="n">
        <v>577364.1875</v>
      </c>
    </row>
    <row r="6322" customFormat="false" ht="12.5" hidden="false" customHeight="false" outlineLevel="0" collapsed="false">
      <c r="A6322" s="2" t="s">
        <v>160</v>
      </c>
      <c r="B6322" s="2" t="n">
        <v>66</v>
      </c>
      <c r="C6322" s="2" t="n">
        <v>265807.53125</v>
      </c>
      <c r="D6322" s="2" t="n">
        <v>537798.9375</v>
      </c>
    </row>
    <row r="6323" customFormat="false" ht="12.5" hidden="false" customHeight="false" outlineLevel="0" collapsed="false">
      <c r="A6323" s="2" t="s">
        <v>161</v>
      </c>
      <c r="B6323" s="2" t="n">
        <v>66</v>
      </c>
      <c r="C6323" s="2" t="n">
        <v>339148.6875</v>
      </c>
      <c r="D6323" s="2" t="n">
        <v>630944</v>
      </c>
    </row>
    <row r="6324" customFormat="false" ht="12.5" hidden="false" customHeight="false" outlineLevel="0" collapsed="false">
      <c r="A6324" s="2" t="s">
        <v>122</v>
      </c>
      <c r="B6324" s="2" t="n">
        <v>66</v>
      </c>
      <c r="C6324" s="2" t="n">
        <v>315529.65625</v>
      </c>
      <c r="D6324" s="2" t="n">
        <v>639847.125</v>
      </c>
    </row>
    <row r="6325" customFormat="false" ht="12.5" hidden="false" customHeight="false" outlineLevel="0" collapsed="false">
      <c r="A6325" s="2" t="s">
        <v>124</v>
      </c>
      <c r="B6325" s="2" t="n">
        <v>66</v>
      </c>
      <c r="C6325" s="2" t="n">
        <v>370423.96875</v>
      </c>
      <c r="D6325" s="2" t="n">
        <v>737298.5625</v>
      </c>
    </row>
    <row r="6326" customFormat="false" ht="12.5" hidden="false" customHeight="false" outlineLevel="0" collapsed="false">
      <c r="A6326" s="2" t="s">
        <v>125</v>
      </c>
      <c r="B6326" s="2" t="n">
        <v>66</v>
      </c>
      <c r="C6326" s="2" t="n">
        <v>391175.9375</v>
      </c>
      <c r="D6326" s="2" t="n">
        <v>746464</v>
      </c>
    </row>
    <row r="6327" customFormat="false" ht="12.5" hidden="false" customHeight="false" outlineLevel="0" collapsed="false">
      <c r="A6327" s="2" t="s">
        <v>126</v>
      </c>
      <c r="B6327" s="2" t="n">
        <v>66</v>
      </c>
      <c r="C6327" s="2" t="n">
        <v>841813.25</v>
      </c>
      <c r="D6327" s="2" t="n">
        <v>468325.21875</v>
      </c>
    </row>
    <row r="6328" customFormat="false" ht="12.5" hidden="false" customHeight="false" outlineLevel="0" collapsed="false">
      <c r="A6328" s="2" t="s">
        <v>127</v>
      </c>
      <c r="B6328" s="2" t="n">
        <v>66</v>
      </c>
      <c r="C6328" s="2" t="n">
        <v>263949.34375</v>
      </c>
      <c r="D6328" s="2" t="n">
        <v>522950.75</v>
      </c>
    </row>
    <row r="6329" customFormat="false" ht="12.5" hidden="false" customHeight="false" outlineLevel="0" collapsed="false">
      <c r="A6329" s="2" t="s">
        <v>128</v>
      </c>
      <c r="B6329" s="2" t="n">
        <v>66</v>
      </c>
      <c r="C6329" s="2" t="n">
        <v>301404.1875</v>
      </c>
      <c r="D6329" s="2" t="n">
        <v>575556.9375</v>
      </c>
    </row>
    <row r="6330" customFormat="false" ht="12.5" hidden="false" customHeight="false" outlineLevel="0" collapsed="false">
      <c r="A6330" s="2" t="s">
        <v>129</v>
      </c>
      <c r="B6330" s="2" t="n">
        <v>66</v>
      </c>
      <c r="C6330" s="2" t="n">
        <v>892577.3125</v>
      </c>
      <c r="D6330" s="2" t="n">
        <v>499073.375</v>
      </c>
    </row>
    <row r="6331" customFormat="false" ht="12.5" hidden="false" customHeight="false" outlineLevel="0" collapsed="false">
      <c r="A6331" s="2" t="s">
        <v>130</v>
      </c>
      <c r="B6331" s="2" t="n">
        <v>66</v>
      </c>
      <c r="C6331" s="2" t="n">
        <v>230821.890625</v>
      </c>
      <c r="D6331" s="2" t="n">
        <v>470292.84375</v>
      </c>
    </row>
    <row r="6332" customFormat="false" ht="12.5" hidden="false" customHeight="false" outlineLevel="0" collapsed="false">
      <c r="A6332" s="2" t="s">
        <v>131</v>
      </c>
      <c r="B6332" s="2" t="n">
        <v>66</v>
      </c>
      <c r="C6332" s="2" t="n">
        <v>255220.234375</v>
      </c>
      <c r="D6332" s="2" t="n">
        <v>558684.0625</v>
      </c>
    </row>
    <row r="6333" customFormat="false" ht="12.5" hidden="false" customHeight="false" outlineLevel="0" collapsed="false">
      <c r="A6333" s="2" t="s">
        <v>162</v>
      </c>
      <c r="B6333" s="2" t="n">
        <v>66</v>
      </c>
      <c r="C6333" s="2" t="n">
        <v>323035.71875</v>
      </c>
      <c r="D6333" s="2" t="n">
        <v>618400.625</v>
      </c>
    </row>
    <row r="6334" customFormat="false" ht="12.5" hidden="false" customHeight="false" outlineLevel="0" collapsed="false">
      <c r="A6334" s="2" t="s">
        <v>163</v>
      </c>
      <c r="B6334" s="2" t="n">
        <v>66</v>
      </c>
      <c r="C6334" s="2" t="n">
        <v>250223.5625</v>
      </c>
      <c r="D6334" s="2" t="n">
        <v>539096.0625</v>
      </c>
    </row>
    <row r="6335" customFormat="false" ht="12.5" hidden="false" customHeight="false" outlineLevel="0" collapsed="false">
      <c r="A6335" s="2" t="s">
        <v>164</v>
      </c>
      <c r="B6335" s="2" t="n">
        <v>66</v>
      </c>
      <c r="C6335" s="2" t="n">
        <v>338715.5625</v>
      </c>
      <c r="D6335" s="2" t="n">
        <v>597580.3125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32</v>
      </c>
      <c r="B6339" s="2" t="n">
        <v>66</v>
      </c>
      <c r="C6339" s="2" t="n">
        <v>215733.921875</v>
      </c>
      <c r="D6339" s="2" t="n">
        <v>472539.09375</v>
      </c>
    </row>
    <row r="6340" customFormat="false" ht="12.5" hidden="false" customHeight="false" outlineLevel="0" collapsed="false">
      <c r="A6340" s="2" t="s">
        <v>133</v>
      </c>
      <c r="B6340" s="2" t="n">
        <v>66</v>
      </c>
      <c r="C6340" s="2" t="n">
        <v>266342.5</v>
      </c>
      <c r="D6340" s="2" t="n">
        <v>553763.5625</v>
      </c>
    </row>
    <row r="6341" customFormat="false" ht="12.5" hidden="false" customHeight="false" outlineLevel="0" collapsed="false">
      <c r="A6341" s="2" t="s">
        <v>134</v>
      </c>
      <c r="B6341" s="2" t="n">
        <v>66</v>
      </c>
      <c r="C6341" s="2" t="n">
        <v>271373.6875</v>
      </c>
      <c r="D6341" s="2" t="n">
        <v>563057.5</v>
      </c>
    </row>
    <row r="6342" customFormat="false" ht="12.5" hidden="false" customHeight="false" outlineLevel="0" collapsed="false">
      <c r="A6342" s="2" t="s">
        <v>168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4</v>
      </c>
      <c r="B6345" s="2" t="n">
        <v>67</v>
      </c>
      <c r="C6345" s="2" t="n">
        <v>219507.21875</v>
      </c>
      <c r="D6345" s="2" t="n">
        <v>418629.9375</v>
      </c>
    </row>
    <row r="6346" customFormat="false" ht="12.5" hidden="false" customHeight="false" outlineLevel="0" collapsed="false">
      <c r="A6346" s="2" t="s">
        <v>52</v>
      </c>
      <c r="B6346" s="2" t="n">
        <v>67</v>
      </c>
      <c r="C6346" s="2" t="n">
        <v>207984.515625</v>
      </c>
      <c r="D6346" s="2" t="n">
        <v>402932.59375</v>
      </c>
    </row>
    <row r="6347" customFormat="false" ht="12.5" hidden="false" customHeight="false" outlineLevel="0" collapsed="false">
      <c r="A6347" s="2" t="s">
        <v>53</v>
      </c>
      <c r="B6347" s="2" t="n">
        <v>67</v>
      </c>
      <c r="C6347" s="2" t="n">
        <v>204239.578125</v>
      </c>
      <c r="D6347" s="2" t="n">
        <v>412625.8125</v>
      </c>
    </row>
    <row r="6348" customFormat="false" ht="12.5" hidden="false" customHeight="false" outlineLevel="0" collapsed="false">
      <c r="A6348" s="2" t="s">
        <v>147</v>
      </c>
      <c r="B6348" s="2" t="n">
        <v>67</v>
      </c>
      <c r="C6348" s="2" t="n">
        <v>189196.859375</v>
      </c>
      <c r="D6348" s="2" t="n">
        <v>370077.21875</v>
      </c>
    </row>
    <row r="6349" customFormat="false" ht="12.5" hidden="false" customHeight="false" outlineLevel="0" collapsed="false">
      <c r="A6349" s="2" t="s">
        <v>148</v>
      </c>
      <c r="B6349" s="2" t="n">
        <v>67</v>
      </c>
      <c r="C6349" s="2" t="n">
        <v>243917.984375</v>
      </c>
      <c r="D6349" s="2" t="n">
        <v>427478.78125</v>
      </c>
    </row>
    <row r="6350" customFormat="false" ht="12.5" hidden="false" customHeight="false" outlineLevel="0" collapsed="false">
      <c r="A6350" s="2" t="s">
        <v>149</v>
      </c>
      <c r="B6350" s="2" t="n">
        <v>67</v>
      </c>
      <c r="C6350" s="2" t="n">
        <v>254042.640625</v>
      </c>
      <c r="D6350" s="2" t="n">
        <v>425545.3125</v>
      </c>
    </row>
    <row r="6351" customFormat="false" ht="12.5" hidden="false" customHeight="false" outlineLevel="0" collapsed="false">
      <c r="A6351" s="2" t="s">
        <v>54</v>
      </c>
      <c r="B6351" s="2" t="n">
        <v>67</v>
      </c>
      <c r="C6351" s="2" t="n">
        <v>151534.171875</v>
      </c>
      <c r="D6351" s="2" t="n">
        <v>323549.78125</v>
      </c>
    </row>
    <row r="6352" customFormat="false" ht="12.5" hidden="false" customHeight="false" outlineLevel="0" collapsed="false">
      <c r="A6352" s="2" t="s">
        <v>56</v>
      </c>
      <c r="B6352" s="2" t="n">
        <v>67</v>
      </c>
      <c r="C6352" s="2" t="n">
        <v>205297.8125</v>
      </c>
      <c r="D6352" s="2" t="n">
        <v>405121.65625</v>
      </c>
    </row>
    <row r="6353" customFormat="false" ht="12.5" hidden="false" customHeight="false" outlineLevel="0" collapsed="false">
      <c r="A6353" s="2" t="s">
        <v>57</v>
      </c>
      <c r="B6353" s="2" t="n">
        <v>67</v>
      </c>
      <c r="C6353" s="2" t="n">
        <v>225106.96875</v>
      </c>
      <c r="D6353" s="2" t="n">
        <v>418866.15625</v>
      </c>
    </row>
    <row r="6354" customFormat="false" ht="12.5" hidden="false" customHeight="false" outlineLevel="0" collapsed="false">
      <c r="A6354" s="2" t="s">
        <v>58</v>
      </c>
      <c r="B6354" s="2" t="n">
        <v>67</v>
      </c>
      <c r="C6354" s="2" t="n">
        <v>204208.140625</v>
      </c>
      <c r="D6354" s="2" t="n">
        <v>410178.875</v>
      </c>
    </row>
    <row r="6355" customFormat="false" ht="12.5" hidden="false" customHeight="false" outlineLevel="0" collapsed="false">
      <c r="A6355" s="2" t="s">
        <v>60</v>
      </c>
      <c r="B6355" s="2" t="n">
        <v>67</v>
      </c>
      <c r="C6355" s="2" t="n">
        <v>216654.828125</v>
      </c>
      <c r="D6355" s="2" t="n">
        <v>440407</v>
      </c>
    </row>
    <row r="6356" customFormat="false" ht="12.5" hidden="false" customHeight="false" outlineLevel="0" collapsed="false">
      <c r="A6356" s="2" t="s">
        <v>61</v>
      </c>
      <c r="B6356" s="2" t="n">
        <v>67</v>
      </c>
      <c r="C6356" s="2" t="n">
        <v>244702.671875</v>
      </c>
      <c r="D6356" s="2" t="n">
        <v>461731.71875</v>
      </c>
    </row>
    <row r="6357" customFormat="false" ht="12.5" hidden="false" customHeight="false" outlineLevel="0" collapsed="false">
      <c r="A6357" s="2" t="s">
        <v>62</v>
      </c>
      <c r="B6357" s="2" t="n">
        <v>67</v>
      </c>
      <c r="C6357" s="2" t="n">
        <v>195805.578125</v>
      </c>
      <c r="D6357" s="2" t="n">
        <v>384234.03125</v>
      </c>
    </row>
    <row r="6358" customFormat="false" ht="12.5" hidden="false" customHeight="false" outlineLevel="0" collapsed="false">
      <c r="A6358" s="2" t="s">
        <v>64</v>
      </c>
      <c r="B6358" s="2" t="n">
        <v>67</v>
      </c>
      <c r="C6358" s="2" t="n">
        <v>191599.078125</v>
      </c>
      <c r="D6358" s="2" t="n">
        <v>394608.84375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209300.078125</v>
      </c>
      <c r="D6359" s="2" t="n">
        <v>417792.03125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742850.9375</v>
      </c>
      <c r="D6360" s="2" t="n">
        <v>381648.46875</v>
      </c>
    </row>
    <row r="6361" customFormat="false" ht="12.5" hidden="false" customHeight="false" outlineLevel="0" collapsed="false">
      <c r="A6361" s="2" t="s">
        <v>68</v>
      </c>
      <c r="B6361" s="2" t="n">
        <v>67</v>
      </c>
      <c r="C6361" s="2" t="n">
        <v>827288.5625</v>
      </c>
      <c r="D6361" s="2" t="n">
        <v>434775.4375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934834.6875</v>
      </c>
      <c r="D6362" s="2" t="n">
        <v>467504.812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140640.1875</v>
      </c>
      <c r="D6363" s="2" t="n">
        <v>300718.21875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200385.375</v>
      </c>
      <c r="D6364" s="2" t="n">
        <v>383238.5</v>
      </c>
    </row>
    <row r="6365" customFormat="false" ht="12.5" hidden="false" customHeight="false" outlineLevel="0" collapsed="false">
      <c r="A6365" s="2" t="s">
        <v>72</v>
      </c>
      <c r="B6365" s="2" t="n">
        <v>67</v>
      </c>
      <c r="C6365" s="2" t="n">
        <v>194756.234375</v>
      </c>
      <c r="D6365" s="2" t="n">
        <v>394200.8125</v>
      </c>
    </row>
    <row r="6366" customFormat="false" ht="12.5" hidden="false" customHeight="false" outlineLevel="0" collapsed="false">
      <c r="A6366" s="2" t="s">
        <v>73</v>
      </c>
      <c r="B6366" s="2" t="n">
        <v>67</v>
      </c>
      <c r="C6366" s="2" t="n">
        <v>627452.8125</v>
      </c>
      <c r="D6366" s="2" t="n">
        <v>371313.3125</v>
      </c>
    </row>
    <row r="6367" customFormat="false" ht="12.5" hidden="false" customHeight="false" outlineLevel="0" collapsed="false">
      <c r="A6367" s="2" t="s">
        <v>74</v>
      </c>
      <c r="B6367" s="2" t="n">
        <v>67</v>
      </c>
      <c r="C6367" s="2" t="n">
        <v>209341.203125</v>
      </c>
      <c r="D6367" s="2" t="n">
        <v>409266.03125</v>
      </c>
    </row>
    <row r="6368" customFormat="false" ht="12.5" hidden="false" customHeight="false" outlineLevel="0" collapsed="false">
      <c r="A6368" s="2" t="s">
        <v>75</v>
      </c>
      <c r="B6368" s="2" t="n">
        <v>67</v>
      </c>
      <c r="C6368" s="2" t="n">
        <v>712349.375</v>
      </c>
      <c r="D6368" s="2" t="n">
        <v>421048.15625</v>
      </c>
    </row>
    <row r="6369" customFormat="false" ht="12.5" hidden="false" customHeight="false" outlineLevel="0" collapsed="false">
      <c r="A6369" s="2" t="s">
        <v>76</v>
      </c>
      <c r="B6369" s="2" t="n">
        <v>67</v>
      </c>
      <c r="C6369" s="2" t="n">
        <v>249953.28125</v>
      </c>
      <c r="D6369" s="2" t="n">
        <v>452283.5625</v>
      </c>
    </row>
    <row r="6370" customFormat="false" ht="12.5" hidden="false" customHeight="false" outlineLevel="0" collapsed="false">
      <c r="A6370" s="2" t="s">
        <v>78</v>
      </c>
      <c r="B6370" s="2" t="n">
        <v>67</v>
      </c>
      <c r="C6370" s="2" t="n">
        <v>195733.078125</v>
      </c>
      <c r="D6370" s="2" t="n">
        <v>395305.65625</v>
      </c>
    </row>
    <row r="6371" customFormat="false" ht="12.5" hidden="false" customHeight="false" outlineLevel="0" collapsed="false">
      <c r="A6371" s="2" t="s">
        <v>79</v>
      </c>
      <c r="B6371" s="2" t="n">
        <v>67</v>
      </c>
      <c r="C6371" s="2" t="n">
        <v>735837.4375</v>
      </c>
      <c r="D6371" s="2" t="n">
        <v>404607.5625</v>
      </c>
    </row>
    <row r="6372" customFormat="false" ht="12.5" hidden="false" customHeight="false" outlineLevel="0" collapsed="false">
      <c r="A6372" s="2" t="s">
        <v>80</v>
      </c>
      <c r="B6372" s="2" t="n">
        <v>67</v>
      </c>
      <c r="C6372" s="2" t="n">
        <v>461968.21875</v>
      </c>
      <c r="D6372" s="2" t="n">
        <v>364256.3125</v>
      </c>
    </row>
    <row r="6373" customFormat="false" ht="12.5" hidden="false" customHeight="false" outlineLevel="0" collapsed="false">
      <c r="A6373" s="2" t="s">
        <v>82</v>
      </c>
      <c r="B6373" s="2" t="n">
        <v>67</v>
      </c>
      <c r="C6373" s="2" t="n">
        <v>247266.90625</v>
      </c>
      <c r="D6373" s="2" t="n">
        <v>473818.6875</v>
      </c>
    </row>
    <row r="6374" customFormat="false" ht="12.5" hidden="false" customHeight="false" outlineLevel="0" collapsed="false">
      <c r="A6374" s="2" t="s">
        <v>83</v>
      </c>
      <c r="B6374" s="2" t="n">
        <v>67</v>
      </c>
      <c r="C6374" s="2" t="n">
        <v>253942.46875</v>
      </c>
      <c r="D6374" s="2" t="n">
        <v>459993.125</v>
      </c>
    </row>
    <row r="6375" customFormat="false" ht="12.5" hidden="false" customHeight="false" outlineLevel="0" collapsed="false">
      <c r="A6375" s="2" t="s">
        <v>84</v>
      </c>
      <c r="B6375" s="2" t="n">
        <v>67</v>
      </c>
      <c r="C6375" s="2" t="n">
        <v>157779.65625</v>
      </c>
      <c r="D6375" s="2" t="n">
        <v>358307.75</v>
      </c>
    </row>
    <row r="6376" customFormat="false" ht="12.5" hidden="false" customHeight="false" outlineLevel="0" collapsed="false">
      <c r="A6376" s="2" t="s">
        <v>85</v>
      </c>
      <c r="B6376" s="2" t="n">
        <v>67</v>
      </c>
      <c r="C6376" s="2" t="n">
        <v>206015.578125</v>
      </c>
      <c r="D6376" s="2" t="n">
        <v>413668.09375</v>
      </c>
    </row>
    <row r="6377" customFormat="false" ht="12.5" hidden="false" customHeight="false" outlineLevel="0" collapsed="false">
      <c r="A6377" s="2" t="s">
        <v>86</v>
      </c>
      <c r="B6377" s="2" t="n">
        <v>67</v>
      </c>
      <c r="C6377" s="2" t="n">
        <v>229498.75</v>
      </c>
      <c r="D6377" s="2" t="n">
        <v>437826</v>
      </c>
    </row>
    <row r="6378" customFormat="false" ht="12.5" hidden="false" customHeight="false" outlineLevel="0" collapsed="false">
      <c r="A6378" s="2" t="s">
        <v>87</v>
      </c>
      <c r="B6378" s="2" t="n">
        <v>67</v>
      </c>
      <c r="C6378" s="2" t="n">
        <v>169462.203125</v>
      </c>
      <c r="D6378" s="2" t="n">
        <v>378206.59375</v>
      </c>
    </row>
    <row r="6379" customFormat="false" ht="12.5" hidden="false" customHeight="false" outlineLevel="0" collapsed="false">
      <c r="A6379" s="2" t="s">
        <v>88</v>
      </c>
      <c r="B6379" s="2" t="n">
        <v>67</v>
      </c>
      <c r="C6379" s="2" t="n">
        <v>212535.625</v>
      </c>
      <c r="D6379" s="2" t="n">
        <v>423281.6875</v>
      </c>
    </row>
    <row r="6380" customFormat="false" ht="12.5" hidden="false" customHeight="false" outlineLevel="0" collapsed="false">
      <c r="A6380" s="2" t="s">
        <v>89</v>
      </c>
      <c r="B6380" s="2" t="n">
        <v>67</v>
      </c>
      <c r="C6380" s="2" t="n">
        <v>202237.4375</v>
      </c>
      <c r="D6380" s="2" t="n">
        <v>436895.3125</v>
      </c>
    </row>
    <row r="6381" customFormat="false" ht="12.5" hidden="false" customHeight="false" outlineLevel="0" collapsed="false">
      <c r="A6381" s="2" t="s">
        <v>90</v>
      </c>
      <c r="B6381" s="2" t="n">
        <v>67</v>
      </c>
      <c r="C6381" s="2" t="n">
        <v>268055.90625</v>
      </c>
      <c r="D6381" s="2" t="n">
        <v>487060.9375</v>
      </c>
    </row>
    <row r="6382" customFormat="false" ht="12.5" hidden="false" customHeight="false" outlineLevel="0" collapsed="false">
      <c r="A6382" s="2" t="s">
        <v>92</v>
      </c>
      <c r="B6382" s="2" t="n">
        <v>67</v>
      </c>
      <c r="C6382" s="2" t="n">
        <v>200715.046875</v>
      </c>
      <c r="D6382" s="2" t="n">
        <v>390454.9375</v>
      </c>
    </row>
    <row r="6383" customFormat="false" ht="12.5" hidden="false" customHeight="false" outlineLevel="0" collapsed="false">
      <c r="A6383" s="2" t="s">
        <v>93</v>
      </c>
      <c r="B6383" s="2" t="n">
        <v>67</v>
      </c>
      <c r="C6383" s="2" t="n">
        <v>255981.796875</v>
      </c>
      <c r="D6383" s="2" t="n">
        <v>441547.90625</v>
      </c>
    </row>
    <row r="6384" customFormat="false" ht="12.5" hidden="false" customHeight="false" outlineLevel="0" collapsed="false">
      <c r="A6384" s="2" t="s">
        <v>94</v>
      </c>
      <c r="B6384" s="2" t="n">
        <v>67</v>
      </c>
      <c r="C6384" s="2" t="n">
        <v>221896.328125</v>
      </c>
      <c r="D6384" s="2" t="n">
        <v>452257.40625</v>
      </c>
    </row>
    <row r="6385" customFormat="false" ht="12.5" hidden="false" customHeight="false" outlineLevel="0" collapsed="false">
      <c r="A6385" s="2" t="s">
        <v>96</v>
      </c>
      <c r="B6385" s="2" t="n">
        <v>67</v>
      </c>
      <c r="C6385" s="2" t="n">
        <v>286372.21875</v>
      </c>
      <c r="D6385" s="2" t="n">
        <v>521979.40625</v>
      </c>
    </row>
    <row r="6386" customFormat="false" ht="12.5" hidden="false" customHeight="false" outlineLevel="0" collapsed="false">
      <c r="A6386" s="2" t="s">
        <v>97</v>
      </c>
      <c r="B6386" s="2" t="n">
        <v>67</v>
      </c>
      <c r="C6386" s="2" t="n">
        <v>269809.65625</v>
      </c>
      <c r="D6386" s="2" t="n">
        <v>495484.9375</v>
      </c>
    </row>
    <row r="6387" customFormat="false" ht="12.5" hidden="false" customHeight="false" outlineLevel="0" collapsed="false">
      <c r="A6387" s="2" t="s">
        <v>150</v>
      </c>
      <c r="B6387" s="2" t="n">
        <v>67</v>
      </c>
      <c r="C6387" s="2" t="n">
        <v>525677.5</v>
      </c>
      <c r="D6387" s="2" t="n">
        <v>407425.71875</v>
      </c>
    </row>
    <row r="6388" customFormat="false" ht="12.5" hidden="false" customHeight="false" outlineLevel="0" collapsed="false">
      <c r="A6388" s="2" t="s">
        <v>151</v>
      </c>
      <c r="B6388" s="2" t="n">
        <v>67</v>
      </c>
      <c r="C6388" s="2" t="n">
        <v>208861.359375</v>
      </c>
      <c r="D6388" s="2" t="n">
        <v>411974.625</v>
      </c>
    </row>
    <row r="6389" customFormat="false" ht="12.5" hidden="false" customHeight="false" outlineLevel="0" collapsed="false">
      <c r="A6389" s="2" t="s">
        <v>152</v>
      </c>
      <c r="B6389" s="2" t="n">
        <v>67</v>
      </c>
      <c r="C6389" s="2" t="n">
        <v>214007.765625</v>
      </c>
      <c r="D6389" s="2" t="n">
        <v>421200.34375</v>
      </c>
    </row>
    <row r="6390" customFormat="false" ht="12.5" hidden="false" customHeight="false" outlineLevel="0" collapsed="false">
      <c r="A6390" s="2" t="s">
        <v>98</v>
      </c>
      <c r="B6390" s="2" t="n">
        <v>67</v>
      </c>
      <c r="C6390" s="2" t="n">
        <v>789111.9375</v>
      </c>
      <c r="D6390" s="2" t="n">
        <v>417734.96875</v>
      </c>
    </row>
    <row r="6391" customFormat="false" ht="12.5" hidden="false" customHeight="false" outlineLevel="0" collapsed="false">
      <c r="A6391" s="2" t="s">
        <v>99</v>
      </c>
      <c r="B6391" s="2" t="n">
        <v>67</v>
      </c>
      <c r="C6391" s="2" t="n">
        <v>201051.0625</v>
      </c>
      <c r="D6391" s="2" t="n">
        <v>427521.75</v>
      </c>
    </row>
    <row r="6392" customFormat="false" ht="12.5" hidden="false" customHeight="false" outlineLevel="0" collapsed="false">
      <c r="A6392" s="2" t="s">
        <v>100</v>
      </c>
      <c r="B6392" s="2" t="n">
        <v>67</v>
      </c>
      <c r="C6392" s="2" t="n">
        <v>219343.0625</v>
      </c>
      <c r="D6392" s="2" t="n">
        <v>481527.03125</v>
      </c>
    </row>
    <row r="6393" customFormat="false" ht="12.5" hidden="false" customHeight="false" outlineLevel="0" collapsed="false">
      <c r="A6393" s="2" t="s">
        <v>101</v>
      </c>
      <c r="B6393" s="2" t="n">
        <v>67</v>
      </c>
      <c r="C6393" s="2" t="n">
        <v>281014.5625</v>
      </c>
      <c r="D6393" s="2" t="n">
        <v>567374.5</v>
      </c>
    </row>
    <row r="6394" customFormat="false" ht="12.5" hidden="false" customHeight="false" outlineLevel="0" collapsed="false">
      <c r="A6394" s="2" t="s">
        <v>103</v>
      </c>
      <c r="B6394" s="2" t="n">
        <v>67</v>
      </c>
      <c r="C6394" s="2" t="n">
        <v>713936</v>
      </c>
      <c r="D6394" s="2" t="n">
        <v>492737.875</v>
      </c>
    </row>
    <row r="6395" customFormat="false" ht="12.5" hidden="false" customHeight="false" outlineLevel="0" collapsed="false">
      <c r="A6395" s="2" t="s">
        <v>104</v>
      </c>
      <c r="B6395" s="2" t="n">
        <v>67</v>
      </c>
      <c r="C6395" s="2" t="n">
        <v>277301.4375</v>
      </c>
      <c r="D6395" s="2" t="n">
        <v>545523.5</v>
      </c>
    </row>
    <row r="6396" customFormat="false" ht="12.5" hidden="false" customHeight="false" outlineLevel="0" collapsed="false">
      <c r="A6396" s="2" t="s">
        <v>105</v>
      </c>
      <c r="B6396" s="2" t="n">
        <v>67</v>
      </c>
      <c r="C6396" s="2" t="n">
        <v>254075.09375</v>
      </c>
      <c r="D6396" s="2" t="n">
        <v>489214</v>
      </c>
    </row>
    <row r="6397" customFormat="false" ht="12.5" hidden="false" customHeight="false" outlineLevel="0" collapsed="false">
      <c r="A6397" s="2" t="s">
        <v>107</v>
      </c>
      <c r="B6397" s="2" t="n">
        <v>67</v>
      </c>
      <c r="C6397" s="2" t="n">
        <v>935703.5</v>
      </c>
      <c r="D6397" s="2" t="n">
        <v>560434.375</v>
      </c>
    </row>
    <row r="6398" customFormat="false" ht="12.5" hidden="false" customHeight="false" outlineLevel="0" collapsed="false">
      <c r="A6398" s="2" t="s">
        <v>108</v>
      </c>
      <c r="B6398" s="2" t="n">
        <v>67</v>
      </c>
      <c r="C6398" s="2" t="n">
        <v>943453.875</v>
      </c>
      <c r="D6398" s="2" t="n">
        <v>553345.8125</v>
      </c>
    </row>
    <row r="6399" customFormat="false" ht="12.5" hidden="false" customHeight="false" outlineLevel="0" collapsed="false">
      <c r="A6399" s="2" t="s">
        <v>153</v>
      </c>
      <c r="B6399" s="2" t="n">
        <v>67</v>
      </c>
      <c r="C6399" s="2" t="n">
        <v>193526.671875</v>
      </c>
      <c r="D6399" s="2" t="n">
        <v>429825.28125</v>
      </c>
    </row>
    <row r="6400" customFormat="false" ht="12.5" hidden="false" customHeight="false" outlineLevel="0" collapsed="false">
      <c r="A6400" s="2" t="s">
        <v>154</v>
      </c>
      <c r="B6400" s="2" t="n">
        <v>67</v>
      </c>
      <c r="C6400" s="2" t="n">
        <v>270894.15625</v>
      </c>
      <c r="D6400" s="2" t="n">
        <v>521807.875</v>
      </c>
    </row>
    <row r="6401" customFormat="false" ht="12.5" hidden="false" customHeight="false" outlineLevel="0" collapsed="false">
      <c r="A6401" s="2" t="s">
        <v>155</v>
      </c>
      <c r="B6401" s="2" t="n">
        <v>67</v>
      </c>
      <c r="C6401" s="2" t="n">
        <v>246665.859375</v>
      </c>
      <c r="D6401" s="2" t="n">
        <v>478106.8125</v>
      </c>
    </row>
    <row r="6402" customFormat="false" ht="12.5" hidden="false" customHeight="false" outlineLevel="0" collapsed="false">
      <c r="A6402" s="2" t="s">
        <v>109</v>
      </c>
      <c r="B6402" s="2" t="n">
        <v>67</v>
      </c>
      <c r="C6402" s="2" t="n">
        <v>703086.0625</v>
      </c>
      <c r="D6402" s="2" t="n">
        <v>434355</v>
      </c>
    </row>
    <row r="6403" customFormat="false" ht="12.5" hidden="false" customHeight="false" outlineLevel="0" collapsed="false">
      <c r="A6403" s="2" t="s">
        <v>110</v>
      </c>
      <c r="B6403" s="2" t="n">
        <v>67</v>
      </c>
      <c r="C6403" s="2" t="n">
        <v>758934.625</v>
      </c>
      <c r="D6403" s="2" t="n">
        <v>438934.71875</v>
      </c>
    </row>
    <row r="6404" customFormat="false" ht="12.5" hidden="false" customHeight="false" outlineLevel="0" collapsed="false">
      <c r="A6404" s="2" t="s">
        <v>111</v>
      </c>
      <c r="B6404" s="2" t="n">
        <v>67</v>
      </c>
      <c r="C6404" s="2" t="n">
        <v>810831.1875</v>
      </c>
      <c r="D6404" s="2" t="n">
        <v>488750.875</v>
      </c>
    </row>
    <row r="6405" customFormat="false" ht="12.5" hidden="false" customHeight="false" outlineLevel="0" collapsed="false">
      <c r="A6405" s="2" t="s">
        <v>112</v>
      </c>
      <c r="B6405" s="2" t="n">
        <v>67</v>
      </c>
      <c r="C6405" s="2" t="n">
        <v>284037.96875</v>
      </c>
      <c r="D6405" s="2" t="n">
        <v>563189.6875</v>
      </c>
    </row>
    <row r="6406" customFormat="false" ht="12.5" hidden="false" customHeight="false" outlineLevel="0" collapsed="false">
      <c r="A6406" s="2" t="s">
        <v>113</v>
      </c>
      <c r="B6406" s="2" t="n">
        <v>67</v>
      </c>
      <c r="C6406" s="2" t="n">
        <v>222813.875</v>
      </c>
      <c r="D6406" s="2" t="n">
        <v>475855.34375</v>
      </c>
    </row>
    <row r="6407" customFormat="false" ht="12.5" hidden="false" customHeight="false" outlineLevel="0" collapsed="false">
      <c r="A6407" s="2" t="s">
        <v>114</v>
      </c>
      <c r="B6407" s="2" t="n">
        <v>67</v>
      </c>
      <c r="C6407" s="2" t="n">
        <v>308531.53125</v>
      </c>
      <c r="D6407" s="2" t="n">
        <v>578280.8125</v>
      </c>
    </row>
    <row r="6408" customFormat="false" ht="12.5" hidden="false" customHeight="false" outlineLevel="0" collapsed="false">
      <c r="A6408" s="2" t="s">
        <v>115</v>
      </c>
      <c r="B6408" s="2" t="n">
        <v>67</v>
      </c>
      <c r="C6408" s="2" t="n">
        <v>1007204.9375</v>
      </c>
      <c r="D6408" s="2" t="n">
        <v>508040.75</v>
      </c>
    </row>
    <row r="6409" customFormat="false" ht="12.5" hidden="false" customHeight="false" outlineLevel="0" collapsed="false">
      <c r="A6409" s="2" t="s">
        <v>117</v>
      </c>
      <c r="B6409" s="2" t="n">
        <v>67</v>
      </c>
      <c r="C6409" s="2" t="n">
        <v>1123348.125</v>
      </c>
      <c r="D6409" s="2" t="n">
        <v>671062.5625</v>
      </c>
    </row>
    <row r="6410" customFormat="false" ht="12.5" hidden="false" customHeight="false" outlineLevel="0" collapsed="false">
      <c r="A6410" s="2" t="s">
        <v>118</v>
      </c>
      <c r="B6410" s="2" t="n">
        <v>67</v>
      </c>
      <c r="C6410" s="2" t="n">
        <v>897111.75</v>
      </c>
      <c r="D6410" s="2" t="n">
        <v>559102.5625</v>
      </c>
    </row>
    <row r="6411" customFormat="false" ht="12.5" hidden="false" customHeight="false" outlineLevel="0" collapsed="false">
      <c r="A6411" s="2" t="s">
        <v>156</v>
      </c>
      <c r="B6411" s="2" t="n">
        <v>67</v>
      </c>
      <c r="C6411" s="2" t="n">
        <v>208122.140625</v>
      </c>
      <c r="D6411" s="2" t="n">
        <v>477618.375</v>
      </c>
    </row>
    <row r="6412" customFormat="false" ht="12.5" hidden="false" customHeight="false" outlineLevel="0" collapsed="false">
      <c r="A6412" s="2" t="s">
        <v>157</v>
      </c>
      <c r="B6412" s="2" t="n">
        <v>67</v>
      </c>
      <c r="C6412" s="2" t="n">
        <v>258042.8125</v>
      </c>
      <c r="D6412" s="2" t="n">
        <v>519439.625</v>
      </c>
    </row>
    <row r="6413" customFormat="false" ht="12.5" hidden="false" customHeight="false" outlineLevel="0" collapsed="false">
      <c r="A6413" s="2" t="s">
        <v>158</v>
      </c>
      <c r="B6413" s="2" t="n">
        <v>67</v>
      </c>
      <c r="C6413" s="2" t="n">
        <v>297043.96875</v>
      </c>
      <c r="D6413" s="2" t="n">
        <v>569350.625</v>
      </c>
    </row>
    <row r="6414" customFormat="false" ht="12.5" hidden="false" customHeight="false" outlineLevel="0" collapsed="false">
      <c r="A6414" s="2" t="s">
        <v>119</v>
      </c>
      <c r="B6414" s="2" t="n">
        <v>67</v>
      </c>
      <c r="C6414" s="2" t="n">
        <v>968775.1875</v>
      </c>
      <c r="D6414" s="2" t="n">
        <v>495433.3125</v>
      </c>
    </row>
    <row r="6415" customFormat="false" ht="12.5" hidden="false" customHeight="false" outlineLevel="0" collapsed="false">
      <c r="A6415" s="2" t="s">
        <v>120</v>
      </c>
      <c r="B6415" s="2" t="n">
        <v>67</v>
      </c>
      <c r="C6415" s="2" t="n">
        <v>834847.0625</v>
      </c>
      <c r="D6415" s="2" t="n">
        <v>477736.375</v>
      </c>
    </row>
    <row r="6416" customFormat="false" ht="12.5" hidden="false" customHeight="false" outlineLevel="0" collapsed="false">
      <c r="A6416" s="2" t="s">
        <v>121</v>
      </c>
      <c r="B6416" s="2" t="n">
        <v>67</v>
      </c>
      <c r="C6416" s="2" t="n">
        <v>216631.484375</v>
      </c>
      <c r="D6416" s="2" t="n">
        <v>494470.8125</v>
      </c>
    </row>
    <row r="6417" customFormat="false" ht="12.5" hidden="false" customHeight="false" outlineLevel="0" collapsed="false">
      <c r="A6417" s="2" t="s">
        <v>159</v>
      </c>
      <c r="B6417" s="2" t="n">
        <v>67</v>
      </c>
      <c r="C6417" s="2" t="n">
        <v>275002.28125</v>
      </c>
      <c r="D6417" s="2" t="n">
        <v>577703.5625</v>
      </c>
    </row>
    <row r="6418" customFormat="false" ht="12.5" hidden="false" customHeight="false" outlineLevel="0" collapsed="false">
      <c r="A6418" s="2" t="s">
        <v>160</v>
      </c>
      <c r="B6418" s="2" t="n">
        <v>67</v>
      </c>
      <c r="C6418" s="2" t="n">
        <v>263689.71875</v>
      </c>
      <c r="D6418" s="2" t="n">
        <v>537843.0625</v>
      </c>
    </row>
    <row r="6419" customFormat="false" ht="12.5" hidden="false" customHeight="false" outlineLevel="0" collapsed="false">
      <c r="A6419" s="2" t="s">
        <v>161</v>
      </c>
      <c r="B6419" s="2" t="n">
        <v>67</v>
      </c>
      <c r="C6419" s="2" t="n">
        <v>335219.34375</v>
      </c>
      <c r="D6419" s="2" t="n">
        <v>630445.3125</v>
      </c>
    </row>
    <row r="6420" customFormat="false" ht="12.5" hidden="false" customHeight="false" outlineLevel="0" collapsed="false">
      <c r="A6420" s="2" t="s">
        <v>122</v>
      </c>
      <c r="B6420" s="2" t="n">
        <v>67</v>
      </c>
      <c r="C6420" s="2" t="n">
        <v>313166.25</v>
      </c>
      <c r="D6420" s="2" t="n">
        <v>638927.3125</v>
      </c>
    </row>
    <row r="6421" customFormat="false" ht="12.5" hidden="false" customHeight="false" outlineLevel="0" collapsed="false">
      <c r="A6421" s="2" t="s">
        <v>124</v>
      </c>
      <c r="B6421" s="2" t="n">
        <v>67</v>
      </c>
      <c r="C6421" s="2" t="n">
        <v>368290.65625</v>
      </c>
      <c r="D6421" s="2" t="n">
        <v>736029.0625</v>
      </c>
    </row>
    <row r="6422" customFormat="false" ht="12.5" hidden="false" customHeight="false" outlineLevel="0" collapsed="false">
      <c r="A6422" s="2" t="s">
        <v>125</v>
      </c>
      <c r="B6422" s="2" t="n">
        <v>67</v>
      </c>
      <c r="C6422" s="2" t="n">
        <v>389968.9375</v>
      </c>
      <c r="D6422" s="2" t="n">
        <v>745808.25</v>
      </c>
    </row>
    <row r="6423" customFormat="false" ht="12.5" hidden="false" customHeight="false" outlineLevel="0" collapsed="false">
      <c r="A6423" s="2" t="s">
        <v>126</v>
      </c>
      <c r="B6423" s="2" t="n">
        <v>67</v>
      </c>
      <c r="C6423" s="2" t="n">
        <v>829539.125</v>
      </c>
      <c r="D6423" s="2" t="n">
        <v>468173.46875</v>
      </c>
    </row>
    <row r="6424" customFormat="false" ht="12.5" hidden="false" customHeight="false" outlineLevel="0" collapsed="false">
      <c r="A6424" s="2" t="s">
        <v>127</v>
      </c>
      <c r="B6424" s="2" t="n">
        <v>67</v>
      </c>
      <c r="C6424" s="2" t="n">
        <v>261008.84375</v>
      </c>
      <c r="D6424" s="2" t="n">
        <v>522270.15625</v>
      </c>
    </row>
    <row r="6425" customFormat="false" ht="12.5" hidden="false" customHeight="false" outlineLevel="0" collapsed="false">
      <c r="A6425" s="2" t="s">
        <v>128</v>
      </c>
      <c r="B6425" s="2" t="n">
        <v>67</v>
      </c>
      <c r="C6425" s="2" t="n">
        <v>298917.53125</v>
      </c>
      <c r="D6425" s="2" t="n">
        <v>574740.125</v>
      </c>
    </row>
    <row r="6426" customFormat="false" ht="12.5" hidden="false" customHeight="false" outlineLevel="0" collapsed="false">
      <c r="A6426" s="2" t="s">
        <v>129</v>
      </c>
      <c r="B6426" s="2" t="n">
        <v>67</v>
      </c>
      <c r="C6426" s="2" t="n">
        <v>881441.5625</v>
      </c>
      <c r="D6426" s="2" t="n">
        <v>497987.9375</v>
      </c>
    </row>
    <row r="6427" customFormat="false" ht="12.5" hidden="false" customHeight="false" outlineLevel="0" collapsed="false">
      <c r="A6427" s="2" t="s">
        <v>130</v>
      </c>
      <c r="B6427" s="2" t="n">
        <v>67</v>
      </c>
      <c r="C6427" s="2" t="n">
        <v>230049.515625</v>
      </c>
      <c r="D6427" s="2" t="n">
        <v>469452.96875</v>
      </c>
    </row>
    <row r="6428" customFormat="false" ht="12.5" hidden="false" customHeight="false" outlineLevel="0" collapsed="false">
      <c r="A6428" s="2" t="s">
        <v>131</v>
      </c>
      <c r="B6428" s="2" t="n">
        <v>67</v>
      </c>
      <c r="C6428" s="2" t="n">
        <v>253131.46875</v>
      </c>
      <c r="D6428" s="2" t="n">
        <v>558173.125</v>
      </c>
    </row>
    <row r="6429" customFormat="false" ht="12.5" hidden="false" customHeight="false" outlineLevel="0" collapsed="false">
      <c r="A6429" s="2" t="s">
        <v>162</v>
      </c>
      <c r="B6429" s="2" t="n">
        <v>67</v>
      </c>
      <c r="C6429" s="2" t="n">
        <v>320415.8125</v>
      </c>
      <c r="D6429" s="2" t="n">
        <v>618340.6875</v>
      </c>
    </row>
    <row r="6430" customFormat="false" ht="12.5" hidden="false" customHeight="false" outlineLevel="0" collapsed="false">
      <c r="A6430" s="2" t="s">
        <v>163</v>
      </c>
      <c r="B6430" s="2" t="n">
        <v>67</v>
      </c>
      <c r="C6430" s="2" t="n">
        <v>247640.359375</v>
      </c>
      <c r="D6430" s="2" t="n">
        <v>539611.6875</v>
      </c>
    </row>
    <row r="6431" customFormat="false" ht="12.5" hidden="false" customHeight="false" outlineLevel="0" collapsed="false">
      <c r="A6431" s="2" t="s">
        <v>164</v>
      </c>
      <c r="B6431" s="2" t="n">
        <v>67</v>
      </c>
      <c r="C6431" s="2" t="n">
        <v>336451.875</v>
      </c>
      <c r="D6431" s="2" t="n">
        <v>596918.1875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32</v>
      </c>
      <c r="B6435" s="2" t="n">
        <v>67</v>
      </c>
      <c r="C6435" s="2" t="n">
        <v>213768.890625</v>
      </c>
      <c r="D6435" s="2" t="n">
        <v>472110.46875</v>
      </c>
    </row>
    <row r="6436" customFormat="false" ht="12.5" hidden="false" customHeight="false" outlineLevel="0" collapsed="false">
      <c r="A6436" s="2" t="s">
        <v>133</v>
      </c>
      <c r="B6436" s="2" t="n">
        <v>67</v>
      </c>
      <c r="C6436" s="2" t="n">
        <v>263443.1875</v>
      </c>
      <c r="D6436" s="2" t="n">
        <v>552976.6875</v>
      </c>
    </row>
    <row r="6437" customFormat="false" ht="12.5" hidden="false" customHeight="false" outlineLevel="0" collapsed="false">
      <c r="A6437" s="2" t="s">
        <v>134</v>
      </c>
      <c r="B6437" s="2" t="n">
        <v>67</v>
      </c>
      <c r="C6437" s="2" t="n">
        <v>269189</v>
      </c>
      <c r="D6437" s="2" t="n">
        <v>562491.1875</v>
      </c>
    </row>
    <row r="6438" customFormat="false" ht="12.5" hidden="false" customHeight="false" outlineLevel="0" collapsed="false">
      <c r="A6438" s="2" t="s">
        <v>168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4</v>
      </c>
      <c r="B6441" s="2" t="n">
        <v>68</v>
      </c>
      <c r="C6441" s="2" t="n">
        <v>217659.234375</v>
      </c>
      <c r="D6441" s="2" t="n">
        <v>418415.96875</v>
      </c>
    </row>
    <row r="6442" customFormat="false" ht="12.5" hidden="false" customHeight="false" outlineLevel="0" collapsed="false">
      <c r="A6442" s="2" t="s">
        <v>52</v>
      </c>
      <c r="B6442" s="2" t="n">
        <v>68</v>
      </c>
      <c r="C6442" s="2" t="n">
        <v>206675.09375</v>
      </c>
      <c r="D6442" s="2" t="n">
        <v>402392.6875</v>
      </c>
    </row>
    <row r="6443" customFormat="false" ht="12.5" hidden="false" customHeight="false" outlineLevel="0" collapsed="false">
      <c r="A6443" s="2" t="s">
        <v>53</v>
      </c>
      <c r="B6443" s="2" t="n">
        <v>68</v>
      </c>
      <c r="C6443" s="2" t="n">
        <v>203837.390625</v>
      </c>
      <c r="D6443" s="2" t="n">
        <v>412714.5625</v>
      </c>
    </row>
    <row r="6444" customFormat="false" ht="12.5" hidden="false" customHeight="false" outlineLevel="0" collapsed="false">
      <c r="A6444" s="2" t="s">
        <v>147</v>
      </c>
      <c r="B6444" s="2" t="n">
        <v>68</v>
      </c>
      <c r="C6444" s="2" t="n">
        <v>187867.78125</v>
      </c>
      <c r="D6444" s="2" t="n">
        <v>369740.9375</v>
      </c>
    </row>
    <row r="6445" customFormat="false" ht="12.5" hidden="false" customHeight="false" outlineLevel="0" collapsed="false">
      <c r="A6445" s="2" t="s">
        <v>148</v>
      </c>
      <c r="B6445" s="2" t="n">
        <v>68</v>
      </c>
      <c r="C6445" s="2" t="n">
        <v>241714.65625</v>
      </c>
      <c r="D6445" s="2" t="n">
        <v>428316.84375</v>
      </c>
    </row>
    <row r="6446" customFormat="false" ht="12.5" hidden="false" customHeight="false" outlineLevel="0" collapsed="false">
      <c r="A6446" s="2" t="s">
        <v>149</v>
      </c>
      <c r="B6446" s="2" t="n">
        <v>68</v>
      </c>
      <c r="C6446" s="2" t="n">
        <v>252856.890625</v>
      </c>
      <c r="D6446" s="2" t="n">
        <v>424820.5</v>
      </c>
    </row>
    <row r="6447" customFormat="false" ht="12.5" hidden="false" customHeight="false" outlineLevel="0" collapsed="false">
      <c r="A6447" s="2" t="s">
        <v>54</v>
      </c>
      <c r="B6447" s="2" t="n">
        <v>68</v>
      </c>
      <c r="C6447" s="2" t="n">
        <v>149605.90625</v>
      </c>
      <c r="D6447" s="2" t="n">
        <v>323748.71875</v>
      </c>
    </row>
    <row r="6448" customFormat="false" ht="12.5" hidden="false" customHeight="false" outlineLevel="0" collapsed="false">
      <c r="A6448" s="2" t="s">
        <v>56</v>
      </c>
      <c r="B6448" s="2" t="n">
        <v>68</v>
      </c>
      <c r="C6448" s="2" t="n">
        <v>203808.375</v>
      </c>
      <c r="D6448" s="2" t="n">
        <v>405267.3125</v>
      </c>
    </row>
    <row r="6449" customFormat="false" ht="12.5" hidden="false" customHeight="false" outlineLevel="0" collapsed="false">
      <c r="A6449" s="2" t="s">
        <v>57</v>
      </c>
      <c r="B6449" s="2" t="n">
        <v>68</v>
      </c>
      <c r="C6449" s="2" t="n">
        <v>223304.84375</v>
      </c>
      <c r="D6449" s="2" t="n">
        <v>418696.8125</v>
      </c>
    </row>
    <row r="6450" customFormat="false" ht="12.5" hidden="false" customHeight="false" outlineLevel="0" collapsed="false">
      <c r="A6450" s="2" t="s">
        <v>58</v>
      </c>
      <c r="B6450" s="2" t="n">
        <v>68</v>
      </c>
      <c r="C6450" s="2" t="n">
        <v>202486.015625</v>
      </c>
      <c r="D6450" s="2" t="n">
        <v>410244.25</v>
      </c>
    </row>
    <row r="6451" customFormat="false" ht="12.5" hidden="false" customHeight="false" outlineLevel="0" collapsed="false">
      <c r="A6451" s="2" t="s">
        <v>60</v>
      </c>
      <c r="B6451" s="2" t="n">
        <v>68</v>
      </c>
      <c r="C6451" s="2" t="n">
        <v>215188.921875</v>
      </c>
      <c r="D6451" s="2" t="n">
        <v>440700.84375</v>
      </c>
    </row>
    <row r="6452" customFormat="false" ht="12.5" hidden="false" customHeight="false" outlineLevel="0" collapsed="false">
      <c r="A6452" s="2" t="s">
        <v>61</v>
      </c>
      <c r="B6452" s="2" t="n">
        <v>68</v>
      </c>
      <c r="C6452" s="2" t="n">
        <v>242637.90625</v>
      </c>
      <c r="D6452" s="2" t="n">
        <v>461567.125</v>
      </c>
    </row>
    <row r="6453" customFormat="false" ht="12.5" hidden="false" customHeight="false" outlineLevel="0" collapsed="false">
      <c r="A6453" s="2" t="s">
        <v>62</v>
      </c>
      <c r="B6453" s="2" t="n">
        <v>68</v>
      </c>
      <c r="C6453" s="2" t="n">
        <v>194370.53125</v>
      </c>
      <c r="D6453" s="2" t="n">
        <v>384131.8125</v>
      </c>
    </row>
    <row r="6454" customFormat="false" ht="12.5" hidden="false" customHeight="false" outlineLevel="0" collapsed="false">
      <c r="A6454" s="2" t="s">
        <v>64</v>
      </c>
      <c r="B6454" s="2" t="n">
        <v>68</v>
      </c>
      <c r="C6454" s="2" t="n">
        <v>189637.6875</v>
      </c>
      <c r="D6454" s="2" t="n">
        <v>395147.5937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207136.4375</v>
      </c>
      <c r="D6455" s="2" t="n">
        <v>417427.53125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734702.5625</v>
      </c>
      <c r="D6456" s="2" t="n">
        <v>381145.53125</v>
      </c>
    </row>
    <row r="6457" customFormat="false" ht="12.5" hidden="false" customHeight="false" outlineLevel="0" collapsed="false">
      <c r="A6457" s="2" t="s">
        <v>68</v>
      </c>
      <c r="B6457" s="2" t="n">
        <v>68</v>
      </c>
      <c r="C6457" s="2" t="n">
        <v>817905.5</v>
      </c>
      <c r="D6457" s="2" t="n">
        <v>434859.375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925252.125</v>
      </c>
      <c r="D6458" s="2" t="n">
        <v>467880.03125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139730.90625</v>
      </c>
      <c r="D6459" s="2" t="n">
        <v>301387.8125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198407.625</v>
      </c>
      <c r="D6460" s="2" t="n">
        <v>382714.1875</v>
      </c>
    </row>
    <row r="6461" customFormat="false" ht="12.5" hidden="false" customHeight="false" outlineLevel="0" collapsed="false">
      <c r="A6461" s="2" t="s">
        <v>72</v>
      </c>
      <c r="B6461" s="2" t="n">
        <v>68</v>
      </c>
      <c r="C6461" s="2" t="n">
        <v>193575.375</v>
      </c>
      <c r="D6461" s="2" t="n">
        <v>393850.09375</v>
      </c>
    </row>
    <row r="6462" customFormat="false" ht="12.5" hidden="false" customHeight="false" outlineLevel="0" collapsed="false">
      <c r="A6462" s="2" t="s">
        <v>73</v>
      </c>
      <c r="B6462" s="2" t="n">
        <v>68</v>
      </c>
      <c r="C6462" s="2" t="n">
        <v>620537.9375</v>
      </c>
      <c r="D6462" s="2" t="n">
        <v>371000.46875</v>
      </c>
    </row>
    <row r="6463" customFormat="false" ht="12.5" hidden="false" customHeight="false" outlineLevel="0" collapsed="false">
      <c r="A6463" s="2" t="s">
        <v>74</v>
      </c>
      <c r="B6463" s="2" t="n">
        <v>68</v>
      </c>
      <c r="C6463" s="2" t="n">
        <v>206445.09375</v>
      </c>
      <c r="D6463" s="2" t="n">
        <v>408297.28125</v>
      </c>
    </row>
    <row r="6464" customFormat="false" ht="12.5" hidden="false" customHeight="false" outlineLevel="0" collapsed="false">
      <c r="A6464" s="2" t="s">
        <v>75</v>
      </c>
      <c r="B6464" s="2" t="n">
        <v>68</v>
      </c>
      <c r="C6464" s="2" t="n">
        <v>702484.75</v>
      </c>
      <c r="D6464" s="2" t="n">
        <v>420948.25</v>
      </c>
    </row>
    <row r="6465" customFormat="false" ht="12.5" hidden="false" customHeight="false" outlineLevel="0" collapsed="false">
      <c r="A6465" s="2" t="s">
        <v>76</v>
      </c>
      <c r="B6465" s="2" t="n">
        <v>68</v>
      </c>
      <c r="C6465" s="2" t="n">
        <v>247751.9375</v>
      </c>
      <c r="D6465" s="2" t="n">
        <v>451615.90625</v>
      </c>
    </row>
    <row r="6466" customFormat="false" ht="12.5" hidden="false" customHeight="false" outlineLevel="0" collapsed="false">
      <c r="A6466" s="2" t="s">
        <v>78</v>
      </c>
      <c r="B6466" s="2" t="n">
        <v>68</v>
      </c>
      <c r="C6466" s="2" t="n">
        <v>194798.046875</v>
      </c>
      <c r="D6466" s="2" t="n">
        <v>394947.03125</v>
      </c>
    </row>
    <row r="6467" customFormat="false" ht="12.5" hidden="false" customHeight="false" outlineLevel="0" collapsed="false">
      <c r="A6467" s="2" t="s">
        <v>79</v>
      </c>
      <c r="B6467" s="2" t="n">
        <v>68</v>
      </c>
      <c r="C6467" s="2" t="n">
        <v>726149.375</v>
      </c>
      <c r="D6467" s="2" t="n">
        <v>403744.03125</v>
      </c>
    </row>
    <row r="6468" customFormat="false" ht="12.5" hidden="false" customHeight="false" outlineLevel="0" collapsed="false">
      <c r="A6468" s="2" t="s">
        <v>80</v>
      </c>
      <c r="B6468" s="2" t="n">
        <v>68</v>
      </c>
      <c r="C6468" s="2" t="n">
        <v>455693.125</v>
      </c>
      <c r="D6468" s="2" t="n">
        <v>363919.09375</v>
      </c>
    </row>
    <row r="6469" customFormat="false" ht="12.5" hidden="false" customHeight="false" outlineLevel="0" collapsed="false">
      <c r="A6469" s="2" t="s">
        <v>82</v>
      </c>
      <c r="B6469" s="2" t="n">
        <v>68</v>
      </c>
      <c r="C6469" s="2" t="n">
        <v>245931.703125</v>
      </c>
      <c r="D6469" s="2" t="n">
        <v>473606.4375</v>
      </c>
    </row>
    <row r="6470" customFormat="false" ht="12.5" hidden="false" customHeight="false" outlineLevel="0" collapsed="false">
      <c r="A6470" s="2" t="s">
        <v>83</v>
      </c>
      <c r="B6470" s="2" t="n">
        <v>68</v>
      </c>
      <c r="C6470" s="2" t="n">
        <v>252421.09375</v>
      </c>
      <c r="D6470" s="2" t="n">
        <v>459527.46875</v>
      </c>
    </row>
    <row r="6471" customFormat="false" ht="12.5" hidden="false" customHeight="false" outlineLevel="0" collapsed="false">
      <c r="A6471" s="2" t="s">
        <v>84</v>
      </c>
      <c r="B6471" s="2" t="n">
        <v>68</v>
      </c>
      <c r="C6471" s="2" t="n">
        <v>156464.28125</v>
      </c>
      <c r="D6471" s="2" t="n">
        <v>358330.375</v>
      </c>
    </row>
    <row r="6472" customFormat="false" ht="12.5" hidden="false" customHeight="false" outlineLevel="0" collapsed="false">
      <c r="A6472" s="2" t="s">
        <v>85</v>
      </c>
      <c r="B6472" s="2" t="n">
        <v>68</v>
      </c>
      <c r="C6472" s="2" t="n">
        <v>203960.625</v>
      </c>
      <c r="D6472" s="2" t="n">
        <v>413186.6875</v>
      </c>
    </row>
    <row r="6473" customFormat="false" ht="12.5" hidden="false" customHeight="false" outlineLevel="0" collapsed="false">
      <c r="A6473" s="2" t="s">
        <v>86</v>
      </c>
      <c r="B6473" s="2" t="n">
        <v>68</v>
      </c>
      <c r="C6473" s="2" t="n">
        <v>228044.578125</v>
      </c>
      <c r="D6473" s="2" t="n">
        <v>438000.6875</v>
      </c>
    </row>
    <row r="6474" customFormat="false" ht="12.5" hidden="false" customHeight="false" outlineLevel="0" collapsed="false">
      <c r="A6474" s="2" t="s">
        <v>87</v>
      </c>
      <c r="B6474" s="2" t="n">
        <v>68</v>
      </c>
      <c r="C6474" s="2" t="n">
        <v>168240.15625</v>
      </c>
      <c r="D6474" s="2" t="n">
        <v>378319.53125</v>
      </c>
    </row>
    <row r="6475" customFormat="false" ht="12.5" hidden="false" customHeight="false" outlineLevel="0" collapsed="false">
      <c r="A6475" s="2" t="s">
        <v>88</v>
      </c>
      <c r="B6475" s="2" t="n">
        <v>68</v>
      </c>
      <c r="C6475" s="2" t="n">
        <v>210819</v>
      </c>
      <c r="D6475" s="2" t="n">
        <v>422611.25</v>
      </c>
    </row>
    <row r="6476" customFormat="false" ht="12.5" hidden="false" customHeight="false" outlineLevel="0" collapsed="false">
      <c r="A6476" s="2" t="s">
        <v>89</v>
      </c>
      <c r="B6476" s="2" t="n">
        <v>68</v>
      </c>
      <c r="C6476" s="2" t="n">
        <v>199867.21875</v>
      </c>
      <c r="D6476" s="2" t="n">
        <v>436867.6875</v>
      </c>
    </row>
    <row r="6477" customFormat="false" ht="12.5" hidden="false" customHeight="false" outlineLevel="0" collapsed="false">
      <c r="A6477" s="2" t="s">
        <v>90</v>
      </c>
      <c r="B6477" s="2" t="n">
        <v>68</v>
      </c>
      <c r="C6477" s="2" t="n">
        <v>265752.875</v>
      </c>
      <c r="D6477" s="2" t="n">
        <v>486529.9375</v>
      </c>
    </row>
    <row r="6478" customFormat="false" ht="12.5" hidden="false" customHeight="false" outlineLevel="0" collapsed="false">
      <c r="A6478" s="2" t="s">
        <v>92</v>
      </c>
      <c r="B6478" s="2" t="n">
        <v>68</v>
      </c>
      <c r="C6478" s="2" t="n">
        <v>199680.71875</v>
      </c>
      <c r="D6478" s="2" t="n">
        <v>390529.09375</v>
      </c>
    </row>
    <row r="6479" customFormat="false" ht="12.5" hidden="false" customHeight="false" outlineLevel="0" collapsed="false">
      <c r="A6479" s="2" t="s">
        <v>93</v>
      </c>
      <c r="B6479" s="2" t="n">
        <v>68</v>
      </c>
      <c r="C6479" s="2" t="n">
        <v>254563.390625</v>
      </c>
      <c r="D6479" s="2" t="n">
        <v>441149.6875</v>
      </c>
    </row>
    <row r="6480" customFormat="false" ht="12.5" hidden="false" customHeight="false" outlineLevel="0" collapsed="false">
      <c r="A6480" s="2" t="s">
        <v>94</v>
      </c>
      <c r="B6480" s="2" t="n">
        <v>68</v>
      </c>
      <c r="C6480" s="2" t="n">
        <v>220058.46875</v>
      </c>
      <c r="D6480" s="2" t="n">
        <v>452954.65625</v>
      </c>
    </row>
    <row r="6481" customFormat="false" ht="12.5" hidden="false" customHeight="false" outlineLevel="0" collapsed="false">
      <c r="A6481" s="2" t="s">
        <v>96</v>
      </c>
      <c r="B6481" s="2" t="n">
        <v>68</v>
      </c>
      <c r="C6481" s="2" t="n">
        <v>284197.125</v>
      </c>
      <c r="D6481" s="2" t="n">
        <v>521861.09375</v>
      </c>
    </row>
    <row r="6482" customFormat="false" ht="12.5" hidden="false" customHeight="false" outlineLevel="0" collapsed="false">
      <c r="A6482" s="2" t="s">
        <v>97</v>
      </c>
      <c r="B6482" s="2" t="n">
        <v>68</v>
      </c>
      <c r="C6482" s="2" t="n">
        <v>267803.125</v>
      </c>
      <c r="D6482" s="2" t="n">
        <v>495368.625</v>
      </c>
    </row>
    <row r="6483" customFormat="false" ht="12.5" hidden="false" customHeight="false" outlineLevel="0" collapsed="false">
      <c r="A6483" s="2" t="s">
        <v>150</v>
      </c>
      <c r="B6483" s="2" t="n">
        <v>68</v>
      </c>
      <c r="C6483" s="2" t="n">
        <v>518215.84375</v>
      </c>
      <c r="D6483" s="2" t="n">
        <v>407722.3125</v>
      </c>
    </row>
    <row r="6484" customFormat="false" ht="12.5" hidden="false" customHeight="false" outlineLevel="0" collapsed="false">
      <c r="A6484" s="2" t="s">
        <v>151</v>
      </c>
      <c r="B6484" s="2" t="n">
        <v>68</v>
      </c>
      <c r="C6484" s="2" t="n">
        <v>207360.640625</v>
      </c>
      <c r="D6484" s="2" t="n">
        <v>412137.96875</v>
      </c>
    </row>
    <row r="6485" customFormat="false" ht="12.5" hidden="false" customHeight="false" outlineLevel="0" collapsed="false">
      <c r="A6485" s="2" t="s">
        <v>152</v>
      </c>
      <c r="B6485" s="2" t="n">
        <v>68</v>
      </c>
      <c r="C6485" s="2" t="n">
        <v>212958.25</v>
      </c>
      <c r="D6485" s="2" t="n">
        <v>421383.4375</v>
      </c>
    </row>
    <row r="6486" customFormat="false" ht="12.5" hidden="false" customHeight="false" outlineLevel="0" collapsed="false">
      <c r="A6486" s="2" t="s">
        <v>98</v>
      </c>
      <c r="B6486" s="2" t="n">
        <v>68</v>
      </c>
      <c r="C6486" s="2" t="n">
        <v>778042.25</v>
      </c>
      <c r="D6486" s="2" t="n">
        <v>417829.21875</v>
      </c>
    </row>
    <row r="6487" customFormat="false" ht="12.5" hidden="false" customHeight="false" outlineLevel="0" collapsed="false">
      <c r="A6487" s="2" t="s">
        <v>99</v>
      </c>
      <c r="B6487" s="2" t="n">
        <v>68</v>
      </c>
      <c r="C6487" s="2" t="n">
        <v>199164.875</v>
      </c>
      <c r="D6487" s="2" t="n">
        <v>427148.25</v>
      </c>
    </row>
    <row r="6488" customFormat="false" ht="12.5" hidden="false" customHeight="false" outlineLevel="0" collapsed="false">
      <c r="A6488" s="2" t="s">
        <v>100</v>
      </c>
      <c r="B6488" s="2" t="n">
        <v>68</v>
      </c>
      <c r="C6488" s="2" t="n">
        <v>216531.15625</v>
      </c>
      <c r="D6488" s="2" t="n">
        <v>480679.21875</v>
      </c>
    </row>
    <row r="6489" customFormat="false" ht="12.5" hidden="false" customHeight="false" outlineLevel="0" collapsed="false">
      <c r="A6489" s="2" t="s">
        <v>101</v>
      </c>
      <c r="B6489" s="2" t="n">
        <v>68</v>
      </c>
      <c r="C6489" s="2" t="n">
        <v>279021.40625</v>
      </c>
      <c r="D6489" s="2" t="n">
        <v>567165.75</v>
      </c>
    </row>
    <row r="6490" customFormat="false" ht="12.5" hidden="false" customHeight="false" outlineLevel="0" collapsed="false">
      <c r="A6490" s="2" t="s">
        <v>103</v>
      </c>
      <c r="B6490" s="2" t="n">
        <v>68</v>
      </c>
      <c r="C6490" s="2" t="n">
        <v>705275.6875</v>
      </c>
      <c r="D6490" s="2" t="n">
        <v>492452.21875</v>
      </c>
    </row>
    <row r="6491" customFormat="false" ht="12.5" hidden="false" customHeight="false" outlineLevel="0" collapsed="false">
      <c r="A6491" s="2" t="s">
        <v>104</v>
      </c>
      <c r="B6491" s="2" t="n">
        <v>68</v>
      </c>
      <c r="C6491" s="2" t="n">
        <v>275618.75</v>
      </c>
      <c r="D6491" s="2" t="n">
        <v>546093.3125</v>
      </c>
    </row>
    <row r="6492" customFormat="false" ht="12.5" hidden="false" customHeight="false" outlineLevel="0" collapsed="false">
      <c r="A6492" s="2" t="s">
        <v>105</v>
      </c>
      <c r="B6492" s="2" t="n">
        <v>68</v>
      </c>
      <c r="C6492" s="2" t="n">
        <v>253059.015625</v>
      </c>
      <c r="D6492" s="2" t="n">
        <v>489269.5</v>
      </c>
    </row>
    <row r="6493" customFormat="false" ht="12.5" hidden="false" customHeight="false" outlineLevel="0" collapsed="false">
      <c r="A6493" s="2" t="s">
        <v>107</v>
      </c>
      <c r="B6493" s="2" t="n">
        <v>68</v>
      </c>
      <c r="C6493" s="2" t="n">
        <v>923872.875</v>
      </c>
      <c r="D6493" s="2" t="n">
        <v>559041.875</v>
      </c>
    </row>
    <row r="6494" customFormat="false" ht="12.5" hidden="false" customHeight="false" outlineLevel="0" collapsed="false">
      <c r="A6494" s="2" t="s">
        <v>108</v>
      </c>
      <c r="B6494" s="2" t="n">
        <v>68</v>
      </c>
      <c r="C6494" s="2" t="n">
        <v>930427.4375</v>
      </c>
      <c r="D6494" s="2" t="n">
        <v>552974.5</v>
      </c>
    </row>
    <row r="6495" customFormat="false" ht="12.5" hidden="false" customHeight="false" outlineLevel="0" collapsed="false">
      <c r="A6495" s="2" t="s">
        <v>153</v>
      </c>
      <c r="B6495" s="2" t="n">
        <v>68</v>
      </c>
      <c r="C6495" s="2" t="n">
        <v>191522.8125</v>
      </c>
      <c r="D6495" s="2" t="n">
        <v>429767.75</v>
      </c>
    </row>
    <row r="6496" customFormat="false" ht="12.5" hidden="false" customHeight="false" outlineLevel="0" collapsed="false">
      <c r="A6496" s="2" t="s">
        <v>154</v>
      </c>
      <c r="B6496" s="2" t="n">
        <v>68</v>
      </c>
      <c r="C6496" s="2" t="n">
        <v>268006.90625</v>
      </c>
      <c r="D6496" s="2" t="n">
        <v>521382.90625</v>
      </c>
    </row>
    <row r="6497" customFormat="false" ht="12.5" hidden="false" customHeight="false" outlineLevel="0" collapsed="false">
      <c r="A6497" s="2" t="s">
        <v>155</v>
      </c>
      <c r="B6497" s="2" t="n">
        <v>68</v>
      </c>
      <c r="C6497" s="2" t="n">
        <v>244168.125</v>
      </c>
      <c r="D6497" s="2" t="n">
        <v>477666.09375</v>
      </c>
    </row>
    <row r="6498" customFormat="false" ht="12.5" hidden="false" customHeight="false" outlineLevel="0" collapsed="false">
      <c r="A6498" s="2" t="s">
        <v>109</v>
      </c>
      <c r="B6498" s="2" t="n">
        <v>68</v>
      </c>
      <c r="C6498" s="2" t="n">
        <v>694688.875</v>
      </c>
      <c r="D6498" s="2" t="n">
        <v>434529.03125</v>
      </c>
    </row>
    <row r="6499" customFormat="false" ht="12.5" hidden="false" customHeight="false" outlineLevel="0" collapsed="false">
      <c r="A6499" s="2" t="s">
        <v>110</v>
      </c>
      <c r="B6499" s="2" t="n">
        <v>68</v>
      </c>
      <c r="C6499" s="2" t="n">
        <v>750017.5</v>
      </c>
      <c r="D6499" s="2" t="n">
        <v>438909.46875</v>
      </c>
    </row>
    <row r="6500" customFormat="false" ht="12.5" hidden="false" customHeight="false" outlineLevel="0" collapsed="false">
      <c r="A6500" s="2" t="s">
        <v>111</v>
      </c>
      <c r="B6500" s="2" t="n">
        <v>68</v>
      </c>
      <c r="C6500" s="2" t="n">
        <v>800231.375</v>
      </c>
      <c r="D6500" s="2" t="n">
        <v>488012.625</v>
      </c>
    </row>
    <row r="6501" customFormat="false" ht="12.5" hidden="false" customHeight="false" outlineLevel="0" collapsed="false">
      <c r="A6501" s="2" t="s">
        <v>112</v>
      </c>
      <c r="B6501" s="2" t="n">
        <v>68</v>
      </c>
      <c r="C6501" s="2" t="n">
        <v>282754.875</v>
      </c>
      <c r="D6501" s="2" t="n">
        <v>563245.5625</v>
      </c>
    </row>
    <row r="6502" customFormat="false" ht="12.5" hidden="false" customHeight="false" outlineLevel="0" collapsed="false">
      <c r="A6502" s="2" t="s">
        <v>113</v>
      </c>
      <c r="B6502" s="2" t="n">
        <v>68</v>
      </c>
      <c r="C6502" s="2" t="n">
        <v>220891.78125</v>
      </c>
      <c r="D6502" s="2" t="n">
        <v>475319.15625</v>
      </c>
    </row>
    <row r="6503" customFormat="false" ht="12.5" hidden="false" customHeight="false" outlineLevel="0" collapsed="false">
      <c r="A6503" s="2" t="s">
        <v>114</v>
      </c>
      <c r="B6503" s="2" t="n">
        <v>68</v>
      </c>
      <c r="C6503" s="2" t="n">
        <v>306827.21875</v>
      </c>
      <c r="D6503" s="2" t="n">
        <v>577186.875</v>
      </c>
    </row>
    <row r="6504" customFormat="false" ht="12.5" hidden="false" customHeight="false" outlineLevel="0" collapsed="false">
      <c r="A6504" s="2" t="s">
        <v>115</v>
      </c>
      <c r="B6504" s="2" t="n">
        <v>68</v>
      </c>
      <c r="C6504" s="2" t="n">
        <v>997776.8125</v>
      </c>
      <c r="D6504" s="2" t="n">
        <v>508467.34375</v>
      </c>
    </row>
    <row r="6505" customFormat="false" ht="12.5" hidden="false" customHeight="false" outlineLevel="0" collapsed="false">
      <c r="A6505" s="2" t="s">
        <v>117</v>
      </c>
      <c r="B6505" s="2" t="n">
        <v>68</v>
      </c>
      <c r="C6505" s="2" t="n">
        <v>1108716</v>
      </c>
      <c r="D6505" s="2" t="n">
        <v>670543.5</v>
      </c>
    </row>
    <row r="6506" customFormat="false" ht="12.5" hidden="false" customHeight="false" outlineLevel="0" collapsed="false">
      <c r="A6506" s="2" t="s">
        <v>118</v>
      </c>
      <c r="B6506" s="2" t="n">
        <v>68</v>
      </c>
      <c r="C6506" s="2" t="n">
        <v>887500.5</v>
      </c>
      <c r="D6506" s="2" t="n">
        <v>558498.1875</v>
      </c>
    </row>
    <row r="6507" customFormat="false" ht="12.5" hidden="false" customHeight="false" outlineLevel="0" collapsed="false">
      <c r="A6507" s="2" t="s">
        <v>156</v>
      </c>
      <c r="B6507" s="2" t="n">
        <v>68</v>
      </c>
      <c r="C6507" s="2" t="n">
        <v>206232.765625</v>
      </c>
      <c r="D6507" s="2" t="n">
        <v>477523.15625</v>
      </c>
    </row>
    <row r="6508" customFormat="false" ht="12.5" hidden="false" customHeight="false" outlineLevel="0" collapsed="false">
      <c r="A6508" s="2" t="s">
        <v>157</v>
      </c>
      <c r="B6508" s="2" t="n">
        <v>68</v>
      </c>
      <c r="C6508" s="2" t="n">
        <v>255431.703125</v>
      </c>
      <c r="D6508" s="2" t="n">
        <v>518713.65625</v>
      </c>
    </row>
    <row r="6509" customFormat="false" ht="12.5" hidden="false" customHeight="false" outlineLevel="0" collapsed="false">
      <c r="A6509" s="2" t="s">
        <v>158</v>
      </c>
      <c r="B6509" s="2" t="n">
        <v>68</v>
      </c>
      <c r="C6509" s="2" t="n">
        <v>294082.15625</v>
      </c>
      <c r="D6509" s="2" t="n">
        <v>568893.1875</v>
      </c>
    </row>
    <row r="6510" customFormat="false" ht="12.5" hidden="false" customHeight="false" outlineLevel="0" collapsed="false">
      <c r="A6510" s="2" t="s">
        <v>119</v>
      </c>
      <c r="B6510" s="2" t="n">
        <v>68</v>
      </c>
      <c r="C6510" s="2" t="n">
        <v>959147.625</v>
      </c>
      <c r="D6510" s="2" t="n">
        <v>495323.09375</v>
      </c>
    </row>
    <row r="6511" customFormat="false" ht="12.5" hidden="false" customHeight="false" outlineLevel="0" collapsed="false">
      <c r="A6511" s="2" t="s">
        <v>120</v>
      </c>
      <c r="B6511" s="2" t="n">
        <v>68</v>
      </c>
      <c r="C6511" s="2" t="n">
        <v>821993.375</v>
      </c>
      <c r="D6511" s="2" t="n">
        <v>477153.75</v>
      </c>
    </row>
    <row r="6512" customFormat="false" ht="12.5" hidden="false" customHeight="false" outlineLevel="0" collapsed="false">
      <c r="A6512" s="2" t="s">
        <v>121</v>
      </c>
      <c r="B6512" s="2" t="n">
        <v>68</v>
      </c>
      <c r="C6512" s="2" t="n">
        <v>214123.515625</v>
      </c>
      <c r="D6512" s="2" t="n">
        <v>495100.03125</v>
      </c>
    </row>
    <row r="6513" customFormat="false" ht="12.5" hidden="false" customHeight="false" outlineLevel="0" collapsed="false">
      <c r="A6513" s="2" t="s">
        <v>159</v>
      </c>
      <c r="B6513" s="2" t="n">
        <v>68</v>
      </c>
      <c r="C6513" s="2" t="n">
        <v>273721.28125</v>
      </c>
      <c r="D6513" s="2" t="n">
        <v>576670.75</v>
      </c>
    </row>
    <row r="6514" customFormat="false" ht="12.5" hidden="false" customHeight="false" outlineLevel="0" collapsed="false">
      <c r="A6514" s="2" t="s">
        <v>160</v>
      </c>
      <c r="B6514" s="2" t="n">
        <v>68</v>
      </c>
      <c r="C6514" s="2" t="n">
        <v>261419.609375</v>
      </c>
      <c r="D6514" s="2" t="n">
        <v>537727.8125</v>
      </c>
    </row>
    <row r="6515" customFormat="false" ht="12.5" hidden="false" customHeight="false" outlineLevel="0" collapsed="false">
      <c r="A6515" s="2" t="s">
        <v>161</v>
      </c>
      <c r="B6515" s="2" t="n">
        <v>68</v>
      </c>
      <c r="C6515" s="2" t="n">
        <v>333019.65625</v>
      </c>
      <c r="D6515" s="2" t="n">
        <v>630242.5</v>
      </c>
    </row>
    <row r="6516" customFormat="false" ht="12.5" hidden="false" customHeight="false" outlineLevel="0" collapsed="false">
      <c r="A6516" s="2" t="s">
        <v>122</v>
      </c>
      <c r="B6516" s="2" t="n">
        <v>68</v>
      </c>
      <c r="C6516" s="2" t="n">
        <v>309922.28125</v>
      </c>
      <c r="D6516" s="2" t="n">
        <v>639523.4375</v>
      </c>
    </row>
    <row r="6517" customFormat="false" ht="12.5" hidden="false" customHeight="false" outlineLevel="0" collapsed="false">
      <c r="A6517" s="2" t="s">
        <v>124</v>
      </c>
      <c r="B6517" s="2" t="n">
        <v>68</v>
      </c>
      <c r="C6517" s="2" t="n">
        <v>365199.625</v>
      </c>
      <c r="D6517" s="2" t="n">
        <v>736060.875</v>
      </c>
    </row>
    <row r="6518" customFormat="false" ht="12.5" hidden="false" customHeight="false" outlineLevel="0" collapsed="false">
      <c r="A6518" s="2" t="s">
        <v>125</v>
      </c>
      <c r="B6518" s="2" t="n">
        <v>68</v>
      </c>
      <c r="C6518" s="2" t="n">
        <v>386611.40625</v>
      </c>
      <c r="D6518" s="2" t="n">
        <v>745614</v>
      </c>
    </row>
    <row r="6519" customFormat="false" ht="12.5" hidden="false" customHeight="false" outlineLevel="0" collapsed="false">
      <c r="A6519" s="2" t="s">
        <v>126</v>
      </c>
      <c r="B6519" s="2" t="n">
        <v>68</v>
      </c>
      <c r="C6519" s="2" t="n">
        <v>817199.75</v>
      </c>
      <c r="D6519" s="2" t="n">
        <v>468019.15625</v>
      </c>
    </row>
    <row r="6520" customFormat="false" ht="12.5" hidden="false" customHeight="false" outlineLevel="0" collapsed="false">
      <c r="A6520" s="2" t="s">
        <v>127</v>
      </c>
      <c r="B6520" s="2" t="n">
        <v>68</v>
      </c>
      <c r="C6520" s="2" t="n">
        <v>258764.421875</v>
      </c>
      <c r="D6520" s="2" t="n">
        <v>521987.59375</v>
      </c>
    </row>
    <row r="6521" customFormat="false" ht="12.5" hidden="false" customHeight="false" outlineLevel="0" collapsed="false">
      <c r="A6521" s="2" t="s">
        <v>128</v>
      </c>
      <c r="B6521" s="2" t="n">
        <v>68</v>
      </c>
      <c r="C6521" s="2" t="n">
        <v>295535.5</v>
      </c>
      <c r="D6521" s="2" t="n">
        <v>573917.1875</v>
      </c>
    </row>
    <row r="6522" customFormat="false" ht="12.5" hidden="false" customHeight="false" outlineLevel="0" collapsed="false">
      <c r="A6522" s="2" t="s">
        <v>129</v>
      </c>
      <c r="B6522" s="2" t="n">
        <v>68</v>
      </c>
      <c r="C6522" s="2" t="n">
        <v>870376.75</v>
      </c>
      <c r="D6522" s="2" t="n">
        <v>497830.125</v>
      </c>
    </row>
    <row r="6523" customFormat="false" ht="12.5" hidden="false" customHeight="false" outlineLevel="0" collapsed="false">
      <c r="A6523" s="2" t="s">
        <v>130</v>
      </c>
      <c r="B6523" s="2" t="n">
        <v>68</v>
      </c>
      <c r="C6523" s="2" t="n">
        <v>228158.703125</v>
      </c>
      <c r="D6523" s="2" t="n">
        <v>468664.65625</v>
      </c>
    </row>
    <row r="6524" customFormat="false" ht="12.5" hidden="false" customHeight="false" outlineLevel="0" collapsed="false">
      <c r="A6524" s="2" t="s">
        <v>131</v>
      </c>
      <c r="B6524" s="2" t="n">
        <v>68</v>
      </c>
      <c r="C6524" s="2" t="n">
        <v>251019.953125</v>
      </c>
      <c r="D6524" s="2" t="n">
        <v>557820.375</v>
      </c>
    </row>
    <row r="6525" customFormat="false" ht="12.5" hidden="false" customHeight="false" outlineLevel="0" collapsed="false">
      <c r="A6525" s="2" t="s">
        <v>162</v>
      </c>
      <c r="B6525" s="2" t="n">
        <v>68</v>
      </c>
      <c r="C6525" s="2" t="n">
        <v>318884.625</v>
      </c>
      <c r="D6525" s="2" t="n">
        <v>618324.3125</v>
      </c>
    </row>
    <row r="6526" customFormat="false" ht="12.5" hidden="false" customHeight="false" outlineLevel="0" collapsed="false">
      <c r="A6526" s="2" t="s">
        <v>163</v>
      </c>
      <c r="B6526" s="2" t="n">
        <v>68</v>
      </c>
      <c r="C6526" s="2" t="n">
        <v>246877.84375</v>
      </c>
      <c r="D6526" s="2" t="n">
        <v>538368.4375</v>
      </c>
    </row>
    <row r="6527" customFormat="false" ht="12.5" hidden="false" customHeight="false" outlineLevel="0" collapsed="false">
      <c r="A6527" s="2" t="s">
        <v>164</v>
      </c>
      <c r="B6527" s="2" t="n">
        <v>68</v>
      </c>
      <c r="C6527" s="2" t="n">
        <v>335013.9375</v>
      </c>
      <c r="D6527" s="2" t="n">
        <v>597364.4375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32</v>
      </c>
      <c r="B6531" s="2" t="n">
        <v>68</v>
      </c>
      <c r="C6531" s="2" t="n">
        <v>211485</v>
      </c>
      <c r="D6531" s="2" t="n">
        <v>471220.65625</v>
      </c>
    </row>
    <row r="6532" customFormat="false" ht="12.5" hidden="false" customHeight="false" outlineLevel="0" collapsed="false">
      <c r="A6532" s="2" t="s">
        <v>133</v>
      </c>
      <c r="B6532" s="2" t="n">
        <v>68</v>
      </c>
      <c r="C6532" s="2" t="n">
        <v>261025.5625</v>
      </c>
      <c r="D6532" s="2" t="n">
        <v>552720.9375</v>
      </c>
    </row>
    <row r="6533" customFormat="false" ht="12.5" hidden="false" customHeight="false" outlineLevel="0" collapsed="false">
      <c r="A6533" s="2" t="s">
        <v>134</v>
      </c>
      <c r="B6533" s="2" t="n">
        <v>68</v>
      </c>
      <c r="C6533" s="2" t="n">
        <v>267097.90625</v>
      </c>
      <c r="D6533" s="2" t="n">
        <v>562460.8125</v>
      </c>
    </row>
    <row r="6534" customFormat="false" ht="12.5" hidden="false" customHeight="false" outlineLevel="0" collapsed="false">
      <c r="A6534" s="2" t="s">
        <v>168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4</v>
      </c>
      <c r="B6537" s="2" t="n">
        <v>69</v>
      </c>
      <c r="C6537" s="2" t="n">
        <v>216254.125</v>
      </c>
      <c r="D6537" s="2" t="n">
        <v>418773.84375</v>
      </c>
    </row>
    <row r="6538" customFormat="false" ht="12.5" hidden="false" customHeight="false" outlineLevel="0" collapsed="false">
      <c r="A6538" s="2" t="s">
        <v>52</v>
      </c>
      <c r="B6538" s="2" t="n">
        <v>69</v>
      </c>
      <c r="C6538" s="2" t="n">
        <v>204650.015625</v>
      </c>
      <c r="D6538" s="2" t="n">
        <v>401859.1875</v>
      </c>
    </row>
    <row r="6539" customFormat="false" ht="12.5" hidden="false" customHeight="false" outlineLevel="0" collapsed="false">
      <c r="A6539" s="2" t="s">
        <v>53</v>
      </c>
      <c r="B6539" s="2" t="n">
        <v>69</v>
      </c>
      <c r="C6539" s="2" t="n">
        <v>201595.421875</v>
      </c>
      <c r="D6539" s="2" t="n">
        <v>411939.9375</v>
      </c>
    </row>
    <row r="6540" customFormat="false" ht="12.5" hidden="false" customHeight="false" outlineLevel="0" collapsed="false">
      <c r="A6540" s="2" t="s">
        <v>147</v>
      </c>
      <c r="B6540" s="2" t="n">
        <v>69</v>
      </c>
      <c r="C6540" s="2" t="n">
        <v>187608.6875</v>
      </c>
      <c r="D6540" s="2" t="n">
        <v>369557.5625</v>
      </c>
    </row>
    <row r="6541" customFormat="false" ht="12.5" hidden="false" customHeight="false" outlineLevel="0" collapsed="false">
      <c r="A6541" s="2" t="s">
        <v>148</v>
      </c>
      <c r="B6541" s="2" t="n">
        <v>69</v>
      </c>
      <c r="C6541" s="2" t="n">
        <v>239777.984375</v>
      </c>
      <c r="D6541" s="2" t="n">
        <v>427899.21875</v>
      </c>
    </row>
    <row r="6542" customFormat="false" ht="12.5" hidden="false" customHeight="false" outlineLevel="0" collapsed="false">
      <c r="A6542" s="2" t="s">
        <v>149</v>
      </c>
      <c r="B6542" s="2" t="n">
        <v>69</v>
      </c>
      <c r="C6542" s="2" t="n">
        <v>250861.640625</v>
      </c>
      <c r="D6542" s="2" t="n">
        <v>424007.375</v>
      </c>
    </row>
    <row r="6543" customFormat="false" ht="12.5" hidden="false" customHeight="false" outlineLevel="0" collapsed="false">
      <c r="A6543" s="2" t="s">
        <v>54</v>
      </c>
      <c r="B6543" s="2" t="n">
        <v>69</v>
      </c>
      <c r="C6543" s="2" t="n">
        <v>147838.796875</v>
      </c>
      <c r="D6543" s="2" t="n">
        <v>323418.96875</v>
      </c>
    </row>
    <row r="6544" customFormat="false" ht="12.5" hidden="false" customHeight="false" outlineLevel="0" collapsed="false">
      <c r="A6544" s="2" t="s">
        <v>56</v>
      </c>
      <c r="B6544" s="2" t="n">
        <v>69</v>
      </c>
      <c r="C6544" s="2" t="n">
        <v>201587.828125</v>
      </c>
      <c r="D6544" s="2" t="n">
        <v>404534.3125</v>
      </c>
    </row>
    <row r="6545" customFormat="false" ht="12.5" hidden="false" customHeight="false" outlineLevel="0" collapsed="false">
      <c r="A6545" s="2" t="s">
        <v>57</v>
      </c>
      <c r="B6545" s="2" t="n">
        <v>69</v>
      </c>
      <c r="C6545" s="2" t="n">
        <v>221952.328125</v>
      </c>
      <c r="D6545" s="2" t="n">
        <v>417705.71875</v>
      </c>
    </row>
    <row r="6546" customFormat="false" ht="12.5" hidden="false" customHeight="false" outlineLevel="0" collapsed="false">
      <c r="A6546" s="2" t="s">
        <v>58</v>
      </c>
      <c r="B6546" s="2" t="n">
        <v>69</v>
      </c>
      <c r="C6546" s="2" t="n">
        <v>201551.125</v>
      </c>
      <c r="D6546" s="2" t="n">
        <v>409890.28125</v>
      </c>
    </row>
    <row r="6547" customFormat="false" ht="12.5" hidden="false" customHeight="false" outlineLevel="0" collapsed="false">
      <c r="A6547" s="2" t="s">
        <v>60</v>
      </c>
      <c r="B6547" s="2" t="n">
        <v>69</v>
      </c>
      <c r="C6547" s="2" t="n">
        <v>212638.125</v>
      </c>
      <c r="D6547" s="2" t="n">
        <v>440214.28125</v>
      </c>
    </row>
    <row r="6548" customFormat="false" ht="12.5" hidden="false" customHeight="false" outlineLevel="0" collapsed="false">
      <c r="A6548" s="2" t="s">
        <v>61</v>
      </c>
      <c r="B6548" s="2" t="n">
        <v>69</v>
      </c>
      <c r="C6548" s="2" t="n">
        <v>240824.34375</v>
      </c>
      <c r="D6548" s="2" t="n">
        <v>461414.53125</v>
      </c>
    </row>
    <row r="6549" customFormat="false" ht="12.5" hidden="false" customHeight="false" outlineLevel="0" collapsed="false">
      <c r="A6549" s="2" t="s">
        <v>62</v>
      </c>
      <c r="B6549" s="2" t="n">
        <v>69</v>
      </c>
      <c r="C6549" s="2" t="n">
        <v>193295.140625</v>
      </c>
      <c r="D6549" s="2" t="n">
        <v>383369.65625</v>
      </c>
    </row>
    <row r="6550" customFormat="false" ht="12.5" hidden="false" customHeight="false" outlineLevel="0" collapsed="false">
      <c r="A6550" s="2" t="s">
        <v>64</v>
      </c>
      <c r="B6550" s="2" t="n">
        <v>69</v>
      </c>
      <c r="C6550" s="2" t="n">
        <v>188929.40625</v>
      </c>
      <c r="D6550" s="2" t="n">
        <v>394776.40625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205510.796875</v>
      </c>
      <c r="D6551" s="2" t="n">
        <v>417088.53125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724193.125</v>
      </c>
      <c r="D6552" s="2" t="n">
        <v>381111.28125</v>
      </c>
    </row>
    <row r="6553" customFormat="false" ht="12.5" hidden="false" customHeight="false" outlineLevel="0" collapsed="false">
      <c r="A6553" s="2" t="s">
        <v>68</v>
      </c>
      <c r="B6553" s="2" t="n">
        <v>69</v>
      </c>
      <c r="C6553" s="2" t="n">
        <v>807484.375</v>
      </c>
      <c r="D6553" s="2" t="n">
        <v>433839.6875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912646.375</v>
      </c>
      <c r="D6554" s="2" t="n">
        <v>467346.75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138610.140625</v>
      </c>
      <c r="D6555" s="2" t="n">
        <v>301014.25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197107.84375</v>
      </c>
      <c r="D6556" s="2" t="n">
        <v>383413.125</v>
      </c>
    </row>
    <row r="6557" customFormat="false" ht="12.5" hidden="false" customHeight="false" outlineLevel="0" collapsed="false">
      <c r="A6557" s="2" t="s">
        <v>72</v>
      </c>
      <c r="B6557" s="2" t="n">
        <v>69</v>
      </c>
      <c r="C6557" s="2" t="n">
        <v>192152.578125</v>
      </c>
      <c r="D6557" s="2" t="n">
        <v>393702.25</v>
      </c>
    </row>
    <row r="6558" customFormat="false" ht="12.5" hidden="false" customHeight="false" outlineLevel="0" collapsed="false">
      <c r="A6558" s="2" t="s">
        <v>73</v>
      </c>
      <c r="B6558" s="2" t="n">
        <v>69</v>
      </c>
      <c r="C6558" s="2" t="n">
        <v>611940.0625</v>
      </c>
      <c r="D6558" s="2" t="n">
        <v>370819.78125</v>
      </c>
    </row>
    <row r="6559" customFormat="false" ht="12.5" hidden="false" customHeight="false" outlineLevel="0" collapsed="false">
      <c r="A6559" s="2" t="s">
        <v>74</v>
      </c>
      <c r="B6559" s="2" t="n">
        <v>69</v>
      </c>
      <c r="C6559" s="2" t="n">
        <v>205434.234375</v>
      </c>
      <c r="D6559" s="2" t="n">
        <v>408728.5</v>
      </c>
    </row>
    <row r="6560" customFormat="false" ht="12.5" hidden="false" customHeight="false" outlineLevel="0" collapsed="false">
      <c r="A6560" s="2" t="s">
        <v>75</v>
      </c>
      <c r="B6560" s="2" t="n">
        <v>69</v>
      </c>
      <c r="C6560" s="2" t="n">
        <v>693821.4375</v>
      </c>
      <c r="D6560" s="2" t="n">
        <v>420440.5625</v>
      </c>
    </row>
    <row r="6561" customFormat="false" ht="12.5" hidden="false" customHeight="false" outlineLevel="0" collapsed="false">
      <c r="A6561" s="2" t="s">
        <v>76</v>
      </c>
      <c r="B6561" s="2" t="n">
        <v>69</v>
      </c>
      <c r="C6561" s="2" t="n">
        <v>246084.15625</v>
      </c>
      <c r="D6561" s="2" t="n">
        <v>451338.8125</v>
      </c>
    </row>
    <row r="6562" customFormat="false" ht="12.5" hidden="false" customHeight="false" outlineLevel="0" collapsed="false">
      <c r="A6562" s="2" t="s">
        <v>78</v>
      </c>
      <c r="B6562" s="2" t="n">
        <v>69</v>
      </c>
      <c r="C6562" s="2" t="n">
        <v>192829.78125</v>
      </c>
      <c r="D6562" s="2" t="n">
        <v>394847.96875</v>
      </c>
    </row>
    <row r="6563" customFormat="false" ht="12.5" hidden="false" customHeight="false" outlineLevel="0" collapsed="false">
      <c r="A6563" s="2" t="s">
        <v>79</v>
      </c>
      <c r="B6563" s="2" t="n">
        <v>69</v>
      </c>
      <c r="C6563" s="2" t="n">
        <v>716380.8125</v>
      </c>
      <c r="D6563" s="2" t="n">
        <v>403516.0625</v>
      </c>
    </row>
    <row r="6564" customFormat="false" ht="12.5" hidden="false" customHeight="false" outlineLevel="0" collapsed="false">
      <c r="A6564" s="2" t="s">
        <v>80</v>
      </c>
      <c r="B6564" s="2" t="n">
        <v>69</v>
      </c>
      <c r="C6564" s="2" t="n">
        <v>450398.53125</v>
      </c>
      <c r="D6564" s="2" t="n">
        <v>363995.5625</v>
      </c>
    </row>
    <row r="6565" customFormat="false" ht="12.5" hidden="false" customHeight="false" outlineLevel="0" collapsed="false">
      <c r="A6565" s="2" t="s">
        <v>82</v>
      </c>
      <c r="B6565" s="2" t="n">
        <v>69</v>
      </c>
      <c r="C6565" s="2" t="n">
        <v>244019.375</v>
      </c>
      <c r="D6565" s="2" t="n">
        <v>473149.75</v>
      </c>
    </row>
    <row r="6566" customFormat="false" ht="12.5" hidden="false" customHeight="false" outlineLevel="0" collapsed="false">
      <c r="A6566" s="2" t="s">
        <v>83</v>
      </c>
      <c r="B6566" s="2" t="n">
        <v>69</v>
      </c>
      <c r="C6566" s="2" t="n">
        <v>250253.609375</v>
      </c>
      <c r="D6566" s="2" t="n">
        <v>459818.40625</v>
      </c>
    </row>
    <row r="6567" customFormat="false" ht="12.5" hidden="false" customHeight="false" outlineLevel="0" collapsed="false">
      <c r="A6567" s="2" t="s">
        <v>84</v>
      </c>
      <c r="B6567" s="2" t="n">
        <v>69</v>
      </c>
      <c r="C6567" s="2" t="n">
        <v>155092.90625</v>
      </c>
      <c r="D6567" s="2" t="n">
        <v>358384.71875</v>
      </c>
    </row>
    <row r="6568" customFormat="false" ht="12.5" hidden="false" customHeight="false" outlineLevel="0" collapsed="false">
      <c r="A6568" s="2" t="s">
        <v>85</v>
      </c>
      <c r="B6568" s="2" t="n">
        <v>69</v>
      </c>
      <c r="C6568" s="2" t="n">
        <v>202367.390625</v>
      </c>
      <c r="D6568" s="2" t="n">
        <v>412977.65625</v>
      </c>
    </row>
    <row r="6569" customFormat="false" ht="12.5" hidden="false" customHeight="false" outlineLevel="0" collapsed="false">
      <c r="A6569" s="2" t="s">
        <v>86</v>
      </c>
      <c r="B6569" s="2" t="n">
        <v>69</v>
      </c>
      <c r="C6569" s="2" t="n">
        <v>225973.59375</v>
      </c>
      <c r="D6569" s="2" t="n">
        <v>437773.28125</v>
      </c>
    </row>
    <row r="6570" customFormat="false" ht="12.5" hidden="false" customHeight="false" outlineLevel="0" collapsed="false">
      <c r="A6570" s="2" t="s">
        <v>87</v>
      </c>
      <c r="B6570" s="2" t="n">
        <v>69</v>
      </c>
      <c r="C6570" s="2" t="n">
        <v>166891.015625</v>
      </c>
      <c r="D6570" s="2" t="n">
        <v>378066.71875</v>
      </c>
    </row>
    <row r="6571" customFormat="false" ht="12.5" hidden="false" customHeight="false" outlineLevel="0" collapsed="false">
      <c r="A6571" s="2" t="s">
        <v>88</v>
      </c>
      <c r="B6571" s="2" t="n">
        <v>69</v>
      </c>
      <c r="C6571" s="2" t="n">
        <v>208219.75</v>
      </c>
      <c r="D6571" s="2" t="n">
        <v>422514.59375</v>
      </c>
    </row>
    <row r="6572" customFormat="false" ht="12.5" hidden="false" customHeight="false" outlineLevel="0" collapsed="false">
      <c r="A6572" s="2" t="s">
        <v>89</v>
      </c>
      <c r="B6572" s="2" t="n">
        <v>69</v>
      </c>
      <c r="C6572" s="2" t="n">
        <v>198403.75</v>
      </c>
      <c r="D6572" s="2" t="n">
        <v>436444.5625</v>
      </c>
    </row>
    <row r="6573" customFormat="false" ht="12.5" hidden="false" customHeight="false" outlineLevel="0" collapsed="false">
      <c r="A6573" s="2" t="s">
        <v>90</v>
      </c>
      <c r="B6573" s="2" t="n">
        <v>69</v>
      </c>
      <c r="C6573" s="2" t="n">
        <v>264161.78125</v>
      </c>
      <c r="D6573" s="2" t="n">
        <v>486210.78125</v>
      </c>
    </row>
    <row r="6574" customFormat="false" ht="12.5" hidden="false" customHeight="false" outlineLevel="0" collapsed="false">
      <c r="A6574" s="2" t="s">
        <v>92</v>
      </c>
      <c r="B6574" s="2" t="n">
        <v>69</v>
      </c>
      <c r="C6574" s="2" t="n">
        <v>197775.1875</v>
      </c>
      <c r="D6574" s="2" t="n">
        <v>389652.96875</v>
      </c>
    </row>
    <row r="6575" customFormat="false" ht="12.5" hidden="false" customHeight="false" outlineLevel="0" collapsed="false">
      <c r="A6575" s="2" t="s">
        <v>93</v>
      </c>
      <c r="B6575" s="2" t="n">
        <v>69</v>
      </c>
      <c r="C6575" s="2" t="n">
        <v>252558.328125</v>
      </c>
      <c r="D6575" s="2" t="n">
        <v>440774.65625</v>
      </c>
    </row>
    <row r="6576" customFormat="false" ht="12.5" hidden="false" customHeight="false" outlineLevel="0" collapsed="false">
      <c r="A6576" s="2" t="s">
        <v>94</v>
      </c>
      <c r="B6576" s="2" t="n">
        <v>69</v>
      </c>
      <c r="C6576" s="2" t="n">
        <v>217489.125</v>
      </c>
      <c r="D6576" s="2" t="n">
        <v>452245.84375</v>
      </c>
    </row>
    <row r="6577" customFormat="false" ht="12.5" hidden="false" customHeight="false" outlineLevel="0" collapsed="false">
      <c r="A6577" s="2" t="s">
        <v>96</v>
      </c>
      <c r="B6577" s="2" t="n">
        <v>69</v>
      </c>
      <c r="C6577" s="2" t="n">
        <v>281967.4375</v>
      </c>
      <c r="D6577" s="2" t="n">
        <v>521807</v>
      </c>
    </row>
    <row r="6578" customFormat="false" ht="12.5" hidden="false" customHeight="false" outlineLevel="0" collapsed="false">
      <c r="A6578" s="2" t="s">
        <v>97</v>
      </c>
      <c r="B6578" s="2" t="n">
        <v>69</v>
      </c>
      <c r="C6578" s="2" t="n">
        <v>266476.53125</v>
      </c>
      <c r="D6578" s="2" t="n">
        <v>495296.8125</v>
      </c>
    </row>
    <row r="6579" customFormat="false" ht="12.5" hidden="false" customHeight="false" outlineLevel="0" collapsed="false">
      <c r="A6579" s="2" t="s">
        <v>150</v>
      </c>
      <c r="B6579" s="2" t="n">
        <v>69</v>
      </c>
      <c r="C6579" s="2" t="n">
        <v>511419.125</v>
      </c>
      <c r="D6579" s="2" t="n">
        <v>407064.65625</v>
      </c>
    </row>
    <row r="6580" customFormat="false" ht="12.5" hidden="false" customHeight="false" outlineLevel="0" collapsed="false">
      <c r="A6580" s="2" t="s">
        <v>151</v>
      </c>
      <c r="B6580" s="2" t="n">
        <v>69</v>
      </c>
      <c r="C6580" s="2" t="n">
        <v>205358.1875</v>
      </c>
      <c r="D6580" s="2" t="n">
        <v>412210.71875</v>
      </c>
    </row>
    <row r="6581" customFormat="false" ht="12.5" hidden="false" customHeight="false" outlineLevel="0" collapsed="false">
      <c r="A6581" s="2" t="s">
        <v>152</v>
      </c>
      <c r="B6581" s="2" t="n">
        <v>69</v>
      </c>
      <c r="C6581" s="2" t="n">
        <v>210777.828125</v>
      </c>
      <c r="D6581" s="2" t="n">
        <v>420674.0625</v>
      </c>
    </row>
    <row r="6582" customFormat="false" ht="12.5" hidden="false" customHeight="false" outlineLevel="0" collapsed="false">
      <c r="A6582" s="2" t="s">
        <v>98</v>
      </c>
      <c r="B6582" s="2" t="n">
        <v>69</v>
      </c>
      <c r="C6582" s="2" t="n">
        <v>767924.1875</v>
      </c>
      <c r="D6582" s="2" t="n">
        <v>417756.8125</v>
      </c>
    </row>
    <row r="6583" customFormat="false" ht="12.5" hidden="false" customHeight="false" outlineLevel="0" collapsed="false">
      <c r="A6583" s="2" t="s">
        <v>99</v>
      </c>
      <c r="B6583" s="2" t="n">
        <v>69</v>
      </c>
      <c r="C6583" s="2" t="n">
        <v>197735.140625</v>
      </c>
      <c r="D6583" s="2" t="n">
        <v>427052.75</v>
      </c>
    </row>
    <row r="6584" customFormat="false" ht="12.5" hidden="false" customHeight="false" outlineLevel="0" collapsed="false">
      <c r="A6584" s="2" t="s">
        <v>100</v>
      </c>
      <c r="B6584" s="2" t="n">
        <v>69</v>
      </c>
      <c r="C6584" s="2" t="n">
        <v>214740.28125</v>
      </c>
      <c r="D6584" s="2" t="n">
        <v>480685.84375</v>
      </c>
    </row>
    <row r="6585" customFormat="false" ht="12.5" hidden="false" customHeight="false" outlineLevel="0" collapsed="false">
      <c r="A6585" s="2" t="s">
        <v>101</v>
      </c>
      <c r="B6585" s="2" t="n">
        <v>69</v>
      </c>
      <c r="C6585" s="2" t="n">
        <v>276468.21875</v>
      </c>
      <c r="D6585" s="2" t="n">
        <v>567540.875</v>
      </c>
    </row>
    <row r="6586" customFormat="false" ht="12.5" hidden="false" customHeight="false" outlineLevel="0" collapsed="false">
      <c r="A6586" s="2" t="s">
        <v>103</v>
      </c>
      <c r="B6586" s="2" t="n">
        <v>69</v>
      </c>
      <c r="C6586" s="2" t="n">
        <v>695269.125</v>
      </c>
      <c r="D6586" s="2" t="n">
        <v>492571.5625</v>
      </c>
    </row>
    <row r="6587" customFormat="false" ht="12.5" hidden="false" customHeight="false" outlineLevel="0" collapsed="false">
      <c r="A6587" s="2" t="s">
        <v>104</v>
      </c>
      <c r="B6587" s="2" t="n">
        <v>69</v>
      </c>
      <c r="C6587" s="2" t="n">
        <v>272465.46875</v>
      </c>
      <c r="D6587" s="2" t="n">
        <v>544949.75</v>
      </c>
    </row>
    <row r="6588" customFormat="false" ht="12.5" hidden="false" customHeight="false" outlineLevel="0" collapsed="false">
      <c r="A6588" s="2" t="s">
        <v>105</v>
      </c>
      <c r="B6588" s="2" t="n">
        <v>69</v>
      </c>
      <c r="C6588" s="2" t="n">
        <v>250530.625</v>
      </c>
      <c r="D6588" s="2" t="n">
        <v>488506.1875</v>
      </c>
    </row>
    <row r="6589" customFormat="false" ht="12.5" hidden="false" customHeight="false" outlineLevel="0" collapsed="false">
      <c r="A6589" s="2" t="s">
        <v>107</v>
      </c>
      <c r="B6589" s="2" t="n">
        <v>69</v>
      </c>
      <c r="C6589" s="2" t="n">
        <v>911713.5625</v>
      </c>
      <c r="D6589" s="2" t="n">
        <v>560152.9375</v>
      </c>
    </row>
    <row r="6590" customFormat="false" ht="12.5" hidden="false" customHeight="false" outlineLevel="0" collapsed="false">
      <c r="A6590" s="2" t="s">
        <v>108</v>
      </c>
      <c r="B6590" s="2" t="n">
        <v>69</v>
      </c>
      <c r="C6590" s="2" t="n">
        <v>919515</v>
      </c>
      <c r="D6590" s="2" t="n">
        <v>553111.125</v>
      </c>
    </row>
    <row r="6591" customFormat="false" ht="12.5" hidden="false" customHeight="false" outlineLevel="0" collapsed="false">
      <c r="A6591" s="2" t="s">
        <v>153</v>
      </c>
      <c r="B6591" s="2" t="n">
        <v>69</v>
      </c>
      <c r="C6591" s="2" t="n">
        <v>189602.8125</v>
      </c>
      <c r="D6591" s="2" t="n">
        <v>429275.84375</v>
      </c>
    </row>
    <row r="6592" customFormat="false" ht="12.5" hidden="false" customHeight="false" outlineLevel="0" collapsed="false">
      <c r="A6592" s="2" t="s">
        <v>154</v>
      </c>
      <c r="B6592" s="2" t="n">
        <v>69</v>
      </c>
      <c r="C6592" s="2" t="n">
        <v>266569.5625</v>
      </c>
      <c r="D6592" s="2" t="n">
        <v>521648.8125</v>
      </c>
    </row>
    <row r="6593" customFormat="false" ht="12.5" hidden="false" customHeight="false" outlineLevel="0" collapsed="false">
      <c r="A6593" s="2" t="s">
        <v>155</v>
      </c>
      <c r="B6593" s="2" t="n">
        <v>69</v>
      </c>
      <c r="C6593" s="2" t="n">
        <v>242793.765625</v>
      </c>
      <c r="D6593" s="2" t="n">
        <v>477421.46875</v>
      </c>
    </row>
    <row r="6594" customFormat="false" ht="12.5" hidden="false" customHeight="false" outlineLevel="0" collapsed="false">
      <c r="A6594" s="2" t="s">
        <v>109</v>
      </c>
      <c r="B6594" s="2" t="n">
        <v>69</v>
      </c>
      <c r="C6594" s="2" t="n">
        <v>685159</v>
      </c>
      <c r="D6594" s="2" t="n">
        <v>434798.53125</v>
      </c>
    </row>
    <row r="6595" customFormat="false" ht="12.5" hidden="false" customHeight="false" outlineLevel="0" collapsed="false">
      <c r="A6595" s="2" t="s">
        <v>110</v>
      </c>
      <c r="B6595" s="2" t="n">
        <v>69</v>
      </c>
      <c r="C6595" s="2" t="n">
        <v>738059.125</v>
      </c>
      <c r="D6595" s="2" t="n">
        <v>438629.53125</v>
      </c>
    </row>
    <row r="6596" customFormat="false" ht="12.5" hidden="false" customHeight="false" outlineLevel="0" collapsed="false">
      <c r="A6596" s="2" t="s">
        <v>111</v>
      </c>
      <c r="B6596" s="2" t="n">
        <v>69</v>
      </c>
      <c r="C6596" s="2" t="n">
        <v>788544.0625</v>
      </c>
      <c r="D6596" s="2" t="n">
        <v>487881.4375</v>
      </c>
    </row>
    <row r="6597" customFormat="false" ht="12.5" hidden="false" customHeight="false" outlineLevel="0" collapsed="false">
      <c r="A6597" s="2" t="s">
        <v>112</v>
      </c>
      <c r="B6597" s="2" t="n">
        <v>69</v>
      </c>
      <c r="C6597" s="2" t="n">
        <v>279460.65625</v>
      </c>
      <c r="D6597" s="2" t="n">
        <v>562101.4375</v>
      </c>
    </row>
    <row r="6598" customFormat="false" ht="12.5" hidden="false" customHeight="false" outlineLevel="0" collapsed="false">
      <c r="A6598" s="2" t="s">
        <v>113</v>
      </c>
      <c r="B6598" s="2" t="n">
        <v>69</v>
      </c>
      <c r="C6598" s="2" t="n">
        <v>218705.34375</v>
      </c>
      <c r="D6598" s="2" t="n">
        <v>474834.15625</v>
      </c>
    </row>
    <row r="6599" customFormat="false" ht="12.5" hidden="false" customHeight="false" outlineLevel="0" collapsed="false">
      <c r="A6599" s="2" t="s">
        <v>114</v>
      </c>
      <c r="B6599" s="2" t="n">
        <v>69</v>
      </c>
      <c r="C6599" s="2" t="n">
        <v>304414.65625</v>
      </c>
      <c r="D6599" s="2" t="n">
        <v>576341.625</v>
      </c>
    </row>
    <row r="6600" customFormat="false" ht="12.5" hidden="false" customHeight="false" outlineLevel="0" collapsed="false">
      <c r="A6600" s="2" t="s">
        <v>115</v>
      </c>
      <c r="B6600" s="2" t="n">
        <v>69</v>
      </c>
      <c r="C6600" s="2" t="n">
        <v>985996.625</v>
      </c>
      <c r="D6600" s="2" t="n">
        <v>507689.21875</v>
      </c>
    </row>
    <row r="6601" customFormat="false" ht="12.5" hidden="false" customHeight="false" outlineLevel="0" collapsed="false">
      <c r="A6601" s="2" t="s">
        <v>117</v>
      </c>
      <c r="B6601" s="2" t="n">
        <v>69</v>
      </c>
      <c r="C6601" s="2" t="n">
        <v>1094183</v>
      </c>
      <c r="D6601" s="2" t="n">
        <v>670248.625</v>
      </c>
    </row>
    <row r="6602" customFormat="false" ht="12.5" hidden="false" customHeight="false" outlineLevel="0" collapsed="false">
      <c r="A6602" s="2" t="s">
        <v>118</v>
      </c>
      <c r="B6602" s="2" t="n">
        <v>69</v>
      </c>
      <c r="C6602" s="2" t="n">
        <v>874991.0625</v>
      </c>
      <c r="D6602" s="2" t="n">
        <v>558660.875</v>
      </c>
    </row>
    <row r="6603" customFormat="false" ht="12.5" hidden="false" customHeight="false" outlineLevel="0" collapsed="false">
      <c r="A6603" s="2" t="s">
        <v>156</v>
      </c>
      <c r="B6603" s="2" t="n">
        <v>69</v>
      </c>
      <c r="C6603" s="2" t="n">
        <v>204396.375</v>
      </c>
      <c r="D6603" s="2" t="n">
        <v>477536.875</v>
      </c>
    </row>
    <row r="6604" customFormat="false" ht="12.5" hidden="false" customHeight="false" outlineLevel="0" collapsed="false">
      <c r="A6604" s="2" t="s">
        <v>157</v>
      </c>
      <c r="B6604" s="2" t="n">
        <v>69</v>
      </c>
      <c r="C6604" s="2" t="n">
        <v>253683.296875</v>
      </c>
      <c r="D6604" s="2" t="n">
        <v>519038.84375</v>
      </c>
    </row>
    <row r="6605" customFormat="false" ht="12.5" hidden="false" customHeight="false" outlineLevel="0" collapsed="false">
      <c r="A6605" s="2" t="s">
        <v>158</v>
      </c>
      <c r="B6605" s="2" t="n">
        <v>69</v>
      </c>
      <c r="C6605" s="2" t="n">
        <v>291772.71875</v>
      </c>
      <c r="D6605" s="2" t="n">
        <v>568163.6875</v>
      </c>
    </row>
    <row r="6606" customFormat="false" ht="12.5" hidden="false" customHeight="false" outlineLevel="0" collapsed="false">
      <c r="A6606" s="2" t="s">
        <v>119</v>
      </c>
      <c r="B6606" s="2" t="n">
        <v>69</v>
      </c>
      <c r="C6606" s="2" t="n">
        <v>946961.8125</v>
      </c>
      <c r="D6606" s="2" t="n">
        <v>494519</v>
      </c>
    </row>
    <row r="6607" customFormat="false" ht="12.5" hidden="false" customHeight="false" outlineLevel="0" collapsed="false">
      <c r="A6607" s="2" t="s">
        <v>120</v>
      </c>
      <c r="B6607" s="2" t="n">
        <v>69</v>
      </c>
      <c r="C6607" s="2" t="n">
        <v>810032.8125</v>
      </c>
      <c r="D6607" s="2" t="n">
        <v>476555.28125</v>
      </c>
    </row>
    <row r="6608" customFormat="false" ht="12.5" hidden="false" customHeight="false" outlineLevel="0" collapsed="false">
      <c r="A6608" s="2" t="s">
        <v>121</v>
      </c>
      <c r="B6608" s="2" t="n">
        <v>69</v>
      </c>
      <c r="C6608" s="2" t="n">
        <v>211860.15625</v>
      </c>
      <c r="D6608" s="2" t="n">
        <v>494537.03125</v>
      </c>
    </row>
    <row r="6609" customFormat="false" ht="12.5" hidden="false" customHeight="false" outlineLevel="0" collapsed="false">
      <c r="A6609" s="2" t="s">
        <v>159</v>
      </c>
      <c r="B6609" s="2" t="n">
        <v>69</v>
      </c>
      <c r="C6609" s="2" t="n">
        <v>271309.8125</v>
      </c>
      <c r="D6609" s="2" t="n">
        <v>577076</v>
      </c>
    </row>
    <row r="6610" customFormat="false" ht="12.5" hidden="false" customHeight="false" outlineLevel="0" collapsed="false">
      <c r="A6610" s="2" t="s">
        <v>160</v>
      </c>
      <c r="B6610" s="2" t="n">
        <v>69</v>
      </c>
      <c r="C6610" s="2" t="n">
        <v>259119.484375</v>
      </c>
      <c r="D6610" s="2" t="n">
        <v>537683</v>
      </c>
    </row>
    <row r="6611" customFormat="false" ht="12.5" hidden="false" customHeight="false" outlineLevel="0" collapsed="false">
      <c r="A6611" s="2" t="s">
        <v>161</v>
      </c>
      <c r="B6611" s="2" t="n">
        <v>69</v>
      </c>
      <c r="C6611" s="2" t="n">
        <v>330420.1875</v>
      </c>
      <c r="D6611" s="2" t="n">
        <v>629603.6875</v>
      </c>
    </row>
    <row r="6612" customFormat="false" ht="12.5" hidden="false" customHeight="false" outlineLevel="0" collapsed="false">
      <c r="A6612" s="2" t="s">
        <v>122</v>
      </c>
      <c r="B6612" s="2" t="n">
        <v>69</v>
      </c>
      <c r="C6612" s="2" t="n">
        <v>307764.09375</v>
      </c>
      <c r="D6612" s="2" t="n">
        <v>638286.125</v>
      </c>
    </row>
    <row r="6613" customFormat="false" ht="12.5" hidden="false" customHeight="false" outlineLevel="0" collapsed="false">
      <c r="A6613" s="2" t="s">
        <v>124</v>
      </c>
      <c r="B6613" s="2" t="n">
        <v>69</v>
      </c>
      <c r="C6613" s="2" t="n">
        <v>362596.625</v>
      </c>
      <c r="D6613" s="2" t="n">
        <v>735477.4375</v>
      </c>
    </row>
    <row r="6614" customFormat="false" ht="12.5" hidden="false" customHeight="false" outlineLevel="0" collapsed="false">
      <c r="A6614" s="2" t="s">
        <v>125</v>
      </c>
      <c r="B6614" s="2" t="n">
        <v>69</v>
      </c>
      <c r="C6614" s="2" t="n">
        <v>383526.375</v>
      </c>
      <c r="D6614" s="2" t="n">
        <v>745252.6875</v>
      </c>
    </row>
    <row r="6615" customFormat="false" ht="12.5" hidden="false" customHeight="false" outlineLevel="0" collapsed="false">
      <c r="A6615" s="2" t="s">
        <v>126</v>
      </c>
      <c r="B6615" s="2" t="n">
        <v>69</v>
      </c>
      <c r="C6615" s="2" t="n">
        <v>805432.9375</v>
      </c>
      <c r="D6615" s="2" t="n">
        <v>466892.75</v>
      </c>
    </row>
    <row r="6616" customFormat="false" ht="12.5" hidden="false" customHeight="false" outlineLevel="0" collapsed="false">
      <c r="A6616" s="2" t="s">
        <v>127</v>
      </c>
      <c r="B6616" s="2" t="n">
        <v>69</v>
      </c>
      <c r="C6616" s="2" t="n">
        <v>256562.125</v>
      </c>
      <c r="D6616" s="2" t="n">
        <v>521825.4375</v>
      </c>
    </row>
    <row r="6617" customFormat="false" ht="12.5" hidden="false" customHeight="false" outlineLevel="0" collapsed="false">
      <c r="A6617" s="2" t="s">
        <v>128</v>
      </c>
      <c r="B6617" s="2" t="n">
        <v>69</v>
      </c>
      <c r="C6617" s="2" t="n">
        <v>294551.25</v>
      </c>
      <c r="D6617" s="2" t="n">
        <v>574598.8125</v>
      </c>
    </row>
    <row r="6618" customFormat="false" ht="12.5" hidden="false" customHeight="false" outlineLevel="0" collapsed="false">
      <c r="A6618" s="2" t="s">
        <v>129</v>
      </c>
      <c r="B6618" s="2" t="n">
        <v>69</v>
      </c>
      <c r="C6618" s="2" t="n">
        <v>858643.1875</v>
      </c>
      <c r="D6618" s="2" t="n">
        <v>497800.34375</v>
      </c>
    </row>
    <row r="6619" customFormat="false" ht="12.5" hidden="false" customHeight="false" outlineLevel="0" collapsed="false">
      <c r="A6619" s="2" t="s">
        <v>130</v>
      </c>
      <c r="B6619" s="2" t="n">
        <v>69</v>
      </c>
      <c r="C6619" s="2" t="n">
        <v>225534.21875</v>
      </c>
      <c r="D6619" s="2" t="n">
        <v>469554.8125</v>
      </c>
    </row>
    <row r="6620" customFormat="false" ht="12.5" hidden="false" customHeight="false" outlineLevel="0" collapsed="false">
      <c r="A6620" s="2" t="s">
        <v>131</v>
      </c>
      <c r="B6620" s="2" t="n">
        <v>69</v>
      </c>
      <c r="C6620" s="2" t="n">
        <v>248227.8125</v>
      </c>
      <c r="D6620" s="2" t="n">
        <v>557722.25</v>
      </c>
    </row>
    <row r="6621" customFormat="false" ht="12.5" hidden="false" customHeight="false" outlineLevel="0" collapsed="false">
      <c r="A6621" s="2" t="s">
        <v>162</v>
      </c>
      <c r="B6621" s="2" t="n">
        <v>69</v>
      </c>
      <c r="C6621" s="2" t="n">
        <v>315253.5625</v>
      </c>
      <c r="D6621" s="2" t="n">
        <v>617964.1875</v>
      </c>
    </row>
    <row r="6622" customFormat="false" ht="12.5" hidden="false" customHeight="false" outlineLevel="0" collapsed="false">
      <c r="A6622" s="2" t="s">
        <v>163</v>
      </c>
      <c r="B6622" s="2" t="n">
        <v>69</v>
      </c>
      <c r="C6622" s="2" t="n">
        <v>244497.21875</v>
      </c>
      <c r="D6622" s="2" t="n">
        <v>537886.375</v>
      </c>
    </row>
    <row r="6623" customFormat="false" ht="12.5" hidden="false" customHeight="false" outlineLevel="0" collapsed="false">
      <c r="A6623" s="2" t="s">
        <v>164</v>
      </c>
      <c r="B6623" s="2" t="n">
        <v>69</v>
      </c>
      <c r="C6623" s="2" t="n">
        <v>332391.875</v>
      </c>
      <c r="D6623" s="2" t="n">
        <v>596090.7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32</v>
      </c>
      <c r="B6627" s="2" t="n">
        <v>69</v>
      </c>
      <c r="C6627" s="2" t="n">
        <v>209190.734375</v>
      </c>
      <c r="D6627" s="2" t="n">
        <v>471096.25</v>
      </c>
    </row>
    <row r="6628" customFormat="false" ht="12.5" hidden="false" customHeight="false" outlineLevel="0" collapsed="false">
      <c r="A6628" s="2" t="s">
        <v>133</v>
      </c>
      <c r="B6628" s="2" t="n">
        <v>69</v>
      </c>
      <c r="C6628" s="2" t="n">
        <v>259433.21875</v>
      </c>
      <c r="D6628" s="2" t="n">
        <v>552918.8125</v>
      </c>
    </row>
    <row r="6629" customFormat="false" ht="12.5" hidden="false" customHeight="false" outlineLevel="0" collapsed="false">
      <c r="A6629" s="2" t="s">
        <v>134</v>
      </c>
      <c r="B6629" s="2" t="n">
        <v>69</v>
      </c>
      <c r="C6629" s="2" t="n">
        <v>264781</v>
      </c>
      <c r="D6629" s="2" t="n">
        <v>562518.625</v>
      </c>
    </row>
    <row r="6630" customFormat="false" ht="12.5" hidden="false" customHeight="false" outlineLevel="0" collapsed="false">
      <c r="A6630" s="2" t="s">
        <v>168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4</v>
      </c>
      <c r="B6633" s="2" t="n">
        <v>70</v>
      </c>
      <c r="C6633" s="2" t="n">
        <v>213102.015625</v>
      </c>
      <c r="D6633" s="2" t="n">
        <v>418287.75</v>
      </c>
    </row>
    <row r="6634" customFormat="false" ht="12.5" hidden="false" customHeight="false" outlineLevel="0" collapsed="false">
      <c r="A6634" s="2" t="s">
        <v>52</v>
      </c>
      <c r="B6634" s="2" t="n">
        <v>70</v>
      </c>
      <c r="C6634" s="2" t="n">
        <v>203437.90625</v>
      </c>
      <c r="D6634" s="2" t="n">
        <v>401818.90625</v>
      </c>
    </row>
    <row r="6635" customFormat="false" ht="12.5" hidden="false" customHeight="false" outlineLevel="0" collapsed="false">
      <c r="A6635" s="2" t="s">
        <v>53</v>
      </c>
      <c r="B6635" s="2" t="n">
        <v>70</v>
      </c>
      <c r="C6635" s="2" t="n">
        <v>200769.921875</v>
      </c>
      <c r="D6635" s="2" t="n">
        <v>411797</v>
      </c>
    </row>
    <row r="6636" customFormat="false" ht="12.5" hidden="false" customHeight="false" outlineLevel="0" collapsed="false">
      <c r="A6636" s="2" t="s">
        <v>147</v>
      </c>
      <c r="B6636" s="2" t="n">
        <v>70</v>
      </c>
      <c r="C6636" s="2" t="n">
        <v>185645.984375</v>
      </c>
      <c r="D6636" s="2" t="n">
        <v>369274.125</v>
      </c>
    </row>
    <row r="6637" customFormat="false" ht="12.5" hidden="false" customHeight="false" outlineLevel="0" collapsed="false">
      <c r="A6637" s="2" t="s">
        <v>148</v>
      </c>
      <c r="B6637" s="2" t="n">
        <v>70</v>
      </c>
      <c r="C6637" s="2" t="n">
        <v>238450.359375</v>
      </c>
      <c r="D6637" s="2" t="n">
        <v>427446.6875</v>
      </c>
    </row>
    <row r="6638" customFormat="false" ht="12.5" hidden="false" customHeight="false" outlineLevel="0" collapsed="false">
      <c r="A6638" s="2" t="s">
        <v>149</v>
      </c>
      <c r="B6638" s="2" t="n">
        <v>70</v>
      </c>
      <c r="C6638" s="2" t="n">
        <v>248869.765625</v>
      </c>
      <c r="D6638" s="2" t="n">
        <v>424179.53125</v>
      </c>
    </row>
    <row r="6639" customFormat="false" ht="12.5" hidden="false" customHeight="false" outlineLevel="0" collapsed="false">
      <c r="A6639" s="2" t="s">
        <v>54</v>
      </c>
      <c r="B6639" s="2" t="n">
        <v>70</v>
      </c>
      <c r="C6639" s="2" t="n">
        <v>146673.453125</v>
      </c>
      <c r="D6639" s="2" t="n">
        <v>323300.75</v>
      </c>
    </row>
    <row r="6640" customFormat="false" ht="12.5" hidden="false" customHeight="false" outlineLevel="0" collapsed="false">
      <c r="A6640" s="2" t="s">
        <v>56</v>
      </c>
      <c r="B6640" s="2" t="n">
        <v>70</v>
      </c>
      <c r="C6640" s="2" t="n">
        <v>200409.109375</v>
      </c>
      <c r="D6640" s="2" t="n">
        <v>404690.375</v>
      </c>
    </row>
    <row r="6641" customFormat="false" ht="12.5" hidden="false" customHeight="false" outlineLevel="0" collapsed="false">
      <c r="A6641" s="2" t="s">
        <v>57</v>
      </c>
      <c r="B6641" s="2" t="n">
        <v>70</v>
      </c>
      <c r="C6641" s="2" t="n">
        <v>219557.890625</v>
      </c>
      <c r="D6641" s="2" t="n">
        <v>417665.40625</v>
      </c>
    </row>
    <row r="6642" customFormat="false" ht="12.5" hidden="false" customHeight="false" outlineLevel="0" collapsed="false">
      <c r="A6642" s="2" t="s">
        <v>58</v>
      </c>
      <c r="B6642" s="2" t="n">
        <v>70</v>
      </c>
      <c r="C6642" s="2" t="n">
        <v>199166.109375</v>
      </c>
      <c r="D6642" s="2" t="n">
        <v>409825.4375</v>
      </c>
    </row>
    <row r="6643" customFormat="false" ht="12.5" hidden="false" customHeight="false" outlineLevel="0" collapsed="false">
      <c r="A6643" s="2" t="s">
        <v>60</v>
      </c>
      <c r="B6643" s="2" t="n">
        <v>70</v>
      </c>
      <c r="C6643" s="2" t="n">
        <v>210019.59375</v>
      </c>
      <c r="D6643" s="2" t="n">
        <v>440031.1875</v>
      </c>
    </row>
    <row r="6644" customFormat="false" ht="12.5" hidden="false" customHeight="false" outlineLevel="0" collapsed="false">
      <c r="A6644" s="2" t="s">
        <v>61</v>
      </c>
      <c r="B6644" s="2" t="n">
        <v>70</v>
      </c>
      <c r="C6644" s="2" t="n">
        <v>238840.78125</v>
      </c>
      <c r="D6644" s="2" t="n">
        <v>460714.71875</v>
      </c>
    </row>
    <row r="6645" customFormat="false" ht="12.5" hidden="false" customHeight="false" outlineLevel="0" collapsed="false">
      <c r="A6645" s="2" t="s">
        <v>62</v>
      </c>
      <c r="B6645" s="2" t="n">
        <v>70</v>
      </c>
      <c r="C6645" s="2" t="n">
        <v>191448.71875</v>
      </c>
      <c r="D6645" s="2" t="n">
        <v>383909.75</v>
      </c>
    </row>
    <row r="6646" customFormat="false" ht="12.5" hidden="false" customHeight="false" outlineLevel="0" collapsed="false">
      <c r="A6646" s="2" t="s">
        <v>64</v>
      </c>
      <c r="B6646" s="2" t="n">
        <v>70</v>
      </c>
      <c r="C6646" s="2" t="n">
        <v>187274.984375</v>
      </c>
      <c r="D6646" s="2" t="n">
        <v>394559.15625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203805.859375</v>
      </c>
      <c r="D6647" s="2" t="n">
        <v>417443.28125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714726.625</v>
      </c>
      <c r="D6648" s="2" t="n">
        <v>380679.9375</v>
      </c>
    </row>
    <row r="6649" customFormat="false" ht="12.5" hidden="false" customHeight="false" outlineLevel="0" collapsed="false">
      <c r="A6649" s="2" t="s">
        <v>68</v>
      </c>
      <c r="B6649" s="2" t="n">
        <v>70</v>
      </c>
      <c r="C6649" s="2" t="n">
        <v>797732.125</v>
      </c>
      <c r="D6649" s="2" t="n">
        <v>434608.21875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902595.625</v>
      </c>
      <c r="D6650" s="2" t="n">
        <v>467287.0625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137404.15625</v>
      </c>
      <c r="D6651" s="2" t="n">
        <v>300582.28125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195220.796875</v>
      </c>
      <c r="D6652" s="2" t="n">
        <v>382878.1875</v>
      </c>
    </row>
    <row r="6653" customFormat="false" ht="12.5" hidden="false" customHeight="false" outlineLevel="0" collapsed="false">
      <c r="A6653" s="2" t="s">
        <v>72</v>
      </c>
      <c r="B6653" s="2" t="n">
        <v>70</v>
      </c>
      <c r="C6653" s="2" t="n">
        <v>190324.109375</v>
      </c>
      <c r="D6653" s="2" t="n">
        <v>393997.96875</v>
      </c>
    </row>
    <row r="6654" customFormat="false" ht="12.5" hidden="false" customHeight="false" outlineLevel="0" collapsed="false">
      <c r="A6654" s="2" t="s">
        <v>73</v>
      </c>
      <c r="B6654" s="2" t="n">
        <v>70</v>
      </c>
      <c r="C6654" s="2" t="n">
        <v>604117.6875</v>
      </c>
      <c r="D6654" s="2" t="n">
        <v>370555.53125</v>
      </c>
    </row>
    <row r="6655" customFormat="false" ht="12.5" hidden="false" customHeight="false" outlineLevel="0" collapsed="false">
      <c r="A6655" s="2" t="s">
        <v>74</v>
      </c>
      <c r="B6655" s="2" t="n">
        <v>70</v>
      </c>
      <c r="C6655" s="2" t="n">
        <v>203618.984375</v>
      </c>
      <c r="D6655" s="2" t="n">
        <v>407827.34375</v>
      </c>
    </row>
    <row r="6656" customFormat="false" ht="12.5" hidden="false" customHeight="false" outlineLevel="0" collapsed="false">
      <c r="A6656" s="2" t="s">
        <v>75</v>
      </c>
      <c r="B6656" s="2" t="n">
        <v>70</v>
      </c>
      <c r="C6656" s="2" t="n">
        <v>682980.75</v>
      </c>
      <c r="D6656" s="2" t="n">
        <v>420382.46875</v>
      </c>
    </row>
    <row r="6657" customFormat="false" ht="12.5" hidden="false" customHeight="false" outlineLevel="0" collapsed="false">
      <c r="A6657" s="2" t="s">
        <v>76</v>
      </c>
      <c r="B6657" s="2" t="n">
        <v>70</v>
      </c>
      <c r="C6657" s="2" t="n">
        <v>243791.453125</v>
      </c>
      <c r="D6657" s="2" t="n">
        <v>450456.71875</v>
      </c>
    </row>
    <row r="6658" customFormat="false" ht="12.5" hidden="false" customHeight="false" outlineLevel="0" collapsed="false">
      <c r="A6658" s="2" t="s">
        <v>78</v>
      </c>
      <c r="B6658" s="2" t="n">
        <v>70</v>
      </c>
      <c r="C6658" s="2" t="n">
        <v>191738.828125</v>
      </c>
      <c r="D6658" s="2" t="n">
        <v>394867.625</v>
      </c>
    </row>
    <row r="6659" customFormat="false" ht="12.5" hidden="false" customHeight="false" outlineLevel="0" collapsed="false">
      <c r="A6659" s="2" t="s">
        <v>79</v>
      </c>
      <c r="B6659" s="2" t="n">
        <v>70</v>
      </c>
      <c r="C6659" s="2" t="n">
        <v>707054.6875</v>
      </c>
      <c r="D6659" s="2" t="n">
        <v>403396.4375</v>
      </c>
    </row>
    <row r="6660" customFormat="false" ht="12.5" hidden="false" customHeight="false" outlineLevel="0" collapsed="false">
      <c r="A6660" s="2" t="s">
        <v>80</v>
      </c>
      <c r="B6660" s="2" t="n">
        <v>70</v>
      </c>
      <c r="C6660" s="2" t="n">
        <v>444788.125</v>
      </c>
      <c r="D6660" s="2" t="n">
        <v>364074.71875</v>
      </c>
    </row>
    <row r="6661" customFormat="false" ht="12.5" hidden="false" customHeight="false" outlineLevel="0" collapsed="false">
      <c r="A6661" s="2" t="s">
        <v>82</v>
      </c>
      <c r="B6661" s="2" t="n">
        <v>70</v>
      </c>
      <c r="C6661" s="2" t="n">
        <v>242122.359375</v>
      </c>
      <c r="D6661" s="2" t="n">
        <v>473543.8125</v>
      </c>
    </row>
    <row r="6662" customFormat="false" ht="12.5" hidden="false" customHeight="false" outlineLevel="0" collapsed="false">
      <c r="A6662" s="2" t="s">
        <v>83</v>
      </c>
      <c r="B6662" s="2" t="n">
        <v>70</v>
      </c>
      <c r="C6662" s="2" t="n">
        <v>249184.078125</v>
      </c>
      <c r="D6662" s="2" t="n">
        <v>459767.78125</v>
      </c>
    </row>
    <row r="6663" customFormat="false" ht="12.5" hidden="false" customHeight="false" outlineLevel="0" collapsed="false">
      <c r="A6663" s="2" t="s">
        <v>84</v>
      </c>
      <c r="B6663" s="2" t="n">
        <v>70</v>
      </c>
      <c r="C6663" s="2" t="n">
        <v>153253.34375</v>
      </c>
      <c r="D6663" s="2" t="n">
        <v>358123.15625</v>
      </c>
    </row>
    <row r="6664" customFormat="false" ht="12.5" hidden="false" customHeight="false" outlineLevel="0" collapsed="false">
      <c r="A6664" s="2" t="s">
        <v>85</v>
      </c>
      <c r="B6664" s="2" t="n">
        <v>70</v>
      </c>
      <c r="C6664" s="2" t="n">
        <v>200785.59375</v>
      </c>
      <c r="D6664" s="2" t="n">
        <v>413086.71875</v>
      </c>
    </row>
    <row r="6665" customFormat="false" ht="12.5" hidden="false" customHeight="false" outlineLevel="0" collapsed="false">
      <c r="A6665" s="2" t="s">
        <v>86</v>
      </c>
      <c r="B6665" s="2" t="n">
        <v>70</v>
      </c>
      <c r="C6665" s="2" t="n">
        <v>224176.171875</v>
      </c>
      <c r="D6665" s="2" t="n">
        <v>437579.0625</v>
      </c>
    </row>
    <row r="6666" customFormat="false" ht="12.5" hidden="false" customHeight="false" outlineLevel="0" collapsed="false">
      <c r="A6666" s="2" t="s">
        <v>87</v>
      </c>
      <c r="B6666" s="2" t="n">
        <v>70</v>
      </c>
      <c r="C6666" s="2" t="n">
        <v>165487.078125</v>
      </c>
      <c r="D6666" s="2" t="n">
        <v>377973.03125</v>
      </c>
    </row>
    <row r="6667" customFormat="false" ht="12.5" hidden="false" customHeight="false" outlineLevel="0" collapsed="false">
      <c r="A6667" s="2" t="s">
        <v>88</v>
      </c>
      <c r="B6667" s="2" t="n">
        <v>70</v>
      </c>
      <c r="C6667" s="2" t="n">
        <v>206002.53125</v>
      </c>
      <c r="D6667" s="2" t="n">
        <v>422386.625</v>
      </c>
    </row>
    <row r="6668" customFormat="false" ht="12.5" hidden="false" customHeight="false" outlineLevel="0" collapsed="false">
      <c r="A6668" s="2" t="s">
        <v>89</v>
      </c>
      <c r="B6668" s="2" t="n">
        <v>70</v>
      </c>
      <c r="C6668" s="2" t="n">
        <v>196446.671875</v>
      </c>
      <c r="D6668" s="2" t="n">
        <v>436445.65625</v>
      </c>
    </row>
    <row r="6669" customFormat="false" ht="12.5" hidden="false" customHeight="false" outlineLevel="0" collapsed="false">
      <c r="A6669" s="2" t="s">
        <v>90</v>
      </c>
      <c r="B6669" s="2" t="n">
        <v>70</v>
      </c>
      <c r="C6669" s="2" t="n">
        <v>261692.6875</v>
      </c>
      <c r="D6669" s="2" t="n">
        <v>485551.90625</v>
      </c>
    </row>
    <row r="6670" customFormat="false" ht="12.5" hidden="false" customHeight="false" outlineLevel="0" collapsed="false">
      <c r="A6670" s="2" t="s">
        <v>92</v>
      </c>
      <c r="B6670" s="2" t="n">
        <v>70</v>
      </c>
      <c r="C6670" s="2" t="n">
        <v>196240.796875</v>
      </c>
      <c r="D6670" s="2" t="n">
        <v>390160.1875</v>
      </c>
    </row>
    <row r="6671" customFormat="false" ht="12.5" hidden="false" customHeight="false" outlineLevel="0" collapsed="false">
      <c r="A6671" s="2" t="s">
        <v>93</v>
      </c>
      <c r="B6671" s="2" t="n">
        <v>70</v>
      </c>
      <c r="C6671" s="2" t="n">
        <v>250391.96875</v>
      </c>
      <c r="D6671" s="2" t="n">
        <v>440336</v>
      </c>
    </row>
    <row r="6672" customFormat="false" ht="12.5" hidden="false" customHeight="false" outlineLevel="0" collapsed="false">
      <c r="A6672" s="2" t="s">
        <v>94</v>
      </c>
      <c r="B6672" s="2" t="n">
        <v>70</v>
      </c>
      <c r="C6672" s="2" t="n">
        <v>216694.03125</v>
      </c>
      <c r="D6672" s="2" t="n">
        <v>451995.625</v>
      </c>
    </row>
    <row r="6673" customFormat="false" ht="12.5" hidden="false" customHeight="false" outlineLevel="0" collapsed="false">
      <c r="A6673" s="2" t="s">
        <v>96</v>
      </c>
      <c r="B6673" s="2" t="n">
        <v>70</v>
      </c>
      <c r="C6673" s="2" t="n">
        <v>279949.21875</v>
      </c>
      <c r="D6673" s="2" t="n">
        <v>521235.15625</v>
      </c>
    </row>
    <row r="6674" customFormat="false" ht="12.5" hidden="false" customHeight="false" outlineLevel="0" collapsed="false">
      <c r="A6674" s="2" t="s">
        <v>97</v>
      </c>
      <c r="B6674" s="2" t="n">
        <v>70</v>
      </c>
      <c r="C6674" s="2" t="n">
        <v>264463.71875</v>
      </c>
      <c r="D6674" s="2" t="n">
        <v>495203.78125</v>
      </c>
    </row>
    <row r="6675" customFormat="false" ht="12.5" hidden="false" customHeight="false" outlineLevel="0" collapsed="false">
      <c r="A6675" s="2" t="s">
        <v>150</v>
      </c>
      <c r="B6675" s="2" t="n">
        <v>70</v>
      </c>
      <c r="C6675" s="2" t="n">
        <v>503161.28125</v>
      </c>
      <c r="D6675" s="2" t="n">
        <v>406949</v>
      </c>
    </row>
    <row r="6676" customFormat="false" ht="12.5" hidden="false" customHeight="false" outlineLevel="0" collapsed="false">
      <c r="A6676" s="2" t="s">
        <v>151</v>
      </c>
      <c r="B6676" s="2" t="n">
        <v>70</v>
      </c>
      <c r="C6676" s="2" t="n">
        <v>203621.125</v>
      </c>
      <c r="D6676" s="2" t="n">
        <v>412198.875</v>
      </c>
    </row>
    <row r="6677" customFormat="false" ht="12.5" hidden="false" customHeight="false" outlineLevel="0" collapsed="false">
      <c r="A6677" s="2" t="s">
        <v>152</v>
      </c>
      <c r="B6677" s="2" t="n">
        <v>70</v>
      </c>
      <c r="C6677" s="2" t="n">
        <v>209126.8125</v>
      </c>
      <c r="D6677" s="2" t="n">
        <v>420597.25</v>
      </c>
    </row>
    <row r="6678" customFormat="false" ht="12.5" hidden="false" customHeight="false" outlineLevel="0" collapsed="false">
      <c r="A6678" s="2" t="s">
        <v>98</v>
      </c>
      <c r="B6678" s="2" t="n">
        <v>70</v>
      </c>
      <c r="C6678" s="2" t="n">
        <v>756313</v>
      </c>
      <c r="D6678" s="2" t="n">
        <v>417374.78125</v>
      </c>
    </row>
    <row r="6679" customFormat="false" ht="12.5" hidden="false" customHeight="false" outlineLevel="0" collapsed="false">
      <c r="A6679" s="2" t="s">
        <v>99</v>
      </c>
      <c r="B6679" s="2" t="n">
        <v>70</v>
      </c>
      <c r="C6679" s="2" t="n">
        <v>196105.875</v>
      </c>
      <c r="D6679" s="2" t="n">
        <v>427067.96875</v>
      </c>
    </row>
    <row r="6680" customFormat="false" ht="12.5" hidden="false" customHeight="false" outlineLevel="0" collapsed="false">
      <c r="A6680" s="2" t="s">
        <v>100</v>
      </c>
      <c r="B6680" s="2" t="n">
        <v>70</v>
      </c>
      <c r="C6680" s="2" t="n">
        <v>212998.625</v>
      </c>
      <c r="D6680" s="2" t="n">
        <v>480492.65625</v>
      </c>
    </row>
    <row r="6681" customFormat="false" ht="12.5" hidden="false" customHeight="false" outlineLevel="0" collapsed="false">
      <c r="A6681" s="2" t="s">
        <v>101</v>
      </c>
      <c r="B6681" s="2" t="n">
        <v>70</v>
      </c>
      <c r="C6681" s="2" t="n">
        <v>275271.65625</v>
      </c>
      <c r="D6681" s="2" t="n">
        <v>566633.375</v>
      </c>
    </row>
    <row r="6682" customFormat="false" ht="12.5" hidden="false" customHeight="false" outlineLevel="0" collapsed="false">
      <c r="A6682" s="2" t="s">
        <v>103</v>
      </c>
      <c r="B6682" s="2" t="n">
        <v>70</v>
      </c>
      <c r="C6682" s="2" t="n">
        <v>686067</v>
      </c>
      <c r="D6682" s="2" t="n">
        <v>492190.0625</v>
      </c>
    </row>
    <row r="6683" customFormat="false" ht="12.5" hidden="false" customHeight="false" outlineLevel="0" collapsed="false">
      <c r="A6683" s="2" t="s">
        <v>104</v>
      </c>
      <c r="B6683" s="2" t="n">
        <v>70</v>
      </c>
      <c r="C6683" s="2" t="n">
        <v>271146.28125</v>
      </c>
      <c r="D6683" s="2" t="n">
        <v>545038.4375</v>
      </c>
    </row>
    <row r="6684" customFormat="false" ht="12.5" hidden="false" customHeight="false" outlineLevel="0" collapsed="false">
      <c r="A6684" s="2" t="s">
        <v>105</v>
      </c>
      <c r="B6684" s="2" t="n">
        <v>70</v>
      </c>
      <c r="C6684" s="2" t="n">
        <v>249484.671875</v>
      </c>
      <c r="D6684" s="2" t="n">
        <v>488172.09375</v>
      </c>
    </row>
    <row r="6685" customFormat="false" ht="12.5" hidden="false" customHeight="false" outlineLevel="0" collapsed="false">
      <c r="A6685" s="2" t="s">
        <v>107</v>
      </c>
      <c r="B6685" s="2" t="n">
        <v>70</v>
      </c>
      <c r="C6685" s="2" t="n">
        <v>899098.4375</v>
      </c>
      <c r="D6685" s="2" t="n">
        <v>559581.6875</v>
      </c>
    </row>
    <row r="6686" customFormat="false" ht="12.5" hidden="false" customHeight="false" outlineLevel="0" collapsed="false">
      <c r="A6686" s="2" t="s">
        <v>108</v>
      </c>
      <c r="B6686" s="2" t="n">
        <v>70</v>
      </c>
      <c r="C6686" s="2" t="n">
        <v>907228.875</v>
      </c>
      <c r="D6686" s="2" t="n">
        <v>553100.0625</v>
      </c>
    </row>
    <row r="6687" customFormat="false" ht="12.5" hidden="false" customHeight="false" outlineLevel="0" collapsed="false">
      <c r="A6687" s="2" t="s">
        <v>153</v>
      </c>
      <c r="B6687" s="2" t="n">
        <v>70</v>
      </c>
      <c r="C6687" s="2" t="n">
        <v>187983.15625</v>
      </c>
      <c r="D6687" s="2" t="n">
        <v>429269.75</v>
      </c>
    </row>
    <row r="6688" customFormat="false" ht="12.5" hidden="false" customHeight="false" outlineLevel="0" collapsed="false">
      <c r="A6688" s="2" t="s">
        <v>154</v>
      </c>
      <c r="B6688" s="2" t="n">
        <v>70</v>
      </c>
      <c r="C6688" s="2" t="n">
        <v>263727.75</v>
      </c>
      <c r="D6688" s="2" t="n">
        <v>521295.0625</v>
      </c>
    </row>
    <row r="6689" customFormat="false" ht="12.5" hidden="false" customHeight="false" outlineLevel="0" collapsed="false">
      <c r="A6689" s="2" t="s">
        <v>155</v>
      </c>
      <c r="B6689" s="2" t="n">
        <v>70</v>
      </c>
      <c r="C6689" s="2" t="n">
        <v>240355.484375</v>
      </c>
      <c r="D6689" s="2" t="n">
        <v>476883.1875</v>
      </c>
    </row>
    <row r="6690" customFormat="false" ht="12.5" hidden="false" customHeight="false" outlineLevel="0" collapsed="false">
      <c r="A6690" s="2" t="s">
        <v>109</v>
      </c>
      <c r="B6690" s="2" t="n">
        <v>70</v>
      </c>
      <c r="C6690" s="2" t="n">
        <v>677341.6875</v>
      </c>
      <c r="D6690" s="2" t="n">
        <v>433699.53125</v>
      </c>
    </row>
    <row r="6691" customFormat="false" ht="12.5" hidden="false" customHeight="false" outlineLevel="0" collapsed="false">
      <c r="A6691" s="2" t="s">
        <v>110</v>
      </c>
      <c r="B6691" s="2" t="n">
        <v>70</v>
      </c>
      <c r="C6691" s="2" t="n">
        <v>729113.1875</v>
      </c>
      <c r="D6691" s="2" t="n">
        <v>438066.28125</v>
      </c>
    </row>
    <row r="6692" customFormat="false" ht="12.5" hidden="false" customHeight="false" outlineLevel="0" collapsed="false">
      <c r="A6692" s="2" t="s">
        <v>111</v>
      </c>
      <c r="B6692" s="2" t="n">
        <v>70</v>
      </c>
      <c r="C6692" s="2" t="n">
        <v>776594.625</v>
      </c>
      <c r="D6692" s="2" t="n">
        <v>487344.75</v>
      </c>
    </row>
    <row r="6693" customFormat="false" ht="12.5" hidden="false" customHeight="false" outlineLevel="0" collapsed="false">
      <c r="A6693" s="2" t="s">
        <v>112</v>
      </c>
      <c r="B6693" s="2" t="n">
        <v>70</v>
      </c>
      <c r="C6693" s="2" t="n">
        <v>278206.125</v>
      </c>
      <c r="D6693" s="2" t="n">
        <v>562123.3125</v>
      </c>
    </row>
    <row r="6694" customFormat="false" ht="12.5" hidden="false" customHeight="false" outlineLevel="0" collapsed="false">
      <c r="A6694" s="2" t="s">
        <v>113</v>
      </c>
      <c r="B6694" s="2" t="n">
        <v>70</v>
      </c>
      <c r="C6694" s="2" t="n">
        <v>217753.921875</v>
      </c>
      <c r="D6694" s="2" t="n">
        <v>475022.46875</v>
      </c>
    </row>
    <row r="6695" customFormat="false" ht="12.5" hidden="false" customHeight="false" outlineLevel="0" collapsed="false">
      <c r="A6695" s="2" t="s">
        <v>114</v>
      </c>
      <c r="B6695" s="2" t="n">
        <v>70</v>
      </c>
      <c r="C6695" s="2" t="n">
        <v>302020.59375</v>
      </c>
      <c r="D6695" s="2" t="n">
        <v>576386.5</v>
      </c>
    </row>
    <row r="6696" customFormat="false" ht="12.5" hidden="false" customHeight="false" outlineLevel="0" collapsed="false">
      <c r="A6696" s="2" t="s">
        <v>115</v>
      </c>
      <c r="B6696" s="2" t="n">
        <v>70</v>
      </c>
      <c r="C6696" s="2" t="n">
        <v>974250.25</v>
      </c>
      <c r="D6696" s="2" t="n">
        <v>507861.375</v>
      </c>
    </row>
    <row r="6697" customFormat="false" ht="12.5" hidden="false" customHeight="false" outlineLevel="0" collapsed="false">
      <c r="A6697" s="2" t="s">
        <v>117</v>
      </c>
      <c r="B6697" s="2" t="n">
        <v>70</v>
      </c>
      <c r="C6697" s="2" t="n">
        <v>1080088.875</v>
      </c>
      <c r="D6697" s="2" t="n">
        <v>669758.4375</v>
      </c>
    </row>
    <row r="6698" customFormat="false" ht="12.5" hidden="false" customHeight="false" outlineLevel="0" collapsed="false">
      <c r="A6698" s="2" t="s">
        <v>118</v>
      </c>
      <c r="B6698" s="2" t="n">
        <v>70</v>
      </c>
      <c r="C6698" s="2" t="n">
        <v>863633.1875</v>
      </c>
      <c r="D6698" s="2" t="n">
        <v>558245.125</v>
      </c>
    </row>
    <row r="6699" customFormat="false" ht="12.5" hidden="false" customHeight="false" outlineLevel="0" collapsed="false">
      <c r="A6699" s="2" t="s">
        <v>156</v>
      </c>
      <c r="B6699" s="2" t="n">
        <v>70</v>
      </c>
      <c r="C6699" s="2" t="n">
        <v>202059.140625</v>
      </c>
      <c r="D6699" s="2" t="n">
        <v>477190.96875</v>
      </c>
    </row>
    <row r="6700" customFormat="false" ht="12.5" hidden="false" customHeight="false" outlineLevel="0" collapsed="false">
      <c r="A6700" s="2" t="s">
        <v>157</v>
      </c>
      <c r="B6700" s="2" t="n">
        <v>70</v>
      </c>
      <c r="C6700" s="2" t="n">
        <v>251367.359375</v>
      </c>
      <c r="D6700" s="2" t="n">
        <v>517883.25</v>
      </c>
    </row>
    <row r="6701" customFormat="false" ht="12.5" hidden="false" customHeight="false" outlineLevel="0" collapsed="false">
      <c r="A6701" s="2" t="s">
        <v>158</v>
      </c>
      <c r="B6701" s="2" t="n">
        <v>70</v>
      </c>
      <c r="C6701" s="2" t="n">
        <v>288726.375</v>
      </c>
      <c r="D6701" s="2" t="n">
        <v>568138.6875</v>
      </c>
    </row>
    <row r="6702" customFormat="false" ht="12.5" hidden="false" customHeight="false" outlineLevel="0" collapsed="false">
      <c r="A6702" s="2" t="s">
        <v>119</v>
      </c>
      <c r="B6702" s="2" t="n">
        <v>70</v>
      </c>
      <c r="C6702" s="2" t="n">
        <v>936089.8125</v>
      </c>
      <c r="D6702" s="2" t="n">
        <v>493789.875</v>
      </c>
    </row>
    <row r="6703" customFormat="false" ht="12.5" hidden="false" customHeight="false" outlineLevel="0" collapsed="false">
      <c r="A6703" s="2" t="s">
        <v>120</v>
      </c>
      <c r="B6703" s="2" t="n">
        <v>70</v>
      </c>
      <c r="C6703" s="2" t="n">
        <v>798521.8125</v>
      </c>
      <c r="D6703" s="2" t="n">
        <v>476607.78125</v>
      </c>
    </row>
    <row r="6704" customFormat="false" ht="12.5" hidden="false" customHeight="false" outlineLevel="0" collapsed="false">
      <c r="A6704" s="2" t="s">
        <v>121</v>
      </c>
      <c r="B6704" s="2" t="n">
        <v>70</v>
      </c>
      <c r="C6704" s="2" t="n">
        <v>209317.53125</v>
      </c>
      <c r="D6704" s="2" t="n">
        <v>494342.28125</v>
      </c>
    </row>
    <row r="6705" customFormat="false" ht="12.5" hidden="false" customHeight="false" outlineLevel="0" collapsed="false">
      <c r="A6705" s="2" t="s">
        <v>159</v>
      </c>
      <c r="B6705" s="2" t="n">
        <v>70</v>
      </c>
      <c r="C6705" s="2" t="n">
        <v>269578.34375</v>
      </c>
      <c r="D6705" s="2" t="n">
        <v>576427.625</v>
      </c>
    </row>
    <row r="6706" customFormat="false" ht="12.5" hidden="false" customHeight="false" outlineLevel="0" collapsed="false">
      <c r="A6706" s="2" t="s">
        <v>160</v>
      </c>
      <c r="B6706" s="2" t="n">
        <v>70</v>
      </c>
      <c r="C6706" s="2" t="n">
        <v>257532.625</v>
      </c>
      <c r="D6706" s="2" t="n">
        <v>537391.0625</v>
      </c>
    </row>
    <row r="6707" customFormat="false" ht="12.5" hidden="false" customHeight="false" outlineLevel="0" collapsed="false">
      <c r="A6707" s="2" t="s">
        <v>161</v>
      </c>
      <c r="B6707" s="2" t="n">
        <v>70</v>
      </c>
      <c r="C6707" s="2" t="n">
        <v>328616.84375</v>
      </c>
      <c r="D6707" s="2" t="n">
        <v>630112.8125</v>
      </c>
    </row>
    <row r="6708" customFormat="false" ht="12.5" hidden="false" customHeight="false" outlineLevel="0" collapsed="false">
      <c r="A6708" s="2" t="s">
        <v>122</v>
      </c>
      <c r="B6708" s="2" t="n">
        <v>70</v>
      </c>
      <c r="C6708" s="2" t="n">
        <v>305671.34375</v>
      </c>
      <c r="D6708" s="2" t="n">
        <v>638368.6875</v>
      </c>
    </row>
    <row r="6709" customFormat="false" ht="12.5" hidden="false" customHeight="false" outlineLevel="0" collapsed="false">
      <c r="A6709" s="2" t="s">
        <v>124</v>
      </c>
      <c r="B6709" s="2" t="n">
        <v>70</v>
      </c>
      <c r="C6709" s="2" t="n">
        <v>359431.875</v>
      </c>
      <c r="D6709" s="2" t="n">
        <v>735705.5625</v>
      </c>
    </row>
    <row r="6710" customFormat="false" ht="12.5" hidden="false" customHeight="false" outlineLevel="0" collapsed="false">
      <c r="A6710" s="2" t="s">
        <v>125</v>
      </c>
      <c r="B6710" s="2" t="n">
        <v>70</v>
      </c>
      <c r="C6710" s="2" t="n">
        <v>381406.59375</v>
      </c>
      <c r="D6710" s="2" t="n">
        <v>745359.6875</v>
      </c>
    </row>
    <row r="6711" customFormat="false" ht="12.5" hidden="false" customHeight="false" outlineLevel="0" collapsed="false">
      <c r="A6711" s="2" t="s">
        <v>126</v>
      </c>
      <c r="B6711" s="2" t="n">
        <v>70</v>
      </c>
      <c r="C6711" s="2" t="n">
        <v>793982.0625</v>
      </c>
      <c r="D6711" s="2" t="n">
        <v>467179.4375</v>
      </c>
    </row>
    <row r="6712" customFormat="false" ht="12.5" hidden="false" customHeight="false" outlineLevel="0" collapsed="false">
      <c r="A6712" s="2" t="s">
        <v>127</v>
      </c>
      <c r="B6712" s="2" t="n">
        <v>70</v>
      </c>
      <c r="C6712" s="2" t="n">
        <v>254212.828125</v>
      </c>
      <c r="D6712" s="2" t="n">
        <v>521309.1875</v>
      </c>
    </row>
    <row r="6713" customFormat="false" ht="12.5" hidden="false" customHeight="false" outlineLevel="0" collapsed="false">
      <c r="A6713" s="2" t="s">
        <v>128</v>
      </c>
      <c r="B6713" s="2" t="n">
        <v>70</v>
      </c>
      <c r="C6713" s="2" t="n">
        <v>291836.21875</v>
      </c>
      <c r="D6713" s="2" t="n">
        <v>573251.4375</v>
      </c>
    </row>
    <row r="6714" customFormat="false" ht="12.5" hidden="false" customHeight="false" outlineLevel="0" collapsed="false">
      <c r="A6714" s="2" t="s">
        <v>129</v>
      </c>
      <c r="B6714" s="2" t="n">
        <v>70</v>
      </c>
      <c r="C6714" s="2" t="n">
        <v>847444.9375</v>
      </c>
      <c r="D6714" s="2" t="n">
        <v>497186.71875</v>
      </c>
    </row>
    <row r="6715" customFormat="false" ht="12.5" hidden="false" customHeight="false" outlineLevel="0" collapsed="false">
      <c r="A6715" s="2" t="s">
        <v>130</v>
      </c>
      <c r="B6715" s="2" t="n">
        <v>70</v>
      </c>
      <c r="C6715" s="2" t="n">
        <v>223134.734375</v>
      </c>
      <c r="D6715" s="2" t="n">
        <v>468937.125</v>
      </c>
    </row>
    <row r="6716" customFormat="false" ht="12.5" hidden="false" customHeight="false" outlineLevel="0" collapsed="false">
      <c r="A6716" s="2" t="s">
        <v>131</v>
      </c>
      <c r="B6716" s="2" t="n">
        <v>70</v>
      </c>
      <c r="C6716" s="2" t="n">
        <v>246505.0625</v>
      </c>
      <c r="D6716" s="2" t="n">
        <v>556991.125</v>
      </c>
    </row>
    <row r="6717" customFormat="false" ht="12.5" hidden="false" customHeight="false" outlineLevel="0" collapsed="false">
      <c r="A6717" s="2" t="s">
        <v>162</v>
      </c>
      <c r="B6717" s="2" t="n">
        <v>70</v>
      </c>
      <c r="C6717" s="2" t="n">
        <v>313597.34375</v>
      </c>
      <c r="D6717" s="2" t="n">
        <v>616606.875</v>
      </c>
    </row>
    <row r="6718" customFormat="false" ht="12.5" hidden="false" customHeight="false" outlineLevel="0" collapsed="false">
      <c r="A6718" s="2" t="s">
        <v>163</v>
      </c>
      <c r="B6718" s="2" t="n">
        <v>70</v>
      </c>
      <c r="C6718" s="2" t="n">
        <v>242679.015625</v>
      </c>
      <c r="D6718" s="2" t="n">
        <v>538176.25</v>
      </c>
    </row>
    <row r="6719" customFormat="false" ht="12.5" hidden="false" customHeight="false" outlineLevel="0" collapsed="false">
      <c r="A6719" s="2" t="s">
        <v>164</v>
      </c>
      <c r="B6719" s="2" t="n">
        <v>70</v>
      </c>
      <c r="C6719" s="2" t="n">
        <v>330667.8125</v>
      </c>
      <c r="D6719" s="2" t="n">
        <v>596310.375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32</v>
      </c>
      <c r="B6723" s="2" t="n">
        <v>70</v>
      </c>
      <c r="C6723" s="2" t="n">
        <v>208181.296875</v>
      </c>
      <c r="D6723" s="2" t="n">
        <v>471168.75</v>
      </c>
    </row>
    <row r="6724" customFormat="false" ht="12.5" hidden="false" customHeight="false" outlineLevel="0" collapsed="false">
      <c r="A6724" s="2" t="s">
        <v>133</v>
      </c>
      <c r="B6724" s="2" t="n">
        <v>70</v>
      </c>
      <c r="C6724" s="2" t="n">
        <v>257427.53125</v>
      </c>
      <c r="D6724" s="2" t="n">
        <v>551999.375</v>
      </c>
    </row>
    <row r="6725" customFormat="false" ht="12.5" hidden="false" customHeight="false" outlineLevel="0" collapsed="false">
      <c r="A6725" s="2" t="s">
        <v>134</v>
      </c>
      <c r="B6725" s="2" t="n">
        <v>70</v>
      </c>
      <c r="C6725" s="2" t="n">
        <v>262333.59375</v>
      </c>
      <c r="D6725" s="2" t="n">
        <v>561938.3125</v>
      </c>
    </row>
    <row r="6726" customFormat="false" ht="12.5" hidden="false" customHeight="false" outlineLevel="0" collapsed="false">
      <c r="A6726" s="2" t="s">
        <v>168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4</v>
      </c>
      <c r="B6729" s="2" t="n">
        <v>71</v>
      </c>
      <c r="C6729" s="2" t="n">
        <v>212943.28125</v>
      </c>
      <c r="D6729" s="2" t="n">
        <v>418576.375</v>
      </c>
    </row>
    <row r="6730" customFormat="false" ht="12.5" hidden="false" customHeight="false" outlineLevel="0" collapsed="false">
      <c r="A6730" s="2" t="s">
        <v>52</v>
      </c>
      <c r="B6730" s="2" t="n">
        <v>71</v>
      </c>
      <c r="C6730" s="2" t="n">
        <v>201914.265625</v>
      </c>
      <c r="D6730" s="2" t="n">
        <v>400865.375</v>
      </c>
    </row>
    <row r="6731" customFormat="false" ht="12.5" hidden="false" customHeight="false" outlineLevel="0" collapsed="false">
      <c r="A6731" s="2" t="s">
        <v>53</v>
      </c>
      <c r="B6731" s="2" t="n">
        <v>71</v>
      </c>
      <c r="C6731" s="2" t="n">
        <v>198287.03125</v>
      </c>
      <c r="D6731" s="2" t="n">
        <v>411912.90625</v>
      </c>
    </row>
    <row r="6732" customFormat="false" ht="12.5" hidden="false" customHeight="false" outlineLevel="0" collapsed="false">
      <c r="A6732" s="2" t="s">
        <v>147</v>
      </c>
      <c r="B6732" s="2" t="n">
        <v>71</v>
      </c>
      <c r="C6732" s="2" t="n">
        <v>183543.421875</v>
      </c>
      <c r="D6732" s="2" t="n">
        <v>368959.0625</v>
      </c>
    </row>
    <row r="6733" customFormat="false" ht="12.5" hidden="false" customHeight="false" outlineLevel="0" collapsed="false">
      <c r="A6733" s="2" t="s">
        <v>148</v>
      </c>
      <c r="B6733" s="2" t="n">
        <v>71</v>
      </c>
      <c r="C6733" s="2" t="n">
        <v>237295.65625</v>
      </c>
      <c r="D6733" s="2" t="n">
        <v>427392.21875</v>
      </c>
    </row>
    <row r="6734" customFormat="false" ht="12.5" hidden="false" customHeight="false" outlineLevel="0" collapsed="false">
      <c r="A6734" s="2" t="s">
        <v>149</v>
      </c>
      <c r="B6734" s="2" t="n">
        <v>71</v>
      </c>
      <c r="C6734" s="2" t="n">
        <v>247792.546875</v>
      </c>
      <c r="D6734" s="2" t="n">
        <v>423732.09375</v>
      </c>
    </row>
    <row r="6735" customFormat="false" ht="12.5" hidden="false" customHeight="false" outlineLevel="0" collapsed="false">
      <c r="A6735" s="2" t="s">
        <v>54</v>
      </c>
      <c r="B6735" s="2" t="n">
        <v>71</v>
      </c>
      <c r="C6735" s="2" t="n">
        <v>144707.8125</v>
      </c>
      <c r="D6735" s="2" t="n">
        <v>323034.34375</v>
      </c>
    </row>
    <row r="6736" customFormat="false" ht="12.5" hidden="false" customHeight="false" outlineLevel="0" collapsed="false">
      <c r="A6736" s="2" t="s">
        <v>56</v>
      </c>
      <c r="B6736" s="2" t="n">
        <v>71</v>
      </c>
      <c r="C6736" s="2" t="n">
        <v>198657.078125</v>
      </c>
      <c r="D6736" s="2" t="n">
        <v>404459.4375</v>
      </c>
    </row>
    <row r="6737" customFormat="false" ht="12.5" hidden="false" customHeight="false" outlineLevel="0" collapsed="false">
      <c r="A6737" s="2" t="s">
        <v>57</v>
      </c>
      <c r="B6737" s="2" t="n">
        <v>71</v>
      </c>
      <c r="C6737" s="2" t="n">
        <v>218120.09375</v>
      </c>
      <c r="D6737" s="2" t="n">
        <v>417435.90625</v>
      </c>
    </row>
    <row r="6738" customFormat="false" ht="12.5" hidden="false" customHeight="false" outlineLevel="0" collapsed="false">
      <c r="A6738" s="2" t="s">
        <v>58</v>
      </c>
      <c r="B6738" s="2" t="n">
        <v>71</v>
      </c>
      <c r="C6738" s="2" t="n">
        <v>196955.421875</v>
      </c>
      <c r="D6738" s="2" t="n">
        <v>409173.25</v>
      </c>
    </row>
    <row r="6739" customFormat="false" ht="12.5" hidden="false" customHeight="false" outlineLevel="0" collapsed="false">
      <c r="A6739" s="2" t="s">
        <v>60</v>
      </c>
      <c r="B6739" s="2" t="n">
        <v>71</v>
      </c>
      <c r="C6739" s="2" t="n">
        <v>208236.28125</v>
      </c>
      <c r="D6739" s="2" t="n">
        <v>439900.6875</v>
      </c>
    </row>
    <row r="6740" customFormat="false" ht="12.5" hidden="false" customHeight="false" outlineLevel="0" collapsed="false">
      <c r="A6740" s="2" t="s">
        <v>61</v>
      </c>
      <c r="B6740" s="2" t="n">
        <v>71</v>
      </c>
      <c r="C6740" s="2" t="n">
        <v>235808.953125</v>
      </c>
      <c r="D6740" s="2" t="n">
        <v>460422.8125</v>
      </c>
    </row>
    <row r="6741" customFormat="false" ht="12.5" hidden="false" customHeight="false" outlineLevel="0" collapsed="false">
      <c r="A6741" s="2" t="s">
        <v>62</v>
      </c>
      <c r="B6741" s="2" t="n">
        <v>71</v>
      </c>
      <c r="C6741" s="2" t="n">
        <v>190434.9375</v>
      </c>
      <c r="D6741" s="2" t="n">
        <v>383397.28125</v>
      </c>
    </row>
    <row r="6742" customFormat="false" ht="12.5" hidden="false" customHeight="false" outlineLevel="0" collapsed="false">
      <c r="A6742" s="2" t="s">
        <v>64</v>
      </c>
      <c r="B6742" s="2" t="n">
        <v>71</v>
      </c>
      <c r="C6742" s="2" t="n">
        <v>185178.9375</v>
      </c>
      <c r="D6742" s="2" t="n">
        <v>394436.15625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202545.984375</v>
      </c>
      <c r="D6743" s="2" t="n">
        <v>417304.0625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704855</v>
      </c>
      <c r="D6744" s="2" t="n">
        <v>380352.875</v>
      </c>
    </row>
    <row r="6745" customFormat="false" ht="12.5" hidden="false" customHeight="false" outlineLevel="0" collapsed="false">
      <c r="A6745" s="2" t="s">
        <v>68</v>
      </c>
      <c r="B6745" s="2" t="n">
        <v>71</v>
      </c>
      <c r="C6745" s="2" t="n">
        <v>787533.875</v>
      </c>
      <c r="D6745" s="2" t="n">
        <v>434534.59375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890985.4375</v>
      </c>
      <c r="D6746" s="2" t="n">
        <v>467084.96875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136380.421875</v>
      </c>
      <c r="D6747" s="2" t="n">
        <v>300461.0625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193455.734375</v>
      </c>
      <c r="D6748" s="2" t="n">
        <v>382342.40625</v>
      </c>
    </row>
    <row r="6749" customFormat="false" ht="12.5" hidden="false" customHeight="false" outlineLevel="0" collapsed="false">
      <c r="A6749" s="2" t="s">
        <v>72</v>
      </c>
      <c r="B6749" s="2" t="n">
        <v>71</v>
      </c>
      <c r="C6749" s="2" t="n">
        <v>188347.484375</v>
      </c>
      <c r="D6749" s="2" t="n">
        <v>392844.1875</v>
      </c>
    </row>
    <row r="6750" customFormat="false" ht="12.5" hidden="false" customHeight="false" outlineLevel="0" collapsed="false">
      <c r="A6750" s="2" t="s">
        <v>73</v>
      </c>
      <c r="B6750" s="2" t="n">
        <v>71</v>
      </c>
      <c r="C6750" s="2" t="n">
        <v>595432.375</v>
      </c>
      <c r="D6750" s="2" t="n">
        <v>370907.71875</v>
      </c>
    </row>
    <row r="6751" customFormat="false" ht="12.5" hidden="false" customHeight="false" outlineLevel="0" collapsed="false">
      <c r="A6751" s="2" t="s">
        <v>74</v>
      </c>
      <c r="B6751" s="2" t="n">
        <v>71</v>
      </c>
      <c r="C6751" s="2" t="n">
        <v>201877.53125</v>
      </c>
      <c r="D6751" s="2" t="n">
        <v>407687.78125</v>
      </c>
    </row>
    <row r="6752" customFormat="false" ht="12.5" hidden="false" customHeight="false" outlineLevel="0" collapsed="false">
      <c r="A6752" s="2" t="s">
        <v>75</v>
      </c>
      <c r="B6752" s="2" t="n">
        <v>71</v>
      </c>
      <c r="C6752" s="2" t="n">
        <v>673562.6875</v>
      </c>
      <c r="D6752" s="2" t="n">
        <v>419619.96875</v>
      </c>
    </row>
    <row r="6753" customFormat="false" ht="12.5" hidden="false" customHeight="false" outlineLevel="0" collapsed="false">
      <c r="A6753" s="2" t="s">
        <v>76</v>
      </c>
      <c r="B6753" s="2" t="n">
        <v>71</v>
      </c>
      <c r="C6753" s="2" t="n">
        <v>241645.0625</v>
      </c>
      <c r="D6753" s="2" t="n">
        <v>450070.375</v>
      </c>
    </row>
    <row r="6754" customFormat="false" ht="12.5" hidden="false" customHeight="false" outlineLevel="0" collapsed="false">
      <c r="A6754" s="2" t="s">
        <v>78</v>
      </c>
      <c r="B6754" s="2" t="n">
        <v>71</v>
      </c>
      <c r="C6754" s="2" t="n">
        <v>189794.359375</v>
      </c>
      <c r="D6754" s="2" t="n">
        <v>394933.90625</v>
      </c>
    </row>
    <row r="6755" customFormat="false" ht="12.5" hidden="false" customHeight="false" outlineLevel="0" collapsed="false">
      <c r="A6755" s="2" t="s">
        <v>79</v>
      </c>
      <c r="B6755" s="2" t="n">
        <v>71</v>
      </c>
      <c r="C6755" s="2" t="n">
        <v>695638.1875</v>
      </c>
      <c r="D6755" s="2" t="n">
        <v>403043.90625</v>
      </c>
    </row>
    <row r="6756" customFormat="false" ht="12.5" hidden="false" customHeight="false" outlineLevel="0" collapsed="false">
      <c r="A6756" s="2" t="s">
        <v>80</v>
      </c>
      <c r="B6756" s="2" t="n">
        <v>71</v>
      </c>
      <c r="C6756" s="2" t="n">
        <v>439175.28125</v>
      </c>
      <c r="D6756" s="2" t="n">
        <v>364007.1875</v>
      </c>
    </row>
    <row r="6757" customFormat="false" ht="12.5" hidden="false" customHeight="false" outlineLevel="0" collapsed="false">
      <c r="A6757" s="2" t="s">
        <v>82</v>
      </c>
      <c r="B6757" s="2" t="n">
        <v>71</v>
      </c>
      <c r="C6757" s="2" t="n">
        <v>240398.75</v>
      </c>
      <c r="D6757" s="2" t="n">
        <v>473525.75</v>
      </c>
    </row>
    <row r="6758" customFormat="false" ht="12.5" hidden="false" customHeight="false" outlineLevel="0" collapsed="false">
      <c r="A6758" s="2" t="s">
        <v>83</v>
      </c>
      <c r="B6758" s="2" t="n">
        <v>71</v>
      </c>
      <c r="C6758" s="2" t="n">
        <v>247153.1875</v>
      </c>
      <c r="D6758" s="2" t="n">
        <v>459010.78125</v>
      </c>
    </row>
    <row r="6759" customFormat="false" ht="12.5" hidden="false" customHeight="false" outlineLevel="0" collapsed="false">
      <c r="A6759" s="2" t="s">
        <v>84</v>
      </c>
      <c r="B6759" s="2" t="n">
        <v>71</v>
      </c>
      <c r="C6759" s="2" t="n">
        <v>152343.125</v>
      </c>
      <c r="D6759" s="2" t="n">
        <v>357888.59375</v>
      </c>
    </row>
    <row r="6760" customFormat="false" ht="12.5" hidden="false" customHeight="false" outlineLevel="0" collapsed="false">
      <c r="A6760" s="2" t="s">
        <v>85</v>
      </c>
      <c r="B6760" s="2" t="n">
        <v>71</v>
      </c>
      <c r="C6760" s="2" t="n">
        <v>199232.71875</v>
      </c>
      <c r="D6760" s="2" t="n">
        <v>412938.46875</v>
      </c>
    </row>
    <row r="6761" customFormat="false" ht="12.5" hidden="false" customHeight="false" outlineLevel="0" collapsed="false">
      <c r="A6761" s="2" t="s">
        <v>86</v>
      </c>
      <c r="B6761" s="2" t="n">
        <v>71</v>
      </c>
      <c r="C6761" s="2" t="n">
        <v>222110.203125</v>
      </c>
      <c r="D6761" s="2" t="n">
        <v>436875.65625</v>
      </c>
    </row>
    <row r="6762" customFormat="false" ht="12.5" hidden="false" customHeight="false" outlineLevel="0" collapsed="false">
      <c r="A6762" s="2" t="s">
        <v>87</v>
      </c>
      <c r="B6762" s="2" t="n">
        <v>71</v>
      </c>
      <c r="C6762" s="2" t="n">
        <v>164743.53125</v>
      </c>
      <c r="D6762" s="2" t="n">
        <v>377755.40625</v>
      </c>
    </row>
    <row r="6763" customFormat="false" ht="12.5" hidden="false" customHeight="false" outlineLevel="0" collapsed="false">
      <c r="A6763" s="2" t="s">
        <v>88</v>
      </c>
      <c r="B6763" s="2" t="n">
        <v>71</v>
      </c>
      <c r="C6763" s="2" t="n">
        <v>205142.28125</v>
      </c>
      <c r="D6763" s="2" t="n">
        <v>422700.96875</v>
      </c>
    </row>
    <row r="6764" customFormat="false" ht="12.5" hidden="false" customHeight="false" outlineLevel="0" collapsed="false">
      <c r="A6764" s="2" t="s">
        <v>89</v>
      </c>
      <c r="B6764" s="2" t="n">
        <v>71</v>
      </c>
      <c r="C6764" s="2" t="n">
        <v>194924.953125</v>
      </c>
      <c r="D6764" s="2" t="n">
        <v>435924.53125</v>
      </c>
    </row>
    <row r="6765" customFormat="false" ht="12.5" hidden="false" customHeight="false" outlineLevel="0" collapsed="false">
      <c r="A6765" s="2" t="s">
        <v>90</v>
      </c>
      <c r="B6765" s="2" t="n">
        <v>71</v>
      </c>
      <c r="C6765" s="2" t="n">
        <v>259385.25</v>
      </c>
      <c r="D6765" s="2" t="n">
        <v>486387.8125</v>
      </c>
    </row>
    <row r="6766" customFormat="false" ht="12.5" hidden="false" customHeight="false" outlineLevel="0" collapsed="false">
      <c r="A6766" s="2" t="s">
        <v>92</v>
      </c>
      <c r="B6766" s="2" t="n">
        <v>71</v>
      </c>
      <c r="C6766" s="2" t="n">
        <v>194525.609375</v>
      </c>
      <c r="D6766" s="2" t="n">
        <v>389671.9375</v>
      </c>
    </row>
    <row r="6767" customFormat="false" ht="12.5" hidden="false" customHeight="false" outlineLevel="0" collapsed="false">
      <c r="A6767" s="2" t="s">
        <v>93</v>
      </c>
      <c r="B6767" s="2" t="n">
        <v>71</v>
      </c>
      <c r="C6767" s="2" t="n">
        <v>248923.421875</v>
      </c>
      <c r="D6767" s="2" t="n">
        <v>440196.96875</v>
      </c>
    </row>
    <row r="6768" customFormat="false" ht="12.5" hidden="false" customHeight="false" outlineLevel="0" collapsed="false">
      <c r="A6768" s="2" t="s">
        <v>94</v>
      </c>
      <c r="B6768" s="2" t="n">
        <v>71</v>
      </c>
      <c r="C6768" s="2" t="n">
        <v>214728.390625</v>
      </c>
      <c r="D6768" s="2" t="n">
        <v>452023.84375</v>
      </c>
    </row>
    <row r="6769" customFormat="false" ht="12.5" hidden="false" customHeight="false" outlineLevel="0" collapsed="false">
      <c r="A6769" s="2" t="s">
        <v>96</v>
      </c>
      <c r="B6769" s="2" t="n">
        <v>71</v>
      </c>
      <c r="C6769" s="2" t="n">
        <v>278512.15625</v>
      </c>
      <c r="D6769" s="2" t="n">
        <v>521346.21875</v>
      </c>
    </row>
    <row r="6770" customFormat="false" ht="12.5" hidden="false" customHeight="false" outlineLevel="0" collapsed="false">
      <c r="A6770" s="2" t="s">
        <v>97</v>
      </c>
      <c r="B6770" s="2" t="n">
        <v>71</v>
      </c>
      <c r="C6770" s="2" t="n">
        <v>261783.3125</v>
      </c>
      <c r="D6770" s="2" t="n">
        <v>495459.84375</v>
      </c>
    </row>
    <row r="6771" customFormat="false" ht="12.5" hidden="false" customHeight="false" outlineLevel="0" collapsed="false">
      <c r="A6771" s="2" t="s">
        <v>150</v>
      </c>
      <c r="B6771" s="2" t="n">
        <v>71</v>
      </c>
      <c r="C6771" s="2" t="n">
        <v>494822.90625</v>
      </c>
      <c r="D6771" s="2" t="n">
        <v>406474.09375</v>
      </c>
    </row>
    <row r="6772" customFormat="false" ht="12.5" hidden="false" customHeight="false" outlineLevel="0" collapsed="false">
      <c r="A6772" s="2" t="s">
        <v>151</v>
      </c>
      <c r="B6772" s="2" t="n">
        <v>71</v>
      </c>
      <c r="C6772" s="2" t="n">
        <v>201587.203125</v>
      </c>
      <c r="D6772" s="2" t="n">
        <v>411999.40625</v>
      </c>
    </row>
    <row r="6773" customFormat="false" ht="12.5" hidden="false" customHeight="false" outlineLevel="0" collapsed="false">
      <c r="A6773" s="2" t="s">
        <v>152</v>
      </c>
      <c r="B6773" s="2" t="n">
        <v>71</v>
      </c>
      <c r="C6773" s="2" t="n">
        <v>207309.234375</v>
      </c>
      <c r="D6773" s="2" t="n">
        <v>420749.09375</v>
      </c>
    </row>
    <row r="6774" customFormat="false" ht="12.5" hidden="false" customHeight="false" outlineLevel="0" collapsed="false">
      <c r="A6774" s="2" t="s">
        <v>98</v>
      </c>
      <c r="B6774" s="2" t="n">
        <v>71</v>
      </c>
      <c r="C6774" s="2" t="n">
        <v>746464.625</v>
      </c>
      <c r="D6774" s="2" t="n">
        <v>416921.28125</v>
      </c>
    </row>
    <row r="6775" customFormat="false" ht="12.5" hidden="false" customHeight="false" outlineLevel="0" collapsed="false">
      <c r="A6775" s="2" t="s">
        <v>99</v>
      </c>
      <c r="B6775" s="2" t="n">
        <v>71</v>
      </c>
      <c r="C6775" s="2" t="n">
        <v>193822.34375</v>
      </c>
      <c r="D6775" s="2" t="n">
        <v>427262.28125</v>
      </c>
    </row>
    <row r="6776" customFormat="false" ht="12.5" hidden="false" customHeight="false" outlineLevel="0" collapsed="false">
      <c r="A6776" s="2" t="s">
        <v>100</v>
      </c>
      <c r="B6776" s="2" t="n">
        <v>71</v>
      </c>
      <c r="C6776" s="2" t="n">
        <v>210176.328125</v>
      </c>
      <c r="D6776" s="2" t="n">
        <v>480307.71875</v>
      </c>
    </row>
    <row r="6777" customFormat="false" ht="12.5" hidden="false" customHeight="false" outlineLevel="0" collapsed="false">
      <c r="A6777" s="2" t="s">
        <v>101</v>
      </c>
      <c r="B6777" s="2" t="n">
        <v>71</v>
      </c>
      <c r="C6777" s="2" t="n">
        <v>273458.96875</v>
      </c>
      <c r="D6777" s="2" t="n">
        <v>565269.3125</v>
      </c>
    </row>
    <row r="6778" customFormat="false" ht="12.5" hidden="false" customHeight="false" outlineLevel="0" collapsed="false">
      <c r="A6778" s="2" t="s">
        <v>103</v>
      </c>
      <c r="B6778" s="2" t="n">
        <v>71</v>
      </c>
      <c r="C6778" s="2" t="n">
        <v>677055.8125</v>
      </c>
      <c r="D6778" s="2" t="n">
        <v>491729.5625</v>
      </c>
    </row>
    <row r="6779" customFormat="false" ht="12.5" hidden="false" customHeight="false" outlineLevel="0" collapsed="false">
      <c r="A6779" s="2" t="s">
        <v>104</v>
      </c>
      <c r="B6779" s="2" t="n">
        <v>71</v>
      </c>
      <c r="C6779" s="2" t="n">
        <v>267974.125</v>
      </c>
      <c r="D6779" s="2" t="n">
        <v>544822.5625</v>
      </c>
    </row>
    <row r="6780" customFormat="false" ht="12.5" hidden="false" customHeight="false" outlineLevel="0" collapsed="false">
      <c r="A6780" s="2" t="s">
        <v>105</v>
      </c>
      <c r="B6780" s="2" t="n">
        <v>71</v>
      </c>
      <c r="C6780" s="2" t="n">
        <v>248108.90625</v>
      </c>
      <c r="D6780" s="2" t="n">
        <v>488287.15625</v>
      </c>
    </row>
    <row r="6781" customFormat="false" ht="12.5" hidden="false" customHeight="false" outlineLevel="0" collapsed="false">
      <c r="A6781" s="2" t="s">
        <v>107</v>
      </c>
      <c r="B6781" s="2" t="n">
        <v>71</v>
      </c>
      <c r="C6781" s="2" t="n">
        <v>886722.6875</v>
      </c>
      <c r="D6781" s="2" t="n">
        <v>559150.3125</v>
      </c>
    </row>
    <row r="6782" customFormat="false" ht="12.5" hidden="false" customHeight="false" outlineLevel="0" collapsed="false">
      <c r="A6782" s="2" t="s">
        <v>108</v>
      </c>
      <c r="B6782" s="2" t="n">
        <v>71</v>
      </c>
      <c r="C6782" s="2" t="n">
        <v>894964.0625</v>
      </c>
      <c r="D6782" s="2" t="n">
        <v>552613.1875</v>
      </c>
    </row>
    <row r="6783" customFormat="false" ht="12.5" hidden="false" customHeight="false" outlineLevel="0" collapsed="false">
      <c r="A6783" s="2" t="s">
        <v>153</v>
      </c>
      <c r="B6783" s="2" t="n">
        <v>71</v>
      </c>
      <c r="C6783" s="2" t="n">
        <v>186308.796875</v>
      </c>
      <c r="D6783" s="2" t="n">
        <v>429235.46875</v>
      </c>
    </row>
    <row r="6784" customFormat="false" ht="12.5" hidden="false" customHeight="false" outlineLevel="0" collapsed="false">
      <c r="A6784" s="2" t="s">
        <v>154</v>
      </c>
      <c r="B6784" s="2" t="n">
        <v>71</v>
      </c>
      <c r="C6784" s="2" t="n">
        <v>261380.015625</v>
      </c>
      <c r="D6784" s="2" t="n">
        <v>521402.03125</v>
      </c>
    </row>
    <row r="6785" customFormat="false" ht="12.5" hidden="false" customHeight="false" outlineLevel="0" collapsed="false">
      <c r="A6785" s="2" t="s">
        <v>155</v>
      </c>
      <c r="B6785" s="2" t="n">
        <v>71</v>
      </c>
      <c r="C6785" s="2" t="n">
        <v>238541.546875</v>
      </c>
      <c r="D6785" s="2" t="n">
        <v>476733.25</v>
      </c>
    </row>
    <row r="6786" customFormat="false" ht="12.5" hidden="false" customHeight="false" outlineLevel="0" collapsed="false">
      <c r="A6786" s="2" t="s">
        <v>109</v>
      </c>
      <c r="B6786" s="2" t="n">
        <v>71</v>
      </c>
      <c r="C6786" s="2" t="n">
        <v>668388.25</v>
      </c>
      <c r="D6786" s="2" t="n">
        <v>434081.25</v>
      </c>
    </row>
    <row r="6787" customFormat="false" ht="12.5" hidden="false" customHeight="false" outlineLevel="0" collapsed="false">
      <c r="A6787" s="2" t="s">
        <v>110</v>
      </c>
      <c r="B6787" s="2" t="n">
        <v>71</v>
      </c>
      <c r="C6787" s="2" t="n">
        <v>718722</v>
      </c>
      <c r="D6787" s="2" t="n">
        <v>437535.84375</v>
      </c>
    </row>
    <row r="6788" customFormat="false" ht="12.5" hidden="false" customHeight="false" outlineLevel="0" collapsed="false">
      <c r="A6788" s="2" t="s">
        <v>111</v>
      </c>
      <c r="B6788" s="2" t="n">
        <v>71</v>
      </c>
      <c r="C6788" s="2" t="n">
        <v>765180</v>
      </c>
      <c r="D6788" s="2" t="n">
        <v>486352.125</v>
      </c>
    </row>
    <row r="6789" customFormat="false" ht="12.5" hidden="false" customHeight="false" outlineLevel="0" collapsed="false">
      <c r="A6789" s="2" t="s">
        <v>112</v>
      </c>
      <c r="B6789" s="2" t="n">
        <v>71</v>
      </c>
      <c r="C6789" s="2" t="n">
        <v>275052.09375</v>
      </c>
      <c r="D6789" s="2" t="n">
        <v>561293.6875</v>
      </c>
    </row>
    <row r="6790" customFormat="false" ht="12.5" hidden="false" customHeight="false" outlineLevel="0" collapsed="false">
      <c r="A6790" s="2" t="s">
        <v>113</v>
      </c>
      <c r="B6790" s="2" t="n">
        <v>71</v>
      </c>
      <c r="C6790" s="2" t="n">
        <v>216230.515625</v>
      </c>
      <c r="D6790" s="2" t="n">
        <v>475056.5</v>
      </c>
    </row>
    <row r="6791" customFormat="false" ht="12.5" hidden="false" customHeight="false" outlineLevel="0" collapsed="false">
      <c r="A6791" s="2" t="s">
        <v>114</v>
      </c>
      <c r="B6791" s="2" t="n">
        <v>71</v>
      </c>
      <c r="C6791" s="2" t="n">
        <v>300042.40625</v>
      </c>
      <c r="D6791" s="2" t="n">
        <v>575802.625</v>
      </c>
    </row>
    <row r="6792" customFormat="false" ht="12.5" hidden="false" customHeight="false" outlineLevel="0" collapsed="false">
      <c r="A6792" s="2" t="s">
        <v>115</v>
      </c>
      <c r="B6792" s="2" t="n">
        <v>71</v>
      </c>
      <c r="C6792" s="2" t="n">
        <v>963516.625</v>
      </c>
      <c r="D6792" s="2" t="n">
        <v>507624.5</v>
      </c>
    </row>
    <row r="6793" customFormat="false" ht="12.5" hidden="false" customHeight="false" outlineLevel="0" collapsed="false">
      <c r="A6793" s="2" t="s">
        <v>117</v>
      </c>
      <c r="B6793" s="2" t="n">
        <v>71</v>
      </c>
      <c r="C6793" s="2" t="n">
        <v>1064453.625</v>
      </c>
      <c r="D6793" s="2" t="n">
        <v>669291.5625</v>
      </c>
    </row>
    <row r="6794" customFormat="false" ht="12.5" hidden="false" customHeight="false" outlineLevel="0" collapsed="false">
      <c r="A6794" s="2" t="s">
        <v>118</v>
      </c>
      <c r="B6794" s="2" t="n">
        <v>71</v>
      </c>
      <c r="C6794" s="2" t="n">
        <v>851339.3125</v>
      </c>
      <c r="D6794" s="2" t="n">
        <v>558132.75</v>
      </c>
    </row>
    <row r="6795" customFormat="false" ht="12.5" hidden="false" customHeight="false" outlineLevel="0" collapsed="false">
      <c r="A6795" s="2" t="s">
        <v>156</v>
      </c>
      <c r="B6795" s="2" t="n">
        <v>71</v>
      </c>
      <c r="C6795" s="2" t="n">
        <v>200077.859375</v>
      </c>
      <c r="D6795" s="2" t="n">
        <v>477018.46875</v>
      </c>
    </row>
    <row r="6796" customFormat="false" ht="12.5" hidden="false" customHeight="false" outlineLevel="0" collapsed="false">
      <c r="A6796" s="2" t="s">
        <v>157</v>
      </c>
      <c r="B6796" s="2" t="n">
        <v>71</v>
      </c>
      <c r="C6796" s="2" t="n">
        <v>249016.171875</v>
      </c>
      <c r="D6796" s="2" t="n">
        <v>517870.25</v>
      </c>
    </row>
    <row r="6797" customFormat="false" ht="12.5" hidden="false" customHeight="false" outlineLevel="0" collapsed="false">
      <c r="A6797" s="2" t="s">
        <v>158</v>
      </c>
      <c r="B6797" s="2" t="n">
        <v>71</v>
      </c>
      <c r="C6797" s="2" t="n">
        <v>286826.46875</v>
      </c>
      <c r="D6797" s="2" t="n">
        <v>566714.6875</v>
      </c>
    </row>
    <row r="6798" customFormat="false" ht="12.5" hidden="false" customHeight="false" outlineLevel="0" collapsed="false">
      <c r="A6798" s="2" t="s">
        <v>119</v>
      </c>
      <c r="B6798" s="2" t="n">
        <v>71</v>
      </c>
      <c r="C6798" s="2" t="n">
        <v>923609.75</v>
      </c>
      <c r="D6798" s="2" t="n">
        <v>494402.6875</v>
      </c>
    </row>
    <row r="6799" customFormat="false" ht="12.5" hidden="false" customHeight="false" outlineLevel="0" collapsed="false">
      <c r="A6799" s="2" t="s">
        <v>120</v>
      </c>
      <c r="B6799" s="2" t="n">
        <v>71</v>
      </c>
      <c r="C6799" s="2" t="n">
        <v>786558.625</v>
      </c>
      <c r="D6799" s="2" t="n">
        <v>476167.65625</v>
      </c>
    </row>
    <row r="6800" customFormat="false" ht="12.5" hidden="false" customHeight="false" outlineLevel="0" collapsed="false">
      <c r="A6800" s="2" t="s">
        <v>121</v>
      </c>
      <c r="B6800" s="2" t="n">
        <v>71</v>
      </c>
      <c r="C6800" s="2" t="n">
        <v>208077.53125</v>
      </c>
      <c r="D6800" s="2" t="n">
        <v>493833.3125</v>
      </c>
    </row>
    <row r="6801" customFormat="false" ht="12.5" hidden="false" customHeight="false" outlineLevel="0" collapsed="false">
      <c r="A6801" s="2" t="s">
        <v>159</v>
      </c>
      <c r="B6801" s="2" t="n">
        <v>71</v>
      </c>
      <c r="C6801" s="2" t="n">
        <v>267761.25</v>
      </c>
      <c r="D6801" s="2" t="n">
        <v>576581.25</v>
      </c>
    </row>
    <row r="6802" customFormat="false" ht="12.5" hidden="false" customHeight="false" outlineLevel="0" collapsed="false">
      <c r="A6802" s="2" t="s">
        <v>160</v>
      </c>
      <c r="B6802" s="2" t="n">
        <v>71</v>
      </c>
      <c r="C6802" s="2" t="n">
        <v>255315.984375</v>
      </c>
      <c r="D6802" s="2" t="n">
        <v>537552.8125</v>
      </c>
    </row>
    <row r="6803" customFormat="false" ht="12.5" hidden="false" customHeight="false" outlineLevel="0" collapsed="false">
      <c r="A6803" s="2" t="s">
        <v>161</v>
      </c>
      <c r="B6803" s="2" t="n">
        <v>71</v>
      </c>
      <c r="C6803" s="2" t="n">
        <v>326236.125</v>
      </c>
      <c r="D6803" s="2" t="n">
        <v>629571.875</v>
      </c>
    </row>
    <row r="6804" customFormat="false" ht="12.5" hidden="false" customHeight="false" outlineLevel="0" collapsed="false">
      <c r="A6804" s="2" t="s">
        <v>122</v>
      </c>
      <c r="B6804" s="2" t="n">
        <v>71</v>
      </c>
      <c r="C6804" s="2" t="n">
        <v>303551.53125</v>
      </c>
      <c r="D6804" s="2" t="n">
        <v>638813.9375</v>
      </c>
    </row>
    <row r="6805" customFormat="false" ht="12.5" hidden="false" customHeight="false" outlineLevel="0" collapsed="false">
      <c r="A6805" s="2" t="s">
        <v>124</v>
      </c>
      <c r="B6805" s="2" t="n">
        <v>71</v>
      </c>
      <c r="C6805" s="2" t="n">
        <v>357085.1875</v>
      </c>
      <c r="D6805" s="2" t="n">
        <v>734590.5</v>
      </c>
    </row>
    <row r="6806" customFormat="false" ht="12.5" hidden="false" customHeight="false" outlineLevel="0" collapsed="false">
      <c r="A6806" s="2" t="s">
        <v>125</v>
      </c>
      <c r="B6806" s="2" t="n">
        <v>71</v>
      </c>
      <c r="C6806" s="2" t="n">
        <v>378175.625</v>
      </c>
      <c r="D6806" s="2" t="n">
        <v>745163.125</v>
      </c>
    </row>
    <row r="6807" customFormat="false" ht="12.5" hidden="false" customHeight="false" outlineLevel="0" collapsed="false">
      <c r="A6807" s="2" t="s">
        <v>126</v>
      </c>
      <c r="B6807" s="2" t="n">
        <v>71</v>
      </c>
      <c r="C6807" s="2" t="n">
        <v>782477.4375</v>
      </c>
      <c r="D6807" s="2" t="n">
        <v>466665.03125</v>
      </c>
    </row>
    <row r="6808" customFormat="false" ht="12.5" hidden="false" customHeight="false" outlineLevel="0" collapsed="false">
      <c r="A6808" s="2" t="s">
        <v>127</v>
      </c>
      <c r="B6808" s="2" t="n">
        <v>71</v>
      </c>
      <c r="C6808" s="2" t="n">
        <v>252057.765625</v>
      </c>
      <c r="D6808" s="2" t="n">
        <v>520339.6875</v>
      </c>
    </row>
    <row r="6809" customFormat="false" ht="12.5" hidden="false" customHeight="false" outlineLevel="0" collapsed="false">
      <c r="A6809" s="2" t="s">
        <v>128</v>
      </c>
      <c r="B6809" s="2" t="n">
        <v>71</v>
      </c>
      <c r="C6809" s="2" t="n">
        <v>288120.625</v>
      </c>
      <c r="D6809" s="2" t="n">
        <v>572848</v>
      </c>
    </row>
    <row r="6810" customFormat="false" ht="12.5" hidden="false" customHeight="false" outlineLevel="0" collapsed="false">
      <c r="A6810" s="2" t="s">
        <v>129</v>
      </c>
      <c r="B6810" s="2" t="n">
        <v>71</v>
      </c>
      <c r="C6810" s="2" t="n">
        <v>835685.9375</v>
      </c>
      <c r="D6810" s="2" t="n">
        <v>496519.875</v>
      </c>
    </row>
    <row r="6811" customFormat="false" ht="12.5" hidden="false" customHeight="false" outlineLevel="0" collapsed="false">
      <c r="A6811" s="2" t="s">
        <v>130</v>
      </c>
      <c r="B6811" s="2" t="n">
        <v>71</v>
      </c>
      <c r="C6811" s="2" t="n">
        <v>221555.625</v>
      </c>
      <c r="D6811" s="2" t="n">
        <v>468106.03125</v>
      </c>
    </row>
    <row r="6812" customFormat="false" ht="12.5" hidden="false" customHeight="false" outlineLevel="0" collapsed="false">
      <c r="A6812" s="2" t="s">
        <v>131</v>
      </c>
      <c r="B6812" s="2" t="n">
        <v>71</v>
      </c>
      <c r="C6812" s="2" t="n">
        <v>242819.015625</v>
      </c>
      <c r="D6812" s="2" t="n">
        <v>557146</v>
      </c>
    </row>
    <row r="6813" customFormat="false" ht="12.5" hidden="false" customHeight="false" outlineLevel="0" collapsed="false">
      <c r="A6813" s="2" t="s">
        <v>162</v>
      </c>
      <c r="B6813" s="2" t="n">
        <v>71</v>
      </c>
      <c r="C6813" s="2" t="n">
        <v>310499.40625</v>
      </c>
      <c r="D6813" s="2" t="n">
        <v>615781.6875</v>
      </c>
    </row>
    <row r="6814" customFormat="false" ht="12.5" hidden="false" customHeight="false" outlineLevel="0" collapsed="false">
      <c r="A6814" s="2" t="s">
        <v>163</v>
      </c>
      <c r="B6814" s="2" t="n">
        <v>71</v>
      </c>
      <c r="C6814" s="2" t="n">
        <v>240805.375</v>
      </c>
      <c r="D6814" s="2" t="n">
        <v>537815.1875</v>
      </c>
    </row>
    <row r="6815" customFormat="false" ht="12.5" hidden="false" customHeight="false" outlineLevel="0" collapsed="false">
      <c r="A6815" s="2" t="s">
        <v>164</v>
      </c>
      <c r="B6815" s="2" t="n">
        <v>71</v>
      </c>
      <c r="C6815" s="2" t="n">
        <v>326463.4375</v>
      </c>
      <c r="D6815" s="2" t="n">
        <v>595818.62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32</v>
      </c>
      <c r="B6819" s="2" t="n">
        <v>71</v>
      </c>
      <c r="C6819" s="2" t="n">
        <v>206140.21875</v>
      </c>
      <c r="D6819" s="2" t="n">
        <v>470405</v>
      </c>
    </row>
    <row r="6820" customFormat="false" ht="12.5" hidden="false" customHeight="false" outlineLevel="0" collapsed="false">
      <c r="A6820" s="2" t="s">
        <v>133</v>
      </c>
      <c r="B6820" s="2" t="n">
        <v>71</v>
      </c>
      <c r="C6820" s="2" t="n">
        <v>253945.84375</v>
      </c>
      <c r="D6820" s="2" t="n">
        <v>552241.125</v>
      </c>
    </row>
    <row r="6821" customFormat="false" ht="12.5" hidden="false" customHeight="false" outlineLevel="0" collapsed="false">
      <c r="A6821" s="2" t="s">
        <v>134</v>
      </c>
      <c r="B6821" s="2" t="n">
        <v>71</v>
      </c>
      <c r="C6821" s="2" t="n">
        <v>260729.359375</v>
      </c>
      <c r="D6821" s="2" t="n">
        <v>561366.6875</v>
      </c>
    </row>
    <row r="6822" customFormat="false" ht="12.5" hidden="false" customHeight="false" outlineLevel="0" collapsed="false">
      <c r="A6822" s="2" t="s">
        <v>168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4</v>
      </c>
      <c r="B6825" s="2" t="n">
        <v>72</v>
      </c>
      <c r="C6825" s="2" t="n">
        <v>210837</v>
      </c>
      <c r="D6825" s="2" t="n">
        <v>418067.09375</v>
      </c>
    </row>
    <row r="6826" customFormat="false" ht="12.5" hidden="false" customHeight="false" outlineLevel="0" collapsed="false">
      <c r="A6826" s="2" t="s">
        <v>52</v>
      </c>
      <c r="B6826" s="2" t="n">
        <v>72</v>
      </c>
      <c r="C6826" s="2" t="n">
        <v>199733.5625</v>
      </c>
      <c r="D6826" s="2" t="n">
        <v>401385.75</v>
      </c>
    </row>
    <row r="6827" customFormat="false" ht="12.5" hidden="false" customHeight="false" outlineLevel="0" collapsed="false">
      <c r="A6827" s="2" t="s">
        <v>53</v>
      </c>
      <c r="B6827" s="2" t="n">
        <v>72</v>
      </c>
      <c r="C6827" s="2" t="n">
        <v>197658.25</v>
      </c>
      <c r="D6827" s="2" t="n">
        <v>411823.40625</v>
      </c>
    </row>
    <row r="6828" customFormat="false" ht="12.5" hidden="false" customHeight="false" outlineLevel="0" collapsed="false">
      <c r="A6828" s="2" t="s">
        <v>147</v>
      </c>
      <c r="B6828" s="2" t="n">
        <v>72</v>
      </c>
      <c r="C6828" s="2" t="n">
        <v>182337.15625</v>
      </c>
      <c r="D6828" s="2" t="n">
        <v>368668.9375</v>
      </c>
    </row>
    <row r="6829" customFormat="false" ht="12.5" hidden="false" customHeight="false" outlineLevel="0" collapsed="false">
      <c r="A6829" s="2" t="s">
        <v>148</v>
      </c>
      <c r="B6829" s="2" t="n">
        <v>72</v>
      </c>
      <c r="C6829" s="2" t="n">
        <v>234782.375</v>
      </c>
      <c r="D6829" s="2" t="n">
        <v>426985.03125</v>
      </c>
    </row>
    <row r="6830" customFormat="false" ht="12.5" hidden="false" customHeight="false" outlineLevel="0" collapsed="false">
      <c r="A6830" s="2" t="s">
        <v>149</v>
      </c>
      <c r="B6830" s="2" t="n">
        <v>72</v>
      </c>
      <c r="C6830" s="2" t="n">
        <v>245537.65625</v>
      </c>
      <c r="D6830" s="2" t="n">
        <v>423606.0625</v>
      </c>
    </row>
    <row r="6831" customFormat="false" ht="12.5" hidden="false" customHeight="false" outlineLevel="0" collapsed="false">
      <c r="A6831" s="2" t="s">
        <v>54</v>
      </c>
      <c r="B6831" s="2" t="n">
        <v>72</v>
      </c>
      <c r="C6831" s="2" t="n">
        <v>143871.046875</v>
      </c>
      <c r="D6831" s="2" t="n">
        <v>322543.09375</v>
      </c>
    </row>
    <row r="6832" customFormat="false" ht="12.5" hidden="false" customHeight="false" outlineLevel="0" collapsed="false">
      <c r="A6832" s="2" t="s">
        <v>56</v>
      </c>
      <c r="B6832" s="2" t="n">
        <v>72</v>
      </c>
      <c r="C6832" s="2" t="n">
        <v>197337.765625</v>
      </c>
      <c r="D6832" s="2" t="n">
        <v>404093.15625</v>
      </c>
    </row>
    <row r="6833" customFormat="false" ht="12.5" hidden="false" customHeight="false" outlineLevel="0" collapsed="false">
      <c r="A6833" s="2" t="s">
        <v>57</v>
      </c>
      <c r="B6833" s="2" t="n">
        <v>72</v>
      </c>
      <c r="C6833" s="2" t="n">
        <v>216082.296875</v>
      </c>
      <c r="D6833" s="2" t="n">
        <v>417570.15625</v>
      </c>
    </row>
    <row r="6834" customFormat="false" ht="12.5" hidden="false" customHeight="false" outlineLevel="0" collapsed="false">
      <c r="A6834" s="2" t="s">
        <v>58</v>
      </c>
      <c r="B6834" s="2" t="n">
        <v>72</v>
      </c>
      <c r="C6834" s="2" t="n">
        <v>195590.890625</v>
      </c>
      <c r="D6834" s="2" t="n">
        <v>409224.46875</v>
      </c>
    </row>
    <row r="6835" customFormat="false" ht="12.5" hidden="false" customHeight="false" outlineLevel="0" collapsed="false">
      <c r="A6835" s="2" t="s">
        <v>60</v>
      </c>
      <c r="B6835" s="2" t="n">
        <v>72</v>
      </c>
      <c r="C6835" s="2" t="n">
        <v>206511.3125</v>
      </c>
      <c r="D6835" s="2" t="n">
        <v>439393.0625</v>
      </c>
    </row>
    <row r="6836" customFormat="false" ht="12.5" hidden="false" customHeight="false" outlineLevel="0" collapsed="false">
      <c r="A6836" s="2" t="s">
        <v>61</v>
      </c>
      <c r="B6836" s="2" t="n">
        <v>72</v>
      </c>
      <c r="C6836" s="2" t="n">
        <v>234606.859375</v>
      </c>
      <c r="D6836" s="2" t="n">
        <v>459632.84375</v>
      </c>
    </row>
    <row r="6837" customFormat="false" ht="12.5" hidden="false" customHeight="false" outlineLevel="0" collapsed="false">
      <c r="A6837" s="2" t="s">
        <v>62</v>
      </c>
      <c r="B6837" s="2" t="n">
        <v>72</v>
      </c>
      <c r="C6837" s="2" t="n">
        <v>187304.140625</v>
      </c>
      <c r="D6837" s="2" t="n">
        <v>383449.25</v>
      </c>
    </row>
    <row r="6838" customFormat="false" ht="12.5" hidden="false" customHeight="false" outlineLevel="0" collapsed="false">
      <c r="A6838" s="2" t="s">
        <v>64</v>
      </c>
      <c r="B6838" s="2" t="n">
        <v>72</v>
      </c>
      <c r="C6838" s="2" t="n">
        <v>183928.78125</v>
      </c>
      <c r="D6838" s="2" t="n">
        <v>394075.8125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201402.71875</v>
      </c>
      <c r="D6839" s="2" t="n">
        <v>416848.03125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696052.375</v>
      </c>
      <c r="D6840" s="2" t="n">
        <v>380506.34375</v>
      </c>
    </row>
    <row r="6841" customFormat="false" ht="12.5" hidden="false" customHeight="false" outlineLevel="0" collapsed="false">
      <c r="A6841" s="2" t="s">
        <v>68</v>
      </c>
      <c r="B6841" s="2" t="n">
        <v>72</v>
      </c>
      <c r="C6841" s="2" t="n">
        <v>778477.75</v>
      </c>
      <c r="D6841" s="2" t="n">
        <v>433887.65625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880358.625</v>
      </c>
      <c r="D6842" s="2" t="n">
        <v>466995.25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135021.421875</v>
      </c>
      <c r="D6843" s="2" t="n">
        <v>300228.65625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192111.625</v>
      </c>
      <c r="D6844" s="2" t="n">
        <v>381734.5</v>
      </c>
    </row>
    <row r="6845" customFormat="false" ht="12.5" hidden="false" customHeight="false" outlineLevel="0" collapsed="false">
      <c r="A6845" s="2" t="s">
        <v>72</v>
      </c>
      <c r="B6845" s="2" t="n">
        <v>72</v>
      </c>
      <c r="C6845" s="2" t="n">
        <v>187317.234375</v>
      </c>
      <c r="D6845" s="2" t="n">
        <v>392794.78125</v>
      </c>
    </row>
    <row r="6846" customFormat="false" ht="12.5" hidden="false" customHeight="false" outlineLevel="0" collapsed="false">
      <c r="A6846" s="2" t="s">
        <v>73</v>
      </c>
      <c r="B6846" s="2" t="n">
        <v>72</v>
      </c>
      <c r="C6846" s="2" t="n">
        <v>588065.25</v>
      </c>
      <c r="D6846" s="2" t="n">
        <v>370916.59375</v>
      </c>
    </row>
    <row r="6847" customFormat="false" ht="12.5" hidden="false" customHeight="false" outlineLevel="0" collapsed="false">
      <c r="A6847" s="2" t="s">
        <v>74</v>
      </c>
      <c r="B6847" s="2" t="n">
        <v>72</v>
      </c>
      <c r="C6847" s="2" t="n">
        <v>199766.8125</v>
      </c>
      <c r="D6847" s="2" t="n">
        <v>407715.25</v>
      </c>
    </row>
    <row r="6848" customFormat="false" ht="12.5" hidden="false" customHeight="false" outlineLevel="0" collapsed="false">
      <c r="A6848" s="2" t="s">
        <v>75</v>
      </c>
      <c r="B6848" s="2" t="n">
        <v>72</v>
      </c>
      <c r="C6848" s="2" t="n">
        <v>663679.5</v>
      </c>
      <c r="D6848" s="2" t="n">
        <v>420091.3125</v>
      </c>
    </row>
    <row r="6849" customFormat="false" ht="12.5" hidden="false" customHeight="false" outlineLevel="0" collapsed="false">
      <c r="A6849" s="2" t="s">
        <v>76</v>
      </c>
      <c r="B6849" s="2" t="n">
        <v>72</v>
      </c>
      <c r="C6849" s="2" t="n">
        <v>239225.140625</v>
      </c>
      <c r="D6849" s="2" t="n">
        <v>449762.03125</v>
      </c>
    </row>
    <row r="6850" customFormat="false" ht="12.5" hidden="false" customHeight="false" outlineLevel="0" collapsed="false">
      <c r="A6850" s="2" t="s">
        <v>78</v>
      </c>
      <c r="B6850" s="2" t="n">
        <v>72</v>
      </c>
      <c r="C6850" s="2" t="n">
        <v>188551</v>
      </c>
      <c r="D6850" s="2" t="n">
        <v>394406.78125</v>
      </c>
    </row>
    <row r="6851" customFormat="false" ht="12.5" hidden="false" customHeight="false" outlineLevel="0" collapsed="false">
      <c r="A6851" s="2" t="s">
        <v>79</v>
      </c>
      <c r="B6851" s="2" t="n">
        <v>72</v>
      </c>
      <c r="C6851" s="2" t="n">
        <v>687678</v>
      </c>
      <c r="D6851" s="2" t="n">
        <v>403715.75</v>
      </c>
    </row>
    <row r="6852" customFormat="false" ht="12.5" hidden="false" customHeight="false" outlineLevel="0" collapsed="false">
      <c r="A6852" s="2" t="s">
        <v>80</v>
      </c>
      <c r="B6852" s="2" t="n">
        <v>72</v>
      </c>
      <c r="C6852" s="2" t="n">
        <v>433726.9375</v>
      </c>
      <c r="D6852" s="2" t="n">
        <v>364029.625</v>
      </c>
    </row>
    <row r="6853" customFormat="false" ht="12.5" hidden="false" customHeight="false" outlineLevel="0" collapsed="false">
      <c r="A6853" s="2" t="s">
        <v>82</v>
      </c>
      <c r="B6853" s="2" t="n">
        <v>72</v>
      </c>
      <c r="C6853" s="2" t="n">
        <v>238390.84375</v>
      </c>
      <c r="D6853" s="2" t="n">
        <v>473243.875</v>
      </c>
    </row>
    <row r="6854" customFormat="false" ht="12.5" hidden="false" customHeight="false" outlineLevel="0" collapsed="false">
      <c r="A6854" s="2" t="s">
        <v>83</v>
      </c>
      <c r="B6854" s="2" t="n">
        <v>72</v>
      </c>
      <c r="C6854" s="2" t="n">
        <v>245219.359375</v>
      </c>
      <c r="D6854" s="2" t="n">
        <v>458974.21875</v>
      </c>
    </row>
    <row r="6855" customFormat="false" ht="12.5" hidden="false" customHeight="false" outlineLevel="0" collapsed="false">
      <c r="A6855" s="2" t="s">
        <v>84</v>
      </c>
      <c r="B6855" s="2" t="n">
        <v>72</v>
      </c>
      <c r="C6855" s="2" t="n">
        <v>151059.203125</v>
      </c>
      <c r="D6855" s="2" t="n">
        <v>357494.71875</v>
      </c>
    </row>
    <row r="6856" customFormat="false" ht="12.5" hidden="false" customHeight="false" outlineLevel="0" collapsed="false">
      <c r="A6856" s="2" t="s">
        <v>85</v>
      </c>
      <c r="B6856" s="2" t="n">
        <v>72</v>
      </c>
      <c r="C6856" s="2" t="n">
        <v>196779.96875</v>
      </c>
      <c r="D6856" s="2" t="n">
        <v>412782.03125</v>
      </c>
    </row>
    <row r="6857" customFormat="false" ht="12.5" hidden="false" customHeight="false" outlineLevel="0" collapsed="false">
      <c r="A6857" s="2" t="s">
        <v>86</v>
      </c>
      <c r="B6857" s="2" t="n">
        <v>72</v>
      </c>
      <c r="C6857" s="2" t="n">
        <v>219605.8125</v>
      </c>
      <c r="D6857" s="2" t="n">
        <v>436941.9375</v>
      </c>
    </row>
    <row r="6858" customFormat="false" ht="12.5" hidden="false" customHeight="false" outlineLevel="0" collapsed="false">
      <c r="A6858" s="2" t="s">
        <v>87</v>
      </c>
      <c r="B6858" s="2" t="n">
        <v>72</v>
      </c>
      <c r="C6858" s="2" t="n">
        <v>163554.03125</v>
      </c>
      <c r="D6858" s="2" t="n">
        <v>378120.96875</v>
      </c>
    </row>
    <row r="6859" customFormat="false" ht="12.5" hidden="false" customHeight="false" outlineLevel="0" collapsed="false">
      <c r="A6859" s="2" t="s">
        <v>88</v>
      </c>
      <c r="B6859" s="2" t="n">
        <v>72</v>
      </c>
      <c r="C6859" s="2" t="n">
        <v>202564.296875</v>
      </c>
      <c r="D6859" s="2" t="n">
        <v>421927.78125</v>
      </c>
    </row>
    <row r="6860" customFormat="false" ht="12.5" hidden="false" customHeight="false" outlineLevel="0" collapsed="false">
      <c r="A6860" s="2" t="s">
        <v>89</v>
      </c>
      <c r="B6860" s="2" t="n">
        <v>72</v>
      </c>
      <c r="C6860" s="2" t="n">
        <v>192636.9375</v>
      </c>
      <c r="D6860" s="2" t="n">
        <v>435802.96875</v>
      </c>
    </row>
    <row r="6861" customFormat="false" ht="12.5" hidden="false" customHeight="false" outlineLevel="0" collapsed="false">
      <c r="A6861" s="2" t="s">
        <v>90</v>
      </c>
      <c r="B6861" s="2" t="n">
        <v>72</v>
      </c>
      <c r="C6861" s="2" t="n">
        <v>258439.59375</v>
      </c>
      <c r="D6861" s="2" t="n">
        <v>485045.53125</v>
      </c>
    </row>
    <row r="6862" customFormat="false" ht="12.5" hidden="false" customHeight="false" outlineLevel="0" collapsed="false">
      <c r="A6862" s="2" t="s">
        <v>92</v>
      </c>
      <c r="B6862" s="2" t="n">
        <v>72</v>
      </c>
      <c r="C6862" s="2" t="n">
        <v>193772.59375</v>
      </c>
      <c r="D6862" s="2" t="n">
        <v>389420.65625</v>
      </c>
    </row>
    <row r="6863" customFormat="false" ht="12.5" hidden="false" customHeight="false" outlineLevel="0" collapsed="false">
      <c r="A6863" s="2" t="s">
        <v>93</v>
      </c>
      <c r="B6863" s="2" t="n">
        <v>72</v>
      </c>
      <c r="C6863" s="2" t="n">
        <v>246676.078125</v>
      </c>
      <c r="D6863" s="2" t="n">
        <v>440273</v>
      </c>
    </row>
    <row r="6864" customFormat="false" ht="12.5" hidden="false" customHeight="false" outlineLevel="0" collapsed="false">
      <c r="A6864" s="2" t="s">
        <v>94</v>
      </c>
      <c r="B6864" s="2" t="n">
        <v>72</v>
      </c>
      <c r="C6864" s="2" t="n">
        <v>213083</v>
      </c>
      <c r="D6864" s="2" t="n">
        <v>452114.375</v>
      </c>
    </row>
    <row r="6865" customFormat="false" ht="12.5" hidden="false" customHeight="false" outlineLevel="0" collapsed="false">
      <c r="A6865" s="2" t="s">
        <v>96</v>
      </c>
      <c r="B6865" s="2" t="n">
        <v>72</v>
      </c>
      <c r="C6865" s="2" t="n">
        <v>276398.25</v>
      </c>
      <c r="D6865" s="2" t="n">
        <v>521343.625</v>
      </c>
    </row>
    <row r="6866" customFormat="false" ht="12.5" hidden="false" customHeight="false" outlineLevel="0" collapsed="false">
      <c r="A6866" s="2" t="s">
        <v>97</v>
      </c>
      <c r="B6866" s="2" t="n">
        <v>72</v>
      </c>
      <c r="C6866" s="2" t="n">
        <v>260509.421875</v>
      </c>
      <c r="D6866" s="2" t="n">
        <v>495070.625</v>
      </c>
    </row>
    <row r="6867" customFormat="false" ht="12.5" hidden="false" customHeight="false" outlineLevel="0" collapsed="false">
      <c r="A6867" s="2" t="s">
        <v>150</v>
      </c>
      <c r="B6867" s="2" t="n">
        <v>72</v>
      </c>
      <c r="C6867" s="2" t="n">
        <v>487686.375</v>
      </c>
      <c r="D6867" s="2" t="n">
        <v>407155.9375</v>
      </c>
    </row>
    <row r="6868" customFormat="false" ht="12.5" hidden="false" customHeight="false" outlineLevel="0" collapsed="false">
      <c r="A6868" s="2" t="s">
        <v>151</v>
      </c>
      <c r="B6868" s="2" t="n">
        <v>72</v>
      </c>
      <c r="C6868" s="2" t="n">
        <v>200212.125</v>
      </c>
      <c r="D6868" s="2" t="n">
        <v>412175.03125</v>
      </c>
    </row>
    <row r="6869" customFormat="false" ht="12.5" hidden="false" customHeight="false" outlineLevel="0" collapsed="false">
      <c r="A6869" s="2" t="s">
        <v>152</v>
      </c>
      <c r="B6869" s="2" t="n">
        <v>72</v>
      </c>
      <c r="C6869" s="2" t="n">
        <v>205540.5625</v>
      </c>
      <c r="D6869" s="2" t="n">
        <v>420163.96875</v>
      </c>
    </row>
    <row r="6870" customFormat="false" ht="12.5" hidden="false" customHeight="false" outlineLevel="0" collapsed="false">
      <c r="A6870" s="2" t="s">
        <v>98</v>
      </c>
      <c r="B6870" s="2" t="n">
        <v>72</v>
      </c>
      <c r="C6870" s="2" t="n">
        <v>736353.75</v>
      </c>
      <c r="D6870" s="2" t="n">
        <v>416701.6875</v>
      </c>
    </row>
    <row r="6871" customFormat="false" ht="12.5" hidden="false" customHeight="false" outlineLevel="0" collapsed="false">
      <c r="A6871" s="2" t="s">
        <v>99</v>
      </c>
      <c r="B6871" s="2" t="n">
        <v>72</v>
      </c>
      <c r="C6871" s="2" t="n">
        <v>191567.515625</v>
      </c>
      <c r="D6871" s="2" t="n">
        <v>426180.125</v>
      </c>
    </row>
    <row r="6872" customFormat="false" ht="12.5" hidden="false" customHeight="false" outlineLevel="0" collapsed="false">
      <c r="A6872" s="2" t="s">
        <v>100</v>
      </c>
      <c r="B6872" s="2" t="n">
        <v>72</v>
      </c>
      <c r="C6872" s="2" t="n">
        <v>209045.0625</v>
      </c>
      <c r="D6872" s="2" t="n">
        <v>480759.8125</v>
      </c>
    </row>
    <row r="6873" customFormat="false" ht="12.5" hidden="false" customHeight="false" outlineLevel="0" collapsed="false">
      <c r="A6873" s="2" t="s">
        <v>101</v>
      </c>
      <c r="B6873" s="2" t="n">
        <v>72</v>
      </c>
      <c r="C6873" s="2" t="n">
        <v>270086.4375</v>
      </c>
      <c r="D6873" s="2" t="n">
        <v>565794.375</v>
      </c>
    </row>
    <row r="6874" customFormat="false" ht="12.5" hidden="false" customHeight="false" outlineLevel="0" collapsed="false">
      <c r="A6874" s="2" t="s">
        <v>103</v>
      </c>
      <c r="B6874" s="2" t="n">
        <v>72</v>
      </c>
      <c r="C6874" s="2" t="n">
        <v>666733.5625</v>
      </c>
      <c r="D6874" s="2" t="n">
        <v>491554.6875</v>
      </c>
    </row>
    <row r="6875" customFormat="false" ht="12.5" hidden="false" customHeight="false" outlineLevel="0" collapsed="false">
      <c r="A6875" s="2" t="s">
        <v>104</v>
      </c>
      <c r="B6875" s="2" t="n">
        <v>72</v>
      </c>
      <c r="C6875" s="2" t="n">
        <v>266625.1875</v>
      </c>
      <c r="D6875" s="2" t="n">
        <v>544699</v>
      </c>
    </row>
    <row r="6876" customFormat="false" ht="12.5" hidden="false" customHeight="false" outlineLevel="0" collapsed="false">
      <c r="A6876" s="2" t="s">
        <v>105</v>
      </c>
      <c r="B6876" s="2" t="n">
        <v>72</v>
      </c>
      <c r="C6876" s="2" t="n">
        <v>245212.75</v>
      </c>
      <c r="D6876" s="2" t="n">
        <v>487769.5</v>
      </c>
    </row>
    <row r="6877" customFormat="false" ht="12.5" hidden="false" customHeight="false" outlineLevel="0" collapsed="false">
      <c r="A6877" s="2" t="s">
        <v>107</v>
      </c>
      <c r="B6877" s="2" t="n">
        <v>72</v>
      </c>
      <c r="C6877" s="2" t="n">
        <v>874568.6875</v>
      </c>
      <c r="D6877" s="2" t="n">
        <v>559324.3125</v>
      </c>
    </row>
    <row r="6878" customFormat="false" ht="12.5" hidden="false" customHeight="false" outlineLevel="0" collapsed="false">
      <c r="A6878" s="2" t="s">
        <v>108</v>
      </c>
      <c r="B6878" s="2" t="n">
        <v>72</v>
      </c>
      <c r="C6878" s="2" t="n">
        <v>883361.625</v>
      </c>
      <c r="D6878" s="2" t="n">
        <v>552635.625</v>
      </c>
    </row>
    <row r="6879" customFormat="false" ht="12.5" hidden="false" customHeight="false" outlineLevel="0" collapsed="false">
      <c r="A6879" s="2" t="s">
        <v>153</v>
      </c>
      <c r="B6879" s="2" t="n">
        <v>72</v>
      </c>
      <c r="C6879" s="2" t="n">
        <v>184457.203125</v>
      </c>
      <c r="D6879" s="2" t="n">
        <v>428563.8125</v>
      </c>
    </row>
    <row r="6880" customFormat="false" ht="12.5" hidden="false" customHeight="false" outlineLevel="0" collapsed="false">
      <c r="A6880" s="2" t="s">
        <v>154</v>
      </c>
      <c r="B6880" s="2" t="n">
        <v>72</v>
      </c>
      <c r="C6880" s="2" t="n">
        <v>259118.78125</v>
      </c>
      <c r="D6880" s="2" t="n">
        <v>520703.90625</v>
      </c>
    </row>
    <row r="6881" customFormat="false" ht="12.5" hidden="false" customHeight="false" outlineLevel="0" collapsed="false">
      <c r="A6881" s="2" t="s">
        <v>155</v>
      </c>
      <c r="B6881" s="2" t="n">
        <v>72</v>
      </c>
      <c r="C6881" s="2" t="n">
        <v>236364.375</v>
      </c>
      <c r="D6881" s="2" t="n">
        <v>476630.5625</v>
      </c>
    </row>
    <row r="6882" customFormat="false" ht="12.5" hidden="false" customHeight="false" outlineLevel="0" collapsed="false">
      <c r="A6882" s="2" t="s">
        <v>109</v>
      </c>
      <c r="B6882" s="2" t="n">
        <v>72</v>
      </c>
      <c r="C6882" s="2" t="n">
        <v>659543.875</v>
      </c>
      <c r="D6882" s="2" t="n">
        <v>434101.6875</v>
      </c>
    </row>
    <row r="6883" customFormat="false" ht="12.5" hidden="false" customHeight="false" outlineLevel="0" collapsed="false">
      <c r="A6883" s="2" t="s">
        <v>110</v>
      </c>
      <c r="B6883" s="2" t="n">
        <v>72</v>
      </c>
      <c r="C6883" s="2" t="n">
        <v>708114</v>
      </c>
      <c r="D6883" s="2" t="n">
        <v>437708.375</v>
      </c>
    </row>
    <row r="6884" customFormat="false" ht="12.5" hidden="false" customHeight="false" outlineLevel="0" collapsed="false">
      <c r="A6884" s="2" t="s">
        <v>111</v>
      </c>
      <c r="B6884" s="2" t="n">
        <v>72</v>
      </c>
      <c r="C6884" s="2" t="n">
        <v>754792.5</v>
      </c>
      <c r="D6884" s="2" t="n">
        <v>486153.75</v>
      </c>
    </row>
    <row r="6885" customFormat="false" ht="12.5" hidden="false" customHeight="false" outlineLevel="0" collapsed="false">
      <c r="A6885" s="2" t="s">
        <v>112</v>
      </c>
      <c r="B6885" s="2" t="n">
        <v>72</v>
      </c>
      <c r="C6885" s="2" t="n">
        <v>274189.84375</v>
      </c>
      <c r="D6885" s="2" t="n">
        <v>561242.1875</v>
      </c>
    </row>
    <row r="6886" customFormat="false" ht="12.5" hidden="false" customHeight="false" outlineLevel="0" collapsed="false">
      <c r="A6886" s="2" t="s">
        <v>113</v>
      </c>
      <c r="B6886" s="2" t="n">
        <v>72</v>
      </c>
      <c r="C6886" s="2" t="n">
        <v>213438.328125</v>
      </c>
      <c r="D6886" s="2" t="n">
        <v>474427.6875</v>
      </c>
    </row>
    <row r="6887" customFormat="false" ht="12.5" hidden="false" customHeight="false" outlineLevel="0" collapsed="false">
      <c r="A6887" s="2" t="s">
        <v>114</v>
      </c>
      <c r="B6887" s="2" t="n">
        <v>72</v>
      </c>
      <c r="C6887" s="2" t="n">
        <v>297712.15625</v>
      </c>
      <c r="D6887" s="2" t="n">
        <v>575044.75</v>
      </c>
    </row>
    <row r="6888" customFormat="false" ht="12.5" hidden="false" customHeight="false" outlineLevel="0" collapsed="false">
      <c r="A6888" s="2" t="s">
        <v>115</v>
      </c>
      <c r="B6888" s="2" t="n">
        <v>72</v>
      </c>
      <c r="C6888" s="2" t="n">
        <v>952174.125</v>
      </c>
      <c r="D6888" s="2" t="n">
        <v>508191.3125</v>
      </c>
    </row>
    <row r="6889" customFormat="false" ht="12.5" hidden="false" customHeight="false" outlineLevel="0" collapsed="false">
      <c r="A6889" s="2" t="s">
        <v>117</v>
      </c>
      <c r="B6889" s="2" t="n">
        <v>72</v>
      </c>
      <c r="C6889" s="2" t="n">
        <v>1051028.375</v>
      </c>
      <c r="D6889" s="2" t="n">
        <v>669335.875</v>
      </c>
    </row>
    <row r="6890" customFormat="false" ht="12.5" hidden="false" customHeight="false" outlineLevel="0" collapsed="false">
      <c r="A6890" s="2" t="s">
        <v>118</v>
      </c>
      <c r="B6890" s="2" t="n">
        <v>72</v>
      </c>
      <c r="C6890" s="2" t="n">
        <v>839755.125</v>
      </c>
      <c r="D6890" s="2" t="n">
        <v>557277.3125</v>
      </c>
    </row>
    <row r="6891" customFormat="false" ht="12.5" hidden="false" customHeight="false" outlineLevel="0" collapsed="false">
      <c r="A6891" s="2" t="s">
        <v>156</v>
      </c>
      <c r="B6891" s="2" t="n">
        <v>72</v>
      </c>
      <c r="C6891" s="2" t="n">
        <v>197959.34375</v>
      </c>
      <c r="D6891" s="2" t="n">
        <v>476454.34375</v>
      </c>
    </row>
    <row r="6892" customFormat="false" ht="12.5" hidden="false" customHeight="false" outlineLevel="0" collapsed="false">
      <c r="A6892" s="2" t="s">
        <v>157</v>
      </c>
      <c r="B6892" s="2" t="n">
        <v>72</v>
      </c>
      <c r="C6892" s="2" t="n">
        <v>247508.21875</v>
      </c>
      <c r="D6892" s="2" t="n">
        <v>518287.34375</v>
      </c>
    </row>
    <row r="6893" customFormat="false" ht="12.5" hidden="false" customHeight="false" outlineLevel="0" collapsed="false">
      <c r="A6893" s="2" t="s">
        <v>158</v>
      </c>
      <c r="B6893" s="2" t="n">
        <v>72</v>
      </c>
      <c r="C6893" s="2" t="n">
        <v>284170.8125</v>
      </c>
      <c r="D6893" s="2" t="n">
        <v>567780.875</v>
      </c>
    </row>
    <row r="6894" customFormat="false" ht="12.5" hidden="false" customHeight="false" outlineLevel="0" collapsed="false">
      <c r="A6894" s="2" t="s">
        <v>119</v>
      </c>
      <c r="B6894" s="2" t="n">
        <v>72</v>
      </c>
      <c r="C6894" s="2" t="n">
        <v>912413.125</v>
      </c>
      <c r="D6894" s="2" t="n">
        <v>493631.78125</v>
      </c>
    </row>
    <row r="6895" customFormat="false" ht="12.5" hidden="false" customHeight="false" outlineLevel="0" collapsed="false">
      <c r="A6895" s="2" t="s">
        <v>120</v>
      </c>
      <c r="B6895" s="2" t="n">
        <v>72</v>
      </c>
      <c r="C6895" s="2" t="n">
        <v>775090.5</v>
      </c>
      <c r="D6895" s="2" t="n">
        <v>475860.375</v>
      </c>
    </row>
    <row r="6896" customFormat="false" ht="12.5" hidden="false" customHeight="false" outlineLevel="0" collapsed="false">
      <c r="A6896" s="2" t="s">
        <v>121</v>
      </c>
      <c r="B6896" s="2" t="n">
        <v>72</v>
      </c>
      <c r="C6896" s="2" t="n">
        <v>206338.96875</v>
      </c>
      <c r="D6896" s="2" t="n">
        <v>492973.9375</v>
      </c>
    </row>
    <row r="6897" customFormat="false" ht="12.5" hidden="false" customHeight="false" outlineLevel="0" collapsed="false">
      <c r="A6897" s="2" t="s">
        <v>159</v>
      </c>
      <c r="B6897" s="2" t="n">
        <v>72</v>
      </c>
      <c r="C6897" s="2" t="n">
        <v>263861.21875</v>
      </c>
      <c r="D6897" s="2" t="n">
        <v>575245.1875</v>
      </c>
    </row>
    <row r="6898" customFormat="false" ht="12.5" hidden="false" customHeight="false" outlineLevel="0" collapsed="false">
      <c r="A6898" s="2" t="s">
        <v>160</v>
      </c>
      <c r="B6898" s="2" t="n">
        <v>72</v>
      </c>
      <c r="C6898" s="2" t="n">
        <v>253384.96875</v>
      </c>
      <c r="D6898" s="2" t="n">
        <v>537455</v>
      </c>
    </row>
    <row r="6899" customFormat="false" ht="12.5" hidden="false" customHeight="false" outlineLevel="0" collapsed="false">
      <c r="A6899" s="2" t="s">
        <v>161</v>
      </c>
      <c r="B6899" s="2" t="n">
        <v>72</v>
      </c>
      <c r="C6899" s="2" t="n">
        <v>324300.3125</v>
      </c>
      <c r="D6899" s="2" t="n">
        <v>630156.25</v>
      </c>
    </row>
    <row r="6900" customFormat="false" ht="12.5" hidden="false" customHeight="false" outlineLevel="0" collapsed="false">
      <c r="A6900" s="2" t="s">
        <v>122</v>
      </c>
      <c r="B6900" s="2" t="n">
        <v>72</v>
      </c>
      <c r="C6900" s="2" t="n">
        <v>301011.125</v>
      </c>
      <c r="D6900" s="2" t="n">
        <v>637927.5</v>
      </c>
    </row>
    <row r="6901" customFormat="false" ht="12.5" hidden="false" customHeight="false" outlineLevel="0" collapsed="false">
      <c r="A6901" s="2" t="s">
        <v>124</v>
      </c>
      <c r="B6901" s="2" t="n">
        <v>72</v>
      </c>
      <c r="C6901" s="2" t="n">
        <v>354041.125</v>
      </c>
      <c r="D6901" s="2" t="n">
        <v>734705.0625</v>
      </c>
    </row>
    <row r="6902" customFormat="false" ht="12.5" hidden="false" customHeight="false" outlineLevel="0" collapsed="false">
      <c r="A6902" s="2" t="s">
        <v>125</v>
      </c>
      <c r="B6902" s="2" t="n">
        <v>72</v>
      </c>
      <c r="C6902" s="2" t="n">
        <v>375275.75</v>
      </c>
      <c r="D6902" s="2" t="n">
        <v>745484.5625</v>
      </c>
    </row>
    <row r="6903" customFormat="false" ht="12.5" hidden="false" customHeight="false" outlineLevel="0" collapsed="false">
      <c r="A6903" s="2" t="s">
        <v>126</v>
      </c>
      <c r="B6903" s="2" t="n">
        <v>72</v>
      </c>
      <c r="C6903" s="2" t="n">
        <v>771485.9375</v>
      </c>
      <c r="D6903" s="2" t="n">
        <v>466093.25</v>
      </c>
    </row>
    <row r="6904" customFormat="false" ht="12.5" hidden="false" customHeight="false" outlineLevel="0" collapsed="false">
      <c r="A6904" s="2" t="s">
        <v>127</v>
      </c>
      <c r="B6904" s="2" t="n">
        <v>72</v>
      </c>
      <c r="C6904" s="2" t="n">
        <v>249317.90625</v>
      </c>
      <c r="D6904" s="2" t="n">
        <v>521081.46875</v>
      </c>
    </row>
    <row r="6905" customFormat="false" ht="12.5" hidden="false" customHeight="false" outlineLevel="0" collapsed="false">
      <c r="A6905" s="2" t="s">
        <v>128</v>
      </c>
      <c r="B6905" s="2" t="n">
        <v>72</v>
      </c>
      <c r="C6905" s="2" t="n">
        <v>285962.34375</v>
      </c>
      <c r="D6905" s="2" t="n">
        <v>572238.5625</v>
      </c>
    </row>
    <row r="6906" customFormat="false" ht="12.5" hidden="false" customHeight="false" outlineLevel="0" collapsed="false">
      <c r="A6906" s="2" t="s">
        <v>129</v>
      </c>
      <c r="B6906" s="2" t="n">
        <v>72</v>
      </c>
      <c r="C6906" s="2" t="n">
        <v>824639.25</v>
      </c>
      <c r="D6906" s="2" t="n">
        <v>496515.96875</v>
      </c>
    </row>
    <row r="6907" customFormat="false" ht="12.5" hidden="false" customHeight="false" outlineLevel="0" collapsed="false">
      <c r="A6907" s="2" t="s">
        <v>130</v>
      </c>
      <c r="B6907" s="2" t="n">
        <v>72</v>
      </c>
      <c r="C6907" s="2" t="n">
        <v>219849.375</v>
      </c>
      <c r="D6907" s="2" t="n">
        <v>468189.1875</v>
      </c>
    </row>
    <row r="6908" customFormat="false" ht="12.5" hidden="false" customHeight="false" outlineLevel="0" collapsed="false">
      <c r="A6908" s="2" t="s">
        <v>131</v>
      </c>
      <c r="B6908" s="2" t="n">
        <v>72</v>
      </c>
      <c r="C6908" s="2" t="n">
        <v>242237.515625</v>
      </c>
      <c r="D6908" s="2" t="n">
        <v>555846.75</v>
      </c>
    </row>
    <row r="6909" customFormat="false" ht="12.5" hidden="false" customHeight="false" outlineLevel="0" collapsed="false">
      <c r="A6909" s="2" t="s">
        <v>162</v>
      </c>
      <c r="B6909" s="2" t="n">
        <v>72</v>
      </c>
      <c r="C6909" s="2" t="n">
        <v>308193.4375</v>
      </c>
      <c r="D6909" s="2" t="n">
        <v>615416.125</v>
      </c>
    </row>
    <row r="6910" customFormat="false" ht="12.5" hidden="false" customHeight="false" outlineLevel="0" collapsed="false">
      <c r="A6910" s="2" t="s">
        <v>163</v>
      </c>
      <c r="B6910" s="2" t="n">
        <v>72</v>
      </c>
      <c r="C6910" s="2" t="n">
        <v>239336.625</v>
      </c>
      <c r="D6910" s="2" t="n">
        <v>537330.875</v>
      </c>
    </row>
    <row r="6911" customFormat="false" ht="12.5" hidden="false" customHeight="false" outlineLevel="0" collapsed="false">
      <c r="A6911" s="2" t="s">
        <v>164</v>
      </c>
      <c r="B6911" s="2" t="n">
        <v>72</v>
      </c>
      <c r="C6911" s="2" t="n">
        <v>324608.15625</v>
      </c>
      <c r="D6911" s="2" t="n">
        <v>595802.3125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32</v>
      </c>
      <c r="B6915" s="2" t="n">
        <v>72</v>
      </c>
      <c r="C6915" s="2" t="n">
        <v>203584.953125</v>
      </c>
      <c r="D6915" s="2" t="n">
        <v>470259.125</v>
      </c>
    </row>
    <row r="6916" customFormat="false" ht="12.5" hidden="false" customHeight="false" outlineLevel="0" collapsed="false">
      <c r="A6916" s="2" t="s">
        <v>133</v>
      </c>
      <c r="B6916" s="2" t="n">
        <v>72</v>
      </c>
      <c r="C6916" s="2" t="n">
        <v>252252.59375</v>
      </c>
      <c r="D6916" s="2" t="n">
        <v>551320.375</v>
      </c>
    </row>
    <row r="6917" customFormat="false" ht="12.5" hidden="false" customHeight="false" outlineLevel="0" collapsed="false">
      <c r="A6917" s="2" t="s">
        <v>134</v>
      </c>
      <c r="B6917" s="2" t="n">
        <v>72</v>
      </c>
      <c r="C6917" s="2" t="n">
        <v>257263.8125</v>
      </c>
      <c r="D6917" s="2" t="n">
        <v>560679.4375</v>
      </c>
    </row>
    <row r="6918" customFormat="false" ht="12.5" hidden="false" customHeight="false" outlineLevel="0" collapsed="false">
      <c r="A6918" s="2" t="s">
        <v>168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4</v>
      </c>
      <c r="B6921" s="2" t="n">
        <v>73</v>
      </c>
      <c r="C6921" s="2" t="n">
        <v>209290.625</v>
      </c>
      <c r="D6921" s="2" t="n">
        <v>418031.375</v>
      </c>
    </row>
    <row r="6922" customFormat="false" ht="12.5" hidden="false" customHeight="false" outlineLevel="0" collapsed="false">
      <c r="A6922" s="2" t="s">
        <v>52</v>
      </c>
      <c r="B6922" s="2" t="n">
        <v>73</v>
      </c>
      <c r="C6922" s="2" t="n">
        <v>198616.65625</v>
      </c>
      <c r="D6922" s="2" t="n">
        <v>401420.28125</v>
      </c>
    </row>
    <row r="6923" customFormat="false" ht="12.5" hidden="false" customHeight="false" outlineLevel="0" collapsed="false">
      <c r="A6923" s="2" t="s">
        <v>53</v>
      </c>
      <c r="B6923" s="2" t="n">
        <v>73</v>
      </c>
      <c r="C6923" s="2" t="n">
        <v>195611.6875</v>
      </c>
      <c r="D6923" s="2" t="n">
        <v>411447.65625</v>
      </c>
    </row>
    <row r="6924" customFormat="false" ht="12.5" hidden="false" customHeight="false" outlineLevel="0" collapsed="false">
      <c r="A6924" s="2" t="s">
        <v>147</v>
      </c>
      <c r="B6924" s="2" t="n">
        <v>73</v>
      </c>
      <c r="C6924" s="2" t="n">
        <v>180914.453125</v>
      </c>
      <c r="D6924" s="2" t="n">
        <v>368571.3125</v>
      </c>
    </row>
    <row r="6925" customFormat="false" ht="12.5" hidden="false" customHeight="false" outlineLevel="0" collapsed="false">
      <c r="A6925" s="2" t="s">
        <v>148</v>
      </c>
      <c r="B6925" s="2" t="n">
        <v>73</v>
      </c>
      <c r="C6925" s="2" t="n">
        <v>233433.03125</v>
      </c>
      <c r="D6925" s="2" t="n">
        <v>426406.5</v>
      </c>
    </row>
    <row r="6926" customFormat="false" ht="12.5" hidden="false" customHeight="false" outlineLevel="0" collapsed="false">
      <c r="A6926" s="2" t="s">
        <v>149</v>
      </c>
      <c r="B6926" s="2" t="n">
        <v>73</v>
      </c>
      <c r="C6926" s="2" t="n">
        <v>244266.015625</v>
      </c>
      <c r="D6926" s="2" t="n">
        <v>423046.03125</v>
      </c>
    </row>
    <row r="6927" customFormat="false" ht="12.5" hidden="false" customHeight="false" outlineLevel="0" collapsed="false">
      <c r="A6927" s="2" t="s">
        <v>54</v>
      </c>
      <c r="B6927" s="2" t="n">
        <v>73</v>
      </c>
      <c r="C6927" s="2" t="n">
        <v>142082.609375</v>
      </c>
      <c r="D6927" s="2" t="n">
        <v>322381.25</v>
      </c>
    </row>
    <row r="6928" customFormat="false" ht="12.5" hidden="false" customHeight="false" outlineLevel="0" collapsed="false">
      <c r="A6928" s="2" t="s">
        <v>56</v>
      </c>
      <c r="B6928" s="2" t="n">
        <v>73</v>
      </c>
      <c r="C6928" s="2" t="n">
        <v>195880.890625</v>
      </c>
      <c r="D6928" s="2" t="n">
        <v>404027.125</v>
      </c>
    </row>
    <row r="6929" customFormat="false" ht="12.5" hidden="false" customHeight="false" outlineLevel="0" collapsed="false">
      <c r="A6929" s="2" t="s">
        <v>57</v>
      </c>
      <c r="B6929" s="2" t="n">
        <v>73</v>
      </c>
      <c r="C6929" s="2" t="n">
        <v>215128.609375</v>
      </c>
      <c r="D6929" s="2" t="n">
        <v>417020.78125</v>
      </c>
    </row>
    <row r="6930" customFormat="false" ht="12.5" hidden="false" customHeight="false" outlineLevel="0" collapsed="false">
      <c r="A6930" s="2" t="s">
        <v>58</v>
      </c>
      <c r="B6930" s="2" t="n">
        <v>73</v>
      </c>
      <c r="C6930" s="2" t="n">
        <v>193765.015625</v>
      </c>
      <c r="D6930" s="2" t="n">
        <v>408232.0625</v>
      </c>
    </row>
    <row r="6931" customFormat="false" ht="12.5" hidden="false" customHeight="false" outlineLevel="0" collapsed="false">
      <c r="A6931" s="2" t="s">
        <v>60</v>
      </c>
      <c r="B6931" s="2" t="n">
        <v>73</v>
      </c>
      <c r="C6931" s="2" t="n">
        <v>203313.859375</v>
      </c>
      <c r="D6931" s="2" t="n">
        <v>438609.4375</v>
      </c>
    </row>
    <row r="6932" customFormat="false" ht="12.5" hidden="false" customHeight="false" outlineLevel="0" collapsed="false">
      <c r="A6932" s="2" t="s">
        <v>61</v>
      </c>
      <c r="B6932" s="2" t="n">
        <v>73</v>
      </c>
      <c r="C6932" s="2" t="n">
        <v>232253.9375</v>
      </c>
      <c r="D6932" s="2" t="n">
        <v>459568.9375</v>
      </c>
    </row>
    <row r="6933" customFormat="false" ht="12.5" hidden="false" customHeight="false" outlineLevel="0" collapsed="false">
      <c r="A6933" s="2" t="s">
        <v>62</v>
      </c>
      <c r="B6933" s="2" t="n">
        <v>73</v>
      </c>
      <c r="C6933" s="2" t="n">
        <v>187128.40625</v>
      </c>
      <c r="D6933" s="2" t="n">
        <v>383111.5</v>
      </c>
    </row>
    <row r="6934" customFormat="false" ht="12.5" hidden="false" customHeight="false" outlineLevel="0" collapsed="false">
      <c r="A6934" s="2" t="s">
        <v>64</v>
      </c>
      <c r="B6934" s="2" t="n">
        <v>73</v>
      </c>
      <c r="C6934" s="2" t="n">
        <v>182724.34375</v>
      </c>
      <c r="D6934" s="2" t="n">
        <v>393798.15625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200125.65625</v>
      </c>
      <c r="D6935" s="2" t="n">
        <v>416409.625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687370.125</v>
      </c>
      <c r="D6936" s="2" t="n">
        <v>379759.46875</v>
      </c>
    </row>
    <row r="6937" customFormat="false" ht="12.5" hidden="false" customHeight="false" outlineLevel="0" collapsed="false">
      <c r="A6937" s="2" t="s">
        <v>68</v>
      </c>
      <c r="B6937" s="2" t="n">
        <v>73</v>
      </c>
      <c r="C6937" s="2" t="n">
        <v>767333</v>
      </c>
      <c r="D6937" s="2" t="n">
        <v>434337.7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869397.9375</v>
      </c>
      <c r="D6938" s="2" t="n">
        <v>466321.7187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133793.859375</v>
      </c>
      <c r="D6939" s="2" t="n">
        <v>300194.46875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190254.5625</v>
      </c>
      <c r="D6940" s="2" t="n">
        <v>381929.15625</v>
      </c>
    </row>
    <row r="6941" customFormat="false" ht="12.5" hidden="false" customHeight="false" outlineLevel="0" collapsed="false">
      <c r="A6941" s="2" t="s">
        <v>72</v>
      </c>
      <c r="B6941" s="2" t="n">
        <v>73</v>
      </c>
      <c r="C6941" s="2" t="n">
        <v>184668.40625</v>
      </c>
      <c r="D6941" s="2" t="n">
        <v>392109.46875</v>
      </c>
    </row>
    <row r="6942" customFormat="false" ht="12.5" hidden="false" customHeight="false" outlineLevel="0" collapsed="false">
      <c r="A6942" s="2" t="s">
        <v>73</v>
      </c>
      <c r="B6942" s="2" t="n">
        <v>73</v>
      </c>
      <c r="C6942" s="2" t="n">
        <v>578988.1875</v>
      </c>
      <c r="D6942" s="2" t="n">
        <v>370597.53125</v>
      </c>
    </row>
    <row r="6943" customFormat="false" ht="12.5" hidden="false" customHeight="false" outlineLevel="0" collapsed="false">
      <c r="A6943" s="2" t="s">
        <v>74</v>
      </c>
      <c r="B6943" s="2" t="n">
        <v>73</v>
      </c>
      <c r="C6943" s="2" t="n">
        <v>199054.6875</v>
      </c>
      <c r="D6943" s="2" t="n">
        <v>407756.5</v>
      </c>
    </row>
    <row r="6944" customFormat="false" ht="12.5" hidden="false" customHeight="false" outlineLevel="0" collapsed="false">
      <c r="A6944" s="2" t="s">
        <v>75</v>
      </c>
      <c r="B6944" s="2" t="n">
        <v>73</v>
      </c>
      <c r="C6944" s="2" t="n">
        <v>655142.8125</v>
      </c>
      <c r="D6944" s="2" t="n">
        <v>419567.28125</v>
      </c>
    </row>
    <row r="6945" customFormat="false" ht="12.5" hidden="false" customHeight="false" outlineLevel="0" collapsed="false">
      <c r="A6945" s="2" t="s">
        <v>76</v>
      </c>
      <c r="B6945" s="2" t="n">
        <v>73</v>
      </c>
      <c r="C6945" s="2" t="n">
        <v>237948.25</v>
      </c>
      <c r="D6945" s="2" t="n">
        <v>449692.125</v>
      </c>
    </row>
    <row r="6946" customFormat="false" ht="12.5" hidden="false" customHeight="false" outlineLevel="0" collapsed="false">
      <c r="A6946" s="2" t="s">
        <v>78</v>
      </c>
      <c r="B6946" s="2" t="n">
        <v>73</v>
      </c>
      <c r="C6946" s="2" t="n">
        <v>186932.1875</v>
      </c>
      <c r="D6946" s="2" t="n">
        <v>394396.59375</v>
      </c>
    </row>
    <row r="6947" customFormat="false" ht="12.5" hidden="false" customHeight="false" outlineLevel="0" collapsed="false">
      <c r="A6947" s="2" t="s">
        <v>79</v>
      </c>
      <c r="B6947" s="2" t="n">
        <v>73</v>
      </c>
      <c r="C6947" s="2" t="n">
        <v>677725.5</v>
      </c>
      <c r="D6947" s="2" t="n">
        <v>402952.4375</v>
      </c>
    </row>
    <row r="6948" customFormat="false" ht="12.5" hidden="false" customHeight="false" outlineLevel="0" collapsed="false">
      <c r="A6948" s="2" t="s">
        <v>80</v>
      </c>
      <c r="B6948" s="2" t="n">
        <v>73</v>
      </c>
      <c r="C6948" s="2" t="n">
        <v>428095.46875</v>
      </c>
      <c r="D6948" s="2" t="n">
        <v>364331.96875</v>
      </c>
    </row>
    <row r="6949" customFormat="false" ht="12.5" hidden="false" customHeight="false" outlineLevel="0" collapsed="false">
      <c r="A6949" s="2" t="s">
        <v>82</v>
      </c>
      <c r="B6949" s="2" t="n">
        <v>73</v>
      </c>
      <c r="C6949" s="2" t="n">
        <v>237549.765625</v>
      </c>
      <c r="D6949" s="2" t="n">
        <v>473309.1875</v>
      </c>
    </row>
    <row r="6950" customFormat="false" ht="12.5" hidden="false" customHeight="false" outlineLevel="0" collapsed="false">
      <c r="A6950" s="2" t="s">
        <v>83</v>
      </c>
      <c r="B6950" s="2" t="n">
        <v>73</v>
      </c>
      <c r="C6950" s="2" t="n">
        <v>243718.203125</v>
      </c>
      <c r="D6950" s="2" t="n">
        <v>458236.375</v>
      </c>
    </row>
    <row r="6951" customFormat="false" ht="12.5" hidden="false" customHeight="false" outlineLevel="0" collapsed="false">
      <c r="A6951" s="2" t="s">
        <v>84</v>
      </c>
      <c r="B6951" s="2" t="n">
        <v>73</v>
      </c>
      <c r="C6951" s="2" t="n">
        <v>148740.09375</v>
      </c>
      <c r="D6951" s="2" t="n">
        <v>357006.125</v>
      </c>
    </row>
    <row r="6952" customFormat="false" ht="12.5" hidden="false" customHeight="false" outlineLevel="0" collapsed="false">
      <c r="A6952" s="2" t="s">
        <v>85</v>
      </c>
      <c r="B6952" s="2" t="n">
        <v>73</v>
      </c>
      <c r="C6952" s="2" t="n">
        <v>195165.71875</v>
      </c>
      <c r="D6952" s="2" t="n">
        <v>412391.375</v>
      </c>
    </row>
    <row r="6953" customFormat="false" ht="12.5" hidden="false" customHeight="false" outlineLevel="0" collapsed="false">
      <c r="A6953" s="2" t="s">
        <v>86</v>
      </c>
      <c r="B6953" s="2" t="n">
        <v>73</v>
      </c>
      <c r="C6953" s="2" t="n">
        <v>218333.34375</v>
      </c>
      <c r="D6953" s="2" t="n">
        <v>436925.96875</v>
      </c>
    </row>
    <row r="6954" customFormat="false" ht="12.5" hidden="false" customHeight="false" outlineLevel="0" collapsed="false">
      <c r="A6954" s="2" t="s">
        <v>87</v>
      </c>
      <c r="B6954" s="2" t="n">
        <v>73</v>
      </c>
      <c r="C6954" s="2" t="n">
        <v>161693.859375</v>
      </c>
      <c r="D6954" s="2" t="n">
        <v>377743.46875</v>
      </c>
    </row>
    <row r="6955" customFormat="false" ht="12.5" hidden="false" customHeight="false" outlineLevel="0" collapsed="false">
      <c r="A6955" s="2" t="s">
        <v>88</v>
      </c>
      <c r="B6955" s="2" t="n">
        <v>73</v>
      </c>
      <c r="C6955" s="2" t="n">
        <v>201595.296875</v>
      </c>
      <c r="D6955" s="2" t="n">
        <v>421345.71875</v>
      </c>
    </row>
    <row r="6956" customFormat="false" ht="12.5" hidden="false" customHeight="false" outlineLevel="0" collapsed="false">
      <c r="A6956" s="2" t="s">
        <v>89</v>
      </c>
      <c r="B6956" s="2" t="n">
        <v>73</v>
      </c>
      <c r="C6956" s="2" t="n">
        <v>191220.265625</v>
      </c>
      <c r="D6956" s="2" t="n">
        <v>435576.75</v>
      </c>
    </row>
    <row r="6957" customFormat="false" ht="12.5" hidden="false" customHeight="false" outlineLevel="0" collapsed="false">
      <c r="A6957" s="2" t="s">
        <v>90</v>
      </c>
      <c r="B6957" s="2" t="n">
        <v>73</v>
      </c>
      <c r="C6957" s="2" t="n">
        <v>255700.21875</v>
      </c>
      <c r="D6957" s="2" t="n">
        <v>485069.78125</v>
      </c>
    </row>
    <row r="6958" customFormat="false" ht="12.5" hidden="false" customHeight="false" outlineLevel="0" collapsed="false">
      <c r="A6958" s="2" t="s">
        <v>92</v>
      </c>
      <c r="B6958" s="2" t="n">
        <v>73</v>
      </c>
      <c r="C6958" s="2" t="n">
        <v>191576.65625</v>
      </c>
      <c r="D6958" s="2" t="n">
        <v>389658.375</v>
      </c>
    </row>
    <row r="6959" customFormat="false" ht="12.5" hidden="false" customHeight="false" outlineLevel="0" collapsed="false">
      <c r="A6959" s="2" t="s">
        <v>93</v>
      </c>
      <c r="B6959" s="2" t="n">
        <v>73</v>
      </c>
      <c r="C6959" s="2" t="n">
        <v>245552.203125</v>
      </c>
      <c r="D6959" s="2" t="n">
        <v>439370.4375</v>
      </c>
    </row>
    <row r="6960" customFormat="false" ht="12.5" hidden="false" customHeight="false" outlineLevel="0" collapsed="false">
      <c r="A6960" s="2" t="s">
        <v>94</v>
      </c>
      <c r="B6960" s="2" t="n">
        <v>73</v>
      </c>
      <c r="C6960" s="2" t="n">
        <v>211219.796875</v>
      </c>
      <c r="D6960" s="2" t="n">
        <v>451696.9375</v>
      </c>
    </row>
    <row r="6961" customFormat="false" ht="12.5" hidden="false" customHeight="false" outlineLevel="0" collapsed="false">
      <c r="A6961" s="2" t="s">
        <v>96</v>
      </c>
      <c r="B6961" s="2" t="n">
        <v>73</v>
      </c>
      <c r="C6961" s="2" t="n">
        <v>273865.09375</v>
      </c>
      <c r="D6961" s="2" t="n">
        <v>520839</v>
      </c>
    </row>
    <row r="6962" customFormat="false" ht="12.5" hidden="false" customHeight="false" outlineLevel="0" collapsed="false">
      <c r="A6962" s="2" t="s">
        <v>97</v>
      </c>
      <c r="B6962" s="2" t="n">
        <v>73</v>
      </c>
      <c r="C6962" s="2" t="n">
        <v>258211.921875</v>
      </c>
      <c r="D6962" s="2" t="n">
        <v>494734.59375</v>
      </c>
    </row>
    <row r="6963" customFormat="false" ht="12.5" hidden="false" customHeight="false" outlineLevel="0" collapsed="false">
      <c r="A6963" s="2" t="s">
        <v>150</v>
      </c>
      <c r="B6963" s="2" t="n">
        <v>73</v>
      </c>
      <c r="C6963" s="2" t="n">
        <v>480066.625</v>
      </c>
      <c r="D6963" s="2" t="n">
        <v>405831.0625</v>
      </c>
    </row>
    <row r="6964" customFormat="false" ht="12.5" hidden="false" customHeight="false" outlineLevel="0" collapsed="false">
      <c r="A6964" s="2" t="s">
        <v>151</v>
      </c>
      <c r="B6964" s="2" t="n">
        <v>73</v>
      </c>
      <c r="C6964" s="2" t="n">
        <v>197870</v>
      </c>
      <c r="D6964" s="2" t="n">
        <v>411227.71875</v>
      </c>
    </row>
    <row r="6965" customFormat="false" ht="12.5" hidden="false" customHeight="false" outlineLevel="0" collapsed="false">
      <c r="A6965" s="2" t="s">
        <v>152</v>
      </c>
      <c r="B6965" s="2" t="n">
        <v>73</v>
      </c>
      <c r="C6965" s="2" t="n">
        <v>203629.375</v>
      </c>
      <c r="D6965" s="2" t="n">
        <v>419221.125</v>
      </c>
    </row>
    <row r="6966" customFormat="false" ht="12.5" hidden="false" customHeight="false" outlineLevel="0" collapsed="false">
      <c r="A6966" s="2" t="s">
        <v>98</v>
      </c>
      <c r="B6966" s="2" t="n">
        <v>73</v>
      </c>
      <c r="C6966" s="2" t="n">
        <v>724673.0625</v>
      </c>
      <c r="D6966" s="2" t="n">
        <v>416877.875</v>
      </c>
    </row>
    <row r="6967" customFormat="false" ht="12.5" hidden="false" customHeight="false" outlineLevel="0" collapsed="false">
      <c r="A6967" s="2" t="s">
        <v>99</v>
      </c>
      <c r="B6967" s="2" t="n">
        <v>73</v>
      </c>
      <c r="C6967" s="2" t="n">
        <v>190008.59375</v>
      </c>
      <c r="D6967" s="2" t="n">
        <v>426876.65625</v>
      </c>
    </row>
    <row r="6968" customFormat="false" ht="12.5" hidden="false" customHeight="false" outlineLevel="0" collapsed="false">
      <c r="A6968" s="2" t="s">
        <v>100</v>
      </c>
      <c r="B6968" s="2" t="n">
        <v>73</v>
      </c>
      <c r="C6968" s="2" t="n">
        <v>206771.75</v>
      </c>
      <c r="D6968" s="2" t="n">
        <v>479964.9375</v>
      </c>
    </row>
    <row r="6969" customFormat="false" ht="12.5" hidden="false" customHeight="false" outlineLevel="0" collapsed="false">
      <c r="A6969" s="2" t="s">
        <v>101</v>
      </c>
      <c r="B6969" s="2" t="n">
        <v>73</v>
      </c>
      <c r="C6969" s="2" t="n">
        <v>268535.09375</v>
      </c>
      <c r="D6969" s="2" t="n">
        <v>565379.1875</v>
      </c>
    </row>
    <row r="6970" customFormat="false" ht="12.5" hidden="false" customHeight="false" outlineLevel="0" collapsed="false">
      <c r="A6970" s="2" t="s">
        <v>103</v>
      </c>
      <c r="B6970" s="2" t="n">
        <v>73</v>
      </c>
      <c r="C6970" s="2" t="n">
        <v>657322.5</v>
      </c>
      <c r="D6970" s="2" t="n">
        <v>491396.21875</v>
      </c>
    </row>
    <row r="6971" customFormat="false" ht="12.5" hidden="false" customHeight="false" outlineLevel="0" collapsed="false">
      <c r="A6971" s="2" t="s">
        <v>104</v>
      </c>
      <c r="B6971" s="2" t="n">
        <v>73</v>
      </c>
      <c r="C6971" s="2" t="n">
        <v>264248.21875</v>
      </c>
      <c r="D6971" s="2" t="n">
        <v>544151.375</v>
      </c>
    </row>
    <row r="6972" customFormat="false" ht="12.5" hidden="false" customHeight="false" outlineLevel="0" collapsed="false">
      <c r="A6972" s="2" t="s">
        <v>105</v>
      </c>
      <c r="B6972" s="2" t="n">
        <v>73</v>
      </c>
      <c r="C6972" s="2" t="n">
        <v>243543.125</v>
      </c>
      <c r="D6972" s="2" t="n">
        <v>487929.0625</v>
      </c>
    </row>
    <row r="6973" customFormat="false" ht="12.5" hidden="false" customHeight="false" outlineLevel="0" collapsed="false">
      <c r="A6973" s="2" t="s">
        <v>107</v>
      </c>
      <c r="B6973" s="2" t="n">
        <v>73</v>
      </c>
      <c r="C6973" s="2" t="n">
        <v>862904.1875</v>
      </c>
      <c r="D6973" s="2" t="n">
        <v>558987.4375</v>
      </c>
    </row>
    <row r="6974" customFormat="false" ht="12.5" hidden="false" customHeight="false" outlineLevel="0" collapsed="false">
      <c r="A6974" s="2" t="s">
        <v>108</v>
      </c>
      <c r="B6974" s="2" t="n">
        <v>73</v>
      </c>
      <c r="C6974" s="2" t="n">
        <v>871799.375</v>
      </c>
      <c r="D6974" s="2" t="n">
        <v>552141.3125</v>
      </c>
    </row>
    <row r="6975" customFormat="false" ht="12.5" hidden="false" customHeight="false" outlineLevel="0" collapsed="false">
      <c r="A6975" s="2" t="s">
        <v>153</v>
      </c>
      <c r="B6975" s="2" t="n">
        <v>73</v>
      </c>
      <c r="C6975" s="2" t="n">
        <v>181913.375</v>
      </c>
      <c r="D6975" s="2" t="n">
        <v>428134.03125</v>
      </c>
    </row>
    <row r="6976" customFormat="false" ht="12.5" hidden="false" customHeight="false" outlineLevel="0" collapsed="false">
      <c r="A6976" s="2" t="s">
        <v>154</v>
      </c>
      <c r="B6976" s="2" t="n">
        <v>73</v>
      </c>
      <c r="C6976" s="2" t="n">
        <v>256650.15625</v>
      </c>
      <c r="D6976" s="2" t="n">
        <v>520901.96875</v>
      </c>
    </row>
    <row r="6977" customFormat="false" ht="12.5" hidden="false" customHeight="false" outlineLevel="0" collapsed="false">
      <c r="A6977" s="2" t="s">
        <v>155</v>
      </c>
      <c r="B6977" s="2" t="n">
        <v>73</v>
      </c>
      <c r="C6977" s="2" t="n">
        <v>234612.4375</v>
      </c>
      <c r="D6977" s="2" t="n">
        <v>476129.59375</v>
      </c>
    </row>
    <row r="6978" customFormat="false" ht="12.5" hidden="false" customHeight="false" outlineLevel="0" collapsed="false">
      <c r="A6978" s="2" t="s">
        <v>109</v>
      </c>
      <c r="B6978" s="2" t="n">
        <v>73</v>
      </c>
      <c r="C6978" s="2" t="n">
        <v>650652.25</v>
      </c>
      <c r="D6978" s="2" t="n">
        <v>433823.28125</v>
      </c>
    </row>
    <row r="6979" customFormat="false" ht="12.5" hidden="false" customHeight="false" outlineLevel="0" collapsed="false">
      <c r="A6979" s="2" t="s">
        <v>110</v>
      </c>
      <c r="B6979" s="2" t="n">
        <v>73</v>
      </c>
      <c r="C6979" s="2" t="n">
        <v>698527.1875</v>
      </c>
      <c r="D6979" s="2" t="n">
        <v>436189.03125</v>
      </c>
    </row>
    <row r="6980" customFormat="false" ht="12.5" hidden="false" customHeight="false" outlineLevel="0" collapsed="false">
      <c r="A6980" s="2" t="s">
        <v>111</v>
      </c>
      <c r="B6980" s="2" t="n">
        <v>73</v>
      </c>
      <c r="C6980" s="2" t="n">
        <v>743189.125</v>
      </c>
      <c r="D6980" s="2" t="n">
        <v>485546.375</v>
      </c>
    </row>
    <row r="6981" customFormat="false" ht="12.5" hidden="false" customHeight="false" outlineLevel="0" collapsed="false">
      <c r="A6981" s="2" t="s">
        <v>112</v>
      </c>
      <c r="B6981" s="2" t="n">
        <v>73</v>
      </c>
      <c r="C6981" s="2" t="n">
        <v>270752.15625</v>
      </c>
      <c r="D6981" s="2" t="n">
        <v>559929.375</v>
      </c>
    </row>
    <row r="6982" customFormat="false" ht="12.5" hidden="false" customHeight="false" outlineLevel="0" collapsed="false">
      <c r="A6982" s="2" t="s">
        <v>113</v>
      </c>
      <c r="B6982" s="2" t="n">
        <v>73</v>
      </c>
      <c r="C6982" s="2" t="n">
        <v>211535.5625</v>
      </c>
      <c r="D6982" s="2" t="n">
        <v>474052.28125</v>
      </c>
    </row>
    <row r="6983" customFormat="false" ht="12.5" hidden="false" customHeight="false" outlineLevel="0" collapsed="false">
      <c r="A6983" s="2" t="s">
        <v>114</v>
      </c>
      <c r="B6983" s="2" t="n">
        <v>73</v>
      </c>
      <c r="C6983" s="2" t="n">
        <v>295229.46875</v>
      </c>
      <c r="D6983" s="2" t="n">
        <v>575286.1875</v>
      </c>
    </row>
    <row r="6984" customFormat="false" ht="12.5" hidden="false" customHeight="false" outlineLevel="0" collapsed="false">
      <c r="A6984" s="2" t="s">
        <v>115</v>
      </c>
      <c r="B6984" s="2" t="n">
        <v>73</v>
      </c>
      <c r="C6984" s="2" t="n">
        <v>939606.875</v>
      </c>
      <c r="D6984" s="2" t="n">
        <v>507059.15625</v>
      </c>
    </row>
    <row r="6985" customFormat="false" ht="12.5" hidden="false" customHeight="false" outlineLevel="0" collapsed="false">
      <c r="A6985" s="2" t="s">
        <v>117</v>
      </c>
      <c r="B6985" s="2" t="n">
        <v>73</v>
      </c>
      <c r="C6985" s="2" t="n">
        <v>1035992.9375</v>
      </c>
      <c r="D6985" s="2" t="n">
        <v>669262</v>
      </c>
    </row>
    <row r="6986" customFormat="false" ht="12.5" hidden="false" customHeight="false" outlineLevel="0" collapsed="false">
      <c r="A6986" s="2" t="s">
        <v>118</v>
      </c>
      <c r="B6986" s="2" t="n">
        <v>73</v>
      </c>
      <c r="C6986" s="2" t="n">
        <v>828219.5</v>
      </c>
      <c r="D6986" s="2" t="n">
        <v>556647.375</v>
      </c>
    </row>
    <row r="6987" customFormat="false" ht="12.5" hidden="false" customHeight="false" outlineLevel="0" collapsed="false">
      <c r="A6987" s="2" t="s">
        <v>156</v>
      </c>
      <c r="B6987" s="2" t="n">
        <v>73</v>
      </c>
      <c r="C6987" s="2" t="n">
        <v>196358.5625</v>
      </c>
      <c r="D6987" s="2" t="n">
        <v>476201.1875</v>
      </c>
    </row>
    <row r="6988" customFormat="false" ht="12.5" hidden="false" customHeight="false" outlineLevel="0" collapsed="false">
      <c r="A6988" s="2" t="s">
        <v>157</v>
      </c>
      <c r="B6988" s="2" t="n">
        <v>73</v>
      </c>
      <c r="C6988" s="2" t="n">
        <v>244562.890625</v>
      </c>
      <c r="D6988" s="2" t="n">
        <v>517620.8125</v>
      </c>
    </row>
    <row r="6989" customFormat="false" ht="12.5" hidden="false" customHeight="false" outlineLevel="0" collapsed="false">
      <c r="A6989" s="2" t="s">
        <v>158</v>
      </c>
      <c r="B6989" s="2" t="n">
        <v>73</v>
      </c>
      <c r="C6989" s="2" t="n">
        <v>281323.28125</v>
      </c>
      <c r="D6989" s="2" t="n">
        <v>567551.25</v>
      </c>
    </row>
    <row r="6990" customFormat="false" ht="12.5" hidden="false" customHeight="false" outlineLevel="0" collapsed="false">
      <c r="A6990" s="2" t="s">
        <v>119</v>
      </c>
      <c r="B6990" s="2" t="n">
        <v>73</v>
      </c>
      <c r="C6990" s="2" t="n">
        <v>901446.5</v>
      </c>
      <c r="D6990" s="2" t="n">
        <v>492695.125</v>
      </c>
    </row>
    <row r="6991" customFormat="false" ht="12.5" hidden="false" customHeight="false" outlineLevel="0" collapsed="false">
      <c r="A6991" s="2" t="s">
        <v>120</v>
      </c>
      <c r="B6991" s="2" t="n">
        <v>73</v>
      </c>
      <c r="C6991" s="2" t="n">
        <v>762999.0625</v>
      </c>
      <c r="D6991" s="2" t="n">
        <v>475229.0625</v>
      </c>
    </row>
    <row r="6992" customFormat="false" ht="12.5" hidden="false" customHeight="false" outlineLevel="0" collapsed="false">
      <c r="A6992" s="2" t="s">
        <v>121</v>
      </c>
      <c r="B6992" s="2" t="n">
        <v>73</v>
      </c>
      <c r="C6992" s="2" t="n">
        <v>204245.6875</v>
      </c>
      <c r="D6992" s="2" t="n">
        <v>493042.25</v>
      </c>
    </row>
    <row r="6993" customFormat="false" ht="12.5" hidden="false" customHeight="false" outlineLevel="0" collapsed="false">
      <c r="A6993" s="2" t="s">
        <v>159</v>
      </c>
      <c r="B6993" s="2" t="n">
        <v>73</v>
      </c>
      <c r="C6993" s="2" t="n">
        <v>262709</v>
      </c>
      <c r="D6993" s="2" t="n">
        <v>575652.9375</v>
      </c>
    </row>
    <row r="6994" customFormat="false" ht="12.5" hidden="false" customHeight="false" outlineLevel="0" collapsed="false">
      <c r="A6994" s="2" t="s">
        <v>160</v>
      </c>
      <c r="B6994" s="2" t="n">
        <v>73</v>
      </c>
      <c r="C6994" s="2" t="n">
        <v>252129.09375</v>
      </c>
      <c r="D6994" s="2" t="n">
        <v>536444</v>
      </c>
    </row>
    <row r="6995" customFormat="false" ht="12.5" hidden="false" customHeight="false" outlineLevel="0" collapsed="false">
      <c r="A6995" s="2" t="s">
        <v>161</v>
      </c>
      <c r="B6995" s="2" t="n">
        <v>73</v>
      </c>
      <c r="C6995" s="2" t="n">
        <v>321836.71875</v>
      </c>
      <c r="D6995" s="2" t="n">
        <v>629774.375</v>
      </c>
    </row>
    <row r="6996" customFormat="false" ht="12.5" hidden="false" customHeight="false" outlineLevel="0" collapsed="false">
      <c r="A6996" s="2" t="s">
        <v>122</v>
      </c>
      <c r="B6996" s="2" t="n">
        <v>73</v>
      </c>
      <c r="C6996" s="2" t="n">
        <v>299009.46875</v>
      </c>
      <c r="D6996" s="2" t="n">
        <v>637387.75</v>
      </c>
    </row>
    <row r="6997" customFormat="false" ht="12.5" hidden="false" customHeight="false" outlineLevel="0" collapsed="false">
      <c r="A6997" s="2" t="s">
        <v>124</v>
      </c>
      <c r="B6997" s="2" t="n">
        <v>73</v>
      </c>
      <c r="C6997" s="2" t="n">
        <v>351435.5625</v>
      </c>
      <c r="D6997" s="2" t="n">
        <v>734334.5625</v>
      </c>
    </row>
    <row r="6998" customFormat="false" ht="12.5" hidden="false" customHeight="false" outlineLevel="0" collapsed="false">
      <c r="A6998" s="2" t="s">
        <v>125</v>
      </c>
      <c r="B6998" s="2" t="n">
        <v>73</v>
      </c>
      <c r="C6998" s="2" t="n">
        <v>372643.5</v>
      </c>
      <c r="D6998" s="2" t="n">
        <v>744890.875</v>
      </c>
    </row>
    <row r="6999" customFormat="false" ht="12.5" hidden="false" customHeight="false" outlineLevel="0" collapsed="false">
      <c r="A6999" s="2" t="s">
        <v>126</v>
      </c>
      <c r="B6999" s="2" t="n">
        <v>73</v>
      </c>
      <c r="C6999" s="2" t="n">
        <v>759823.3125</v>
      </c>
      <c r="D6999" s="2" t="n">
        <v>466228.40625</v>
      </c>
    </row>
    <row r="7000" customFormat="false" ht="12.5" hidden="false" customHeight="false" outlineLevel="0" collapsed="false">
      <c r="A7000" s="2" t="s">
        <v>127</v>
      </c>
      <c r="B7000" s="2" t="n">
        <v>73</v>
      </c>
      <c r="C7000" s="2" t="n">
        <v>248342.984375</v>
      </c>
      <c r="D7000" s="2" t="n">
        <v>520190.15625</v>
      </c>
    </row>
    <row r="7001" customFormat="false" ht="12.5" hidden="false" customHeight="false" outlineLevel="0" collapsed="false">
      <c r="A7001" s="2" t="s">
        <v>128</v>
      </c>
      <c r="B7001" s="2" t="n">
        <v>73</v>
      </c>
      <c r="C7001" s="2" t="n">
        <v>284797.75</v>
      </c>
      <c r="D7001" s="2" t="n">
        <v>572058.875</v>
      </c>
    </row>
    <row r="7002" customFormat="false" ht="12.5" hidden="false" customHeight="false" outlineLevel="0" collapsed="false">
      <c r="A7002" s="2" t="s">
        <v>129</v>
      </c>
      <c r="B7002" s="2" t="n">
        <v>73</v>
      </c>
      <c r="C7002" s="2" t="n">
        <v>812594.9375</v>
      </c>
      <c r="D7002" s="2" t="n">
        <v>496082.3125</v>
      </c>
    </row>
    <row r="7003" customFormat="false" ht="12.5" hidden="false" customHeight="false" outlineLevel="0" collapsed="false">
      <c r="A7003" s="2" t="s">
        <v>130</v>
      </c>
      <c r="B7003" s="2" t="n">
        <v>73</v>
      </c>
      <c r="C7003" s="2" t="n">
        <v>217916.703125</v>
      </c>
      <c r="D7003" s="2" t="n">
        <v>467974.21875</v>
      </c>
    </row>
    <row r="7004" customFormat="false" ht="12.5" hidden="false" customHeight="false" outlineLevel="0" collapsed="false">
      <c r="A7004" s="2" t="s">
        <v>131</v>
      </c>
      <c r="B7004" s="2" t="n">
        <v>73</v>
      </c>
      <c r="C7004" s="2" t="n">
        <v>239445.046875</v>
      </c>
      <c r="D7004" s="2" t="n">
        <v>556570.1875</v>
      </c>
    </row>
    <row r="7005" customFormat="false" ht="12.5" hidden="false" customHeight="false" outlineLevel="0" collapsed="false">
      <c r="A7005" s="2" t="s">
        <v>162</v>
      </c>
      <c r="B7005" s="2" t="n">
        <v>73</v>
      </c>
      <c r="C7005" s="2" t="n">
        <v>306826.4375</v>
      </c>
      <c r="D7005" s="2" t="n">
        <v>615028.75</v>
      </c>
    </row>
    <row r="7006" customFormat="false" ht="12.5" hidden="false" customHeight="false" outlineLevel="0" collapsed="false">
      <c r="A7006" s="2" t="s">
        <v>163</v>
      </c>
      <c r="B7006" s="2" t="n">
        <v>73</v>
      </c>
      <c r="C7006" s="2" t="n">
        <v>237077.5625</v>
      </c>
      <c r="D7006" s="2" t="n">
        <v>537687.0625</v>
      </c>
    </row>
    <row r="7007" customFormat="false" ht="12.5" hidden="false" customHeight="false" outlineLevel="0" collapsed="false">
      <c r="A7007" s="2" t="s">
        <v>164</v>
      </c>
      <c r="B7007" s="2" t="n">
        <v>73</v>
      </c>
      <c r="C7007" s="2" t="n">
        <v>322479.3125</v>
      </c>
      <c r="D7007" s="2" t="n">
        <v>596085.25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32</v>
      </c>
      <c r="B7011" s="2" t="n">
        <v>73</v>
      </c>
      <c r="C7011" s="2" t="n">
        <v>200802.375</v>
      </c>
      <c r="D7011" s="2" t="n">
        <v>470163.625</v>
      </c>
    </row>
    <row r="7012" customFormat="false" ht="12.5" hidden="false" customHeight="false" outlineLevel="0" collapsed="false">
      <c r="A7012" s="2" t="s">
        <v>133</v>
      </c>
      <c r="B7012" s="2" t="n">
        <v>73</v>
      </c>
      <c r="C7012" s="2" t="n">
        <v>250258.984375</v>
      </c>
      <c r="D7012" s="2" t="n">
        <v>551242.0625</v>
      </c>
    </row>
    <row r="7013" customFormat="false" ht="12.5" hidden="false" customHeight="false" outlineLevel="0" collapsed="false">
      <c r="A7013" s="2" t="s">
        <v>134</v>
      </c>
      <c r="B7013" s="2" t="n">
        <v>73</v>
      </c>
      <c r="C7013" s="2" t="n">
        <v>256078.765625</v>
      </c>
      <c r="D7013" s="2" t="n">
        <v>561089</v>
      </c>
    </row>
    <row r="7014" customFormat="false" ht="12.5" hidden="false" customHeight="false" outlineLevel="0" collapsed="false">
      <c r="A7014" s="2" t="s">
        <v>168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4</v>
      </c>
      <c r="B7017" s="2" t="n">
        <v>74</v>
      </c>
      <c r="C7017" s="2" t="n">
        <v>206963.671875</v>
      </c>
      <c r="D7017" s="2" t="n">
        <v>417662.59375</v>
      </c>
    </row>
    <row r="7018" customFormat="false" ht="12.5" hidden="false" customHeight="false" outlineLevel="0" collapsed="false">
      <c r="A7018" s="2" t="s">
        <v>52</v>
      </c>
      <c r="B7018" s="2" t="n">
        <v>74</v>
      </c>
      <c r="C7018" s="2" t="n">
        <v>196602.8125</v>
      </c>
      <c r="D7018" s="2" t="n">
        <v>400184.0625</v>
      </c>
    </row>
    <row r="7019" customFormat="false" ht="12.5" hidden="false" customHeight="false" outlineLevel="0" collapsed="false">
      <c r="A7019" s="2" t="s">
        <v>53</v>
      </c>
      <c r="B7019" s="2" t="n">
        <v>74</v>
      </c>
      <c r="C7019" s="2" t="n">
        <v>194511.3125</v>
      </c>
      <c r="D7019" s="2" t="n">
        <v>411026.25</v>
      </c>
    </row>
    <row r="7020" customFormat="false" ht="12.5" hidden="false" customHeight="false" outlineLevel="0" collapsed="false">
      <c r="A7020" s="2" t="s">
        <v>147</v>
      </c>
      <c r="B7020" s="2" t="n">
        <v>74</v>
      </c>
      <c r="C7020" s="2" t="n">
        <v>179880.8125</v>
      </c>
      <c r="D7020" s="2" t="n">
        <v>368473</v>
      </c>
    </row>
    <row r="7021" customFormat="false" ht="12.5" hidden="false" customHeight="false" outlineLevel="0" collapsed="false">
      <c r="A7021" s="2" t="s">
        <v>148</v>
      </c>
      <c r="B7021" s="2" t="n">
        <v>74</v>
      </c>
      <c r="C7021" s="2" t="n">
        <v>231448.890625</v>
      </c>
      <c r="D7021" s="2" t="n">
        <v>426390.6875</v>
      </c>
    </row>
    <row r="7022" customFormat="false" ht="12.5" hidden="false" customHeight="false" outlineLevel="0" collapsed="false">
      <c r="A7022" s="2" t="s">
        <v>149</v>
      </c>
      <c r="B7022" s="2" t="n">
        <v>74</v>
      </c>
      <c r="C7022" s="2" t="n">
        <v>242695.828125</v>
      </c>
      <c r="D7022" s="2" t="n">
        <v>423206.65625</v>
      </c>
    </row>
    <row r="7023" customFormat="false" ht="12.5" hidden="false" customHeight="false" outlineLevel="0" collapsed="false">
      <c r="A7023" s="2" t="s">
        <v>54</v>
      </c>
      <c r="B7023" s="2" t="n">
        <v>74</v>
      </c>
      <c r="C7023" s="2" t="n">
        <v>141030.9375</v>
      </c>
      <c r="D7023" s="2" t="n">
        <v>321643.46875</v>
      </c>
    </row>
    <row r="7024" customFormat="false" ht="12.5" hidden="false" customHeight="false" outlineLevel="0" collapsed="false">
      <c r="A7024" s="2" t="s">
        <v>56</v>
      </c>
      <c r="B7024" s="2" t="n">
        <v>74</v>
      </c>
      <c r="C7024" s="2" t="n">
        <v>194256.46875</v>
      </c>
      <c r="D7024" s="2" t="n">
        <v>403559.125</v>
      </c>
    </row>
    <row r="7025" customFormat="false" ht="12.5" hidden="false" customHeight="false" outlineLevel="0" collapsed="false">
      <c r="A7025" s="2" t="s">
        <v>57</v>
      </c>
      <c r="B7025" s="2" t="n">
        <v>74</v>
      </c>
      <c r="C7025" s="2" t="n">
        <v>212364.46875</v>
      </c>
      <c r="D7025" s="2" t="n">
        <v>417020.90625</v>
      </c>
    </row>
    <row r="7026" customFormat="false" ht="12.5" hidden="false" customHeight="false" outlineLevel="0" collapsed="false">
      <c r="A7026" s="2" t="s">
        <v>58</v>
      </c>
      <c r="B7026" s="2" t="n">
        <v>74</v>
      </c>
      <c r="C7026" s="2" t="n">
        <v>192088.15625</v>
      </c>
      <c r="D7026" s="2" t="n">
        <v>408308.75</v>
      </c>
    </row>
    <row r="7027" customFormat="false" ht="12.5" hidden="false" customHeight="false" outlineLevel="0" collapsed="false">
      <c r="A7027" s="2" t="s">
        <v>60</v>
      </c>
      <c r="B7027" s="2" t="n">
        <v>74</v>
      </c>
      <c r="C7027" s="2" t="n">
        <v>202484.265625</v>
      </c>
      <c r="D7027" s="2" t="n">
        <v>438817.28125</v>
      </c>
    </row>
    <row r="7028" customFormat="false" ht="12.5" hidden="false" customHeight="false" outlineLevel="0" collapsed="false">
      <c r="A7028" s="2" t="s">
        <v>61</v>
      </c>
      <c r="B7028" s="2" t="n">
        <v>74</v>
      </c>
      <c r="C7028" s="2" t="n">
        <v>230110.046875</v>
      </c>
      <c r="D7028" s="2" t="n">
        <v>459610.625</v>
      </c>
    </row>
    <row r="7029" customFormat="false" ht="12.5" hidden="false" customHeight="false" outlineLevel="0" collapsed="false">
      <c r="A7029" s="2" t="s">
        <v>62</v>
      </c>
      <c r="B7029" s="2" t="n">
        <v>74</v>
      </c>
      <c r="C7029" s="2" t="n">
        <v>184625.96875</v>
      </c>
      <c r="D7029" s="2" t="n">
        <v>383011.15625</v>
      </c>
    </row>
    <row r="7030" customFormat="false" ht="12.5" hidden="false" customHeight="false" outlineLevel="0" collapsed="false">
      <c r="A7030" s="2" t="s">
        <v>64</v>
      </c>
      <c r="B7030" s="2" t="n">
        <v>74</v>
      </c>
      <c r="C7030" s="2" t="n">
        <v>181326.609375</v>
      </c>
      <c r="D7030" s="2" t="n">
        <v>394065.28125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198512.84375</v>
      </c>
      <c r="D7031" s="2" t="n">
        <v>416196.03125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677987.6875</v>
      </c>
      <c r="D7032" s="2" t="n">
        <v>379884.71875</v>
      </c>
    </row>
    <row r="7033" customFormat="false" ht="12.5" hidden="false" customHeight="false" outlineLevel="0" collapsed="false">
      <c r="A7033" s="2" t="s">
        <v>68</v>
      </c>
      <c r="B7033" s="2" t="n">
        <v>74</v>
      </c>
      <c r="C7033" s="2" t="n">
        <v>758507.1875</v>
      </c>
      <c r="D7033" s="2" t="n">
        <v>433642.937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859380.625</v>
      </c>
      <c r="D7034" s="2" t="n">
        <v>465876.90625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132381.09375</v>
      </c>
      <c r="D7035" s="2" t="n">
        <v>299914.21875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188492.21875</v>
      </c>
      <c r="D7036" s="2" t="n">
        <v>381826.6875</v>
      </c>
    </row>
    <row r="7037" customFormat="false" ht="12.5" hidden="false" customHeight="false" outlineLevel="0" collapsed="false">
      <c r="A7037" s="2" t="s">
        <v>72</v>
      </c>
      <c r="B7037" s="2" t="n">
        <v>74</v>
      </c>
      <c r="C7037" s="2" t="n">
        <v>183804.59375</v>
      </c>
      <c r="D7037" s="2" t="n">
        <v>392041.84375</v>
      </c>
    </row>
    <row r="7038" customFormat="false" ht="12.5" hidden="false" customHeight="false" outlineLevel="0" collapsed="false">
      <c r="A7038" s="2" t="s">
        <v>73</v>
      </c>
      <c r="B7038" s="2" t="n">
        <v>74</v>
      </c>
      <c r="C7038" s="2" t="n">
        <v>571515.8125</v>
      </c>
      <c r="D7038" s="2" t="n">
        <v>370258.1875</v>
      </c>
    </row>
    <row r="7039" customFormat="false" ht="12.5" hidden="false" customHeight="false" outlineLevel="0" collapsed="false">
      <c r="A7039" s="2" t="s">
        <v>74</v>
      </c>
      <c r="B7039" s="2" t="n">
        <v>74</v>
      </c>
      <c r="C7039" s="2" t="n">
        <v>197080.796875</v>
      </c>
      <c r="D7039" s="2" t="n">
        <v>406862.0625</v>
      </c>
    </row>
    <row r="7040" customFormat="false" ht="12.5" hidden="false" customHeight="false" outlineLevel="0" collapsed="false">
      <c r="A7040" s="2" t="s">
        <v>75</v>
      </c>
      <c r="B7040" s="2" t="n">
        <v>74</v>
      </c>
      <c r="C7040" s="2" t="n">
        <v>645250.0625</v>
      </c>
      <c r="D7040" s="2" t="n">
        <v>418393.375</v>
      </c>
    </row>
    <row r="7041" customFormat="false" ht="12.5" hidden="false" customHeight="false" outlineLevel="0" collapsed="false">
      <c r="A7041" s="2" t="s">
        <v>76</v>
      </c>
      <c r="B7041" s="2" t="n">
        <v>74</v>
      </c>
      <c r="C7041" s="2" t="n">
        <v>236762.890625</v>
      </c>
      <c r="D7041" s="2" t="n">
        <v>448998</v>
      </c>
    </row>
    <row r="7042" customFormat="false" ht="12.5" hidden="false" customHeight="false" outlineLevel="0" collapsed="false">
      <c r="A7042" s="2" t="s">
        <v>78</v>
      </c>
      <c r="B7042" s="2" t="n">
        <v>74</v>
      </c>
      <c r="C7042" s="2" t="n">
        <v>185731.3125</v>
      </c>
      <c r="D7042" s="2" t="n">
        <v>395043.625</v>
      </c>
    </row>
    <row r="7043" customFormat="false" ht="12.5" hidden="false" customHeight="false" outlineLevel="0" collapsed="false">
      <c r="A7043" s="2" t="s">
        <v>79</v>
      </c>
      <c r="B7043" s="2" t="n">
        <v>74</v>
      </c>
      <c r="C7043" s="2" t="n">
        <v>668413</v>
      </c>
      <c r="D7043" s="2" t="n">
        <v>402241.4375</v>
      </c>
    </row>
    <row r="7044" customFormat="false" ht="12.5" hidden="false" customHeight="false" outlineLevel="0" collapsed="false">
      <c r="A7044" s="2" t="s">
        <v>80</v>
      </c>
      <c r="B7044" s="2" t="n">
        <v>74</v>
      </c>
      <c r="C7044" s="2" t="n">
        <v>422028.84375</v>
      </c>
      <c r="D7044" s="2" t="n">
        <v>363728.625</v>
      </c>
    </row>
    <row r="7045" customFormat="false" ht="12.5" hidden="false" customHeight="false" outlineLevel="0" collapsed="false">
      <c r="A7045" s="2" t="s">
        <v>82</v>
      </c>
      <c r="B7045" s="2" t="n">
        <v>74</v>
      </c>
      <c r="C7045" s="2" t="n">
        <v>235767.90625</v>
      </c>
      <c r="D7045" s="2" t="n">
        <v>473387.125</v>
      </c>
    </row>
    <row r="7046" customFormat="false" ht="12.5" hidden="false" customHeight="false" outlineLevel="0" collapsed="false">
      <c r="A7046" s="2" t="s">
        <v>83</v>
      </c>
      <c r="B7046" s="2" t="n">
        <v>74</v>
      </c>
      <c r="C7046" s="2" t="n">
        <v>241983.734375</v>
      </c>
      <c r="D7046" s="2" t="n">
        <v>457942.21875</v>
      </c>
    </row>
    <row r="7047" customFormat="false" ht="12.5" hidden="false" customHeight="false" outlineLevel="0" collapsed="false">
      <c r="A7047" s="2" t="s">
        <v>84</v>
      </c>
      <c r="B7047" s="2" t="n">
        <v>74</v>
      </c>
      <c r="C7047" s="2" t="n">
        <v>147753.703125</v>
      </c>
      <c r="D7047" s="2" t="n">
        <v>356818.3125</v>
      </c>
    </row>
    <row r="7048" customFormat="false" ht="12.5" hidden="false" customHeight="false" outlineLevel="0" collapsed="false">
      <c r="A7048" s="2" t="s">
        <v>85</v>
      </c>
      <c r="B7048" s="2" t="n">
        <v>74</v>
      </c>
      <c r="C7048" s="2" t="n">
        <v>193144.328125</v>
      </c>
      <c r="D7048" s="2" t="n">
        <v>411675.75</v>
      </c>
    </row>
    <row r="7049" customFormat="false" ht="12.5" hidden="false" customHeight="false" outlineLevel="0" collapsed="false">
      <c r="A7049" s="2" t="s">
        <v>86</v>
      </c>
      <c r="B7049" s="2" t="n">
        <v>74</v>
      </c>
      <c r="C7049" s="2" t="n">
        <v>216788.75</v>
      </c>
      <c r="D7049" s="2" t="n">
        <v>436794.125</v>
      </c>
    </row>
    <row r="7050" customFormat="false" ht="12.5" hidden="false" customHeight="false" outlineLevel="0" collapsed="false">
      <c r="A7050" s="2" t="s">
        <v>87</v>
      </c>
      <c r="B7050" s="2" t="n">
        <v>74</v>
      </c>
      <c r="C7050" s="2" t="n">
        <v>160968.515625</v>
      </c>
      <c r="D7050" s="2" t="n">
        <v>377677.90625</v>
      </c>
    </row>
    <row r="7051" customFormat="false" ht="12.5" hidden="false" customHeight="false" outlineLevel="0" collapsed="false">
      <c r="A7051" s="2" t="s">
        <v>88</v>
      </c>
      <c r="B7051" s="2" t="n">
        <v>74</v>
      </c>
      <c r="C7051" s="2" t="n">
        <v>199975.765625</v>
      </c>
      <c r="D7051" s="2" t="n">
        <v>421555.71875</v>
      </c>
    </row>
    <row r="7052" customFormat="false" ht="12.5" hidden="false" customHeight="false" outlineLevel="0" collapsed="false">
      <c r="A7052" s="2" t="s">
        <v>89</v>
      </c>
      <c r="B7052" s="2" t="n">
        <v>74</v>
      </c>
      <c r="C7052" s="2" t="n">
        <v>189256.3125</v>
      </c>
      <c r="D7052" s="2" t="n">
        <v>435104.625</v>
      </c>
    </row>
    <row r="7053" customFormat="false" ht="12.5" hidden="false" customHeight="false" outlineLevel="0" collapsed="false">
      <c r="A7053" s="2" t="s">
        <v>90</v>
      </c>
      <c r="B7053" s="2" t="n">
        <v>74</v>
      </c>
      <c r="C7053" s="2" t="n">
        <v>254525.46875</v>
      </c>
      <c r="D7053" s="2" t="n">
        <v>485290.125</v>
      </c>
    </row>
    <row r="7054" customFormat="false" ht="12.5" hidden="false" customHeight="false" outlineLevel="0" collapsed="false">
      <c r="A7054" s="2" t="s">
        <v>92</v>
      </c>
      <c r="B7054" s="2" t="n">
        <v>74</v>
      </c>
      <c r="C7054" s="2" t="n">
        <v>190348.34375</v>
      </c>
      <c r="D7054" s="2" t="n">
        <v>389596.875</v>
      </c>
    </row>
    <row r="7055" customFormat="false" ht="12.5" hidden="false" customHeight="false" outlineLevel="0" collapsed="false">
      <c r="A7055" s="2" t="s">
        <v>93</v>
      </c>
      <c r="B7055" s="2" t="n">
        <v>74</v>
      </c>
      <c r="C7055" s="2" t="n">
        <v>243038.640625</v>
      </c>
      <c r="D7055" s="2" t="n">
        <v>439731.0625</v>
      </c>
    </row>
    <row r="7056" customFormat="false" ht="12.5" hidden="false" customHeight="false" outlineLevel="0" collapsed="false">
      <c r="A7056" s="2" t="s">
        <v>94</v>
      </c>
      <c r="B7056" s="2" t="n">
        <v>74</v>
      </c>
      <c r="C7056" s="2" t="n">
        <v>209748.90625</v>
      </c>
      <c r="D7056" s="2" t="n">
        <v>452166.625</v>
      </c>
    </row>
    <row r="7057" customFormat="false" ht="12.5" hidden="false" customHeight="false" outlineLevel="0" collapsed="false">
      <c r="A7057" s="2" t="s">
        <v>96</v>
      </c>
      <c r="B7057" s="2" t="n">
        <v>74</v>
      </c>
      <c r="C7057" s="2" t="n">
        <v>272377.6875</v>
      </c>
      <c r="D7057" s="2" t="n">
        <v>521839.34375</v>
      </c>
    </row>
    <row r="7058" customFormat="false" ht="12.5" hidden="false" customHeight="false" outlineLevel="0" collapsed="false">
      <c r="A7058" s="2" t="s">
        <v>97</v>
      </c>
      <c r="B7058" s="2" t="n">
        <v>74</v>
      </c>
      <c r="C7058" s="2" t="n">
        <v>256994.640625</v>
      </c>
      <c r="D7058" s="2" t="n">
        <v>495153.125</v>
      </c>
    </row>
    <row r="7059" customFormat="false" ht="12.5" hidden="false" customHeight="false" outlineLevel="0" collapsed="false">
      <c r="A7059" s="2" t="s">
        <v>150</v>
      </c>
      <c r="B7059" s="2" t="n">
        <v>74</v>
      </c>
      <c r="C7059" s="2" t="n">
        <v>471985.9375</v>
      </c>
      <c r="D7059" s="2" t="n">
        <v>406304.71875</v>
      </c>
    </row>
    <row r="7060" customFormat="false" ht="12.5" hidden="false" customHeight="false" outlineLevel="0" collapsed="false">
      <c r="A7060" s="2" t="s">
        <v>151</v>
      </c>
      <c r="B7060" s="2" t="n">
        <v>74</v>
      </c>
      <c r="C7060" s="2" t="n">
        <v>196379.984375</v>
      </c>
      <c r="D7060" s="2" t="n">
        <v>411569.28125</v>
      </c>
    </row>
    <row r="7061" customFormat="false" ht="12.5" hidden="false" customHeight="false" outlineLevel="0" collapsed="false">
      <c r="A7061" s="2" t="s">
        <v>152</v>
      </c>
      <c r="B7061" s="2" t="n">
        <v>74</v>
      </c>
      <c r="C7061" s="2" t="n">
        <v>201973.703125</v>
      </c>
      <c r="D7061" s="2" t="n">
        <v>419313.03125</v>
      </c>
    </row>
    <row r="7062" customFormat="false" ht="12.5" hidden="false" customHeight="false" outlineLevel="0" collapsed="false">
      <c r="A7062" s="2" t="s">
        <v>98</v>
      </c>
      <c r="B7062" s="2" t="n">
        <v>74</v>
      </c>
      <c r="C7062" s="2" t="n">
        <v>714467.9375</v>
      </c>
      <c r="D7062" s="2" t="n">
        <v>416276.625</v>
      </c>
    </row>
    <row r="7063" customFormat="false" ht="12.5" hidden="false" customHeight="false" outlineLevel="0" collapsed="false">
      <c r="A7063" s="2" t="s">
        <v>99</v>
      </c>
      <c r="B7063" s="2" t="n">
        <v>74</v>
      </c>
      <c r="C7063" s="2" t="n">
        <v>188742.96875</v>
      </c>
      <c r="D7063" s="2" t="n">
        <v>426416.40625</v>
      </c>
    </row>
    <row r="7064" customFormat="false" ht="12.5" hidden="false" customHeight="false" outlineLevel="0" collapsed="false">
      <c r="A7064" s="2" t="s">
        <v>100</v>
      </c>
      <c r="B7064" s="2" t="n">
        <v>74</v>
      </c>
      <c r="C7064" s="2" t="n">
        <v>205154.09375</v>
      </c>
      <c r="D7064" s="2" t="n">
        <v>479955.5625</v>
      </c>
    </row>
    <row r="7065" customFormat="false" ht="12.5" hidden="false" customHeight="false" outlineLevel="0" collapsed="false">
      <c r="A7065" s="2" t="s">
        <v>101</v>
      </c>
      <c r="B7065" s="2" t="n">
        <v>74</v>
      </c>
      <c r="C7065" s="2" t="n">
        <v>266015.71875</v>
      </c>
      <c r="D7065" s="2" t="n">
        <v>564959.75</v>
      </c>
    </row>
    <row r="7066" customFormat="false" ht="12.5" hidden="false" customHeight="false" outlineLevel="0" collapsed="false">
      <c r="A7066" s="2" t="s">
        <v>103</v>
      </c>
      <c r="B7066" s="2" t="n">
        <v>74</v>
      </c>
      <c r="C7066" s="2" t="n">
        <v>647677.625</v>
      </c>
      <c r="D7066" s="2" t="n">
        <v>490552.3125</v>
      </c>
    </row>
    <row r="7067" customFormat="false" ht="12.5" hidden="false" customHeight="false" outlineLevel="0" collapsed="false">
      <c r="A7067" s="2" t="s">
        <v>104</v>
      </c>
      <c r="B7067" s="2" t="n">
        <v>74</v>
      </c>
      <c r="C7067" s="2" t="n">
        <v>262273.3125</v>
      </c>
      <c r="D7067" s="2" t="n">
        <v>544129.1875</v>
      </c>
    </row>
    <row r="7068" customFormat="false" ht="12.5" hidden="false" customHeight="false" outlineLevel="0" collapsed="false">
      <c r="A7068" s="2" t="s">
        <v>105</v>
      </c>
      <c r="B7068" s="2" t="n">
        <v>74</v>
      </c>
      <c r="C7068" s="2" t="n">
        <v>241970.5</v>
      </c>
      <c r="D7068" s="2" t="n">
        <v>487759.125</v>
      </c>
    </row>
    <row r="7069" customFormat="false" ht="12.5" hidden="false" customHeight="false" outlineLevel="0" collapsed="false">
      <c r="A7069" s="2" t="s">
        <v>107</v>
      </c>
      <c r="B7069" s="2" t="n">
        <v>74</v>
      </c>
      <c r="C7069" s="2" t="n">
        <v>851232.1875</v>
      </c>
      <c r="D7069" s="2" t="n">
        <v>558618.25</v>
      </c>
    </row>
    <row r="7070" customFormat="false" ht="12.5" hidden="false" customHeight="false" outlineLevel="0" collapsed="false">
      <c r="A7070" s="2" t="s">
        <v>108</v>
      </c>
      <c r="B7070" s="2" t="n">
        <v>74</v>
      </c>
      <c r="C7070" s="2" t="n">
        <v>860159.75</v>
      </c>
      <c r="D7070" s="2" t="n">
        <v>551779.25</v>
      </c>
    </row>
    <row r="7071" customFormat="false" ht="12.5" hidden="false" customHeight="false" outlineLevel="0" collapsed="false">
      <c r="A7071" s="2" t="s">
        <v>153</v>
      </c>
      <c r="B7071" s="2" t="n">
        <v>74</v>
      </c>
      <c r="C7071" s="2" t="n">
        <v>180048.5</v>
      </c>
      <c r="D7071" s="2" t="n">
        <v>428162.375</v>
      </c>
    </row>
    <row r="7072" customFormat="false" ht="12.5" hidden="false" customHeight="false" outlineLevel="0" collapsed="false">
      <c r="A7072" s="2" t="s">
        <v>154</v>
      </c>
      <c r="B7072" s="2" t="n">
        <v>74</v>
      </c>
      <c r="C7072" s="2" t="n">
        <v>254594.484375</v>
      </c>
      <c r="D7072" s="2" t="n">
        <v>520788.5625</v>
      </c>
    </row>
    <row r="7073" customFormat="false" ht="12.5" hidden="false" customHeight="false" outlineLevel="0" collapsed="false">
      <c r="A7073" s="2" t="s">
        <v>155</v>
      </c>
      <c r="B7073" s="2" t="n">
        <v>74</v>
      </c>
      <c r="C7073" s="2" t="n">
        <v>232525.609375</v>
      </c>
      <c r="D7073" s="2" t="n">
        <v>475998.5625</v>
      </c>
    </row>
    <row r="7074" customFormat="false" ht="12.5" hidden="false" customHeight="false" outlineLevel="0" collapsed="false">
      <c r="A7074" s="2" t="s">
        <v>109</v>
      </c>
      <c r="B7074" s="2" t="n">
        <v>74</v>
      </c>
      <c r="C7074" s="2" t="n">
        <v>641438.875</v>
      </c>
      <c r="D7074" s="2" t="n">
        <v>433301.09375</v>
      </c>
    </row>
    <row r="7075" customFormat="false" ht="12.5" hidden="false" customHeight="false" outlineLevel="0" collapsed="false">
      <c r="A7075" s="2" t="s">
        <v>110</v>
      </c>
      <c r="B7075" s="2" t="n">
        <v>74</v>
      </c>
      <c r="C7075" s="2" t="n">
        <v>688463.5</v>
      </c>
      <c r="D7075" s="2" t="n">
        <v>436574.375</v>
      </c>
    </row>
    <row r="7076" customFormat="false" ht="12.5" hidden="false" customHeight="false" outlineLevel="0" collapsed="false">
      <c r="A7076" s="2" t="s">
        <v>111</v>
      </c>
      <c r="B7076" s="2" t="n">
        <v>74</v>
      </c>
      <c r="C7076" s="2" t="n">
        <v>731979.625</v>
      </c>
      <c r="D7076" s="2" t="n">
        <v>484963.9375</v>
      </c>
    </row>
    <row r="7077" customFormat="false" ht="12.5" hidden="false" customHeight="false" outlineLevel="0" collapsed="false">
      <c r="A7077" s="2" t="s">
        <v>112</v>
      </c>
      <c r="B7077" s="2" t="n">
        <v>74</v>
      </c>
      <c r="C7077" s="2" t="n">
        <v>269563.59375</v>
      </c>
      <c r="D7077" s="2" t="n">
        <v>559756.375</v>
      </c>
    </row>
    <row r="7078" customFormat="false" ht="12.5" hidden="false" customHeight="false" outlineLevel="0" collapsed="false">
      <c r="A7078" s="2" t="s">
        <v>113</v>
      </c>
      <c r="B7078" s="2" t="n">
        <v>74</v>
      </c>
      <c r="C7078" s="2" t="n">
        <v>209907.53125</v>
      </c>
      <c r="D7078" s="2" t="n">
        <v>473939.65625</v>
      </c>
    </row>
    <row r="7079" customFormat="false" ht="12.5" hidden="false" customHeight="false" outlineLevel="0" collapsed="false">
      <c r="A7079" s="2" t="s">
        <v>114</v>
      </c>
      <c r="B7079" s="2" t="n">
        <v>74</v>
      </c>
      <c r="C7079" s="2" t="n">
        <v>293124.625</v>
      </c>
      <c r="D7079" s="2" t="n">
        <v>574880.6875</v>
      </c>
    </row>
    <row r="7080" customFormat="false" ht="12.5" hidden="false" customHeight="false" outlineLevel="0" collapsed="false">
      <c r="A7080" s="2" t="s">
        <v>115</v>
      </c>
      <c r="B7080" s="2" t="n">
        <v>74</v>
      </c>
      <c r="C7080" s="2" t="n">
        <v>929469.5625</v>
      </c>
      <c r="D7080" s="2" t="n">
        <v>506861.9375</v>
      </c>
    </row>
    <row r="7081" customFormat="false" ht="12.5" hidden="false" customHeight="false" outlineLevel="0" collapsed="false">
      <c r="A7081" s="2" t="s">
        <v>117</v>
      </c>
      <c r="B7081" s="2" t="n">
        <v>74</v>
      </c>
      <c r="C7081" s="2" t="n">
        <v>1020622.125</v>
      </c>
      <c r="D7081" s="2" t="n">
        <v>668118.1875</v>
      </c>
    </row>
    <row r="7082" customFormat="false" ht="12.5" hidden="false" customHeight="false" outlineLevel="0" collapsed="false">
      <c r="A7082" s="2" t="s">
        <v>118</v>
      </c>
      <c r="B7082" s="2" t="n">
        <v>74</v>
      </c>
      <c r="C7082" s="2" t="n">
        <v>817679.875</v>
      </c>
      <c r="D7082" s="2" t="n">
        <v>556739.3125</v>
      </c>
    </row>
    <row r="7083" customFormat="false" ht="12.5" hidden="false" customHeight="false" outlineLevel="0" collapsed="false">
      <c r="A7083" s="2" t="s">
        <v>156</v>
      </c>
      <c r="B7083" s="2" t="n">
        <v>74</v>
      </c>
      <c r="C7083" s="2" t="n">
        <v>195127.640625</v>
      </c>
      <c r="D7083" s="2" t="n">
        <v>476408.75</v>
      </c>
    </row>
    <row r="7084" customFormat="false" ht="12.5" hidden="false" customHeight="false" outlineLevel="0" collapsed="false">
      <c r="A7084" s="2" t="s">
        <v>157</v>
      </c>
      <c r="B7084" s="2" t="n">
        <v>74</v>
      </c>
      <c r="C7084" s="2" t="n">
        <v>242909.84375</v>
      </c>
      <c r="D7084" s="2" t="n">
        <v>517280.0625</v>
      </c>
    </row>
    <row r="7085" customFormat="false" ht="12.5" hidden="false" customHeight="false" outlineLevel="0" collapsed="false">
      <c r="A7085" s="2" t="s">
        <v>158</v>
      </c>
      <c r="B7085" s="2" t="n">
        <v>74</v>
      </c>
      <c r="C7085" s="2" t="n">
        <v>279464.28125</v>
      </c>
      <c r="D7085" s="2" t="n">
        <v>566553.1875</v>
      </c>
    </row>
    <row r="7086" customFormat="false" ht="12.5" hidden="false" customHeight="false" outlineLevel="0" collapsed="false">
      <c r="A7086" s="2" t="s">
        <v>119</v>
      </c>
      <c r="B7086" s="2" t="n">
        <v>74</v>
      </c>
      <c r="C7086" s="2" t="n">
        <v>890605.75</v>
      </c>
      <c r="D7086" s="2" t="n">
        <v>492513.09375</v>
      </c>
    </row>
    <row r="7087" customFormat="false" ht="12.5" hidden="false" customHeight="false" outlineLevel="0" collapsed="false">
      <c r="A7087" s="2" t="s">
        <v>120</v>
      </c>
      <c r="B7087" s="2" t="n">
        <v>74</v>
      </c>
      <c r="C7087" s="2" t="n">
        <v>751741.8125</v>
      </c>
      <c r="D7087" s="2" t="n">
        <v>474911.6875</v>
      </c>
    </row>
    <row r="7088" customFormat="false" ht="12.5" hidden="false" customHeight="false" outlineLevel="0" collapsed="false">
      <c r="A7088" s="2" t="s">
        <v>121</v>
      </c>
      <c r="B7088" s="2" t="n">
        <v>74</v>
      </c>
      <c r="C7088" s="2" t="n">
        <v>202605.921875</v>
      </c>
      <c r="D7088" s="2" t="n">
        <v>492181</v>
      </c>
    </row>
    <row r="7089" customFormat="false" ht="12.5" hidden="false" customHeight="false" outlineLevel="0" collapsed="false">
      <c r="A7089" s="2" t="s">
        <v>159</v>
      </c>
      <c r="B7089" s="2" t="n">
        <v>74</v>
      </c>
      <c r="C7089" s="2" t="n">
        <v>260289.96875</v>
      </c>
      <c r="D7089" s="2" t="n">
        <v>575282.0625</v>
      </c>
    </row>
    <row r="7090" customFormat="false" ht="12.5" hidden="false" customHeight="false" outlineLevel="0" collapsed="false">
      <c r="A7090" s="2" t="s">
        <v>160</v>
      </c>
      <c r="B7090" s="2" t="n">
        <v>74</v>
      </c>
      <c r="C7090" s="2" t="n">
        <v>249489.171875</v>
      </c>
      <c r="D7090" s="2" t="n">
        <v>536019.9375</v>
      </c>
    </row>
    <row r="7091" customFormat="false" ht="12.5" hidden="false" customHeight="false" outlineLevel="0" collapsed="false">
      <c r="A7091" s="2" t="s">
        <v>161</v>
      </c>
      <c r="B7091" s="2" t="n">
        <v>74</v>
      </c>
      <c r="C7091" s="2" t="n">
        <v>320021.78125</v>
      </c>
      <c r="D7091" s="2" t="n">
        <v>629104.9375</v>
      </c>
    </row>
    <row r="7092" customFormat="false" ht="12.5" hidden="false" customHeight="false" outlineLevel="0" collapsed="false">
      <c r="A7092" s="2" t="s">
        <v>122</v>
      </c>
      <c r="B7092" s="2" t="n">
        <v>74</v>
      </c>
      <c r="C7092" s="2" t="n">
        <v>297018.90625</v>
      </c>
      <c r="D7092" s="2" t="n">
        <v>637646.25</v>
      </c>
    </row>
    <row r="7093" customFormat="false" ht="12.5" hidden="false" customHeight="false" outlineLevel="0" collapsed="false">
      <c r="A7093" s="2" t="s">
        <v>124</v>
      </c>
      <c r="B7093" s="2" t="n">
        <v>74</v>
      </c>
      <c r="C7093" s="2" t="n">
        <v>348910.84375</v>
      </c>
      <c r="D7093" s="2" t="n">
        <v>733765.9375</v>
      </c>
    </row>
    <row r="7094" customFormat="false" ht="12.5" hidden="false" customHeight="false" outlineLevel="0" collapsed="false">
      <c r="A7094" s="2" t="s">
        <v>125</v>
      </c>
      <c r="B7094" s="2" t="n">
        <v>74</v>
      </c>
      <c r="C7094" s="2" t="n">
        <v>369755.34375</v>
      </c>
      <c r="D7094" s="2" t="n">
        <v>744447.75</v>
      </c>
    </row>
    <row r="7095" customFormat="false" ht="12.5" hidden="false" customHeight="false" outlineLevel="0" collapsed="false">
      <c r="A7095" s="2" t="s">
        <v>126</v>
      </c>
      <c r="B7095" s="2" t="n">
        <v>74</v>
      </c>
      <c r="C7095" s="2" t="n">
        <v>748939.5</v>
      </c>
      <c r="D7095" s="2" t="n">
        <v>465174.4375</v>
      </c>
    </row>
    <row r="7096" customFormat="false" ht="12.5" hidden="false" customHeight="false" outlineLevel="0" collapsed="false">
      <c r="A7096" s="2" t="s">
        <v>127</v>
      </c>
      <c r="B7096" s="2" t="n">
        <v>74</v>
      </c>
      <c r="C7096" s="2" t="n">
        <v>245831.6875</v>
      </c>
      <c r="D7096" s="2" t="n">
        <v>519841.9375</v>
      </c>
    </row>
    <row r="7097" customFormat="false" ht="12.5" hidden="false" customHeight="false" outlineLevel="0" collapsed="false">
      <c r="A7097" s="2" t="s">
        <v>128</v>
      </c>
      <c r="B7097" s="2" t="n">
        <v>74</v>
      </c>
      <c r="C7097" s="2" t="n">
        <v>281250.40625</v>
      </c>
      <c r="D7097" s="2" t="n">
        <v>571543.0625</v>
      </c>
    </row>
    <row r="7098" customFormat="false" ht="12.5" hidden="false" customHeight="false" outlineLevel="0" collapsed="false">
      <c r="A7098" s="2" t="s">
        <v>129</v>
      </c>
      <c r="B7098" s="2" t="n">
        <v>74</v>
      </c>
      <c r="C7098" s="2" t="n">
        <v>800034.4375</v>
      </c>
      <c r="D7098" s="2" t="n">
        <v>495639.78125</v>
      </c>
    </row>
    <row r="7099" customFormat="false" ht="12.5" hidden="false" customHeight="false" outlineLevel="0" collapsed="false">
      <c r="A7099" s="2" t="s">
        <v>130</v>
      </c>
      <c r="B7099" s="2" t="n">
        <v>74</v>
      </c>
      <c r="C7099" s="2" t="n">
        <v>215132.90625</v>
      </c>
      <c r="D7099" s="2" t="n">
        <v>467927.875</v>
      </c>
    </row>
    <row r="7100" customFormat="false" ht="12.5" hidden="false" customHeight="false" outlineLevel="0" collapsed="false">
      <c r="A7100" s="2" t="s">
        <v>131</v>
      </c>
      <c r="B7100" s="2" t="n">
        <v>74</v>
      </c>
      <c r="C7100" s="2" t="n">
        <v>237677.8125</v>
      </c>
      <c r="D7100" s="2" t="n">
        <v>554926.0625</v>
      </c>
    </row>
    <row r="7101" customFormat="false" ht="12.5" hidden="false" customHeight="false" outlineLevel="0" collapsed="false">
      <c r="A7101" s="2" t="s">
        <v>162</v>
      </c>
      <c r="B7101" s="2" t="n">
        <v>74</v>
      </c>
      <c r="C7101" s="2" t="n">
        <v>305574.78125</v>
      </c>
      <c r="D7101" s="2" t="n">
        <v>614381</v>
      </c>
    </row>
    <row r="7102" customFormat="false" ht="12.5" hidden="false" customHeight="false" outlineLevel="0" collapsed="false">
      <c r="A7102" s="2" t="s">
        <v>163</v>
      </c>
      <c r="B7102" s="2" t="n">
        <v>74</v>
      </c>
      <c r="C7102" s="2" t="n">
        <v>234270.3125</v>
      </c>
      <c r="D7102" s="2" t="n">
        <v>536480.125</v>
      </c>
    </row>
    <row r="7103" customFormat="false" ht="12.5" hidden="false" customHeight="false" outlineLevel="0" collapsed="false">
      <c r="A7103" s="2" t="s">
        <v>164</v>
      </c>
      <c r="B7103" s="2" t="n">
        <v>74</v>
      </c>
      <c r="C7103" s="2" t="n">
        <v>320633.03125</v>
      </c>
      <c r="D7103" s="2" t="n">
        <v>594928.312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32</v>
      </c>
      <c r="B7107" s="2" t="n">
        <v>74</v>
      </c>
      <c r="C7107" s="2" t="n">
        <v>200169.484375</v>
      </c>
      <c r="D7107" s="2" t="n">
        <v>469810.0625</v>
      </c>
    </row>
    <row r="7108" customFormat="false" ht="12.5" hidden="false" customHeight="false" outlineLevel="0" collapsed="false">
      <c r="A7108" s="2" t="s">
        <v>133</v>
      </c>
      <c r="B7108" s="2" t="n">
        <v>74</v>
      </c>
      <c r="C7108" s="2" t="n">
        <v>247466.8125</v>
      </c>
      <c r="D7108" s="2" t="n">
        <v>551440.5625</v>
      </c>
    </row>
    <row r="7109" customFormat="false" ht="12.5" hidden="false" customHeight="false" outlineLevel="0" collapsed="false">
      <c r="A7109" s="2" t="s">
        <v>134</v>
      </c>
      <c r="B7109" s="2" t="n">
        <v>74</v>
      </c>
      <c r="C7109" s="2" t="n">
        <v>254078.5625</v>
      </c>
      <c r="D7109" s="2" t="n">
        <v>560758</v>
      </c>
    </row>
    <row r="7110" customFormat="false" ht="12.5" hidden="false" customHeight="false" outlineLevel="0" collapsed="false">
      <c r="A7110" s="2" t="s">
        <v>168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4</v>
      </c>
      <c r="B7113" s="2" t="n">
        <v>75</v>
      </c>
      <c r="C7113" s="2" t="n">
        <v>205866</v>
      </c>
      <c r="D7113" s="2" t="n">
        <v>417356.8125</v>
      </c>
    </row>
    <row r="7114" customFormat="false" ht="12.5" hidden="false" customHeight="false" outlineLevel="0" collapsed="false">
      <c r="A7114" s="2" t="s">
        <v>52</v>
      </c>
      <c r="B7114" s="2" t="n">
        <v>75</v>
      </c>
      <c r="C7114" s="2" t="n">
        <v>195163.9375</v>
      </c>
      <c r="D7114" s="2" t="n">
        <v>400567.9375</v>
      </c>
    </row>
    <row r="7115" customFormat="false" ht="12.5" hidden="false" customHeight="false" outlineLevel="0" collapsed="false">
      <c r="A7115" s="2" t="s">
        <v>53</v>
      </c>
      <c r="B7115" s="2" t="n">
        <v>75</v>
      </c>
      <c r="C7115" s="2" t="n">
        <v>193246.890625</v>
      </c>
      <c r="D7115" s="2" t="n">
        <v>410194.53125</v>
      </c>
    </row>
    <row r="7116" customFormat="false" ht="12.5" hidden="false" customHeight="false" outlineLevel="0" collapsed="false">
      <c r="A7116" s="2" t="s">
        <v>147</v>
      </c>
      <c r="B7116" s="2" t="n">
        <v>75</v>
      </c>
      <c r="C7116" s="2" t="n">
        <v>178355.734375</v>
      </c>
      <c r="D7116" s="2" t="n">
        <v>367677.59375</v>
      </c>
    </row>
    <row r="7117" customFormat="false" ht="12.5" hidden="false" customHeight="false" outlineLevel="0" collapsed="false">
      <c r="A7117" s="2" t="s">
        <v>148</v>
      </c>
      <c r="B7117" s="2" t="n">
        <v>75</v>
      </c>
      <c r="C7117" s="2" t="n">
        <v>230687.4375</v>
      </c>
      <c r="D7117" s="2" t="n">
        <v>425659.53125</v>
      </c>
    </row>
    <row r="7118" customFormat="false" ht="12.5" hidden="false" customHeight="false" outlineLevel="0" collapsed="false">
      <c r="A7118" s="2" t="s">
        <v>149</v>
      </c>
      <c r="B7118" s="2" t="n">
        <v>75</v>
      </c>
      <c r="C7118" s="2" t="n">
        <v>239763.625</v>
      </c>
      <c r="D7118" s="2" t="n">
        <v>422901.71875</v>
      </c>
    </row>
    <row r="7119" customFormat="false" ht="12.5" hidden="false" customHeight="false" outlineLevel="0" collapsed="false">
      <c r="A7119" s="2" t="s">
        <v>54</v>
      </c>
      <c r="B7119" s="2" t="n">
        <v>75</v>
      </c>
      <c r="C7119" s="2" t="n">
        <v>139959.65625</v>
      </c>
      <c r="D7119" s="2" t="n">
        <v>321534.09375</v>
      </c>
    </row>
    <row r="7120" customFormat="false" ht="12.5" hidden="false" customHeight="false" outlineLevel="0" collapsed="false">
      <c r="A7120" s="2" t="s">
        <v>56</v>
      </c>
      <c r="B7120" s="2" t="n">
        <v>75</v>
      </c>
      <c r="C7120" s="2" t="n">
        <v>192409.75</v>
      </c>
      <c r="D7120" s="2" t="n">
        <v>402777.6875</v>
      </c>
    </row>
    <row r="7121" customFormat="false" ht="12.5" hidden="false" customHeight="false" outlineLevel="0" collapsed="false">
      <c r="A7121" s="2" t="s">
        <v>57</v>
      </c>
      <c r="B7121" s="2" t="n">
        <v>75</v>
      </c>
      <c r="C7121" s="2" t="n">
        <v>210777.84375</v>
      </c>
      <c r="D7121" s="2" t="n">
        <v>416476.0625</v>
      </c>
    </row>
    <row r="7122" customFormat="false" ht="12.5" hidden="false" customHeight="false" outlineLevel="0" collapsed="false">
      <c r="A7122" s="2" t="s">
        <v>58</v>
      </c>
      <c r="B7122" s="2" t="n">
        <v>75</v>
      </c>
      <c r="C7122" s="2" t="n">
        <v>189922.890625</v>
      </c>
      <c r="D7122" s="2" t="n">
        <v>408188.84375</v>
      </c>
    </row>
    <row r="7123" customFormat="false" ht="12.5" hidden="false" customHeight="false" outlineLevel="0" collapsed="false">
      <c r="A7123" s="2" t="s">
        <v>60</v>
      </c>
      <c r="B7123" s="2" t="n">
        <v>75</v>
      </c>
      <c r="C7123" s="2" t="n">
        <v>200493.609375</v>
      </c>
      <c r="D7123" s="2" t="n">
        <v>438579.59375</v>
      </c>
    </row>
    <row r="7124" customFormat="false" ht="12.5" hidden="false" customHeight="false" outlineLevel="0" collapsed="false">
      <c r="A7124" s="2" t="s">
        <v>61</v>
      </c>
      <c r="B7124" s="2" t="n">
        <v>75</v>
      </c>
      <c r="C7124" s="2" t="n">
        <v>228250.65625</v>
      </c>
      <c r="D7124" s="2" t="n">
        <v>459240.21875</v>
      </c>
    </row>
    <row r="7125" customFormat="false" ht="12.5" hidden="false" customHeight="false" outlineLevel="0" collapsed="false">
      <c r="A7125" s="2" t="s">
        <v>62</v>
      </c>
      <c r="B7125" s="2" t="n">
        <v>75</v>
      </c>
      <c r="C7125" s="2" t="n">
        <v>183568.171875</v>
      </c>
      <c r="D7125" s="2" t="n">
        <v>382136.53125</v>
      </c>
    </row>
    <row r="7126" customFormat="false" ht="12.5" hidden="false" customHeight="false" outlineLevel="0" collapsed="false">
      <c r="A7126" s="2" t="s">
        <v>64</v>
      </c>
      <c r="B7126" s="2" t="n">
        <v>75</v>
      </c>
      <c r="C7126" s="2" t="n">
        <v>179518.96875</v>
      </c>
      <c r="D7126" s="2" t="n">
        <v>393689.12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197950.015625</v>
      </c>
      <c r="D7127" s="2" t="n">
        <v>416034.4375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668492.75</v>
      </c>
      <c r="D7128" s="2" t="n">
        <v>379134.53125</v>
      </c>
    </row>
    <row r="7129" customFormat="false" ht="12.5" hidden="false" customHeight="false" outlineLevel="0" collapsed="false">
      <c r="A7129" s="2" t="s">
        <v>68</v>
      </c>
      <c r="B7129" s="2" t="n">
        <v>75</v>
      </c>
      <c r="C7129" s="2" t="n">
        <v>747621.8125</v>
      </c>
      <c r="D7129" s="2" t="n">
        <v>433787.84375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847147.5625</v>
      </c>
      <c r="D7130" s="2" t="n">
        <v>466003.46875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131031.453125</v>
      </c>
      <c r="D7131" s="2" t="n">
        <v>299996.375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187132.453125</v>
      </c>
      <c r="D7132" s="2" t="n">
        <v>381206.78125</v>
      </c>
    </row>
    <row r="7133" customFormat="false" ht="12.5" hidden="false" customHeight="false" outlineLevel="0" collapsed="false">
      <c r="A7133" s="2" t="s">
        <v>72</v>
      </c>
      <c r="B7133" s="2" t="n">
        <v>75</v>
      </c>
      <c r="C7133" s="2" t="n">
        <v>181235.609375</v>
      </c>
      <c r="D7133" s="2" t="n">
        <v>391867.28125</v>
      </c>
    </row>
    <row r="7134" customFormat="false" ht="12.5" hidden="false" customHeight="false" outlineLevel="0" collapsed="false">
      <c r="A7134" s="2" t="s">
        <v>73</v>
      </c>
      <c r="B7134" s="2" t="n">
        <v>75</v>
      </c>
      <c r="C7134" s="2" t="n">
        <v>563189.0625</v>
      </c>
      <c r="D7134" s="2" t="n">
        <v>370092.75</v>
      </c>
    </row>
    <row r="7135" customFormat="false" ht="12.5" hidden="false" customHeight="false" outlineLevel="0" collapsed="false">
      <c r="A7135" s="2" t="s">
        <v>74</v>
      </c>
      <c r="B7135" s="2" t="n">
        <v>75</v>
      </c>
      <c r="C7135" s="2" t="n">
        <v>195987.421875</v>
      </c>
      <c r="D7135" s="2" t="n">
        <v>407270.9375</v>
      </c>
    </row>
    <row r="7136" customFormat="false" ht="12.5" hidden="false" customHeight="false" outlineLevel="0" collapsed="false">
      <c r="A7136" s="2" t="s">
        <v>75</v>
      </c>
      <c r="B7136" s="2" t="n">
        <v>75</v>
      </c>
      <c r="C7136" s="2" t="n">
        <v>635200.375</v>
      </c>
      <c r="D7136" s="2" t="n">
        <v>418516.5625</v>
      </c>
    </row>
    <row r="7137" customFormat="false" ht="12.5" hidden="false" customHeight="false" outlineLevel="0" collapsed="false">
      <c r="A7137" s="2" t="s">
        <v>76</v>
      </c>
      <c r="B7137" s="2" t="n">
        <v>75</v>
      </c>
      <c r="C7137" s="2" t="n">
        <v>234005.515625</v>
      </c>
      <c r="D7137" s="2" t="n">
        <v>448620.53125</v>
      </c>
    </row>
    <row r="7138" customFormat="false" ht="12.5" hidden="false" customHeight="false" outlineLevel="0" collapsed="false">
      <c r="A7138" s="2" t="s">
        <v>78</v>
      </c>
      <c r="B7138" s="2" t="n">
        <v>75</v>
      </c>
      <c r="C7138" s="2" t="n">
        <v>184342.53125</v>
      </c>
      <c r="D7138" s="2" t="n">
        <v>394969.5</v>
      </c>
    </row>
    <row r="7139" customFormat="false" ht="12.5" hidden="false" customHeight="false" outlineLevel="0" collapsed="false">
      <c r="A7139" s="2" t="s">
        <v>79</v>
      </c>
      <c r="B7139" s="2" t="n">
        <v>75</v>
      </c>
      <c r="C7139" s="2" t="n">
        <v>659418.5</v>
      </c>
      <c r="D7139" s="2" t="n">
        <v>402280.875</v>
      </c>
    </row>
    <row r="7140" customFormat="false" ht="12.5" hidden="false" customHeight="false" outlineLevel="0" collapsed="false">
      <c r="A7140" s="2" t="s">
        <v>80</v>
      </c>
      <c r="B7140" s="2" t="n">
        <v>75</v>
      </c>
      <c r="C7140" s="2" t="n">
        <v>416783.34375</v>
      </c>
      <c r="D7140" s="2" t="n">
        <v>363698.4375</v>
      </c>
    </row>
    <row r="7141" customFormat="false" ht="12.5" hidden="false" customHeight="false" outlineLevel="0" collapsed="false">
      <c r="A7141" s="2" t="s">
        <v>82</v>
      </c>
      <c r="B7141" s="2" t="n">
        <v>75</v>
      </c>
      <c r="C7141" s="2" t="n">
        <v>232605.03125</v>
      </c>
      <c r="D7141" s="2" t="n">
        <v>473228.9375</v>
      </c>
    </row>
    <row r="7142" customFormat="false" ht="12.5" hidden="false" customHeight="false" outlineLevel="0" collapsed="false">
      <c r="A7142" s="2" t="s">
        <v>83</v>
      </c>
      <c r="B7142" s="2" t="n">
        <v>75</v>
      </c>
      <c r="C7142" s="2" t="n">
        <v>240455.5625</v>
      </c>
      <c r="D7142" s="2" t="n">
        <v>457763.875</v>
      </c>
    </row>
    <row r="7143" customFormat="false" ht="12.5" hidden="false" customHeight="false" outlineLevel="0" collapsed="false">
      <c r="A7143" s="2" t="s">
        <v>84</v>
      </c>
      <c r="B7143" s="2" t="n">
        <v>75</v>
      </c>
      <c r="C7143" s="2" t="n">
        <v>146733.125</v>
      </c>
      <c r="D7143" s="2" t="n">
        <v>357301.4375</v>
      </c>
    </row>
    <row r="7144" customFormat="false" ht="12.5" hidden="false" customHeight="false" outlineLevel="0" collapsed="false">
      <c r="A7144" s="2" t="s">
        <v>85</v>
      </c>
      <c r="B7144" s="2" t="n">
        <v>75</v>
      </c>
      <c r="C7144" s="2" t="n">
        <v>191735.9375</v>
      </c>
      <c r="D7144" s="2" t="n">
        <v>411353.6875</v>
      </c>
    </row>
    <row r="7145" customFormat="false" ht="12.5" hidden="false" customHeight="false" outlineLevel="0" collapsed="false">
      <c r="A7145" s="2" t="s">
        <v>86</v>
      </c>
      <c r="B7145" s="2" t="n">
        <v>75</v>
      </c>
      <c r="C7145" s="2" t="n">
        <v>214969.875</v>
      </c>
      <c r="D7145" s="2" t="n">
        <v>436873.03125</v>
      </c>
    </row>
    <row r="7146" customFormat="false" ht="12.5" hidden="false" customHeight="false" outlineLevel="0" collapsed="false">
      <c r="A7146" s="2" t="s">
        <v>87</v>
      </c>
      <c r="B7146" s="2" t="n">
        <v>75</v>
      </c>
      <c r="C7146" s="2" t="n">
        <v>159123.875</v>
      </c>
      <c r="D7146" s="2" t="n">
        <v>376845.28125</v>
      </c>
    </row>
    <row r="7147" customFormat="false" ht="12.5" hidden="false" customHeight="false" outlineLevel="0" collapsed="false">
      <c r="A7147" s="2" t="s">
        <v>88</v>
      </c>
      <c r="B7147" s="2" t="n">
        <v>75</v>
      </c>
      <c r="C7147" s="2" t="n">
        <v>197877.828125</v>
      </c>
      <c r="D7147" s="2" t="n">
        <v>421608.84375</v>
      </c>
    </row>
    <row r="7148" customFormat="false" ht="12.5" hidden="false" customHeight="false" outlineLevel="0" collapsed="false">
      <c r="A7148" s="2" t="s">
        <v>89</v>
      </c>
      <c r="B7148" s="2" t="n">
        <v>75</v>
      </c>
      <c r="C7148" s="2" t="n">
        <v>187739.78125</v>
      </c>
      <c r="D7148" s="2" t="n">
        <v>435076.3125</v>
      </c>
    </row>
    <row r="7149" customFormat="false" ht="12.5" hidden="false" customHeight="false" outlineLevel="0" collapsed="false">
      <c r="A7149" s="2" t="s">
        <v>90</v>
      </c>
      <c r="B7149" s="2" t="n">
        <v>75</v>
      </c>
      <c r="C7149" s="2" t="n">
        <v>251608.796875</v>
      </c>
      <c r="D7149" s="2" t="n">
        <v>483781.25</v>
      </c>
    </row>
    <row r="7150" customFormat="false" ht="12.5" hidden="false" customHeight="false" outlineLevel="0" collapsed="false">
      <c r="A7150" s="2" t="s">
        <v>92</v>
      </c>
      <c r="B7150" s="2" t="n">
        <v>75</v>
      </c>
      <c r="C7150" s="2" t="n">
        <v>189451.875</v>
      </c>
      <c r="D7150" s="2" t="n">
        <v>388929.3125</v>
      </c>
    </row>
    <row r="7151" customFormat="false" ht="12.5" hidden="false" customHeight="false" outlineLevel="0" collapsed="false">
      <c r="A7151" s="2" t="s">
        <v>93</v>
      </c>
      <c r="B7151" s="2" t="n">
        <v>75</v>
      </c>
      <c r="C7151" s="2" t="n">
        <v>241919.234375</v>
      </c>
      <c r="D7151" s="2" t="n">
        <v>438983.09375</v>
      </c>
    </row>
    <row r="7152" customFormat="false" ht="12.5" hidden="false" customHeight="false" outlineLevel="0" collapsed="false">
      <c r="A7152" s="2" t="s">
        <v>94</v>
      </c>
      <c r="B7152" s="2" t="n">
        <v>75</v>
      </c>
      <c r="C7152" s="2" t="n">
        <v>208807.1875</v>
      </c>
      <c r="D7152" s="2" t="n">
        <v>451477.4375</v>
      </c>
    </row>
    <row r="7153" customFormat="false" ht="12.5" hidden="false" customHeight="false" outlineLevel="0" collapsed="false">
      <c r="A7153" s="2" t="s">
        <v>96</v>
      </c>
      <c r="B7153" s="2" t="n">
        <v>75</v>
      </c>
      <c r="C7153" s="2" t="n">
        <v>270427.34375</v>
      </c>
      <c r="D7153" s="2" t="n">
        <v>520722.03125</v>
      </c>
    </row>
    <row r="7154" customFormat="false" ht="12.5" hidden="false" customHeight="false" outlineLevel="0" collapsed="false">
      <c r="A7154" s="2" t="s">
        <v>97</v>
      </c>
      <c r="B7154" s="2" t="n">
        <v>75</v>
      </c>
      <c r="C7154" s="2" t="n">
        <v>255043.984375</v>
      </c>
      <c r="D7154" s="2" t="n">
        <v>494810.46875</v>
      </c>
    </row>
    <row r="7155" customFormat="false" ht="12.5" hidden="false" customHeight="false" outlineLevel="0" collapsed="false">
      <c r="A7155" s="2" t="s">
        <v>150</v>
      </c>
      <c r="B7155" s="2" t="n">
        <v>75</v>
      </c>
      <c r="C7155" s="2" t="n">
        <v>465063.21875</v>
      </c>
      <c r="D7155" s="2" t="n">
        <v>405745.53125</v>
      </c>
    </row>
    <row r="7156" customFormat="false" ht="12.5" hidden="false" customHeight="false" outlineLevel="0" collapsed="false">
      <c r="A7156" s="2" t="s">
        <v>151</v>
      </c>
      <c r="B7156" s="2" t="n">
        <v>75</v>
      </c>
      <c r="C7156" s="2" t="n">
        <v>195545.125</v>
      </c>
      <c r="D7156" s="2" t="n">
        <v>411134.28125</v>
      </c>
    </row>
    <row r="7157" customFormat="false" ht="12.5" hidden="false" customHeight="false" outlineLevel="0" collapsed="false">
      <c r="A7157" s="2" t="s">
        <v>152</v>
      </c>
      <c r="B7157" s="2" t="n">
        <v>75</v>
      </c>
      <c r="C7157" s="2" t="n">
        <v>200925</v>
      </c>
      <c r="D7157" s="2" t="n">
        <v>419244.375</v>
      </c>
    </row>
    <row r="7158" customFormat="false" ht="12.5" hidden="false" customHeight="false" outlineLevel="0" collapsed="false">
      <c r="A7158" s="2" t="s">
        <v>98</v>
      </c>
      <c r="B7158" s="2" t="n">
        <v>75</v>
      </c>
      <c r="C7158" s="2" t="n">
        <v>703098.75</v>
      </c>
      <c r="D7158" s="2" t="n">
        <v>415754.65625</v>
      </c>
    </row>
    <row r="7159" customFormat="false" ht="12.5" hidden="false" customHeight="false" outlineLevel="0" collapsed="false">
      <c r="A7159" s="2" t="s">
        <v>99</v>
      </c>
      <c r="B7159" s="2" t="n">
        <v>75</v>
      </c>
      <c r="C7159" s="2" t="n">
        <v>186898.0625</v>
      </c>
      <c r="D7159" s="2" t="n">
        <v>425500.09375</v>
      </c>
    </row>
    <row r="7160" customFormat="false" ht="12.5" hidden="false" customHeight="false" outlineLevel="0" collapsed="false">
      <c r="A7160" s="2" t="s">
        <v>100</v>
      </c>
      <c r="B7160" s="2" t="n">
        <v>75</v>
      </c>
      <c r="C7160" s="2" t="n">
        <v>203193.59375</v>
      </c>
      <c r="D7160" s="2" t="n">
        <v>480133.6875</v>
      </c>
    </row>
    <row r="7161" customFormat="false" ht="12.5" hidden="false" customHeight="false" outlineLevel="0" collapsed="false">
      <c r="A7161" s="2" t="s">
        <v>101</v>
      </c>
      <c r="B7161" s="2" t="n">
        <v>75</v>
      </c>
      <c r="C7161" s="2" t="n">
        <v>264101.8125</v>
      </c>
      <c r="D7161" s="2" t="n">
        <v>564719.25</v>
      </c>
    </row>
    <row r="7162" customFormat="false" ht="12.5" hidden="false" customHeight="false" outlineLevel="0" collapsed="false">
      <c r="A7162" s="2" t="s">
        <v>103</v>
      </c>
      <c r="B7162" s="2" t="n">
        <v>75</v>
      </c>
      <c r="C7162" s="2" t="n">
        <v>638380.5625</v>
      </c>
      <c r="D7162" s="2" t="n">
        <v>490641.1875</v>
      </c>
    </row>
    <row r="7163" customFormat="false" ht="12.5" hidden="false" customHeight="false" outlineLevel="0" collapsed="false">
      <c r="A7163" s="2" t="s">
        <v>104</v>
      </c>
      <c r="B7163" s="2" t="n">
        <v>75</v>
      </c>
      <c r="C7163" s="2" t="n">
        <v>260381.109375</v>
      </c>
      <c r="D7163" s="2" t="n">
        <v>543264.5625</v>
      </c>
    </row>
    <row r="7164" customFormat="false" ht="12.5" hidden="false" customHeight="false" outlineLevel="0" collapsed="false">
      <c r="A7164" s="2" t="s">
        <v>105</v>
      </c>
      <c r="B7164" s="2" t="n">
        <v>75</v>
      </c>
      <c r="C7164" s="2" t="n">
        <v>239852.03125</v>
      </c>
      <c r="D7164" s="2" t="n">
        <v>487049.84375</v>
      </c>
    </row>
    <row r="7165" customFormat="false" ht="12.5" hidden="false" customHeight="false" outlineLevel="0" collapsed="false">
      <c r="A7165" s="2" t="s">
        <v>107</v>
      </c>
      <c r="B7165" s="2" t="n">
        <v>75</v>
      </c>
      <c r="C7165" s="2" t="n">
        <v>838668.125</v>
      </c>
      <c r="D7165" s="2" t="n">
        <v>558513.875</v>
      </c>
    </row>
    <row r="7166" customFormat="false" ht="12.5" hidden="false" customHeight="false" outlineLevel="0" collapsed="false">
      <c r="A7166" s="2" t="s">
        <v>108</v>
      </c>
      <c r="B7166" s="2" t="n">
        <v>75</v>
      </c>
      <c r="C7166" s="2" t="n">
        <v>847150.5</v>
      </c>
      <c r="D7166" s="2" t="n">
        <v>551771.5625</v>
      </c>
    </row>
    <row r="7167" customFormat="false" ht="12.5" hidden="false" customHeight="false" outlineLevel="0" collapsed="false">
      <c r="A7167" s="2" t="s">
        <v>153</v>
      </c>
      <c r="B7167" s="2" t="n">
        <v>75</v>
      </c>
      <c r="C7167" s="2" t="n">
        <v>178710.5</v>
      </c>
      <c r="D7167" s="2" t="n">
        <v>427570.90625</v>
      </c>
    </row>
    <row r="7168" customFormat="false" ht="12.5" hidden="false" customHeight="false" outlineLevel="0" collapsed="false">
      <c r="A7168" s="2" t="s">
        <v>154</v>
      </c>
      <c r="B7168" s="2" t="n">
        <v>75</v>
      </c>
      <c r="C7168" s="2" t="n">
        <v>252167.21875</v>
      </c>
      <c r="D7168" s="2" t="n">
        <v>520094.25</v>
      </c>
    </row>
    <row r="7169" customFormat="false" ht="12.5" hidden="false" customHeight="false" outlineLevel="0" collapsed="false">
      <c r="A7169" s="2" t="s">
        <v>155</v>
      </c>
      <c r="B7169" s="2" t="n">
        <v>75</v>
      </c>
      <c r="C7169" s="2" t="n">
        <v>230276.125</v>
      </c>
      <c r="D7169" s="2" t="n">
        <v>475794.84375</v>
      </c>
    </row>
    <row r="7170" customFormat="false" ht="12.5" hidden="false" customHeight="false" outlineLevel="0" collapsed="false">
      <c r="A7170" s="2" t="s">
        <v>109</v>
      </c>
      <c r="B7170" s="2" t="n">
        <v>75</v>
      </c>
      <c r="C7170" s="2" t="n">
        <v>632526.875</v>
      </c>
      <c r="D7170" s="2" t="n">
        <v>432726.65625</v>
      </c>
    </row>
    <row r="7171" customFormat="false" ht="12.5" hidden="false" customHeight="false" outlineLevel="0" collapsed="false">
      <c r="A7171" s="2" t="s">
        <v>110</v>
      </c>
      <c r="B7171" s="2" t="n">
        <v>75</v>
      </c>
      <c r="C7171" s="2" t="n">
        <v>677337.5625</v>
      </c>
      <c r="D7171" s="2" t="n">
        <v>435563.78125</v>
      </c>
    </row>
    <row r="7172" customFormat="false" ht="12.5" hidden="false" customHeight="false" outlineLevel="0" collapsed="false">
      <c r="A7172" s="2" t="s">
        <v>111</v>
      </c>
      <c r="B7172" s="2" t="n">
        <v>75</v>
      </c>
      <c r="C7172" s="2" t="n">
        <v>720798.9375</v>
      </c>
      <c r="D7172" s="2" t="n">
        <v>484892.40625</v>
      </c>
    </row>
    <row r="7173" customFormat="false" ht="12.5" hidden="false" customHeight="false" outlineLevel="0" collapsed="false">
      <c r="A7173" s="2" t="s">
        <v>112</v>
      </c>
      <c r="B7173" s="2" t="n">
        <v>75</v>
      </c>
      <c r="C7173" s="2" t="n">
        <v>266748.625</v>
      </c>
      <c r="D7173" s="2" t="n">
        <v>559057.0625</v>
      </c>
    </row>
    <row r="7174" customFormat="false" ht="12.5" hidden="false" customHeight="false" outlineLevel="0" collapsed="false">
      <c r="A7174" s="2" t="s">
        <v>113</v>
      </c>
      <c r="B7174" s="2" t="n">
        <v>75</v>
      </c>
      <c r="C7174" s="2" t="n">
        <v>208153.03125</v>
      </c>
      <c r="D7174" s="2" t="n">
        <v>473903.78125</v>
      </c>
    </row>
    <row r="7175" customFormat="false" ht="12.5" hidden="false" customHeight="false" outlineLevel="0" collapsed="false">
      <c r="A7175" s="2" t="s">
        <v>114</v>
      </c>
      <c r="B7175" s="2" t="n">
        <v>75</v>
      </c>
      <c r="C7175" s="2" t="n">
        <v>290759.9375</v>
      </c>
      <c r="D7175" s="2" t="n">
        <v>574394.4375</v>
      </c>
    </row>
    <row r="7176" customFormat="false" ht="12.5" hidden="false" customHeight="false" outlineLevel="0" collapsed="false">
      <c r="A7176" s="2" t="s">
        <v>115</v>
      </c>
      <c r="B7176" s="2" t="n">
        <v>75</v>
      </c>
      <c r="C7176" s="2" t="n">
        <v>917666.9375</v>
      </c>
      <c r="D7176" s="2" t="n">
        <v>507291.9375</v>
      </c>
    </row>
    <row r="7177" customFormat="false" ht="12.5" hidden="false" customHeight="false" outlineLevel="0" collapsed="false">
      <c r="A7177" s="2" t="s">
        <v>117</v>
      </c>
      <c r="B7177" s="2" t="n">
        <v>75</v>
      </c>
      <c r="C7177" s="2" t="n">
        <v>1007335.125</v>
      </c>
      <c r="D7177" s="2" t="n">
        <v>668274.75</v>
      </c>
    </row>
    <row r="7178" customFormat="false" ht="12.5" hidden="false" customHeight="false" outlineLevel="0" collapsed="false">
      <c r="A7178" s="2" t="s">
        <v>118</v>
      </c>
      <c r="B7178" s="2" t="n">
        <v>75</v>
      </c>
      <c r="C7178" s="2" t="n">
        <v>807144.6875</v>
      </c>
      <c r="D7178" s="2" t="n">
        <v>556805.0625</v>
      </c>
    </row>
    <row r="7179" customFormat="false" ht="12.5" hidden="false" customHeight="false" outlineLevel="0" collapsed="false">
      <c r="A7179" s="2" t="s">
        <v>156</v>
      </c>
      <c r="B7179" s="2" t="n">
        <v>75</v>
      </c>
      <c r="C7179" s="2" t="n">
        <v>193151.375</v>
      </c>
      <c r="D7179" s="2" t="n">
        <v>475897.9375</v>
      </c>
    </row>
    <row r="7180" customFormat="false" ht="12.5" hidden="false" customHeight="false" outlineLevel="0" collapsed="false">
      <c r="A7180" s="2" t="s">
        <v>157</v>
      </c>
      <c r="B7180" s="2" t="n">
        <v>75</v>
      </c>
      <c r="C7180" s="2" t="n">
        <v>241494.515625</v>
      </c>
      <c r="D7180" s="2" t="n">
        <v>517055.96875</v>
      </c>
    </row>
    <row r="7181" customFormat="false" ht="12.5" hidden="false" customHeight="false" outlineLevel="0" collapsed="false">
      <c r="A7181" s="2" t="s">
        <v>158</v>
      </c>
      <c r="B7181" s="2" t="n">
        <v>75</v>
      </c>
      <c r="C7181" s="2" t="n">
        <v>276375.75</v>
      </c>
      <c r="D7181" s="2" t="n">
        <v>565770.375</v>
      </c>
    </row>
    <row r="7182" customFormat="false" ht="12.5" hidden="false" customHeight="false" outlineLevel="0" collapsed="false">
      <c r="A7182" s="2" t="s">
        <v>119</v>
      </c>
      <c r="B7182" s="2" t="n">
        <v>75</v>
      </c>
      <c r="C7182" s="2" t="n">
        <v>878153.25</v>
      </c>
      <c r="D7182" s="2" t="n">
        <v>491619.78125</v>
      </c>
    </row>
    <row r="7183" customFormat="false" ht="12.5" hidden="false" customHeight="false" outlineLevel="0" collapsed="false">
      <c r="A7183" s="2" t="s">
        <v>120</v>
      </c>
      <c r="B7183" s="2" t="n">
        <v>75</v>
      </c>
      <c r="C7183" s="2" t="n">
        <v>740285.75</v>
      </c>
      <c r="D7183" s="2" t="n">
        <v>473266.90625</v>
      </c>
    </row>
    <row r="7184" customFormat="false" ht="12.5" hidden="false" customHeight="false" outlineLevel="0" collapsed="false">
      <c r="A7184" s="2" t="s">
        <v>121</v>
      </c>
      <c r="B7184" s="2" t="n">
        <v>75</v>
      </c>
      <c r="C7184" s="2" t="n">
        <v>201225.765625</v>
      </c>
      <c r="D7184" s="2" t="n">
        <v>491710.3125</v>
      </c>
    </row>
    <row r="7185" customFormat="false" ht="12.5" hidden="false" customHeight="false" outlineLevel="0" collapsed="false">
      <c r="A7185" s="2" t="s">
        <v>159</v>
      </c>
      <c r="B7185" s="2" t="n">
        <v>75</v>
      </c>
      <c r="C7185" s="2" t="n">
        <v>257538.078125</v>
      </c>
      <c r="D7185" s="2" t="n">
        <v>574115.5</v>
      </c>
    </row>
    <row r="7186" customFormat="false" ht="12.5" hidden="false" customHeight="false" outlineLevel="0" collapsed="false">
      <c r="A7186" s="2" t="s">
        <v>160</v>
      </c>
      <c r="B7186" s="2" t="n">
        <v>75</v>
      </c>
      <c r="C7186" s="2" t="n">
        <v>248027.78125</v>
      </c>
      <c r="D7186" s="2" t="n">
        <v>536322</v>
      </c>
    </row>
    <row r="7187" customFormat="false" ht="12.5" hidden="false" customHeight="false" outlineLevel="0" collapsed="false">
      <c r="A7187" s="2" t="s">
        <v>161</v>
      </c>
      <c r="B7187" s="2" t="n">
        <v>75</v>
      </c>
      <c r="C7187" s="2" t="n">
        <v>317231.3125</v>
      </c>
      <c r="D7187" s="2" t="n">
        <v>628659.5</v>
      </c>
    </row>
    <row r="7188" customFormat="false" ht="12.5" hidden="false" customHeight="false" outlineLevel="0" collapsed="false">
      <c r="A7188" s="2" t="s">
        <v>122</v>
      </c>
      <c r="B7188" s="2" t="n">
        <v>75</v>
      </c>
      <c r="C7188" s="2" t="n">
        <v>293617.5</v>
      </c>
      <c r="D7188" s="2" t="n">
        <v>636948.5</v>
      </c>
    </row>
    <row r="7189" customFormat="false" ht="12.5" hidden="false" customHeight="false" outlineLevel="0" collapsed="false">
      <c r="A7189" s="2" t="s">
        <v>124</v>
      </c>
      <c r="B7189" s="2" t="n">
        <v>75</v>
      </c>
      <c r="C7189" s="2" t="n">
        <v>346372.3125</v>
      </c>
      <c r="D7189" s="2" t="n">
        <v>732830.25</v>
      </c>
    </row>
    <row r="7190" customFormat="false" ht="12.5" hidden="false" customHeight="false" outlineLevel="0" collapsed="false">
      <c r="A7190" s="2" t="s">
        <v>125</v>
      </c>
      <c r="B7190" s="2" t="n">
        <v>75</v>
      </c>
      <c r="C7190" s="2" t="n">
        <v>367765.5</v>
      </c>
      <c r="D7190" s="2" t="n">
        <v>744183.8125</v>
      </c>
    </row>
    <row r="7191" customFormat="false" ht="12.5" hidden="false" customHeight="false" outlineLevel="0" collapsed="false">
      <c r="A7191" s="2" t="s">
        <v>126</v>
      </c>
      <c r="B7191" s="2" t="n">
        <v>75</v>
      </c>
      <c r="C7191" s="2" t="n">
        <v>738076.9375</v>
      </c>
      <c r="D7191" s="2" t="n">
        <v>464822.90625</v>
      </c>
    </row>
    <row r="7192" customFormat="false" ht="12.5" hidden="false" customHeight="false" outlineLevel="0" collapsed="false">
      <c r="A7192" s="2" t="s">
        <v>127</v>
      </c>
      <c r="B7192" s="2" t="n">
        <v>75</v>
      </c>
      <c r="C7192" s="2" t="n">
        <v>243615.8125</v>
      </c>
      <c r="D7192" s="2" t="n">
        <v>519119.90625</v>
      </c>
    </row>
    <row r="7193" customFormat="false" ht="12.5" hidden="false" customHeight="false" outlineLevel="0" collapsed="false">
      <c r="A7193" s="2" t="s">
        <v>128</v>
      </c>
      <c r="B7193" s="2" t="n">
        <v>75</v>
      </c>
      <c r="C7193" s="2" t="n">
        <v>279613.3125</v>
      </c>
      <c r="D7193" s="2" t="n">
        <v>569925.75</v>
      </c>
    </row>
    <row r="7194" customFormat="false" ht="12.5" hidden="false" customHeight="false" outlineLevel="0" collapsed="false">
      <c r="A7194" s="2" t="s">
        <v>129</v>
      </c>
      <c r="B7194" s="2" t="n">
        <v>75</v>
      </c>
      <c r="C7194" s="2" t="n">
        <v>788111.25</v>
      </c>
      <c r="D7194" s="2" t="n">
        <v>495456.3125</v>
      </c>
    </row>
    <row r="7195" customFormat="false" ht="12.5" hidden="false" customHeight="false" outlineLevel="0" collapsed="false">
      <c r="A7195" s="2" t="s">
        <v>130</v>
      </c>
      <c r="B7195" s="2" t="n">
        <v>75</v>
      </c>
      <c r="C7195" s="2" t="n">
        <v>213346.484375</v>
      </c>
      <c r="D7195" s="2" t="n">
        <v>467432.65625</v>
      </c>
    </row>
    <row r="7196" customFormat="false" ht="12.5" hidden="false" customHeight="false" outlineLevel="0" collapsed="false">
      <c r="A7196" s="2" t="s">
        <v>131</v>
      </c>
      <c r="B7196" s="2" t="n">
        <v>75</v>
      </c>
      <c r="C7196" s="2" t="n">
        <v>234349.078125</v>
      </c>
      <c r="D7196" s="2" t="n">
        <v>555372.75</v>
      </c>
    </row>
    <row r="7197" customFormat="false" ht="12.5" hidden="false" customHeight="false" outlineLevel="0" collapsed="false">
      <c r="A7197" s="2" t="s">
        <v>162</v>
      </c>
      <c r="B7197" s="2" t="n">
        <v>75</v>
      </c>
      <c r="C7197" s="2" t="n">
        <v>300267.5</v>
      </c>
      <c r="D7197" s="2" t="n">
        <v>613799</v>
      </c>
    </row>
    <row r="7198" customFormat="false" ht="12.5" hidden="false" customHeight="false" outlineLevel="0" collapsed="false">
      <c r="A7198" s="2" t="s">
        <v>163</v>
      </c>
      <c r="B7198" s="2" t="n">
        <v>75</v>
      </c>
      <c r="C7198" s="2" t="n">
        <v>232764.65625</v>
      </c>
      <c r="D7198" s="2" t="n">
        <v>536010.0625</v>
      </c>
    </row>
    <row r="7199" customFormat="false" ht="12.5" hidden="false" customHeight="false" outlineLevel="0" collapsed="false">
      <c r="A7199" s="2" t="s">
        <v>164</v>
      </c>
      <c r="B7199" s="2" t="n">
        <v>75</v>
      </c>
      <c r="C7199" s="2" t="n">
        <v>318277.46875</v>
      </c>
      <c r="D7199" s="2" t="n">
        <v>594865.375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32</v>
      </c>
      <c r="B7203" s="2" t="n">
        <v>75</v>
      </c>
      <c r="C7203" s="2" t="n">
        <v>198296.25</v>
      </c>
      <c r="D7203" s="2" t="n">
        <v>468813.21875</v>
      </c>
    </row>
    <row r="7204" customFormat="false" ht="12.5" hidden="false" customHeight="false" outlineLevel="0" collapsed="false">
      <c r="A7204" s="2" t="s">
        <v>133</v>
      </c>
      <c r="B7204" s="2" t="n">
        <v>75</v>
      </c>
      <c r="C7204" s="2" t="n">
        <v>245445.5625</v>
      </c>
      <c r="D7204" s="2" t="n">
        <v>550228.25</v>
      </c>
    </row>
    <row r="7205" customFormat="false" ht="12.5" hidden="false" customHeight="false" outlineLevel="0" collapsed="false">
      <c r="A7205" s="2" t="s">
        <v>134</v>
      </c>
      <c r="B7205" s="2" t="n">
        <v>75</v>
      </c>
      <c r="C7205" s="2" t="n">
        <v>251376.234375</v>
      </c>
      <c r="D7205" s="2" t="n">
        <v>559294.0625</v>
      </c>
    </row>
    <row r="7206" customFormat="false" ht="12.5" hidden="false" customHeight="false" outlineLevel="0" collapsed="false">
      <c r="A7206" s="2" t="s">
        <v>168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4</v>
      </c>
      <c r="B7209" s="2" t="n">
        <v>76</v>
      </c>
      <c r="C7209" s="2" t="n">
        <v>204480.09375</v>
      </c>
      <c r="D7209" s="2" t="n">
        <v>417257.0625</v>
      </c>
    </row>
    <row r="7210" customFormat="false" ht="12.5" hidden="false" customHeight="false" outlineLevel="0" collapsed="false">
      <c r="A7210" s="2" t="s">
        <v>52</v>
      </c>
      <c r="B7210" s="2" t="n">
        <v>76</v>
      </c>
      <c r="C7210" s="2" t="n">
        <v>193865.125</v>
      </c>
      <c r="D7210" s="2" t="n">
        <v>400005.53125</v>
      </c>
    </row>
    <row r="7211" customFormat="false" ht="12.5" hidden="false" customHeight="false" outlineLevel="0" collapsed="false">
      <c r="A7211" s="2" t="s">
        <v>53</v>
      </c>
      <c r="B7211" s="2" t="n">
        <v>76</v>
      </c>
      <c r="C7211" s="2" t="n">
        <v>191734.5625</v>
      </c>
      <c r="D7211" s="2" t="n">
        <v>410884.59375</v>
      </c>
    </row>
    <row r="7212" customFormat="false" ht="12.5" hidden="false" customHeight="false" outlineLevel="0" collapsed="false">
      <c r="A7212" s="2" t="s">
        <v>147</v>
      </c>
      <c r="B7212" s="2" t="n">
        <v>76</v>
      </c>
      <c r="C7212" s="2" t="n">
        <v>176459.15625</v>
      </c>
      <c r="D7212" s="2" t="n">
        <v>367996.46875</v>
      </c>
    </row>
    <row r="7213" customFormat="false" ht="12.5" hidden="false" customHeight="false" outlineLevel="0" collapsed="false">
      <c r="A7213" s="2" t="s">
        <v>148</v>
      </c>
      <c r="B7213" s="2" t="n">
        <v>76</v>
      </c>
      <c r="C7213" s="2" t="n">
        <v>228016.25</v>
      </c>
      <c r="D7213" s="2" t="n">
        <v>425428</v>
      </c>
    </row>
    <row r="7214" customFormat="false" ht="12.5" hidden="false" customHeight="false" outlineLevel="0" collapsed="false">
      <c r="A7214" s="2" t="s">
        <v>149</v>
      </c>
      <c r="B7214" s="2" t="n">
        <v>76</v>
      </c>
      <c r="C7214" s="2" t="n">
        <v>239401.25</v>
      </c>
      <c r="D7214" s="2" t="n">
        <v>422236.34375</v>
      </c>
    </row>
    <row r="7215" customFormat="false" ht="12.5" hidden="false" customHeight="false" outlineLevel="0" collapsed="false">
      <c r="A7215" s="2" t="s">
        <v>54</v>
      </c>
      <c r="B7215" s="2" t="n">
        <v>76</v>
      </c>
      <c r="C7215" s="2" t="n">
        <v>138416.90625</v>
      </c>
      <c r="D7215" s="2" t="n">
        <v>321243.125</v>
      </c>
    </row>
    <row r="7216" customFormat="false" ht="12.5" hidden="false" customHeight="false" outlineLevel="0" collapsed="false">
      <c r="A7216" s="2" t="s">
        <v>56</v>
      </c>
      <c r="B7216" s="2" t="n">
        <v>76</v>
      </c>
      <c r="C7216" s="2" t="n">
        <v>191011.65625</v>
      </c>
      <c r="D7216" s="2" t="n">
        <v>403076.875</v>
      </c>
    </row>
    <row r="7217" customFormat="false" ht="12.5" hidden="false" customHeight="false" outlineLevel="0" collapsed="false">
      <c r="A7217" s="2" t="s">
        <v>57</v>
      </c>
      <c r="B7217" s="2" t="n">
        <v>76</v>
      </c>
      <c r="C7217" s="2" t="n">
        <v>210231.59375</v>
      </c>
      <c r="D7217" s="2" t="n">
        <v>416066.40625</v>
      </c>
    </row>
    <row r="7218" customFormat="false" ht="12.5" hidden="false" customHeight="false" outlineLevel="0" collapsed="false">
      <c r="A7218" s="2" t="s">
        <v>58</v>
      </c>
      <c r="B7218" s="2" t="n">
        <v>76</v>
      </c>
      <c r="C7218" s="2" t="n">
        <v>188517.953125</v>
      </c>
      <c r="D7218" s="2" t="n">
        <v>407851.25</v>
      </c>
    </row>
    <row r="7219" customFormat="false" ht="12.5" hidden="false" customHeight="false" outlineLevel="0" collapsed="false">
      <c r="A7219" s="2" t="s">
        <v>60</v>
      </c>
      <c r="B7219" s="2" t="n">
        <v>76</v>
      </c>
      <c r="C7219" s="2" t="n">
        <v>198047.21875</v>
      </c>
      <c r="D7219" s="2" t="n">
        <v>438172.9375</v>
      </c>
    </row>
    <row r="7220" customFormat="false" ht="12.5" hidden="false" customHeight="false" outlineLevel="0" collapsed="false">
      <c r="A7220" s="2" t="s">
        <v>61</v>
      </c>
      <c r="B7220" s="2" t="n">
        <v>76</v>
      </c>
      <c r="C7220" s="2" t="n">
        <v>225888.421875</v>
      </c>
      <c r="D7220" s="2" t="n">
        <v>458011.09375</v>
      </c>
    </row>
    <row r="7221" customFormat="false" ht="12.5" hidden="false" customHeight="false" outlineLevel="0" collapsed="false">
      <c r="A7221" s="2" t="s">
        <v>62</v>
      </c>
      <c r="B7221" s="2" t="n">
        <v>76</v>
      </c>
      <c r="C7221" s="2" t="n">
        <v>182696.625</v>
      </c>
      <c r="D7221" s="2" t="n">
        <v>381605.71875</v>
      </c>
    </row>
    <row r="7222" customFormat="false" ht="12.5" hidden="false" customHeight="false" outlineLevel="0" collapsed="false">
      <c r="A7222" s="2" t="s">
        <v>64</v>
      </c>
      <c r="B7222" s="2" t="n">
        <v>76</v>
      </c>
      <c r="C7222" s="2" t="n">
        <v>177986.890625</v>
      </c>
      <c r="D7222" s="2" t="n">
        <v>392655.8125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195566.609375</v>
      </c>
      <c r="D7223" s="2" t="n">
        <v>415969.875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660429.25</v>
      </c>
      <c r="D7224" s="2" t="n">
        <v>379038.59375</v>
      </c>
    </row>
    <row r="7225" customFormat="false" ht="12.5" hidden="false" customHeight="false" outlineLevel="0" collapsed="false">
      <c r="A7225" s="2" t="s">
        <v>68</v>
      </c>
      <c r="B7225" s="2" t="n">
        <v>76</v>
      </c>
      <c r="C7225" s="2" t="n">
        <v>738350.625</v>
      </c>
      <c r="D7225" s="2" t="n">
        <v>433231.65625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836599.5625</v>
      </c>
      <c r="D7226" s="2" t="n">
        <v>465135.4375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130014.7890625</v>
      </c>
      <c r="D7227" s="2" t="n">
        <v>299509.1875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186062.671875</v>
      </c>
      <c r="D7228" s="2" t="n">
        <v>381286.96875</v>
      </c>
    </row>
    <row r="7229" customFormat="false" ht="12.5" hidden="false" customHeight="false" outlineLevel="0" collapsed="false">
      <c r="A7229" s="2" t="s">
        <v>72</v>
      </c>
      <c r="B7229" s="2" t="n">
        <v>76</v>
      </c>
      <c r="C7229" s="2" t="n">
        <v>180047.90625</v>
      </c>
      <c r="D7229" s="2" t="n">
        <v>391870.5625</v>
      </c>
    </row>
    <row r="7230" customFormat="false" ht="12.5" hidden="false" customHeight="false" outlineLevel="0" collapsed="false">
      <c r="A7230" s="2" t="s">
        <v>73</v>
      </c>
      <c r="B7230" s="2" t="n">
        <v>76</v>
      </c>
      <c r="C7230" s="2" t="n">
        <v>555748.4375</v>
      </c>
      <c r="D7230" s="2" t="n">
        <v>369456.375</v>
      </c>
    </row>
    <row r="7231" customFormat="false" ht="12.5" hidden="false" customHeight="false" outlineLevel="0" collapsed="false">
      <c r="A7231" s="2" t="s">
        <v>74</v>
      </c>
      <c r="B7231" s="2" t="n">
        <v>76</v>
      </c>
      <c r="C7231" s="2" t="n">
        <v>193619.203125</v>
      </c>
      <c r="D7231" s="2" t="n">
        <v>407168.65625</v>
      </c>
    </row>
    <row r="7232" customFormat="false" ht="12.5" hidden="false" customHeight="false" outlineLevel="0" collapsed="false">
      <c r="A7232" s="2" t="s">
        <v>75</v>
      </c>
      <c r="B7232" s="2" t="n">
        <v>76</v>
      </c>
      <c r="C7232" s="2" t="n">
        <v>626060.0625</v>
      </c>
      <c r="D7232" s="2" t="n">
        <v>418323.53125</v>
      </c>
    </row>
    <row r="7233" customFormat="false" ht="12.5" hidden="false" customHeight="false" outlineLevel="0" collapsed="false">
      <c r="A7233" s="2" t="s">
        <v>76</v>
      </c>
      <c r="B7233" s="2" t="n">
        <v>76</v>
      </c>
      <c r="C7233" s="2" t="n">
        <v>232543.0625</v>
      </c>
      <c r="D7233" s="2" t="n">
        <v>448169.5</v>
      </c>
    </row>
    <row r="7234" customFormat="false" ht="12.5" hidden="false" customHeight="false" outlineLevel="0" collapsed="false">
      <c r="A7234" s="2" t="s">
        <v>78</v>
      </c>
      <c r="B7234" s="2" t="n">
        <v>76</v>
      </c>
      <c r="C7234" s="2" t="n">
        <v>183231.546875</v>
      </c>
      <c r="D7234" s="2" t="n">
        <v>394098.25</v>
      </c>
    </row>
    <row r="7235" customFormat="false" ht="12.5" hidden="false" customHeight="false" outlineLevel="0" collapsed="false">
      <c r="A7235" s="2" t="s">
        <v>79</v>
      </c>
      <c r="B7235" s="2" t="n">
        <v>76</v>
      </c>
      <c r="C7235" s="2" t="n">
        <v>650303.625</v>
      </c>
      <c r="D7235" s="2" t="n">
        <v>402330.59375</v>
      </c>
    </row>
    <row r="7236" customFormat="false" ht="12.5" hidden="false" customHeight="false" outlineLevel="0" collapsed="false">
      <c r="A7236" s="2" t="s">
        <v>80</v>
      </c>
      <c r="B7236" s="2" t="n">
        <v>76</v>
      </c>
      <c r="C7236" s="2" t="n">
        <v>411266.65625</v>
      </c>
      <c r="D7236" s="2" t="n">
        <v>364216.25</v>
      </c>
    </row>
    <row r="7237" customFormat="false" ht="12.5" hidden="false" customHeight="false" outlineLevel="0" collapsed="false">
      <c r="A7237" s="2" t="s">
        <v>82</v>
      </c>
      <c r="B7237" s="2" t="n">
        <v>76</v>
      </c>
      <c r="C7237" s="2" t="n">
        <v>232510.34375</v>
      </c>
      <c r="D7237" s="2" t="n">
        <v>472731.5</v>
      </c>
    </row>
    <row r="7238" customFormat="false" ht="12.5" hidden="false" customHeight="false" outlineLevel="0" collapsed="false">
      <c r="A7238" s="2" t="s">
        <v>83</v>
      </c>
      <c r="B7238" s="2" t="n">
        <v>76</v>
      </c>
      <c r="C7238" s="2" t="n">
        <v>238557.3125</v>
      </c>
      <c r="D7238" s="2" t="n">
        <v>457535.1875</v>
      </c>
    </row>
    <row r="7239" customFormat="false" ht="12.5" hidden="false" customHeight="false" outlineLevel="0" collapsed="false">
      <c r="A7239" s="2" t="s">
        <v>84</v>
      </c>
      <c r="B7239" s="2" t="n">
        <v>76</v>
      </c>
      <c r="C7239" s="2" t="n">
        <v>145628.765625</v>
      </c>
      <c r="D7239" s="2" t="n">
        <v>356435.5</v>
      </c>
    </row>
    <row r="7240" customFormat="false" ht="12.5" hidden="false" customHeight="false" outlineLevel="0" collapsed="false">
      <c r="A7240" s="2" t="s">
        <v>85</v>
      </c>
      <c r="B7240" s="2" t="n">
        <v>76</v>
      </c>
      <c r="C7240" s="2" t="n">
        <v>189627.21875</v>
      </c>
      <c r="D7240" s="2" t="n">
        <v>411526.46875</v>
      </c>
    </row>
    <row r="7241" customFormat="false" ht="12.5" hidden="false" customHeight="false" outlineLevel="0" collapsed="false">
      <c r="A7241" s="2" t="s">
        <v>86</v>
      </c>
      <c r="B7241" s="2" t="n">
        <v>76</v>
      </c>
      <c r="C7241" s="2" t="n">
        <v>211958.40625</v>
      </c>
      <c r="D7241" s="2" t="n">
        <v>436283.25</v>
      </c>
    </row>
    <row r="7242" customFormat="false" ht="12.5" hidden="false" customHeight="false" outlineLevel="0" collapsed="false">
      <c r="A7242" s="2" t="s">
        <v>87</v>
      </c>
      <c r="B7242" s="2" t="n">
        <v>76</v>
      </c>
      <c r="C7242" s="2" t="n">
        <v>158311.375</v>
      </c>
      <c r="D7242" s="2" t="n">
        <v>376826.5</v>
      </c>
    </row>
    <row r="7243" customFormat="false" ht="12.5" hidden="false" customHeight="false" outlineLevel="0" collapsed="false">
      <c r="A7243" s="2" t="s">
        <v>88</v>
      </c>
      <c r="B7243" s="2" t="n">
        <v>76</v>
      </c>
      <c r="C7243" s="2" t="n">
        <v>196713.328125</v>
      </c>
      <c r="D7243" s="2" t="n">
        <v>421540.0625</v>
      </c>
    </row>
    <row r="7244" customFormat="false" ht="12.5" hidden="false" customHeight="false" outlineLevel="0" collapsed="false">
      <c r="A7244" s="2" t="s">
        <v>89</v>
      </c>
      <c r="B7244" s="2" t="n">
        <v>76</v>
      </c>
      <c r="C7244" s="2" t="n">
        <v>186132.0625</v>
      </c>
      <c r="D7244" s="2" t="n">
        <v>434944.15625</v>
      </c>
    </row>
    <row r="7245" customFormat="false" ht="12.5" hidden="false" customHeight="false" outlineLevel="0" collapsed="false">
      <c r="A7245" s="2" t="s">
        <v>90</v>
      </c>
      <c r="B7245" s="2" t="n">
        <v>76</v>
      </c>
      <c r="C7245" s="2" t="n">
        <v>249420.890625</v>
      </c>
      <c r="D7245" s="2" t="n">
        <v>483912</v>
      </c>
    </row>
    <row r="7246" customFormat="false" ht="12.5" hidden="false" customHeight="false" outlineLevel="0" collapsed="false">
      <c r="A7246" s="2" t="s">
        <v>92</v>
      </c>
      <c r="B7246" s="2" t="n">
        <v>76</v>
      </c>
      <c r="C7246" s="2" t="n">
        <v>186944.859375</v>
      </c>
      <c r="D7246" s="2" t="n">
        <v>389190.71875</v>
      </c>
    </row>
    <row r="7247" customFormat="false" ht="12.5" hidden="false" customHeight="false" outlineLevel="0" collapsed="false">
      <c r="A7247" s="2" t="s">
        <v>93</v>
      </c>
      <c r="B7247" s="2" t="n">
        <v>76</v>
      </c>
      <c r="C7247" s="2" t="n">
        <v>240241.609375</v>
      </c>
      <c r="D7247" s="2" t="n">
        <v>439250.03125</v>
      </c>
    </row>
    <row r="7248" customFormat="false" ht="12.5" hidden="false" customHeight="false" outlineLevel="0" collapsed="false">
      <c r="A7248" s="2" t="s">
        <v>94</v>
      </c>
      <c r="B7248" s="2" t="n">
        <v>76</v>
      </c>
      <c r="C7248" s="2" t="n">
        <v>206887.65625</v>
      </c>
      <c r="D7248" s="2" t="n">
        <v>451347.375</v>
      </c>
    </row>
    <row r="7249" customFormat="false" ht="12.5" hidden="false" customHeight="false" outlineLevel="0" collapsed="false">
      <c r="A7249" s="2" t="s">
        <v>96</v>
      </c>
      <c r="B7249" s="2" t="n">
        <v>76</v>
      </c>
      <c r="C7249" s="2" t="n">
        <v>268537.1875</v>
      </c>
      <c r="D7249" s="2" t="n">
        <v>521088.6875</v>
      </c>
    </row>
    <row r="7250" customFormat="false" ht="12.5" hidden="false" customHeight="false" outlineLevel="0" collapsed="false">
      <c r="A7250" s="2" t="s">
        <v>97</v>
      </c>
      <c r="B7250" s="2" t="n">
        <v>76</v>
      </c>
      <c r="C7250" s="2" t="n">
        <v>253544.015625</v>
      </c>
      <c r="D7250" s="2" t="n">
        <v>494733.40625</v>
      </c>
    </row>
    <row r="7251" customFormat="false" ht="12.5" hidden="false" customHeight="false" outlineLevel="0" collapsed="false">
      <c r="A7251" s="2" t="s">
        <v>150</v>
      </c>
      <c r="B7251" s="2" t="n">
        <v>76</v>
      </c>
      <c r="C7251" s="2" t="n">
        <v>457905.34375</v>
      </c>
      <c r="D7251" s="2" t="n">
        <v>406221.5625</v>
      </c>
    </row>
    <row r="7252" customFormat="false" ht="12.5" hidden="false" customHeight="false" outlineLevel="0" collapsed="false">
      <c r="A7252" s="2" t="s">
        <v>151</v>
      </c>
      <c r="B7252" s="2" t="n">
        <v>76</v>
      </c>
      <c r="C7252" s="2" t="n">
        <v>193036.59375</v>
      </c>
      <c r="D7252" s="2" t="n">
        <v>411110.65625</v>
      </c>
    </row>
    <row r="7253" customFormat="false" ht="12.5" hidden="false" customHeight="false" outlineLevel="0" collapsed="false">
      <c r="A7253" s="2" t="s">
        <v>152</v>
      </c>
      <c r="B7253" s="2" t="n">
        <v>76</v>
      </c>
      <c r="C7253" s="2" t="n">
        <v>198737.375</v>
      </c>
      <c r="D7253" s="2" t="n">
        <v>418969.4375</v>
      </c>
    </row>
    <row r="7254" customFormat="false" ht="12.5" hidden="false" customHeight="false" outlineLevel="0" collapsed="false">
      <c r="A7254" s="2" t="s">
        <v>98</v>
      </c>
      <c r="B7254" s="2" t="n">
        <v>76</v>
      </c>
      <c r="C7254" s="2" t="n">
        <v>694476.0625</v>
      </c>
      <c r="D7254" s="2" t="n">
        <v>415804.3125</v>
      </c>
    </row>
    <row r="7255" customFormat="false" ht="12.5" hidden="false" customHeight="false" outlineLevel="0" collapsed="false">
      <c r="A7255" s="2" t="s">
        <v>99</v>
      </c>
      <c r="B7255" s="2" t="n">
        <v>76</v>
      </c>
      <c r="C7255" s="2" t="n">
        <v>185044.75</v>
      </c>
      <c r="D7255" s="2" t="n">
        <v>425849.96875</v>
      </c>
    </row>
    <row r="7256" customFormat="false" ht="12.5" hidden="false" customHeight="false" outlineLevel="0" collapsed="false">
      <c r="A7256" s="2" t="s">
        <v>100</v>
      </c>
      <c r="B7256" s="2" t="n">
        <v>76</v>
      </c>
      <c r="C7256" s="2" t="n">
        <v>201712.3125</v>
      </c>
      <c r="D7256" s="2" t="n">
        <v>479070</v>
      </c>
    </row>
    <row r="7257" customFormat="false" ht="12.5" hidden="false" customHeight="false" outlineLevel="0" collapsed="false">
      <c r="A7257" s="2" t="s">
        <v>101</v>
      </c>
      <c r="B7257" s="2" t="n">
        <v>76</v>
      </c>
      <c r="C7257" s="2" t="n">
        <v>262115.3125</v>
      </c>
      <c r="D7257" s="2" t="n">
        <v>564619.4375</v>
      </c>
    </row>
    <row r="7258" customFormat="false" ht="12.5" hidden="false" customHeight="false" outlineLevel="0" collapsed="false">
      <c r="A7258" s="2" t="s">
        <v>103</v>
      </c>
      <c r="B7258" s="2" t="n">
        <v>76</v>
      </c>
      <c r="C7258" s="2" t="n">
        <v>629723.9375</v>
      </c>
      <c r="D7258" s="2" t="n">
        <v>490539.125</v>
      </c>
    </row>
    <row r="7259" customFormat="false" ht="12.5" hidden="false" customHeight="false" outlineLevel="0" collapsed="false">
      <c r="A7259" s="2" t="s">
        <v>104</v>
      </c>
      <c r="B7259" s="2" t="n">
        <v>76</v>
      </c>
      <c r="C7259" s="2" t="n">
        <v>258523.890625</v>
      </c>
      <c r="D7259" s="2" t="n">
        <v>543470.9375</v>
      </c>
    </row>
    <row r="7260" customFormat="false" ht="12.5" hidden="false" customHeight="false" outlineLevel="0" collapsed="false">
      <c r="A7260" s="2" t="s">
        <v>105</v>
      </c>
      <c r="B7260" s="2" t="n">
        <v>76</v>
      </c>
      <c r="C7260" s="2" t="n">
        <v>238197.890625</v>
      </c>
      <c r="D7260" s="2" t="n">
        <v>487256.15625</v>
      </c>
    </row>
    <row r="7261" customFormat="false" ht="12.5" hidden="false" customHeight="false" outlineLevel="0" collapsed="false">
      <c r="A7261" s="2" t="s">
        <v>107</v>
      </c>
      <c r="B7261" s="2" t="n">
        <v>76</v>
      </c>
      <c r="C7261" s="2" t="n">
        <v>828036</v>
      </c>
      <c r="D7261" s="2" t="n">
        <v>558442</v>
      </c>
    </row>
    <row r="7262" customFormat="false" ht="12.5" hidden="false" customHeight="false" outlineLevel="0" collapsed="false">
      <c r="A7262" s="2" t="s">
        <v>108</v>
      </c>
      <c r="B7262" s="2" t="n">
        <v>76</v>
      </c>
      <c r="C7262" s="2" t="n">
        <v>836916.75</v>
      </c>
      <c r="D7262" s="2" t="n">
        <v>551753.3125</v>
      </c>
    </row>
    <row r="7263" customFormat="false" ht="12.5" hidden="false" customHeight="false" outlineLevel="0" collapsed="false">
      <c r="A7263" s="2" t="s">
        <v>153</v>
      </c>
      <c r="B7263" s="2" t="n">
        <v>76</v>
      </c>
      <c r="C7263" s="2" t="n">
        <v>177228.734375</v>
      </c>
      <c r="D7263" s="2" t="n">
        <v>428137.3125</v>
      </c>
    </row>
    <row r="7264" customFormat="false" ht="12.5" hidden="false" customHeight="false" outlineLevel="0" collapsed="false">
      <c r="A7264" s="2" t="s">
        <v>154</v>
      </c>
      <c r="B7264" s="2" t="n">
        <v>76</v>
      </c>
      <c r="C7264" s="2" t="n">
        <v>249887.328125</v>
      </c>
      <c r="D7264" s="2" t="n">
        <v>520538.9375</v>
      </c>
    </row>
    <row r="7265" customFormat="false" ht="12.5" hidden="false" customHeight="false" outlineLevel="0" collapsed="false">
      <c r="A7265" s="2" t="s">
        <v>155</v>
      </c>
      <c r="B7265" s="2" t="n">
        <v>76</v>
      </c>
      <c r="C7265" s="2" t="n">
        <v>228136.421875</v>
      </c>
      <c r="D7265" s="2" t="n">
        <v>475728.28125</v>
      </c>
    </row>
    <row r="7266" customFormat="false" ht="12.5" hidden="false" customHeight="false" outlineLevel="0" collapsed="false">
      <c r="A7266" s="2" t="s">
        <v>109</v>
      </c>
      <c r="B7266" s="2" t="n">
        <v>76</v>
      </c>
      <c r="C7266" s="2" t="n">
        <v>624281.875</v>
      </c>
      <c r="D7266" s="2" t="n">
        <v>432401.78125</v>
      </c>
    </row>
    <row r="7267" customFormat="false" ht="12.5" hidden="false" customHeight="false" outlineLevel="0" collapsed="false">
      <c r="A7267" s="2" t="s">
        <v>110</v>
      </c>
      <c r="B7267" s="2" t="n">
        <v>76</v>
      </c>
      <c r="C7267" s="2" t="n">
        <v>668511</v>
      </c>
      <c r="D7267" s="2" t="n">
        <v>435911.71875</v>
      </c>
    </row>
    <row r="7268" customFormat="false" ht="12.5" hidden="false" customHeight="false" outlineLevel="0" collapsed="false">
      <c r="A7268" s="2" t="s">
        <v>111</v>
      </c>
      <c r="B7268" s="2" t="n">
        <v>76</v>
      </c>
      <c r="C7268" s="2" t="n">
        <v>710650.6875</v>
      </c>
      <c r="D7268" s="2" t="n">
        <v>484095</v>
      </c>
    </row>
    <row r="7269" customFormat="false" ht="12.5" hidden="false" customHeight="false" outlineLevel="0" collapsed="false">
      <c r="A7269" s="2" t="s">
        <v>112</v>
      </c>
      <c r="B7269" s="2" t="n">
        <v>76</v>
      </c>
      <c r="C7269" s="2" t="n">
        <v>264720.5</v>
      </c>
      <c r="D7269" s="2" t="n">
        <v>559222.125</v>
      </c>
    </row>
    <row r="7270" customFormat="false" ht="12.5" hidden="false" customHeight="false" outlineLevel="0" collapsed="false">
      <c r="A7270" s="2" t="s">
        <v>113</v>
      </c>
      <c r="B7270" s="2" t="n">
        <v>76</v>
      </c>
      <c r="C7270" s="2" t="n">
        <v>206532.0625</v>
      </c>
      <c r="D7270" s="2" t="n">
        <v>473919.78125</v>
      </c>
    </row>
    <row r="7271" customFormat="false" ht="12.5" hidden="false" customHeight="false" outlineLevel="0" collapsed="false">
      <c r="A7271" s="2" t="s">
        <v>114</v>
      </c>
      <c r="B7271" s="2" t="n">
        <v>76</v>
      </c>
      <c r="C7271" s="2" t="n">
        <v>288682.8125</v>
      </c>
      <c r="D7271" s="2" t="n">
        <v>574481.625</v>
      </c>
    </row>
    <row r="7272" customFormat="false" ht="12.5" hidden="false" customHeight="false" outlineLevel="0" collapsed="false">
      <c r="A7272" s="2" t="s">
        <v>115</v>
      </c>
      <c r="B7272" s="2" t="n">
        <v>76</v>
      </c>
      <c r="C7272" s="2" t="n">
        <v>905373.3125</v>
      </c>
      <c r="D7272" s="2" t="n">
        <v>505939.21875</v>
      </c>
    </row>
    <row r="7273" customFormat="false" ht="12.5" hidden="false" customHeight="false" outlineLevel="0" collapsed="false">
      <c r="A7273" s="2" t="s">
        <v>117</v>
      </c>
      <c r="B7273" s="2" t="n">
        <v>76</v>
      </c>
      <c r="C7273" s="2" t="n">
        <v>993184.1875</v>
      </c>
      <c r="D7273" s="2" t="n">
        <v>667345.4375</v>
      </c>
    </row>
    <row r="7274" customFormat="false" ht="12.5" hidden="false" customHeight="false" outlineLevel="0" collapsed="false">
      <c r="A7274" s="2" t="s">
        <v>118</v>
      </c>
      <c r="B7274" s="2" t="n">
        <v>76</v>
      </c>
      <c r="C7274" s="2" t="n">
        <v>795322.75</v>
      </c>
      <c r="D7274" s="2" t="n">
        <v>556173.3125</v>
      </c>
    </row>
    <row r="7275" customFormat="false" ht="12.5" hidden="false" customHeight="false" outlineLevel="0" collapsed="false">
      <c r="A7275" s="2" t="s">
        <v>156</v>
      </c>
      <c r="B7275" s="2" t="n">
        <v>76</v>
      </c>
      <c r="C7275" s="2" t="n">
        <v>191267.765625</v>
      </c>
      <c r="D7275" s="2" t="n">
        <v>475770.25</v>
      </c>
    </row>
    <row r="7276" customFormat="false" ht="12.5" hidden="false" customHeight="false" outlineLevel="0" collapsed="false">
      <c r="A7276" s="2" t="s">
        <v>157</v>
      </c>
      <c r="B7276" s="2" t="n">
        <v>76</v>
      </c>
      <c r="C7276" s="2" t="n">
        <v>237657.734375</v>
      </c>
      <c r="D7276" s="2" t="n">
        <v>516776.625</v>
      </c>
    </row>
    <row r="7277" customFormat="false" ht="12.5" hidden="false" customHeight="false" outlineLevel="0" collapsed="false">
      <c r="A7277" s="2" t="s">
        <v>158</v>
      </c>
      <c r="B7277" s="2" t="n">
        <v>76</v>
      </c>
      <c r="C7277" s="2" t="n">
        <v>274681.96875</v>
      </c>
      <c r="D7277" s="2" t="n">
        <v>566333.5</v>
      </c>
    </row>
    <row r="7278" customFormat="false" ht="12.5" hidden="false" customHeight="false" outlineLevel="0" collapsed="false">
      <c r="A7278" s="2" t="s">
        <v>119</v>
      </c>
      <c r="B7278" s="2" t="n">
        <v>76</v>
      </c>
      <c r="C7278" s="2" t="n">
        <v>867290.6875</v>
      </c>
      <c r="D7278" s="2" t="n">
        <v>492167.625</v>
      </c>
    </row>
    <row r="7279" customFormat="false" ht="12.5" hidden="false" customHeight="false" outlineLevel="0" collapsed="false">
      <c r="A7279" s="2" t="s">
        <v>120</v>
      </c>
      <c r="B7279" s="2" t="n">
        <v>76</v>
      </c>
      <c r="C7279" s="2" t="n">
        <v>729223</v>
      </c>
      <c r="D7279" s="2" t="n">
        <v>472994.75</v>
      </c>
    </row>
    <row r="7280" customFormat="false" ht="12.5" hidden="false" customHeight="false" outlineLevel="0" collapsed="false">
      <c r="A7280" s="2" t="s">
        <v>121</v>
      </c>
      <c r="B7280" s="2" t="n">
        <v>76</v>
      </c>
      <c r="C7280" s="2" t="n">
        <v>199577.484375</v>
      </c>
      <c r="D7280" s="2" t="n">
        <v>491451.625</v>
      </c>
    </row>
    <row r="7281" customFormat="false" ht="12.5" hidden="false" customHeight="false" outlineLevel="0" collapsed="false">
      <c r="A7281" s="2" t="s">
        <v>159</v>
      </c>
      <c r="B7281" s="2" t="n">
        <v>76</v>
      </c>
      <c r="C7281" s="2" t="n">
        <v>256800.625</v>
      </c>
      <c r="D7281" s="2" t="n">
        <v>572934.1875</v>
      </c>
    </row>
    <row r="7282" customFormat="false" ht="12.5" hidden="false" customHeight="false" outlineLevel="0" collapsed="false">
      <c r="A7282" s="2" t="s">
        <v>160</v>
      </c>
      <c r="B7282" s="2" t="n">
        <v>76</v>
      </c>
      <c r="C7282" s="2" t="n">
        <v>245859.296875</v>
      </c>
      <c r="D7282" s="2" t="n">
        <v>535960.875</v>
      </c>
    </row>
    <row r="7283" customFormat="false" ht="12.5" hidden="false" customHeight="false" outlineLevel="0" collapsed="false">
      <c r="A7283" s="2" t="s">
        <v>161</v>
      </c>
      <c r="B7283" s="2" t="n">
        <v>76</v>
      </c>
      <c r="C7283" s="2" t="n">
        <v>314607.78125</v>
      </c>
      <c r="D7283" s="2" t="n">
        <v>628544.5</v>
      </c>
    </row>
    <row r="7284" customFormat="false" ht="12.5" hidden="false" customHeight="false" outlineLevel="0" collapsed="false">
      <c r="A7284" s="2" t="s">
        <v>122</v>
      </c>
      <c r="B7284" s="2" t="n">
        <v>76</v>
      </c>
      <c r="C7284" s="2" t="n">
        <v>291733.1875</v>
      </c>
      <c r="D7284" s="2" t="n">
        <v>637339.125</v>
      </c>
    </row>
    <row r="7285" customFormat="false" ht="12.5" hidden="false" customHeight="false" outlineLevel="0" collapsed="false">
      <c r="A7285" s="2" t="s">
        <v>124</v>
      </c>
      <c r="B7285" s="2" t="n">
        <v>76</v>
      </c>
      <c r="C7285" s="2" t="n">
        <v>343594.40625</v>
      </c>
      <c r="D7285" s="2" t="n">
        <v>732688.8125</v>
      </c>
    </row>
    <row r="7286" customFormat="false" ht="12.5" hidden="false" customHeight="false" outlineLevel="0" collapsed="false">
      <c r="A7286" s="2" t="s">
        <v>125</v>
      </c>
      <c r="B7286" s="2" t="n">
        <v>76</v>
      </c>
      <c r="C7286" s="2" t="n">
        <v>364172.75</v>
      </c>
      <c r="D7286" s="2" t="n">
        <v>743110.4375</v>
      </c>
    </row>
    <row r="7287" customFormat="false" ht="12.5" hidden="false" customHeight="false" outlineLevel="0" collapsed="false">
      <c r="A7287" s="2" t="s">
        <v>126</v>
      </c>
      <c r="B7287" s="2" t="n">
        <v>76</v>
      </c>
      <c r="C7287" s="2" t="n">
        <v>726873.4375</v>
      </c>
      <c r="D7287" s="2" t="n">
        <v>465028.09375</v>
      </c>
    </row>
    <row r="7288" customFormat="false" ht="12.5" hidden="false" customHeight="false" outlineLevel="0" collapsed="false">
      <c r="A7288" s="2" t="s">
        <v>127</v>
      </c>
      <c r="B7288" s="2" t="n">
        <v>76</v>
      </c>
      <c r="C7288" s="2" t="n">
        <v>240767.078125</v>
      </c>
      <c r="D7288" s="2" t="n">
        <v>518596</v>
      </c>
    </row>
    <row r="7289" customFormat="false" ht="12.5" hidden="false" customHeight="false" outlineLevel="0" collapsed="false">
      <c r="A7289" s="2" t="s">
        <v>128</v>
      </c>
      <c r="B7289" s="2" t="n">
        <v>76</v>
      </c>
      <c r="C7289" s="2" t="n">
        <v>278677.1875</v>
      </c>
      <c r="D7289" s="2" t="n">
        <v>570140.3125</v>
      </c>
    </row>
    <row r="7290" customFormat="false" ht="12.5" hidden="false" customHeight="false" outlineLevel="0" collapsed="false">
      <c r="A7290" s="2" t="s">
        <v>129</v>
      </c>
      <c r="B7290" s="2" t="n">
        <v>76</v>
      </c>
      <c r="C7290" s="2" t="n">
        <v>777502.5625</v>
      </c>
      <c r="D7290" s="2" t="n">
        <v>494847.46875</v>
      </c>
    </row>
    <row r="7291" customFormat="false" ht="12.5" hidden="false" customHeight="false" outlineLevel="0" collapsed="false">
      <c r="A7291" s="2" t="s">
        <v>130</v>
      </c>
      <c r="B7291" s="2" t="n">
        <v>76</v>
      </c>
      <c r="C7291" s="2" t="n">
        <v>212077.25</v>
      </c>
      <c r="D7291" s="2" t="n">
        <v>466702.65625</v>
      </c>
    </row>
    <row r="7292" customFormat="false" ht="12.5" hidden="false" customHeight="false" outlineLevel="0" collapsed="false">
      <c r="A7292" s="2" t="s">
        <v>131</v>
      </c>
      <c r="B7292" s="2" t="n">
        <v>76</v>
      </c>
      <c r="C7292" s="2" t="n">
        <v>232147.453125</v>
      </c>
      <c r="D7292" s="2" t="n">
        <v>554520.25</v>
      </c>
    </row>
    <row r="7293" customFormat="false" ht="12.5" hidden="false" customHeight="false" outlineLevel="0" collapsed="false">
      <c r="A7293" s="2" t="s">
        <v>162</v>
      </c>
      <c r="B7293" s="2" t="n">
        <v>76</v>
      </c>
      <c r="C7293" s="2" t="n">
        <v>300038.78125</v>
      </c>
      <c r="D7293" s="2" t="n">
        <v>614049.0625</v>
      </c>
    </row>
    <row r="7294" customFormat="false" ht="12.5" hidden="false" customHeight="false" outlineLevel="0" collapsed="false">
      <c r="A7294" s="2" t="s">
        <v>163</v>
      </c>
      <c r="B7294" s="2" t="n">
        <v>76</v>
      </c>
      <c r="C7294" s="2" t="n">
        <v>231459.359375</v>
      </c>
      <c r="D7294" s="2" t="n">
        <v>536041.625</v>
      </c>
    </row>
    <row r="7295" customFormat="false" ht="12.5" hidden="false" customHeight="false" outlineLevel="0" collapsed="false">
      <c r="A7295" s="2" t="s">
        <v>164</v>
      </c>
      <c r="B7295" s="2" t="n">
        <v>76</v>
      </c>
      <c r="C7295" s="2" t="n">
        <v>316336.03125</v>
      </c>
      <c r="D7295" s="2" t="n">
        <v>595325.9375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32</v>
      </c>
      <c r="B7299" s="2" t="n">
        <v>76</v>
      </c>
      <c r="C7299" s="2" t="n">
        <v>196357.203125</v>
      </c>
      <c r="D7299" s="2" t="n">
        <v>468428.09375</v>
      </c>
    </row>
    <row r="7300" customFormat="false" ht="12.5" hidden="false" customHeight="false" outlineLevel="0" collapsed="false">
      <c r="A7300" s="2" t="s">
        <v>133</v>
      </c>
      <c r="B7300" s="2" t="n">
        <v>76</v>
      </c>
      <c r="C7300" s="2" t="n">
        <v>242932.953125</v>
      </c>
      <c r="D7300" s="2" t="n">
        <v>549592.5625</v>
      </c>
    </row>
    <row r="7301" customFormat="false" ht="12.5" hidden="false" customHeight="false" outlineLevel="0" collapsed="false">
      <c r="A7301" s="2" t="s">
        <v>134</v>
      </c>
      <c r="B7301" s="2" t="n">
        <v>76</v>
      </c>
      <c r="C7301" s="2" t="n">
        <v>250160.140625</v>
      </c>
      <c r="D7301" s="2" t="n">
        <v>559562.3125</v>
      </c>
    </row>
    <row r="7302" customFormat="false" ht="12.5" hidden="false" customHeight="false" outlineLevel="0" collapsed="false">
      <c r="A7302" s="2" t="s">
        <v>168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4</v>
      </c>
      <c r="B7305" s="2" t="n">
        <v>77</v>
      </c>
      <c r="C7305" s="2" t="n">
        <v>202481.328125</v>
      </c>
      <c r="D7305" s="2" t="n">
        <v>416438.96875</v>
      </c>
    </row>
    <row r="7306" customFormat="false" ht="12.5" hidden="false" customHeight="false" outlineLevel="0" collapsed="false">
      <c r="A7306" s="2" t="s">
        <v>52</v>
      </c>
      <c r="B7306" s="2" t="n">
        <v>77</v>
      </c>
      <c r="C7306" s="2" t="n">
        <v>192110.03125</v>
      </c>
      <c r="D7306" s="2" t="n">
        <v>399744.03125</v>
      </c>
    </row>
    <row r="7307" customFormat="false" ht="12.5" hidden="false" customHeight="false" outlineLevel="0" collapsed="false">
      <c r="A7307" s="2" t="s">
        <v>53</v>
      </c>
      <c r="B7307" s="2" t="n">
        <v>77</v>
      </c>
      <c r="C7307" s="2" t="n">
        <v>190008.625</v>
      </c>
      <c r="D7307" s="2" t="n">
        <v>410414.875</v>
      </c>
    </row>
    <row r="7308" customFormat="false" ht="12.5" hidden="false" customHeight="false" outlineLevel="0" collapsed="false">
      <c r="A7308" s="2" t="s">
        <v>147</v>
      </c>
      <c r="B7308" s="2" t="n">
        <v>77</v>
      </c>
      <c r="C7308" s="2" t="n">
        <v>175495.890625</v>
      </c>
      <c r="D7308" s="2" t="n">
        <v>367198.1875</v>
      </c>
    </row>
    <row r="7309" customFormat="false" ht="12.5" hidden="false" customHeight="false" outlineLevel="0" collapsed="false">
      <c r="A7309" s="2" t="s">
        <v>148</v>
      </c>
      <c r="B7309" s="2" t="n">
        <v>77</v>
      </c>
      <c r="C7309" s="2" t="n">
        <v>226727.640625</v>
      </c>
      <c r="D7309" s="2" t="n">
        <v>425486.96875</v>
      </c>
    </row>
    <row r="7310" customFormat="false" ht="12.5" hidden="false" customHeight="false" outlineLevel="0" collapsed="false">
      <c r="A7310" s="2" t="s">
        <v>149</v>
      </c>
      <c r="B7310" s="2" t="n">
        <v>77</v>
      </c>
      <c r="C7310" s="2" t="n">
        <v>237661.546875</v>
      </c>
      <c r="D7310" s="2" t="n">
        <v>421406.9375</v>
      </c>
    </row>
    <row r="7311" customFormat="false" ht="12.5" hidden="false" customHeight="false" outlineLevel="0" collapsed="false">
      <c r="A7311" s="2" t="s">
        <v>54</v>
      </c>
      <c r="B7311" s="2" t="n">
        <v>77</v>
      </c>
      <c r="C7311" s="2" t="n">
        <v>137210.953125</v>
      </c>
      <c r="D7311" s="2" t="n">
        <v>321270.15625</v>
      </c>
    </row>
    <row r="7312" customFormat="false" ht="12.5" hidden="false" customHeight="false" outlineLevel="0" collapsed="false">
      <c r="A7312" s="2" t="s">
        <v>56</v>
      </c>
      <c r="B7312" s="2" t="n">
        <v>77</v>
      </c>
      <c r="C7312" s="2" t="n">
        <v>189586.03125</v>
      </c>
      <c r="D7312" s="2" t="n">
        <v>402385</v>
      </c>
    </row>
    <row r="7313" customFormat="false" ht="12.5" hidden="false" customHeight="false" outlineLevel="0" collapsed="false">
      <c r="A7313" s="2" t="s">
        <v>57</v>
      </c>
      <c r="B7313" s="2" t="n">
        <v>77</v>
      </c>
      <c r="C7313" s="2" t="n">
        <v>207792.4375</v>
      </c>
      <c r="D7313" s="2" t="n">
        <v>415278.3125</v>
      </c>
    </row>
    <row r="7314" customFormat="false" ht="12.5" hidden="false" customHeight="false" outlineLevel="0" collapsed="false">
      <c r="A7314" s="2" t="s">
        <v>58</v>
      </c>
      <c r="B7314" s="2" t="n">
        <v>77</v>
      </c>
      <c r="C7314" s="2" t="n">
        <v>186814.78125</v>
      </c>
      <c r="D7314" s="2" t="n">
        <v>407648.3125</v>
      </c>
    </row>
    <row r="7315" customFormat="false" ht="12.5" hidden="false" customHeight="false" outlineLevel="0" collapsed="false">
      <c r="A7315" s="2" t="s">
        <v>60</v>
      </c>
      <c r="B7315" s="2" t="n">
        <v>77</v>
      </c>
      <c r="C7315" s="2" t="n">
        <v>196675.734375</v>
      </c>
      <c r="D7315" s="2" t="n">
        <v>438185.5625</v>
      </c>
    </row>
    <row r="7316" customFormat="false" ht="12.5" hidden="false" customHeight="false" outlineLevel="0" collapsed="false">
      <c r="A7316" s="2" t="s">
        <v>61</v>
      </c>
      <c r="B7316" s="2" t="n">
        <v>77</v>
      </c>
      <c r="C7316" s="2" t="n">
        <v>223305.984375</v>
      </c>
      <c r="D7316" s="2" t="n">
        <v>457066.4375</v>
      </c>
    </row>
    <row r="7317" customFormat="false" ht="12.5" hidden="false" customHeight="false" outlineLevel="0" collapsed="false">
      <c r="A7317" s="2" t="s">
        <v>62</v>
      </c>
      <c r="B7317" s="2" t="n">
        <v>77</v>
      </c>
      <c r="C7317" s="2" t="n">
        <v>180542.9375</v>
      </c>
      <c r="D7317" s="2" t="n">
        <v>381661.71875</v>
      </c>
    </row>
    <row r="7318" customFormat="false" ht="12.5" hidden="false" customHeight="false" outlineLevel="0" collapsed="false">
      <c r="A7318" s="2" t="s">
        <v>64</v>
      </c>
      <c r="B7318" s="2" t="n">
        <v>77</v>
      </c>
      <c r="C7318" s="2" t="n">
        <v>176418.4375</v>
      </c>
      <c r="D7318" s="2" t="n">
        <v>393267.21875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193658.609375</v>
      </c>
      <c r="D7319" s="2" t="n">
        <v>416114.0625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650850.25</v>
      </c>
      <c r="D7320" s="2" t="n">
        <v>378321.03125</v>
      </c>
    </row>
    <row r="7321" customFormat="false" ht="12.5" hidden="false" customHeight="false" outlineLevel="0" collapsed="false">
      <c r="A7321" s="2" t="s">
        <v>68</v>
      </c>
      <c r="B7321" s="2" t="n">
        <v>77</v>
      </c>
      <c r="C7321" s="2" t="n">
        <v>728404.625</v>
      </c>
      <c r="D7321" s="2" t="n">
        <v>432595.125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825628.0625</v>
      </c>
      <c r="D7322" s="2" t="n">
        <v>465271.1875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128491.5703125</v>
      </c>
      <c r="D7323" s="2" t="n">
        <v>299214.65625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183594.984375</v>
      </c>
      <c r="D7324" s="2" t="n">
        <v>380912.125</v>
      </c>
    </row>
    <row r="7325" customFormat="false" ht="12.5" hidden="false" customHeight="false" outlineLevel="0" collapsed="false">
      <c r="A7325" s="2" t="s">
        <v>72</v>
      </c>
      <c r="B7325" s="2" t="n">
        <v>77</v>
      </c>
      <c r="C7325" s="2" t="n">
        <v>178218.5625</v>
      </c>
      <c r="D7325" s="2" t="n">
        <v>390769.4375</v>
      </c>
    </row>
    <row r="7326" customFormat="false" ht="12.5" hidden="false" customHeight="false" outlineLevel="0" collapsed="false">
      <c r="A7326" s="2" t="s">
        <v>73</v>
      </c>
      <c r="B7326" s="2" t="n">
        <v>77</v>
      </c>
      <c r="C7326" s="2" t="n">
        <v>547659.875</v>
      </c>
      <c r="D7326" s="2" t="n">
        <v>369588.78125</v>
      </c>
    </row>
    <row r="7327" customFormat="false" ht="12.5" hidden="false" customHeight="false" outlineLevel="0" collapsed="false">
      <c r="A7327" s="2" t="s">
        <v>74</v>
      </c>
      <c r="B7327" s="2" t="n">
        <v>77</v>
      </c>
      <c r="C7327" s="2" t="n">
        <v>192628.859375</v>
      </c>
      <c r="D7327" s="2" t="n">
        <v>406247.21875</v>
      </c>
    </row>
    <row r="7328" customFormat="false" ht="12.5" hidden="false" customHeight="false" outlineLevel="0" collapsed="false">
      <c r="A7328" s="2" t="s">
        <v>75</v>
      </c>
      <c r="B7328" s="2" t="n">
        <v>77</v>
      </c>
      <c r="C7328" s="2" t="n">
        <v>616419.625</v>
      </c>
      <c r="D7328" s="2" t="n">
        <v>417736.125</v>
      </c>
    </row>
    <row r="7329" customFormat="false" ht="12.5" hidden="false" customHeight="false" outlineLevel="0" collapsed="false">
      <c r="A7329" s="2" t="s">
        <v>76</v>
      </c>
      <c r="B7329" s="2" t="n">
        <v>77</v>
      </c>
      <c r="C7329" s="2" t="n">
        <v>230730.75</v>
      </c>
      <c r="D7329" s="2" t="n">
        <v>448105.96875</v>
      </c>
    </row>
    <row r="7330" customFormat="false" ht="12.5" hidden="false" customHeight="false" outlineLevel="0" collapsed="false">
      <c r="A7330" s="2" t="s">
        <v>78</v>
      </c>
      <c r="B7330" s="2" t="n">
        <v>77</v>
      </c>
      <c r="C7330" s="2" t="n">
        <v>182201.40625</v>
      </c>
      <c r="D7330" s="2" t="n">
        <v>394292.625</v>
      </c>
    </row>
    <row r="7331" customFormat="false" ht="12.5" hidden="false" customHeight="false" outlineLevel="0" collapsed="false">
      <c r="A7331" s="2" t="s">
        <v>79</v>
      </c>
      <c r="B7331" s="2" t="n">
        <v>77</v>
      </c>
      <c r="C7331" s="2" t="n">
        <v>640739.125</v>
      </c>
      <c r="D7331" s="2" t="n">
        <v>401941.59375</v>
      </c>
    </row>
    <row r="7332" customFormat="false" ht="12.5" hidden="false" customHeight="false" outlineLevel="0" collapsed="false">
      <c r="A7332" s="2" t="s">
        <v>80</v>
      </c>
      <c r="B7332" s="2" t="n">
        <v>77</v>
      </c>
      <c r="C7332" s="2" t="n">
        <v>404781.03125</v>
      </c>
      <c r="D7332" s="2" t="n">
        <v>363653.9375</v>
      </c>
    </row>
    <row r="7333" customFormat="false" ht="12.5" hidden="false" customHeight="false" outlineLevel="0" collapsed="false">
      <c r="A7333" s="2" t="s">
        <v>82</v>
      </c>
      <c r="B7333" s="2" t="n">
        <v>77</v>
      </c>
      <c r="C7333" s="2" t="n">
        <v>230806.671875</v>
      </c>
      <c r="D7333" s="2" t="n">
        <v>472536.90625</v>
      </c>
    </row>
    <row r="7334" customFormat="false" ht="12.5" hidden="false" customHeight="false" outlineLevel="0" collapsed="false">
      <c r="A7334" s="2" t="s">
        <v>83</v>
      </c>
      <c r="B7334" s="2" t="n">
        <v>77</v>
      </c>
      <c r="C7334" s="2" t="n">
        <v>236709.9375</v>
      </c>
      <c r="D7334" s="2" t="n">
        <v>456953.53125</v>
      </c>
    </row>
    <row r="7335" customFormat="false" ht="12.5" hidden="false" customHeight="false" outlineLevel="0" collapsed="false">
      <c r="A7335" s="2" t="s">
        <v>84</v>
      </c>
      <c r="B7335" s="2" t="n">
        <v>77</v>
      </c>
      <c r="C7335" s="2" t="n">
        <v>143878.78125</v>
      </c>
      <c r="D7335" s="2" t="n">
        <v>356916.1875</v>
      </c>
    </row>
    <row r="7336" customFormat="false" ht="12.5" hidden="false" customHeight="false" outlineLevel="0" collapsed="false">
      <c r="A7336" s="2" t="s">
        <v>85</v>
      </c>
      <c r="B7336" s="2" t="n">
        <v>77</v>
      </c>
      <c r="C7336" s="2" t="n">
        <v>188471.0625</v>
      </c>
      <c r="D7336" s="2" t="n">
        <v>410719</v>
      </c>
    </row>
    <row r="7337" customFormat="false" ht="12.5" hidden="false" customHeight="false" outlineLevel="0" collapsed="false">
      <c r="A7337" s="2" t="s">
        <v>86</v>
      </c>
      <c r="B7337" s="2" t="n">
        <v>77</v>
      </c>
      <c r="C7337" s="2" t="n">
        <v>210904.78125</v>
      </c>
      <c r="D7337" s="2" t="n">
        <v>435869.9375</v>
      </c>
    </row>
    <row r="7338" customFormat="false" ht="12.5" hidden="false" customHeight="false" outlineLevel="0" collapsed="false">
      <c r="A7338" s="2" t="s">
        <v>87</v>
      </c>
      <c r="B7338" s="2" t="n">
        <v>77</v>
      </c>
      <c r="C7338" s="2" t="n">
        <v>156691.71875</v>
      </c>
      <c r="D7338" s="2" t="n">
        <v>376943.75</v>
      </c>
    </row>
    <row r="7339" customFormat="false" ht="12.5" hidden="false" customHeight="false" outlineLevel="0" collapsed="false">
      <c r="A7339" s="2" t="s">
        <v>88</v>
      </c>
      <c r="B7339" s="2" t="n">
        <v>77</v>
      </c>
      <c r="C7339" s="2" t="n">
        <v>194531.375</v>
      </c>
      <c r="D7339" s="2" t="n">
        <v>420688.6875</v>
      </c>
    </row>
    <row r="7340" customFormat="false" ht="12.5" hidden="false" customHeight="false" outlineLevel="0" collapsed="false">
      <c r="A7340" s="2" t="s">
        <v>89</v>
      </c>
      <c r="B7340" s="2" t="n">
        <v>77</v>
      </c>
      <c r="C7340" s="2" t="n">
        <v>183760.21875</v>
      </c>
      <c r="D7340" s="2" t="n">
        <v>433916.78125</v>
      </c>
    </row>
    <row r="7341" customFormat="false" ht="12.5" hidden="false" customHeight="false" outlineLevel="0" collapsed="false">
      <c r="A7341" s="2" t="s">
        <v>90</v>
      </c>
      <c r="B7341" s="2" t="n">
        <v>77</v>
      </c>
      <c r="C7341" s="2" t="n">
        <v>248054.015625</v>
      </c>
      <c r="D7341" s="2" t="n">
        <v>483657.71875</v>
      </c>
    </row>
    <row r="7342" customFormat="false" ht="12.5" hidden="false" customHeight="false" outlineLevel="0" collapsed="false">
      <c r="A7342" s="2" t="s">
        <v>92</v>
      </c>
      <c r="B7342" s="2" t="n">
        <v>77</v>
      </c>
      <c r="C7342" s="2" t="n">
        <v>186145.078125</v>
      </c>
      <c r="D7342" s="2" t="n">
        <v>388487.1875</v>
      </c>
    </row>
    <row r="7343" customFormat="false" ht="12.5" hidden="false" customHeight="false" outlineLevel="0" collapsed="false">
      <c r="A7343" s="2" t="s">
        <v>93</v>
      </c>
      <c r="B7343" s="2" t="n">
        <v>77</v>
      </c>
      <c r="C7343" s="2" t="n">
        <v>238010.515625</v>
      </c>
      <c r="D7343" s="2" t="n">
        <v>439112.15625</v>
      </c>
    </row>
    <row r="7344" customFormat="false" ht="12.5" hidden="false" customHeight="false" outlineLevel="0" collapsed="false">
      <c r="A7344" s="2" t="s">
        <v>94</v>
      </c>
      <c r="B7344" s="2" t="n">
        <v>77</v>
      </c>
      <c r="C7344" s="2" t="n">
        <v>206303.5</v>
      </c>
      <c r="D7344" s="2" t="n">
        <v>451991.1875</v>
      </c>
    </row>
    <row r="7345" customFormat="false" ht="12.5" hidden="false" customHeight="false" outlineLevel="0" collapsed="false">
      <c r="A7345" s="2" t="s">
        <v>96</v>
      </c>
      <c r="B7345" s="2" t="n">
        <v>77</v>
      </c>
      <c r="C7345" s="2" t="n">
        <v>266699.28125</v>
      </c>
      <c r="D7345" s="2" t="n">
        <v>520020.65625</v>
      </c>
    </row>
    <row r="7346" customFormat="false" ht="12.5" hidden="false" customHeight="false" outlineLevel="0" collapsed="false">
      <c r="A7346" s="2" t="s">
        <v>97</v>
      </c>
      <c r="B7346" s="2" t="n">
        <v>77</v>
      </c>
      <c r="C7346" s="2" t="n">
        <v>251045.671875</v>
      </c>
      <c r="D7346" s="2" t="n">
        <v>494763.9375</v>
      </c>
    </row>
    <row r="7347" customFormat="false" ht="12.5" hidden="false" customHeight="false" outlineLevel="0" collapsed="false">
      <c r="A7347" s="2" t="s">
        <v>150</v>
      </c>
      <c r="B7347" s="2" t="n">
        <v>77</v>
      </c>
      <c r="C7347" s="2" t="n">
        <v>450888.15625</v>
      </c>
      <c r="D7347" s="2" t="n">
        <v>405727.59375</v>
      </c>
    </row>
    <row r="7348" customFormat="false" ht="12.5" hidden="false" customHeight="false" outlineLevel="0" collapsed="false">
      <c r="A7348" s="2" t="s">
        <v>151</v>
      </c>
      <c r="B7348" s="2" t="n">
        <v>77</v>
      </c>
      <c r="C7348" s="2" t="n">
        <v>191738.46875</v>
      </c>
      <c r="D7348" s="2" t="n">
        <v>410582.25</v>
      </c>
    </row>
    <row r="7349" customFormat="false" ht="12.5" hidden="false" customHeight="false" outlineLevel="0" collapsed="false">
      <c r="A7349" s="2" t="s">
        <v>152</v>
      </c>
      <c r="B7349" s="2" t="n">
        <v>77</v>
      </c>
      <c r="C7349" s="2" t="n">
        <v>197506.953125</v>
      </c>
      <c r="D7349" s="2" t="n">
        <v>418808.28125</v>
      </c>
    </row>
    <row r="7350" customFormat="false" ht="12.5" hidden="false" customHeight="false" outlineLevel="0" collapsed="false">
      <c r="A7350" s="2" t="s">
        <v>98</v>
      </c>
      <c r="B7350" s="2" t="n">
        <v>77</v>
      </c>
      <c r="C7350" s="2" t="n">
        <v>683287.875</v>
      </c>
      <c r="D7350" s="2" t="n">
        <v>415605.15625</v>
      </c>
    </row>
    <row r="7351" customFormat="false" ht="12.5" hidden="false" customHeight="false" outlineLevel="0" collapsed="false">
      <c r="A7351" s="2" t="s">
        <v>99</v>
      </c>
      <c r="B7351" s="2" t="n">
        <v>77</v>
      </c>
      <c r="C7351" s="2" t="n">
        <v>183645.296875</v>
      </c>
      <c r="D7351" s="2" t="n">
        <v>425038.90625</v>
      </c>
    </row>
    <row r="7352" customFormat="false" ht="12.5" hidden="false" customHeight="false" outlineLevel="0" collapsed="false">
      <c r="A7352" s="2" t="s">
        <v>100</v>
      </c>
      <c r="B7352" s="2" t="n">
        <v>77</v>
      </c>
      <c r="C7352" s="2" t="n">
        <v>200660.765625</v>
      </c>
      <c r="D7352" s="2" t="n">
        <v>478443.40625</v>
      </c>
    </row>
    <row r="7353" customFormat="false" ht="12.5" hidden="false" customHeight="false" outlineLevel="0" collapsed="false">
      <c r="A7353" s="2" t="s">
        <v>101</v>
      </c>
      <c r="B7353" s="2" t="n">
        <v>77</v>
      </c>
      <c r="C7353" s="2" t="n">
        <v>259410.34375</v>
      </c>
      <c r="D7353" s="2" t="n">
        <v>564382.5</v>
      </c>
    </row>
    <row r="7354" customFormat="false" ht="12.5" hidden="false" customHeight="false" outlineLevel="0" collapsed="false">
      <c r="A7354" s="2" t="s">
        <v>103</v>
      </c>
      <c r="B7354" s="2" t="n">
        <v>77</v>
      </c>
      <c r="C7354" s="2" t="n">
        <v>619236.5</v>
      </c>
      <c r="D7354" s="2" t="n">
        <v>489606.5625</v>
      </c>
    </row>
    <row r="7355" customFormat="false" ht="12.5" hidden="false" customHeight="false" outlineLevel="0" collapsed="false">
      <c r="A7355" s="2" t="s">
        <v>104</v>
      </c>
      <c r="B7355" s="2" t="n">
        <v>77</v>
      </c>
      <c r="C7355" s="2" t="n">
        <v>256881.109375</v>
      </c>
      <c r="D7355" s="2" t="n">
        <v>543605.875</v>
      </c>
    </row>
    <row r="7356" customFormat="false" ht="12.5" hidden="false" customHeight="false" outlineLevel="0" collapsed="false">
      <c r="A7356" s="2" t="s">
        <v>105</v>
      </c>
      <c r="B7356" s="2" t="n">
        <v>77</v>
      </c>
      <c r="C7356" s="2" t="n">
        <v>237142.015625</v>
      </c>
      <c r="D7356" s="2" t="n">
        <v>486404.09375</v>
      </c>
    </row>
    <row r="7357" customFormat="false" ht="12.5" hidden="false" customHeight="false" outlineLevel="0" collapsed="false">
      <c r="A7357" s="2" t="s">
        <v>107</v>
      </c>
      <c r="B7357" s="2" t="n">
        <v>77</v>
      </c>
      <c r="C7357" s="2" t="n">
        <v>816021.8125</v>
      </c>
      <c r="D7357" s="2" t="n">
        <v>557780.125</v>
      </c>
    </row>
    <row r="7358" customFormat="false" ht="12.5" hidden="false" customHeight="false" outlineLevel="0" collapsed="false">
      <c r="A7358" s="2" t="s">
        <v>108</v>
      </c>
      <c r="B7358" s="2" t="n">
        <v>77</v>
      </c>
      <c r="C7358" s="2" t="n">
        <v>826077.3125</v>
      </c>
      <c r="D7358" s="2" t="n">
        <v>551620.75</v>
      </c>
    </row>
    <row r="7359" customFormat="false" ht="12.5" hidden="false" customHeight="false" outlineLevel="0" collapsed="false">
      <c r="A7359" s="2" t="s">
        <v>153</v>
      </c>
      <c r="B7359" s="2" t="n">
        <v>77</v>
      </c>
      <c r="C7359" s="2" t="n">
        <v>175500.5</v>
      </c>
      <c r="D7359" s="2" t="n">
        <v>427716.09375</v>
      </c>
    </row>
    <row r="7360" customFormat="false" ht="12.5" hidden="false" customHeight="false" outlineLevel="0" collapsed="false">
      <c r="A7360" s="2" t="s">
        <v>154</v>
      </c>
      <c r="B7360" s="2" t="n">
        <v>77</v>
      </c>
      <c r="C7360" s="2" t="n">
        <v>248261.78125</v>
      </c>
      <c r="D7360" s="2" t="n">
        <v>519679.65625</v>
      </c>
    </row>
    <row r="7361" customFormat="false" ht="12.5" hidden="false" customHeight="false" outlineLevel="0" collapsed="false">
      <c r="A7361" s="2" t="s">
        <v>155</v>
      </c>
      <c r="B7361" s="2" t="n">
        <v>77</v>
      </c>
      <c r="C7361" s="2" t="n">
        <v>227244.203125</v>
      </c>
      <c r="D7361" s="2" t="n">
        <v>474992.25</v>
      </c>
    </row>
    <row r="7362" customFormat="false" ht="12.5" hidden="false" customHeight="false" outlineLevel="0" collapsed="false">
      <c r="A7362" s="2" t="s">
        <v>109</v>
      </c>
      <c r="B7362" s="2" t="n">
        <v>77</v>
      </c>
      <c r="C7362" s="2" t="n">
        <v>615908.75</v>
      </c>
      <c r="D7362" s="2" t="n">
        <v>432541.65625</v>
      </c>
    </row>
    <row r="7363" customFormat="false" ht="12.5" hidden="false" customHeight="false" outlineLevel="0" collapsed="false">
      <c r="A7363" s="2" t="s">
        <v>110</v>
      </c>
      <c r="B7363" s="2" t="n">
        <v>77</v>
      </c>
      <c r="C7363" s="2" t="n">
        <v>657745</v>
      </c>
      <c r="D7363" s="2" t="n">
        <v>435794.71875</v>
      </c>
    </row>
    <row r="7364" customFormat="false" ht="12.5" hidden="false" customHeight="false" outlineLevel="0" collapsed="false">
      <c r="A7364" s="2" t="s">
        <v>111</v>
      </c>
      <c r="B7364" s="2" t="n">
        <v>77</v>
      </c>
      <c r="C7364" s="2" t="n">
        <v>699526.875</v>
      </c>
      <c r="D7364" s="2" t="n">
        <v>483659.875</v>
      </c>
    </row>
    <row r="7365" customFormat="false" ht="12.5" hidden="false" customHeight="false" outlineLevel="0" collapsed="false">
      <c r="A7365" s="2" t="s">
        <v>112</v>
      </c>
      <c r="B7365" s="2" t="n">
        <v>77</v>
      </c>
      <c r="C7365" s="2" t="n">
        <v>262522.5625</v>
      </c>
      <c r="D7365" s="2" t="n">
        <v>557901.875</v>
      </c>
    </row>
    <row r="7366" customFormat="false" ht="12.5" hidden="false" customHeight="false" outlineLevel="0" collapsed="false">
      <c r="A7366" s="2" t="s">
        <v>113</v>
      </c>
      <c r="B7366" s="2" t="n">
        <v>77</v>
      </c>
      <c r="C7366" s="2" t="n">
        <v>204244.46875</v>
      </c>
      <c r="D7366" s="2" t="n">
        <v>473459.0625</v>
      </c>
    </row>
    <row r="7367" customFormat="false" ht="12.5" hidden="false" customHeight="false" outlineLevel="0" collapsed="false">
      <c r="A7367" s="2" t="s">
        <v>114</v>
      </c>
      <c r="B7367" s="2" t="n">
        <v>77</v>
      </c>
      <c r="C7367" s="2" t="n">
        <v>285759.1875</v>
      </c>
      <c r="D7367" s="2" t="n">
        <v>574019.1875</v>
      </c>
    </row>
    <row r="7368" customFormat="false" ht="12.5" hidden="false" customHeight="false" outlineLevel="0" collapsed="false">
      <c r="A7368" s="2" t="s">
        <v>115</v>
      </c>
      <c r="B7368" s="2" t="n">
        <v>77</v>
      </c>
      <c r="C7368" s="2" t="n">
        <v>892197.75</v>
      </c>
      <c r="D7368" s="2" t="n">
        <v>506617.84375</v>
      </c>
    </row>
    <row r="7369" customFormat="false" ht="12.5" hidden="false" customHeight="false" outlineLevel="0" collapsed="false">
      <c r="A7369" s="2" t="s">
        <v>117</v>
      </c>
      <c r="B7369" s="2" t="n">
        <v>77</v>
      </c>
      <c r="C7369" s="2" t="n">
        <v>979411.1875</v>
      </c>
      <c r="D7369" s="2" t="n">
        <v>667665</v>
      </c>
    </row>
    <row r="7370" customFormat="false" ht="12.5" hidden="false" customHeight="false" outlineLevel="0" collapsed="false">
      <c r="A7370" s="2" t="s">
        <v>118</v>
      </c>
      <c r="B7370" s="2" t="n">
        <v>77</v>
      </c>
      <c r="C7370" s="2" t="n">
        <v>784656.25</v>
      </c>
      <c r="D7370" s="2" t="n">
        <v>555709.0625</v>
      </c>
    </row>
    <row r="7371" customFormat="false" ht="12.5" hidden="false" customHeight="false" outlineLevel="0" collapsed="false">
      <c r="A7371" s="2" t="s">
        <v>156</v>
      </c>
      <c r="B7371" s="2" t="n">
        <v>77</v>
      </c>
      <c r="C7371" s="2" t="n">
        <v>188977.171875</v>
      </c>
      <c r="D7371" s="2" t="n">
        <v>474874.125</v>
      </c>
    </row>
    <row r="7372" customFormat="false" ht="12.5" hidden="false" customHeight="false" outlineLevel="0" collapsed="false">
      <c r="A7372" s="2" t="s">
        <v>157</v>
      </c>
      <c r="B7372" s="2" t="n">
        <v>77</v>
      </c>
      <c r="C7372" s="2" t="n">
        <v>236492.265625</v>
      </c>
      <c r="D7372" s="2" t="n">
        <v>516921.6875</v>
      </c>
    </row>
    <row r="7373" customFormat="false" ht="12.5" hidden="false" customHeight="false" outlineLevel="0" collapsed="false">
      <c r="A7373" s="2" t="s">
        <v>158</v>
      </c>
      <c r="B7373" s="2" t="n">
        <v>77</v>
      </c>
      <c r="C7373" s="2" t="n">
        <v>271468.6875</v>
      </c>
      <c r="D7373" s="2" t="n">
        <v>565642.1875</v>
      </c>
    </row>
    <row r="7374" customFormat="false" ht="12.5" hidden="false" customHeight="false" outlineLevel="0" collapsed="false">
      <c r="A7374" s="2" t="s">
        <v>119</v>
      </c>
      <c r="B7374" s="2" t="n">
        <v>77</v>
      </c>
      <c r="C7374" s="2" t="n">
        <v>856011.875</v>
      </c>
      <c r="D7374" s="2" t="n">
        <v>491028.09375</v>
      </c>
    </row>
    <row r="7375" customFormat="false" ht="12.5" hidden="false" customHeight="false" outlineLevel="0" collapsed="false">
      <c r="A7375" s="2" t="s">
        <v>120</v>
      </c>
      <c r="B7375" s="2" t="n">
        <v>77</v>
      </c>
      <c r="C7375" s="2" t="n">
        <v>718612.9375</v>
      </c>
      <c r="D7375" s="2" t="n">
        <v>473064.78125</v>
      </c>
    </row>
    <row r="7376" customFormat="false" ht="12.5" hidden="false" customHeight="false" outlineLevel="0" collapsed="false">
      <c r="A7376" s="2" t="s">
        <v>121</v>
      </c>
      <c r="B7376" s="2" t="n">
        <v>77</v>
      </c>
      <c r="C7376" s="2" t="n">
        <v>197550.609375</v>
      </c>
      <c r="D7376" s="2" t="n">
        <v>491336.65625</v>
      </c>
    </row>
    <row r="7377" customFormat="false" ht="12.5" hidden="false" customHeight="false" outlineLevel="0" collapsed="false">
      <c r="A7377" s="2" t="s">
        <v>159</v>
      </c>
      <c r="B7377" s="2" t="n">
        <v>77</v>
      </c>
      <c r="C7377" s="2" t="n">
        <v>254082.796875</v>
      </c>
      <c r="D7377" s="2" t="n">
        <v>573150.375</v>
      </c>
    </row>
    <row r="7378" customFormat="false" ht="12.5" hidden="false" customHeight="false" outlineLevel="0" collapsed="false">
      <c r="A7378" s="2" t="s">
        <v>160</v>
      </c>
      <c r="B7378" s="2" t="n">
        <v>77</v>
      </c>
      <c r="C7378" s="2" t="n">
        <v>243681.078125</v>
      </c>
      <c r="D7378" s="2" t="n">
        <v>534653.6875</v>
      </c>
    </row>
    <row r="7379" customFormat="false" ht="12.5" hidden="false" customHeight="false" outlineLevel="0" collapsed="false">
      <c r="A7379" s="2" t="s">
        <v>161</v>
      </c>
      <c r="B7379" s="2" t="n">
        <v>77</v>
      </c>
      <c r="C7379" s="2" t="n">
        <v>312796.46875</v>
      </c>
      <c r="D7379" s="2" t="n">
        <v>627234</v>
      </c>
    </row>
    <row r="7380" customFormat="false" ht="12.5" hidden="false" customHeight="false" outlineLevel="0" collapsed="false">
      <c r="A7380" s="2" t="s">
        <v>122</v>
      </c>
      <c r="B7380" s="2" t="n">
        <v>77</v>
      </c>
      <c r="C7380" s="2" t="n">
        <v>289346.25</v>
      </c>
      <c r="D7380" s="2" t="n">
        <v>636530.4375</v>
      </c>
    </row>
    <row r="7381" customFormat="false" ht="12.5" hidden="false" customHeight="false" outlineLevel="0" collapsed="false">
      <c r="A7381" s="2" t="s">
        <v>124</v>
      </c>
      <c r="B7381" s="2" t="n">
        <v>77</v>
      </c>
      <c r="C7381" s="2" t="n">
        <v>341360.375</v>
      </c>
      <c r="D7381" s="2" t="n">
        <v>732571.0625</v>
      </c>
    </row>
    <row r="7382" customFormat="false" ht="12.5" hidden="false" customHeight="false" outlineLevel="0" collapsed="false">
      <c r="A7382" s="2" t="s">
        <v>125</v>
      </c>
      <c r="B7382" s="2" t="n">
        <v>77</v>
      </c>
      <c r="C7382" s="2" t="n">
        <v>361617.59375</v>
      </c>
      <c r="D7382" s="2" t="n">
        <v>743428.125</v>
      </c>
    </row>
    <row r="7383" customFormat="false" ht="12.5" hidden="false" customHeight="false" outlineLevel="0" collapsed="false">
      <c r="A7383" s="2" t="s">
        <v>126</v>
      </c>
      <c r="B7383" s="2" t="n">
        <v>77</v>
      </c>
      <c r="C7383" s="2" t="n">
        <v>715573.875</v>
      </c>
      <c r="D7383" s="2" t="n">
        <v>464197.375</v>
      </c>
    </row>
    <row r="7384" customFormat="false" ht="12.5" hidden="false" customHeight="false" outlineLevel="0" collapsed="false">
      <c r="A7384" s="2" t="s">
        <v>127</v>
      </c>
      <c r="B7384" s="2" t="n">
        <v>77</v>
      </c>
      <c r="C7384" s="2" t="n">
        <v>238836.578125</v>
      </c>
      <c r="D7384" s="2" t="n">
        <v>518781.90625</v>
      </c>
    </row>
    <row r="7385" customFormat="false" ht="12.5" hidden="false" customHeight="false" outlineLevel="0" collapsed="false">
      <c r="A7385" s="2" t="s">
        <v>128</v>
      </c>
      <c r="B7385" s="2" t="n">
        <v>77</v>
      </c>
      <c r="C7385" s="2" t="n">
        <v>274597.65625</v>
      </c>
      <c r="D7385" s="2" t="n">
        <v>569551.1875</v>
      </c>
    </row>
    <row r="7386" customFormat="false" ht="12.5" hidden="false" customHeight="false" outlineLevel="0" collapsed="false">
      <c r="A7386" s="2" t="s">
        <v>129</v>
      </c>
      <c r="B7386" s="2" t="n">
        <v>77</v>
      </c>
      <c r="C7386" s="2" t="n">
        <v>765166.4375</v>
      </c>
      <c r="D7386" s="2" t="n">
        <v>494631.75</v>
      </c>
    </row>
    <row r="7387" customFormat="false" ht="12.5" hidden="false" customHeight="false" outlineLevel="0" collapsed="false">
      <c r="A7387" s="2" t="s">
        <v>130</v>
      </c>
      <c r="B7387" s="2" t="n">
        <v>77</v>
      </c>
      <c r="C7387" s="2" t="n">
        <v>209566.125</v>
      </c>
      <c r="D7387" s="2" t="n">
        <v>466311.65625</v>
      </c>
    </row>
    <row r="7388" customFormat="false" ht="12.5" hidden="false" customHeight="false" outlineLevel="0" collapsed="false">
      <c r="A7388" s="2" t="s">
        <v>131</v>
      </c>
      <c r="B7388" s="2" t="n">
        <v>77</v>
      </c>
      <c r="C7388" s="2" t="n">
        <v>230365.140625</v>
      </c>
      <c r="D7388" s="2" t="n">
        <v>554236.4375</v>
      </c>
    </row>
    <row r="7389" customFormat="false" ht="12.5" hidden="false" customHeight="false" outlineLevel="0" collapsed="false">
      <c r="A7389" s="2" t="s">
        <v>162</v>
      </c>
      <c r="B7389" s="2" t="n">
        <v>77</v>
      </c>
      <c r="C7389" s="2" t="n">
        <v>297677.625</v>
      </c>
      <c r="D7389" s="2" t="n">
        <v>613098.0625</v>
      </c>
    </row>
    <row r="7390" customFormat="false" ht="12.5" hidden="false" customHeight="false" outlineLevel="0" collapsed="false">
      <c r="A7390" s="2" t="s">
        <v>163</v>
      </c>
      <c r="B7390" s="2" t="n">
        <v>77</v>
      </c>
      <c r="C7390" s="2" t="n">
        <v>228982.21875</v>
      </c>
      <c r="D7390" s="2" t="n">
        <v>535693</v>
      </c>
    </row>
    <row r="7391" customFormat="false" ht="12.5" hidden="false" customHeight="false" outlineLevel="0" collapsed="false">
      <c r="A7391" s="2" t="s">
        <v>164</v>
      </c>
      <c r="B7391" s="2" t="n">
        <v>77</v>
      </c>
      <c r="C7391" s="2" t="n">
        <v>313484.3125</v>
      </c>
      <c r="D7391" s="2" t="n">
        <v>594011.3125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32</v>
      </c>
      <c r="B7395" s="2" t="n">
        <v>77</v>
      </c>
      <c r="C7395" s="2" t="n">
        <v>194683.203125</v>
      </c>
      <c r="D7395" s="2" t="n">
        <v>468265.15625</v>
      </c>
    </row>
    <row r="7396" customFormat="false" ht="12.5" hidden="false" customHeight="false" outlineLevel="0" collapsed="false">
      <c r="A7396" s="2" t="s">
        <v>133</v>
      </c>
      <c r="B7396" s="2" t="n">
        <v>77</v>
      </c>
      <c r="C7396" s="2" t="n">
        <v>241525.6875</v>
      </c>
      <c r="D7396" s="2" t="n">
        <v>549340.125</v>
      </c>
    </row>
    <row r="7397" customFormat="false" ht="12.5" hidden="false" customHeight="false" outlineLevel="0" collapsed="false">
      <c r="A7397" s="2" t="s">
        <v>134</v>
      </c>
      <c r="B7397" s="2" t="n">
        <v>77</v>
      </c>
      <c r="C7397" s="2" t="n">
        <v>247595.640625</v>
      </c>
      <c r="D7397" s="2" t="n">
        <v>559136.6875</v>
      </c>
    </row>
    <row r="7398" customFormat="false" ht="12.5" hidden="false" customHeight="false" outlineLevel="0" collapsed="false">
      <c r="A7398" s="2" t="s">
        <v>168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4</v>
      </c>
      <c r="B7401" s="2" t="n">
        <v>78</v>
      </c>
      <c r="C7401" s="2" t="n">
        <v>200344.5</v>
      </c>
      <c r="D7401" s="2" t="n">
        <v>416107.65625</v>
      </c>
    </row>
    <row r="7402" customFormat="false" ht="12.5" hidden="false" customHeight="false" outlineLevel="0" collapsed="false">
      <c r="A7402" s="2" t="s">
        <v>52</v>
      </c>
      <c r="B7402" s="2" t="n">
        <v>78</v>
      </c>
      <c r="C7402" s="2" t="n">
        <v>191757.546875</v>
      </c>
      <c r="D7402" s="2" t="n">
        <v>399317.53125</v>
      </c>
    </row>
    <row r="7403" customFormat="false" ht="12.5" hidden="false" customHeight="false" outlineLevel="0" collapsed="false">
      <c r="A7403" s="2" t="s">
        <v>53</v>
      </c>
      <c r="B7403" s="2" t="n">
        <v>78</v>
      </c>
      <c r="C7403" s="2" t="n">
        <v>188667.5</v>
      </c>
      <c r="D7403" s="2" t="n">
        <v>410668.65625</v>
      </c>
    </row>
    <row r="7404" customFormat="false" ht="12.5" hidden="false" customHeight="false" outlineLevel="0" collapsed="false">
      <c r="A7404" s="2" t="s">
        <v>147</v>
      </c>
      <c r="B7404" s="2" t="n">
        <v>78</v>
      </c>
      <c r="C7404" s="2" t="n">
        <v>174348.34375</v>
      </c>
      <c r="D7404" s="2" t="n">
        <v>367540.75</v>
      </c>
    </row>
    <row r="7405" customFormat="false" ht="12.5" hidden="false" customHeight="false" outlineLevel="0" collapsed="false">
      <c r="A7405" s="2" t="s">
        <v>148</v>
      </c>
      <c r="B7405" s="2" t="n">
        <v>78</v>
      </c>
      <c r="C7405" s="2" t="n">
        <v>224618.265625</v>
      </c>
      <c r="D7405" s="2" t="n">
        <v>424711.8125</v>
      </c>
    </row>
    <row r="7406" customFormat="false" ht="12.5" hidden="false" customHeight="false" outlineLevel="0" collapsed="false">
      <c r="A7406" s="2" t="s">
        <v>149</v>
      </c>
      <c r="B7406" s="2" t="n">
        <v>78</v>
      </c>
      <c r="C7406" s="2" t="n">
        <v>235858.40625</v>
      </c>
      <c r="D7406" s="2" t="n">
        <v>421428.8125</v>
      </c>
    </row>
    <row r="7407" customFormat="false" ht="12.5" hidden="false" customHeight="false" outlineLevel="0" collapsed="false">
      <c r="A7407" s="2" t="s">
        <v>54</v>
      </c>
      <c r="B7407" s="2" t="n">
        <v>78</v>
      </c>
      <c r="C7407" s="2" t="n">
        <v>136320.546875</v>
      </c>
      <c r="D7407" s="2" t="n">
        <v>320984.34375</v>
      </c>
    </row>
    <row r="7408" customFormat="false" ht="12.5" hidden="false" customHeight="false" outlineLevel="0" collapsed="false">
      <c r="A7408" s="2" t="s">
        <v>56</v>
      </c>
      <c r="B7408" s="2" t="n">
        <v>78</v>
      </c>
      <c r="C7408" s="2" t="n">
        <v>187602.3125</v>
      </c>
      <c r="D7408" s="2" t="n">
        <v>402210.03125</v>
      </c>
    </row>
    <row r="7409" customFormat="false" ht="12.5" hidden="false" customHeight="false" outlineLevel="0" collapsed="false">
      <c r="A7409" s="2" t="s">
        <v>57</v>
      </c>
      <c r="B7409" s="2" t="n">
        <v>78</v>
      </c>
      <c r="C7409" s="2" t="n">
        <v>205770.40625</v>
      </c>
      <c r="D7409" s="2" t="n">
        <v>415323.34375</v>
      </c>
    </row>
    <row r="7410" customFormat="false" ht="12.5" hidden="false" customHeight="false" outlineLevel="0" collapsed="false">
      <c r="A7410" s="2" t="s">
        <v>58</v>
      </c>
      <c r="B7410" s="2" t="n">
        <v>78</v>
      </c>
      <c r="C7410" s="2" t="n">
        <v>185303.375</v>
      </c>
      <c r="D7410" s="2" t="n">
        <v>407277.25</v>
      </c>
    </row>
    <row r="7411" customFormat="false" ht="12.5" hidden="false" customHeight="false" outlineLevel="0" collapsed="false">
      <c r="A7411" s="2" t="s">
        <v>60</v>
      </c>
      <c r="B7411" s="2" t="n">
        <v>78</v>
      </c>
      <c r="C7411" s="2" t="n">
        <v>194168.375</v>
      </c>
      <c r="D7411" s="2" t="n">
        <v>437919.40625</v>
      </c>
    </row>
    <row r="7412" customFormat="false" ht="12.5" hidden="false" customHeight="false" outlineLevel="0" collapsed="false">
      <c r="A7412" s="2" t="s">
        <v>61</v>
      </c>
      <c r="B7412" s="2" t="n">
        <v>78</v>
      </c>
      <c r="C7412" s="2" t="n">
        <v>221684.546875</v>
      </c>
      <c r="D7412" s="2" t="n">
        <v>456803.15625</v>
      </c>
    </row>
    <row r="7413" customFormat="false" ht="12.5" hidden="false" customHeight="false" outlineLevel="0" collapsed="false">
      <c r="A7413" s="2" t="s">
        <v>62</v>
      </c>
      <c r="B7413" s="2" t="n">
        <v>78</v>
      </c>
      <c r="C7413" s="2" t="n">
        <v>178650.015625</v>
      </c>
      <c r="D7413" s="2" t="n">
        <v>380919.96875</v>
      </c>
    </row>
    <row r="7414" customFormat="false" ht="12.5" hidden="false" customHeight="false" outlineLevel="0" collapsed="false">
      <c r="A7414" s="2" t="s">
        <v>64</v>
      </c>
      <c r="B7414" s="2" t="n">
        <v>78</v>
      </c>
      <c r="C7414" s="2" t="n">
        <v>175158.03125</v>
      </c>
      <c r="D7414" s="2" t="n">
        <v>392849.8437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192332.265625</v>
      </c>
      <c r="D7415" s="2" t="n">
        <v>415762.84375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641515.125</v>
      </c>
      <c r="D7416" s="2" t="n">
        <v>378112.34375</v>
      </c>
    </row>
    <row r="7417" customFormat="false" ht="12.5" hidden="false" customHeight="false" outlineLevel="0" collapsed="false">
      <c r="A7417" s="2" t="s">
        <v>68</v>
      </c>
      <c r="B7417" s="2" t="n">
        <v>78</v>
      </c>
      <c r="C7417" s="2" t="n">
        <v>717068</v>
      </c>
      <c r="D7417" s="2" t="n">
        <v>432667.71875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816090.8125</v>
      </c>
      <c r="D7418" s="2" t="n">
        <v>465020.1875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127491.28125</v>
      </c>
      <c r="D7419" s="2" t="n">
        <v>299071.03125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182728.5</v>
      </c>
      <c r="D7420" s="2" t="n">
        <v>379986.5</v>
      </c>
    </row>
    <row r="7421" customFormat="false" ht="12.5" hidden="false" customHeight="false" outlineLevel="0" collapsed="false">
      <c r="A7421" s="2" t="s">
        <v>72</v>
      </c>
      <c r="B7421" s="2" t="n">
        <v>78</v>
      </c>
      <c r="C7421" s="2" t="n">
        <v>176981.9375</v>
      </c>
      <c r="D7421" s="2" t="n">
        <v>391099.3125</v>
      </c>
    </row>
    <row r="7422" customFormat="false" ht="12.5" hidden="false" customHeight="false" outlineLevel="0" collapsed="false">
      <c r="A7422" s="2" t="s">
        <v>73</v>
      </c>
      <c r="B7422" s="2" t="n">
        <v>78</v>
      </c>
      <c r="C7422" s="2" t="n">
        <v>540617.4375</v>
      </c>
      <c r="D7422" s="2" t="n">
        <v>369207.6875</v>
      </c>
    </row>
    <row r="7423" customFormat="false" ht="12.5" hidden="false" customHeight="false" outlineLevel="0" collapsed="false">
      <c r="A7423" s="2" t="s">
        <v>74</v>
      </c>
      <c r="B7423" s="2" t="n">
        <v>78</v>
      </c>
      <c r="C7423" s="2" t="n">
        <v>191038.328125</v>
      </c>
      <c r="D7423" s="2" t="n">
        <v>406029.3125</v>
      </c>
    </row>
    <row r="7424" customFormat="false" ht="12.5" hidden="false" customHeight="false" outlineLevel="0" collapsed="false">
      <c r="A7424" s="2" t="s">
        <v>75</v>
      </c>
      <c r="B7424" s="2" t="n">
        <v>78</v>
      </c>
      <c r="C7424" s="2" t="n">
        <v>608093.3125</v>
      </c>
      <c r="D7424" s="2" t="n">
        <v>417895.03125</v>
      </c>
    </row>
    <row r="7425" customFormat="false" ht="12.5" hidden="false" customHeight="false" outlineLevel="0" collapsed="false">
      <c r="A7425" s="2" t="s">
        <v>76</v>
      </c>
      <c r="B7425" s="2" t="n">
        <v>78</v>
      </c>
      <c r="C7425" s="2" t="n">
        <v>228566.640625</v>
      </c>
      <c r="D7425" s="2" t="n">
        <v>446579.84375</v>
      </c>
    </row>
    <row r="7426" customFormat="false" ht="12.5" hidden="false" customHeight="false" outlineLevel="0" collapsed="false">
      <c r="A7426" s="2" t="s">
        <v>78</v>
      </c>
      <c r="B7426" s="2" t="n">
        <v>78</v>
      </c>
      <c r="C7426" s="2" t="n">
        <v>179750.921875</v>
      </c>
      <c r="D7426" s="2" t="n">
        <v>394306.09375</v>
      </c>
    </row>
    <row r="7427" customFormat="false" ht="12.5" hidden="false" customHeight="false" outlineLevel="0" collapsed="false">
      <c r="A7427" s="2" t="s">
        <v>79</v>
      </c>
      <c r="B7427" s="2" t="n">
        <v>78</v>
      </c>
      <c r="C7427" s="2" t="n">
        <v>631985.1875</v>
      </c>
      <c r="D7427" s="2" t="n">
        <v>402113.125</v>
      </c>
    </row>
    <row r="7428" customFormat="false" ht="12.5" hidden="false" customHeight="false" outlineLevel="0" collapsed="false">
      <c r="A7428" s="2" t="s">
        <v>80</v>
      </c>
      <c r="B7428" s="2" t="n">
        <v>78</v>
      </c>
      <c r="C7428" s="2" t="n">
        <v>400103.0625</v>
      </c>
      <c r="D7428" s="2" t="n">
        <v>363404.0625</v>
      </c>
    </row>
    <row r="7429" customFormat="false" ht="12.5" hidden="false" customHeight="false" outlineLevel="0" collapsed="false">
      <c r="A7429" s="2" t="s">
        <v>82</v>
      </c>
      <c r="B7429" s="2" t="n">
        <v>78</v>
      </c>
      <c r="C7429" s="2" t="n">
        <v>229013.1875</v>
      </c>
      <c r="D7429" s="2" t="n">
        <v>472500.4375</v>
      </c>
    </row>
    <row r="7430" customFormat="false" ht="12.5" hidden="false" customHeight="false" outlineLevel="0" collapsed="false">
      <c r="A7430" s="2" t="s">
        <v>83</v>
      </c>
      <c r="B7430" s="2" t="n">
        <v>78</v>
      </c>
      <c r="C7430" s="2" t="n">
        <v>235878.515625</v>
      </c>
      <c r="D7430" s="2" t="n">
        <v>456765.25</v>
      </c>
    </row>
    <row r="7431" customFormat="false" ht="12.5" hidden="false" customHeight="false" outlineLevel="0" collapsed="false">
      <c r="A7431" s="2" t="s">
        <v>84</v>
      </c>
      <c r="B7431" s="2" t="n">
        <v>78</v>
      </c>
      <c r="C7431" s="2" t="n">
        <v>142314.59375</v>
      </c>
      <c r="D7431" s="2" t="n">
        <v>356410.15625</v>
      </c>
    </row>
    <row r="7432" customFormat="false" ht="12.5" hidden="false" customHeight="false" outlineLevel="0" collapsed="false">
      <c r="A7432" s="2" t="s">
        <v>85</v>
      </c>
      <c r="B7432" s="2" t="n">
        <v>78</v>
      </c>
      <c r="C7432" s="2" t="n">
        <v>186398.375</v>
      </c>
      <c r="D7432" s="2" t="n">
        <v>410484.1875</v>
      </c>
    </row>
    <row r="7433" customFormat="false" ht="12.5" hidden="false" customHeight="false" outlineLevel="0" collapsed="false">
      <c r="A7433" s="2" t="s">
        <v>86</v>
      </c>
      <c r="B7433" s="2" t="n">
        <v>78</v>
      </c>
      <c r="C7433" s="2" t="n">
        <v>209693.0625</v>
      </c>
      <c r="D7433" s="2" t="n">
        <v>435492.40625</v>
      </c>
    </row>
    <row r="7434" customFormat="false" ht="12.5" hidden="false" customHeight="false" outlineLevel="0" collapsed="false">
      <c r="A7434" s="2" t="s">
        <v>87</v>
      </c>
      <c r="B7434" s="2" t="n">
        <v>78</v>
      </c>
      <c r="C7434" s="2" t="n">
        <v>156003.84375</v>
      </c>
      <c r="D7434" s="2" t="n">
        <v>376182.40625</v>
      </c>
    </row>
    <row r="7435" customFormat="false" ht="12.5" hidden="false" customHeight="false" outlineLevel="0" collapsed="false">
      <c r="A7435" s="2" t="s">
        <v>88</v>
      </c>
      <c r="B7435" s="2" t="n">
        <v>78</v>
      </c>
      <c r="C7435" s="2" t="n">
        <v>193266.609375</v>
      </c>
      <c r="D7435" s="2" t="n">
        <v>421045</v>
      </c>
    </row>
    <row r="7436" customFormat="false" ht="12.5" hidden="false" customHeight="false" outlineLevel="0" collapsed="false">
      <c r="A7436" s="2" t="s">
        <v>89</v>
      </c>
      <c r="B7436" s="2" t="n">
        <v>78</v>
      </c>
      <c r="C7436" s="2" t="n">
        <v>181882.796875</v>
      </c>
      <c r="D7436" s="2" t="n">
        <v>434226.3125</v>
      </c>
    </row>
    <row r="7437" customFormat="false" ht="12.5" hidden="false" customHeight="false" outlineLevel="0" collapsed="false">
      <c r="A7437" s="2" t="s">
        <v>90</v>
      </c>
      <c r="B7437" s="2" t="n">
        <v>78</v>
      </c>
      <c r="C7437" s="2" t="n">
        <v>246037.6875</v>
      </c>
      <c r="D7437" s="2" t="n">
        <v>483350.40625</v>
      </c>
    </row>
    <row r="7438" customFormat="false" ht="12.5" hidden="false" customHeight="false" outlineLevel="0" collapsed="false">
      <c r="A7438" s="2" t="s">
        <v>92</v>
      </c>
      <c r="B7438" s="2" t="n">
        <v>78</v>
      </c>
      <c r="C7438" s="2" t="n">
        <v>184724.875</v>
      </c>
      <c r="D7438" s="2" t="n">
        <v>388645.96875</v>
      </c>
    </row>
    <row r="7439" customFormat="false" ht="12.5" hidden="false" customHeight="false" outlineLevel="0" collapsed="false">
      <c r="A7439" s="2" t="s">
        <v>93</v>
      </c>
      <c r="B7439" s="2" t="n">
        <v>78</v>
      </c>
      <c r="C7439" s="2" t="n">
        <v>236495.171875</v>
      </c>
      <c r="D7439" s="2" t="n">
        <v>438534.40625</v>
      </c>
    </row>
    <row r="7440" customFormat="false" ht="12.5" hidden="false" customHeight="false" outlineLevel="0" collapsed="false">
      <c r="A7440" s="2" t="s">
        <v>94</v>
      </c>
      <c r="B7440" s="2" t="n">
        <v>78</v>
      </c>
      <c r="C7440" s="2" t="n">
        <v>205032.03125</v>
      </c>
      <c r="D7440" s="2" t="n">
        <v>451909.65625</v>
      </c>
    </row>
    <row r="7441" customFormat="false" ht="12.5" hidden="false" customHeight="false" outlineLevel="0" collapsed="false">
      <c r="A7441" s="2" t="s">
        <v>96</v>
      </c>
      <c r="B7441" s="2" t="n">
        <v>78</v>
      </c>
      <c r="C7441" s="2" t="n">
        <v>264179.84375</v>
      </c>
      <c r="D7441" s="2" t="n">
        <v>519993.28125</v>
      </c>
    </row>
    <row r="7442" customFormat="false" ht="12.5" hidden="false" customHeight="false" outlineLevel="0" collapsed="false">
      <c r="A7442" s="2" t="s">
        <v>97</v>
      </c>
      <c r="B7442" s="2" t="n">
        <v>78</v>
      </c>
      <c r="C7442" s="2" t="n">
        <v>250450.5625</v>
      </c>
      <c r="D7442" s="2" t="n">
        <v>494808.59375</v>
      </c>
    </row>
    <row r="7443" customFormat="false" ht="12.5" hidden="false" customHeight="false" outlineLevel="0" collapsed="false">
      <c r="A7443" s="2" t="s">
        <v>150</v>
      </c>
      <c r="B7443" s="2" t="n">
        <v>78</v>
      </c>
      <c r="C7443" s="2" t="n">
        <v>443821.75</v>
      </c>
      <c r="D7443" s="2" t="n">
        <v>405377.40625</v>
      </c>
    </row>
    <row r="7444" customFormat="false" ht="12.5" hidden="false" customHeight="false" outlineLevel="0" collapsed="false">
      <c r="A7444" s="2" t="s">
        <v>151</v>
      </c>
      <c r="B7444" s="2" t="n">
        <v>78</v>
      </c>
      <c r="C7444" s="2" t="n">
        <v>190343.15625</v>
      </c>
      <c r="D7444" s="2" t="n">
        <v>411084.375</v>
      </c>
    </row>
    <row r="7445" customFormat="false" ht="12.5" hidden="false" customHeight="false" outlineLevel="0" collapsed="false">
      <c r="A7445" s="2" t="s">
        <v>152</v>
      </c>
      <c r="B7445" s="2" t="n">
        <v>78</v>
      </c>
      <c r="C7445" s="2" t="n">
        <v>196105.03125</v>
      </c>
      <c r="D7445" s="2" t="n">
        <v>418723.25</v>
      </c>
    </row>
    <row r="7446" customFormat="false" ht="12.5" hidden="false" customHeight="false" outlineLevel="0" collapsed="false">
      <c r="A7446" s="2" t="s">
        <v>98</v>
      </c>
      <c r="B7446" s="2" t="n">
        <v>78</v>
      </c>
      <c r="C7446" s="2" t="n">
        <v>673462.375</v>
      </c>
      <c r="D7446" s="2" t="n">
        <v>415108.90625</v>
      </c>
    </row>
    <row r="7447" customFormat="false" ht="12.5" hidden="false" customHeight="false" outlineLevel="0" collapsed="false">
      <c r="A7447" s="2" t="s">
        <v>99</v>
      </c>
      <c r="B7447" s="2" t="n">
        <v>78</v>
      </c>
      <c r="C7447" s="2" t="n">
        <v>181545.5625</v>
      </c>
      <c r="D7447" s="2" t="n">
        <v>425110.90625</v>
      </c>
    </row>
    <row r="7448" customFormat="false" ht="12.5" hidden="false" customHeight="false" outlineLevel="0" collapsed="false">
      <c r="A7448" s="2" t="s">
        <v>100</v>
      </c>
      <c r="B7448" s="2" t="n">
        <v>78</v>
      </c>
      <c r="C7448" s="2" t="n">
        <v>198427.203125</v>
      </c>
      <c r="D7448" s="2" t="n">
        <v>478767.5625</v>
      </c>
    </row>
    <row r="7449" customFormat="false" ht="12.5" hidden="false" customHeight="false" outlineLevel="0" collapsed="false">
      <c r="A7449" s="2" t="s">
        <v>101</v>
      </c>
      <c r="B7449" s="2" t="n">
        <v>78</v>
      </c>
      <c r="C7449" s="2" t="n">
        <v>257612.375</v>
      </c>
      <c r="D7449" s="2" t="n">
        <v>563446.4375</v>
      </c>
    </row>
    <row r="7450" customFormat="false" ht="12.5" hidden="false" customHeight="false" outlineLevel="0" collapsed="false">
      <c r="A7450" s="2" t="s">
        <v>103</v>
      </c>
      <c r="B7450" s="2" t="n">
        <v>78</v>
      </c>
      <c r="C7450" s="2" t="n">
        <v>611514.0625</v>
      </c>
      <c r="D7450" s="2" t="n">
        <v>490131.75</v>
      </c>
    </row>
    <row r="7451" customFormat="false" ht="12.5" hidden="false" customHeight="false" outlineLevel="0" collapsed="false">
      <c r="A7451" s="2" t="s">
        <v>104</v>
      </c>
      <c r="B7451" s="2" t="n">
        <v>78</v>
      </c>
      <c r="C7451" s="2" t="n">
        <v>255597.109375</v>
      </c>
      <c r="D7451" s="2" t="n">
        <v>543382.9375</v>
      </c>
    </row>
    <row r="7452" customFormat="false" ht="12.5" hidden="false" customHeight="false" outlineLevel="0" collapsed="false">
      <c r="A7452" s="2" t="s">
        <v>105</v>
      </c>
      <c r="B7452" s="2" t="n">
        <v>78</v>
      </c>
      <c r="C7452" s="2" t="n">
        <v>235071.09375</v>
      </c>
      <c r="D7452" s="2" t="n">
        <v>486624.0625</v>
      </c>
    </row>
    <row r="7453" customFormat="false" ht="12.5" hidden="false" customHeight="false" outlineLevel="0" collapsed="false">
      <c r="A7453" s="2" t="s">
        <v>107</v>
      </c>
      <c r="B7453" s="2" t="n">
        <v>78</v>
      </c>
      <c r="C7453" s="2" t="n">
        <v>805544.5</v>
      </c>
      <c r="D7453" s="2" t="n">
        <v>557619.125</v>
      </c>
    </row>
    <row r="7454" customFormat="false" ht="12.5" hidden="false" customHeight="false" outlineLevel="0" collapsed="false">
      <c r="A7454" s="2" t="s">
        <v>108</v>
      </c>
      <c r="B7454" s="2" t="n">
        <v>78</v>
      </c>
      <c r="C7454" s="2" t="n">
        <v>813617.5</v>
      </c>
      <c r="D7454" s="2" t="n">
        <v>551206.25</v>
      </c>
    </row>
    <row r="7455" customFormat="false" ht="12.5" hidden="false" customHeight="false" outlineLevel="0" collapsed="false">
      <c r="A7455" s="2" t="s">
        <v>153</v>
      </c>
      <c r="B7455" s="2" t="n">
        <v>78</v>
      </c>
      <c r="C7455" s="2" t="n">
        <v>174103.796875</v>
      </c>
      <c r="D7455" s="2" t="n">
        <v>427470.4375</v>
      </c>
    </row>
    <row r="7456" customFormat="false" ht="12.5" hidden="false" customHeight="false" outlineLevel="0" collapsed="false">
      <c r="A7456" s="2" t="s">
        <v>154</v>
      </c>
      <c r="B7456" s="2" t="n">
        <v>78</v>
      </c>
      <c r="C7456" s="2" t="n">
        <v>246809.109375</v>
      </c>
      <c r="D7456" s="2" t="n">
        <v>519770.0625</v>
      </c>
    </row>
    <row r="7457" customFormat="false" ht="12.5" hidden="false" customHeight="false" outlineLevel="0" collapsed="false">
      <c r="A7457" s="2" t="s">
        <v>155</v>
      </c>
      <c r="B7457" s="2" t="n">
        <v>78</v>
      </c>
      <c r="C7457" s="2" t="n">
        <v>224715.765625</v>
      </c>
      <c r="D7457" s="2" t="n">
        <v>475022.125</v>
      </c>
    </row>
    <row r="7458" customFormat="false" ht="12.5" hidden="false" customHeight="false" outlineLevel="0" collapsed="false">
      <c r="A7458" s="2" t="s">
        <v>109</v>
      </c>
      <c r="B7458" s="2" t="n">
        <v>78</v>
      </c>
      <c r="C7458" s="2" t="n">
        <v>606276</v>
      </c>
      <c r="D7458" s="2" t="n">
        <v>432097.25</v>
      </c>
    </row>
    <row r="7459" customFormat="false" ht="12.5" hidden="false" customHeight="false" outlineLevel="0" collapsed="false">
      <c r="A7459" s="2" t="s">
        <v>110</v>
      </c>
      <c r="B7459" s="2" t="n">
        <v>78</v>
      </c>
      <c r="C7459" s="2" t="n">
        <v>648189.0625</v>
      </c>
      <c r="D7459" s="2" t="n">
        <v>434633.8125</v>
      </c>
    </row>
    <row r="7460" customFormat="false" ht="12.5" hidden="false" customHeight="false" outlineLevel="0" collapsed="false">
      <c r="A7460" s="2" t="s">
        <v>111</v>
      </c>
      <c r="B7460" s="2" t="n">
        <v>78</v>
      </c>
      <c r="C7460" s="2" t="n">
        <v>688823.625</v>
      </c>
      <c r="D7460" s="2" t="n">
        <v>483465.15625</v>
      </c>
    </row>
    <row r="7461" customFormat="false" ht="12.5" hidden="false" customHeight="false" outlineLevel="0" collapsed="false">
      <c r="A7461" s="2" t="s">
        <v>112</v>
      </c>
      <c r="B7461" s="2" t="n">
        <v>78</v>
      </c>
      <c r="C7461" s="2" t="n">
        <v>259979.09375</v>
      </c>
      <c r="D7461" s="2" t="n">
        <v>557188.4375</v>
      </c>
    </row>
    <row r="7462" customFormat="false" ht="12.5" hidden="false" customHeight="false" outlineLevel="0" collapsed="false">
      <c r="A7462" s="2" t="s">
        <v>113</v>
      </c>
      <c r="B7462" s="2" t="n">
        <v>78</v>
      </c>
      <c r="C7462" s="2" t="n">
        <v>203313.5625</v>
      </c>
      <c r="D7462" s="2" t="n">
        <v>472796.5</v>
      </c>
    </row>
    <row r="7463" customFormat="false" ht="12.5" hidden="false" customHeight="false" outlineLevel="0" collapsed="false">
      <c r="A7463" s="2" t="s">
        <v>114</v>
      </c>
      <c r="B7463" s="2" t="n">
        <v>78</v>
      </c>
      <c r="C7463" s="2" t="n">
        <v>283669.75</v>
      </c>
      <c r="D7463" s="2" t="n">
        <v>573871.125</v>
      </c>
    </row>
    <row r="7464" customFormat="false" ht="12.5" hidden="false" customHeight="false" outlineLevel="0" collapsed="false">
      <c r="A7464" s="2" t="s">
        <v>115</v>
      </c>
      <c r="B7464" s="2" t="n">
        <v>78</v>
      </c>
      <c r="C7464" s="2" t="n">
        <v>881459.5</v>
      </c>
      <c r="D7464" s="2" t="n">
        <v>506553.1875</v>
      </c>
    </row>
    <row r="7465" customFormat="false" ht="12.5" hidden="false" customHeight="false" outlineLevel="0" collapsed="false">
      <c r="A7465" s="2" t="s">
        <v>117</v>
      </c>
      <c r="B7465" s="2" t="n">
        <v>78</v>
      </c>
      <c r="C7465" s="2" t="n">
        <v>965357.625</v>
      </c>
      <c r="D7465" s="2" t="n">
        <v>667266.1875</v>
      </c>
    </row>
    <row r="7466" customFormat="false" ht="12.5" hidden="false" customHeight="false" outlineLevel="0" collapsed="false">
      <c r="A7466" s="2" t="s">
        <v>118</v>
      </c>
      <c r="B7466" s="2" t="n">
        <v>78</v>
      </c>
      <c r="C7466" s="2" t="n">
        <v>774082.5</v>
      </c>
      <c r="D7466" s="2" t="n">
        <v>555429.5</v>
      </c>
    </row>
    <row r="7467" customFormat="false" ht="12.5" hidden="false" customHeight="false" outlineLevel="0" collapsed="false">
      <c r="A7467" s="2" t="s">
        <v>156</v>
      </c>
      <c r="B7467" s="2" t="n">
        <v>78</v>
      </c>
      <c r="C7467" s="2" t="n">
        <v>187252.90625</v>
      </c>
      <c r="D7467" s="2" t="n">
        <v>474232.40625</v>
      </c>
    </row>
    <row r="7468" customFormat="false" ht="12.5" hidden="false" customHeight="false" outlineLevel="0" collapsed="false">
      <c r="A7468" s="2" t="s">
        <v>157</v>
      </c>
      <c r="B7468" s="2" t="n">
        <v>78</v>
      </c>
      <c r="C7468" s="2" t="n">
        <v>234572.15625</v>
      </c>
      <c r="D7468" s="2" t="n">
        <v>516444.3125</v>
      </c>
    </row>
    <row r="7469" customFormat="false" ht="12.5" hidden="false" customHeight="false" outlineLevel="0" collapsed="false">
      <c r="A7469" s="2" t="s">
        <v>158</v>
      </c>
      <c r="B7469" s="2" t="n">
        <v>78</v>
      </c>
      <c r="C7469" s="2" t="n">
        <v>269801.25</v>
      </c>
      <c r="D7469" s="2" t="n">
        <v>565730.1875</v>
      </c>
    </row>
    <row r="7470" customFormat="false" ht="12.5" hidden="false" customHeight="false" outlineLevel="0" collapsed="false">
      <c r="A7470" s="2" t="s">
        <v>119</v>
      </c>
      <c r="B7470" s="2" t="n">
        <v>78</v>
      </c>
      <c r="C7470" s="2" t="n">
        <v>844430.875</v>
      </c>
      <c r="D7470" s="2" t="n">
        <v>490474.28125</v>
      </c>
    </row>
    <row r="7471" customFormat="false" ht="12.5" hidden="false" customHeight="false" outlineLevel="0" collapsed="false">
      <c r="A7471" s="2" t="s">
        <v>120</v>
      </c>
      <c r="B7471" s="2" t="n">
        <v>78</v>
      </c>
      <c r="C7471" s="2" t="n">
        <v>707982.4375</v>
      </c>
      <c r="D7471" s="2" t="n">
        <v>472516.75</v>
      </c>
    </row>
    <row r="7472" customFormat="false" ht="12.5" hidden="false" customHeight="false" outlineLevel="0" collapsed="false">
      <c r="A7472" s="2" t="s">
        <v>121</v>
      </c>
      <c r="B7472" s="2" t="n">
        <v>78</v>
      </c>
      <c r="C7472" s="2" t="n">
        <v>195988.15625</v>
      </c>
      <c r="D7472" s="2" t="n">
        <v>490932.96875</v>
      </c>
    </row>
    <row r="7473" customFormat="false" ht="12.5" hidden="false" customHeight="false" outlineLevel="0" collapsed="false">
      <c r="A7473" s="2" t="s">
        <v>159</v>
      </c>
      <c r="B7473" s="2" t="n">
        <v>78</v>
      </c>
      <c r="C7473" s="2" t="n">
        <v>253114.375</v>
      </c>
      <c r="D7473" s="2" t="n">
        <v>572707.375</v>
      </c>
    </row>
    <row r="7474" customFormat="false" ht="12.5" hidden="false" customHeight="false" outlineLevel="0" collapsed="false">
      <c r="A7474" s="2" t="s">
        <v>160</v>
      </c>
      <c r="B7474" s="2" t="n">
        <v>78</v>
      </c>
      <c r="C7474" s="2" t="n">
        <v>242718.6875</v>
      </c>
      <c r="D7474" s="2" t="n">
        <v>535186.4375</v>
      </c>
    </row>
    <row r="7475" customFormat="false" ht="12.5" hidden="false" customHeight="false" outlineLevel="0" collapsed="false">
      <c r="A7475" s="2" t="s">
        <v>161</v>
      </c>
      <c r="B7475" s="2" t="n">
        <v>78</v>
      </c>
      <c r="C7475" s="2" t="n">
        <v>310023.65625</v>
      </c>
      <c r="D7475" s="2" t="n">
        <v>626859.0625</v>
      </c>
    </row>
    <row r="7476" customFormat="false" ht="12.5" hidden="false" customHeight="false" outlineLevel="0" collapsed="false">
      <c r="A7476" s="2" t="s">
        <v>122</v>
      </c>
      <c r="B7476" s="2" t="n">
        <v>78</v>
      </c>
      <c r="C7476" s="2" t="n">
        <v>287753.125</v>
      </c>
      <c r="D7476" s="2" t="n">
        <v>636175.5</v>
      </c>
    </row>
    <row r="7477" customFormat="false" ht="12.5" hidden="false" customHeight="false" outlineLevel="0" collapsed="false">
      <c r="A7477" s="2" t="s">
        <v>124</v>
      </c>
      <c r="B7477" s="2" t="n">
        <v>78</v>
      </c>
      <c r="C7477" s="2" t="n">
        <v>338800.625</v>
      </c>
      <c r="D7477" s="2" t="n">
        <v>731407.1875</v>
      </c>
    </row>
    <row r="7478" customFormat="false" ht="12.5" hidden="false" customHeight="false" outlineLevel="0" collapsed="false">
      <c r="A7478" s="2" t="s">
        <v>125</v>
      </c>
      <c r="B7478" s="2" t="n">
        <v>78</v>
      </c>
      <c r="C7478" s="2" t="n">
        <v>360373.75</v>
      </c>
      <c r="D7478" s="2" t="n">
        <v>742771.75</v>
      </c>
    </row>
    <row r="7479" customFormat="false" ht="12.5" hidden="false" customHeight="false" outlineLevel="0" collapsed="false">
      <c r="A7479" s="2" t="s">
        <v>126</v>
      </c>
      <c r="B7479" s="2" t="n">
        <v>78</v>
      </c>
      <c r="C7479" s="2" t="n">
        <v>704463.0625</v>
      </c>
      <c r="D7479" s="2" t="n">
        <v>463765.1875</v>
      </c>
    </row>
    <row r="7480" customFormat="false" ht="12.5" hidden="false" customHeight="false" outlineLevel="0" collapsed="false">
      <c r="A7480" s="2" t="s">
        <v>127</v>
      </c>
      <c r="B7480" s="2" t="n">
        <v>78</v>
      </c>
      <c r="C7480" s="2" t="n">
        <v>236653.984375</v>
      </c>
      <c r="D7480" s="2" t="n">
        <v>517220.875</v>
      </c>
    </row>
    <row r="7481" customFormat="false" ht="12.5" hidden="false" customHeight="false" outlineLevel="0" collapsed="false">
      <c r="A7481" s="2" t="s">
        <v>128</v>
      </c>
      <c r="B7481" s="2" t="n">
        <v>78</v>
      </c>
      <c r="C7481" s="2" t="n">
        <v>272097.78125</v>
      </c>
      <c r="D7481" s="2" t="n">
        <v>569122.6875</v>
      </c>
    </row>
    <row r="7482" customFormat="false" ht="12.5" hidden="false" customHeight="false" outlineLevel="0" collapsed="false">
      <c r="A7482" s="2" t="s">
        <v>129</v>
      </c>
      <c r="B7482" s="2" t="n">
        <v>78</v>
      </c>
      <c r="C7482" s="2" t="n">
        <v>753191.5</v>
      </c>
      <c r="D7482" s="2" t="n">
        <v>494016.0625</v>
      </c>
    </row>
    <row r="7483" customFormat="false" ht="12.5" hidden="false" customHeight="false" outlineLevel="0" collapsed="false">
      <c r="A7483" s="2" t="s">
        <v>130</v>
      </c>
      <c r="B7483" s="2" t="n">
        <v>78</v>
      </c>
      <c r="C7483" s="2" t="n">
        <v>208323.453125</v>
      </c>
      <c r="D7483" s="2" t="n">
        <v>465985.59375</v>
      </c>
    </row>
    <row r="7484" customFormat="false" ht="12.5" hidden="false" customHeight="false" outlineLevel="0" collapsed="false">
      <c r="A7484" s="2" t="s">
        <v>131</v>
      </c>
      <c r="B7484" s="2" t="n">
        <v>78</v>
      </c>
      <c r="C7484" s="2" t="n">
        <v>229259</v>
      </c>
      <c r="D7484" s="2" t="n">
        <v>553137.0625</v>
      </c>
    </row>
    <row r="7485" customFormat="false" ht="12.5" hidden="false" customHeight="false" outlineLevel="0" collapsed="false">
      <c r="A7485" s="2" t="s">
        <v>162</v>
      </c>
      <c r="B7485" s="2" t="n">
        <v>78</v>
      </c>
      <c r="C7485" s="2" t="n">
        <v>294521.90625</v>
      </c>
      <c r="D7485" s="2" t="n">
        <v>611157.25</v>
      </c>
    </row>
    <row r="7486" customFormat="false" ht="12.5" hidden="false" customHeight="false" outlineLevel="0" collapsed="false">
      <c r="A7486" s="2" t="s">
        <v>163</v>
      </c>
      <c r="B7486" s="2" t="n">
        <v>78</v>
      </c>
      <c r="C7486" s="2" t="n">
        <v>228139.421875</v>
      </c>
      <c r="D7486" s="2" t="n">
        <v>535349.5625</v>
      </c>
    </row>
    <row r="7487" customFormat="false" ht="12.5" hidden="false" customHeight="false" outlineLevel="0" collapsed="false">
      <c r="A7487" s="2" t="s">
        <v>164</v>
      </c>
      <c r="B7487" s="2" t="n">
        <v>78</v>
      </c>
      <c r="C7487" s="2" t="n">
        <v>311506.125</v>
      </c>
      <c r="D7487" s="2" t="n">
        <v>593711.312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32</v>
      </c>
      <c r="B7491" s="2" t="n">
        <v>78</v>
      </c>
      <c r="C7491" s="2" t="n">
        <v>192474.984375</v>
      </c>
      <c r="D7491" s="2" t="n">
        <v>468283.53125</v>
      </c>
    </row>
    <row r="7492" customFormat="false" ht="12.5" hidden="false" customHeight="false" outlineLevel="0" collapsed="false">
      <c r="A7492" s="2" t="s">
        <v>133</v>
      </c>
      <c r="B7492" s="2" t="n">
        <v>78</v>
      </c>
      <c r="C7492" s="2" t="n">
        <v>239834</v>
      </c>
      <c r="D7492" s="2" t="n">
        <v>548237.6875</v>
      </c>
    </row>
    <row r="7493" customFormat="false" ht="12.5" hidden="false" customHeight="false" outlineLevel="0" collapsed="false">
      <c r="A7493" s="2" t="s">
        <v>134</v>
      </c>
      <c r="B7493" s="2" t="n">
        <v>78</v>
      </c>
      <c r="C7493" s="2" t="n">
        <v>245713.75</v>
      </c>
      <c r="D7493" s="2" t="n">
        <v>559422.6875</v>
      </c>
    </row>
    <row r="7494" customFormat="false" ht="12.5" hidden="false" customHeight="false" outlineLevel="0" collapsed="false">
      <c r="A7494" s="2" t="s">
        <v>168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4</v>
      </c>
      <c r="B7497" s="2" t="n">
        <v>79</v>
      </c>
      <c r="C7497" s="2" t="n">
        <v>200190.265625</v>
      </c>
      <c r="D7497" s="2" t="n">
        <v>416940.5625</v>
      </c>
    </row>
    <row r="7498" customFormat="false" ht="12.5" hidden="false" customHeight="false" outlineLevel="0" collapsed="false">
      <c r="A7498" s="2" t="s">
        <v>52</v>
      </c>
      <c r="B7498" s="2" t="n">
        <v>79</v>
      </c>
      <c r="C7498" s="2" t="n">
        <v>189559.328125</v>
      </c>
      <c r="D7498" s="2" t="n">
        <v>399154.03125</v>
      </c>
    </row>
    <row r="7499" customFormat="false" ht="12.5" hidden="false" customHeight="false" outlineLevel="0" collapsed="false">
      <c r="A7499" s="2" t="s">
        <v>53</v>
      </c>
      <c r="B7499" s="2" t="n">
        <v>79</v>
      </c>
      <c r="C7499" s="2" t="n">
        <v>187631.8125</v>
      </c>
      <c r="D7499" s="2" t="n">
        <v>409981.71875</v>
      </c>
    </row>
    <row r="7500" customFormat="false" ht="12.5" hidden="false" customHeight="false" outlineLevel="0" collapsed="false">
      <c r="A7500" s="2" t="s">
        <v>147</v>
      </c>
      <c r="B7500" s="2" t="n">
        <v>79</v>
      </c>
      <c r="C7500" s="2" t="n">
        <v>173583.609375</v>
      </c>
      <c r="D7500" s="2" t="n">
        <v>366929.65625</v>
      </c>
    </row>
    <row r="7501" customFormat="false" ht="12.5" hidden="false" customHeight="false" outlineLevel="0" collapsed="false">
      <c r="A7501" s="2" t="s">
        <v>148</v>
      </c>
      <c r="B7501" s="2" t="n">
        <v>79</v>
      </c>
      <c r="C7501" s="2" t="n">
        <v>223546.34375</v>
      </c>
      <c r="D7501" s="2" t="n">
        <v>424741.5</v>
      </c>
    </row>
    <row r="7502" customFormat="false" ht="12.5" hidden="false" customHeight="false" outlineLevel="0" collapsed="false">
      <c r="A7502" s="2" t="s">
        <v>149</v>
      </c>
      <c r="B7502" s="2" t="n">
        <v>79</v>
      </c>
      <c r="C7502" s="2" t="n">
        <v>234077.21875</v>
      </c>
      <c r="D7502" s="2" t="n">
        <v>420898.21875</v>
      </c>
    </row>
    <row r="7503" customFormat="false" ht="12.5" hidden="false" customHeight="false" outlineLevel="0" collapsed="false">
      <c r="A7503" s="2" t="s">
        <v>54</v>
      </c>
      <c r="B7503" s="2" t="n">
        <v>79</v>
      </c>
      <c r="C7503" s="2" t="n">
        <v>135002.84375</v>
      </c>
      <c r="D7503" s="2" t="n">
        <v>320643.75</v>
      </c>
    </row>
    <row r="7504" customFormat="false" ht="12.5" hidden="false" customHeight="false" outlineLevel="0" collapsed="false">
      <c r="A7504" s="2" t="s">
        <v>56</v>
      </c>
      <c r="B7504" s="2" t="n">
        <v>79</v>
      </c>
      <c r="C7504" s="2" t="n">
        <v>187089.875</v>
      </c>
      <c r="D7504" s="2" t="n">
        <v>402457.78125</v>
      </c>
    </row>
    <row r="7505" customFormat="false" ht="12.5" hidden="false" customHeight="false" outlineLevel="0" collapsed="false">
      <c r="A7505" s="2" t="s">
        <v>57</v>
      </c>
      <c r="B7505" s="2" t="n">
        <v>79</v>
      </c>
      <c r="C7505" s="2" t="n">
        <v>204356.96875</v>
      </c>
      <c r="D7505" s="2" t="n">
        <v>415170.84375</v>
      </c>
    </row>
    <row r="7506" customFormat="false" ht="12.5" hidden="false" customHeight="false" outlineLevel="0" collapsed="false">
      <c r="A7506" s="2" t="s">
        <v>58</v>
      </c>
      <c r="B7506" s="2" t="n">
        <v>79</v>
      </c>
      <c r="C7506" s="2" t="n">
        <v>184007.65625</v>
      </c>
      <c r="D7506" s="2" t="n">
        <v>407092.40625</v>
      </c>
    </row>
    <row r="7507" customFormat="false" ht="12.5" hidden="false" customHeight="false" outlineLevel="0" collapsed="false">
      <c r="A7507" s="2" t="s">
        <v>60</v>
      </c>
      <c r="B7507" s="2" t="n">
        <v>79</v>
      </c>
      <c r="C7507" s="2" t="n">
        <v>192560.34375</v>
      </c>
      <c r="D7507" s="2" t="n">
        <v>437107.03125</v>
      </c>
    </row>
    <row r="7508" customFormat="false" ht="12.5" hidden="false" customHeight="false" outlineLevel="0" collapsed="false">
      <c r="A7508" s="2" t="s">
        <v>61</v>
      </c>
      <c r="B7508" s="2" t="n">
        <v>79</v>
      </c>
      <c r="C7508" s="2" t="n">
        <v>220434.0625</v>
      </c>
      <c r="D7508" s="2" t="n">
        <v>455781.125</v>
      </c>
    </row>
    <row r="7509" customFormat="false" ht="12.5" hidden="false" customHeight="false" outlineLevel="0" collapsed="false">
      <c r="A7509" s="2" t="s">
        <v>62</v>
      </c>
      <c r="B7509" s="2" t="n">
        <v>79</v>
      </c>
      <c r="C7509" s="2" t="n">
        <v>178526.578125</v>
      </c>
      <c r="D7509" s="2" t="n">
        <v>381218.40625</v>
      </c>
    </row>
    <row r="7510" customFormat="false" ht="12.5" hidden="false" customHeight="false" outlineLevel="0" collapsed="false">
      <c r="A7510" s="2" t="s">
        <v>64</v>
      </c>
      <c r="B7510" s="2" t="n">
        <v>79</v>
      </c>
      <c r="C7510" s="2" t="n">
        <v>173702.171875</v>
      </c>
      <c r="D7510" s="2" t="n">
        <v>392074.3125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190712.3125</v>
      </c>
      <c r="D7511" s="2" t="n">
        <v>414921.375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633392.4375</v>
      </c>
      <c r="D7512" s="2" t="n">
        <v>378071.875</v>
      </c>
    </row>
    <row r="7513" customFormat="false" ht="12.5" hidden="false" customHeight="false" outlineLevel="0" collapsed="false">
      <c r="A7513" s="2" t="s">
        <v>68</v>
      </c>
      <c r="B7513" s="2" t="n">
        <v>79</v>
      </c>
      <c r="C7513" s="2" t="n">
        <v>708403.0625</v>
      </c>
      <c r="D7513" s="2" t="n">
        <v>432678.90625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804527.625</v>
      </c>
      <c r="D7514" s="2" t="n">
        <v>464272.75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126301.3828125</v>
      </c>
      <c r="D7515" s="2" t="n">
        <v>298473.78125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181509.4375</v>
      </c>
      <c r="D7516" s="2" t="n">
        <v>380865.03125</v>
      </c>
    </row>
    <row r="7517" customFormat="false" ht="12.5" hidden="false" customHeight="false" outlineLevel="0" collapsed="false">
      <c r="A7517" s="2" t="s">
        <v>72</v>
      </c>
      <c r="B7517" s="2" t="n">
        <v>79</v>
      </c>
      <c r="C7517" s="2" t="n">
        <v>175962.03125</v>
      </c>
      <c r="D7517" s="2" t="n">
        <v>390412.28125</v>
      </c>
    </row>
    <row r="7518" customFormat="false" ht="12.5" hidden="false" customHeight="false" outlineLevel="0" collapsed="false">
      <c r="A7518" s="2" t="s">
        <v>73</v>
      </c>
      <c r="B7518" s="2" t="n">
        <v>79</v>
      </c>
      <c r="C7518" s="2" t="n">
        <v>532123.9375</v>
      </c>
      <c r="D7518" s="2" t="n">
        <v>369162.1875</v>
      </c>
    </row>
    <row r="7519" customFormat="false" ht="12.5" hidden="false" customHeight="false" outlineLevel="0" collapsed="false">
      <c r="A7519" s="2" t="s">
        <v>74</v>
      </c>
      <c r="B7519" s="2" t="n">
        <v>79</v>
      </c>
      <c r="C7519" s="2" t="n">
        <v>189527.34375</v>
      </c>
      <c r="D7519" s="2" t="n">
        <v>405162.34375</v>
      </c>
    </row>
    <row r="7520" customFormat="false" ht="12.5" hidden="false" customHeight="false" outlineLevel="0" collapsed="false">
      <c r="A7520" s="2" t="s">
        <v>75</v>
      </c>
      <c r="B7520" s="2" t="n">
        <v>79</v>
      </c>
      <c r="C7520" s="2" t="n">
        <v>598713.8125</v>
      </c>
      <c r="D7520" s="2" t="n">
        <v>416710.6875</v>
      </c>
    </row>
    <row r="7521" customFormat="false" ht="12.5" hidden="false" customHeight="false" outlineLevel="0" collapsed="false">
      <c r="A7521" s="2" t="s">
        <v>76</v>
      </c>
      <c r="B7521" s="2" t="n">
        <v>79</v>
      </c>
      <c r="C7521" s="2" t="n">
        <v>227574.0625</v>
      </c>
      <c r="D7521" s="2" t="n">
        <v>447017.3125</v>
      </c>
    </row>
    <row r="7522" customFormat="false" ht="12.5" hidden="false" customHeight="false" outlineLevel="0" collapsed="false">
      <c r="A7522" s="2" t="s">
        <v>78</v>
      </c>
      <c r="B7522" s="2" t="n">
        <v>79</v>
      </c>
      <c r="C7522" s="2" t="n">
        <v>179256.875</v>
      </c>
      <c r="D7522" s="2" t="n">
        <v>393740.0625</v>
      </c>
    </row>
    <row r="7523" customFormat="false" ht="12.5" hidden="false" customHeight="false" outlineLevel="0" collapsed="false">
      <c r="A7523" s="2" t="s">
        <v>79</v>
      </c>
      <c r="B7523" s="2" t="n">
        <v>79</v>
      </c>
      <c r="C7523" s="2" t="n">
        <v>622346.5</v>
      </c>
      <c r="D7523" s="2" t="n">
        <v>401454</v>
      </c>
    </row>
    <row r="7524" customFormat="false" ht="12.5" hidden="false" customHeight="false" outlineLevel="0" collapsed="false">
      <c r="A7524" s="2" t="s">
        <v>80</v>
      </c>
      <c r="B7524" s="2" t="n">
        <v>79</v>
      </c>
      <c r="C7524" s="2" t="n">
        <v>394451.34375</v>
      </c>
      <c r="D7524" s="2" t="n">
        <v>363336.625</v>
      </c>
    </row>
    <row r="7525" customFormat="false" ht="12.5" hidden="false" customHeight="false" outlineLevel="0" collapsed="false">
      <c r="A7525" s="2" t="s">
        <v>82</v>
      </c>
      <c r="B7525" s="2" t="n">
        <v>79</v>
      </c>
      <c r="C7525" s="2" t="n">
        <v>227831.234375</v>
      </c>
      <c r="D7525" s="2" t="n">
        <v>472313.78125</v>
      </c>
    </row>
    <row r="7526" customFormat="false" ht="12.5" hidden="false" customHeight="false" outlineLevel="0" collapsed="false">
      <c r="A7526" s="2" t="s">
        <v>83</v>
      </c>
      <c r="B7526" s="2" t="n">
        <v>79</v>
      </c>
      <c r="C7526" s="2" t="n">
        <v>233925.578125</v>
      </c>
      <c r="D7526" s="2" t="n">
        <v>456496.78125</v>
      </c>
    </row>
    <row r="7527" customFormat="false" ht="12.5" hidden="false" customHeight="false" outlineLevel="0" collapsed="false">
      <c r="A7527" s="2" t="s">
        <v>84</v>
      </c>
      <c r="B7527" s="2" t="n">
        <v>79</v>
      </c>
      <c r="C7527" s="2" t="n">
        <v>141865.15625</v>
      </c>
      <c r="D7527" s="2" t="n">
        <v>356065.84375</v>
      </c>
    </row>
    <row r="7528" customFormat="false" ht="12.5" hidden="false" customHeight="false" outlineLevel="0" collapsed="false">
      <c r="A7528" s="2" t="s">
        <v>85</v>
      </c>
      <c r="B7528" s="2" t="n">
        <v>79</v>
      </c>
      <c r="C7528" s="2" t="n">
        <v>185043.75</v>
      </c>
      <c r="D7528" s="2" t="n">
        <v>410076.125</v>
      </c>
    </row>
    <row r="7529" customFormat="false" ht="12.5" hidden="false" customHeight="false" outlineLevel="0" collapsed="false">
      <c r="A7529" s="2" t="s">
        <v>86</v>
      </c>
      <c r="B7529" s="2" t="n">
        <v>79</v>
      </c>
      <c r="C7529" s="2" t="n">
        <v>207244.828125</v>
      </c>
      <c r="D7529" s="2" t="n">
        <v>435242.9375</v>
      </c>
    </row>
    <row r="7530" customFormat="false" ht="12.5" hidden="false" customHeight="false" outlineLevel="0" collapsed="false">
      <c r="A7530" s="2" t="s">
        <v>87</v>
      </c>
      <c r="B7530" s="2" t="n">
        <v>79</v>
      </c>
      <c r="C7530" s="2" t="n">
        <v>154333.890625</v>
      </c>
      <c r="D7530" s="2" t="n">
        <v>376669.625</v>
      </c>
    </row>
    <row r="7531" customFormat="false" ht="12.5" hidden="false" customHeight="false" outlineLevel="0" collapsed="false">
      <c r="A7531" s="2" t="s">
        <v>88</v>
      </c>
      <c r="B7531" s="2" t="n">
        <v>79</v>
      </c>
      <c r="C7531" s="2" t="n">
        <v>191720.625</v>
      </c>
      <c r="D7531" s="2" t="n">
        <v>420896.3125</v>
      </c>
    </row>
    <row r="7532" customFormat="false" ht="12.5" hidden="false" customHeight="false" outlineLevel="0" collapsed="false">
      <c r="A7532" s="2" t="s">
        <v>89</v>
      </c>
      <c r="B7532" s="2" t="n">
        <v>79</v>
      </c>
      <c r="C7532" s="2" t="n">
        <v>181205.140625</v>
      </c>
      <c r="D7532" s="2" t="n">
        <v>433331.625</v>
      </c>
    </row>
    <row r="7533" customFormat="false" ht="12.5" hidden="false" customHeight="false" outlineLevel="0" collapsed="false">
      <c r="A7533" s="2" t="s">
        <v>90</v>
      </c>
      <c r="B7533" s="2" t="n">
        <v>79</v>
      </c>
      <c r="C7533" s="2" t="n">
        <v>244435.859375</v>
      </c>
      <c r="D7533" s="2" t="n">
        <v>482546.3125</v>
      </c>
    </row>
    <row r="7534" customFormat="false" ht="12.5" hidden="false" customHeight="false" outlineLevel="0" collapsed="false">
      <c r="A7534" s="2" t="s">
        <v>92</v>
      </c>
      <c r="B7534" s="2" t="n">
        <v>79</v>
      </c>
      <c r="C7534" s="2" t="n">
        <v>183647.265625</v>
      </c>
      <c r="D7534" s="2" t="n">
        <v>387645.125</v>
      </c>
    </row>
    <row r="7535" customFormat="false" ht="12.5" hidden="false" customHeight="false" outlineLevel="0" collapsed="false">
      <c r="A7535" s="2" t="s">
        <v>93</v>
      </c>
      <c r="B7535" s="2" t="n">
        <v>79</v>
      </c>
      <c r="C7535" s="2" t="n">
        <v>235252.9375</v>
      </c>
      <c r="D7535" s="2" t="n">
        <v>437942.84375</v>
      </c>
    </row>
    <row r="7536" customFormat="false" ht="12.5" hidden="false" customHeight="false" outlineLevel="0" collapsed="false">
      <c r="A7536" s="2" t="s">
        <v>94</v>
      </c>
      <c r="B7536" s="2" t="n">
        <v>79</v>
      </c>
      <c r="C7536" s="2" t="n">
        <v>203277.359375</v>
      </c>
      <c r="D7536" s="2" t="n">
        <v>452503.40625</v>
      </c>
    </row>
    <row r="7537" customFormat="false" ht="12.5" hidden="false" customHeight="false" outlineLevel="0" collapsed="false">
      <c r="A7537" s="2" t="s">
        <v>96</v>
      </c>
      <c r="B7537" s="2" t="n">
        <v>79</v>
      </c>
      <c r="C7537" s="2" t="n">
        <v>262739.03125</v>
      </c>
      <c r="D7537" s="2" t="n">
        <v>519887.3125</v>
      </c>
    </row>
    <row r="7538" customFormat="false" ht="12.5" hidden="false" customHeight="false" outlineLevel="0" collapsed="false">
      <c r="A7538" s="2" t="s">
        <v>97</v>
      </c>
      <c r="B7538" s="2" t="n">
        <v>79</v>
      </c>
      <c r="C7538" s="2" t="n">
        <v>248060.421875</v>
      </c>
      <c r="D7538" s="2" t="n">
        <v>494966.84375</v>
      </c>
    </row>
    <row r="7539" customFormat="false" ht="12.5" hidden="false" customHeight="false" outlineLevel="0" collapsed="false">
      <c r="A7539" s="2" t="s">
        <v>150</v>
      </c>
      <c r="B7539" s="2" t="n">
        <v>79</v>
      </c>
      <c r="C7539" s="2" t="n">
        <v>436424.3125</v>
      </c>
      <c r="D7539" s="2" t="n">
        <v>405295.1875</v>
      </c>
    </row>
    <row r="7540" customFormat="false" ht="12.5" hidden="false" customHeight="false" outlineLevel="0" collapsed="false">
      <c r="A7540" s="2" t="s">
        <v>151</v>
      </c>
      <c r="B7540" s="2" t="n">
        <v>79</v>
      </c>
      <c r="C7540" s="2" t="n">
        <v>189294.71875</v>
      </c>
      <c r="D7540" s="2" t="n">
        <v>411211.21875</v>
      </c>
    </row>
    <row r="7541" customFormat="false" ht="12.5" hidden="false" customHeight="false" outlineLevel="0" collapsed="false">
      <c r="A7541" s="2" t="s">
        <v>152</v>
      </c>
      <c r="B7541" s="2" t="n">
        <v>79</v>
      </c>
      <c r="C7541" s="2" t="n">
        <v>195121.40625</v>
      </c>
      <c r="D7541" s="2" t="n">
        <v>417916.1875</v>
      </c>
    </row>
    <row r="7542" customFormat="false" ht="12.5" hidden="false" customHeight="false" outlineLevel="0" collapsed="false">
      <c r="A7542" s="2" t="s">
        <v>98</v>
      </c>
      <c r="B7542" s="2" t="n">
        <v>79</v>
      </c>
      <c r="C7542" s="2" t="n">
        <v>664130.0625</v>
      </c>
      <c r="D7542" s="2" t="n">
        <v>414620.875</v>
      </c>
    </row>
    <row r="7543" customFormat="false" ht="12.5" hidden="false" customHeight="false" outlineLevel="0" collapsed="false">
      <c r="A7543" s="2" t="s">
        <v>99</v>
      </c>
      <c r="B7543" s="2" t="n">
        <v>79</v>
      </c>
      <c r="C7543" s="2" t="n">
        <v>180378.484375</v>
      </c>
      <c r="D7543" s="2" t="n">
        <v>424930.75</v>
      </c>
    </row>
    <row r="7544" customFormat="false" ht="12.5" hidden="false" customHeight="false" outlineLevel="0" collapsed="false">
      <c r="A7544" s="2" t="s">
        <v>100</v>
      </c>
      <c r="B7544" s="2" t="n">
        <v>79</v>
      </c>
      <c r="C7544" s="2" t="n">
        <v>196247.875</v>
      </c>
      <c r="D7544" s="2" t="n">
        <v>478603.28125</v>
      </c>
    </row>
    <row r="7545" customFormat="false" ht="12.5" hidden="false" customHeight="false" outlineLevel="0" collapsed="false">
      <c r="A7545" s="2" t="s">
        <v>101</v>
      </c>
      <c r="B7545" s="2" t="n">
        <v>79</v>
      </c>
      <c r="C7545" s="2" t="n">
        <v>255579.6875</v>
      </c>
      <c r="D7545" s="2" t="n">
        <v>563703.8125</v>
      </c>
    </row>
    <row r="7546" customFormat="false" ht="12.5" hidden="false" customHeight="false" outlineLevel="0" collapsed="false">
      <c r="A7546" s="2" t="s">
        <v>103</v>
      </c>
      <c r="B7546" s="2" t="n">
        <v>79</v>
      </c>
      <c r="C7546" s="2" t="n">
        <v>601820</v>
      </c>
      <c r="D7546" s="2" t="n">
        <v>490330.5625</v>
      </c>
    </row>
    <row r="7547" customFormat="false" ht="12.5" hidden="false" customHeight="false" outlineLevel="0" collapsed="false">
      <c r="A7547" s="2" t="s">
        <v>104</v>
      </c>
      <c r="B7547" s="2" t="n">
        <v>79</v>
      </c>
      <c r="C7547" s="2" t="n">
        <v>252853.328125</v>
      </c>
      <c r="D7547" s="2" t="n">
        <v>542757.1875</v>
      </c>
    </row>
    <row r="7548" customFormat="false" ht="12.5" hidden="false" customHeight="false" outlineLevel="0" collapsed="false">
      <c r="A7548" s="2" t="s">
        <v>105</v>
      </c>
      <c r="B7548" s="2" t="n">
        <v>79</v>
      </c>
      <c r="C7548" s="2" t="n">
        <v>233304.28125</v>
      </c>
      <c r="D7548" s="2" t="n">
        <v>486400.0625</v>
      </c>
    </row>
    <row r="7549" customFormat="false" ht="12.5" hidden="false" customHeight="false" outlineLevel="0" collapsed="false">
      <c r="A7549" s="2" t="s">
        <v>107</v>
      </c>
      <c r="B7549" s="2" t="n">
        <v>79</v>
      </c>
      <c r="C7549" s="2" t="n">
        <v>794110.1875</v>
      </c>
      <c r="D7549" s="2" t="n">
        <v>557956.6875</v>
      </c>
    </row>
    <row r="7550" customFormat="false" ht="12.5" hidden="false" customHeight="false" outlineLevel="0" collapsed="false">
      <c r="A7550" s="2" t="s">
        <v>108</v>
      </c>
      <c r="B7550" s="2" t="n">
        <v>79</v>
      </c>
      <c r="C7550" s="2" t="n">
        <v>803006.3125</v>
      </c>
      <c r="D7550" s="2" t="n">
        <v>551020.625</v>
      </c>
    </row>
    <row r="7551" customFormat="false" ht="12.5" hidden="false" customHeight="false" outlineLevel="0" collapsed="false">
      <c r="A7551" s="2" t="s">
        <v>153</v>
      </c>
      <c r="B7551" s="2" t="n">
        <v>79</v>
      </c>
      <c r="C7551" s="2" t="n">
        <v>172929.4375</v>
      </c>
      <c r="D7551" s="2" t="n">
        <v>426976.34375</v>
      </c>
    </row>
    <row r="7552" customFormat="false" ht="12.5" hidden="false" customHeight="false" outlineLevel="0" collapsed="false">
      <c r="A7552" s="2" t="s">
        <v>154</v>
      </c>
      <c r="B7552" s="2" t="n">
        <v>79</v>
      </c>
      <c r="C7552" s="2" t="n">
        <v>244504.015625</v>
      </c>
      <c r="D7552" s="2" t="n">
        <v>519818.53125</v>
      </c>
    </row>
    <row r="7553" customFormat="false" ht="12.5" hidden="false" customHeight="false" outlineLevel="0" collapsed="false">
      <c r="A7553" s="2" t="s">
        <v>155</v>
      </c>
      <c r="B7553" s="2" t="n">
        <v>79</v>
      </c>
      <c r="C7553" s="2" t="n">
        <v>223344.765625</v>
      </c>
      <c r="D7553" s="2" t="n">
        <v>474064.46875</v>
      </c>
    </row>
    <row r="7554" customFormat="false" ht="12.5" hidden="false" customHeight="false" outlineLevel="0" collapsed="false">
      <c r="A7554" s="2" t="s">
        <v>109</v>
      </c>
      <c r="B7554" s="2" t="n">
        <v>79</v>
      </c>
      <c r="C7554" s="2" t="n">
        <v>597969.4375</v>
      </c>
      <c r="D7554" s="2" t="n">
        <v>431735.28125</v>
      </c>
    </row>
    <row r="7555" customFormat="false" ht="12.5" hidden="false" customHeight="false" outlineLevel="0" collapsed="false">
      <c r="A7555" s="2" t="s">
        <v>110</v>
      </c>
      <c r="B7555" s="2" t="n">
        <v>79</v>
      </c>
      <c r="C7555" s="2" t="n">
        <v>638707.1875</v>
      </c>
      <c r="D7555" s="2" t="n">
        <v>434190.75</v>
      </c>
    </row>
    <row r="7556" customFormat="false" ht="12.5" hidden="false" customHeight="false" outlineLevel="0" collapsed="false">
      <c r="A7556" s="2" t="s">
        <v>111</v>
      </c>
      <c r="B7556" s="2" t="n">
        <v>79</v>
      </c>
      <c r="C7556" s="2" t="n">
        <v>678286.375</v>
      </c>
      <c r="D7556" s="2" t="n">
        <v>482307.125</v>
      </c>
    </row>
    <row r="7557" customFormat="false" ht="12.5" hidden="false" customHeight="false" outlineLevel="0" collapsed="false">
      <c r="A7557" s="2" t="s">
        <v>112</v>
      </c>
      <c r="B7557" s="2" t="n">
        <v>79</v>
      </c>
      <c r="C7557" s="2" t="n">
        <v>258596.8125</v>
      </c>
      <c r="D7557" s="2" t="n">
        <v>556405.375</v>
      </c>
    </row>
    <row r="7558" customFormat="false" ht="12.5" hidden="false" customHeight="false" outlineLevel="0" collapsed="false">
      <c r="A7558" s="2" t="s">
        <v>113</v>
      </c>
      <c r="B7558" s="2" t="n">
        <v>79</v>
      </c>
      <c r="C7558" s="2" t="n">
        <v>201185.8125</v>
      </c>
      <c r="D7558" s="2" t="n">
        <v>472743.59375</v>
      </c>
    </row>
    <row r="7559" customFormat="false" ht="12.5" hidden="false" customHeight="false" outlineLevel="0" collapsed="false">
      <c r="A7559" s="2" t="s">
        <v>114</v>
      </c>
      <c r="B7559" s="2" t="n">
        <v>79</v>
      </c>
      <c r="C7559" s="2" t="n">
        <v>282537.5</v>
      </c>
      <c r="D7559" s="2" t="n">
        <v>573040.8125</v>
      </c>
    </row>
    <row r="7560" customFormat="false" ht="12.5" hidden="false" customHeight="false" outlineLevel="0" collapsed="false">
      <c r="A7560" s="2" t="s">
        <v>115</v>
      </c>
      <c r="B7560" s="2" t="n">
        <v>79</v>
      </c>
      <c r="C7560" s="2" t="n">
        <v>869936.375</v>
      </c>
      <c r="D7560" s="2" t="n">
        <v>505578.125</v>
      </c>
    </row>
    <row r="7561" customFormat="false" ht="12.5" hidden="false" customHeight="false" outlineLevel="0" collapsed="false">
      <c r="A7561" s="2" t="s">
        <v>117</v>
      </c>
      <c r="B7561" s="2" t="n">
        <v>79</v>
      </c>
      <c r="C7561" s="2" t="n">
        <v>951922.375</v>
      </c>
      <c r="D7561" s="2" t="n">
        <v>666848.625</v>
      </c>
    </row>
    <row r="7562" customFormat="false" ht="12.5" hidden="false" customHeight="false" outlineLevel="0" collapsed="false">
      <c r="A7562" s="2" t="s">
        <v>118</v>
      </c>
      <c r="B7562" s="2" t="n">
        <v>79</v>
      </c>
      <c r="C7562" s="2" t="n">
        <v>763796.75</v>
      </c>
      <c r="D7562" s="2" t="n">
        <v>555081</v>
      </c>
    </row>
    <row r="7563" customFormat="false" ht="12.5" hidden="false" customHeight="false" outlineLevel="0" collapsed="false">
      <c r="A7563" s="2" t="s">
        <v>156</v>
      </c>
      <c r="B7563" s="2" t="n">
        <v>79</v>
      </c>
      <c r="C7563" s="2" t="n">
        <v>186188.796875</v>
      </c>
      <c r="D7563" s="2" t="n">
        <v>474345.25</v>
      </c>
    </row>
    <row r="7564" customFormat="false" ht="12.5" hidden="false" customHeight="false" outlineLevel="0" collapsed="false">
      <c r="A7564" s="2" t="s">
        <v>157</v>
      </c>
      <c r="B7564" s="2" t="n">
        <v>79</v>
      </c>
      <c r="C7564" s="2" t="n">
        <v>231931.171875</v>
      </c>
      <c r="D7564" s="2" t="n">
        <v>516548</v>
      </c>
    </row>
    <row r="7565" customFormat="false" ht="12.5" hidden="false" customHeight="false" outlineLevel="0" collapsed="false">
      <c r="A7565" s="2" t="s">
        <v>158</v>
      </c>
      <c r="B7565" s="2" t="n">
        <v>79</v>
      </c>
      <c r="C7565" s="2" t="n">
        <v>267823.59375</v>
      </c>
      <c r="D7565" s="2" t="n">
        <v>565588.1875</v>
      </c>
    </row>
    <row r="7566" customFormat="false" ht="12.5" hidden="false" customHeight="false" outlineLevel="0" collapsed="false">
      <c r="A7566" s="2" t="s">
        <v>119</v>
      </c>
      <c r="B7566" s="2" t="n">
        <v>79</v>
      </c>
      <c r="C7566" s="2" t="n">
        <v>833135.8125</v>
      </c>
      <c r="D7566" s="2" t="n">
        <v>490097.75</v>
      </c>
    </row>
    <row r="7567" customFormat="false" ht="12.5" hidden="false" customHeight="false" outlineLevel="0" collapsed="false">
      <c r="A7567" s="2" t="s">
        <v>120</v>
      </c>
      <c r="B7567" s="2" t="n">
        <v>79</v>
      </c>
      <c r="C7567" s="2" t="n">
        <v>696967</v>
      </c>
      <c r="D7567" s="2" t="n">
        <v>472731.1875</v>
      </c>
    </row>
    <row r="7568" customFormat="false" ht="12.5" hidden="false" customHeight="false" outlineLevel="0" collapsed="false">
      <c r="A7568" s="2" t="s">
        <v>121</v>
      </c>
      <c r="B7568" s="2" t="n">
        <v>79</v>
      </c>
      <c r="C7568" s="2" t="n">
        <v>194088.484375</v>
      </c>
      <c r="D7568" s="2" t="n">
        <v>490110.75</v>
      </c>
    </row>
    <row r="7569" customFormat="false" ht="12.5" hidden="false" customHeight="false" outlineLevel="0" collapsed="false">
      <c r="A7569" s="2" t="s">
        <v>159</v>
      </c>
      <c r="B7569" s="2" t="n">
        <v>79</v>
      </c>
      <c r="C7569" s="2" t="n">
        <v>249385.59375</v>
      </c>
      <c r="D7569" s="2" t="n">
        <v>572402.6875</v>
      </c>
    </row>
    <row r="7570" customFormat="false" ht="12.5" hidden="false" customHeight="false" outlineLevel="0" collapsed="false">
      <c r="A7570" s="2" t="s">
        <v>160</v>
      </c>
      <c r="B7570" s="2" t="n">
        <v>79</v>
      </c>
      <c r="C7570" s="2" t="n">
        <v>241430.03125</v>
      </c>
      <c r="D7570" s="2" t="n">
        <v>534580.625</v>
      </c>
    </row>
    <row r="7571" customFormat="false" ht="12.5" hidden="false" customHeight="false" outlineLevel="0" collapsed="false">
      <c r="A7571" s="2" t="s">
        <v>161</v>
      </c>
      <c r="B7571" s="2" t="n">
        <v>79</v>
      </c>
      <c r="C7571" s="2" t="n">
        <v>309384.3125</v>
      </c>
      <c r="D7571" s="2" t="n">
        <v>627243.8125</v>
      </c>
    </row>
    <row r="7572" customFormat="false" ht="12.5" hidden="false" customHeight="false" outlineLevel="0" collapsed="false">
      <c r="A7572" s="2" t="s">
        <v>122</v>
      </c>
      <c r="B7572" s="2" t="n">
        <v>79</v>
      </c>
      <c r="C7572" s="2" t="n">
        <v>284928.71875</v>
      </c>
      <c r="D7572" s="2" t="n">
        <v>636739.5625</v>
      </c>
    </row>
    <row r="7573" customFormat="false" ht="12.5" hidden="false" customHeight="false" outlineLevel="0" collapsed="false">
      <c r="A7573" s="2" t="s">
        <v>124</v>
      </c>
      <c r="B7573" s="2" t="n">
        <v>79</v>
      </c>
      <c r="C7573" s="2" t="n">
        <v>336800.375</v>
      </c>
      <c r="D7573" s="2" t="n">
        <v>731166.6875</v>
      </c>
    </row>
    <row r="7574" customFormat="false" ht="12.5" hidden="false" customHeight="false" outlineLevel="0" collapsed="false">
      <c r="A7574" s="2" t="s">
        <v>125</v>
      </c>
      <c r="B7574" s="2" t="n">
        <v>79</v>
      </c>
      <c r="C7574" s="2" t="n">
        <v>357474.75</v>
      </c>
      <c r="D7574" s="2" t="n">
        <v>742251.4375</v>
      </c>
    </row>
    <row r="7575" customFormat="false" ht="12.5" hidden="false" customHeight="false" outlineLevel="0" collapsed="false">
      <c r="A7575" s="2" t="s">
        <v>126</v>
      </c>
      <c r="B7575" s="2" t="n">
        <v>79</v>
      </c>
      <c r="C7575" s="2" t="n">
        <v>694950.6875</v>
      </c>
      <c r="D7575" s="2" t="n">
        <v>463860.09375</v>
      </c>
    </row>
    <row r="7576" customFormat="false" ht="12.5" hidden="false" customHeight="false" outlineLevel="0" collapsed="false">
      <c r="A7576" s="2" t="s">
        <v>127</v>
      </c>
      <c r="B7576" s="2" t="n">
        <v>79</v>
      </c>
      <c r="C7576" s="2" t="n">
        <v>235618.90625</v>
      </c>
      <c r="D7576" s="2" t="n">
        <v>517878.25</v>
      </c>
    </row>
    <row r="7577" customFormat="false" ht="12.5" hidden="false" customHeight="false" outlineLevel="0" collapsed="false">
      <c r="A7577" s="2" t="s">
        <v>128</v>
      </c>
      <c r="B7577" s="2" t="n">
        <v>79</v>
      </c>
      <c r="C7577" s="2" t="n">
        <v>271058.84375</v>
      </c>
      <c r="D7577" s="2" t="n">
        <v>568583.5625</v>
      </c>
    </row>
    <row r="7578" customFormat="false" ht="12.5" hidden="false" customHeight="false" outlineLevel="0" collapsed="false">
      <c r="A7578" s="2" t="s">
        <v>129</v>
      </c>
      <c r="B7578" s="2" t="n">
        <v>79</v>
      </c>
      <c r="C7578" s="2" t="n">
        <v>741891</v>
      </c>
      <c r="D7578" s="2" t="n">
        <v>493063.5</v>
      </c>
    </row>
    <row r="7579" customFormat="false" ht="12.5" hidden="false" customHeight="false" outlineLevel="0" collapsed="false">
      <c r="A7579" s="2" t="s">
        <v>130</v>
      </c>
      <c r="B7579" s="2" t="n">
        <v>79</v>
      </c>
      <c r="C7579" s="2" t="n">
        <v>206522.8125</v>
      </c>
      <c r="D7579" s="2" t="n">
        <v>466157.8125</v>
      </c>
    </row>
    <row r="7580" customFormat="false" ht="12.5" hidden="false" customHeight="false" outlineLevel="0" collapsed="false">
      <c r="A7580" s="2" t="s">
        <v>131</v>
      </c>
      <c r="B7580" s="2" t="n">
        <v>79</v>
      </c>
      <c r="C7580" s="2" t="n">
        <v>226204.359375</v>
      </c>
      <c r="D7580" s="2" t="n">
        <v>552686.75</v>
      </c>
    </row>
    <row r="7581" customFormat="false" ht="12.5" hidden="false" customHeight="false" outlineLevel="0" collapsed="false">
      <c r="A7581" s="2" t="s">
        <v>162</v>
      </c>
      <c r="B7581" s="2" t="n">
        <v>79</v>
      </c>
      <c r="C7581" s="2" t="n">
        <v>293136.03125</v>
      </c>
      <c r="D7581" s="2" t="n">
        <v>611918.0625</v>
      </c>
    </row>
    <row r="7582" customFormat="false" ht="12.5" hidden="false" customHeight="false" outlineLevel="0" collapsed="false">
      <c r="A7582" s="2" t="s">
        <v>163</v>
      </c>
      <c r="B7582" s="2" t="n">
        <v>79</v>
      </c>
      <c r="C7582" s="2" t="n">
        <v>225266.40625</v>
      </c>
      <c r="D7582" s="2" t="n">
        <v>535480.1875</v>
      </c>
    </row>
    <row r="7583" customFormat="false" ht="12.5" hidden="false" customHeight="false" outlineLevel="0" collapsed="false">
      <c r="A7583" s="2" t="s">
        <v>164</v>
      </c>
      <c r="B7583" s="2" t="n">
        <v>79</v>
      </c>
      <c r="C7583" s="2" t="n">
        <v>309115.71875</v>
      </c>
      <c r="D7583" s="2" t="n">
        <v>593090.812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32</v>
      </c>
      <c r="B7587" s="2" t="n">
        <v>79</v>
      </c>
      <c r="C7587" s="2" t="n">
        <v>191192.5625</v>
      </c>
      <c r="D7587" s="2" t="n">
        <v>467554.09375</v>
      </c>
    </row>
    <row r="7588" customFormat="false" ht="12.5" hidden="false" customHeight="false" outlineLevel="0" collapsed="false">
      <c r="A7588" s="2" t="s">
        <v>133</v>
      </c>
      <c r="B7588" s="2" t="n">
        <v>79</v>
      </c>
      <c r="C7588" s="2" t="n">
        <v>237575.078125</v>
      </c>
      <c r="D7588" s="2" t="n">
        <v>548333.6875</v>
      </c>
    </row>
    <row r="7589" customFormat="false" ht="12.5" hidden="false" customHeight="false" outlineLevel="0" collapsed="false">
      <c r="A7589" s="2" t="s">
        <v>134</v>
      </c>
      <c r="B7589" s="2" t="n">
        <v>79</v>
      </c>
      <c r="C7589" s="2" t="n">
        <v>243944.25</v>
      </c>
      <c r="D7589" s="2" t="n">
        <v>558678.25</v>
      </c>
    </row>
    <row r="7590" customFormat="false" ht="12.5" hidden="false" customHeight="false" outlineLevel="0" collapsed="false">
      <c r="A7590" s="2" t="s">
        <v>168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4</v>
      </c>
      <c r="B7593" s="2" t="n">
        <v>80</v>
      </c>
      <c r="C7593" s="2" t="n">
        <v>199285.96875</v>
      </c>
      <c r="D7593" s="2" t="n">
        <v>415983.03125</v>
      </c>
    </row>
    <row r="7594" customFormat="false" ht="12.5" hidden="false" customHeight="false" outlineLevel="0" collapsed="false">
      <c r="A7594" s="2" t="s">
        <v>52</v>
      </c>
      <c r="B7594" s="2" t="n">
        <v>80</v>
      </c>
      <c r="C7594" s="2" t="n">
        <v>187783.78125</v>
      </c>
      <c r="D7594" s="2" t="n">
        <v>398602.125</v>
      </c>
    </row>
    <row r="7595" customFormat="false" ht="12.5" hidden="false" customHeight="false" outlineLevel="0" collapsed="false">
      <c r="A7595" s="2" t="s">
        <v>53</v>
      </c>
      <c r="B7595" s="2" t="n">
        <v>80</v>
      </c>
      <c r="C7595" s="2" t="n">
        <v>185812.984375</v>
      </c>
      <c r="D7595" s="2" t="n">
        <v>409610.34375</v>
      </c>
    </row>
    <row r="7596" customFormat="false" ht="12.5" hidden="false" customHeight="false" outlineLevel="0" collapsed="false">
      <c r="A7596" s="2" t="s">
        <v>147</v>
      </c>
      <c r="B7596" s="2" t="n">
        <v>80</v>
      </c>
      <c r="C7596" s="2" t="n">
        <v>172526.453125</v>
      </c>
      <c r="D7596" s="2" t="n">
        <v>366270.71875</v>
      </c>
    </row>
    <row r="7597" customFormat="false" ht="12.5" hidden="false" customHeight="false" outlineLevel="0" collapsed="false">
      <c r="A7597" s="2" t="s">
        <v>148</v>
      </c>
      <c r="B7597" s="2" t="n">
        <v>80</v>
      </c>
      <c r="C7597" s="2" t="n">
        <v>221992.1875</v>
      </c>
      <c r="D7597" s="2" t="n">
        <v>424184.125</v>
      </c>
    </row>
    <row r="7598" customFormat="false" ht="12.5" hidden="false" customHeight="false" outlineLevel="0" collapsed="false">
      <c r="A7598" s="2" t="s">
        <v>149</v>
      </c>
      <c r="B7598" s="2" t="n">
        <v>80</v>
      </c>
      <c r="C7598" s="2" t="n">
        <v>232828.34375</v>
      </c>
      <c r="D7598" s="2" t="n">
        <v>420134.71875</v>
      </c>
    </row>
    <row r="7599" customFormat="false" ht="12.5" hidden="false" customHeight="false" outlineLevel="0" collapsed="false">
      <c r="A7599" s="2" t="s">
        <v>54</v>
      </c>
      <c r="B7599" s="2" t="n">
        <v>80</v>
      </c>
      <c r="C7599" s="2" t="n">
        <v>134091.390625</v>
      </c>
      <c r="D7599" s="2" t="n">
        <v>320712.65625</v>
      </c>
    </row>
    <row r="7600" customFormat="false" ht="12.5" hidden="false" customHeight="false" outlineLevel="0" collapsed="false">
      <c r="A7600" s="2" t="s">
        <v>56</v>
      </c>
      <c r="B7600" s="2" t="n">
        <v>80</v>
      </c>
      <c r="C7600" s="2" t="n">
        <v>184641.265625</v>
      </c>
      <c r="D7600" s="2" t="n">
        <v>401350.0625</v>
      </c>
    </row>
    <row r="7601" customFormat="false" ht="12.5" hidden="false" customHeight="false" outlineLevel="0" collapsed="false">
      <c r="A7601" s="2" t="s">
        <v>57</v>
      </c>
      <c r="B7601" s="2" t="n">
        <v>80</v>
      </c>
      <c r="C7601" s="2" t="n">
        <v>203335.953125</v>
      </c>
      <c r="D7601" s="2" t="n">
        <v>414699.21875</v>
      </c>
    </row>
    <row r="7602" customFormat="false" ht="12.5" hidden="false" customHeight="false" outlineLevel="0" collapsed="false">
      <c r="A7602" s="2" t="s">
        <v>58</v>
      </c>
      <c r="B7602" s="2" t="n">
        <v>80</v>
      </c>
      <c r="C7602" s="2" t="n">
        <v>182793.921875</v>
      </c>
      <c r="D7602" s="2" t="n">
        <v>406652.6875</v>
      </c>
    </row>
    <row r="7603" customFormat="false" ht="12.5" hidden="false" customHeight="false" outlineLevel="0" collapsed="false">
      <c r="A7603" s="2" t="s">
        <v>60</v>
      </c>
      <c r="B7603" s="2" t="n">
        <v>80</v>
      </c>
      <c r="C7603" s="2" t="n">
        <v>191261.890625</v>
      </c>
      <c r="D7603" s="2" t="n">
        <v>436643.28125</v>
      </c>
    </row>
    <row r="7604" customFormat="false" ht="12.5" hidden="false" customHeight="false" outlineLevel="0" collapsed="false">
      <c r="A7604" s="2" t="s">
        <v>61</v>
      </c>
      <c r="B7604" s="2" t="n">
        <v>80</v>
      </c>
      <c r="C7604" s="2" t="n">
        <v>218147.015625</v>
      </c>
      <c r="D7604" s="2" t="n">
        <v>454742.125</v>
      </c>
    </row>
    <row r="7605" customFormat="false" ht="12.5" hidden="false" customHeight="false" outlineLevel="0" collapsed="false">
      <c r="A7605" s="2" t="s">
        <v>62</v>
      </c>
      <c r="B7605" s="2" t="n">
        <v>80</v>
      </c>
      <c r="C7605" s="2" t="n">
        <v>176798.578125</v>
      </c>
      <c r="D7605" s="2" t="n">
        <v>381206.625</v>
      </c>
    </row>
    <row r="7606" customFormat="false" ht="12.5" hidden="false" customHeight="false" outlineLevel="0" collapsed="false">
      <c r="A7606" s="2" t="s">
        <v>64</v>
      </c>
      <c r="B7606" s="2" t="n">
        <v>80</v>
      </c>
      <c r="C7606" s="2" t="n">
        <v>172126.390625</v>
      </c>
      <c r="D7606" s="2" t="n">
        <v>392099.15625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189654.59375</v>
      </c>
      <c r="D7607" s="2" t="n">
        <v>415189.71875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624174.625</v>
      </c>
      <c r="D7608" s="2" t="n">
        <v>377568.90625</v>
      </c>
    </row>
    <row r="7609" customFormat="false" ht="12.5" hidden="false" customHeight="false" outlineLevel="0" collapsed="false">
      <c r="A7609" s="2" t="s">
        <v>68</v>
      </c>
      <c r="B7609" s="2" t="n">
        <v>80</v>
      </c>
      <c r="C7609" s="2" t="n">
        <v>699972.9375</v>
      </c>
      <c r="D7609" s="2" t="n">
        <v>432095.0625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794801.4375</v>
      </c>
      <c r="D7610" s="2" t="n">
        <v>463952.28125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125591.6171875</v>
      </c>
      <c r="D7611" s="2" t="n">
        <v>298665.03125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179709.046875</v>
      </c>
      <c r="D7612" s="2" t="n">
        <v>379800.6875</v>
      </c>
    </row>
    <row r="7613" customFormat="false" ht="12.5" hidden="false" customHeight="false" outlineLevel="0" collapsed="false">
      <c r="A7613" s="2" t="s">
        <v>72</v>
      </c>
      <c r="B7613" s="2" t="n">
        <v>80</v>
      </c>
      <c r="C7613" s="2" t="n">
        <v>174986.71875</v>
      </c>
      <c r="D7613" s="2" t="n">
        <v>389931.40625</v>
      </c>
    </row>
    <row r="7614" customFormat="false" ht="12.5" hidden="false" customHeight="false" outlineLevel="0" collapsed="false">
      <c r="A7614" s="2" t="s">
        <v>73</v>
      </c>
      <c r="B7614" s="2" t="n">
        <v>80</v>
      </c>
      <c r="C7614" s="2" t="n">
        <v>524779.0625</v>
      </c>
      <c r="D7614" s="2" t="n">
        <v>368539.96875</v>
      </c>
    </row>
    <row r="7615" customFormat="false" ht="12.5" hidden="false" customHeight="false" outlineLevel="0" collapsed="false">
      <c r="A7615" s="2" t="s">
        <v>74</v>
      </c>
      <c r="B7615" s="2" t="n">
        <v>80</v>
      </c>
      <c r="C7615" s="2" t="n">
        <v>187759.65625</v>
      </c>
      <c r="D7615" s="2" t="n">
        <v>405281.25</v>
      </c>
    </row>
    <row r="7616" customFormat="false" ht="12.5" hidden="false" customHeight="false" outlineLevel="0" collapsed="false">
      <c r="A7616" s="2" t="s">
        <v>75</v>
      </c>
      <c r="B7616" s="2" t="n">
        <v>80</v>
      </c>
      <c r="C7616" s="2" t="n">
        <v>591506.5625</v>
      </c>
      <c r="D7616" s="2" t="n">
        <v>416732.9375</v>
      </c>
    </row>
    <row r="7617" customFormat="false" ht="12.5" hidden="false" customHeight="false" outlineLevel="0" collapsed="false">
      <c r="A7617" s="2" t="s">
        <v>76</v>
      </c>
      <c r="B7617" s="2" t="n">
        <v>80</v>
      </c>
      <c r="C7617" s="2" t="n">
        <v>225343.40625</v>
      </c>
      <c r="D7617" s="2" t="n">
        <v>445859.0625</v>
      </c>
    </row>
    <row r="7618" customFormat="false" ht="12.5" hidden="false" customHeight="false" outlineLevel="0" collapsed="false">
      <c r="A7618" s="2" t="s">
        <v>78</v>
      </c>
      <c r="B7618" s="2" t="n">
        <v>80</v>
      </c>
      <c r="C7618" s="2" t="n">
        <v>178215.390625</v>
      </c>
      <c r="D7618" s="2" t="n">
        <v>393861.21875</v>
      </c>
    </row>
    <row r="7619" customFormat="false" ht="12.5" hidden="false" customHeight="false" outlineLevel="0" collapsed="false">
      <c r="A7619" s="2" t="s">
        <v>79</v>
      </c>
      <c r="B7619" s="2" t="n">
        <v>80</v>
      </c>
      <c r="C7619" s="2" t="n">
        <v>614816.625</v>
      </c>
      <c r="D7619" s="2" t="n">
        <v>400965.125</v>
      </c>
    </row>
    <row r="7620" customFormat="false" ht="12.5" hidden="false" customHeight="false" outlineLevel="0" collapsed="false">
      <c r="A7620" s="2" t="s">
        <v>80</v>
      </c>
      <c r="B7620" s="2" t="n">
        <v>80</v>
      </c>
      <c r="C7620" s="2" t="n">
        <v>389818.15625</v>
      </c>
      <c r="D7620" s="2" t="n">
        <v>363232.96875</v>
      </c>
    </row>
    <row r="7621" customFormat="false" ht="12.5" hidden="false" customHeight="false" outlineLevel="0" collapsed="false">
      <c r="A7621" s="2" t="s">
        <v>82</v>
      </c>
      <c r="B7621" s="2" t="n">
        <v>80</v>
      </c>
      <c r="C7621" s="2" t="n">
        <v>226027.703125</v>
      </c>
      <c r="D7621" s="2" t="n">
        <v>471548.09375</v>
      </c>
    </row>
    <row r="7622" customFormat="false" ht="12.5" hidden="false" customHeight="false" outlineLevel="0" collapsed="false">
      <c r="A7622" s="2" t="s">
        <v>83</v>
      </c>
      <c r="B7622" s="2" t="n">
        <v>80</v>
      </c>
      <c r="C7622" s="2" t="n">
        <v>232704.53125</v>
      </c>
      <c r="D7622" s="2" t="n">
        <v>455483.59375</v>
      </c>
    </row>
    <row r="7623" customFormat="false" ht="12.5" hidden="false" customHeight="false" outlineLevel="0" collapsed="false">
      <c r="A7623" s="2" t="s">
        <v>84</v>
      </c>
      <c r="B7623" s="2" t="n">
        <v>80</v>
      </c>
      <c r="C7623" s="2" t="n">
        <v>140143.171875</v>
      </c>
      <c r="D7623" s="2" t="n">
        <v>356135.4375</v>
      </c>
    </row>
    <row r="7624" customFormat="false" ht="12.5" hidden="false" customHeight="false" outlineLevel="0" collapsed="false">
      <c r="A7624" s="2" t="s">
        <v>85</v>
      </c>
      <c r="B7624" s="2" t="n">
        <v>80</v>
      </c>
      <c r="C7624" s="2" t="n">
        <v>184016.390625</v>
      </c>
      <c r="D7624" s="2" t="n">
        <v>409953.71875</v>
      </c>
    </row>
    <row r="7625" customFormat="false" ht="12.5" hidden="false" customHeight="false" outlineLevel="0" collapsed="false">
      <c r="A7625" s="2" t="s">
        <v>86</v>
      </c>
      <c r="B7625" s="2" t="n">
        <v>80</v>
      </c>
      <c r="C7625" s="2" t="n">
        <v>206020.59375</v>
      </c>
      <c r="D7625" s="2" t="n">
        <v>435050.875</v>
      </c>
    </row>
    <row r="7626" customFormat="false" ht="12.5" hidden="false" customHeight="false" outlineLevel="0" collapsed="false">
      <c r="A7626" s="2" t="s">
        <v>87</v>
      </c>
      <c r="B7626" s="2" t="n">
        <v>80</v>
      </c>
      <c r="C7626" s="2" t="n">
        <v>153504.421875</v>
      </c>
      <c r="D7626" s="2" t="n">
        <v>375971.96875</v>
      </c>
    </row>
    <row r="7627" customFormat="false" ht="12.5" hidden="false" customHeight="false" outlineLevel="0" collapsed="false">
      <c r="A7627" s="2" t="s">
        <v>88</v>
      </c>
      <c r="B7627" s="2" t="n">
        <v>80</v>
      </c>
      <c r="C7627" s="2" t="n">
        <v>190582.609375</v>
      </c>
      <c r="D7627" s="2" t="n">
        <v>420074.28125</v>
      </c>
    </row>
    <row r="7628" customFormat="false" ht="12.5" hidden="false" customHeight="false" outlineLevel="0" collapsed="false">
      <c r="A7628" s="2" t="s">
        <v>89</v>
      </c>
      <c r="B7628" s="2" t="n">
        <v>80</v>
      </c>
      <c r="C7628" s="2" t="n">
        <v>179996.859375</v>
      </c>
      <c r="D7628" s="2" t="n">
        <v>433076.9375</v>
      </c>
    </row>
    <row r="7629" customFormat="false" ht="12.5" hidden="false" customHeight="false" outlineLevel="0" collapsed="false">
      <c r="A7629" s="2" t="s">
        <v>90</v>
      </c>
      <c r="B7629" s="2" t="n">
        <v>80</v>
      </c>
      <c r="C7629" s="2" t="n">
        <v>243248.078125</v>
      </c>
      <c r="D7629" s="2" t="n">
        <v>482129.125</v>
      </c>
    </row>
    <row r="7630" customFormat="false" ht="12.5" hidden="false" customHeight="false" outlineLevel="0" collapsed="false">
      <c r="A7630" s="2" t="s">
        <v>92</v>
      </c>
      <c r="B7630" s="2" t="n">
        <v>80</v>
      </c>
      <c r="C7630" s="2" t="n">
        <v>182297</v>
      </c>
      <c r="D7630" s="2" t="n">
        <v>387489.65625</v>
      </c>
    </row>
    <row r="7631" customFormat="false" ht="12.5" hidden="false" customHeight="false" outlineLevel="0" collapsed="false">
      <c r="A7631" s="2" t="s">
        <v>93</v>
      </c>
      <c r="B7631" s="2" t="n">
        <v>80</v>
      </c>
      <c r="C7631" s="2" t="n">
        <v>232806.671875</v>
      </c>
      <c r="D7631" s="2" t="n">
        <v>437970.03125</v>
      </c>
    </row>
    <row r="7632" customFormat="false" ht="12.5" hidden="false" customHeight="false" outlineLevel="0" collapsed="false">
      <c r="A7632" s="2" t="s">
        <v>94</v>
      </c>
      <c r="B7632" s="2" t="n">
        <v>80</v>
      </c>
      <c r="C7632" s="2" t="n">
        <v>201869.09375</v>
      </c>
      <c r="D7632" s="2" t="n">
        <v>451674.375</v>
      </c>
    </row>
    <row r="7633" customFormat="false" ht="12.5" hidden="false" customHeight="false" outlineLevel="0" collapsed="false">
      <c r="A7633" s="2" t="s">
        <v>96</v>
      </c>
      <c r="B7633" s="2" t="n">
        <v>80</v>
      </c>
      <c r="C7633" s="2" t="n">
        <v>261933.21875</v>
      </c>
      <c r="D7633" s="2" t="n">
        <v>519288.40625</v>
      </c>
    </row>
    <row r="7634" customFormat="false" ht="12.5" hidden="false" customHeight="false" outlineLevel="0" collapsed="false">
      <c r="A7634" s="2" t="s">
        <v>97</v>
      </c>
      <c r="B7634" s="2" t="n">
        <v>80</v>
      </c>
      <c r="C7634" s="2" t="n">
        <v>246300.578125</v>
      </c>
      <c r="D7634" s="2" t="n">
        <v>494114.34375</v>
      </c>
    </row>
    <row r="7635" customFormat="false" ht="12.5" hidden="false" customHeight="false" outlineLevel="0" collapsed="false">
      <c r="A7635" s="2" t="s">
        <v>150</v>
      </c>
      <c r="B7635" s="2" t="n">
        <v>80</v>
      </c>
      <c r="C7635" s="2" t="n">
        <v>431514.71875</v>
      </c>
      <c r="D7635" s="2" t="n">
        <v>405351.15625</v>
      </c>
    </row>
    <row r="7636" customFormat="false" ht="12.5" hidden="false" customHeight="false" outlineLevel="0" collapsed="false">
      <c r="A7636" s="2" t="s">
        <v>151</v>
      </c>
      <c r="B7636" s="2" t="n">
        <v>80</v>
      </c>
      <c r="C7636" s="2" t="n">
        <v>187172.171875</v>
      </c>
      <c r="D7636" s="2" t="n">
        <v>411250.03125</v>
      </c>
    </row>
    <row r="7637" customFormat="false" ht="12.5" hidden="false" customHeight="false" outlineLevel="0" collapsed="false">
      <c r="A7637" s="2" t="s">
        <v>152</v>
      </c>
      <c r="B7637" s="2" t="n">
        <v>80</v>
      </c>
      <c r="C7637" s="2" t="n">
        <v>193799.25</v>
      </c>
      <c r="D7637" s="2" t="n">
        <v>417537.09375</v>
      </c>
    </row>
    <row r="7638" customFormat="false" ht="12.5" hidden="false" customHeight="false" outlineLevel="0" collapsed="false">
      <c r="A7638" s="2" t="s">
        <v>98</v>
      </c>
      <c r="B7638" s="2" t="n">
        <v>80</v>
      </c>
      <c r="C7638" s="2" t="n">
        <v>653670.1875</v>
      </c>
      <c r="D7638" s="2" t="n">
        <v>414644.1875</v>
      </c>
    </row>
    <row r="7639" customFormat="false" ht="12.5" hidden="false" customHeight="false" outlineLevel="0" collapsed="false">
      <c r="A7639" s="2" t="s">
        <v>99</v>
      </c>
      <c r="B7639" s="2" t="n">
        <v>80</v>
      </c>
      <c r="C7639" s="2" t="n">
        <v>179273.25</v>
      </c>
      <c r="D7639" s="2" t="n">
        <v>424727.78125</v>
      </c>
    </row>
    <row r="7640" customFormat="false" ht="12.5" hidden="false" customHeight="false" outlineLevel="0" collapsed="false">
      <c r="A7640" s="2" t="s">
        <v>100</v>
      </c>
      <c r="B7640" s="2" t="n">
        <v>80</v>
      </c>
      <c r="C7640" s="2" t="n">
        <v>195210.765625</v>
      </c>
      <c r="D7640" s="2" t="n">
        <v>477999.03125</v>
      </c>
    </row>
    <row r="7641" customFormat="false" ht="12.5" hidden="false" customHeight="false" outlineLevel="0" collapsed="false">
      <c r="A7641" s="2" t="s">
        <v>101</v>
      </c>
      <c r="B7641" s="2" t="n">
        <v>80</v>
      </c>
      <c r="C7641" s="2" t="n">
        <v>253772.078125</v>
      </c>
      <c r="D7641" s="2" t="n">
        <v>562322.8125</v>
      </c>
    </row>
    <row r="7642" customFormat="false" ht="12.5" hidden="false" customHeight="false" outlineLevel="0" collapsed="false">
      <c r="A7642" s="2" t="s">
        <v>103</v>
      </c>
      <c r="B7642" s="2" t="n">
        <v>80</v>
      </c>
      <c r="C7642" s="2" t="n">
        <v>593995.125</v>
      </c>
      <c r="D7642" s="2" t="n">
        <v>490049.28125</v>
      </c>
    </row>
    <row r="7643" customFormat="false" ht="12.5" hidden="false" customHeight="false" outlineLevel="0" collapsed="false">
      <c r="A7643" s="2" t="s">
        <v>104</v>
      </c>
      <c r="B7643" s="2" t="n">
        <v>80</v>
      </c>
      <c r="C7643" s="2" t="n">
        <v>250864.671875</v>
      </c>
      <c r="D7643" s="2" t="n">
        <v>542368.1875</v>
      </c>
    </row>
    <row r="7644" customFormat="false" ht="12.5" hidden="false" customHeight="false" outlineLevel="0" collapsed="false">
      <c r="A7644" s="2" t="s">
        <v>105</v>
      </c>
      <c r="B7644" s="2" t="n">
        <v>80</v>
      </c>
      <c r="C7644" s="2" t="n">
        <v>232482.75</v>
      </c>
      <c r="D7644" s="2" t="n">
        <v>486512.9375</v>
      </c>
    </row>
    <row r="7645" customFormat="false" ht="12.5" hidden="false" customHeight="false" outlineLevel="0" collapsed="false">
      <c r="A7645" s="2" t="s">
        <v>107</v>
      </c>
      <c r="B7645" s="2" t="n">
        <v>80</v>
      </c>
      <c r="C7645" s="2" t="n">
        <v>782627.875</v>
      </c>
      <c r="D7645" s="2" t="n">
        <v>557652.3125</v>
      </c>
    </row>
    <row r="7646" customFormat="false" ht="12.5" hidden="false" customHeight="false" outlineLevel="0" collapsed="false">
      <c r="A7646" s="2" t="s">
        <v>108</v>
      </c>
      <c r="B7646" s="2" t="n">
        <v>80</v>
      </c>
      <c r="C7646" s="2" t="n">
        <v>793158.6875</v>
      </c>
      <c r="D7646" s="2" t="n">
        <v>551552.875</v>
      </c>
    </row>
    <row r="7647" customFormat="false" ht="12.5" hidden="false" customHeight="false" outlineLevel="0" collapsed="false">
      <c r="A7647" s="2" t="s">
        <v>153</v>
      </c>
      <c r="B7647" s="2" t="n">
        <v>80</v>
      </c>
      <c r="C7647" s="2" t="n">
        <v>171862.09375</v>
      </c>
      <c r="D7647" s="2" t="n">
        <v>426846.09375</v>
      </c>
    </row>
    <row r="7648" customFormat="false" ht="12.5" hidden="false" customHeight="false" outlineLevel="0" collapsed="false">
      <c r="A7648" s="2" t="s">
        <v>154</v>
      </c>
      <c r="B7648" s="2" t="n">
        <v>80</v>
      </c>
      <c r="C7648" s="2" t="n">
        <v>243188.796875</v>
      </c>
      <c r="D7648" s="2" t="n">
        <v>519570.34375</v>
      </c>
    </row>
    <row r="7649" customFormat="false" ht="12.5" hidden="false" customHeight="false" outlineLevel="0" collapsed="false">
      <c r="A7649" s="2" t="s">
        <v>155</v>
      </c>
      <c r="B7649" s="2" t="n">
        <v>80</v>
      </c>
      <c r="C7649" s="2" t="n">
        <v>221246.25</v>
      </c>
      <c r="D7649" s="2" t="n">
        <v>473873.5</v>
      </c>
    </row>
    <row r="7650" customFormat="false" ht="12.5" hidden="false" customHeight="false" outlineLevel="0" collapsed="false">
      <c r="A7650" s="2" t="s">
        <v>109</v>
      </c>
      <c r="B7650" s="2" t="n">
        <v>80</v>
      </c>
      <c r="C7650" s="2" t="n">
        <v>589712.1875</v>
      </c>
      <c r="D7650" s="2" t="n">
        <v>431176.65625</v>
      </c>
    </row>
    <row r="7651" customFormat="false" ht="12.5" hidden="false" customHeight="false" outlineLevel="0" collapsed="false">
      <c r="A7651" s="2" t="s">
        <v>110</v>
      </c>
      <c r="B7651" s="2" t="n">
        <v>80</v>
      </c>
      <c r="C7651" s="2" t="n">
        <v>629902.8125</v>
      </c>
      <c r="D7651" s="2" t="n">
        <v>434048.25</v>
      </c>
    </row>
    <row r="7652" customFormat="false" ht="12.5" hidden="false" customHeight="false" outlineLevel="0" collapsed="false">
      <c r="A7652" s="2" t="s">
        <v>111</v>
      </c>
      <c r="B7652" s="2" t="n">
        <v>80</v>
      </c>
      <c r="C7652" s="2" t="n">
        <v>669287.875</v>
      </c>
      <c r="D7652" s="2" t="n">
        <v>482420.96875</v>
      </c>
    </row>
    <row r="7653" customFormat="false" ht="12.5" hidden="false" customHeight="false" outlineLevel="0" collapsed="false">
      <c r="A7653" s="2" t="s">
        <v>112</v>
      </c>
      <c r="B7653" s="2" t="n">
        <v>80</v>
      </c>
      <c r="C7653" s="2" t="n">
        <v>256258.890625</v>
      </c>
      <c r="D7653" s="2" t="n">
        <v>556812.625</v>
      </c>
    </row>
    <row r="7654" customFormat="false" ht="12.5" hidden="false" customHeight="false" outlineLevel="0" collapsed="false">
      <c r="A7654" s="2" t="s">
        <v>113</v>
      </c>
      <c r="B7654" s="2" t="n">
        <v>80</v>
      </c>
      <c r="C7654" s="2" t="n">
        <v>199370.109375</v>
      </c>
      <c r="D7654" s="2" t="n">
        <v>472579.28125</v>
      </c>
    </row>
    <row r="7655" customFormat="false" ht="12.5" hidden="false" customHeight="false" outlineLevel="0" collapsed="false">
      <c r="A7655" s="2" t="s">
        <v>114</v>
      </c>
      <c r="B7655" s="2" t="n">
        <v>80</v>
      </c>
      <c r="C7655" s="2" t="n">
        <v>280079.9375</v>
      </c>
      <c r="D7655" s="2" t="n">
        <v>572173.875</v>
      </c>
    </row>
    <row r="7656" customFormat="false" ht="12.5" hidden="false" customHeight="false" outlineLevel="0" collapsed="false">
      <c r="A7656" s="2" t="s">
        <v>115</v>
      </c>
      <c r="B7656" s="2" t="n">
        <v>80</v>
      </c>
      <c r="C7656" s="2" t="n">
        <v>858035.1875</v>
      </c>
      <c r="D7656" s="2" t="n">
        <v>505696.6875</v>
      </c>
    </row>
    <row r="7657" customFormat="false" ht="12.5" hidden="false" customHeight="false" outlineLevel="0" collapsed="false">
      <c r="A7657" s="2" t="s">
        <v>117</v>
      </c>
      <c r="B7657" s="2" t="n">
        <v>80</v>
      </c>
      <c r="C7657" s="2" t="n">
        <v>938205.25</v>
      </c>
      <c r="D7657" s="2" t="n">
        <v>665626.25</v>
      </c>
    </row>
    <row r="7658" customFormat="false" ht="12.5" hidden="false" customHeight="false" outlineLevel="0" collapsed="false">
      <c r="A7658" s="2" t="s">
        <v>118</v>
      </c>
      <c r="B7658" s="2" t="n">
        <v>80</v>
      </c>
      <c r="C7658" s="2" t="n">
        <v>752620.5625</v>
      </c>
      <c r="D7658" s="2" t="n">
        <v>555174</v>
      </c>
    </row>
    <row r="7659" customFormat="false" ht="12.5" hidden="false" customHeight="false" outlineLevel="0" collapsed="false">
      <c r="A7659" s="2" t="s">
        <v>156</v>
      </c>
      <c r="B7659" s="2" t="n">
        <v>80</v>
      </c>
      <c r="C7659" s="2" t="n">
        <v>184747.890625</v>
      </c>
      <c r="D7659" s="2" t="n">
        <v>474549.1875</v>
      </c>
    </row>
    <row r="7660" customFormat="false" ht="12.5" hidden="false" customHeight="false" outlineLevel="0" collapsed="false">
      <c r="A7660" s="2" t="s">
        <v>157</v>
      </c>
      <c r="B7660" s="2" t="n">
        <v>80</v>
      </c>
      <c r="C7660" s="2" t="n">
        <v>230875.34375</v>
      </c>
      <c r="D7660" s="2" t="n">
        <v>515929.46875</v>
      </c>
    </row>
    <row r="7661" customFormat="false" ht="12.5" hidden="false" customHeight="false" outlineLevel="0" collapsed="false">
      <c r="A7661" s="2" t="s">
        <v>158</v>
      </c>
      <c r="B7661" s="2" t="n">
        <v>80</v>
      </c>
      <c r="C7661" s="2" t="n">
        <v>266062.21875</v>
      </c>
      <c r="D7661" s="2" t="n">
        <v>565724.125</v>
      </c>
    </row>
    <row r="7662" customFormat="false" ht="12.5" hidden="false" customHeight="false" outlineLevel="0" collapsed="false">
      <c r="A7662" s="2" t="s">
        <v>119</v>
      </c>
      <c r="B7662" s="2" t="n">
        <v>80</v>
      </c>
      <c r="C7662" s="2" t="n">
        <v>821698.9375</v>
      </c>
      <c r="D7662" s="2" t="n">
        <v>489617.4375</v>
      </c>
    </row>
    <row r="7663" customFormat="false" ht="12.5" hidden="false" customHeight="false" outlineLevel="0" collapsed="false">
      <c r="A7663" s="2" t="s">
        <v>120</v>
      </c>
      <c r="B7663" s="2" t="n">
        <v>80</v>
      </c>
      <c r="C7663" s="2" t="n">
        <v>686416.375</v>
      </c>
      <c r="D7663" s="2" t="n">
        <v>471573.78125</v>
      </c>
    </row>
    <row r="7664" customFormat="false" ht="12.5" hidden="false" customHeight="false" outlineLevel="0" collapsed="false">
      <c r="A7664" s="2" t="s">
        <v>121</v>
      </c>
      <c r="B7664" s="2" t="n">
        <v>80</v>
      </c>
      <c r="C7664" s="2" t="n">
        <v>192582.53125</v>
      </c>
      <c r="D7664" s="2" t="n">
        <v>489228.3125</v>
      </c>
    </row>
    <row r="7665" customFormat="false" ht="12.5" hidden="false" customHeight="false" outlineLevel="0" collapsed="false">
      <c r="A7665" s="2" t="s">
        <v>159</v>
      </c>
      <c r="B7665" s="2" t="n">
        <v>80</v>
      </c>
      <c r="C7665" s="2" t="n">
        <v>249060.078125</v>
      </c>
      <c r="D7665" s="2" t="n">
        <v>572040.375</v>
      </c>
    </row>
    <row r="7666" customFormat="false" ht="12.5" hidden="false" customHeight="false" outlineLevel="0" collapsed="false">
      <c r="A7666" s="2" t="s">
        <v>160</v>
      </c>
      <c r="B7666" s="2" t="n">
        <v>80</v>
      </c>
      <c r="C7666" s="2" t="n">
        <v>239023.375</v>
      </c>
      <c r="D7666" s="2" t="n">
        <v>534083.0625</v>
      </c>
    </row>
    <row r="7667" customFormat="false" ht="12.5" hidden="false" customHeight="false" outlineLevel="0" collapsed="false">
      <c r="A7667" s="2" t="s">
        <v>161</v>
      </c>
      <c r="B7667" s="2" t="n">
        <v>80</v>
      </c>
      <c r="C7667" s="2" t="n">
        <v>306292.15625</v>
      </c>
      <c r="D7667" s="2" t="n">
        <v>626551.5</v>
      </c>
    </row>
    <row r="7668" customFormat="false" ht="12.5" hidden="false" customHeight="false" outlineLevel="0" collapsed="false">
      <c r="A7668" s="2" t="s">
        <v>122</v>
      </c>
      <c r="B7668" s="2" t="n">
        <v>80</v>
      </c>
      <c r="C7668" s="2" t="n">
        <v>283167.09375</v>
      </c>
      <c r="D7668" s="2" t="n">
        <v>635767.3125</v>
      </c>
    </row>
    <row r="7669" customFormat="false" ht="12.5" hidden="false" customHeight="false" outlineLevel="0" collapsed="false">
      <c r="A7669" s="2" t="s">
        <v>124</v>
      </c>
      <c r="B7669" s="2" t="n">
        <v>80</v>
      </c>
      <c r="C7669" s="2" t="n">
        <v>334389.46875</v>
      </c>
      <c r="D7669" s="2" t="n">
        <v>730508.875</v>
      </c>
    </row>
    <row r="7670" customFormat="false" ht="12.5" hidden="false" customHeight="false" outlineLevel="0" collapsed="false">
      <c r="A7670" s="2" t="s">
        <v>125</v>
      </c>
      <c r="B7670" s="2" t="n">
        <v>80</v>
      </c>
      <c r="C7670" s="2" t="n">
        <v>355759.25</v>
      </c>
      <c r="D7670" s="2" t="n">
        <v>742658</v>
      </c>
    </row>
    <row r="7671" customFormat="false" ht="12.5" hidden="false" customHeight="false" outlineLevel="0" collapsed="false">
      <c r="A7671" s="2" t="s">
        <v>126</v>
      </c>
      <c r="B7671" s="2" t="n">
        <v>80</v>
      </c>
      <c r="C7671" s="2" t="n">
        <v>684343.625</v>
      </c>
      <c r="D7671" s="2" t="n">
        <v>462884.125</v>
      </c>
    </row>
    <row r="7672" customFormat="false" ht="12.5" hidden="false" customHeight="false" outlineLevel="0" collapsed="false">
      <c r="A7672" s="2" t="s">
        <v>127</v>
      </c>
      <c r="B7672" s="2" t="n">
        <v>80</v>
      </c>
      <c r="C7672" s="2" t="n">
        <v>233413.65625</v>
      </c>
      <c r="D7672" s="2" t="n">
        <v>517003.6875</v>
      </c>
    </row>
    <row r="7673" customFormat="false" ht="12.5" hidden="false" customHeight="false" outlineLevel="0" collapsed="false">
      <c r="A7673" s="2" t="s">
        <v>128</v>
      </c>
      <c r="B7673" s="2" t="n">
        <v>80</v>
      </c>
      <c r="C7673" s="2" t="n">
        <v>268769.6875</v>
      </c>
      <c r="D7673" s="2" t="n">
        <v>567293.625</v>
      </c>
    </row>
    <row r="7674" customFormat="false" ht="12.5" hidden="false" customHeight="false" outlineLevel="0" collapsed="false">
      <c r="A7674" s="2" t="s">
        <v>129</v>
      </c>
      <c r="B7674" s="2" t="n">
        <v>80</v>
      </c>
      <c r="C7674" s="2" t="n">
        <v>730308.5625</v>
      </c>
      <c r="D7674" s="2" t="n">
        <v>492382.53125</v>
      </c>
    </row>
    <row r="7675" customFormat="false" ht="12.5" hidden="false" customHeight="false" outlineLevel="0" collapsed="false">
      <c r="A7675" s="2" t="s">
        <v>130</v>
      </c>
      <c r="B7675" s="2" t="n">
        <v>80</v>
      </c>
      <c r="C7675" s="2" t="n">
        <v>205127.890625</v>
      </c>
      <c r="D7675" s="2" t="n">
        <v>466000.4375</v>
      </c>
    </row>
    <row r="7676" customFormat="false" ht="12.5" hidden="false" customHeight="false" outlineLevel="0" collapsed="false">
      <c r="A7676" s="2" t="s">
        <v>131</v>
      </c>
      <c r="B7676" s="2" t="n">
        <v>80</v>
      </c>
      <c r="C7676" s="2" t="n">
        <v>223583.515625</v>
      </c>
      <c r="D7676" s="2" t="n">
        <v>552325</v>
      </c>
    </row>
    <row r="7677" customFormat="false" ht="12.5" hidden="false" customHeight="false" outlineLevel="0" collapsed="false">
      <c r="A7677" s="2" t="s">
        <v>162</v>
      </c>
      <c r="B7677" s="2" t="n">
        <v>80</v>
      </c>
      <c r="C7677" s="2" t="n">
        <v>290414.53125</v>
      </c>
      <c r="D7677" s="2" t="n">
        <v>611676.1875</v>
      </c>
    </row>
    <row r="7678" customFormat="false" ht="12.5" hidden="false" customHeight="false" outlineLevel="0" collapsed="false">
      <c r="A7678" s="2" t="s">
        <v>163</v>
      </c>
      <c r="B7678" s="2" t="n">
        <v>80</v>
      </c>
      <c r="C7678" s="2" t="n">
        <v>224796.46875</v>
      </c>
      <c r="D7678" s="2" t="n">
        <v>534660.5</v>
      </c>
    </row>
    <row r="7679" customFormat="false" ht="12.5" hidden="false" customHeight="false" outlineLevel="0" collapsed="false">
      <c r="A7679" s="2" t="s">
        <v>164</v>
      </c>
      <c r="B7679" s="2" t="n">
        <v>80</v>
      </c>
      <c r="C7679" s="2" t="n">
        <v>307233.96875</v>
      </c>
      <c r="D7679" s="2" t="n">
        <v>592799.8125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32</v>
      </c>
      <c r="B7683" s="2" t="n">
        <v>80</v>
      </c>
      <c r="C7683" s="2" t="n">
        <v>189191.90625</v>
      </c>
      <c r="D7683" s="2" t="n">
        <v>467190.40625</v>
      </c>
    </row>
    <row r="7684" customFormat="false" ht="12.5" hidden="false" customHeight="false" outlineLevel="0" collapsed="false">
      <c r="A7684" s="2" t="s">
        <v>133</v>
      </c>
      <c r="B7684" s="2" t="n">
        <v>80</v>
      </c>
      <c r="C7684" s="2" t="n">
        <v>234803</v>
      </c>
      <c r="D7684" s="2" t="n">
        <v>547935.4375</v>
      </c>
    </row>
    <row r="7685" customFormat="false" ht="12.5" hidden="false" customHeight="false" outlineLevel="0" collapsed="false">
      <c r="A7685" s="2" t="s">
        <v>134</v>
      </c>
      <c r="B7685" s="2" t="n">
        <v>80</v>
      </c>
      <c r="C7685" s="2" t="n">
        <v>241583.390625</v>
      </c>
      <c r="D7685" s="2" t="n">
        <v>558096.25</v>
      </c>
    </row>
    <row r="7686" customFormat="false" ht="12.5" hidden="false" customHeight="false" outlineLevel="0" collapsed="false">
      <c r="A7686" s="2" t="s">
        <v>168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4</v>
      </c>
      <c r="B7689" s="2" t="n">
        <v>81</v>
      </c>
      <c r="C7689" s="2" t="n">
        <v>195676.34375</v>
      </c>
      <c r="D7689" s="2" t="n">
        <v>415141.15625</v>
      </c>
    </row>
    <row r="7690" customFormat="false" ht="12.5" hidden="false" customHeight="false" outlineLevel="0" collapsed="false">
      <c r="A7690" s="2" t="s">
        <v>52</v>
      </c>
      <c r="B7690" s="2" t="n">
        <v>81</v>
      </c>
      <c r="C7690" s="2" t="n">
        <v>186494.015625</v>
      </c>
      <c r="D7690" s="2" t="n">
        <v>398329.4375</v>
      </c>
    </row>
    <row r="7691" customFormat="false" ht="12.5" hidden="false" customHeight="false" outlineLevel="0" collapsed="false">
      <c r="A7691" s="2" t="s">
        <v>53</v>
      </c>
      <c r="B7691" s="2" t="n">
        <v>81</v>
      </c>
      <c r="C7691" s="2" t="n">
        <v>184796.625</v>
      </c>
      <c r="D7691" s="2" t="n">
        <v>409456.46875</v>
      </c>
    </row>
    <row r="7692" customFormat="false" ht="12.5" hidden="false" customHeight="false" outlineLevel="0" collapsed="false">
      <c r="A7692" s="2" t="s">
        <v>147</v>
      </c>
      <c r="B7692" s="2" t="n">
        <v>81</v>
      </c>
      <c r="C7692" s="2" t="n">
        <v>170559.265625</v>
      </c>
      <c r="D7692" s="2" t="n">
        <v>366499.4375</v>
      </c>
    </row>
    <row r="7693" customFormat="false" ht="12.5" hidden="false" customHeight="false" outlineLevel="0" collapsed="false">
      <c r="A7693" s="2" t="s">
        <v>148</v>
      </c>
      <c r="B7693" s="2" t="n">
        <v>81</v>
      </c>
      <c r="C7693" s="2" t="n">
        <v>220218.875</v>
      </c>
      <c r="D7693" s="2" t="n">
        <v>424347.15625</v>
      </c>
    </row>
    <row r="7694" customFormat="false" ht="12.5" hidden="false" customHeight="false" outlineLevel="0" collapsed="false">
      <c r="A7694" s="2" t="s">
        <v>149</v>
      </c>
      <c r="B7694" s="2" t="n">
        <v>81</v>
      </c>
      <c r="C7694" s="2" t="n">
        <v>230934.15625</v>
      </c>
      <c r="D7694" s="2" t="n">
        <v>420480.375</v>
      </c>
    </row>
    <row r="7695" customFormat="false" ht="12.5" hidden="false" customHeight="false" outlineLevel="0" collapsed="false">
      <c r="A7695" s="2" t="s">
        <v>54</v>
      </c>
      <c r="B7695" s="2" t="n">
        <v>81</v>
      </c>
      <c r="C7695" s="2" t="n">
        <v>132934.890625</v>
      </c>
      <c r="D7695" s="2" t="n">
        <v>319864.375</v>
      </c>
    </row>
    <row r="7696" customFormat="false" ht="12.5" hidden="false" customHeight="false" outlineLevel="0" collapsed="false">
      <c r="A7696" s="2" t="s">
        <v>56</v>
      </c>
      <c r="B7696" s="2" t="n">
        <v>81</v>
      </c>
      <c r="C7696" s="2" t="n">
        <v>184077.6875</v>
      </c>
      <c r="D7696" s="2" t="n">
        <v>401229.1875</v>
      </c>
    </row>
    <row r="7697" customFormat="false" ht="12.5" hidden="false" customHeight="false" outlineLevel="0" collapsed="false">
      <c r="A7697" s="2" t="s">
        <v>57</v>
      </c>
      <c r="B7697" s="2" t="n">
        <v>81</v>
      </c>
      <c r="C7697" s="2" t="n">
        <v>201085.96875</v>
      </c>
      <c r="D7697" s="2" t="n">
        <v>414580.3125</v>
      </c>
    </row>
    <row r="7698" customFormat="false" ht="12.5" hidden="false" customHeight="false" outlineLevel="0" collapsed="false">
      <c r="A7698" s="2" t="s">
        <v>58</v>
      </c>
      <c r="B7698" s="2" t="n">
        <v>81</v>
      </c>
      <c r="C7698" s="2" t="n">
        <v>180455.734375</v>
      </c>
      <c r="D7698" s="2" t="n">
        <v>406604.78125</v>
      </c>
    </row>
    <row r="7699" customFormat="false" ht="12.5" hidden="false" customHeight="false" outlineLevel="0" collapsed="false">
      <c r="A7699" s="2" t="s">
        <v>60</v>
      </c>
      <c r="B7699" s="2" t="n">
        <v>81</v>
      </c>
      <c r="C7699" s="2" t="n">
        <v>188978.09375</v>
      </c>
      <c r="D7699" s="2" t="n">
        <v>436632.9375</v>
      </c>
    </row>
    <row r="7700" customFormat="false" ht="12.5" hidden="false" customHeight="false" outlineLevel="0" collapsed="false">
      <c r="A7700" s="2" t="s">
        <v>61</v>
      </c>
      <c r="B7700" s="2" t="n">
        <v>81</v>
      </c>
      <c r="C7700" s="2" t="n">
        <v>218401.84375</v>
      </c>
      <c r="D7700" s="2" t="n">
        <v>454893.53125</v>
      </c>
    </row>
    <row r="7701" customFormat="false" ht="12.5" hidden="false" customHeight="false" outlineLevel="0" collapsed="false">
      <c r="A7701" s="2" t="s">
        <v>62</v>
      </c>
      <c r="B7701" s="2" t="n">
        <v>81</v>
      </c>
      <c r="C7701" s="2" t="n">
        <v>175400.1875</v>
      </c>
      <c r="D7701" s="2" t="n">
        <v>380003.09375</v>
      </c>
    </row>
    <row r="7702" customFormat="false" ht="12.5" hidden="false" customHeight="false" outlineLevel="0" collapsed="false">
      <c r="A7702" s="2" t="s">
        <v>64</v>
      </c>
      <c r="B7702" s="2" t="n">
        <v>81</v>
      </c>
      <c r="C7702" s="2" t="n">
        <v>170258.9375</v>
      </c>
      <c r="D7702" s="2" t="n">
        <v>391433.5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188088.046875</v>
      </c>
      <c r="D7703" s="2" t="n">
        <v>415123.78125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615757.4375</v>
      </c>
      <c r="D7704" s="2" t="n">
        <v>377563.65625</v>
      </c>
    </row>
    <row r="7705" customFormat="false" ht="12.5" hidden="false" customHeight="false" outlineLevel="0" collapsed="false">
      <c r="A7705" s="2" t="s">
        <v>68</v>
      </c>
      <c r="B7705" s="2" t="n">
        <v>81</v>
      </c>
      <c r="C7705" s="2" t="n">
        <v>689543.4375</v>
      </c>
      <c r="D7705" s="2" t="n">
        <v>430869.5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784836.625</v>
      </c>
      <c r="D7706" s="2" t="n">
        <v>462790.71875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123945.203125</v>
      </c>
      <c r="D7707" s="2" t="n">
        <v>298341.5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179177.734375</v>
      </c>
      <c r="D7708" s="2" t="n">
        <v>379613.15625</v>
      </c>
    </row>
    <row r="7709" customFormat="false" ht="12.5" hidden="false" customHeight="false" outlineLevel="0" collapsed="false">
      <c r="A7709" s="2" t="s">
        <v>72</v>
      </c>
      <c r="B7709" s="2" t="n">
        <v>81</v>
      </c>
      <c r="C7709" s="2" t="n">
        <v>173024.984375</v>
      </c>
      <c r="D7709" s="2" t="n">
        <v>389717</v>
      </c>
    </row>
    <row r="7710" customFormat="false" ht="12.5" hidden="false" customHeight="false" outlineLevel="0" collapsed="false">
      <c r="A7710" s="2" t="s">
        <v>73</v>
      </c>
      <c r="B7710" s="2" t="n">
        <v>81</v>
      </c>
      <c r="C7710" s="2" t="n">
        <v>516349.78125</v>
      </c>
      <c r="D7710" s="2" t="n">
        <v>367978.65625</v>
      </c>
    </row>
    <row r="7711" customFormat="false" ht="12.5" hidden="false" customHeight="false" outlineLevel="0" collapsed="false">
      <c r="A7711" s="2" t="s">
        <v>74</v>
      </c>
      <c r="B7711" s="2" t="n">
        <v>81</v>
      </c>
      <c r="C7711" s="2" t="n">
        <v>185862.109375</v>
      </c>
      <c r="D7711" s="2" t="n">
        <v>404978.59375</v>
      </c>
    </row>
    <row r="7712" customFormat="false" ht="12.5" hidden="false" customHeight="false" outlineLevel="0" collapsed="false">
      <c r="A7712" s="2" t="s">
        <v>75</v>
      </c>
      <c r="B7712" s="2" t="n">
        <v>81</v>
      </c>
      <c r="C7712" s="2" t="n">
        <v>580908.0625</v>
      </c>
      <c r="D7712" s="2" t="n">
        <v>416618.5</v>
      </c>
    </row>
    <row r="7713" customFormat="false" ht="12.5" hidden="false" customHeight="false" outlineLevel="0" collapsed="false">
      <c r="A7713" s="2" t="s">
        <v>76</v>
      </c>
      <c r="B7713" s="2" t="n">
        <v>81</v>
      </c>
      <c r="C7713" s="2" t="n">
        <v>223065.796875</v>
      </c>
      <c r="D7713" s="2" t="n">
        <v>445403.5</v>
      </c>
    </row>
    <row r="7714" customFormat="false" ht="12.5" hidden="false" customHeight="false" outlineLevel="0" collapsed="false">
      <c r="A7714" s="2" t="s">
        <v>78</v>
      </c>
      <c r="B7714" s="2" t="n">
        <v>81</v>
      </c>
      <c r="C7714" s="2" t="n">
        <v>177029.25</v>
      </c>
      <c r="D7714" s="2" t="n">
        <v>392970.21875</v>
      </c>
    </row>
    <row r="7715" customFormat="false" ht="12.5" hidden="false" customHeight="false" outlineLevel="0" collapsed="false">
      <c r="A7715" s="2" t="s">
        <v>79</v>
      </c>
      <c r="B7715" s="2" t="n">
        <v>81</v>
      </c>
      <c r="C7715" s="2" t="n">
        <v>605634.6875</v>
      </c>
      <c r="D7715" s="2" t="n">
        <v>400969.59375</v>
      </c>
    </row>
    <row r="7716" customFormat="false" ht="12.5" hidden="false" customHeight="false" outlineLevel="0" collapsed="false">
      <c r="A7716" s="2" t="s">
        <v>80</v>
      </c>
      <c r="B7716" s="2" t="n">
        <v>81</v>
      </c>
      <c r="C7716" s="2" t="n">
        <v>383584.28125</v>
      </c>
      <c r="D7716" s="2" t="n">
        <v>363129.875</v>
      </c>
    </row>
    <row r="7717" customFormat="false" ht="12.5" hidden="false" customHeight="false" outlineLevel="0" collapsed="false">
      <c r="A7717" s="2" t="s">
        <v>82</v>
      </c>
      <c r="B7717" s="2" t="n">
        <v>81</v>
      </c>
      <c r="C7717" s="2" t="n">
        <v>223919.375</v>
      </c>
      <c r="D7717" s="2" t="n">
        <v>471726.25</v>
      </c>
    </row>
    <row r="7718" customFormat="false" ht="12.5" hidden="false" customHeight="false" outlineLevel="0" collapsed="false">
      <c r="A7718" s="2" t="s">
        <v>83</v>
      </c>
      <c r="B7718" s="2" t="n">
        <v>81</v>
      </c>
      <c r="C7718" s="2" t="n">
        <v>231338.390625</v>
      </c>
      <c r="D7718" s="2" t="n">
        <v>455862.46875</v>
      </c>
    </row>
    <row r="7719" customFormat="false" ht="12.5" hidden="false" customHeight="false" outlineLevel="0" collapsed="false">
      <c r="A7719" s="2" t="s">
        <v>84</v>
      </c>
      <c r="B7719" s="2" t="n">
        <v>81</v>
      </c>
      <c r="C7719" s="2" t="n">
        <v>139167.53125</v>
      </c>
      <c r="D7719" s="2" t="n">
        <v>355918.25</v>
      </c>
    </row>
    <row r="7720" customFormat="false" ht="12.5" hidden="false" customHeight="false" outlineLevel="0" collapsed="false">
      <c r="A7720" s="2" t="s">
        <v>85</v>
      </c>
      <c r="B7720" s="2" t="n">
        <v>81</v>
      </c>
      <c r="C7720" s="2" t="n">
        <v>181821.390625</v>
      </c>
      <c r="D7720" s="2" t="n">
        <v>409383.9375</v>
      </c>
    </row>
    <row r="7721" customFormat="false" ht="12.5" hidden="false" customHeight="false" outlineLevel="0" collapsed="false">
      <c r="A7721" s="2" t="s">
        <v>86</v>
      </c>
      <c r="B7721" s="2" t="n">
        <v>81</v>
      </c>
      <c r="C7721" s="2" t="n">
        <v>204494.53125</v>
      </c>
      <c r="D7721" s="2" t="n">
        <v>434626.96875</v>
      </c>
    </row>
    <row r="7722" customFormat="false" ht="12.5" hidden="false" customHeight="false" outlineLevel="0" collapsed="false">
      <c r="A7722" s="2" t="s">
        <v>87</v>
      </c>
      <c r="B7722" s="2" t="n">
        <v>81</v>
      </c>
      <c r="C7722" s="2" t="n">
        <v>152569.28125</v>
      </c>
      <c r="D7722" s="2" t="n">
        <v>375654.5625</v>
      </c>
    </row>
    <row r="7723" customFormat="false" ht="12.5" hidden="false" customHeight="false" outlineLevel="0" collapsed="false">
      <c r="A7723" s="2" t="s">
        <v>88</v>
      </c>
      <c r="B7723" s="2" t="n">
        <v>81</v>
      </c>
      <c r="C7723" s="2" t="n">
        <v>188425.75</v>
      </c>
      <c r="D7723" s="2" t="n">
        <v>420187.1875</v>
      </c>
    </row>
    <row r="7724" customFormat="false" ht="12.5" hidden="false" customHeight="false" outlineLevel="0" collapsed="false">
      <c r="A7724" s="2" t="s">
        <v>89</v>
      </c>
      <c r="B7724" s="2" t="n">
        <v>81</v>
      </c>
      <c r="C7724" s="2" t="n">
        <v>178083.65625</v>
      </c>
      <c r="D7724" s="2" t="n">
        <v>432976.96875</v>
      </c>
    </row>
    <row r="7725" customFormat="false" ht="12.5" hidden="false" customHeight="false" outlineLevel="0" collapsed="false">
      <c r="A7725" s="2" t="s">
        <v>90</v>
      </c>
      <c r="B7725" s="2" t="n">
        <v>81</v>
      </c>
      <c r="C7725" s="2" t="n">
        <v>241252.5625</v>
      </c>
      <c r="D7725" s="2" t="n">
        <v>481611.125</v>
      </c>
    </row>
    <row r="7726" customFormat="false" ht="12.5" hidden="false" customHeight="false" outlineLevel="0" collapsed="false">
      <c r="A7726" s="2" t="s">
        <v>92</v>
      </c>
      <c r="B7726" s="2" t="n">
        <v>81</v>
      </c>
      <c r="C7726" s="2" t="n">
        <v>180506.265625</v>
      </c>
      <c r="D7726" s="2" t="n">
        <v>387379.84375</v>
      </c>
    </row>
    <row r="7727" customFormat="false" ht="12.5" hidden="false" customHeight="false" outlineLevel="0" collapsed="false">
      <c r="A7727" s="2" t="s">
        <v>93</v>
      </c>
      <c r="B7727" s="2" t="n">
        <v>81</v>
      </c>
      <c r="C7727" s="2" t="n">
        <v>231293.765625</v>
      </c>
      <c r="D7727" s="2" t="n">
        <v>437271.40625</v>
      </c>
    </row>
    <row r="7728" customFormat="false" ht="12.5" hidden="false" customHeight="false" outlineLevel="0" collapsed="false">
      <c r="A7728" s="2" t="s">
        <v>94</v>
      </c>
      <c r="B7728" s="2" t="n">
        <v>81</v>
      </c>
      <c r="C7728" s="2" t="n">
        <v>200135.6875</v>
      </c>
      <c r="D7728" s="2" t="n">
        <v>451401.21875</v>
      </c>
    </row>
    <row r="7729" customFormat="false" ht="12.5" hidden="false" customHeight="false" outlineLevel="0" collapsed="false">
      <c r="A7729" s="2" t="s">
        <v>96</v>
      </c>
      <c r="B7729" s="2" t="n">
        <v>81</v>
      </c>
      <c r="C7729" s="2" t="n">
        <v>258900.328125</v>
      </c>
      <c r="D7729" s="2" t="n">
        <v>519238.25</v>
      </c>
    </row>
    <row r="7730" customFormat="false" ht="12.5" hidden="false" customHeight="false" outlineLevel="0" collapsed="false">
      <c r="A7730" s="2" t="s">
        <v>97</v>
      </c>
      <c r="B7730" s="2" t="n">
        <v>81</v>
      </c>
      <c r="C7730" s="2" t="n">
        <v>244937.46875</v>
      </c>
      <c r="D7730" s="2" t="n">
        <v>494345.53125</v>
      </c>
    </row>
    <row r="7731" customFormat="false" ht="12.5" hidden="false" customHeight="false" outlineLevel="0" collapsed="false">
      <c r="A7731" s="2" t="s">
        <v>150</v>
      </c>
      <c r="B7731" s="2" t="n">
        <v>81</v>
      </c>
      <c r="C7731" s="2" t="n">
        <v>423659.53125</v>
      </c>
      <c r="D7731" s="2" t="n">
        <v>404979.46875</v>
      </c>
    </row>
    <row r="7732" customFormat="false" ht="12.5" hidden="false" customHeight="false" outlineLevel="0" collapsed="false">
      <c r="A7732" s="2" t="s">
        <v>151</v>
      </c>
      <c r="B7732" s="2" t="n">
        <v>81</v>
      </c>
      <c r="C7732" s="2" t="n">
        <v>185832.046875</v>
      </c>
      <c r="D7732" s="2" t="n">
        <v>410846.6875</v>
      </c>
    </row>
    <row r="7733" customFormat="false" ht="12.5" hidden="false" customHeight="false" outlineLevel="0" collapsed="false">
      <c r="A7733" s="2" t="s">
        <v>152</v>
      </c>
      <c r="B7733" s="2" t="n">
        <v>81</v>
      </c>
      <c r="C7733" s="2" t="n">
        <v>191459.71875</v>
      </c>
      <c r="D7733" s="2" t="n">
        <v>418106.21875</v>
      </c>
    </row>
    <row r="7734" customFormat="false" ht="12.5" hidden="false" customHeight="false" outlineLevel="0" collapsed="false">
      <c r="A7734" s="2" t="s">
        <v>98</v>
      </c>
      <c r="B7734" s="2" t="n">
        <v>81</v>
      </c>
      <c r="C7734" s="2" t="n">
        <v>643163.375</v>
      </c>
      <c r="D7734" s="2" t="n">
        <v>413970.6875</v>
      </c>
    </row>
    <row r="7735" customFormat="false" ht="12.5" hidden="false" customHeight="false" outlineLevel="0" collapsed="false">
      <c r="A7735" s="2" t="s">
        <v>99</v>
      </c>
      <c r="B7735" s="2" t="n">
        <v>81</v>
      </c>
      <c r="C7735" s="2" t="n">
        <v>177706.171875</v>
      </c>
      <c r="D7735" s="2" t="n">
        <v>424457</v>
      </c>
    </row>
    <row r="7736" customFormat="false" ht="12.5" hidden="false" customHeight="false" outlineLevel="0" collapsed="false">
      <c r="A7736" s="2" t="s">
        <v>100</v>
      </c>
      <c r="B7736" s="2" t="n">
        <v>81</v>
      </c>
      <c r="C7736" s="2" t="n">
        <v>193814.953125</v>
      </c>
      <c r="D7736" s="2" t="n">
        <v>477858.9375</v>
      </c>
    </row>
    <row r="7737" customFormat="false" ht="12.5" hidden="false" customHeight="false" outlineLevel="0" collapsed="false">
      <c r="A7737" s="2" t="s">
        <v>101</v>
      </c>
      <c r="B7737" s="2" t="n">
        <v>81</v>
      </c>
      <c r="C7737" s="2" t="n">
        <v>251887.09375</v>
      </c>
      <c r="D7737" s="2" t="n">
        <v>562232.3125</v>
      </c>
    </row>
    <row r="7738" customFormat="false" ht="12.5" hidden="false" customHeight="false" outlineLevel="0" collapsed="false">
      <c r="A7738" s="2" t="s">
        <v>103</v>
      </c>
      <c r="B7738" s="2" t="n">
        <v>81</v>
      </c>
      <c r="C7738" s="2" t="n">
        <v>585088.5</v>
      </c>
      <c r="D7738" s="2" t="n">
        <v>490217.1875</v>
      </c>
    </row>
    <row r="7739" customFormat="false" ht="12.5" hidden="false" customHeight="false" outlineLevel="0" collapsed="false">
      <c r="A7739" s="2" t="s">
        <v>104</v>
      </c>
      <c r="B7739" s="2" t="n">
        <v>81</v>
      </c>
      <c r="C7739" s="2" t="n">
        <v>249265.765625</v>
      </c>
      <c r="D7739" s="2" t="n">
        <v>541967.875</v>
      </c>
    </row>
    <row r="7740" customFormat="false" ht="12.5" hidden="false" customHeight="false" outlineLevel="0" collapsed="false">
      <c r="A7740" s="2" t="s">
        <v>105</v>
      </c>
      <c r="B7740" s="2" t="n">
        <v>81</v>
      </c>
      <c r="C7740" s="2" t="n">
        <v>230593.53125</v>
      </c>
      <c r="D7740" s="2" t="n">
        <v>486287.90625</v>
      </c>
    </row>
    <row r="7741" customFormat="false" ht="12.5" hidden="false" customHeight="false" outlineLevel="0" collapsed="false">
      <c r="A7741" s="2" t="s">
        <v>107</v>
      </c>
      <c r="B7741" s="2" t="n">
        <v>81</v>
      </c>
      <c r="C7741" s="2" t="n">
        <v>772646.6875</v>
      </c>
      <c r="D7741" s="2" t="n">
        <v>557081.875</v>
      </c>
    </row>
    <row r="7742" customFormat="false" ht="12.5" hidden="false" customHeight="false" outlineLevel="0" collapsed="false">
      <c r="A7742" s="2" t="s">
        <v>108</v>
      </c>
      <c r="B7742" s="2" t="n">
        <v>81</v>
      </c>
      <c r="C7742" s="2" t="n">
        <v>782801.8125</v>
      </c>
      <c r="D7742" s="2" t="n">
        <v>551775.75</v>
      </c>
    </row>
    <row r="7743" customFormat="false" ht="12.5" hidden="false" customHeight="false" outlineLevel="0" collapsed="false">
      <c r="A7743" s="2" t="s">
        <v>153</v>
      </c>
      <c r="B7743" s="2" t="n">
        <v>81</v>
      </c>
      <c r="C7743" s="2" t="n">
        <v>169003.078125</v>
      </c>
      <c r="D7743" s="2" t="n">
        <v>427012.21875</v>
      </c>
    </row>
    <row r="7744" customFormat="false" ht="12.5" hidden="false" customHeight="false" outlineLevel="0" collapsed="false">
      <c r="A7744" s="2" t="s">
        <v>154</v>
      </c>
      <c r="B7744" s="2" t="n">
        <v>81</v>
      </c>
      <c r="C7744" s="2" t="n">
        <v>239587.03125</v>
      </c>
      <c r="D7744" s="2" t="n">
        <v>519645.15625</v>
      </c>
    </row>
    <row r="7745" customFormat="false" ht="12.5" hidden="false" customHeight="false" outlineLevel="0" collapsed="false">
      <c r="A7745" s="2" t="s">
        <v>155</v>
      </c>
      <c r="B7745" s="2" t="n">
        <v>81</v>
      </c>
      <c r="C7745" s="2" t="n">
        <v>219757.890625</v>
      </c>
      <c r="D7745" s="2" t="n">
        <v>474299.25</v>
      </c>
    </row>
    <row r="7746" customFormat="false" ht="12.5" hidden="false" customHeight="false" outlineLevel="0" collapsed="false">
      <c r="A7746" s="2" t="s">
        <v>109</v>
      </c>
      <c r="B7746" s="2" t="n">
        <v>81</v>
      </c>
      <c r="C7746" s="2" t="n">
        <v>580610.6875</v>
      </c>
      <c r="D7746" s="2" t="n">
        <v>431888.78125</v>
      </c>
    </row>
    <row r="7747" customFormat="false" ht="12.5" hidden="false" customHeight="false" outlineLevel="0" collapsed="false">
      <c r="A7747" s="2" t="s">
        <v>110</v>
      </c>
      <c r="B7747" s="2" t="n">
        <v>81</v>
      </c>
      <c r="C7747" s="2" t="n">
        <v>619679.75</v>
      </c>
      <c r="D7747" s="2" t="n">
        <v>433839.65625</v>
      </c>
    </row>
    <row r="7748" customFormat="false" ht="12.5" hidden="false" customHeight="false" outlineLevel="0" collapsed="false">
      <c r="A7748" s="2" t="s">
        <v>111</v>
      </c>
      <c r="B7748" s="2" t="n">
        <v>81</v>
      </c>
      <c r="C7748" s="2" t="n">
        <v>658604.0625</v>
      </c>
      <c r="D7748" s="2" t="n">
        <v>481529.65625</v>
      </c>
    </row>
    <row r="7749" customFormat="false" ht="12.5" hidden="false" customHeight="false" outlineLevel="0" collapsed="false">
      <c r="A7749" s="2" t="s">
        <v>112</v>
      </c>
      <c r="B7749" s="2" t="n">
        <v>81</v>
      </c>
      <c r="C7749" s="2" t="n">
        <v>253584.5625</v>
      </c>
      <c r="D7749" s="2" t="n">
        <v>556044.0625</v>
      </c>
    </row>
    <row r="7750" customFormat="false" ht="12.5" hidden="false" customHeight="false" outlineLevel="0" collapsed="false">
      <c r="A7750" s="2" t="s">
        <v>113</v>
      </c>
      <c r="B7750" s="2" t="n">
        <v>81</v>
      </c>
      <c r="C7750" s="2" t="n">
        <v>198601.421875</v>
      </c>
      <c r="D7750" s="2" t="n">
        <v>471931.75</v>
      </c>
    </row>
    <row r="7751" customFormat="false" ht="12.5" hidden="false" customHeight="false" outlineLevel="0" collapsed="false">
      <c r="A7751" s="2" t="s">
        <v>114</v>
      </c>
      <c r="B7751" s="2" t="n">
        <v>81</v>
      </c>
      <c r="C7751" s="2" t="n">
        <v>278302.6875</v>
      </c>
      <c r="D7751" s="2" t="n">
        <v>572493.875</v>
      </c>
    </row>
    <row r="7752" customFormat="false" ht="12.5" hidden="false" customHeight="false" outlineLevel="0" collapsed="false">
      <c r="A7752" s="2" t="s">
        <v>115</v>
      </c>
      <c r="B7752" s="2" t="n">
        <v>81</v>
      </c>
      <c r="C7752" s="2" t="n">
        <v>845854.0625</v>
      </c>
      <c r="D7752" s="2" t="n">
        <v>505755.25</v>
      </c>
    </row>
    <row r="7753" customFormat="false" ht="12.5" hidden="false" customHeight="false" outlineLevel="0" collapsed="false">
      <c r="A7753" s="2" t="s">
        <v>117</v>
      </c>
      <c r="B7753" s="2" t="n">
        <v>81</v>
      </c>
      <c r="C7753" s="2" t="n">
        <v>925163.125</v>
      </c>
      <c r="D7753" s="2" t="n">
        <v>665869.4375</v>
      </c>
    </row>
    <row r="7754" customFormat="false" ht="12.5" hidden="false" customHeight="false" outlineLevel="0" collapsed="false">
      <c r="A7754" s="2" t="s">
        <v>118</v>
      </c>
      <c r="B7754" s="2" t="n">
        <v>81</v>
      </c>
      <c r="C7754" s="2" t="n">
        <v>742909.3125</v>
      </c>
      <c r="D7754" s="2" t="n">
        <v>554478.875</v>
      </c>
    </row>
    <row r="7755" customFormat="false" ht="12.5" hidden="false" customHeight="false" outlineLevel="0" collapsed="false">
      <c r="A7755" s="2" t="s">
        <v>156</v>
      </c>
      <c r="B7755" s="2" t="n">
        <v>81</v>
      </c>
      <c r="C7755" s="2" t="n">
        <v>183561.921875</v>
      </c>
      <c r="D7755" s="2" t="n">
        <v>474059.3125</v>
      </c>
    </row>
    <row r="7756" customFormat="false" ht="12.5" hidden="false" customHeight="false" outlineLevel="0" collapsed="false">
      <c r="A7756" s="2" t="s">
        <v>157</v>
      </c>
      <c r="B7756" s="2" t="n">
        <v>81</v>
      </c>
      <c r="C7756" s="2" t="n">
        <v>228114.734375</v>
      </c>
      <c r="D7756" s="2" t="n">
        <v>515812.25</v>
      </c>
    </row>
    <row r="7757" customFormat="false" ht="12.5" hidden="false" customHeight="false" outlineLevel="0" collapsed="false">
      <c r="A7757" s="2" t="s">
        <v>158</v>
      </c>
      <c r="B7757" s="2" t="n">
        <v>81</v>
      </c>
      <c r="C7757" s="2" t="n">
        <v>263957.96875</v>
      </c>
      <c r="D7757" s="2" t="n">
        <v>565170.625</v>
      </c>
    </row>
    <row r="7758" customFormat="false" ht="12.5" hidden="false" customHeight="false" outlineLevel="0" collapsed="false">
      <c r="A7758" s="2" t="s">
        <v>119</v>
      </c>
      <c r="B7758" s="2" t="n">
        <v>81</v>
      </c>
      <c r="C7758" s="2" t="n">
        <v>810195</v>
      </c>
      <c r="D7758" s="2" t="n">
        <v>488839.4375</v>
      </c>
    </row>
    <row r="7759" customFormat="false" ht="12.5" hidden="false" customHeight="false" outlineLevel="0" collapsed="false">
      <c r="A7759" s="2" t="s">
        <v>120</v>
      </c>
      <c r="B7759" s="2" t="n">
        <v>81</v>
      </c>
      <c r="C7759" s="2" t="n">
        <v>676422.8125</v>
      </c>
      <c r="D7759" s="2" t="n">
        <v>470798.59375</v>
      </c>
    </row>
    <row r="7760" customFormat="false" ht="12.5" hidden="false" customHeight="false" outlineLevel="0" collapsed="false">
      <c r="A7760" s="2" t="s">
        <v>121</v>
      </c>
      <c r="B7760" s="2" t="n">
        <v>81</v>
      </c>
      <c r="C7760" s="2" t="n">
        <v>192148.6875</v>
      </c>
      <c r="D7760" s="2" t="n">
        <v>489796.65625</v>
      </c>
    </row>
    <row r="7761" customFormat="false" ht="12.5" hidden="false" customHeight="false" outlineLevel="0" collapsed="false">
      <c r="A7761" s="2" t="s">
        <v>159</v>
      </c>
      <c r="B7761" s="2" t="n">
        <v>81</v>
      </c>
      <c r="C7761" s="2" t="n">
        <v>245677.140625</v>
      </c>
      <c r="D7761" s="2" t="n">
        <v>570987.0625</v>
      </c>
    </row>
    <row r="7762" customFormat="false" ht="12.5" hidden="false" customHeight="false" outlineLevel="0" collapsed="false">
      <c r="A7762" s="2" t="s">
        <v>160</v>
      </c>
      <c r="B7762" s="2" t="n">
        <v>81</v>
      </c>
      <c r="C7762" s="2" t="n">
        <v>236600.328125</v>
      </c>
      <c r="D7762" s="2" t="n">
        <v>533871.9375</v>
      </c>
    </row>
    <row r="7763" customFormat="false" ht="12.5" hidden="false" customHeight="false" outlineLevel="0" collapsed="false">
      <c r="A7763" s="2" t="s">
        <v>161</v>
      </c>
      <c r="B7763" s="2" t="n">
        <v>81</v>
      </c>
      <c r="C7763" s="2" t="n">
        <v>303709.5625</v>
      </c>
      <c r="D7763" s="2" t="n">
        <v>625565.375</v>
      </c>
    </row>
    <row r="7764" customFormat="false" ht="12.5" hidden="false" customHeight="false" outlineLevel="0" collapsed="false">
      <c r="A7764" s="2" t="s">
        <v>122</v>
      </c>
      <c r="B7764" s="2" t="n">
        <v>81</v>
      </c>
      <c r="C7764" s="2" t="n">
        <v>281131.09375</v>
      </c>
      <c r="D7764" s="2" t="n">
        <v>635723.9375</v>
      </c>
    </row>
    <row r="7765" customFormat="false" ht="12.5" hidden="false" customHeight="false" outlineLevel="0" collapsed="false">
      <c r="A7765" s="2" t="s">
        <v>124</v>
      </c>
      <c r="B7765" s="2" t="n">
        <v>81</v>
      </c>
      <c r="C7765" s="2" t="n">
        <v>332473.53125</v>
      </c>
      <c r="D7765" s="2" t="n">
        <v>730120.375</v>
      </c>
    </row>
    <row r="7766" customFormat="false" ht="12.5" hidden="false" customHeight="false" outlineLevel="0" collapsed="false">
      <c r="A7766" s="2" t="s">
        <v>125</v>
      </c>
      <c r="B7766" s="2" t="n">
        <v>81</v>
      </c>
      <c r="C7766" s="2" t="n">
        <v>353140.9375</v>
      </c>
      <c r="D7766" s="2" t="n">
        <v>742421.3125</v>
      </c>
    </row>
    <row r="7767" customFormat="false" ht="12.5" hidden="false" customHeight="false" outlineLevel="0" collapsed="false">
      <c r="A7767" s="2" t="s">
        <v>126</v>
      </c>
      <c r="B7767" s="2" t="n">
        <v>81</v>
      </c>
      <c r="C7767" s="2" t="n">
        <v>673432.625</v>
      </c>
      <c r="D7767" s="2" t="n">
        <v>462199.0625</v>
      </c>
    </row>
    <row r="7768" customFormat="false" ht="12.5" hidden="false" customHeight="false" outlineLevel="0" collapsed="false">
      <c r="A7768" s="2" t="s">
        <v>127</v>
      </c>
      <c r="B7768" s="2" t="n">
        <v>81</v>
      </c>
      <c r="C7768" s="2" t="n">
        <v>231069.921875</v>
      </c>
      <c r="D7768" s="2" t="n">
        <v>516627.09375</v>
      </c>
    </row>
    <row r="7769" customFormat="false" ht="12.5" hidden="false" customHeight="false" outlineLevel="0" collapsed="false">
      <c r="A7769" s="2" t="s">
        <v>128</v>
      </c>
      <c r="B7769" s="2" t="n">
        <v>81</v>
      </c>
      <c r="C7769" s="2" t="n">
        <v>266097.34375</v>
      </c>
      <c r="D7769" s="2" t="n">
        <v>568005.5625</v>
      </c>
    </row>
    <row r="7770" customFormat="false" ht="12.5" hidden="false" customHeight="false" outlineLevel="0" collapsed="false">
      <c r="A7770" s="2" t="s">
        <v>129</v>
      </c>
      <c r="B7770" s="2" t="n">
        <v>81</v>
      </c>
      <c r="C7770" s="2" t="n">
        <v>718696.8125</v>
      </c>
      <c r="D7770" s="2" t="n">
        <v>491373.78125</v>
      </c>
    </row>
    <row r="7771" customFormat="false" ht="12.5" hidden="false" customHeight="false" outlineLevel="0" collapsed="false">
      <c r="A7771" s="2" t="s">
        <v>130</v>
      </c>
      <c r="B7771" s="2" t="n">
        <v>81</v>
      </c>
      <c r="C7771" s="2" t="n">
        <v>203815.84375</v>
      </c>
      <c r="D7771" s="2" t="n">
        <v>465363.03125</v>
      </c>
    </row>
    <row r="7772" customFormat="false" ht="12.5" hidden="false" customHeight="false" outlineLevel="0" collapsed="false">
      <c r="A7772" s="2" t="s">
        <v>131</v>
      </c>
      <c r="B7772" s="2" t="n">
        <v>81</v>
      </c>
      <c r="C7772" s="2" t="n">
        <v>221431.90625</v>
      </c>
      <c r="D7772" s="2" t="n">
        <v>551928.375</v>
      </c>
    </row>
    <row r="7773" customFormat="false" ht="12.5" hidden="false" customHeight="false" outlineLevel="0" collapsed="false">
      <c r="A7773" s="2" t="s">
        <v>162</v>
      </c>
      <c r="B7773" s="2" t="n">
        <v>81</v>
      </c>
      <c r="C7773" s="2" t="n">
        <v>288638.53125</v>
      </c>
      <c r="D7773" s="2" t="n">
        <v>610171</v>
      </c>
    </row>
    <row r="7774" customFormat="false" ht="12.5" hidden="false" customHeight="false" outlineLevel="0" collapsed="false">
      <c r="A7774" s="2" t="s">
        <v>163</v>
      </c>
      <c r="B7774" s="2" t="n">
        <v>81</v>
      </c>
      <c r="C7774" s="2" t="n">
        <v>222282.640625</v>
      </c>
      <c r="D7774" s="2" t="n">
        <v>533730.5625</v>
      </c>
    </row>
    <row r="7775" customFormat="false" ht="12.5" hidden="false" customHeight="false" outlineLevel="0" collapsed="false">
      <c r="A7775" s="2" t="s">
        <v>164</v>
      </c>
      <c r="B7775" s="2" t="n">
        <v>81</v>
      </c>
      <c r="C7775" s="2" t="n">
        <v>304869</v>
      </c>
      <c r="D7775" s="2" t="n">
        <v>592502.375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32</v>
      </c>
      <c r="B7779" s="2" t="n">
        <v>81</v>
      </c>
      <c r="C7779" s="2" t="n">
        <v>187974.09375</v>
      </c>
      <c r="D7779" s="2" t="n">
        <v>467420.5625</v>
      </c>
    </row>
    <row r="7780" customFormat="false" ht="12.5" hidden="false" customHeight="false" outlineLevel="0" collapsed="false">
      <c r="A7780" s="2" t="s">
        <v>133</v>
      </c>
      <c r="B7780" s="2" t="n">
        <v>81</v>
      </c>
      <c r="C7780" s="2" t="n">
        <v>233143.21875</v>
      </c>
      <c r="D7780" s="2" t="n">
        <v>546914.375</v>
      </c>
    </row>
    <row r="7781" customFormat="false" ht="12.5" hidden="false" customHeight="false" outlineLevel="0" collapsed="false">
      <c r="A7781" s="2" t="s">
        <v>134</v>
      </c>
      <c r="B7781" s="2" t="n">
        <v>81</v>
      </c>
      <c r="C7781" s="2" t="n">
        <v>240466.09375</v>
      </c>
      <c r="D7781" s="2" t="n">
        <v>556626.3125</v>
      </c>
    </row>
    <row r="7782" customFormat="false" ht="12.5" hidden="false" customHeight="false" outlineLevel="0" collapsed="false">
      <c r="A7782" s="2" t="s">
        <v>168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4</v>
      </c>
      <c r="B7785" s="2" t="n">
        <v>82</v>
      </c>
      <c r="C7785" s="2" t="n">
        <v>194671.75</v>
      </c>
      <c r="D7785" s="2" t="n">
        <v>416130.875</v>
      </c>
    </row>
    <row r="7786" customFormat="false" ht="12.5" hidden="false" customHeight="false" outlineLevel="0" collapsed="false">
      <c r="A7786" s="2" t="s">
        <v>52</v>
      </c>
      <c r="B7786" s="2" t="n">
        <v>82</v>
      </c>
      <c r="C7786" s="2" t="n">
        <v>185177.265625</v>
      </c>
      <c r="D7786" s="2" t="n">
        <v>397730.3125</v>
      </c>
    </row>
    <row r="7787" customFormat="false" ht="12.5" hidden="false" customHeight="false" outlineLevel="0" collapsed="false">
      <c r="A7787" s="2" t="s">
        <v>53</v>
      </c>
      <c r="B7787" s="2" t="n">
        <v>82</v>
      </c>
      <c r="C7787" s="2" t="n">
        <v>183269.828125</v>
      </c>
      <c r="D7787" s="2" t="n">
        <v>409313.8125</v>
      </c>
    </row>
    <row r="7788" customFormat="false" ht="12.5" hidden="false" customHeight="false" outlineLevel="0" collapsed="false">
      <c r="A7788" s="2" t="s">
        <v>147</v>
      </c>
      <c r="B7788" s="2" t="n">
        <v>82</v>
      </c>
      <c r="C7788" s="2" t="n">
        <v>169062.296875</v>
      </c>
      <c r="D7788" s="2" t="n">
        <v>365843.53125</v>
      </c>
    </row>
    <row r="7789" customFormat="false" ht="12.5" hidden="false" customHeight="false" outlineLevel="0" collapsed="false">
      <c r="A7789" s="2" t="s">
        <v>148</v>
      </c>
      <c r="B7789" s="2" t="n">
        <v>82</v>
      </c>
      <c r="C7789" s="2" t="n">
        <v>218024.46875</v>
      </c>
      <c r="D7789" s="2" t="n">
        <v>423584.65625</v>
      </c>
    </row>
    <row r="7790" customFormat="false" ht="12.5" hidden="false" customHeight="false" outlineLevel="0" collapsed="false">
      <c r="A7790" s="2" t="s">
        <v>149</v>
      </c>
      <c r="B7790" s="2" t="n">
        <v>82</v>
      </c>
      <c r="C7790" s="2" t="n">
        <v>229059.75</v>
      </c>
      <c r="D7790" s="2" t="n">
        <v>420143.59375</v>
      </c>
    </row>
    <row r="7791" customFormat="false" ht="12.5" hidden="false" customHeight="false" outlineLevel="0" collapsed="false">
      <c r="A7791" s="2" t="s">
        <v>54</v>
      </c>
      <c r="B7791" s="2" t="n">
        <v>82</v>
      </c>
      <c r="C7791" s="2" t="n">
        <v>132134.3125</v>
      </c>
      <c r="D7791" s="2" t="n">
        <v>319088.15625</v>
      </c>
    </row>
    <row r="7792" customFormat="false" ht="12.5" hidden="false" customHeight="false" outlineLevel="0" collapsed="false">
      <c r="A7792" s="2" t="s">
        <v>56</v>
      </c>
      <c r="B7792" s="2" t="n">
        <v>82</v>
      </c>
      <c r="C7792" s="2" t="n">
        <v>182006.1875</v>
      </c>
      <c r="D7792" s="2" t="n">
        <v>401082.21875</v>
      </c>
    </row>
    <row r="7793" customFormat="false" ht="12.5" hidden="false" customHeight="false" outlineLevel="0" collapsed="false">
      <c r="A7793" s="2" t="s">
        <v>57</v>
      </c>
      <c r="B7793" s="2" t="n">
        <v>82</v>
      </c>
      <c r="C7793" s="2" t="n">
        <v>200009.375</v>
      </c>
      <c r="D7793" s="2" t="n">
        <v>413786.5</v>
      </c>
    </row>
    <row r="7794" customFormat="false" ht="12.5" hidden="false" customHeight="false" outlineLevel="0" collapsed="false">
      <c r="A7794" s="2" t="s">
        <v>58</v>
      </c>
      <c r="B7794" s="2" t="n">
        <v>82</v>
      </c>
      <c r="C7794" s="2" t="n">
        <v>179211.53125</v>
      </c>
      <c r="D7794" s="2" t="n">
        <v>405936.9375</v>
      </c>
    </row>
    <row r="7795" customFormat="false" ht="12.5" hidden="false" customHeight="false" outlineLevel="0" collapsed="false">
      <c r="A7795" s="2" t="s">
        <v>60</v>
      </c>
      <c r="B7795" s="2" t="n">
        <v>82</v>
      </c>
      <c r="C7795" s="2" t="n">
        <v>188036.734375</v>
      </c>
      <c r="D7795" s="2" t="n">
        <v>435591.75</v>
      </c>
    </row>
    <row r="7796" customFormat="false" ht="12.5" hidden="false" customHeight="false" outlineLevel="0" collapsed="false">
      <c r="A7796" s="2" t="s">
        <v>61</v>
      </c>
      <c r="B7796" s="2" t="n">
        <v>82</v>
      </c>
      <c r="C7796" s="2" t="n">
        <v>214735.859375</v>
      </c>
      <c r="D7796" s="2" t="n">
        <v>453911.78125</v>
      </c>
    </row>
    <row r="7797" customFormat="false" ht="12.5" hidden="false" customHeight="false" outlineLevel="0" collapsed="false">
      <c r="A7797" s="2" t="s">
        <v>62</v>
      </c>
      <c r="B7797" s="2" t="n">
        <v>82</v>
      </c>
      <c r="C7797" s="2" t="n">
        <v>174091.296875</v>
      </c>
      <c r="D7797" s="2" t="n">
        <v>379931.125</v>
      </c>
    </row>
    <row r="7798" customFormat="false" ht="12.5" hidden="false" customHeight="false" outlineLevel="0" collapsed="false">
      <c r="A7798" s="2" t="s">
        <v>64</v>
      </c>
      <c r="B7798" s="2" t="n">
        <v>82</v>
      </c>
      <c r="C7798" s="2" t="n">
        <v>169156.78125</v>
      </c>
      <c r="D7798" s="2" t="n">
        <v>391002.28125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187113.25</v>
      </c>
      <c r="D7799" s="2" t="n">
        <v>414437.5625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606343.125</v>
      </c>
      <c r="D7800" s="2" t="n">
        <v>377125.875</v>
      </c>
    </row>
    <row r="7801" customFormat="false" ht="12.5" hidden="false" customHeight="false" outlineLevel="0" collapsed="false">
      <c r="A7801" s="2" t="s">
        <v>68</v>
      </c>
      <c r="B7801" s="2" t="n">
        <v>82</v>
      </c>
      <c r="C7801" s="2" t="n">
        <v>679518.125</v>
      </c>
      <c r="D7801" s="2" t="n">
        <v>431805.0625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774684.125</v>
      </c>
      <c r="D7802" s="2" t="n">
        <v>462926.90625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123357.8671875</v>
      </c>
      <c r="D7803" s="2" t="n">
        <v>298320.0625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176772.375</v>
      </c>
      <c r="D7804" s="2" t="n">
        <v>379331.78125</v>
      </c>
    </row>
    <row r="7805" customFormat="false" ht="12.5" hidden="false" customHeight="false" outlineLevel="0" collapsed="false">
      <c r="A7805" s="2" t="s">
        <v>72</v>
      </c>
      <c r="B7805" s="2" t="n">
        <v>82</v>
      </c>
      <c r="C7805" s="2" t="n">
        <v>171611.875</v>
      </c>
      <c r="D7805" s="2" t="n">
        <v>389198.8125</v>
      </c>
    </row>
    <row r="7806" customFormat="false" ht="12.5" hidden="false" customHeight="false" outlineLevel="0" collapsed="false">
      <c r="A7806" s="2" t="s">
        <v>73</v>
      </c>
      <c r="B7806" s="2" t="n">
        <v>82</v>
      </c>
      <c r="C7806" s="2" t="n">
        <v>509513.53125</v>
      </c>
      <c r="D7806" s="2" t="n">
        <v>367848.84375</v>
      </c>
    </row>
    <row r="7807" customFormat="false" ht="12.5" hidden="false" customHeight="false" outlineLevel="0" collapsed="false">
      <c r="A7807" s="2" t="s">
        <v>74</v>
      </c>
      <c r="B7807" s="2" t="n">
        <v>82</v>
      </c>
      <c r="C7807" s="2" t="n">
        <v>184885.953125</v>
      </c>
      <c r="D7807" s="2" t="n">
        <v>405114.875</v>
      </c>
    </row>
    <row r="7808" customFormat="false" ht="12.5" hidden="false" customHeight="false" outlineLevel="0" collapsed="false">
      <c r="A7808" s="2" t="s">
        <v>75</v>
      </c>
      <c r="B7808" s="2" t="n">
        <v>82</v>
      </c>
      <c r="C7808" s="2" t="n">
        <v>574052.3125</v>
      </c>
      <c r="D7808" s="2" t="n">
        <v>415970.40625</v>
      </c>
    </row>
    <row r="7809" customFormat="false" ht="12.5" hidden="false" customHeight="false" outlineLevel="0" collapsed="false">
      <c r="A7809" s="2" t="s">
        <v>76</v>
      </c>
      <c r="B7809" s="2" t="n">
        <v>82</v>
      </c>
      <c r="C7809" s="2" t="n">
        <v>221243.640625</v>
      </c>
      <c r="D7809" s="2" t="n">
        <v>444957</v>
      </c>
    </row>
    <row r="7810" customFormat="false" ht="12.5" hidden="false" customHeight="false" outlineLevel="0" collapsed="false">
      <c r="A7810" s="2" t="s">
        <v>78</v>
      </c>
      <c r="B7810" s="2" t="n">
        <v>82</v>
      </c>
      <c r="C7810" s="2" t="n">
        <v>174752.421875</v>
      </c>
      <c r="D7810" s="2" t="n">
        <v>393448.84375</v>
      </c>
    </row>
    <row r="7811" customFormat="false" ht="12.5" hidden="false" customHeight="false" outlineLevel="0" collapsed="false">
      <c r="A7811" s="2" t="s">
        <v>79</v>
      </c>
      <c r="B7811" s="2" t="n">
        <v>82</v>
      </c>
      <c r="C7811" s="2" t="n">
        <v>596027.125</v>
      </c>
      <c r="D7811" s="2" t="n">
        <v>400906.4375</v>
      </c>
    </row>
    <row r="7812" customFormat="false" ht="12.5" hidden="false" customHeight="false" outlineLevel="0" collapsed="false">
      <c r="A7812" s="2" t="s">
        <v>80</v>
      </c>
      <c r="B7812" s="2" t="n">
        <v>82</v>
      </c>
      <c r="C7812" s="2" t="n">
        <v>378510.8125</v>
      </c>
      <c r="D7812" s="2" t="n">
        <v>362647.125</v>
      </c>
    </row>
    <row r="7813" customFormat="false" ht="12.5" hidden="false" customHeight="false" outlineLevel="0" collapsed="false">
      <c r="A7813" s="2" t="s">
        <v>82</v>
      </c>
      <c r="B7813" s="2" t="n">
        <v>82</v>
      </c>
      <c r="C7813" s="2" t="n">
        <v>222457.140625</v>
      </c>
      <c r="D7813" s="2" t="n">
        <v>471753.28125</v>
      </c>
    </row>
    <row r="7814" customFormat="false" ht="12.5" hidden="false" customHeight="false" outlineLevel="0" collapsed="false">
      <c r="A7814" s="2" t="s">
        <v>83</v>
      </c>
      <c r="B7814" s="2" t="n">
        <v>82</v>
      </c>
      <c r="C7814" s="2" t="n">
        <v>229262.828125</v>
      </c>
      <c r="D7814" s="2" t="n">
        <v>455702.5625</v>
      </c>
    </row>
    <row r="7815" customFormat="false" ht="12.5" hidden="false" customHeight="false" outlineLevel="0" collapsed="false">
      <c r="A7815" s="2" t="s">
        <v>84</v>
      </c>
      <c r="B7815" s="2" t="n">
        <v>82</v>
      </c>
      <c r="C7815" s="2" t="n">
        <v>137590.640625</v>
      </c>
      <c r="D7815" s="2" t="n">
        <v>355867.09375</v>
      </c>
    </row>
    <row r="7816" customFormat="false" ht="12.5" hidden="false" customHeight="false" outlineLevel="0" collapsed="false">
      <c r="A7816" s="2" t="s">
        <v>85</v>
      </c>
      <c r="B7816" s="2" t="n">
        <v>82</v>
      </c>
      <c r="C7816" s="2" t="n">
        <v>180774.140625</v>
      </c>
      <c r="D7816" s="2" t="n">
        <v>409655.78125</v>
      </c>
    </row>
    <row r="7817" customFormat="false" ht="12.5" hidden="false" customHeight="false" outlineLevel="0" collapsed="false">
      <c r="A7817" s="2" t="s">
        <v>86</v>
      </c>
      <c r="B7817" s="2" t="n">
        <v>82</v>
      </c>
      <c r="C7817" s="2" t="n">
        <v>202854.125</v>
      </c>
      <c r="D7817" s="2" t="n">
        <v>433740.59375</v>
      </c>
    </row>
    <row r="7818" customFormat="false" ht="12.5" hidden="false" customHeight="false" outlineLevel="0" collapsed="false">
      <c r="A7818" s="2" t="s">
        <v>87</v>
      </c>
      <c r="B7818" s="2" t="n">
        <v>82</v>
      </c>
      <c r="C7818" s="2" t="n">
        <v>151699.953125</v>
      </c>
      <c r="D7818" s="2" t="n">
        <v>375305.625</v>
      </c>
    </row>
    <row r="7819" customFormat="false" ht="12.5" hidden="false" customHeight="false" outlineLevel="0" collapsed="false">
      <c r="A7819" s="2" t="s">
        <v>88</v>
      </c>
      <c r="B7819" s="2" t="n">
        <v>82</v>
      </c>
      <c r="C7819" s="2" t="n">
        <v>186967.28125</v>
      </c>
      <c r="D7819" s="2" t="n">
        <v>419940.90625</v>
      </c>
    </row>
    <row r="7820" customFormat="false" ht="12.5" hidden="false" customHeight="false" outlineLevel="0" collapsed="false">
      <c r="A7820" s="2" t="s">
        <v>89</v>
      </c>
      <c r="B7820" s="2" t="n">
        <v>82</v>
      </c>
      <c r="C7820" s="2" t="n">
        <v>177032.609375</v>
      </c>
      <c r="D7820" s="2" t="n">
        <v>432781.90625</v>
      </c>
    </row>
    <row r="7821" customFormat="false" ht="12.5" hidden="false" customHeight="false" outlineLevel="0" collapsed="false">
      <c r="A7821" s="2" t="s">
        <v>90</v>
      </c>
      <c r="B7821" s="2" t="n">
        <v>82</v>
      </c>
      <c r="C7821" s="2" t="n">
        <v>239316.078125</v>
      </c>
      <c r="D7821" s="2" t="n">
        <v>482222.625</v>
      </c>
    </row>
    <row r="7822" customFormat="false" ht="12.5" hidden="false" customHeight="false" outlineLevel="0" collapsed="false">
      <c r="A7822" s="2" t="s">
        <v>92</v>
      </c>
      <c r="B7822" s="2" t="n">
        <v>82</v>
      </c>
      <c r="C7822" s="2" t="n">
        <v>178677.703125</v>
      </c>
      <c r="D7822" s="2" t="n">
        <v>387326.90625</v>
      </c>
    </row>
    <row r="7823" customFormat="false" ht="12.5" hidden="false" customHeight="false" outlineLevel="0" collapsed="false">
      <c r="A7823" s="2" t="s">
        <v>93</v>
      </c>
      <c r="B7823" s="2" t="n">
        <v>82</v>
      </c>
      <c r="C7823" s="2" t="n">
        <v>229999.5625</v>
      </c>
      <c r="D7823" s="2" t="n">
        <v>437249.875</v>
      </c>
    </row>
    <row r="7824" customFormat="false" ht="12.5" hidden="false" customHeight="false" outlineLevel="0" collapsed="false">
      <c r="A7824" s="2" t="s">
        <v>94</v>
      </c>
      <c r="B7824" s="2" t="n">
        <v>82</v>
      </c>
      <c r="C7824" s="2" t="n">
        <v>199496.359375</v>
      </c>
      <c r="D7824" s="2" t="n">
        <v>451017.78125</v>
      </c>
    </row>
    <row r="7825" customFormat="false" ht="12.5" hidden="false" customHeight="false" outlineLevel="0" collapsed="false">
      <c r="A7825" s="2" t="s">
        <v>96</v>
      </c>
      <c r="B7825" s="2" t="n">
        <v>82</v>
      </c>
      <c r="C7825" s="2" t="n">
        <v>258261.96875</v>
      </c>
      <c r="D7825" s="2" t="n">
        <v>519289.34375</v>
      </c>
    </row>
    <row r="7826" customFormat="false" ht="12.5" hidden="false" customHeight="false" outlineLevel="0" collapsed="false">
      <c r="A7826" s="2" t="s">
        <v>97</v>
      </c>
      <c r="B7826" s="2" t="n">
        <v>82</v>
      </c>
      <c r="C7826" s="2" t="n">
        <v>243711.703125</v>
      </c>
      <c r="D7826" s="2" t="n">
        <v>494516.875</v>
      </c>
    </row>
    <row r="7827" customFormat="false" ht="12.5" hidden="false" customHeight="false" outlineLevel="0" collapsed="false">
      <c r="A7827" s="2" t="s">
        <v>150</v>
      </c>
      <c r="B7827" s="2" t="n">
        <v>82</v>
      </c>
      <c r="C7827" s="2" t="n">
        <v>417555.75</v>
      </c>
      <c r="D7827" s="2" t="n">
        <v>405024.6875</v>
      </c>
    </row>
    <row r="7828" customFormat="false" ht="12.5" hidden="false" customHeight="false" outlineLevel="0" collapsed="false">
      <c r="A7828" s="2" t="s">
        <v>151</v>
      </c>
      <c r="B7828" s="2" t="n">
        <v>82</v>
      </c>
      <c r="C7828" s="2" t="n">
        <v>184615.140625</v>
      </c>
      <c r="D7828" s="2" t="n">
        <v>410391.6875</v>
      </c>
    </row>
    <row r="7829" customFormat="false" ht="12.5" hidden="false" customHeight="false" outlineLevel="0" collapsed="false">
      <c r="A7829" s="2" t="s">
        <v>152</v>
      </c>
      <c r="B7829" s="2" t="n">
        <v>82</v>
      </c>
      <c r="C7829" s="2" t="n">
        <v>190242.25</v>
      </c>
      <c r="D7829" s="2" t="n">
        <v>417607.84375</v>
      </c>
    </row>
    <row r="7830" customFormat="false" ht="12.5" hidden="false" customHeight="false" outlineLevel="0" collapsed="false">
      <c r="A7830" s="2" t="s">
        <v>98</v>
      </c>
      <c r="B7830" s="2" t="n">
        <v>82</v>
      </c>
      <c r="C7830" s="2" t="n">
        <v>632582.75</v>
      </c>
      <c r="D7830" s="2" t="n">
        <v>413269.84375</v>
      </c>
    </row>
    <row r="7831" customFormat="false" ht="12.5" hidden="false" customHeight="false" outlineLevel="0" collapsed="false">
      <c r="A7831" s="2" t="s">
        <v>99</v>
      </c>
      <c r="B7831" s="2" t="n">
        <v>82</v>
      </c>
      <c r="C7831" s="2" t="n">
        <v>176089.296875</v>
      </c>
      <c r="D7831" s="2" t="n">
        <v>424077.84375</v>
      </c>
    </row>
    <row r="7832" customFormat="false" ht="12.5" hidden="false" customHeight="false" outlineLevel="0" collapsed="false">
      <c r="A7832" s="2" t="s">
        <v>100</v>
      </c>
      <c r="B7832" s="2" t="n">
        <v>82</v>
      </c>
      <c r="C7832" s="2" t="n">
        <v>192271.15625</v>
      </c>
      <c r="D7832" s="2" t="n">
        <v>477107.875</v>
      </c>
    </row>
    <row r="7833" customFormat="false" ht="12.5" hidden="false" customHeight="false" outlineLevel="0" collapsed="false">
      <c r="A7833" s="2" t="s">
        <v>101</v>
      </c>
      <c r="B7833" s="2" t="n">
        <v>82</v>
      </c>
      <c r="C7833" s="2" t="n">
        <v>250741.171875</v>
      </c>
      <c r="D7833" s="2" t="n">
        <v>562453.4375</v>
      </c>
    </row>
    <row r="7834" customFormat="false" ht="12.5" hidden="false" customHeight="false" outlineLevel="0" collapsed="false">
      <c r="A7834" s="2" t="s">
        <v>103</v>
      </c>
      <c r="B7834" s="2" t="n">
        <v>82</v>
      </c>
      <c r="C7834" s="2" t="n">
        <v>576471.3125</v>
      </c>
      <c r="D7834" s="2" t="n">
        <v>489647.1875</v>
      </c>
    </row>
    <row r="7835" customFormat="false" ht="12.5" hidden="false" customHeight="false" outlineLevel="0" collapsed="false">
      <c r="A7835" s="2" t="s">
        <v>104</v>
      </c>
      <c r="B7835" s="2" t="n">
        <v>82</v>
      </c>
      <c r="C7835" s="2" t="n">
        <v>246749.1875</v>
      </c>
      <c r="D7835" s="2" t="n">
        <v>542337.9375</v>
      </c>
    </row>
    <row r="7836" customFormat="false" ht="12.5" hidden="false" customHeight="false" outlineLevel="0" collapsed="false">
      <c r="A7836" s="2" t="s">
        <v>105</v>
      </c>
      <c r="B7836" s="2" t="n">
        <v>82</v>
      </c>
      <c r="C7836" s="2" t="n">
        <v>229044.265625</v>
      </c>
      <c r="D7836" s="2" t="n">
        <v>485997.1875</v>
      </c>
    </row>
    <row r="7837" customFormat="false" ht="12.5" hidden="false" customHeight="false" outlineLevel="0" collapsed="false">
      <c r="A7837" s="2" t="s">
        <v>107</v>
      </c>
      <c r="B7837" s="2" t="n">
        <v>82</v>
      </c>
      <c r="C7837" s="2" t="n">
        <v>761123.1875</v>
      </c>
      <c r="D7837" s="2" t="n">
        <v>557403.6875</v>
      </c>
    </row>
    <row r="7838" customFormat="false" ht="12.5" hidden="false" customHeight="false" outlineLevel="0" collapsed="false">
      <c r="A7838" s="2" t="s">
        <v>108</v>
      </c>
      <c r="B7838" s="2" t="n">
        <v>82</v>
      </c>
      <c r="C7838" s="2" t="n">
        <v>771014.125</v>
      </c>
      <c r="D7838" s="2" t="n">
        <v>551557.5</v>
      </c>
    </row>
    <row r="7839" customFormat="false" ht="12.5" hidden="false" customHeight="false" outlineLevel="0" collapsed="false">
      <c r="A7839" s="2" t="s">
        <v>153</v>
      </c>
      <c r="B7839" s="2" t="n">
        <v>82</v>
      </c>
      <c r="C7839" s="2" t="n">
        <v>167931.234375</v>
      </c>
      <c r="D7839" s="2" t="n">
        <v>426126.3125</v>
      </c>
    </row>
    <row r="7840" customFormat="false" ht="12.5" hidden="false" customHeight="false" outlineLevel="0" collapsed="false">
      <c r="A7840" s="2" t="s">
        <v>154</v>
      </c>
      <c r="B7840" s="2" t="n">
        <v>82</v>
      </c>
      <c r="C7840" s="2" t="n">
        <v>240235.890625</v>
      </c>
      <c r="D7840" s="2" t="n">
        <v>520102.75</v>
      </c>
    </row>
    <row r="7841" customFormat="false" ht="12.5" hidden="false" customHeight="false" outlineLevel="0" collapsed="false">
      <c r="A7841" s="2" t="s">
        <v>155</v>
      </c>
      <c r="B7841" s="2" t="n">
        <v>82</v>
      </c>
      <c r="C7841" s="2" t="n">
        <v>217774.296875</v>
      </c>
      <c r="D7841" s="2" t="n">
        <v>474100.9375</v>
      </c>
    </row>
    <row r="7842" customFormat="false" ht="12.5" hidden="false" customHeight="false" outlineLevel="0" collapsed="false">
      <c r="A7842" s="2" t="s">
        <v>109</v>
      </c>
      <c r="B7842" s="2" t="n">
        <v>82</v>
      </c>
      <c r="C7842" s="2" t="n">
        <v>572508.4375</v>
      </c>
      <c r="D7842" s="2" t="n">
        <v>430275.75</v>
      </c>
    </row>
    <row r="7843" customFormat="false" ht="12.5" hidden="false" customHeight="false" outlineLevel="0" collapsed="false">
      <c r="A7843" s="2" t="s">
        <v>110</v>
      </c>
      <c r="B7843" s="2" t="n">
        <v>82</v>
      </c>
      <c r="C7843" s="2" t="n">
        <v>611416.75</v>
      </c>
      <c r="D7843" s="2" t="n">
        <v>433575.9375</v>
      </c>
    </row>
    <row r="7844" customFormat="false" ht="12.5" hidden="false" customHeight="false" outlineLevel="0" collapsed="false">
      <c r="A7844" s="2" t="s">
        <v>111</v>
      </c>
      <c r="B7844" s="2" t="n">
        <v>82</v>
      </c>
      <c r="C7844" s="2" t="n">
        <v>648263.75</v>
      </c>
      <c r="D7844" s="2" t="n">
        <v>480931.03125</v>
      </c>
    </row>
    <row r="7845" customFormat="false" ht="12.5" hidden="false" customHeight="false" outlineLevel="0" collapsed="false">
      <c r="A7845" s="2" t="s">
        <v>112</v>
      </c>
      <c r="B7845" s="2" t="n">
        <v>82</v>
      </c>
      <c r="C7845" s="2" t="n">
        <v>251711.5625</v>
      </c>
      <c r="D7845" s="2" t="n">
        <v>554685.9375</v>
      </c>
    </row>
    <row r="7846" customFormat="false" ht="12.5" hidden="false" customHeight="false" outlineLevel="0" collapsed="false">
      <c r="A7846" s="2" t="s">
        <v>113</v>
      </c>
      <c r="B7846" s="2" t="n">
        <v>82</v>
      </c>
      <c r="C7846" s="2" t="n">
        <v>196861.34375</v>
      </c>
      <c r="D7846" s="2" t="n">
        <v>471810.46875</v>
      </c>
    </row>
    <row r="7847" customFormat="false" ht="12.5" hidden="false" customHeight="false" outlineLevel="0" collapsed="false">
      <c r="A7847" s="2" t="s">
        <v>114</v>
      </c>
      <c r="B7847" s="2" t="n">
        <v>82</v>
      </c>
      <c r="C7847" s="2" t="n">
        <v>276531.9375</v>
      </c>
      <c r="D7847" s="2" t="n">
        <v>571741.9375</v>
      </c>
    </row>
    <row r="7848" customFormat="false" ht="12.5" hidden="false" customHeight="false" outlineLevel="0" collapsed="false">
      <c r="A7848" s="2" t="s">
        <v>115</v>
      </c>
      <c r="B7848" s="2" t="n">
        <v>82</v>
      </c>
      <c r="C7848" s="2" t="n">
        <v>835073.75</v>
      </c>
      <c r="D7848" s="2" t="n">
        <v>505491.3125</v>
      </c>
    </row>
    <row r="7849" customFormat="false" ht="12.5" hidden="false" customHeight="false" outlineLevel="0" collapsed="false">
      <c r="A7849" s="2" t="s">
        <v>117</v>
      </c>
      <c r="B7849" s="2" t="n">
        <v>82</v>
      </c>
      <c r="C7849" s="2" t="n">
        <v>912470.375</v>
      </c>
      <c r="D7849" s="2" t="n">
        <v>665525.6875</v>
      </c>
    </row>
    <row r="7850" customFormat="false" ht="12.5" hidden="false" customHeight="false" outlineLevel="0" collapsed="false">
      <c r="A7850" s="2" t="s">
        <v>118</v>
      </c>
      <c r="B7850" s="2" t="n">
        <v>82</v>
      </c>
      <c r="C7850" s="2" t="n">
        <v>732863.5625</v>
      </c>
      <c r="D7850" s="2" t="n">
        <v>553938.5625</v>
      </c>
    </row>
    <row r="7851" customFormat="false" ht="12.5" hidden="false" customHeight="false" outlineLevel="0" collapsed="false">
      <c r="A7851" s="2" t="s">
        <v>156</v>
      </c>
      <c r="B7851" s="2" t="n">
        <v>82</v>
      </c>
      <c r="C7851" s="2" t="n">
        <v>181204.46875</v>
      </c>
      <c r="D7851" s="2" t="n">
        <v>472813.9375</v>
      </c>
    </row>
    <row r="7852" customFormat="false" ht="12.5" hidden="false" customHeight="false" outlineLevel="0" collapsed="false">
      <c r="A7852" s="2" t="s">
        <v>157</v>
      </c>
      <c r="B7852" s="2" t="n">
        <v>82</v>
      </c>
      <c r="C7852" s="2" t="n">
        <v>227157.234375</v>
      </c>
      <c r="D7852" s="2" t="n">
        <v>515334.84375</v>
      </c>
    </row>
    <row r="7853" customFormat="false" ht="12.5" hidden="false" customHeight="false" outlineLevel="0" collapsed="false">
      <c r="A7853" s="2" t="s">
        <v>158</v>
      </c>
      <c r="B7853" s="2" t="n">
        <v>82</v>
      </c>
      <c r="C7853" s="2" t="n">
        <v>261538.1875</v>
      </c>
      <c r="D7853" s="2" t="n">
        <v>564123.4375</v>
      </c>
    </row>
    <row r="7854" customFormat="false" ht="12.5" hidden="false" customHeight="false" outlineLevel="0" collapsed="false">
      <c r="A7854" s="2" t="s">
        <v>119</v>
      </c>
      <c r="B7854" s="2" t="n">
        <v>82</v>
      </c>
      <c r="C7854" s="2" t="n">
        <v>797617.5625</v>
      </c>
      <c r="D7854" s="2" t="n">
        <v>487959.53125</v>
      </c>
    </row>
    <row r="7855" customFormat="false" ht="12.5" hidden="false" customHeight="false" outlineLevel="0" collapsed="false">
      <c r="A7855" s="2" t="s">
        <v>120</v>
      </c>
      <c r="B7855" s="2" t="n">
        <v>82</v>
      </c>
      <c r="C7855" s="2" t="n">
        <v>666414</v>
      </c>
      <c r="D7855" s="2" t="n">
        <v>470471.09375</v>
      </c>
    </row>
    <row r="7856" customFormat="false" ht="12.5" hidden="false" customHeight="false" outlineLevel="0" collapsed="false">
      <c r="A7856" s="2" t="s">
        <v>121</v>
      </c>
      <c r="B7856" s="2" t="n">
        <v>82</v>
      </c>
      <c r="C7856" s="2" t="n">
        <v>189762.9375</v>
      </c>
      <c r="D7856" s="2" t="n">
        <v>488977.375</v>
      </c>
    </row>
    <row r="7857" customFormat="false" ht="12.5" hidden="false" customHeight="false" outlineLevel="0" collapsed="false">
      <c r="A7857" s="2" t="s">
        <v>159</v>
      </c>
      <c r="B7857" s="2" t="n">
        <v>82</v>
      </c>
      <c r="C7857" s="2" t="n">
        <v>244588.078125</v>
      </c>
      <c r="D7857" s="2" t="n">
        <v>570486.6875</v>
      </c>
    </row>
    <row r="7858" customFormat="false" ht="12.5" hidden="false" customHeight="false" outlineLevel="0" collapsed="false">
      <c r="A7858" s="2" t="s">
        <v>160</v>
      </c>
      <c r="B7858" s="2" t="n">
        <v>82</v>
      </c>
      <c r="C7858" s="2" t="n">
        <v>235862.9375</v>
      </c>
      <c r="D7858" s="2" t="n">
        <v>533282.9375</v>
      </c>
    </row>
    <row r="7859" customFormat="false" ht="12.5" hidden="false" customHeight="false" outlineLevel="0" collapsed="false">
      <c r="A7859" s="2" t="s">
        <v>161</v>
      </c>
      <c r="B7859" s="2" t="n">
        <v>82</v>
      </c>
      <c r="C7859" s="2" t="n">
        <v>301818.4375</v>
      </c>
      <c r="D7859" s="2" t="n">
        <v>625901.625</v>
      </c>
    </row>
    <row r="7860" customFormat="false" ht="12.5" hidden="false" customHeight="false" outlineLevel="0" collapsed="false">
      <c r="A7860" s="2" t="s">
        <v>122</v>
      </c>
      <c r="B7860" s="2" t="n">
        <v>82</v>
      </c>
      <c r="C7860" s="2" t="n">
        <v>279582.03125</v>
      </c>
      <c r="D7860" s="2" t="n">
        <v>634896.875</v>
      </c>
    </row>
    <row r="7861" customFormat="false" ht="12.5" hidden="false" customHeight="false" outlineLevel="0" collapsed="false">
      <c r="A7861" s="2" t="s">
        <v>124</v>
      </c>
      <c r="B7861" s="2" t="n">
        <v>82</v>
      </c>
      <c r="C7861" s="2" t="n">
        <v>328937.875</v>
      </c>
      <c r="D7861" s="2" t="n">
        <v>729688.9375</v>
      </c>
    </row>
    <row r="7862" customFormat="false" ht="12.5" hidden="false" customHeight="false" outlineLevel="0" collapsed="false">
      <c r="A7862" s="2" t="s">
        <v>125</v>
      </c>
      <c r="B7862" s="2" t="n">
        <v>82</v>
      </c>
      <c r="C7862" s="2" t="n">
        <v>350774.125</v>
      </c>
      <c r="D7862" s="2" t="n">
        <v>741103.875</v>
      </c>
    </row>
    <row r="7863" customFormat="false" ht="12.5" hidden="false" customHeight="false" outlineLevel="0" collapsed="false">
      <c r="A7863" s="2" t="s">
        <v>126</v>
      </c>
      <c r="B7863" s="2" t="n">
        <v>82</v>
      </c>
      <c r="C7863" s="2" t="n">
        <v>662584.8125</v>
      </c>
      <c r="D7863" s="2" t="n">
        <v>462163.65625</v>
      </c>
    </row>
    <row r="7864" customFormat="false" ht="12.5" hidden="false" customHeight="false" outlineLevel="0" collapsed="false">
      <c r="A7864" s="2" t="s">
        <v>127</v>
      </c>
      <c r="B7864" s="2" t="n">
        <v>82</v>
      </c>
      <c r="C7864" s="2" t="n">
        <v>228922.4375</v>
      </c>
      <c r="D7864" s="2" t="n">
        <v>515914.90625</v>
      </c>
    </row>
    <row r="7865" customFormat="false" ht="12.5" hidden="false" customHeight="false" outlineLevel="0" collapsed="false">
      <c r="A7865" s="2" t="s">
        <v>128</v>
      </c>
      <c r="B7865" s="2" t="n">
        <v>82</v>
      </c>
      <c r="C7865" s="2" t="n">
        <v>264999.3125</v>
      </c>
      <c r="D7865" s="2" t="n">
        <v>566914.6875</v>
      </c>
    </row>
    <row r="7866" customFormat="false" ht="12.5" hidden="false" customHeight="false" outlineLevel="0" collapsed="false">
      <c r="A7866" s="2" t="s">
        <v>129</v>
      </c>
      <c r="B7866" s="2" t="n">
        <v>82</v>
      </c>
      <c r="C7866" s="2" t="n">
        <v>707474.875</v>
      </c>
      <c r="D7866" s="2" t="n">
        <v>490380.71875</v>
      </c>
    </row>
    <row r="7867" customFormat="false" ht="12.5" hidden="false" customHeight="false" outlineLevel="0" collapsed="false">
      <c r="A7867" s="2" t="s">
        <v>130</v>
      </c>
      <c r="B7867" s="2" t="n">
        <v>82</v>
      </c>
      <c r="C7867" s="2" t="n">
        <v>202030.78125</v>
      </c>
      <c r="D7867" s="2" t="n">
        <v>465072.53125</v>
      </c>
    </row>
    <row r="7868" customFormat="false" ht="12.5" hidden="false" customHeight="false" outlineLevel="0" collapsed="false">
      <c r="A7868" s="2" t="s">
        <v>131</v>
      </c>
      <c r="B7868" s="2" t="n">
        <v>82</v>
      </c>
      <c r="C7868" s="2" t="n">
        <v>220717.46875</v>
      </c>
      <c r="D7868" s="2" t="n">
        <v>550705</v>
      </c>
    </row>
    <row r="7869" customFormat="false" ht="12.5" hidden="false" customHeight="false" outlineLevel="0" collapsed="false">
      <c r="A7869" s="2" t="s">
        <v>162</v>
      </c>
      <c r="B7869" s="2" t="n">
        <v>82</v>
      </c>
      <c r="C7869" s="2" t="n">
        <v>286028.21875</v>
      </c>
      <c r="D7869" s="2" t="n">
        <v>609818.5625</v>
      </c>
    </row>
    <row r="7870" customFormat="false" ht="12.5" hidden="false" customHeight="false" outlineLevel="0" collapsed="false">
      <c r="A7870" s="2" t="s">
        <v>163</v>
      </c>
      <c r="B7870" s="2" t="n">
        <v>82</v>
      </c>
      <c r="C7870" s="2" t="n">
        <v>220164.140625</v>
      </c>
      <c r="D7870" s="2" t="n">
        <v>533921.8125</v>
      </c>
    </row>
    <row r="7871" customFormat="false" ht="12.5" hidden="false" customHeight="false" outlineLevel="0" collapsed="false">
      <c r="A7871" s="2" t="s">
        <v>164</v>
      </c>
      <c r="B7871" s="2" t="n">
        <v>82</v>
      </c>
      <c r="C7871" s="2" t="n">
        <v>302334.4375</v>
      </c>
      <c r="D7871" s="2" t="n">
        <v>591423.75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32</v>
      </c>
      <c r="B7875" s="2" t="n">
        <v>82</v>
      </c>
      <c r="C7875" s="2" t="n">
        <v>186632.484375</v>
      </c>
      <c r="D7875" s="2" t="n">
        <v>466449</v>
      </c>
    </row>
    <row r="7876" customFormat="false" ht="12.5" hidden="false" customHeight="false" outlineLevel="0" collapsed="false">
      <c r="A7876" s="2" t="s">
        <v>133</v>
      </c>
      <c r="B7876" s="2" t="n">
        <v>82</v>
      </c>
      <c r="C7876" s="2" t="n">
        <v>230372.09375</v>
      </c>
      <c r="D7876" s="2" t="n">
        <v>546825.8125</v>
      </c>
    </row>
    <row r="7877" customFormat="false" ht="12.5" hidden="false" customHeight="false" outlineLevel="0" collapsed="false">
      <c r="A7877" s="2" t="s">
        <v>134</v>
      </c>
      <c r="B7877" s="2" t="n">
        <v>82</v>
      </c>
      <c r="C7877" s="2" t="n">
        <v>238571.390625</v>
      </c>
      <c r="D7877" s="2" t="n">
        <v>556666</v>
      </c>
    </row>
    <row r="7878" customFormat="false" ht="12.5" hidden="false" customHeight="false" outlineLevel="0" collapsed="false">
      <c r="A7878" s="2" t="s">
        <v>168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4</v>
      </c>
      <c r="B7881" s="2" t="n">
        <v>83</v>
      </c>
      <c r="C7881" s="2" t="n">
        <v>193109.546875</v>
      </c>
      <c r="D7881" s="2" t="n">
        <v>415212.4375</v>
      </c>
    </row>
    <row r="7882" customFormat="false" ht="12.5" hidden="false" customHeight="false" outlineLevel="0" collapsed="false">
      <c r="A7882" s="2" t="s">
        <v>52</v>
      </c>
      <c r="B7882" s="2" t="n">
        <v>83</v>
      </c>
      <c r="C7882" s="2" t="n">
        <v>183270.453125</v>
      </c>
      <c r="D7882" s="2" t="n">
        <v>397386.0625</v>
      </c>
    </row>
    <row r="7883" customFormat="false" ht="12.5" hidden="false" customHeight="false" outlineLevel="0" collapsed="false">
      <c r="A7883" s="2" t="s">
        <v>53</v>
      </c>
      <c r="B7883" s="2" t="n">
        <v>83</v>
      </c>
      <c r="C7883" s="2" t="n">
        <v>182345.453125</v>
      </c>
      <c r="D7883" s="2" t="n">
        <v>409312.28125</v>
      </c>
    </row>
    <row r="7884" customFormat="false" ht="12.5" hidden="false" customHeight="false" outlineLevel="0" collapsed="false">
      <c r="A7884" s="2" t="s">
        <v>147</v>
      </c>
      <c r="B7884" s="2" t="n">
        <v>83</v>
      </c>
      <c r="C7884" s="2" t="n">
        <v>168448.4375</v>
      </c>
      <c r="D7884" s="2" t="n">
        <v>366146.5625</v>
      </c>
    </row>
    <row r="7885" customFormat="false" ht="12.5" hidden="false" customHeight="false" outlineLevel="0" collapsed="false">
      <c r="A7885" s="2" t="s">
        <v>148</v>
      </c>
      <c r="B7885" s="2" t="n">
        <v>83</v>
      </c>
      <c r="C7885" s="2" t="n">
        <v>217250.71875</v>
      </c>
      <c r="D7885" s="2" t="n">
        <v>423255.65625</v>
      </c>
    </row>
    <row r="7886" customFormat="false" ht="12.5" hidden="false" customHeight="false" outlineLevel="0" collapsed="false">
      <c r="A7886" s="2" t="s">
        <v>149</v>
      </c>
      <c r="B7886" s="2" t="n">
        <v>83</v>
      </c>
      <c r="C7886" s="2" t="n">
        <v>228255.890625</v>
      </c>
      <c r="D7886" s="2" t="n">
        <v>419617.53125</v>
      </c>
    </row>
    <row r="7887" customFormat="false" ht="12.5" hidden="false" customHeight="false" outlineLevel="0" collapsed="false">
      <c r="A7887" s="2" t="s">
        <v>54</v>
      </c>
      <c r="B7887" s="2" t="n">
        <v>83</v>
      </c>
      <c r="C7887" s="2" t="n">
        <v>130413.5625</v>
      </c>
      <c r="D7887" s="2" t="n">
        <v>318765.65625</v>
      </c>
    </row>
    <row r="7888" customFormat="false" ht="12.5" hidden="false" customHeight="false" outlineLevel="0" collapsed="false">
      <c r="A7888" s="2" t="s">
        <v>56</v>
      </c>
      <c r="B7888" s="2" t="n">
        <v>83</v>
      </c>
      <c r="C7888" s="2" t="n">
        <v>181137.125</v>
      </c>
      <c r="D7888" s="2" t="n">
        <v>401104.59375</v>
      </c>
    </row>
    <row r="7889" customFormat="false" ht="12.5" hidden="false" customHeight="false" outlineLevel="0" collapsed="false">
      <c r="A7889" s="2" t="s">
        <v>57</v>
      </c>
      <c r="B7889" s="2" t="n">
        <v>83</v>
      </c>
      <c r="C7889" s="2" t="n">
        <v>198407.921875</v>
      </c>
      <c r="D7889" s="2" t="n">
        <v>413731.84375</v>
      </c>
    </row>
    <row r="7890" customFormat="false" ht="12.5" hidden="false" customHeight="false" outlineLevel="0" collapsed="false">
      <c r="A7890" s="2" t="s">
        <v>58</v>
      </c>
      <c r="B7890" s="2" t="n">
        <v>83</v>
      </c>
      <c r="C7890" s="2" t="n">
        <v>177489.171875</v>
      </c>
      <c r="D7890" s="2" t="n">
        <v>405407.65625</v>
      </c>
    </row>
    <row r="7891" customFormat="false" ht="12.5" hidden="false" customHeight="false" outlineLevel="0" collapsed="false">
      <c r="A7891" s="2" t="s">
        <v>60</v>
      </c>
      <c r="B7891" s="2" t="n">
        <v>83</v>
      </c>
      <c r="C7891" s="2" t="n">
        <v>186223.90625</v>
      </c>
      <c r="D7891" s="2" t="n">
        <v>435464.71875</v>
      </c>
    </row>
    <row r="7892" customFormat="false" ht="12.5" hidden="false" customHeight="false" outlineLevel="0" collapsed="false">
      <c r="A7892" s="2" t="s">
        <v>61</v>
      </c>
      <c r="B7892" s="2" t="n">
        <v>83</v>
      </c>
      <c r="C7892" s="2" t="n">
        <v>212922.765625</v>
      </c>
      <c r="D7892" s="2" t="n">
        <v>452823.84375</v>
      </c>
    </row>
    <row r="7893" customFormat="false" ht="12.5" hidden="false" customHeight="false" outlineLevel="0" collapsed="false">
      <c r="A7893" s="2" t="s">
        <v>62</v>
      </c>
      <c r="B7893" s="2" t="n">
        <v>83</v>
      </c>
      <c r="C7893" s="2" t="n">
        <v>172639.5</v>
      </c>
      <c r="D7893" s="2" t="n">
        <v>378988.46875</v>
      </c>
    </row>
    <row r="7894" customFormat="false" ht="12.5" hidden="false" customHeight="false" outlineLevel="0" collapsed="false">
      <c r="A7894" s="2" t="s">
        <v>64</v>
      </c>
      <c r="B7894" s="2" t="n">
        <v>83</v>
      </c>
      <c r="C7894" s="2" t="n">
        <v>166989.984375</v>
      </c>
      <c r="D7894" s="2" t="n">
        <v>390640.03125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185676.03125</v>
      </c>
      <c r="D7895" s="2" t="n">
        <v>414232.5625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597599.5625</v>
      </c>
      <c r="D7896" s="2" t="n">
        <v>376732.5</v>
      </c>
    </row>
    <row r="7897" customFormat="false" ht="12.5" hidden="false" customHeight="false" outlineLevel="0" collapsed="false">
      <c r="A7897" s="2" t="s">
        <v>68</v>
      </c>
      <c r="B7897" s="2" t="n">
        <v>83</v>
      </c>
      <c r="C7897" s="2" t="n">
        <v>671087</v>
      </c>
      <c r="D7897" s="2" t="n">
        <v>431557.71875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764284.5</v>
      </c>
      <c r="D7898" s="2" t="n">
        <v>462572.71875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122722.34375</v>
      </c>
      <c r="D7899" s="2" t="n">
        <v>298025.09375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175828.65625</v>
      </c>
      <c r="D7900" s="2" t="n">
        <v>378824.625</v>
      </c>
    </row>
    <row r="7901" customFormat="false" ht="12.5" hidden="false" customHeight="false" outlineLevel="0" collapsed="false">
      <c r="A7901" s="2" t="s">
        <v>72</v>
      </c>
      <c r="B7901" s="2" t="n">
        <v>83</v>
      </c>
      <c r="C7901" s="2" t="n">
        <v>170626.328125</v>
      </c>
      <c r="D7901" s="2" t="n">
        <v>389205.03125</v>
      </c>
    </row>
    <row r="7902" customFormat="false" ht="12.5" hidden="false" customHeight="false" outlineLevel="0" collapsed="false">
      <c r="A7902" s="2" t="s">
        <v>73</v>
      </c>
      <c r="B7902" s="2" t="n">
        <v>83</v>
      </c>
      <c r="C7902" s="2" t="n">
        <v>502105.15625</v>
      </c>
      <c r="D7902" s="2" t="n">
        <v>367313.40625</v>
      </c>
    </row>
    <row r="7903" customFormat="false" ht="12.5" hidden="false" customHeight="false" outlineLevel="0" collapsed="false">
      <c r="A7903" s="2" t="s">
        <v>74</v>
      </c>
      <c r="B7903" s="2" t="n">
        <v>83</v>
      </c>
      <c r="C7903" s="2" t="n">
        <v>183552.671875</v>
      </c>
      <c r="D7903" s="2" t="n">
        <v>404021.71875</v>
      </c>
    </row>
    <row r="7904" customFormat="false" ht="12.5" hidden="false" customHeight="false" outlineLevel="0" collapsed="false">
      <c r="A7904" s="2" t="s">
        <v>75</v>
      </c>
      <c r="B7904" s="2" t="n">
        <v>83</v>
      </c>
      <c r="C7904" s="2" t="n">
        <v>563306.875</v>
      </c>
      <c r="D7904" s="2" t="n">
        <v>415296.6875</v>
      </c>
    </row>
    <row r="7905" customFormat="false" ht="12.5" hidden="false" customHeight="false" outlineLevel="0" collapsed="false">
      <c r="A7905" s="2" t="s">
        <v>76</v>
      </c>
      <c r="B7905" s="2" t="n">
        <v>83</v>
      </c>
      <c r="C7905" s="2" t="n">
        <v>219131.609375</v>
      </c>
      <c r="D7905" s="2" t="n">
        <v>444762.3125</v>
      </c>
    </row>
    <row r="7906" customFormat="false" ht="12.5" hidden="false" customHeight="false" outlineLevel="0" collapsed="false">
      <c r="A7906" s="2" t="s">
        <v>78</v>
      </c>
      <c r="B7906" s="2" t="n">
        <v>83</v>
      </c>
      <c r="C7906" s="2" t="n">
        <v>174249.6875</v>
      </c>
      <c r="D7906" s="2" t="n">
        <v>392663.6875</v>
      </c>
    </row>
    <row r="7907" customFormat="false" ht="12.5" hidden="false" customHeight="false" outlineLevel="0" collapsed="false">
      <c r="A7907" s="2" t="s">
        <v>79</v>
      </c>
      <c r="B7907" s="2" t="n">
        <v>83</v>
      </c>
      <c r="C7907" s="2" t="n">
        <v>588142.5</v>
      </c>
      <c r="D7907" s="2" t="n">
        <v>400420.28125</v>
      </c>
    </row>
    <row r="7908" customFormat="false" ht="12.5" hidden="false" customHeight="false" outlineLevel="0" collapsed="false">
      <c r="A7908" s="2" t="s">
        <v>80</v>
      </c>
      <c r="B7908" s="2" t="n">
        <v>83</v>
      </c>
      <c r="C7908" s="2" t="n">
        <v>373411.84375</v>
      </c>
      <c r="D7908" s="2" t="n">
        <v>362851.1875</v>
      </c>
    </row>
    <row r="7909" customFormat="false" ht="12.5" hidden="false" customHeight="false" outlineLevel="0" collapsed="false">
      <c r="A7909" s="2" t="s">
        <v>82</v>
      </c>
      <c r="B7909" s="2" t="n">
        <v>83</v>
      </c>
      <c r="C7909" s="2" t="n">
        <v>221347.28125</v>
      </c>
      <c r="D7909" s="2" t="n">
        <v>471314.71875</v>
      </c>
    </row>
    <row r="7910" customFormat="false" ht="12.5" hidden="false" customHeight="false" outlineLevel="0" collapsed="false">
      <c r="A7910" s="2" t="s">
        <v>83</v>
      </c>
      <c r="B7910" s="2" t="n">
        <v>83</v>
      </c>
      <c r="C7910" s="2" t="n">
        <v>228345.125</v>
      </c>
      <c r="D7910" s="2" t="n">
        <v>455055.71875</v>
      </c>
    </row>
    <row r="7911" customFormat="false" ht="12.5" hidden="false" customHeight="false" outlineLevel="0" collapsed="false">
      <c r="A7911" s="2" t="s">
        <v>84</v>
      </c>
      <c r="B7911" s="2" t="n">
        <v>83</v>
      </c>
      <c r="C7911" s="2" t="n">
        <v>137316.53125</v>
      </c>
      <c r="D7911" s="2" t="n">
        <v>355442.78125</v>
      </c>
    </row>
    <row r="7912" customFormat="false" ht="12.5" hidden="false" customHeight="false" outlineLevel="0" collapsed="false">
      <c r="A7912" s="2" t="s">
        <v>85</v>
      </c>
      <c r="B7912" s="2" t="n">
        <v>83</v>
      </c>
      <c r="C7912" s="2" t="n">
        <v>178812.828125</v>
      </c>
      <c r="D7912" s="2" t="n">
        <v>409132.6875</v>
      </c>
    </row>
    <row r="7913" customFormat="false" ht="12.5" hidden="false" customHeight="false" outlineLevel="0" collapsed="false">
      <c r="A7913" s="2" t="s">
        <v>86</v>
      </c>
      <c r="B7913" s="2" t="n">
        <v>83</v>
      </c>
      <c r="C7913" s="2" t="n">
        <v>200924.6875</v>
      </c>
      <c r="D7913" s="2" t="n">
        <v>433611.65625</v>
      </c>
    </row>
    <row r="7914" customFormat="false" ht="12.5" hidden="false" customHeight="false" outlineLevel="0" collapsed="false">
      <c r="A7914" s="2" t="s">
        <v>87</v>
      </c>
      <c r="B7914" s="2" t="n">
        <v>83</v>
      </c>
      <c r="C7914" s="2" t="n">
        <v>151043.625</v>
      </c>
      <c r="D7914" s="2" t="n">
        <v>375343.3125</v>
      </c>
    </row>
    <row r="7915" customFormat="false" ht="12.5" hidden="false" customHeight="false" outlineLevel="0" collapsed="false">
      <c r="A7915" s="2" t="s">
        <v>88</v>
      </c>
      <c r="B7915" s="2" t="n">
        <v>83</v>
      </c>
      <c r="C7915" s="2" t="n">
        <v>185838.234375</v>
      </c>
      <c r="D7915" s="2" t="n">
        <v>419441.65625</v>
      </c>
    </row>
    <row r="7916" customFormat="false" ht="12.5" hidden="false" customHeight="false" outlineLevel="0" collapsed="false">
      <c r="A7916" s="2" t="s">
        <v>89</v>
      </c>
      <c r="B7916" s="2" t="n">
        <v>83</v>
      </c>
      <c r="C7916" s="2" t="n">
        <v>176060.609375</v>
      </c>
      <c r="D7916" s="2" t="n">
        <v>432233.25</v>
      </c>
    </row>
    <row r="7917" customFormat="false" ht="12.5" hidden="false" customHeight="false" outlineLevel="0" collapsed="false">
      <c r="A7917" s="2" t="s">
        <v>90</v>
      </c>
      <c r="B7917" s="2" t="n">
        <v>83</v>
      </c>
      <c r="C7917" s="2" t="n">
        <v>238103.6875</v>
      </c>
      <c r="D7917" s="2" t="n">
        <v>481709.34375</v>
      </c>
    </row>
    <row r="7918" customFormat="false" ht="12.5" hidden="false" customHeight="false" outlineLevel="0" collapsed="false">
      <c r="A7918" s="2" t="s">
        <v>92</v>
      </c>
      <c r="B7918" s="2" t="n">
        <v>83</v>
      </c>
      <c r="C7918" s="2" t="n">
        <v>178067.4375</v>
      </c>
      <c r="D7918" s="2" t="n">
        <v>387319.625</v>
      </c>
    </row>
    <row r="7919" customFormat="false" ht="12.5" hidden="false" customHeight="false" outlineLevel="0" collapsed="false">
      <c r="A7919" s="2" t="s">
        <v>93</v>
      </c>
      <c r="B7919" s="2" t="n">
        <v>83</v>
      </c>
      <c r="C7919" s="2" t="n">
        <v>227797.421875</v>
      </c>
      <c r="D7919" s="2" t="n">
        <v>436271.3125</v>
      </c>
    </row>
    <row r="7920" customFormat="false" ht="12.5" hidden="false" customHeight="false" outlineLevel="0" collapsed="false">
      <c r="A7920" s="2" t="s">
        <v>94</v>
      </c>
      <c r="B7920" s="2" t="n">
        <v>83</v>
      </c>
      <c r="C7920" s="2" t="n">
        <v>197685.671875</v>
      </c>
      <c r="D7920" s="2" t="n">
        <v>451253.6875</v>
      </c>
    </row>
    <row r="7921" customFormat="false" ht="12.5" hidden="false" customHeight="false" outlineLevel="0" collapsed="false">
      <c r="A7921" s="2" t="s">
        <v>96</v>
      </c>
      <c r="B7921" s="2" t="n">
        <v>83</v>
      </c>
      <c r="C7921" s="2" t="n">
        <v>256216.640625</v>
      </c>
      <c r="D7921" s="2" t="n">
        <v>519111.71875</v>
      </c>
    </row>
    <row r="7922" customFormat="false" ht="12.5" hidden="false" customHeight="false" outlineLevel="0" collapsed="false">
      <c r="A7922" s="2" t="s">
        <v>97</v>
      </c>
      <c r="B7922" s="2" t="n">
        <v>83</v>
      </c>
      <c r="C7922" s="2" t="n">
        <v>242040.140625</v>
      </c>
      <c r="D7922" s="2" t="n">
        <v>493027.875</v>
      </c>
    </row>
    <row r="7923" customFormat="false" ht="12.5" hidden="false" customHeight="false" outlineLevel="0" collapsed="false">
      <c r="A7923" s="2" t="s">
        <v>150</v>
      </c>
      <c r="B7923" s="2" t="n">
        <v>83</v>
      </c>
      <c r="C7923" s="2" t="n">
        <v>411605.46875</v>
      </c>
      <c r="D7923" s="2" t="n">
        <v>405187.875</v>
      </c>
    </row>
    <row r="7924" customFormat="false" ht="12.5" hidden="false" customHeight="false" outlineLevel="0" collapsed="false">
      <c r="A7924" s="2" t="s">
        <v>151</v>
      </c>
      <c r="B7924" s="2" t="n">
        <v>83</v>
      </c>
      <c r="C7924" s="2" t="n">
        <v>182933.890625</v>
      </c>
      <c r="D7924" s="2" t="n">
        <v>410284.8125</v>
      </c>
    </row>
    <row r="7925" customFormat="false" ht="12.5" hidden="false" customHeight="false" outlineLevel="0" collapsed="false">
      <c r="A7925" s="2" t="s">
        <v>152</v>
      </c>
      <c r="B7925" s="2" t="n">
        <v>83</v>
      </c>
      <c r="C7925" s="2" t="n">
        <v>189201.953125</v>
      </c>
      <c r="D7925" s="2" t="n">
        <v>417397.46875</v>
      </c>
    </row>
    <row r="7926" customFormat="false" ht="12.5" hidden="false" customHeight="false" outlineLevel="0" collapsed="false">
      <c r="A7926" s="2" t="s">
        <v>98</v>
      </c>
      <c r="B7926" s="2" t="n">
        <v>83</v>
      </c>
      <c r="C7926" s="2" t="n">
        <v>622848</v>
      </c>
      <c r="D7926" s="2" t="n">
        <v>413159.15625</v>
      </c>
    </row>
    <row r="7927" customFormat="false" ht="12.5" hidden="false" customHeight="false" outlineLevel="0" collapsed="false">
      <c r="A7927" s="2" t="s">
        <v>99</v>
      </c>
      <c r="B7927" s="2" t="n">
        <v>83</v>
      </c>
      <c r="C7927" s="2" t="n">
        <v>174402.109375</v>
      </c>
      <c r="D7927" s="2" t="n">
        <v>423733.46875</v>
      </c>
    </row>
    <row r="7928" customFormat="false" ht="12.5" hidden="false" customHeight="false" outlineLevel="0" collapsed="false">
      <c r="A7928" s="2" t="s">
        <v>100</v>
      </c>
      <c r="B7928" s="2" t="n">
        <v>83</v>
      </c>
      <c r="C7928" s="2" t="n">
        <v>190690.25</v>
      </c>
      <c r="D7928" s="2" t="n">
        <v>477337.0625</v>
      </c>
    </row>
    <row r="7929" customFormat="false" ht="12.5" hidden="false" customHeight="false" outlineLevel="0" collapsed="false">
      <c r="A7929" s="2" t="s">
        <v>101</v>
      </c>
      <c r="B7929" s="2" t="n">
        <v>83</v>
      </c>
      <c r="C7929" s="2" t="n">
        <v>247628.828125</v>
      </c>
      <c r="D7929" s="2" t="n">
        <v>561801.125</v>
      </c>
    </row>
    <row r="7930" customFormat="false" ht="12.5" hidden="false" customHeight="false" outlineLevel="0" collapsed="false">
      <c r="A7930" s="2" t="s">
        <v>103</v>
      </c>
      <c r="B7930" s="2" t="n">
        <v>83</v>
      </c>
      <c r="C7930" s="2" t="n">
        <v>567937.9375</v>
      </c>
      <c r="D7930" s="2" t="n">
        <v>489303.09375</v>
      </c>
    </row>
    <row r="7931" customFormat="false" ht="12.5" hidden="false" customHeight="false" outlineLevel="0" collapsed="false">
      <c r="A7931" s="2" t="s">
        <v>104</v>
      </c>
      <c r="B7931" s="2" t="n">
        <v>83</v>
      </c>
      <c r="C7931" s="2" t="n">
        <v>245601.625</v>
      </c>
      <c r="D7931" s="2" t="n">
        <v>542084.5625</v>
      </c>
    </row>
    <row r="7932" customFormat="false" ht="12.5" hidden="false" customHeight="false" outlineLevel="0" collapsed="false">
      <c r="A7932" s="2" t="s">
        <v>105</v>
      </c>
      <c r="B7932" s="2" t="n">
        <v>83</v>
      </c>
      <c r="C7932" s="2" t="n">
        <v>226833.671875</v>
      </c>
      <c r="D7932" s="2" t="n">
        <v>486392.65625</v>
      </c>
    </row>
    <row r="7933" customFormat="false" ht="12.5" hidden="false" customHeight="false" outlineLevel="0" collapsed="false">
      <c r="A7933" s="2" t="s">
        <v>107</v>
      </c>
      <c r="B7933" s="2" t="n">
        <v>83</v>
      </c>
      <c r="C7933" s="2" t="n">
        <v>750686.8125</v>
      </c>
      <c r="D7933" s="2" t="n">
        <v>556845.5</v>
      </c>
    </row>
    <row r="7934" customFormat="false" ht="12.5" hidden="false" customHeight="false" outlineLevel="0" collapsed="false">
      <c r="A7934" s="2" t="s">
        <v>108</v>
      </c>
      <c r="B7934" s="2" t="n">
        <v>83</v>
      </c>
      <c r="C7934" s="2" t="n">
        <v>761654.1875</v>
      </c>
      <c r="D7934" s="2" t="n">
        <v>551812.125</v>
      </c>
    </row>
    <row r="7935" customFormat="false" ht="12.5" hidden="false" customHeight="false" outlineLevel="0" collapsed="false">
      <c r="A7935" s="2" t="s">
        <v>153</v>
      </c>
      <c r="B7935" s="2" t="n">
        <v>83</v>
      </c>
      <c r="C7935" s="2" t="n">
        <v>166543.1875</v>
      </c>
      <c r="D7935" s="2" t="n">
        <v>425965.09375</v>
      </c>
    </row>
    <row r="7936" customFormat="false" ht="12.5" hidden="false" customHeight="false" outlineLevel="0" collapsed="false">
      <c r="A7936" s="2" t="s">
        <v>154</v>
      </c>
      <c r="B7936" s="2" t="n">
        <v>83</v>
      </c>
      <c r="C7936" s="2" t="n">
        <v>237493.46875</v>
      </c>
      <c r="D7936" s="2" t="n">
        <v>519920.46875</v>
      </c>
    </row>
    <row r="7937" customFormat="false" ht="12.5" hidden="false" customHeight="false" outlineLevel="0" collapsed="false">
      <c r="A7937" s="2" t="s">
        <v>155</v>
      </c>
      <c r="B7937" s="2" t="n">
        <v>83</v>
      </c>
      <c r="C7937" s="2" t="n">
        <v>216733.765625</v>
      </c>
      <c r="D7937" s="2" t="n">
        <v>473831.96875</v>
      </c>
    </row>
    <row r="7938" customFormat="false" ht="12.5" hidden="false" customHeight="false" outlineLevel="0" collapsed="false">
      <c r="A7938" s="2" t="s">
        <v>109</v>
      </c>
      <c r="B7938" s="2" t="n">
        <v>83</v>
      </c>
      <c r="C7938" s="2" t="n">
        <v>562452</v>
      </c>
      <c r="D7938" s="2" t="n">
        <v>430973.5625</v>
      </c>
    </row>
    <row r="7939" customFormat="false" ht="12.5" hidden="false" customHeight="false" outlineLevel="0" collapsed="false">
      <c r="A7939" s="2" t="s">
        <v>110</v>
      </c>
      <c r="B7939" s="2" t="n">
        <v>83</v>
      </c>
      <c r="C7939" s="2" t="n">
        <v>601848.6875</v>
      </c>
      <c r="D7939" s="2" t="n">
        <v>432962.09375</v>
      </c>
    </row>
    <row r="7940" customFormat="false" ht="12.5" hidden="false" customHeight="false" outlineLevel="0" collapsed="false">
      <c r="A7940" s="2" t="s">
        <v>111</v>
      </c>
      <c r="B7940" s="2" t="n">
        <v>83</v>
      </c>
      <c r="C7940" s="2" t="n">
        <v>639313.75</v>
      </c>
      <c r="D7940" s="2" t="n">
        <v>480527.03125</v>
      </c>
    </row>
    <row r="7941" customFormat="false" ht="12.5" hidden="false" customHeight="false" outlineLevel="0" collapsed="false">
      <c r="A7941" s="2" t="s">
        <v>112</v>
      </c>
      <c r="B7941" s="2" t="n">
        <v>83</v>
      </c>
      <c r="C7941" s="2" t="n">
        <v>250915.15625</v>
      </c>
      <c r="D7941" s="2" t="n">
        <v>554479.625</v>
      </c>
    </row>
    <row r="7942" customFormat="false" ht="12.5" hidden="false" customHeight="false" outlineLevel="0" collapsed="false">
      <c r="A7942" s="2" t="s">
        <v>113</v>
      </c>
      <c r="B7942" s="2" t="n">
        <v>83</v>
      </c>
      <c r="C7942" s="2" t="n">
        <v>195064.578125</v>
      </c>
      <c r="D7942" s="2" t="n">
        <v>471069.46875</v>
      </c>
    </row>
    <row r="7943" customFormat="false" ht="12.5" hidden="false" customHeight="false" outlineLevel="0" collapsed="false">
      <c r="A7943" s="2" t="s">
        <v>114</v>
      </c>
      <c r="B7943" s="2" t="n">
        <v>83</v>
      </c>
      <c r="C7943" s="2" t="n">
        <v>274408.78125</v>
      </c>
      <c r="D7943" s="2" t="n">
        <v>571055.625</v>
      </c>
    </row>
    <row r="7944" customFormat="false" ht="12.5" hidden="false" customHeight="false" outlineLevel="0" collapsed="false">
      <c r="A7944" s="2" t="s">
        <v>115</v>
      </c>
      <c r="B7944" s="2" t="n">
        <v>83</v>
      </c>
      <c r="C7944" s="2" t="n">
        <v>822988.5</v>
      </c>
      <c r="D7944" s="2" t="n">
        <v>505513.5</v>
      </c>
    </row>
    <row r="7945" customFormat="false" ht="12.5" hidden="false" customHeight="false" outlineLevel="0" collapsed="false">
      <c r="A7945" s="2" t="s">
        <v>117</v>
      </c>
      <c r="B7945" s="2" t="n">
        <v>83</v>
      </c>
      <c r="C7945" s="2" t="n">
        <v>899379.9375</v>
      </c>
      <c r="D7945" s="2" t="n">
        <v>664626.0625</v>
      </c>
    </row>
    <row r="7946" customFormat="false" ht="12.5" hidden="false" customHeight="false" outlineLevel="0" collapsed="false">
      <c r="A7946" s="2" t="s">
        <v>118</v>
      </c>
      <c r="B7946" s="2" t="n">
        <v>83</v>
      </c>
      <c r="C7946" s="2" t="n">
        <v>722142.0625</v>
      </c>
      <c r="D7946" s="2" t="n">
        <v>553463.3125</v>
      </c>
    </row>
    <row r="7947" customFormat="false" ht="12.5" hidden="false" customHeight="false" outlineLevel="0" collapsed="false">
      <c r="A7947" s="2" t="s">
        <v>156</v>
      </c>
      <c r="B7947" s="2" t="n">
        <v>83</v>
      </c>
      <c r="C7947" s="2" t="n">
        <v>179883.921875</v>
      </c>
      <c r="D7947" s="2" t="n">
        <v>473175.75</v>
      </c>
    </row>
    <row r="7948" customFormat="false" ht="12.5" hidden="false" customHeight="false" outlineLevel="0" collapsed="false">
      <c r="A7948" s="2" t="s">
        <v>157</v>
      </c>
      <c r="B7948" s="2" t="n">
        <v>83</v>
      </c>
      <c r="C7948" s="2" t="n">
        <v>225655.046875</v>
      </c>
      <c r="D7948" s="2" t="n">
        <v>514812.125</v>
      </c>
    </row>
    <row r="7949" customFormat="false" ht="12.5" hidden="false" customHeight="false" outlineLevel="0" collapsed="false">
      <c r="A7949" s="2" t="s">
        <v>158</v>
      </c>
      <c r="B7949" s="2" t="n">
        <v>83</v>
      </c>
      <c r="C7949" s="2" t="n">
        <v>259745.890625</v>
      </c>
      <c r="D7949" s="2" t="n">
        <v>564150.1875</v>
      </c>
    </row>
    <row r="7950" customFormat="false" ht="12.5" hidden="false" customHeight="false" outlineLevel="0" collapsed="false">
      <c r="A7950" s="2" t="s">
        <v>119</v>
      </c>
      <c r="B7950" s="2" t="n">
        <v>83</v>
      </c>
      <c r="C7950" s="2" t="n">
        <v>786238.5625</v>
      </c>
      <c r="D7950" s="2" t="n">
        <v>487300.21875</v>
      </c>
    </row>
    <row r="7951" customFormat="false" ht="12.5" hidden="false" customHeight="false" outlineLevel="0" collapsed="false">
      <c r="A7951" s="2" t="s">
        <v>120</v>
      </c>
      <c r="B7951" s="2" t="n">
        <v>83</v>
      </c>
      <c r="C7951" s="2" t="n">
        <v>655617</v>
      </c>
      <c r="D7951" s="2" t="n">
        <v>470060.71875</v>
      </c>
    </row>
    <row r="7952" customFormat="false" ht="12.5" hidden="false" customHeight="false" outlineLevel="0" collapsed="false">
      <c r="A7952" s="2" t="s">
        <v>121</v>
      </c>
      <c r="B7952" s="2" t="n">
        <v>83</v>
      </c>
      <c r="C7952" s="2" t="n">
        <v>187962.375</v>
      </c>
      <c r="D7952" s="2" t="n">
        <v>488571.40625</v>
      </c>
    </row>
    <row r="7953" customFormat="false" ht="12.5" hidden="false" customHeight="false" outlineLevel="0" collapsed="false">
      <c r="A7953" s="2" t="s">
        <v>159</v>
      </c>
      <c r="B7953" s="2" t="n">
        <v>83</v>
      </c>
      <c r="C7953" s="2" t="n">
        <v>242189.9375</v>
      </c>
      <c r="D7953" s="2" t="n">
        <v>570116.8125</v>
      </c>
    </row>
    <row r="7954" customFormat="false" ht="12.5" hidden="false" customHeight="false" outlineLevel="0" collapsed="false">
      <c r="A7954" s="2" t="s">
        <v>160</v>
      </c>
      <c r="B7954" s="2" t="n">
        <v>83</v>
      </c>
      <c r="C7954" s="2" t="n">
        <v>233535.59375</v>
      </c>
      <c r="D7954" s="2" t="n">
        <v>533072.25</v>
      </c>
    </row>
    <row r="7955" customFormat="false" ht="12.5" hidden="false" customHeight="false" outlineLevel="0" collapsed="false">
      <c r="A7955" s="2" t="s">
        <v>161</v>
      </c>
      <c r="B7955" s="2" t="n">
        <v>83</v>
      </c>
      <c r="C7955" s="2" t="n">
        <v>300506.71875</v>
      </c>
      <c r="D7955" s="2" t="n">
        <v>624698.4375</v>
      </c>
    </row>
    <row r="7956" customFormat="false" ht="12.5" hidden="false" customHeight="false" outlineLevel="0" collapsed="false">
      <c r="A7956" s="2" t="s">
        <v>122</v>
      </c>
      <c r="B7956" s="2" t="n">
        <v>83</v>
      </c>
      <c r="C7956" s="2" t="n">
        <v>277318.34375</v>
      </c>
      <c r="D7956" s="2" t="n">
        <v>633439.0625</v>
      </c>
    </row>
    <row r="7957" customFormat="false" ht="12.5" hidden="false" customHeight="false" outlineLevel="0" collapsed="false">
      <c r="A7957" s="2" t="s">
        <v>124</v>
      </c>
      <c r="B7957" s="2" t="n">
        <v>83</v>
      </c>
      <c r="C7957" s="2" t="n">
        <v>328237.25</v>
      </c>
      <c r="D7957" s="2" t="n">
        <v>729075.6875</v>
      </c>
    </row>
    <row r="7958" customFormat="false" ht="12.5" hidden="false" customHeight="false" outlineLevel="0" collapsed="false">
      <c r="A7958" s="2" t="s">
        <v>125</v>
      </c>
      <c r="B7958" s="2" t="n">
        <v>83</v>
      </c>
      <c r="C7958" s="2" t="n">
        <v>348873.96875</v>
      </c>
      <c r="D7958" s="2" t="n">
        <v>740633.125</v>
      </c>
    </row>
    <row r="7959" customFormat="false" ht="12.5" hidden="false" customHeight="false" outlineLevel="0" collapsed="false">
      <c r="A7959" s="2" t="s">
        <v>126</v>
      </c>
      <c r="B7959" s="2" t="n">
        <v>83</v>
      </c>
      <c r="C7959" s="2" t="n">
        <v>651323.125</v>
      </c>
      <c r="D7959" s="2" t="n">
        <v>461367</v>
      </c>
    </row>
    <row r="7960" customFormat="false" ht="12.5" hidden="false" customHeight="false" outlineLevel="0" collapsed="false">
      <c r="A7960" s="2" t="s">
        <v>127</v>
      </c>
      <c r="B7960" s="2" t="n">
        <v>83</v>
      </c>
      <c r="C7960" s="2" t="n">
        <v>226697.15625</v>
      </c>
      <c r="D7960" s="2" t="n">
        <v>515830.65625</v>
      </c>
    </row>
    <row r="7961" customFormat="false" ht="12.5" hidden="false" customHeight="false" outlineLevel="0" collapsed="false">
      <c r="A7961" s="2" t="s">
        <v>128</v>
      </c>
      <c r="B7961" s="2" t="n">
        <v>83</v>
      </c>
      <c r="C7961" s="2" t="n">
        <v>261888.78125</v>
      </c>
      <c r="D7961" s="2" t="n">
        <v>566034.5625</v>
      </c>
    </row>
    <row r="7962" customFormat="false" ht="12.5" hidden="false" customHeight="false" outlineLevel="0" collapsed="false">
      <c r="A7962" s="2" t="s">
        <v>129</v>
      </c>
      <c r="B7962" s="2" t="n">
        <v>83</v>
      </c>
      <c r="C7962" s="2" t="n">
        <v>696426.375</v>
      </c>
      <c r="D7962" s="2" t="n">
        <v>490833.09375</v>
      </c>
    </row>
    <row r="7963" customFormat="false" ht="12.5" hidden="false" customHeight="false" outlineLevel="0" collapsed="false">
      <c r="A7963" s="2" t="s">
        <v>130</v>
      </c>
      <c r="B7963" s="2" t="n">
        <v>83</v>
      </c>
      <c r="C7963" s="2" t="n">
        <v>199247.515625</v>
      </c>
      <c r="D7963" s="2" t="n">
        <v>464234.71875</v>
      </c>
    </row>
    <row r="7964" customFormat="false" ht="12.5" hidden="false" customHeight="false" outlineLevel="0" collapsed="false">
      <c r="A7964" s="2" t="s">
        <v>131</v>
      </c>
      <c r="B7964" s="2" t="n">
        <v>83</v>
      </c>
      <c r="C7964" s="2" t="n">
        <v>218677.90625</v>
      </c>
      <c r="D7964" s="2" t="n">
        <v>551157.875</v>
      </c>
    </row>
    <row r="7965" customFormat="false" ht="12.5" hidden="false" customHeight="false" outlineLevel="0" collapsed="false">
      <c r="A7965" s="2" t="s">
        <v>162</v>
      </c>
      <c r="B7965" s="2" t="n">
        <v>83</v>
      </c>
      <c r="C7965" s="2" t="n">
        <v>284540.71875</v>
      </c>
      <c r="D7965" s="2" t="n">
        <v>608322.125</v>
      </c>
    </row>
    <row r="7966" customFormat="false" ht="12.5" hidden="false" customHeight="false" outlineLevel="0" collapsed="false">
      <c r="A7966" s="2" t="s">
        <v>163</v>
      </c>
      <c r="B7966" s="2" t="n">
        <v>83</v>
      </c>
      <c r="C7966" s="2" t="n">
        <v>218278.5625</v>
      </c>
      <c r="D7966" s="2" t="n">
        <v>533142</v>
      </c>
    </row>
    <row r="7967" customFormat="false" ht="12.5" hidden="false" customHeight="false" outlineLevel="0" collapsed="false">
      <c r="A7967" s="2" t="s">
        <v>164</v>
      </c>
      <c r="B7967" s="2" t="n">
        <v>83</v>
      </c>
      <c r="C7967" s="2" t="n">
        <v>301448.3125</v>
      </c>
      <c r="D7967" s="2" t="n">
        <v>592228.687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32</v>
      </c>
      <c r="B7971" s="2" t="n">
        <v>83</v>
      </c>
      <c r="C7971" s="2" t="n">
        <v>184830.3125</v>
      </c>
      <c r="D7971" s="2" t="n">
        <v>465938.4375</v>
      </c>
    </row>
    <row r="7972" customFormat="false" ht="12.5" hidden="false" customHeight="false" outlineLevel="0" collapsed="false">
      <c r="A7972" s="2" t="s">
        <v>133</v>
      </c>
      <c r="B7972" s="2" t="n">
        <v>83</v>
      </c>
      <c r="C7972" s="2" t="n">
        <v>228650.859375</v>
      </c>
      <c r="D7972" s="2" t="n">
        <v>545479.8125</v>
      </c>
    </row>
    <row r="7973" customFormat="false" ht="12.5" hidden="false" customHeight="false" outlineLevel="0" collapsed="false">
      <c r="A7973" s="2" t="s">
        <v>134</v>
      </c>
      <c r="B7973" s="2" t="n">
        <v>83</v>
      </c>
      <c r="C7973" s="2" t="n">
        <v>236216.625</v>
      </c>
      <c r="D7973" s="2" t="n">
        <v>555730.0625</v>
      </c>
    </row>
    <row r="7974" customFormat="false" ht="12.5" hidden="false" customHeight="false" outlineLevel="0" collapsed="false">
      <c r="A7974" s="2" t="s">
        <v>168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4</v>
      </c>
      <c r="B7977" s="2" t="n">
        <v>84</v>
      </c>
      <c r="C7977" s="2" t="n">
        <v>192761.75</v>
      </c>
      <c r="D7977" s="2" t="n">
        <v>414266.6875</v>
      </c>
    </row>
    <row r="7978" customFormat="false" ht="12.5" hidden="false" customHeight="false" outlineLevel="0" collapsed="false">
      <c r="A7978" s="2" t="s">
        <v>52</v>
      </c>
      <c r="B7978" s="2" t="n">
        <v>84</v>
      </c>
      <c r="C7978" s="2" t="n">
        <v>182707.265625</v>
      </c>
      <c r="D7978" s="2" t="n">
        <v>397770.09375</v>
      </c>
    </row>
    <row r="7979" customFormat="false" ht="12.5" hidden="false" customHeight="false" outlineLevel="0" collapsed="false">
      <c r="A7979" s="2" t="s">
        <v>53</v>
      </c>
      <c r="B7979" s="2" t="n">
        <v>84</v>
      </c>
      <c r="C7979" s="2" t="n">
        <v>180642.890625</v>
      </c>
      <c r="D7979" s="2" t="n">
        <v>408683.5</v>
      </c>
    </row>
    <row r="7980" customFormat="false" ht="12.5" hidden="false" customHeight="false" outlineLevel="0" collapsed="false">
      <c r="A7980" s="2" t="s">
        <v>147</v>
      </c>
      <c r="B7980" s="2" t="n">
        <v>84</v>
      </c>
      <c r="C7980" s="2" t="n">
        <v>166570.65625</v>
      </c>
      <c r="D7980" s="2" t="n">
        <v>365514.375</v>
      </c>
    </row>
    <row r="7981" customFormat="false" ht="12.5" hidden="false" customHeight="false" outlineLevel="0" collapsed="false">
      <c r="A7981" s="2" t="s">
        <v>148</v>
      </c>
      <c r="B7981" s="2" t="n">
        <v>84</v>
      </c>
      <c r="C7981" s="2" t="n">
        <v>215243.546875</v>
      </c>
      <c r="D7981" s="2" t="n">
        <v>423305.28125</v>
      </c>
    </row>
    <row r="7982" customFormat="false" ht="12.5" hidden="false" customHeight="false" outlineLevel="0" collapsed="false">
      <c r="A7982" s="2" t="s">
        <v>149</v>
      </c>
      <c r="B7982" s="2" t="n">
        <v>84</v>
      </c>
      <c r="C7982" s="2" t="n">
        <v>226522.9375</v>
      </c>
      <c r="D7982" s="2" t="n">
        <v>419509.3125</v>
      </c>
    </row>
    <row r="7983" customFormat="false" ht="12.5" hidden="false" customHeight="false" outlineLevel="0" collapsed="false">
      <c r="A7983" s="2" t="s">
        <v>54</v>
      </c>
      <c r="B7983" s="2" t="n">
        <v>84</v>
      </c>
      <c r="C7983" s="2" t="n">
        <v>129469.4296875</v>
      </c>
      <c r="D7983" s="2" t="n">
        <v>318830.1875</v>
      </c>
    </row>
    <row r="7984" customFormat="false" ht="12.5" hidden="false" customHeight="false" outlineLevel="0" collapsed="false">
      <c r="A7984" s="2" t="s">
        <v>56</v>
      </c>
      <c r="B7984" s="2" t="n">
        <v>84</v>
      </c>
      <c r="C7984" s="2" t="n">
        <v>179990.609375</v>
      </c>
      <c r="D7984" s="2" t="n">
        <v>400130.9375</v>
      </c>
    </row>
    <row r="7985" customFormat="false" ht="12.5" hidden="false" customHeight="false" outlineLevel="0" collapsed="false">
      <c r="A7985" s="2" t="s">
        <v>57</v>
      </c>
      <c r="B7985" s="2" t="n">
        <v>84</v>
      </c>
      <c r="C7985" s="2" t="n">
        <v>196872.375</v>
      </c>
      <c r="D7985" s="2" t="n">
        <v>413274.28125</v>
      </c>
    </row>
    <row r="7986" customFormat="false" ht="12.5" hidden="false" customHeight="false" outlineLevel="0" collapsed="false">
      <c r="A7986" s="2" t="s">
        <v>58</v>
      </c>
      <c r="B7986" s="2" t="n">
        <v>84</v>
      </c>
      <c r="C7986" s="2" t="n">
        <v>176796.875</v>
      </c>
      <c r="D7986" s="2" t="n">
        <v>405583.4375</v>
      </c>
    </row>
    <row r="7987" customFormat="false" ht="12.5" hidden="false" customHeight="false" outlineLevel="0" collapsed="false">
      <c r="A7987" s="2" t="s">
        <v>60</v>
      </c>
      <c r="B7987" s="2" t="n">
        <v>84</v>
      </c>
      <c r="C7987" s="2" t="n">
        <v>184253.265625</v>
      </c>
      <c r="D7987" s="2" t="n">
        <v>435259.59375</v>
      </c>
    </row>
    <row r="7988" customFormat="false" ht="12.5" hidden="false" customHeight="false" outlineLevel="0" collapsed="false">
      <c r="A7988" s="2" t="s">
        <v>61</v>
      </c>
      <c r="B7988" s="2" t="n">
        <v>84</v>
      </c>
      <c r="C7988" s="2" t="n">
        <v>211295.078125</v>
      </c>
      <c r="D7988" s="2" t="n">
        <v>452403.25</v>
      </c>
    </row>
    <row r="7989" customFormat="false" ht="12.5" hidden="false" customHeight="false" outlineLevel="0" collapsed="false">
      <c r="A7989" s="2" t="s">
        <v>62</v>
      </c>
      <c r="B7989" s="2" t="n">
        <v>84</v>
      </c>
      <c r="C7989" s="2" t="n">
        <v>171503.984375</v>
      </c>
      <c r="D7989" s="2" t="n">
        <v>379536.71875</v>
      </c>
    </row>
    <row r="7990" customFormat="false" ht="12.5" hidden="false" customHeight="false" outlineLevel="0" collapsed="false">
      <c r="A7990" s="2" t="s">
        <v>64</v>
      </c>
      <c r="B7990" s="2" t="n">
        <v>84</v>
      </c>
      <c r="C7990" s="2" t="n">
        <v>167827.546875</v>
      </c>
      <c r="D7990" s="2" t="n">
        <v>390295.5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184120.28125</v>
      </c>
      <c r="D7991" s="2" t="n">
        <v>413729.8125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590758.375</v>
      </c>
      <c r="D7992" s="2" t="n">
        <v>376268.125</v>
      </c>
    </row>
    <row r="7993" customFormat="false" ht="12.5" hidden="false" customHeight="false" outlineLevel="0" collapsed="false">
      <c r="A7993" s="2" t="s">
        <v>68</v>
      </c>
      <c r="B7993" s="2" t="n">
        <v>84</v>
      </c>
      <c r="C7993" s="2" t="n">
        <v>662381.625</v>
      </c>
      <c r="D7993" s="2" t="n">
        <v>431320.46875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754802.6875</v>
      </c>
      <c r="D7994" s="2" t="n">
        <v>462500.90625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121451.9453125</v>
      </c>
      <c r="D7995" s="2" t="n">
        <v>297731.375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174728.9375</v>
      </c>
      <c r="D7996" s="2" t="n">
        <v>378747.6875</v>
      </c>
    </row>
    <row r="7997" customFormat="false" ht="12.5" hidden="false" customHeight="false" outlineLevel="0" collapsed="false">
      <c r="A7997" s="2" t="s">
        <v>72</v>
      </c>
      <c r="B7997" s="2" t="n">
        <v>84</v>
      </c>
      <c r="C7997" s="2" t="n">
        <v>169127.875</v>
      </c>
      <c r="D7997" s="2" t="n">
        <v>388699.15625</v>
      </c>
    </row>
    <row r="7998" customFormat="false" ht="12.5" hidden="false" customHeight="false" outlineLevel="0" collapsed="false">
      <c r="A7998" s="2" t="s">
        <v>73</v>
      </c>
      <c r="B7998" s="2" t="n">
        <v>84</v>
      </c>
      <c r="C7998" s="2" t="n">
        <v>495032.53125</v>
      </c>
      <c r="D7998" s="2" t="n">
        <v>367175.78125</v>
      </c>
    </row>
    <row r="7999" customFormat="false" ht="12.5" hidden="false" customHeight="false" outlineLevel="0" collapsed="false">
      <c r="A7999" s="2" t="s">
        <v>74</v>
      </c>
      <c r="B7999" s="2" t="n">
        <v>84</v>
      </c>
      <c r="C7999" s="2" t="n">
        <v>182371.515625</v>
      </c>
      <c r="D7999" s="2" t="n">
        <v>403943</v>
      </c>
    </row>
    <row r="8000" customFormat="false" ht="12.5" hidden="false" customHeight="false" outlineLevel="0" collapsed="false">
      <c r="A8000" s="2" t="s">
        <v>75</v>
      </c>
      <c r="B8000" s="2" t="n">
        <v>84</v>
      </c>
      <c r="C8000" s="2" t="n">
        <v>555463.4375</v>
      </c>
      <c r="D8000" s="2" t="n">
        <v>415411.71875</v>
      </c>
    </row>
    <row r="8001" customFormat="false" ht="12.5" hidden="false" customHeight="false" outlineLevel="0" collapsed="false">
      <c r="A8001" s="2" t="s">
        <v>76</v>
      </c>
      <c r="B8001" s="2" t="n">
        <v>84</v>
      </c>
      <c r="C8001" s="2" t="n">
        <v>217996.875</v>
      </c>
      <c r="D8001" s="2" t="n">
        <v>444278.0625</v>
      </c>
    </row>
    <row r="8002" customFormat="false" ht="12.5" hidden="false" customHeight="false" outlineLevel="0" collapsed="false">
      <c r="A8002" s="2" t="s">
        <v>78</v>
      </c>
      <c r="B8002" s="2" t="n">
        <v>84</v>
      </c>
      <c r="C8002" s="2" t="n">
        <v>172195.921875</v>
      </c>
      <c r="D8002" s="2" t="n">
        <v>392861.28125</v>
      </c>
    </row>
    <row r="8003" customFormat="false" ht="12.5" hidden="false" customHeight="false" outlineLevel="0" collapsed="false">
      <c r="A8003" s="2" t="s">
        <v>79</v>
      </c>
      <c r="B8003" s="2" t="n">
        <v>84</v>
      </c>
      <c r="C8003" s="2" t="n">
        <v>580139.875</v>
      </c>
      <c r="D8003" s="2" t="n">
        <v>400175.15625</v>
      </c>
    </row>
    <row r="8004" customFormat="false" ht="12.5" hidden="false" customHeight="false" outlineLevel="0" collapsed="false">
      <c r="A8004" s="2" t="s">
        <v>80</v>
      </c>
      <c r="B8004" s="2" t="n">
        <v>84</v>
      </c>
      <c r="C8004" s="2" t="n">
        <v>368823.40625</v>
      </c>
      <c r="D8004" s="2" t="n">
        <v>362091.9375</v>
      </c>
    </row>
    <row r="8005" customFormat="false" ht="12.5" hidden="false" customHeight="false" outlineLevel="0" collapsed="false">
      <c r="A8005" s="2" t="s">
        <v>82</v>
      </c>
      <c r="B8005" s="2" t="n">
        <v>84</v>
      </c>
      <c r="C8005" s="2" t="n">
        <v>219977.4375</v>
      </c>
      <c r="D8005" s="2" t="n">
        <v>471686.96875</v>
      </c>
    </row>
    <row r="8006" customFormat="false" ht="12.5" hidden="false" customHeight="false" outlineLevel="0" collapsed="false">
      <c r="A8006" s="2" t="s">
        <v>83</v>
      </c>
      <c r="B8006" s="2" t="n">
        <v>84</v>
      </c>
      <c r="C8006" s="2" t="n">
        <v>226691.015625</v>
      </c>
      <c r="D8006" s="2" t="n">
        <v>455433.46875</v>
      </c>
    </row>
    <row r="8007" customFormat="false" ht="12.5" hidden="false" customHeight="false" outlineLevel="0" collapsed="false">
      <c r="A8007" s="2" t="s">
        <v>84</v>
      </c>
      <c r="B8007" s="2" t="n">
        <v>84</v>
      </c>
      <c r="C8007" s="2" t="n">
        <v>135635.9375</v>
      </c>
      <c r="D8007" s="2" t="n">
        <v>354984.0625</v>
      </c>
    </row>
    <row r="8008" customFormat="false" ht="12.5" hidden="false" customHeight="false" outlineLevel="0" collapsed="false">
      <c r="A8008" s="2" t="s">
        <v>85</v>
      </c>
      <c r="B8008" s="2" t="n">
        <v>84</v>
      </c>
      <c r="C8008" s="2" t="n">
        <v>178347.046875</v>
      </c>
      <c r="D8008" s="2" t="n">
        <v>408821.9375</v>
      </c>
    </row>
    <row r="8009" customFormat="false" ht="12.5" hidden="false" customHeight="false" outlineLevel="0" collapsed="false">
      <c r="A8009" s="2" t="s">
        <v>86</v>
      </c>
      <c r="B8009" s="2" t="n">
        <v>84</v>
      </c>
      <c r="C8009" s="2" t="n">
        <v>199431.40625</v>
      </c>
      <c r="D8009" s="2" t="n">
        <v>433183.53125</v>
      </c>
    </row>
    <row r="8010" customFormat="false" ht="12.5" hidden="false" customHeight="false" outlineLevel="0" collapsed="false">
      <c r="A8010" s="2" t="s">
        <v>87</v>
      </c>
      <c r="B8010" s="2" t="n">
        <v>84</v>
      </c>
      <c r="C8010" s="2" t="n">
        <v>149643.734375</v>
      </c>
      <c r="D8010" s="2" t="n">
        <v>374546.03125</v>
      </c>
    </row>
    <row r="8011" customFormat="false" ht="12.5" hidden="false" customHeight="false" outlineLevel="0" collapsed="false">
      <c r="A8011" s="2" t="s">
        <v>88</v>
      </c>
      <c r="B8011" s="2" t="n">
        <v>84</v>
      </c>
      <c r="C8011" s="2" t="n">
        <v>184122.6875</v>
      </c>
      <c r="D8011" s="2" t="n">
        <v>419671.84375</v>
      </c>
    </row>
    <row r="8012" customFormat="false" ht="12.5" hidden="false" customHeight="false" outlineLevel="0" collapsed="false">
      <c r="A8012" s="2" t="s">
        <v>89</v>
      </c>
      <c r="B8012" s="2" t="n">
        <v>84</v>
      </c>
      <c r="C8012" s="2" t="n">
        <v>173883.171875</v>
      </c>
      <c r="D8012" s="2" t="n">
        <v>431702.375</v>
      </c>
    </row>
    <row r="8013" customFormat="false" ht="12.5" hidden="false" customHeight="false" outlineLevel="0" collapsed="false">
      <c r="A8013" s="2" t="s">
        <v>90</v>
      </c>
      <c r="B8013" s="2" t="n">
        <v>84</v>
      </c>
      <c r="C8013" s="2" t="n">
        <v>236139.890625</v>
      </c>
      <c r="D8013" s="2" t="n">
        <v>481587.125</v>
      </c>
    </row>
    <row r="8014" customFormat="false" ht="12.5" hidden="false" customHeight="false" outlineLevel="0" collapsed="false">
      <c r="A8014" s="2" t="s">
        <v>92</v>
      </c>
      <c r="B8014" s="2" t="n">
        <v>84</v>
      </c>
      <c r="C8014" s="2" t="n">
        <v>175685.6875</v>
      </c>
      <c r="D8014" s="2" t="n">
        <v>387127.46875</v>
      </c>
    </row>
    <row r="8015" customFormat="false" ht="12.5" hidden="false" customHeight="false" outlineLevel="0" collapsed="false">
      <c r="A8015" s="2" t="s">
        <v>93</v>
      </c>
      <c r="B8015" s="2" t="n">
        <v>84</v>
      </c>
      <c r="C8015" s="2" t="n">
        <v>226795.6875</v>
      </c>
      <c r="D8015" s="2" t="n">
        <v>436792.09375</v>
      </c>
    </row>
    <row r="8016" customFormat="false" ht="12.5" hidden="false" customHeight="false" outlineLevel="0" collapsed="false">
      <c r="A8016" s="2" t="s">
        <v>94</v>
      </c>
      <c r="B8016" s="2" t="n">
        <v>84</v>
      </c>
      <c r="C8016" s="2" t="n">
        <v>196475.40625</v>
      </c>
      <c r="D8016" s="2" t="n">
        <v>450458.75</v>
      </c>
    </row>
    <row r="8017" customFormat="false" ht="12.5" hidden="false" customHeight="false" outlineLevel="0" collapsed="false">
      <c r="A8017" s="2" t="s">
        <v>96</v>
      </c>
      <c r="B8017" s="2" t="n">
        <v>84</v>
      </c>
      <c r="C8017" s="2" t="n">
        <v>255234.234375</v>
      </c>
      <c r="D8017" s="2" t="n">
        <v>518812.375</v>
      </c>
    </row>
    <row r="8018" customFormat="false" ht="12.5" hidden="false" customHeight="false" outlineLevel="0" collapsed="false">
      <c r="A8018" s="2" t="s">
        <v>97</v>
      </c>
      <c r="B8018" s="2" t="n">
        <v>84</v>
      </c>
      <c r="C8018" s="2" t="n">
        <v>240949.5625</v>
      </c>
      <c r="D8018" s="2" t="n">
        <v>493835.125</v>
      </c>
    </row>
    <row r="8019" customFormat="false" ht="12.5" hidden="false" customHeight="false" outlineLevel="0" collapsed="false">
      <c r="A8019" s="2" t="s">
        <v>150</v>
      </c>
      <c r="B8019" s="2" t="n">
        <v>84</v>
      </c>
      <c r="C8019" s="2" t="n">
        <v>405432.71875</v>
      </c>
      <c r="D8019" s="2" t="n">
        <v>404762.25</v>
      </c>
    </row>
    <row r="8020" customFormat="false" ht="12.5" hidden="false" customHeight="false" outlineLevel="0" collapsed="false">
      <c r="A8020" s="2" t="s">
        <v>151</v>
      </c>
      <c r="B8020" s="2" t="n">
        <v>84</v>
      </c>
      <c r="C8020" s="2" t="n">
        <v>182262.484375</v>
      </c>
      <c r="D8020" s="2" t="n">
        <v>410608.28125</v>
      </c>
    </row>
    <row r="8021" customFormat="false" ht="12.5" hidden="false" customHeight="false" outlineLevel="0" collapsed="false">
      <c r="A8021" s="2" t="s">
        <v>152</v>
      </c>
      <c r="B8021" s="2" t="n">
        <v>84</v>
      </c>
      <c r="C8021" s="2" t="n">
        <v>188016.015625</v>
      </c>
      <c r="D8021" s="2" t="n">
        <v>416880.46875</v>
      </c>
    </row>
    <row r="8022" customFormat="false" ht="12.5" hidden="false" customHeight="false" outlineLevel="0" collapsed="false">
      <c r="A8022" s="2" t="s">
        <v>98</v>
      </c>
      <c r="B8022" s="2" t="n">
        <v>84</v>
      </c>
      <c r="C8022" s="2" t="n">
        <v>613769.125</v>
      </c>
      <c r="D8022" s="2" t="n">
        <v>412732.03125</v>
      </c>
    </row>
    <row r="8023" customFormat="false" ht="12.5" hidden="false" customHeight="false" outlineLevel="0" collapsed="false">
      <c r="A8023" s="2" t="s">
        <v>99</v>
      </c>
      <c r="B8023" s="2" t="n">
        <v>84</v>
      </c>
      <c r="C8023" s="2" t="n">
        <v>173587.5</v>
      </c>
      <c r="D8023" s="2" t="n">
        <v>423695.5</v>
      </c>
    </row>
    <row r="8024" customFormat="false" ht="12.5" hidden="false" customHeight="false" outlineLevel="0" collapsed="false">
      <c r="A8024" s="2" t="s">
        <v>100</v>
      </c>
      <c r="B8024" s="2" t="n">
        <v>84</v>
      </c>
      <c r="C8024" s="2" t="n">
        <v>188880.71875</v>
      </c>
      <c r="D8024" s="2" t="n">
        <v>476637.375</v>
      </c>
    </row>
    <row r="8025" customFormat="false" ht="12.5" hidden="false" customHeight="false" outlineLevel="0" collapsed="false">
      <c r="A8025" s="2" t="s">
        <v>101</v>
      </c>
      <c r="B8025" s="2" t="n">
        <v>84</v>
      </c>
      <c r="C8025" s="2" t="n">
        <v>246463.40625</v>
      </c>
      <c r="D8025" s="2" t="n">
        <v>560212.3125</v>
      </c>
    </row>
    <row r="8026" customFormat="false" ht="12.5" hidden="false" customHeight="false" outlineLevel="0" collapsed="false">
      <c r="A8026" s="2" t="s">
        <v>103</v>
      </c>
      <c r="B8026" s="2" t="n">
        <v>84</v>
      </c>
      <c r="C8026" s="2" t="n">
        <v>560449.125</v>
      </c>
      <c r="D8026" s="2" t="n">
        <v>488994.3125</v>
      </c>
    </row>
    <row r="8027" customFormat="false" ht="12.5" hidden="false" customHeight="false" outlineLevel="0" collapsed="false">
      <c r="A8027" s="2" t="s">
        <v>104</v>
      </c>
      <c r="B8027" s="2" t="n">
        <v>84</v>
      </c>
      <c r="C8027" s="2" t="n">
        <v>243901.359375</v>
      </c>
      <c r="D8027" s="2" t="n">
        <v>541897.0625</v>
      </c>
    </row>
    <row r="8028" customFormat="false" ht="12.5" hidden="false" customHeight="false" outlineLevel="0" collapsed="false">
      <c r="A8028" s="2" t="s">
        <v>105</v>
      </c>
      <c r="B8028" s="2" t="n">
        <v>84</v>
      </c>
      <c r="C8028" s="2" t="n">
        <v>226394.484375</v>
      </c>
      <c r="D8028" s="2" t="n">
        <v>486525.28125</v>
      </c>
    </row>
    <row r="8029" customFormat="false" ht="12.5" hidden="false" customHeight="false" outlineLevel="0" collapsed="false">
      <c r="A8029" s="2" t="s">
        <v>107</v>
      </c>
      <c r="B8029" s="2" t="n">
        <v>84</v>
      </c>
      <c r="C8029" s="2" t="n">
        <v>742041.5625</v>
      </c>
      <c r="D8029" s="2" t="n">
        <v>556477.0625</v>
      </c>
    </row>
    <row r="8030" customFormat="false" ht="12.5" hidden="false" customHeight="false" outlineLevel="0" collapsed="false">
      <c r="A8030" s="2" t="s">
        <v>108</v>
      </c>
      <c r="B8030" s="2" t="n">
        <v>84</v>
      </c>
      <c r="C8030" s="2" t="n">
        <v>751511</v>
      </c>
      <c r="D8030" s="2" t="n">
        <v>551162.3125</v>
      </c>
    </row>
    <row r="8031" customFormat="false" ht="12.5" hidden="false" customHeight="false" outlineLevel="0" collapsed="false">
      <c r="A8031" s="2" t="s">
        <v>153</v>
      </c>
      <c r="B8031" s="2" t="n">
        <v>84</v>
      </c>
      <c r="C8031" s="2" t="n">
        <v>164713.84375</v>
      </c>
      <c r="D8031" s="2" t="n">
        <v>426211.46875</v>
      </c>
    </row>
    <row r="8032" customFormat="false" ht="12.5" hidden="false" customHeight="false" outlineLevel="0" collapsed="false">
      <c r="A8032" s="2" t="s">
        <v>154</v>
      </c>
      <c r="B8032" s="2" t="n">
        <v>84</v>
      </c>
      <c r="C8032" s="2" t="n">
        <v>235853.09375</v>
      </c>
      <c r="D8032" s="2" t="n">
        <v>520149.40625</v>
      </c>
    </row>
    <row r="8033" customFormat="false" ht="12.5" hidden="false" customHeight="false" outlineLevel="0" collapsed="false">
      <c r="A8033" s="2" t="s">
        <v>155</v>
      </c>
      <c r="B8033" s="2" t="n">
        <v>84</v>
      </c>
      <c r="C8033" s="2" t="n">
        <v>215195.59375</v>
      </c>
      <c r="D8033" s="2" t="n">
        <v>473595.4375</v>
      </c>
    </row>
    <row r="8034" customFormat="false" ht="12.5" hidden="false" customHeight="false" outlineLevel="0" collapsed="false">
      <c r="A8034" s="2" t="s">
        <v>109</v>
      </c>
      <c r="B8034" s="2" t="n">
        <v>84</v>
      </c>
      <c r="C8034" s="2" t="n">
        <v>557146.9375</v>
      </c>
      <c r="D8034" s="2" t="n">
        <v>430257.40625</v>
      </c>
    </row>
    <row r="8035" customFormat="false" ht="12.5" hidden="false" customHeight="false" outlineLevel="0" collapsed="false">
      <c r="A8035" s="2" t="s">
        <v>110</v>
      </c>
      <c r="B8035" s="2" t="n">
        <v>84</v>
      </c>
      <c r="C8035" s="2" t="n">
        <v>592582.6875</v>
      </c>
      <c r="D8035" s="2" t="n">
        <v>432308.21875</v>
      </c>
    </row>
    <row r="8036" customFormat="false" ht="12.5" hidden="false" customHeight="false" outlineLevel="0" collapsed="false">
      <c r="A8036" s="2" t="s">
        <v>111</v>
      </c>
      <c r="B8036" s="2" t="n">
        <v>84</v>
      </c>
      <c r="C8036" s="2" t="n">
        <v>628502.875</v>
      </c>
      <c r="D8036" s="2" t="n">
        <v>480045.25</v>
      </c>
    </row>
    <row r="8037" customFormat="false" ht="12.5" hidden="false" customHeight="false" outlineLevel="0" collapsed="false">
      <c r="A8037" s="2" t="s">
        <v>112</v>
      </c>
      <c r="B8037" s="2" t="n">
        <v>84</v>
      </c>
      <c r="C8037" s="2" t="n">
        <v>248427.96875</v>
      </c>
      <c r="D8037" s="2" t="n">
        <v>553701</v>
      </c>
    </row>
    <row r="8038" customFormat="false" ht="12.5" hidden="false" customHeight="false" outlineLevel="0" collapsed="false">
      <c r="A8038" s="2" t="s">
        <v>113</v>
      </c>
      <c r="B8038" s="2" t="n">
        <v>84</v>
      </c>
      <c r="C8038" s="2" t="n">
        <v>193330.03125</v>
      </c>
      <c r="D8038" s="2" t="n">
        <v>470646.46875</v>
      </c>
    </row>
    <row r="8039" customFormat="false" ht="12.5" hidden="false" customHeight="false" outlineLevel="0" collapsed="false">
      <c r="A8039" s="2" t="s">
        <v>114</v>
      </c>
      <c r="B8039" s="2" t="n">
        <v>84</v>
      </c>
      <c r="C8039" s="2" t="n">
        <v>272787.53125</v>
      </c>
      <c r="D8039" s="2" t="n">
        <v>570711.0625</v>
      </c>
    </row>
    <row r="8040" customFormat="false" ht="12.5" hidden="false" customHeight="false" outlineLevel="0" collapsed="false">
      <c r="A8040" s="2" t="s">
        <v>115</v>
      </c>
      <c r="B8040" s="2" t="n">
        <v>84</v>
      </c>
      <c r="C8040" s="2" t="n">
        <v>812411.6875</v>
      </c>
      <c r="D8040" s="2" t="n">
        <v>504340.9375</v>
      </c>
    </row>
    <row r="8041" customFormat="false" ht="12.5" hidden="false" customHeight="false" outlineLevel="0" collapsed="false">
      <c r="A8041" s="2" t="s">
        <v>117</v>
      </c>
      <c r="B8041" s="2" t="n">
        <v>84</v>
      </c>
      <c r="C8041" s="2" t="n">
        <v>887432.5625</v>
      </c>
      <c r="D8041" s="2" t="n">
        <v>664925.5</v>
      </c>
    </row>
    <row r="8042" customFormat="false" ht="12.5" hidden="false" customHeight="false" outlineLevel="0" collapsed="false">
      <c r="A8042" s="2" t="s">
        <v>118</v>
      </c>
      <c r="B8042" s="2" t="n">
        <v>84</v>
      </c>
      <c r="C8042" s="2" t="n">
        <v>712713.8125</v>
      </c>
      <c r="D8042" s="2" t="n">
        <v>553522.5</v>
      </c>
    </row>
    <row r="8043" customFormat="false" ht="12.5" hidden="false" customHeight="false" outlineLevel="0" collapsed="false">
      <c r="A8043" s="2" t="s">
        <v>156</v>
      </c>
      <c r="B8043" s="2" t="n">
        <v>84</v>
      </c>
      <c r="C8043" s="2" t="n">
        <v>179263.953125</v>
      </c>
      <c r="D8043" s="2" t="n">
        <v>472774.34375</v>
      </c>
    </row>
    <row r="8044" customFormat="false" ht="12.5" hidden="false" customHeight="false" outlineLevel="0" collapsed="false">
      <c r="A8044" s="2" t="s">
        <v>157</v>
      </c>
      <c r="B8044" s="2" t="n">
        <v>84</v>
      </c>
      <c r="C8044" s="2" t="n">
        <v>224401.4375</v>
      </c>
      <c r="D8044" s="2" t="n">
        <v>513991.71875</v>
      </c>
    </row>
    <row r="8045" customFormat="false" ht="12.5" hidden="false" customHeight="false" outlineLevel="0" collapsed="false">
      <c r="A8045" s="2" t="s">
        <v>158</v>
      </c>
      <c r="B8045" s="2" t="n">
        <v>84</v>
      </c>
      <c r="C8045" s="2" t="n">
        <v>258703.9375</v>
      </c>
      <c r="D8045" s="2" t="n">
        <v>563888.375</v>
      </c>
    </row>
    <row r="8046" customFormat="false" ht="12.5" hidden="false" customHeight="false" outlineLevel="0" collapsed="false">
      <c r="A8046" s="2" t="s">
        <v>119</v>
      </c>
      <c r="B8046" s="2" t="n">
        <v>84</v>
      </c>
      <c r="C8046" s="2" t="n">
        <v>774882.3125</v>
      </c>
      <c r="D8046" s="2" t="n">
        <v>487472.5625</v>
      </c>
    </row>
    <row r="8047" customFormat="false" ht="12.5" hidden="false" customHeight="false" outlineLevel="0" collapsed="false">
      <c r="A8047" s="2" t="s">
        <v>120</v>
      </c>
      <c r="B8047" s="2" t="n">
        <v>84</v>
      </c>
      <c r="C8047" s="2" t="n">
        <v>644902.125</v>
      </c>
      <c r="D8047" s="2" t="n">
        <v>469650.1875</v>
      </c>
    </row>
    <row r="8048" customFormat="false" ht="12.5" hidden="false" customHeight="false" outlineLevel="0" collapsed="false">
      <c r="A8048" s="2" t="s">
        <v>121</v>
      </c>
      <c r="B8048" s="2" t="n">
        <v>84</v>
      </c>
      <c r="C8048" s="2" t="n">
        <v>187716.984375</v>
      </c>
      <c r="D8048" s="2" t="n">
        <v>487644.4375</v>
      </c>
    </row>
    <row r="8049" customFormat="false" ht="12.5" hidden="false" customHeight="false" outlineLevel="0" collapsed="false">
      <c r="A8049" s="2" t="s">
        <v>159</v>
      </c>
      <c r="B8049" s="2" t="n">
        <v>84</v>
      </c>
      <c r="C8049" s="2" t="n">
        <v>240405.296875</v>
      </c>
      <c r="D8049" s="2" t="n">
        <v>569419</v>
      </c>
    </row>
    <row r="8050" customFormat="false" ht="12.5" hidden="false" customHeight="false" outlineLevel="0" collapsed="false">
      <c r="A8050" s="2" t="s">
        <v>160</v>
      </c>
      <c r="B8050" s="2" t="n">
        <v>84</v>
      </c>
      <c r="C8050" s="2" t="n">
        <v>232117.28125</v>
      </c>
      <c r="D8050" s="2" t="n">
        <v>531717.0625</v>
      </c>
    </row>
    <row r="8051" customFormat="false" ht="12.5" hidden="false" customHeight="false" outlineLevel="0" collapsed="false">
      <c r="A8051" s="2" t="s">
        <v>161</v>
      </c>
      <c r="B8051" s="2" t="n">
        <v>84</v>
      </c>
      <c r="C8051" s="2" t="n">
        <v>297294.78125</v>
      </c>
      <c r="D8051" s="2" t="n">
        <v>624623</v>
      </c>
    </row>
    <row r="8052" customFormat="false" ht="12.5" hidden="false" customHeight="false" outlineLevel="0" collapsed="false">
      <c r="A8052" s="2" t="s">
        <v>122</v>
      </c>
      <c r="B8052" s="2" t="n">
        <v>84</v>
      </c>
      <c r="C8052" s="2" t="n">
        <v>276227.53125</v>
      </c>
      <c r="D8052" s="2" t="n">
        <v>634052.0625</v>
      </c>
    </row>
    <row r="8053" customFormat="false" ht="12.5" hidden="false" customHeight="false" outlineLevel="0" collapsed="false">
      <c r="A8053" s="2" t="s">
        <v>124</v>
      </c>
      <c r="B8053" s="2" t="n">
        <v>84</v>
      </c>
      <c r="C8053" s="2" t="n">
        <v>325878.8125</v>
      </c>
      <c r="D8053" s="2" t="n">
        <v>727958.9375</v>
      </c>
    </row>
    <row r="8054" customFormat="false" ht="12.5" hidden="false" customHeight="false" outlineLevel="0" collapsed="false">
      <c r="A8054" s="2" t="s">
        <v>125</v>
      </c>
      <c r="B8054" s="2" t="n">
        <v>84</v>
      </c>
      <c r="C8054" s="2" t="n">
        <v>346330.59375</v>
      </c>
      <c r="D8054" s="2" t="n">
        <v>740175.8125</v>
      </c>
    </row>
    <row r="8055" customFormat="false" ht="12.5" hidden="false" customHeight="false" outlineLevel="0" collapsed="false">
      <c r="A8055" s="2" t="s">
        <v>126</v>
      </c>
      <c r="B8055" s="2" t="n">
        <v>84</v>
      </c>
      <c r="C8055" s="2" t="n">
        <v>643100.1875</v>
      </c>
      <c r="D8055" s="2" t="n">
        <v>460770.53125</v>
      </c>
    </row>
    <row r="8056" customFormat="false" ht="12.5" hidden="false" customHeight="false" outlineLevel="0" collapsed="false">
      <c r="A8056" s="2" t="s">
        <v>127</v>
      </c>
      <c r="B8056" s="2" t="n">
        <v>84</v>
      </c>
      <c r="C8056" s="2" t="n">
        <v>225441</v>
      </c>
      <c r="D8056" s="2" t="n">
        <v>514399.59375</v>
      </c>
    </row>
    <row r="8057" customFormat="false" ht="12.5" hidden="false" customHeight="false" outlineLevel="0" collapsed="false">
      <c r="A8057" s="2" t="s">
        <v>128</v>
      </c>
      <c r="B8057" s="2" t="n">
        <v>84</v>
      </c>
      <c r="C8057" s="2" t="n">
        <v>259879.171875</v>
      </c>
      <c r="D8057" s="2" t="n">
        <v>565965.375</v>
      </c>
    </row>
    <row r="8058" customFormat="false" ht="12.5" hidden="false" customHeight="false" outlineLevel="0" collapsed="false">
      <c r="A8058" s="2" t="s">
        <v>129</v>
      </c>
      <c r="B8058" s="2" t="n">
        <v>84</v>
      </c>
      <c r="C8058" s="2" t="n">
        <v>686774.75</v>
      </c>
      <c r="D8058" s="2" t="n">
        <v>489974.1875</v>
      </c>
    </row>
    <row r="8059" customFormat="false" ht="12.5" hidden="false" customHeight="false" outlineLevel="0" collapsed="false">
      <c r="A8059" s="2" t="s">
        <v>130</v>
      </c>
      <c r="B8059" s="2" t="n">
        <v>84</v>
      </c>
      <c r="C8059" s="2" t="n">
        <v>198457.953125</v>
      </c>
      <c r="D8059" s="2" t="n">
        <v>464341.96875</v>
      </c>
    </row>
    <row r="8060" customFormat="false" ht="12.5" hidden="false" customHeight="false" outlineLevel="0" collapsed="false">
      <c r="A8060" s="2" t="s">
        <v>131</v>
      </c>
      <c r="B8060" s="2" t="n">
        <v>84</v>
      </c>
      <c r="C8060" s="2" t="n">
        <v>217268.40625</v>
      </c>
      <c r="D8060" s="2" t="n">
        <v>550268.3125</v>
      </c>
    </row>
    <row r="8061" customFormat="false" ht="12.5" hidden="false" customHeight="false" outlineLevel="0" collapsed="false">
      <c r="A8061" s="2" t="s">
        <v>162</v>
      </c>
      <c r="B8061" s="2" t="n">
        <v>84</v>
      </c>
      <c r="C8061" s="2" t="n">
        <v>282018.75</v>
      </c>
      <c r="D8061" s="2" t="n">
        <v>608670.125</v>
      </c>
    </row>
    <row r="8062" customFormat="false" ht="12.5" hidden="false" customHeight="false" outlineLevel="0" collapsed="false">
      <c r="A8062" s="2" t="s">
        <v>163</v>
      </c>
      <c r="B8062" s="2" t="n">
        <v>84</v>
      </c>
      <c r="C8062" s="2" t="n">
        <v>216553.703125</v>
      </c>
      <c r="D8062" s="2" t="n">
        <v>532456.75</v>
      </c>
    </row>
    <row r="8063" customFormat="false" ht="12.5" hidden="false" customHeight="false" outlineLevel="0" collapsed="false">
      <c r="A8063" s="2" t="s">
        <v>164</v>
      </c>
      <c r="B8063" s="2" t="n">
        <v>84</v>
      </c>
      <c r="C8063" s="2" t="n">
        <v>298840.1875</v>
      </c>
      <c r="D8063" s="2" t="n">
        <v>591186.25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32</v>
      </c>
      <c r="B8067" s="2" t="n">
        <v>84</v>
      </c>
      <c r="C8067" s="2" t="n">
        <v>183516.78125</v>
      </c>
      <c r="D8067" s="2" t="n">
        <v>466238.65625</v>
      </c>
    </row>
    <row r="8068" customFormat="false" ht="12.5" hidden="false" customHeight="false" outlineLevel="0" collapsed="false">
      <c r="A8068" s="2" t="s">
        <v>133</v>
      </c>
      <c r="B8068" s="2" t="n">
        <v>84</v>
      </c>
      <c r="C8068" s="2" t="n">
        <v>227335.5</v>
      </c>
      <c r="D8068" s="2" t="n">
        <v>545627.375</v>
      </c>
    </row>
    <row r="8069" customFormat="false" ht="12.5" hidden="false" customHeight="false" outlineLevel="0" collapsed="false">
      <c r="A8069" s="2" t="s">
        <v>134</v>
      </c>
      <c r="B8069" s="2" t="n">
        <v>84</v>
      </c>
      <c r="C8069" s="2" t="n">
        <v>235347.828125</v>
      </c>
      <c r="D8069" s="2" t="n">
        <v>556205.6875</v>
      </c>
    </row>
    <row r="8070" customFormat="false" ht="12.5" hidden="false" customHeight="false" outlineLevel="0" collapsed="false">
      <c r="A8070" s="2" t="s">
        <v>168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4</v>
      </c>
      <c r="B8073" s="2" t="n">
        <v>85</v>
      </c>
      <c r="C8073" s="2" t="n">
        <v>190232.484375</v>
      </c>
      <c r="D8073" s="2" t="n">
        <v>414480.96875</v>
      </c>
    </row>
    <row r="8074" customFormat="false" ht="12.5" hidden="false" customHeight="false" outlineLevel="0" collapsed="false">
      <c r="A8074" s="2" t="s">
        <v>52</v>
      </c>
      <c r="B8074" s="2" t="n">
        <v>85</v>
      </c>
      <c r="C8074" s="2" t="n">
        <v>181716.421875</v>
      </c>
      <c r="D8074" s="2" t="n">
        <v>397121.78125</v>
      </c>
    </row>
    <row r="8075" customFormat="false" ht="12.5" hidden="false" customHeight="false" outlineLevel="0" collapsed="false">
      <c r="A8075" s="2" t="s">
        <v>53</v>
      </c>
      <c r="B8075" s="2" t="n">
        <v>85</v>
      </c>
      <c r="C8075" s="2" t="n">
        <v>180479.84375</v>
      </c>
      <c r="D8075" s="2" t="n">
        <v>408682.28125</v>
      </c>
    </row>
    <row r="8076" customFormat="false" ht="12.5" hidden="false" customHeight="false" outlineLevel="0" collapsed="false">
      <c r="A8076" s="2" t="s">
        <v>147</v>
      </c>
      <c r="B8076" s="2" t="n">
        <v>85</v>
      </c>
      <c r="C8076" s="2" t="n">
        <v>165429</v>
      </c>
      <c r="D8076" s="2" t="n">
        <v>364906.0625</v>
      </c>
    </row>
    <row r="8077" customFormat="false" ht="12.5" hidden="false" customHeight="false" outlineLevel="0" collapsed="false">
      <c r="A8077" s="2" t="s">
        <v>148</v>
      </c>
      <c r="B8077" s="2" t="n">
        <v>85</v>
      </c>
      <c r="C8077" s="2" t="n">
        <v>213895.578125</v>
      </c>
      <c r="D8077" s="2" t="n">
        <v>422897.5</v>
      </c>
    </row>
    <row r="8078" customFormat="false" ht="12.5" hidden="false" customHeight="false" outlineLevel="0" collapsed="false">
      <c r="A8078" s="2" t="s">
        <v>149</v>
      </c>
      <c r="B8078" s="2" t="n">
        <v>85</v>
      </c>
      <c r="C8078" s="2" t="n">
        <v>225003.484375</v>
      </c>
      <c r="D8078" s="2" t="n">
        <v>418552.0625</v>
      </c>
    </row>
    <row r="8079" customFormat="false" ht="12.5" hidden="false" customHeight="false" outlineLevel="0" collapsed="false">
      <c r="A8079" s="2" t="s">
        <v>54</v>
      </c>
      <c r="B8079" s="2" t="n">
        <v>85</v>
      </c>
      <c r="C8079" s="2" t="n">
        <v>128217.03125</v>
      </c>
      <c r="D8079" s="2" t="n">
        <v>318704.625</v>
      </c>
    </row>
    <row r="8080" customFormat="false" ht="12.5" hidden="false" customHeight="false" outlineLevel="0" collapsed="false">
      <c r="A8080" s="2" t="s">
        <v>56</v>
      </c>
      <c r="B8080" s="2" t="n">
        <v>85</v>
      </c>
      <c r="C8080" s="2" t="n">
        <v>178048.234375</v>
      </c>
      <c r="D8080" s="2" t="n">
        <v>400481.46875</v>
      </c>
    </row>
    <row r="8081" customFormat="false" ht="12.5" hidden="false" customHeight="false" outlineLevel="0" collapsed="false">
      <c r="A8081" s="2" t="s">
        <v>57</v>
      </c>
      <c r="B8081" s="2" t="n">
        <v>85</v>
      </c>
      <c r="C8081" s="2" t="n">
        <v>195628</v>
      </c>
      <c r="D8081" s="2" t="n">
        <v>412491.875</v>
      </c>
    </row>
    <row r="8082" customFormat="false" ht="12.5" hidden="false" customHeight="false" outlineLevel="0" collapsed="false">
      <c r="A8082" s="2" t="s">
        <v>58</v>
      </c>
      <c r="B8082" s="2" t="n">
        <v>85</v>
      </c>
      <c r="C8082" s="2" t="n">
        <v>174427.640625</v>
      </c>
      <c r="D8082" s="2" t="n">
        <v>404758.4375</v>
      </c>
    </row>
    <row r="8083" customFormat="false" ht="12.5" hidden="false" customHeight="false" outlineLevel="0" collapsed="false">
      <c r="A8083" s="2" t="s">
        <v>60</v>
      </c>
      <c r="B8083" s="2" t="n">
        <v>85</v>
      </c>
      <c r="C8083" s="2" t="n">
        <v>181897.765625</v>
      </c>
      <c r="D8083" s="2" t="n">
        <v>434340.03125</v>
      </c>
    </row>
    <row r="8084" customFormat="false" ht="12.5" hidden="false" customHeight="false" outlineLevel="0" collapsed="false">
      <c r="A8084" s="2" t="s">
        <v>61</v>
      </c>
      <c r="B8084" s="2" t="n">
        <v>85</v>
      </c>
      <c r="C8084" s="2" t="n">
        <v>209850.90625</v>
      </c>
      <c r="D8084" s="2" t="n">
        <v>453067.09375</v>
      </c>
    </row>
    <row r="8085" customFormat="false" ht="12.5" hidden="false" customHeight="false" outlineLevel="0" collapsed="false">
      <c r="A8085" s="2" t="s">
        <v>62</v>
      </c>
      <c r="B8085" s="2" t="n">
        <v>85</v>
      </c>
      <c r="C8085" s="2" t="n">
        <v>169721.390625</v>
      </c>
      <c r="D8085" s="2" t="n">
        <v>378412.5625</v>
      </c>
    </row>
    <row r="8086" customFormat="false" ht="12.5" hidden="false" customHeight="false" outlineLevel="0" collapsed="false">
      <c r="A8086" s="2" t="s">
        <v>64</v>
      </c>
      <c r="B8086" s="2" t="n">
        <v>85</v>
      </c>
      <c r="C8086" s="2" t="n">
        <v>165679.703125</v>
      </c>
      <c r="D8086" s="2" t="n">
        <v>390190.25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183017.203125</v>
      </c>
      <c r="D8087" s="2" t="n">
        <v>413424.0625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580491</v>
      </c>
      <c r="D8088" s="2" t="n">
        <v>376176.375</v>
      </c>
    </row>
    <row r="8089" customFormat="false" ht="12.5" hidden="false" customHeight="false" outlineLevel="0" collapsed="false">
      <c r="A8089" s="2" t="s">
        <v>68</v>
      </c>
      <c r="B8089" s="2" t="n">
        <v>85</v>
      </c>
      <c r="C8089" s="2" t="n">
        <v>651542.0625</v>
      </c>
      <c r="D8089" s="2" t="n">
        <v>430250.5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743852.875</v>
      </c>
      <c r="D8090" s="2" t="n">
        <v>461703.8125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120310.7109375</v>
      </c>
      <c r="D8091" s="2" t="n">
        <v>297845.375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173452.828125</v>
      </c>
      <c r="D8092" s="2" t="n">
        <v>378572.125</v>
      </c>
    </row>
    <row r="8093" customFormat="false" ht="12.5" hidden="false" customHeight="false" outlineLevel="0" collapsed="false">
      <c r="A8093" s="2" t="s">
        <v>72</v>
      </c>
      <c r="B8093" s="2" t="n">
        <v>85</v>
      </c>
      <c r="C8093" s="2" t="n">
        <v>167341.359375</v>
      </c>
      <c r="D8093" s="2" t="n">
        <v>388592.84375</v>
      </c>
    </row>
    <row r="8094" customFormat="false" ht="12.5" hidden="false" customHeight="false" outlineLevel="0" collapsed="false">
      <c r="A8094" s="2" t="s">
        <v>73</v>
      </c>
      <c r="B8094" s="2" t="n">
        <v>85</v>
      </c>
      <c r="C8094" s="2" t="n">
        <v>488293.6875</v>
      </c>
      <c r="D8094" s="2" t="n">
        <v>367076.4375</v>
      </c>
    </row>
    <row r="8095" customFormat="false" ht="12.5" hidden="false" customHeight="false" outlineLevel="0" collapsed="false">
      <c r="A8095" s="2" t="s">
        <v>74</v>
      </c>
      <c r="B8095" s="2" t="n">
        <v>85</v>
      </c>
      <c r="C8095" s="2" t="n">
        <v>179927.890625</v>
      </c>
      <c r="D8095" s="2" t="n">
        <v>403368.4375</v>
      </c>
    </row>
    <row r="8096" customFormat="false" ht="12.5" hidden="false" customHeight="false" outlineLevel="0" collapsed="false">
      <c r="A8096" s="2" t="s">
        <v>75</v>
      </c>
      <c r="B8096" s="2" t="n">
        <v>85</v>
      </c>
      <c r="C8096" s="2" t="n">
        <v>546467.9375</v>
      </c>
      <c r="D8096" s="2" t="n">
        <v>414826.0625</v>
      </c>
    </row>
    <row r="8097" customFormat="false" ht="12.5" hidden="false" customHeight="false" outlineLevel="0" collapsed="false">
      <c r="A8097" s="2" t="s">
        <v>76</v>
      </c>
      <c r="B8097" s="2" t="n">
        <v>85</v>
      </c>
      <c r="C8097" s="2" t="n">
        <v>217096.546875</v>
      </c>
      <c r="D8097" s="2" t="n">
        <v>443372.96875</v>
      </c>
    </row>
    <row r="8098" customFormat="false" ht="12.5" hidden="false" customHeight="false" outlineLevel="0" collapsed="false">
      <c r="A8098" s="2" t="s">
        <v>78</v>
      </c>
      <c r="B8098" s="2" t="n">
        <v>85</v>
      </c>
      <c r="C8098" s="2" t="n">
        <v>171653.875</v>
      </c>
      <c r="D8098" s="2" t="n">
        <v>391865.40625</v>
      </c>
    </row>
    <row r="8099" customFormat="false" ht="12.5" hidden="false" customHeight="false" outlineLevel="0" collapsed="false">
      <c r="A8099" s="2" t="s">
        <v>79</v>
      </c>
      <c r="B8099" s="2" t="n">
        <v>85</v>
      </c>
      <c r="C8099" s="2" t="n">
        <v>572182.3125</v>
      </c>
      <c r="D8099" s="2" t="n">
        <v>399782.78125</v>
      </c>
    </row>
    <row r="8100" customFormat="false" ht="12.5" hidden="false" customHeight="false" outlineLevel="0" collapsed="false">
      <c r="A8100" s="2" t="s">
        <v>80</v>
      </c>
      <c r="B8100" s="2" t="n">
        <v>85</v>
      </c>
      <c r="C8100" s="2" t="n">
        <v>362556.84375</v>
      </c>
      <c r="D8100" s="2" t="n">
        <v>362144.25</v>
      </c>
    </row>
    <row r="8101" customFormat="false" ht="12.5" hidden="false" customHeight="false" outlineLevel="0" collapsed="false">
      <c r="A8101" s="2" t="s">
        <v>82</v>
      </c>
      <c r="B8101" s="2" t="n">
        <v>85</v>
      </c>
      <c r="C8101" s="2" t="n">
        <v>217699.171875</v>
      </c>
      <c r="D8101" s="2" t="n">
        <v>471051.5625</v>
      </c>
    </row>
    <row r="8102" customFormat="false" ht="12.5" hidden="false" customHeight="false" outlineLevel="0" collapsed="false">
      <c r="A8102" s="2" t="s">
        <v>83</v>
      </c>
      <c r="B8102" s="2" t="n">
        <v>85</v>
      </c>
      <c r="C8102" s="2" t="n">
        <v>226024.09375</v>
      </c>
      <c r="D8102" s="2" t="n">
        <v>454220.875</v>
      </c>
    </row>
    <row r="8103" customFormat="false" ht="12.5" hidden="false" customHeight="false" outlineLevel="0" collapsed="false">
      <c r="A8103" s="2" t="s">
        <v>84</v>
      </c>
      <c r="B8103" s="2" t="n">
        <v>85</v>
      </c>
      <c r="C8103" s="2" t="n">
        <v>134676.890625</v>
      </c>
      <c r="D8103" s="2" t="n">
        <v>354867.375</v>
      </c>
    </row>
    <row r="8104" customFormat="false" ht="12.5" hidden="false" customHeight="false" outlineLevel="0" collapsed="false">
      <c r="A8104" s="2" t="s">
        <v>85</v>
      </c>
      <c r="B8104" s="2" t="n">
        <v>85</v>
      </c>
      <c r="C8104" s="2" t="n">
        <v>176703.0625</v>
      </c>
      <c r="D8104" s="2" t="n">
        <v>408415.875</v>
      </c>
    </row>
    <row r="8105" customFormat="false" ht="12.5" hidden="false" customHeight="false" outlineLevel="0" collapsed="false">
      <c r="A8105" s="2" t="s">
        <v>86</v>
      </c>
      <c r="B8105" s="2" t="n">
        <v>85</v>
      </c>
      <c r="C8105" s="2" t="n">
        <v>197670.5625</v>
      </c>
      <c r="D8105" s="2" t="n">
        <v>432534.53125</v>
      </c>
    </row>
    <row r="8106" customFormat="false" ht="12.5" hidden="false" customHeight="false" outlineLevel="0" collapsed="false">
      <c r="A8106" s="2" t="s">
        <v>87</v>
      </c>
      <c r="B8106" s="2" t="n">
        <v>85</v>
      </c>
      <c r="C8106" s="2" t="n">
        <v>147741.359375</v>
      </c>
      <c r="D8106" s="2" t="n">
        <v>374928</v>
      </c>
    </row>
    <row r="8107" customFormat="false" ht="12.5" hidden="false" customHeight="false" outlineLevel="0" collapsed="false">
      <c r="A8107" s="2" t="s">
        <v>88</v>
      </c>
      <c r="B8107" s="2" t="n">
        <v>85</v>
      </c>
      <c r="C8107" s="2" t="n">
        <v>182867.75</v>
      </c>
      <c r="D8107" s="2" t="n">
        <v>418870.71875</v>
      </c>
    </row>
    <row r="8108" customFormat="false" ht="12.5" hidden="false" customHeight="false" outlineLevel="0" collapsed="false">
      <c r="A8108" s="2" t="s">
        <v>89</v>
      </c>
      <c r="B8108" s="2" t="n">
        <v>85</v>
      </c>
      <c r="C8108" s="2" t="n">
        <v>173404.21875</v>
      </c>
      <c r="D8108" s="2" t="n">
        <v>431449.21875</v>
      </c>
    </row>
    <row r="8109" customFormat="false" ht="12.5" hidden="false" customHeight="false" outlineLevel="0" collapsed="false">
      <c r="A8109" s="2" t="s">
        <v>90</v>
      </c>
      <c r="B8109" s="2" t="n">
        <v>85</v>
      </c>
      <c r="C8109" s="2" t="n">
        <v>234328.234375</v>
      </c>
      <c r="D8109" s="2" t="n">
        <v>480319.21875</v>
      </c>
    </row>
    <row r="8110" customFormat="false" ht="12.5" hidden="false" customHeight="false" outlineLevel="0" collapsed="false">
      <c r="A8110" s="2" t="s">
        <v>92</v>
      </c>
      <c r="B8110" s="2" t="n">
        <v>85</v>
      </c>
      <c r="C8110" s="2" t="n">
        <v>175132.125</v>
      </c>
      <c r="D8110" s="2" t="n">
        <v>387005.5625</v>
      </c>
    </row>
    <row r="8111" customFormat="false" ht="12.5" hidden="false" customHeight="false" outlineLevel="0" collapsed="false">
      <c r="A8111" s="2" t="s">
        <v>93</v>
      </c>
      <c r="B8111" s="2" t="n">
        <v>85</v>
      </c>
      <c r="C8111" s="2" t="n">
        <v>224529.640625</v>
      </c>
      <c r="D8111" s="2" t="n">
        <v>435827.625</v>
      </c>
    </row>
    <row r="8112" customFormat="false" ht="12.5" hidden="false" customHeight="false" outlineLevel="0" collapsed="false">
      <c r="A8112" s="2" t="s">
        <v>94</v>
      </c>
      <c r="B8112" s="2" t="n">
        <v>85</v>
      </c>
      <c r="C8112" s="2" t="n">
        <v>195287.28125</v>
      </c>
      <c r="D8112" s="2" t="n">
        <v>450160.84375</v>
      </c>
    </row>
    <row r="8113" customFormat="false" ht="12.5" hidden="false" customHeight="false" outlineLevel="0" collapsed="false">
      <c r="A8113" s="2" t="s">
        <v>96</v>
      </c>
      <c r="B8113" s="2" t="n">
        <v>85</v>
      </c>
      <c r="C8113" s="2" t="n">
        <v>252196.484375</v>
      </c>
      <c r="D8113" s="2" t="n">
        <v>519033.46875</v>
      </c>
    </row>
    <row r="8114" customFormat="false" ht="12.5" hidden="false" customHeight="false" outlineLevel="0" collapsed="false">
      <c r="A8114" s="2" t="s">
        <v>97</v>
      </c>
      <c r="B8114" s="2" t="n">
        <v>85</v>
      </c>
      <c r="C8114" s="2" t="n">
        <v>239157.078125</v>
      </c>
      <c r="D8114" s="2" t="n">
        <v>493426.78125</v>
      </c>
    </row>
    <row r="8115" customFormat="false" ht="12.5" hidden="false" customHeight="false" outlineLevel="0" collapsed="false">
      <c r="A8115" s="2" t="s">
        <v>150</v>
      </c>
      <c r="B8115" s="2" t="n">
        <v>85</v>
      </c>
      <c r="C8115" s="2" t="n">
        <v>398199.03125</v>
      </c>
      <c r="D8115" s="2" t="n">
        <v>404895.96875</v>
      </c>
    </row>
    <row r="8116" customFormat="false" ht="12.5" hidden="false" customHeight="false" outlineLevel="0" collapsed="false">
      <c r="A8116" s="2" t="s">
        <v>151</v>
      </c>
      <c r="B8116" s="2" t="n">
        <v>85</v>
      </c>
      <c r="C8116" s="2" t="n">
        <v>180902.421875</v>
      </c>
      <c r="D8116" s="2" t="n">
        <v>409782.46875</v>
      </c>
    </row>
    <row r="8117" customFormat="false" ht="12.5" hidden="false" customHeight="false" outlineLevel="0" collapsed="false">
      <c r="A8117" s="2" t="s">
        <v>152</v>
      </c>
      <c r="B8117" s="2" t="n">
        <v>85</v>
      </c>
      <c r="C8117" s="2" t="n">
        <v>186222.65625</v>
      </c>
      <c r="D8117" s="2" t="n">
        <v>417061.96875</v>
      </c>
    </row>
    <row r="8118" customFormat="false" ht="12.5" hidden="false" customHeight="false" outlineLevel="0" collapsed="false">
      <c r="A8118" s="2" t="s">
        <v>98</v>
      </c>
      <c r="B8118" s="2" t="n">
        <v>85</v>
      </c>
      <c r="C8118" s="2" t="n">
        <v>603853.125</v>
      </c>
      <c r="D8118" s="2" t="n">
        <v>412553.03125</v>
      </c>
    </row>
    <row r="8119" customFormat="false" ht="12.5" hidden="false" customHeight="false" outlineLevel="0" collapsed="false">
      <c r="A8119" s="2" t="s">
        <v>99</v>
      </c>
      <c r="B8119" s="2" t="n">
        <v>85</v>
      </c>
      <c r="C8119" s="2" t="n">
        <v>172112.125</v>
      </c>
      <c r="D8119" s="2" t="n">
        <v>423563.5625</v>
      </c>
    </row>
    <row r="8120" customFormat="false" ht="12.5" hidden="false" customHeight="false" outlineLevel="0" collapsed="false">
      <c r="A8120" s="2" t="s">
        <v>100</v>
      </c>
      <c r="B8120" s="2" t="n">
        <v>85</v>
      </c>
      <c r="C8120" s="2" t="n">
        <v>187828.90625</v>
      </c>
      <c r="D8120" s="2" t="n">
        <v>476600.375</v>
      </c>
    </row>
    <row r="8121" customFormat="false" ht="12.5" hidden="false" customHeight="false" outlineLevel="0" collapsed="false">
      <c r="A8121" s="2" t="s">
        <v>101</v>
      </c>
      <c r="B8121" s="2" t="n">
        <v>85</v>
      </c>
      <c r="C8121" s="2" t="n">
        <v>243698.875</v>
      </c>
      <c r="D8121" s="2" t="n">
        <v>561045.8125</v>
      </c>
    </row>
    <row r="8122" customFormat="false" ht="12.5" hidden="false" customHeight="false" outlineLevel="0" collapsed="false">
      <c r="A8122" s="2" t="s">
        <v>103</v>
      </c>
      <c r="B8122" s="2" t="n">
        <v>85</v>
      </c>
      <c r="C8122" s="2" t="n">
        <v>551480.5</v>
      </c>
      <c r="D8122" s="2" t="n">
        <v>488380.28125</v>
      </c>
    </row>
    <row r="8123" customFormat="false" ht="12.5" hidden="false" customHeight="false" outlineLevel="0" collapsed="false">
      <c r="A8123" s="2" t="s">
        <v>104</v>
      </c>
      <c r="B8123" s="2" t="n">
        <v>85</v>
      </c>
      <c r="C8123" s="2" t="n">
        <v>242440.15625</v>
      </c>
      <c r="D8123" s="2" t="n">
        <v>541333.3125</v>
      </c>
    </row>
    <row r="8124" customFormat="false" ht="12.5" hidden="false" customHeight="false" outlineLevel="0" collapsed="false">
      <c r="A8124" s="2" t="s">
        <v>105</v>
      </c>
      <c r="B8124" s="2" t="n">
        <v>85</v>
      </c>
      <c r="C8124" s="2" t="n">
        <v>224712.046875</v>
      </c>
      <c r="D8124" s="2" t="n">
        <v>485386.75</v>
      </c>
    </row>
    <row r="8125" customFormat="false" ht="12.5" hidden="false" customHeight="false" outlineLevel="0" collapsed="false">
      <c r="A8125" s="2" t="s">
        <v>107</v>
      </c>
      <c r="B8125" s="2" t="n">
        <v>85</v>
      </c>
      <c r="C8125" s="2" t="n">
        <v>729886.6875</v>
      </c>
      <c r="D8125" s="2" t="n">
        <v>556827.0625</v>
      </c>
    </row>
    <row r="8126" customFormat="false" ht="12.5" hidden="false" customHeight="false" outlineLevel="0" collapsed="false">
      <c r="A8126" s="2" t="s">
        <v>108</v>
      </c>
      <c r="B8126" s="2" t="n">
        <v>85</v>
      </c>
      <c r="C8126" s="2" t="n">
        <v>739730.3125</v>
      </c>
      <c r="D8126" s="2" t="n">
        <v>550422</v>
      </c>
    </row>
    <row r="8127" customFormat="false" ht="12.5" hidden="false" customHeight="false" outlineLevel="0" collapsed="false">
      <c r="A8127" s="2" t="s">
        <v>153</v>
      </c>
      <c r="B8127" s="2" t="n">
        <v>85</v>
      </c>
      <c r="C8127" s="2" t="n">
        <v>163784.671875</v>
      </c>
      <c r="D8127" s="2" t="n">
        <v>425609.90625</v>
      </c>
    </row>
    <row r="8128" customFormat="false" ht="12.5" hidden="false" customHeight="false" outlineLevel="0" collapsed="false">
      <c r="A8128" s="2" t="s">
        <v>154</v>
      </c>
      <c r="B8128" s="2" t="n">
        <v>85</v>
      </c>
      <c r="C8128" s="2" t="n">
        <v>234290.546875</v>
      </c>
      <c r="D8128" s="2" t="n">
        <v>520015.03125</v>
      </c>
    </row>
    <row r="8129" customFormat="false" ht="12.5" hidden="false" customHeight="false" outlineLevel="0" collapsed="false">
      <c r="A8129" s="2" t="s">
        <v>155</v>
      </c>
      <c r="B8129" s="2" t="n">
        <v>85</v>
      </c>
      <c r="C8129" s="2" t="n">
        <v>214084.265625</v>
      </c>
      <c r="D8129" s="2" t="n">
        <v>473772.15625</v>
      </c>
    </row>
    <row r="8130" customFormat="false" ht="12.5" hidden="false" customHeight="false" outlineLevel="0" collapsed="false">
      <c r="A8130" s="2" t="s">
        <v>109</v>
      </c>
      <c r="B8130" s="2" t="n">
        <v>85</v>
      </c>
      <c r="C8130" s="2" t="n">
        <v>547446</v>
      </c>
      <c r="D8130" s="2" t="n">
        <v>429228.25</v>
      </c>
    </row>
    <row r="8131" customFormat="false" ht="12.5" hidden="false" customHeight="false" outlineLevel="0" collapsed="false">
      <c r="A8131" s="2" t="s">
        <v>110</v>
      </c>
      <c r="B8131" s="2" t="n">
        <v>85</v>
      </c>
      <c r="C8131" s="2" t="n">
        <v>583704.875</v>
      </c>
      <c r="D8131" s="2" t="n">
        <v>432518.5625</v>
      </c>
    </row>
    <row r="8132" customFormat="false" ht="12.5" hidden="false" customHeight="false" outlineLevel="0" collapsed="false">
      <c r="A8132" s="2" t="s">
        <v>111</v>
      </c>
      <c r="B8132" s="2" t="n">
        <v>85</v>
      </c>
      <c r="C8132" s="2" t="n">
        <v>618114.9375</v>
      </c>
      <c r="D8132" s="2" t="n">
        <v>479526.34375</v>
      </c>
    </row>
    <row r="8133" customFormat="false" ht="12.5" hidden="false" customHeight="false" outlineLevel="0" collapsed="false">
      <c r="A8133" s="2" t="s">
        <v>112</v>
      </c>
      <c r="B8133" s="2" t="n">
        <v>85</v>
      </c>
      <c r="C8133" s="2" t="n">
        <v>247284.390625</v>
      </c>
      <c r="D8133" s="2" t="n">
        <v>553107.5625</v>
      </c>
    </row>
    <row r="8134" customFormat="false" ht="12.5" hidden="false" customHeight="false" outlineLevel="0" collapsed="false">
      <c r="A8134" s="2" t="s">
        <v>113</v>
      </c>
      <c r="B8134" s="2" t="n">
        <v>85</v>
      </c>
      <c r="C8134" s="2" t="n">
        <v>192752.3125</v>
      </c>
      <c r="D8134" s="2" t="n">
        <v>470287.28125</v>
      </c>
    </row>
    <row r="8135" customFormat="false" ht="12.5" hidden="false" customHeight="false" outlineLevel="0" collapsed="false">
      <c r="A8135" s="2" t="s">
        <v>114</v>
      </c>
      <c r="B8135" s="2" t="n">
        <v>85</v>
      </c>
      <c r="C8135" s="2" t="n">
        <v>269588.84375</v>
      </c>
      <c r="D8135" s="2" t="n">
        <v>569309.625</v>
      </c>
    </row>
    <row r="8136" customFormat="false" ht="12.5" hidden="false" customHeight="false" outlineLevel="0" collapsed="false">
      <c r="A8136" s="2" t="s">
        <v>115</v>
      </c>
      <c r="B8136" s="2" t="n">
        <v>85</v>
      </c>
      <c r="C8136" s="2" t="n">
        <v>800483.4375</v>
      </c>
      <c r="D8136" s="2" t="n">
        <v>505043.3125</v>
      </c>
    </row>
    <row r="8137" customFormat="false" ht="12.5" hidden="false" customHeight="false" outlineLevel="0" collapsed="false">
      <c r="A8137" s="2" t="s">
        <v>117</v>
      </c>
      <c r="B8137" s="2" t="n">
        <v>85</v>
      </c>
      <c r="C8137" s="2" t="n">
        <v>873548.25</v>
      </c>
      <c r="D8137" s="2" t="n">
        <v>663842.6875</v>
      </c>
    </row>
    <row r="8138" customFormat="false" ht="12.5" hidden="false" customHeight="false" outlineLevel="0" collapsed="false">
      <c r="A8138" s="2" t="s">
        <v>118</v>
      </c>
      <c r="B8138" s="2" t="n">
        <v>85</v>
      </c>
      <c r="C8138" s="2" t="n">
        <v>702400.75</v>
      </c>
      <c r="D8138" s="2" t="n">
        <v>553278.25</v>
      </c>
    </row>
    <row r="8139" customFormat="false" ht="12.5" hidden="false" customHeight="false" outlineLevel="0" collapsed="false">
      <c r="A8139" s="2" t="s">
        <v>156</v>
      </c>
      <c r="B8139" s="2" t="n">
        <v>85</v>
      </c>
      <c r="C8139" s="2" t="n">
        <v>176543.84375</v>
      </c>
      <c r="D8139" s="2" t="n">
        <v>471888.6875</v>
      </c>
    </row>
    <row r="8140" customFormat="false" ht="12.5" hidden="false" customHeight="false" outlineLevel="0" collapsed="false">
      <c r="A8140" s="2" t="s">
        <v>157</v>
      </c>
      <c r="B8140" s="2" t="n">
        <v>85</v>
      </c>
      <c r="C8140" s="2" t="n">
        <v>222325.625</v>
      </c>
      <c r="D8140" s="2" t="n">
        <v>514039.1875</v>
      </c>
    </row>
    <row r="8141" customFormat="false" ht="12.5" hidden="false" customHeight="false" outlineLevel="0" collapsed="false">
      <c r="A8141" s="2" t="s">
        <v>158</v>
      </c>
      <c r="B8141" s="2" t="n">
        <v>85</v>
      </c>
      <c r="C8141" s="2" t="n">
        <v>256383.875</v>
      </c>
      <c r="D8141" s="2" t="n">
        <v>562976.8125</v>
      </c>
    </row>
    <row r="8142" customFormat="false" ht="12.5" hidden="false" customHeight="false" outlineLevel="0" collapsed="false">
      <c r="A8142" s="2" t="s">
        <v>119</v>
      </c>
      <c r="B8142" s="2" t="n">
        <v>85</v>
      </c>
      <c r="C8142" s="2" t="n">
        <v>764807.375</v>
      </c>
      <c r="D8142" s="2" t="n">
        <v>487197.9375</v>
      </c>
    </row>
    <row r="8143" customFormat="false" ht="12.5" hidden="false" customHeight="false" outlineLevel="0" collapsed="false">
      <c r="A8143" s="2" t="s">
        <v>120</v>
      </c>
      <c r="B8143" s="2" t="n">
        <v>85</v>
      </c>
      <c r="C8143" s="2" t="n">
        <v>634269.5</v>
      </c>
      <c r="D8143" s="2" t="n">
        <v>468760.0625</v>
      </c>
    </row>
    <row r="8144" customFormat="false" ht="12.5" hidden="false" customHeight="false" outlineLevel="0" collapsed="false">
      <c r="A8144" s="2" t="s">
        <v>121</v>
      </c>
      <c r="B8144" s="2" t="n">
        <v>85</v>
      </c>
      <c r="C8144" s="2" t="n">
        <v>184873.3125</v>
      </c>
      <c r="D8144" s="2" t="n">
        <v>486694.71875</v>
      </c>
    </row>
    <row r="8145" customFormat="false" ht="12.5" hidden="false" customHeight="false" outlineLevel="0" collapsed="false">
      <c r="A8145" s="2" t="s">
        <v>159</v>
      </c>
      <c r="B8145" s="2" t="n">
        <v>85</v>
      </c>
      <c r="C8145" s="2" t="n">
        <v>238582.390625</v>
      </c>
      <c r="D8145" s="2" t="n">
        <v>568334.875</v>
      </c>
    </row>
    <row r="8146" customFormat="false" ht="12.5" hidden="false" customHeight="false" outlineLevel="0" collapsed="false">
      <c r="A8146" s="2" t="s">
        <v>160</v>
      </c>
      <c r="B8146" s="2" t="n">
        <v>85</v>
      </c>
      <c r="C8146" s="2" t="n">
        <v>230596.71875</v>
      </c>
      <c r="D8146" s="2" t="n">
        <v>532268.125</v>
      </c>
    </row>
    <row r="8147" customFormat="false" ht="12.5" hidden="false" customHeight="false" outlineLevel="0" collapsed="false">
      <c r="A8147" s="2" t="s">
        <v>161</v>
      </c>
      <c r="B8147" s="2" t="n">
        <v>85</v>
      </c>
      <c r="C8147" s="2" t="n">
        <v>296086.0625</v>
      </c>
      <c r="D8147" s="2" t="n">
        <v>623817.5625</v>
      </c>
    </row>
    <row r="8148" customFormat="false" ht="12.5" hidden="false" customHeight="false" outlineLevel="0" collapsed="false">
      <c r="A8148" s="2" t="s">
        <v>122</v>
      </c>
      <c r="B8148" s="2" t="n">
        <v>85</v>
      </c>
      <c r="C8148" s="2" t="n">
        <v>273232.375</v>
      </c>
      <c r="D8148" s="2" t="n">
        <v>633570.9375</v>
      </c>
    </row>
    <row r="8149" customFormat="false" ht="12.5" hidden="false" customHeight="false" outlineLevel="0" collapsed="false">
      <c r="A8149" s="2" t="s">
        <v>124</v>
      </c>
      <c r="B8149" s="2" t="n">
        <v>85</v>
      </c>
      <c r="C8149" s="2" t="n">
        <v>323322.5625</v>
      </c>
      <c r="D8149" s="2" t="n">
        <v>728357.0625</v>
      </c>
    </row>
    <row r="8150" customFormat="false" ht="12.5" hidden="false" customHeight="false" outlineLevel="0" collapsed="false">
      <c r="A8150" s="2" t="s">
        <v>125</v>
      </c>
      <c r="B8150" s="2" t="n">
        <v>85</v>
      </c>
      <c r="C8150" s="2" t="n">
        <v>344553.59375</v>
      </c>
      <c r="D8150" s="2" t="n">
        <v>739404.875</v>
      </c>
    </row>
    <row r="8151" customFormat="false" ht="12.5" hidden="false" customHeight="false" outlineLevel="0" collapsed="false">
      <c r="A8151" s="2" t="s">
        <v>126</v>
      </c>
      <c r="B8151" s="2" t="n">
        <v>85</v>
      </c>
      <c r="C8151" s="2" t="n">
        <v>632022.5</v>
      </c>
      <c r="D8151" s="2" t="n">
        <v>460407.6875</v>
      </c>
    </row>
    <row r="8152" customFormat="false" ht="12.5" hidden="false" customHeight="false" outlineLevel="0" collapsed="false">
      <c r="A8152" s="2" t="s">
        <v>127</v>
      </c>
      <c r="B8152" s="2" t="n">
        <v>85</v>
      </c>
      <c r="C8152" s="2" t="n">
        <v>223338.78125</v>
      </c>
      <c r="D8152" s="2" t="n">
        <v>513948.34375</v>
      </c>
    </row>
    <row r="8153" customFormat="false" ht="12.5" hidden="false" customHeight="false" outlineLevel="0" collapsed="false">
      <c r="A8153" s="2" t="s">
        <v>128</v>
      </c>
      <c r="B8153" s="2" t="n">
        <v>85</v>
      </c>
      <c r="C8153" s="2" t="n">
        <v>259083.046875</v>
      </c>
      <c r="D8153" s="2" t="n">
        <v>565253.5</v>
      </c>
    </row>
    <row r="8154" customFormat="false" ht="12.5" hidden="false" customHeight="false" outlineLevel="0" collapsed="false">
      <c r="A8154" s="2" t="s">
        <v>129</v>
      </c>
      <c r="B8154" s="2" t="n">
        <v>85</v>
      </c>
      <c r="C8154" s="2" t="n">
        <v>674833.625</v>
      </c>
      <c r="D8154" s="2" t="n">
        <v>489341.09375</v>
      </c>
    </row>
    <row r="8155" customFormat="false" ht="12.5" hidden="false" customHeight="false" outlineLevel="0" collapsed="false">
      <c r="A8155" s="2" t="s">
        <v>130</v>
      </c>
      <c r="B8155" s="2" t="n">
        <v>85</v>
      </c>
      <c r="C8155" s="2" t="n">
        <v>195923.5</v>
      </c>
      <c r="D8155" s="2" t="n">
        <v>463338.78125</v>
      </c>
    </row>
    <row r="8156" customFormat="false" ht="12.5" hidden="false" customHeight="false" outlineLevel="0" collapsed="false">
      <c r="A8156" s="2" t="s">
        <v>131</v>
      </c>
      <c r="B8156" s="2" t="n">
        <v>85</v>
      </c>
      <c r="C8156" s="2" t="n">
        <v>214849.546875</v>
      </c>
      <c r="D8156" s="2" t="n">
        <v>549925.4375</v>
      </c>
    </row>
    <row r="8157" customFormat="false" ht="12.5" hidden="false" customHeight="false" outlineLevel="0" collapsed="false">
      <c r="A8157" s="2" t="s">
        <v>162</v>
      </c>
      <c r="B8157" s="2" t="n">
        <v>85</v>
      </c>
      <c r="C8157" s="2" t="n">
        <v>281320.53125</v>
      </c>
      <c r="D8157" s="2" t="n">
        <v>607210.75</v>
      </c>
    </row>
    <row r="8158" customFormat="false" ht="12.5" hidden="false" customHeight="false" outlineLevel="0" collapsed="false">
      <c r="A8158" s="2" t="s">
        <v>163</v>
      </c>
      <c r="B8158" s="2" t="n">
        <v>85</v>
      </c>
      <c r="C8158" s="2" t="n">
        <v>214709</v>
      </c>
      <c r="D8158" s="2" t="n">
        <v>531833.0625</v>
      </c>
    </row>
    <row r="8159" customFormat="false" ht="12.5" hidden="false" customHeight="false" outlineLevel="0" collapsed="false">
      <c r="A8159" s="2" t="s">
        <v>164</v>
      </c>
      <c r="B8159" s="2" t="n">
        <v>85</v>
      </c>
      <c r="C8159" s="2" t="n">
        <v>297017.6875</v>
      </c>
      <c r="D8159" s="2" t="n">
        <v>590347.75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32</v>
      </c>
      <c r="B8163" s="2" t="n">
        <v>85</v>
      </c>
      <c r="C8163" s="2" t="n">
        <v>181527.40625</v>
      </c>
      <c r="D8163" s="2" t="n">
        <v>465411.09375</v>
      </c>
    </row>
    <row r="8164" customFormat="false" ht="12.5" hidden="false" customHeight="false" outlineLevel="0" collapsed="false">
      <c r="A8164" s="2" t="s">
        <v>133</v>
      </c>
      <c r="B8164" s="2" t="n">
        <v>85</v>
      </c>
      <c r="C8164" s="2" t="n">
        <v>225813.59375</v>
      </c>
      <c r="D8164" s="2" t="n">
        <v>545024.9375</v>
      </c>
    </row>
    <row r="8165" customFormat="false" ht="12.5" hidden="false" customHeight="false" outlineLevel="0" collapsed="false">
      <c r="A8165" s="2" t="s">
        <v>134</v>
      </c>
      <c r="B8165" s="2" t="n">
        <v>85</v>
      </c>
      <c r="C8165" s="2" t="n">
        <v>233454.3125</v>
      </c>
      <c r="D8165" s="2" t="n">
        <v>555272.5</v>
      </c>
    </row>
    <row r="8166" customFormat="false" ht="12.5" hidden="false" customHeight="false" outlineLevel="0" collapsed="false">
      <c r="A8166" s="2" t="s">
        <v>168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4</v>
      </c>
      <c r="B8169" s="2" t="n">
        <v>86</v>
      </c>
      <c r="C8169" s="2" t="n">
        <v>189490.328125</v>
      </c>
      <c r="D8169" s="2" t="n">
        <v>413325.96875</v>
      </c>
    </row>
    <row r="8170" customFormat="false" ht="12.5" hidden="false" customHeight="false" outlineLevel="0" collapsed="false">
      <c r="A8170" s="2" t="s">
        <v>52</v>
      </c>
      <c r="B8170" s="2" t="n">
        <v>86</v>
      </c>
      <c r="C8170" s="2" t="n">
        <v>179596.1875</v>
      </c>
      <c r="D8170" s="2" t="n">
        <v>396783.09375</v>
      </c>
    </row>
    <row r="8171" customFormat="false" ht="12.5" hidden="false" customHeight="false" outlineLevel="0" collapsed="false">
      <c r="A8171" s="2" t="s">
        <v>53</v>
      </c>
      <c r="B8171" s="2" t="n">
        <v>86</v>
      </c>
      <c r="C8171" s="2" t="n">
        <v>178098.078125</v>
      </c>
      <c r="D8171" s="2" t="n">
        <v>407954.3125</v>
      </c>
    </row>
    <row r="8172" customFormat="false" ht="12.5" hidden="false" customHeight="false" outlineLevel="0" collapsed="false">
      <c r="A8172" s="2" t="s">
        <v>147</v>
      </c>
      <c r="B8172" s="2" t="n">
        <v>86</v>
      </c>
      <c r="C8172" s="2" t="n">
        <v>164728.109375</v>
      </c>
      <c r="D8172" s="2" t="n">
        <v>364740.1875</v>
      </c>
    </row>
    <row r="8173" customFormat="false" ht="12.5" hidden="false" customHeight="false" outlineLevel="0" collapsed="false">
      <c r="A8173" s="2" t="s">
        <v>148</v>
      </c>
      <c r="B8173" s="2" t="n">
        <v>86</v>
      </c>
      <c r="C8173" s="2" t="n">
        <v>212719.796875</v>
      </c>
      <c r="D8173" s="2" t="n">
        <v>422428.4375</v>
      </c>
    </row>
    <row r="8174" customFormat="false" ht="12.5" hidden="false" customHeight="false" outlineLevel="0" collapsed="false">
      <c r="A8174" s="2" t="s">
        <v>149</v>
      </c>
      <c r="B8174" s="2" t="n">
        <v>86</v>
      </c>
      <c r="C8174" s="2" t="n">
        <v>223563.125</v>
      </c>
      <c r="D8174" s="2" t="n">
        <v>418379.34375</v>
      </c>
    </row>
    <row r="8175" customFormat="false" ht="12.5" hidden="false" customHeight="false" outlineLevel="0" collapsed="false">
      <c r="A8175" s="2" t="s">
        <v>54</v>
      </c>
      <c r="B8175" s="2" t="n">
        <v>86</v>
      </c>
      <c r="C8175" s="2" t="n">
        <v>127089.8515625</v>
      </c>
      <c r="D8175" s="2" t="n">
        <v>318178.65625</v>
      </c>
    </row>
    <row r="8176" customFormat="false" ht="12.5" hidden="false" customHeight="false" outlineLevel="0" collapsed="false">
      <c r="A8176" s="2" t="s">
        <v>56</v>
      </c>
      <c r="B8176" s="2" t="n">
        <v>86</v>
      </c>
      <c r="C8176" s="2" t="n">
        <v>176887.859375</v>
      </c>
      <c r="D8176" s="2" t="n">
        <v>399529.34375</v>
      </c>
    </row>
    <row r="8177" customFormat="false" ht="12.5" hidden="false" customHeight="false" outlineLevel="0" collapsed="false">
      <c r="A8177" s="2" t="s">
        <v>57</v>
      </c>
      <c r="B8177" s="2" t="n">
        <v>86</v>
      </c>
      <c r="C8177" s="2" t="n">
        <v>194126.28125</v>
      </c>
      <c r="D8177" s="2" t="n">
        <v>412647.03125</v>
      </c>
    </row>
    <row r="8178" customFormat="false" ht="12.5" hidden="false" customHeight="false" outlineLevel="0" collapsed="false">
      <c r="A8178" s="2" t="s">
        <v>58</v>
      </c>
      <c r="B8178" s="2" t="n">
        <v>86</v>
      </c>
      <c r="C8178" s="2" t="n">
        <v>172638.296875</v>
      </c>
      <c r="D8178" s="2" t="n">
        <v>404845.9375</v>
      </c>
    </row>
    <row r="8179" customFormat="false" ht="12.5" hidden="false" customHeight="false" outlineLevel="0" collapsed="false">
      <c r="A8179" s="2" t="s">
        <v>60</v>
      </c>
      <c r="B8179" s="2" t="n">
        <v>86</v>
      </c>
      <c r="C8179" s="2" t="n">
        <v>180979.078125</v>
      </c>
      <c r="D8179" s="2" t="n">
        <v>434041.03125</v>
      </c>
    </row>
    <row r="8180" customFormat="false" ht="12.5" hidden="false" customHeight="false" outlineLevel="0" collapsed="false">
      <c r="A8180" s="2" t="s">
        <v>61</v>
      </c>
      <c r="B8180" s="2" t="n">
        <v>86</v>
      </c>
      <c r="C8180" s="2" t="n">
        <v>207632</v>
      </c>
      <c r="D8180" s="2" t="n">
        <v>451655.65625</v>
      </c>
    </row>
    <row r="8181" customFormat="false" ht="12.5" hidden="false" customHeight="false" outlineLevel="0" collapsed="false">
      <c r="A8181" s="2" t="s">
        <v>62</v>
      </c>
      <c r="B8181" s="2" t="n">
        <v>86</v>
      </c>
      <c r="C8181" s="2" t="n">
        <v>169058.1875</v>
      </c>
      <c r="D8181" s="2" t="n">
        <v>379029.40625</v>
      </c>
    </row>
    <row r="8182" customFormat="false" ht="12.5" hidden="false" customHeight="false" outlineLevel="0" collapsed="false">
      <c r="A8182" s="2" t="s">
        <v>64</v>
      </c>
      <c r="B8182" s="2" t="n">
        <v>86</v>
      </c>
      <c r="C8182" s="2" t="n">
        <v>164672.8125</v>
      </c>
      <c r="D8182" s="2" t="n">
        <v>390050.71875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182162.578125</v>
      </c>
      <c r="D8183" s="2" t="n">
        <v>413208.4375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572350.0625</v>
      </c>
      <c r="D8184" s="2" t="n">
        <v>375815.1875</v>
      </c>
    </row>
    <row r="8185" customFormat="false" ht="12.5" hidden="false" customHeight="false" outlineLevel="0" collapsed="false">
      <c r="A8185" s="2" t="s">
        <v>68</v>
      </c>
      <c r="B8185" s="2" t="n">
        <v>86</v>
      </c>
      <c r="C8185" s="2" t="n">
        <v>641857.3125</v>
      </c>
      <c r="D8185" s="2" t="n">
        <v>430214.78125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734257.3125</v>
      </c>
      <c r="D8186" s="2" t="n">
        <v>461744.71875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119454.015625</v>
      </c>
      <c r="D8187" s="2" t="n">
        <v>297463.87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171669.65625</v>
      </c>
      <c r="D8188" s="2" t="n">
        <v>377672.875</v>
      </c>
    </row>
    <row r="8189" customFormat="false" ht="12.5" hidden="false" customHeight="false" outlineLevel="0" collapsed="false">
      <c r="A8189" s="2" t="s">
        <v>72</v>
      </c>
      <c r="B8189" s="2" t="n">
        <v>86</v>
      </c>
      <c r="C8189" s="2" t="n">
        <v>165603.59375</v>
      </c>
      <c r="D8189" s="2" t="n">
        <v>387445.65625</v>
      </c>
    </row>
    <row r="8190" customFormat="false" ht="12.5" hidden="false" customHeight="false" outlineLevel="0" collapsed="false">
      <c r="A8190" s="2" t="s">
        <v>73</v>
      </c>
      <c r="B8190" s="2" t="n">
        <v>86</v>
      </c>
      <c r="C8190" s="2" t="n">
        <v>479851.5625</v>
      </c>
      <c r="D8190" s="2" t="n">
        <v>366506.75</v>
      </c>
    </row>
    <row r="8191" customFormat="false" ht="12.5" hidden="false" customHeight="false" outlineLevel="0" collapsed="false">
      <c r="A8191" s="2" t="s">
        <v>74</v>
      </c>
      <c r="B8191" s="2" t="n">
        <v>86</v>
      </c>
      <c r="C8191" s="2" t="n">
        <v>179104.75</v>
      </c>
      <c r="D8191" s="2" t="n">
        <v>403149.96875</v>
      </c>
    </row>
    <row r="8192" customFormat="false" ht="12.5" hidden="false" customHeight="false" outlineLevel="0" collapsed="false">
      <c r="A8192" s="2" t="s">
        <v>75</v>
      </c>
      <c r="B8192" s="2" t="n">
        <v>86</v>
      </c>
      <c r="C8192" s="2" t="n">
        <v>537667.75</v>
      </c>
      <c r="D8192" s="2" t="n">
        <v>413756.75</v>
      </c>
    </row>
    <row r="8193" customFormat="false" ht="12.5" hidden="false" customHeight="false" outlineLevel="0" collapsed="false">
      <c r="A8193" s="2" t="s">
        <v>76</v>
      </c>
      <c r="B8193" s="2" t="n">
        <v>86</v>
      </c>
      <c r="C8193" s="2" t="n">
        <v>214481.921875</v>
      </c>
      <c r="D8193" s="2" t="n">
        <v>442693.53125</v>
      </c>
    </row>
    <row r="8194" customFormat="false" ht="12.5" hidden="false" customHeight="false" outlineLevel="0" collapsed="false">
      <c r="A8194" s="2" t="s">
        <v>78</v>
      </c>
      <c r="B8194" s="2" t="n">
        <v>86</v>
      </c>
      <c r="C8194" s="2" t="n">
        <v>170161.9375</v>
      </c>
      <c r="D8194" s="2" t="n">
        <v>392018.65625</v>
      </c>
    </row>
    <row r="8195" customFormat="false" ht="12.5" hidden="false" customHeight="false" outlineLevel="0" collapsed="false">
      <c r="A8195" s="2" t="s">
        <v>79</v>
      </c>
      <c r="B8195" s="2" t="n">
        <v>86</v>
      </c>
      <c r="C8195" s="2" t="n">
        <v>561398.8125</v>
      </c>
      <c r="D8195" s="2" t="n">
        <v>399529.03125</v>
      </c>
    </row>
    <row r="8196" customFormat="false" ht="12.5" hidden="false" customHeight="false" outlineLevel="0" collapsed="false">
      <c r="A8196" s="2" t="s">
        <v>80</v>
      </c>
      <c r="B8196" s="2" t="n">
        <v>86</v>
      </c>
      <c r="C8196" s="2" t="n">
        <v>358484.4375</v>
      </c>
      <c r="D8196" s="2" t="n">
        <v>362043.84375</v>
      </c>
    </row>
    <row r="8197" customFormat="false" ht="12.5" hidden="false" customHeight="false" outlineLevel="0" collapsed="false">
      <c r="A8197" s="2" t="s">
        <v>82</v>
      </c>
      <c r="B8197" s="2" t="n">
        <v>86</v>
      </c>
      <c r="C8197" s="2" t="n">
        <v>216840.453125</v>
      </c>
      <c r="D8197" s="2" t="n">
        <v>470575.78125</v>
      </c>
    </row>
    <row r="8198" customFormat="false" ht="12.5" hidden="false" customHeight="false" outlineLevel="0" collapsed="false">
      <c r="A8198" s="2" t="s">
        <v>83</v>
      </c>
      <c r="B8198" s="2" t="n">
        <v>86</v>
      </c>
      <c r="C8198" s="2" t="n">
        <v>224006.296875</v>
      </c>
      <c r="D8198" s="2" t="n">
        <v>453921.4375</v>
      </c>
    </row>
    <row r="8199" customFormat="false" ht="12.5" hidden="false" customHeight="false" outlineLevel="0" collapsed="false">
      <c r="A8199" s="2" t="s">
        <v>84</v>
      </c>
      <c r="B8199" s="2" t="n">
        <v>86</v>
      </c>
      <c r="C8199" s="2" t="n">
        <v>133434.984375</v>
      </c>
      <c r="D8199" s="2" t="n">
        <v>354394.03125</v>
      </c>
    </row>
    <row r="8200" customFormat="false" ht="12.5" hidden="false" customHeight="false" outlineLevel="0" collapsed="false">
      <c r="A8200" s="2" t="s">
        <v>85</v>
      </c>
      <c r="B8200" s="2" t="n">
        <v>86</v>
      </c>
      <c r="C8200" s="2" t="n">
        <v>174698.09375</v>
      </c>
      <c r="D8200" s="2" t="n">
        <v>408220.3125</v>
      </c>
    </row>
    <row r="8201" customFormat="false" ht="12.5" hidden="false" customHeight="false" outlineLevel="0" collapsed="false">
      <c r="A8201" s="2" t="s">
        <v>86</v>
      </c>
      <c r="B8201" s="2" t="n">
        <v>86</v>
      </c>
      <c r="C8201" s="2" t="n">
        <v>196236.25</v>
      </c>
      <c r="D8201" s="2" t="n">
        <v>432438.96875</v>
      </c>
    </row>
    <row r="8202" customFormat="false" ht="12.5" hidden="false" customHeight="false" outlineLevel="0" collapsed="false">
      <c r="A8202" s="2" t="s">
        <v>87</v>
      </c>
      <c r="B8202" s="2" t="n">
        <v>86</v>
      </c>
      <c r="C8202" s="2" t="n">
        <v>146775.53125</v>
      </c>
      <c r="D8202" s="2" t="n">
        <v>374286.375</v>
      </c>
    </row>
    <row r="8203" customFormat="false" ht="12.5" hidden="false" customHeight="false" outlineLevel="0" collapsed="false">
      <c r="A8203" s="2" t="s">
        <v>88</v>
      </c>
      <c r="B8203" s="2" t="n">
        <v>86</v>
      </c>
      <c r="C8203" s="2" t="n">
        <v>181903.78125</v>
      </c>
      <c r="D8203" s="2" t="n">
        <v>418860.96875</v>
      </c>
    </row>
    <row r="8204" customFormat="false" ht="12.5" hidden="false" customHeight="false" outlineLevel="0" collapsed="false">
      <c r="A8204" s="2" t="s">
        <v>89</v>
      </c>
      <c r="B8204" s="2" t="n">
        <v>86</v>
      </c>
      <c r="C8204" s="2" t="n">
        <v>171162.703125</v>
      </c>
      <c r="D8204" s="2" t="n">
        <v>430951.9375</v>
      </c>
    </row>
    <row r="8205" customFormat="false" ht="12.5" hidden="false" customHeight="false" outlineLevel="0" collapsed="false">
      <c r="A8205" s="2" t="s">
        <v>90</v>
      </c>
      <c r="B8205" s="2" t="n">
        <v>86</v>
      </c>
      <c r="C8205" s="2" t="n">
        <v>232268.59375</v>
      </c>
      <c r="D8205" s="2" t="n">
        <v>479848.4375</v>
      </c>
    </row>
    <row r="8206" customFormat="false" ht="12.5" hidden="false" customHeight="false" outlineLevel="0" collapsed="false">
      <c r="A8206" s="2" t="s">
        <v>92</v>
      </c>
      <c r="B8206" s="2" t="n">
        <v>86</v>
      </c>
      <c r="C8206" s="2" t="n">
        <v>173641.609375</v>
      </c>
      <c r="D8206" s="2" t="n">
        <v>386865.375</v>
      </c>
    </row>
    <row r="8207" customFormat="false" ht="12.5" hidden="false" customHeight="false" outlineLevel="0" collapsed="false">
      <c r="A8207" s="2" t="s">
        <v>93</v>
      </c>
      <c r="B8207" s="2" t="n">
        <v>86</v>
      </c>
      <c r="C8207" s="2" t="n">
        <v>224365.09375</v>
      </c>
      <c r="D8207" s="2" t="n">
        <v>435615.25</v>
      </c>
    </row>
    <row r="8208" customFormat="false" ht="12.5" hidden="false" customHeight="false" outlineLevel="0" collapsed="false">
      <c r="A8208" s="2" t="s">
        <v>94</v>
      </c>
      <c r="B8208" s="2" t="n">
        <v>86</v>
      </c>
      <c r="C8208" s="2" t="n">
        <v>194013.75</v>
      </c>
      <c r="D8208" s="2" t="n">
        <v>449935.90625</v>
      </c>
    </row>
    <row r="8209" customFormat="false" ht="12.5" hidden="false" customHeight="false" outlineLevel="0" collapsed="false">
      <c r="A8209" s="2" t="s">
        <v>96</v>
      </c>
      <c r="B8209" s="2" t="n">
        <v>86</v>
      </c>
      <c r="C8209" s="2" t="n">
        <v>250331.578125</v>
      </c>
      <c r="D8209" s="2" t="n">
        <v>519236.46875</v>
      </c>
    </row>
    <row r="8210" customFormat="false" ht="12.5" hidden="false" customHeight="false" outlineLevel="0" collapsed="false">
      <c r="A8210" s="2" t="s">
        <v>97</v>
      </c>
      <c r="B8210" s="2" t="n">
        <v>86</v>
      </c>
      <c r="C8210" s="2" t="n">
        <v>237782.84375</v>
      </c>
      <c r="D8210" s="2" t="n">
        <v>493451.375</v>
      </c>
    </row>
    <row r="8211" customFormat="false" ht="12.5" hidden="false" customHeight="false" outlineLevel="0" collapsed="false">
      <c r="A8211" s="2" t="s">
        <v>150</v>
      </c>
      <c r="B8211" s="2" t="n">
        <v>86</v>
      </c>
      <c r="C8211" s="2" t="n">
        <v>392572.90625</v>
      </c>
      <c r="D8211" s="2" t="n">
        <v>404323.46875</v>
      </c>
    </row>
    <row r="8212" customFormat="false" ht="12.5" hidden="false" customHeight="false" outlineLevel="0" collapsed="false">
      <c r="A8212" s="2" t="s">
        <v>151</v>
      </c>
      <c r="B8212" s="2" t="n">
        <v>86</v>
      </c>
      <c r="C8212" s="2" t="n">
        <v>178927.484375</v>
      </c>
      <c r="D8212" s="2" t="n">
        <v>409917.90625</v>
      </c>
    </row>
    <row r="8213" customFormat="false" ht="12.5" hidden="false" customHeight="false" outlineLevel="0" collapsed="false">
      <c r="A8213" s="2" t="s">
        <v>152</v>
      </c>
      <c r="B8213" s="2" t="n">
        <v>86</v>
      </c>
      <c r="C8213" s="2" t="n">
        <v>185260.140625</v>
      </c>
      <c r="D8213" s="2" t="n">
        <v>416774.125</v>
      </c>
    </row>
    <row r="8214" customFormat="false" ht="12.5" hidden="false" customHeight="false" outlineLevel="0" collapsed="false">
      <c r="A8214" s="2" t="s">
        <v>98</v>
      </c>
      <c r="B8214" s="2" t="n">
        <v>86</v>
      </c>
      <c r="C8214" s="2" t="n">
        <v>594183.8125</v>
      </c>
      <c r="D8214" s="2" t="n">
        <v>412003.0625</v>
      </c>
    </row>
    <row r="8215" customFormat="false" ht="12.5" hidden="false" customHeight="false" outlineLevel="0" collapsed="false">
      <c r="A8215" s="2" t="s">
        <v>99</v>
      </c>
      <c r="B8215" s="2" t="n">
        <v>86</v>
      </c>
      <c r="C8215" s="2" t="n">
        <v>170451.40625</v>
      </c>
      <c r="D8215" s="2" t="n">
        <v>422614.78125</v>
      </c>
    </row>
    <row r="8216" customFormat="false" ht="12.5" hidden="false" customHeight="false" outlineLevel="0" collapsed="false">
      <c r="A8216" s="2" t="s">
        <v>100</v>
      </c>
      <c r="B8216" s="2" t="n">
        <v>86</v>
      </c>
      <c r="C8216" s="2" t="n">
        <v>185988.40625</v>
      </c>
      <c r="D8216" s="2" t="n">
        <v>475651.125</v>
      </c>
    </row>
    <row r="8217" customFormat="false" ht="12.5" hidden="false" customHeight="false" outlineLevel="0" collapsed="false">
      <c r="A8217" s="2" t="s">
        <v>101</v>
      </c>
      <c r="B8217" s="2" t="n">
        <v>86</v>
      </c>
      <c r="C8217" s="2" t="n">
        <v>242617.828125</v>
      </c>
      <c r="D8217" s="2" t="n">
        <v>559630.25</v>
      </c>
    </row>
    <row r="8218" customFormat="false" ht="12.5" hidden="false" customHeight="false" outlineLevel="0" collapsed="false">
      <c r="A8218" s="2" t="s">
        <v>103</v>
      </c>
      <c r="B8218" s="2" t="n">
        <v>86</v>
      </c>
      <c r="C8218" s="2" t="n">
        <v>542218.125</v>
      </c>
      <c r="D8218" s="2" t="n">
        <v>488414.5625</v>
      </c>
    </row>
    <row r="8219" customFormat="false" ht="12.5" hidden="false" customHeight="false" outlineLevel="0" collapsed="false">
      <c r="A8219" s="2" t="s">
        <v>104</v>
      </c>
      <c r="B8219" s="2" t="n">
        <v>86</v>
      </c>
      <c r="C8219" s="2" t="n">
        <v>240665.625</v>
      </c>
      <c r="D8219" s="2" t="n">
        <v>541682.75</v>
      </c>
    </row>
    <row r="8220" customFormat="false" ht="12.5" hidden="false" customHeight="false" outlineLevel="0" collapsed="false">
      <c r="A8220" s="2" t="s">
        <v>105</v>
      </c>
      <c r="B8220" s="2" t="n">
        <v>86</v>
      </c>
      <c r="C8220" s="2" t="n">
        <v>222845.65625</v>
      </c>
      <c r="D8220" s="2" t="n">
        <v>485346.15625</v>
      </c>
    </row>
    <row r="8221" customFormat="false" ht="12.5" hidden="false" customHeight="false" outlineLevel="0" collapsed="false">
      <c r="A8221" s="2" t="s">
        <v>107</v>
      </c>
      <c r="B8221" s="2" t="n">
        <v>86</v>
      </c>
      <c r="C8221" s="2" t="n">
        <v>720209.75</v>
      </c>
      <c r="D8221" s="2" t="n">
        <v>556067.375</v>
      </c>
    </row>
    <row r="8222" customFormat="false" ht="12.5" hidden="false" customHeight="false" outlineLevel="0" collapsed="false">
      <c r="A8222" s="2" t="s">
        <v>108</v>
      </c>
      <c r="B8222" s="2" t="n">
        <v>86</v>
      </c>
      <c r="C8222" s="2" t="n">
        <v>728888.4375</v>
      </c>
      <c r="D8222" s="2" t="n">
        <v>549606.8125</v>
      </c>
    </row>
    <row r="8223" customFormat="false" ht="12.5" hidden="false" customHeight="false" outlineLevel="0" collapsed="false">
      <c r="A8223" s="2" t="s">
        <v>153</v>
      </c>
      <c r="B8223" s="2" t="n">
        <v>86</v>
      </c>
      <c r="C8223" s="2" t="n">
        <v>162386.8125</v>
      </c>
      <c r="D8223" s="2" t="n">
        <v>425359.125</v>
      </c>
    </row>
    <row r="8224" customFormat="false" ht="12.5" hidden="false" customHeight="false" outlineLevel="0" collapsed="false">
      <c r="A8224" s="2" t="s">
        <v>154</v>
      </c>
      <c r="B8224" s="2" t="n">
        <v>86</v>
      </c>
      <c r="C8224" s="2" t="n">
        <v>233196.171875</v>
      </c>
      <c r="D8224" s="2" t="n">
        <v>520078.90625</v>
      </c>
    </row>
    <row r="8225" customFormat="false" ht="12.5" hidden="false" customHeight="false" outlineLevel="0" collapsed="false">
      <c r="A8225" s="2" t="s">
        <v>155</v>
      </c>
      <c r="B8225" s="2" t="n">
        <v>86</v>
      </c>
      <c r="C8225" s="2" t="n">
        <v>212214.171875</v>
      </c>
      <c r="D8225" s="2" t="n">
        <v>473692.875</v>
      </c>
    </row>
    <row r="8226" customFormat="false" ht="12.5" hidden="false" customHeight="false" outlineLevel="0" collapsed="false">
      <c r="A8226" s="2" t="s">
        <v>109</v>
      </c>
      <c r="B8226" s="2" t="n">
        <v>86</v>
      </c>
      <c r="C8226" s="2" t="n">
        <v>539526.3125</v>
      </c>
      <c r="D8226" s="2" t="n">
        <v>429782.15625</v>
      </c>
    </row>
    <row r="8227" customFormat="false" ht="12.5" hidden="false" customHeight="false" outlineLevel="0" collapsed="false">
      <c r="A8227" s="2" t="s">
        <v>110</v>
      </c>
      <c r="B8227" s="2" t="n">
        <v>86</v>
      </c>
      <c r="C8227" s="2" t="n">
        <v>575647.6875</v>
      </c>
      <c r="D8227" s="2" t="n">
        <v>431701.1875</v>
      </c>
    </row>
    <row r="8228" customFormat="false" ht="12.5" hidden="false" customHeight="false" outlineLevel="0" collapsed="false">
      <c r="A8228" s="2" t="s">
        <v>111</v>
      </c>
      <c r="B8228" s="2" t="n">
        <v>86</v>
      </c>
      <c r="C8228" s="2" t="n">
        <v>609465.4375</v>
      </c>
      <c r="D8228" s="2" t="n">
        <v>479274.9375</v>
      </c>
    </row>
    <row r="8229" customFormat="false" ht="12.5" hidden="false" customHeight="false" outlineLevel="0" collapsed="false">
      <c r="A8229" s="2" t="s">
        <v>112</v>
      </c>
      <c r="B8229" s="2" t="n">
        <v>86</v>
      </c>
      <c r="C8229" s="2" t="n">
        <v>243947.671875</v>
      </c>
      <c r="D8229" s="2" t="n">
        <v>552556.3125</v>
      </c>
    </row>
    <row r="8230" customFormat="false" ht="12.5" hidden="false" customHeight="false" outlineLevel="0" collapsed="false">
      <c r="A8230" s="2" t="s">
        <v>113</v>
      </c>
      <c r="B8230" s="2" t="n">
        <v>86</v>
      </c>
      <c r="C8230" s="2" t="n">
        <v>190803.234375</v>
      </c>
      <c r="D8230" s="2" t="n">
        <v>469914.46875</v>
      </c>
    </row>
    <row r="8231" customFormat="false" ht="12.5" hidden="false" customHeight="false" outlineLevel="0" collapsed="false">
      <c r="A8231" s="2" t="s">
        <v>114</v>
      </c>
      <c r="B8231" s="2" t="n">
        <v>86</v>
      </c>
      <c r="C8231" s="2" t="n">
        <v>268136.46875</v>
      </c>
      <c r="D8231" s="2" t="n">
        <v>569019.8125</v>
      </c>
    </row>
    <row r="8232" customFormat="false" ht="12.5" hidden="false" customHeight="false" outlineLevel="0" collapsed="false">
      <c r="A8232" s="2" t="s">
        <v>115</v>
      </c>
      <c r="B8232" s="2" t="n">
        <v>86</v>
      </c>
      <c r="C8232" s="2" t="n">
        <v>788587.0625</v>
      </c>
      <c r="D8232" s="2" t="n">
        <v>504446.3125</v>
      </c>
    </row>
    <row r="8233" customFormat="false" ht="12.5" hidden="false" customHeight="false" outlineLevel="0" collapsed="false">
      <c r="A8233" s="2" t="s">
        <v>117</v>
      </c>
      <c r="B8233" s="2" t="n">
        <v>86</v>
      </c>
      <c r="C8233" s="2" t="n">
        <v>861039.875</v>
      </c>
      <c r="D8233" s="2" t="n">
        <v>663473.5</v>
      </c>
    </row>
    <row r="8234" customFormat="false" ht="12.5" hidden="false" customHeight="false" outlineLevel="0" collapsed="false">
      <c r="A8234" s="2" t="s">
        <v>118</v>
      </c>
      <c r="B8234" s="2" t="n">
        <v>86</v>
      </c>
      <c r="C8234" s="2" t="n">
        <v>693298.875</v>
      </c>
      <c r="D8234" s="2" t="n">
        <v>552401.8125</v>
      </c>
    </row>
    <row r="8235" customFormat="false" ht="12.5" hidden="false" customHeight="false" outlineLevel="0" collapsed="false">
      <c r="A8235" s="2" t="s">
        <v>156</v>
      </c>
      <c r="B8235" s="2" t="n">
        <v>86</v>
      </c>
      <c r="C8235" s="2" t="n">
        <v>175636.734375</v>
      </c>
      <c r="D8235" s="2" t="n">
        <v>471559.46875</v>
      </c>
    </row>
    <row r="8236" customFormat="false" ht="12.5" hidden="false" customHeight="false" outlineLevel="0" collapsed="false">
      <c r="A8236" s="2" t="s">
        <v>157</v>
      </c>
      <c r="B8236" s="2" t="n">
        <v>86</v>
      </c>
      <c r="C8236" s="2" t="n">
        <v>219915.375</v>
      </c>
      <c r="D8236" s="2" t="n">
        <v>512970.3125</v>
      </c>
    </row>
    <row r="8237" customFormat="false" ht="12.5" hidden="false" customHeight="false" outlineLevel="0" collapsed="false">
      <c r="A8237" s="2" t="s">
        <v>158</v>
      </c>
      <c r="B8237" s="2" t="n">
        <v>86</v>
      </c>
      <c r="C8237" s="2" t="n">
        <v>254147.515625</v>
      </c>
      <c r="D8237" s="2" t="n">
        <v>563739.9375</v>
      </c>
    </row>
    <row r="8238" customFormat="false" ht="12.5" hidden="false" customHeight="false" outlineLevel="0" collapsed="false">
      <c r="A8238" s="2" t="s">
        <v>119</v>
      </c>
      <c r="B8238" s="2" t="n">
        <v>86</v>
      </c>
      <c r="C8238" s="2" t="n">
        <v>752673.9375</v>
      </c>
      <c r="D8238" s="2" t="n">
        <v>486445.21875</v>
      </c>
    </row>
    <row r="8239" customFormat="false" ht="12.5" hidden="false" customHeight="false" outlineLevel="0" collapsed="false">
      <c r="A8239" s="2" t="s">
        <v>120</v>
      </c>
      <c r="B8239" s="2" t="n">
        <v>86</v>
      </c>
      <c r="C8239" s="2" t="n">
        <v>624636.4375</v>
      </c>
      <c r="D8239" s="2" t="n">
        <v>468567.03125</v>
      </c>
    </row>
    <row r="8240" customFormat="false" ht="12.5" hidden="false" customHeight="false" outlineLevel="0" collapsed="false">
      <c r="A8240" s="2" t="s">
        <v>121</v>
      </c>
      <c r="B8240" s="2" t="n">
        <v>86</v>
      </c>
      <c r="C8240" s="2" t="n">
        <v>184493.28125</v>
      </c>
      <c r="D8240" s="2" t="n">
        <v>486565.0625</v>
      </c>
    </row>
    <row r="8241" customFormat="false" ht="12.5" hidden="false" customHeight="false" outlineLevel="0" collapsed="false">
      <c r="A8241" s="2" t="s">
        <v>159</v>
      </c>
      <c r="B8241" s="2" t="n">
        <v>86</v>
      </c>
      <c r="C8241" s="2" t="n">
        <v>238150.1875</v>
      </c>
      <c r="D8241" s="2" t="n">
        <v>568757.625</v>
      </c>
    </row>
    <row r="8242" customFormat="false" ht="12.5" hidden="false" customHeight="false" outlineLevel="0" collapsed="false">
      <c r="A8242" s="2" t="s">
        <v>160</v>
      </c>
      <c r="B8242" s="2" t="n">
        <v>86</v>
      </c>
      <c r="C8242" s="2" t="n">
        <v>228763.453125</v>
      </c>
      <c r="D8242" s="2" t="n">
        <v>531141.625</v>
      </c>
    </row>
    <row r="8243" customFormat="false" ht="12.5" hidden="false" customHeight="false" outlineLevel="0" collapsed="false">
      <c r="A8243" s="2" t="s">
        <v>161</v>
      </c>
      <c r="B8243" s="2" t="n">
        <v>86</v>
      </c>
      <c r="C8243" s="2" t="n">
        <v>293829.8125</v>
      </c>
      <c r="D8243" s="2" t="n">
        <v>624151.625</v>
      </c>
    </row>
    <row r="8244" customFormat="false" ht="12.5" hidden="false" customHeight="false" outlineLevel="0" collapsed="false">
      <c r="A8244" s="2" t="s">
        <v>122</v>
      </c>
      <c r="B8244" s="2" t="n">
        <v>86</v>
      </c>
      <c r="C8244" s="2" t="n">
        <v>271777.65625</v>
      </c>
      <c r="D8244" s="2" t="n">
        <v>632279.25</v>
      </c>
    </row>
    <row r="8245" customFormat="false" ht="12.5" hidden="false" customHeight="false" outlineLevel="0" collapsed="false">
      <c r="A8245" s="2" t="s">
        <v>124</v>
      </c>
      <c r="B8245" s="2" t="n">
        <v>86</v>
      </c>
      <c r="C8245" s="2" t="n">
        <v>320391.1875</v>
      </c>
      <c r="D8245" s="2" t="n">
        <v>727218.3125</v>
      </c>
    </row>
    <row r="8246" customFormat="false" ht="12.5" hidden="false" customHeight="false" outlineLevel="0" collapsed="false">
      <c r="A8246" s="2" t="s">
        <v>125</v>
      </c>
      <c r="B8246" s="2" t="n">
        <v>86</v>
      </c>
      <c r="C8246" s="2" t="n">
        <v>342074.71875</v>
      </c>
      <c r="D8246" s="2" t="n">
        <v>738623.375</v>
      </c>
    </row>
    <row r="8247" customFormat="false" ht="12.5" hidden="false" customHeight="false" outlineLevel="0" collapsed="false">
      <c r="A8247" s="2" t="s">
        <v>126</v>
      </c>
      <c r="B8247" s="2" t="n">
        <v>86</v>
      </c>
      <c r="C8247" s="2" t="n">
        <v>623454.8125</v>
      </c>
      <c r="D8247" s="2" t="n">
        <v>460449.6875</v>
      </c>
    </row>
    <row r="8248" customFormat="false" ht="12.5" hidden="false" customHeight="false" outlineLevel="0" collapsed="false">
      <c r="A8248" s="2" t="s">
        <v>127</v>
      </c>
      <c r="B8248" s="2" t="n">
        <v>86</v>
      </c>
      <c r="C8248" s="2" t="n">
        <v>221619.6875</v>
      </c>
      <c r="D8248" s="2" t="n">
        <v>513275.71875</v>
      </c>
    </row>
    <row r="8249" customFormat="false" ht="12.5" hidden="false" customHeight="false" outlineLevel="0" collapsed="false">
      <c r="A8249" s="2" t="s">
        <v>128</v>
      </c>
      <c r="B8249" s="2" t="n">
        <v>86</v>
      </c>
      <c r="C8249" s="2" t="n">
        <v>256518.921875</v>
      </c>
      <c r="D8249" s="2" t="n">
        <v>564597.9375</v>
      </c>
    </row>
    <row r="8250" customFormat="false" ht="12.5" hidden="false" customHeight="false" outlineLevel="0" collapsed="false">
      <c r="A8250" s="2" t="s">
        <v>129</v>
      </c>
      <c r="B8250" s="2" t="n">
        <v>86</v>
      </c>
      <c r="C8250" s="2" t="n">
        <v>663856.3125</v>
      </c>
      <c r="D8250" s="2" t="n">
        <v>488652.875</v>
      </c>
    </row>
    <row r="8251" customFormat="false" ht="12.5" hidden="false" customHeight="false" outlineLevel="0" collapsed="false">
      <c r="A8251" s="2" t="s">
        <v>130</v>
      </c>
      <c r="B8251" s="2" t="n">
        <v>86</v>
      </c>
      <c r="C8251" s="2" t="n">
        <v>194838.390625</v>
      </c>
      <c r="D8251" s="2" t="n">
        <v>461973.0625</v>
      </c>
    </row>
    <row r="8252" customFormat="false" ht="12.5" hidden="false" customHeight="false" outlineLevel="0" collapsed="false">
      <c r="A8252" s="2" t="s">
        <v>131</v>
      </c>
      <c r="B8252" s="2" t="n">
        <v>86</v>
      </c>
      <c r="C8252" s="2" t="n">
        <v>212692.484375</v>
      </c>
      <c r="D8252" s="2" t="n">
        <v>548824.5</v>
      </c>
    </row>
    <row r="8253" customFormat="false" ht="12.5" hidden="false" customHeight="false" outlineLevel="0" collapsed="false">
      <c r="A8253" s="2" t="s">
        <v>162</v>
      </c>
      <c r="B8253" s="2" t="n">
        <v>86</v>
      </c>
      <c r="C8253" s="2" t="n">
        <v>278691.4375</v>
      </c>
      <c r="D8253" s="2" t="n">
        <v>606837.8125</v>
      </c>
    </row>
    <row r="8254" customFormat="false" ht="12.5" hidden="false" customHeight="false" outlineLevel="0" collapsed="false">
      <c r="A8254" s="2" t="s">
        <v>163</v>
      </c>
      <c r="B8254" s="2" t="n">
        <v>86</v>
      </c>
      <c r="C8254" s="2" t="n">
        <v>213498.296875</v>
      </c>
      <c r="D8254" s="2" t="n">
        <v>531395.5</v>
      </c>
    </row>
    <row r="8255" customFormat="false" ht="12.5" hidden="false" customHeight="false" outlineLevel="0" collapsed="false">
      <c r="A8255" s="2" t="s">
        <v>164</v>
      </c>
      <c r="B8255" s="2" t="n">
        <v>86</v>
      </c>
      <c r="C8255" s="2" t="n">
        <v>294607.03125</v>
      </c>
      <c r="D8255" s="2" t="n">
        <v>590384.562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32</v>
      </c>
      <c r="B8259" s="2" t="n">
        <v>86</v>
      </c>
      <c r="C8259" s="2" t="n">
        <v>180606.078125</v>
      </c>
      <c r="D8259" s="2" t="n">
        <v>464676.90625</v>
      </c>
    </row>
    <row r="8260" customFormat="false" ht="12.5" hidden="false" customHeight="false" outlineLevel="0" collapsed="false">
      <c r="A8260" s="2" t="s">
        <v>133</v>
      </c>
      <c r="B8260" s="2" t="n">
        <v>86</v>
      </c>
      <c r="C8260" s="2" t="n">
        <v>223728.53125</v>
      </c>
      <c r="D8260" s="2" t="n">
        <v>544795.625</v>
      </c>
    </row>
    <row r="8261" customFormat="false" ht="12.5" hidden="false" customHeight="false" outlineLevel="0" collapsed="false">
      <c r="A8261" s="2" t="s">
        <v>134</v>
      </c>
      <c r="B8261" s="2" t="n">
        <v>86</v>
      </c>
      <c r="C8261" s="2" t="n">
        <v>231920.90625</v>
      </c>
      <c r="D8261" s="2" t="n">
        <v>554967.8125</v>
      </c>
    </row>
    <row r="8262" customFormat="false" ht="12.5" hidden="false" customHeight="false" outlineLevel="0" collapsed="false">
      <c r="A8262" s="2" t="s">
        <v>168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4</v>
      </c>
      <c r="B8265" s="2" t="n">
        <v>87</v>
      </c>
      <c r="C8265" s="2" t="n">
        <v>188021.640625</v>
      </c>
      <c r="D8265" s="2" t="n">
        <v>413574.53125</v>
      </c>
    </row>
    <row r="8266" customFormat="false" ht="12.5" hidden="false" customHeight="false" outlineLevel="0" collapsed="false">
      <c r="A8266" s="2" t="s">
        <v>52</v>
      </c>
      <c r="B8266" s="2" t="n">
        <v>87</v>
      </c>
      <c r="C8266" s="2" t="n">
        <v>179251.4375</v>
      </c>
      <c r="D8266" s="2" t="n">
        <v>395937.03125</v>
      </c>
    </row>
    <row r="8267" customFormat="false" ht="12.5" hidden="false" customHeight="false" outlineLevel="0" collapsed="false">
      <c r="A8267" s="2" t="s">
        <v>53</v>
      </c>
      <c r="B8267" s="2" t="n">
        <v>87</v>
      </c>
      <c r="C8267" s="2" t="n">
        <v>177122.546875</v>
      </c>
      <c r="D8267" s="2" t="n">
        <v>408170.3125</v>
      </c>
    </row>
    <row r="8268" customFormat="false" ht="12.5" hidden="false" customHeight="false" outlineLevel="0" collapsed="false">
      <c r="A8268" s="2" t="s">
        <v>147</v>
      </c>
      <c r="B8268" s="2" t="n">
        <v>87</v>
      </c>
      <c r="C8268" s="2" t="n">
        <v>163071.96875</v>
      </c>
      <c r="D8268" s="2" t="n">
        <v>364352.5</v>
      </c>
    </row>
    <row r="8269" customFormat="false" ht="12.5" hidden="false" customHeight="false" outlineLevel="0" collapsed="false">
      <c r="A8269" s="2" t="s">
        <v>148</v>
      </c>
      <c r="B8269" s="2" t="n">
        <v>87</v>
      </c>
      <c r="C8269" s="2" t="n">
        <v>210325.75</v>
      </c>
      <c r="D8269" s="2" t="n">
        <v>421639.71875</v>
      </c>
    </row>
    <row r="8270" customFormat="false" ht="12.5" hidden="false" customHeight="false" outlineLevel="0" collapsed="false">
      <c r="A8270" s="2" t="s">
        <v>149</v>
      </c>
      <c r="B8270" s="2" t="n">
        <v>87</v>
      </c>
      <c r="C8270" s="2" t="n">
        <v>222318.421875</v>
      </c>
      <c r="D8270" s="2" t="n">
        <v>417768.5</v>
      </c>
    </row>
    <row r="8271" customFormat="false" ht="12.5" hidden="false" customHeight="false" outlineLevel="0" collapsed="false">
      <c r="A8271" s="2" t="s">
        <v>54</v>
      </c>
      <c r="B8271" s="2" t="n">
        <v>87</v>
      </c>
      <c r="C8271" s="2" t="n">
        <v>126622.3671875</v>
      </c>
      <c r="D8271" s="2" t="n">
        <v>318017.9375</v>
      </c>
    </row>
    <row r="8272" customFormat="false" ht="12.5" hidden="false" customHeight="false" outlineLevel="0" collapsed="false">
      <c r="A8272" s="2" t="s">
        <v>56</v>
      </c>
      <c r="B8272" s="2" t="n">
        <v>87</v>
      </c>
      <c r="C8272" s="2" t="n">
        <v>176272.171875</v>
      </c>
      <c r="D8272" s="2" t="n">
        <v>399827.84375</v>
      </c>
    </row>
    <row r="8273" customFormat="false" ht="12.5" hidden="false" customHeight="false" outlineLevel="0" collapsed="false">
      <c r="A8273" s="2" t="s">
        <v>57</v>
      </c>
      <c r="B8273" s="2" t="n">
        <v>87</v>
      </c>
      <c r="C8273" s="2" t="n">
        <v>191694.59375</v>
      </c>
      <c r="D8273" s="2" t="n">
        <v>411822.3125</v>
      </c>
    </row>
    <row r="8274" customFormat="false" ht="12.5" hidden="false" customHeight="false" outlineLevel="0" collapsed="false">
      <c r="A8274" s="2" t="s">
        <v>58</v>
      </c>
      <c r="B8274" s="2" t="n">
        <v>87</v>
      </c>
      <c r="C8274" s="2" t="n">
        <v>172392.125</v>
      </c>
      <c r="D8274" s="2" t="n">
        <v>404783.34375</v>
      </c>
    </row>
    <row r="8275" customFormat="false" ht="12.5" hidden="false" customHeight="false" outlineLevel="0" collapsed="false">
      <c r="A8275" s="2" t="s">
        <v>60</v>
      </c>
      <c r="B8275" s="2" t="n">
        <v>87</v>
      </c>
      <c r="C8275" s="2" t="n">
        <v>178724.8125</v>
      </c>
      <c r="D8275" s="2" t="n">
        <v>434344</v>
      </c>
    </row>
    <row r="8276" customFormat="false" ht="12.5" hidden="false" customHeight="false" outlineLevel="0" collapsed="false">
      <c r="A8276" s="2" t="s">
        <v>61</v>
      </c>
      <c r="B8276" s="2" t="n">
        <v>87</v>
      </c>
      <c r="C8276" s="2" t="n">
        <v>206106.140625</v>
      </c>
      <c r="D8276" s="2" t="n">
        <v>451321.625</v>
      </c>
    </row>
    <row r="8277" customFormat="false" ht="12.5" hidden="false" customHeight="false" outlineLevel="0" collapsed="false">
      <c r="A8277" s="2" t="s">
        <v>62</v>
      </c>
      <c r="B8277" s="2" t="n">
        <v>87</v>
      </c>
      <c r="C8277" s="2" t="n">
        <v>167377.234375</v>
      </c>
      <c r="D8277" s="2" t="n">
        <v>377924.28125</v>
      </c>
    </row>
    <row r="8278" customFormat="false" ht="12.5" hidden="false" customHeight="false" outlineLevel="0" collapsed="false">
      <c r="A8278" s="2" t="s">
        <v>64</v>
      </c>
      <c r="B8278" s="2" t="n">
        <v>87</v>
      </c>
      <c r="C8278" s="2" t="n">
        <v>163221.375</v>
      </c>
      <c r="D8278" s="2" t="n">
        <v>388976.0625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180906.0625</v>
      </c>
      <c r="D8279" s="2" t="n">
        <v>413095.34375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563473.4375</v>
      </c>
      <c r="D8280" s="2" t="n">
        <v>375062.84375</v>
      </c>
    </row>
    <row r="8281" customFormat="false" ht="12.5" hidden="false" customHeight="false" outlineLevel="0" collapsed="false">
      <c r="A8281" s="2" t="s">
        <v>68</v>
      </c>
      <c r="B8281" s="2" t="n">
        <v>87</v>
      </c>
      <c r="C8281" s="2" t="n">
        <v>632871.9375</v>
      </c>
      <c r="D8281" s="2" t="n">
        <v>429936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722104.875</v>
      </c>
      <c r="D8282" s="2" t="n">
        <v>461195.9375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118408.203125</v>
      </c>
      <c r="D8283" s="2" t="n">
        <v>296992.6875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170984.65625</v>
      </c>
      <c r="D8284" s="2" t="n">
        <v>377843.25</v>
      </c>
    </row>
    <row r="8285" customFormat="false" ht="12.5" hidden="false" customHeight="false" outlineLevel="0" collapsed="false">
      <c r="A8285" s="2" t="s">
        <v>72</v>
      </c>
      <c r="B8285" s="2" t="n">
        <v>87</v>
      </c>
      <c r="C8285" s="2" t="n">
        <v>164656.765625</v>
      </c>
      <c r="D8285" s="2" t="n">
        <v>387563.46875</v>
      </c>
    </row>
    <row r="8286" customFormat="false" ht="12.5" hidden="false" customHeight="false" outlineLevel="0" collapsed="false">
      <c r="A8286" s="2" t="s">
        <v>73</v>
      </c>
      <c r="B8286" s="2" t="n">
        <v>87</v>
      </c>
      <c r="C8286" s="2" t="n">
        <v>472893.90625</v>
      </c>
      <c r="D8286" s="2" t="n">
        <v>366935.03125</v>
      </c>
    </row>
    <row r="8287" customFormat="false" ht="12.5" hidden="false" customHeight="false" outlineLevel="0" collapsed="false">
      <c r="A8287" s="2" t="s">
        <v>74</v>
      </c>
      <c r="B8287" s="2" t="n">
        <v>87</v>
      </c>
      <c r="C8287" s="2" t="n">
        <v>178333.421875</v>
      </c>
      <c r="D8287" s="2" t="n">
        <v>403349.4375</v>
      </c>
    </row>
    <row r="8288" customFormat="false" ht="12.5" hidden="false" customHeight="false" outlineLevel="0" collapsed="false">
      <c r="A8288" s="2" t="s">
        <v>75</v>
      </c>
      <c r="B8288" s="2" t="n">
        <v>87</v>
      </c>
      <c r="C8288" s="2" t="n">
        <v>529427</v>
      </c>
      <c r="D8288" s="2" t="n">
        <v>413740.96875</v>
      </c>
    </row>
    <row r="8289" customFormat="false" ht="12.5" hidden="false" customHeight="false" outlineLevel="0" collapsed="false">
      <c r="A8289" s="2" t="s">
        <v>76</v>
      </c>
      <c r="B8289" s="2" t="n">
        <v>87</v>
      </c>
      <c r="C8289" s="2" t="n">
        <v>212833.109375</v>
      </c>
      <c r="D8289" s="2" t="n">
        <v>441875.34375</v>
      </c>
    </row>
    <row r="8290" customFormat="false" ht="12.5" hidden="false" customHeight="false" outlineLevel="0" collapsed="false">
      <c r="A8290" s="2" t="s">
        <v>78</v>
      </c>
      <c r="B8290" s="2" t="n">
        <v>87</v>
      </c>
      <c r="C8290" s="2" t="n">
        <v>168402.890625</v>
      </c>
      <c r="D8290" s="2" t="n">
        <v>391175.03125</v>
      </c>
    </row>
    <row r="8291" customFormat="false" ht="12.5" hidden="false" customHeight="false" outlineLevel="0" collapsed="false">
      <c r="A8291" s="2" t="s">
        <v>79</v>
      </c>
      <c r="B8291" s="2" t="n">
        <v>87</v>
      </c>
      <c r="C8291" s="2" t="n">
        <v>554491.875</v>
      </c>
      <c r="D8291" s="2" t="n">
        <v>399074.375</v>
      </c>
    </row>
    <row r="8292" customFormat="false" ht="12.5" hidden="false" customHeight="false" outlineLevel="0" collapsed="false">
      <c r="A8292" s="2" t="s">
        <v>80</v>
      </c>
      <c r="B8292" s="2" t="n">
        <v>87</v>
      </c>
      <c r="C8292" s="2" t="n">
        <v>353490.5</v>
      </c>
      <c r="D8292" s="2" t="n">
        <v>361312.78125</v>
      </c>
    </row>
    <row r="8293" customFormat="false" ht="12.5" hidden="false" customHeight="false" outlineLevel="0" collapsed="false">
      <c r="A8293" s="2" t="s">
        <v>82</v>
      </c>
      <c r="B8293" s="2" t="n">
        <v>87</v>
      </c>
      <c r="C8293" s="2" t="n">
        <v>215693.125</v>
      </c>
      <c r="D8293" s="2" t="n">
        <v>470382.40625</v>
      </c>
    </row>
    <row r="8294" customFormat="false" ht="12.5" hidden="false" customHeight="false" outlineLevel="0" collapsed="false">
      <c r="A8294" s="2" t="s">
        <v>83</v>
      </c>
      <c r="B8294" s="2" t="n">
        <v>87</v>
      </c>
      <c r="C8294" s="2" t="n">
        <v>222659.828125</v>
      </c>
      <c r="D8294" s="2" t="n">
        <v>453378.4375</v>
      </c>
    </row>
    <row r="8295" customFormat="false" ht="12.5" hidden="false" customHeight="false" outlineLevel="0" collapsed="false">
      <c r="A8295" s="2" t="s">
        <v>84</v>
      </c>
      <c r="B8295" s="2" t="n">
        <v>87</v>
      </c>
      <c r="C8295" s="2" t="n">
        <v>131832.640625</v>
      </c>
      <c r="D8295" s="2" t="n">
        <v>354109.96875</v>
      </c>
    </row>
    <row r="8296" customFormat="false" ht="12.5" hidden="false" customHeight="false" outlineLevel="0" collapsed="false">
      <c r="A8296" s="2" t="s">
        <v>85</v>
      </c>
      <c r="B8296" s="2" t="n">
        <v>87</v>
      </c>
      <c r="C8296" s="2" t="n">
        <v>174094.5</v>
      </c>
      <c r="D8296" s="2" t="n">
        <v>407643.15625</v>
      </c>
    </row>
    <row r="8297" customFormat="false" ht="12.5" hidden="false" customHeight="false" outlineLevel="0" collapsed="false">
      <c r="A8297" s="2" t="s">
        <v>86</v>
      </c>
      <c r="B8297" s="2" t="n">
        <v>87</v>
      </c>
      <c r="C8297" s="2" t="n">
        <v>194786.921875</v>
      </c>
      <c r="D8297" s="2" t="n">
        <v>431762.75</v>
      </c>
    </row>
    <row r="8298" customFormat="false" ht="12.5" hidden="false" customHeight="false" outlineLevel="0" collapsed="false">
      <c r="A8298" s="2" t="s">
        <v>87</v>
      </c>
      <c r="B8298" s="2" t="n">
        <v>87</v>
      </c>
      <c r="C8298" s="2" t="n">
        <v>145984.4375</v>
      </c>
      <c r="D8298" s="2" t="n">
        <v>374044.46875</v>
      </c>
    </row>
    <row r="8299" customFormat="false" ht="12.5" hidden="false" customHeight="false" outlineLevel="0" collapsed="false">
      <c r="A8299" s="2" t="s">
        <v>88</v>
      </c>
      <c r="B8299" s="2" t="n">
        <v>87</v>
      </c>
      <c r="C8299" s="2" t="n">
        <v>181192.453125</v>
      </c>
      <c r="D8299" s="2" t="n">
        <v>418769.25</v>
      </c>
    </row>
    <row r="8300" customFormat="false" ht="12.5" hidden="false" customHeight="false" outlineLevel="0" collapsed="false">
      <c r="A8300" s="2" t="s">
        <v>89</v>
      </c>
      <c r="B8300" s="2" t="n">
        <v>87</v>
      </c>
      <c r="C8300" s="2" t="n">
        <v>169711.421875</v>
      </c>
      <c r="D8300" s="2" t="n">
        <v>430300.28125</v>
      </c>
    </row>
    <row r="8301" customFormat="false" ht="12.5" hidden="false" customHeight="false" outlineLevel="0" collapsed="false">
      <c r="A8301" s="2" t="s">
        <v>90</v>
      </c>
      <c r="B8301" s="2" t="n">
        <v>87</v>
      </c>
      <c r="C8301" s="2" t="n">
        <v>230702.953125</v>
      </c>
      <c r="D8301" s="2" t="n">
        <v>479072.65625</v>
      </c>
    </row>
    <row r="8302" customFormat="false" ht="12.5" hidden="false" customHeight="false" outlineLevel="0" collapsed="false">
      <c r="A8302" s="2" t="s">
        <v>92</v>
      </c>
      <c r="B8302" s="2" t="n">
        <v>87</v>
      </c>
      <c r="C8302" s="2" t="n">
        <v>173137.796875</v>
      </c>
      <c r="D8302" s="2" t="n">
        <v>385922.65625</v>
      </c>
    </row>
    <row r="8303" customFormat="false" ht="12.5" hidden="false" customHeight="false" outlineLevel="0" collapsed="false">
      <c r="A8303" s="2" t="s">
        <v>93</v>
      </c>
      <c r="B8303" s="2" t="n">
        <v>87</v>
      </c>
      <c r="C8303" s="2" t="n">
        <v>222736.984375</v>
      </c>
      <c r="D8303" s="2" t="n">
        <v>435122.15625</v>
      </c>
    </row>
    <row r="8304" customFormat="false" ht="12.5" hidden="false" customHeight="false" outlineLevel="0" collapsed="false">
      <c r="A8304" s="2" t="s">
        <v>94</v>
      </c>
      <c r="B8304" s="2" t="n">
        <v>87</v>
      </c>
      <c r="C8304" s="2" t="n">
        <v>192537.015625</v>
      </c>
      <c r="D8304" s="2" t="n">
        <v>449787.125</v>
      </c>
    </row>
    <row r="8305" customFormat="false" ht="12.5" hidden="false" customHeight="false" outlineLevel="0" collapsed="false">
      <c r="A8305" s="2" t="s">
        <v>96</v>
      </c>
      <c r="B8305" s="2" t="n">
        <v>87</v>
      </c>
      <c r="C8305" s="2" t="n">
        <v>249296.109375</v>
      </c>
      <c r="D8305" s="2" t="n">
        <v>517876.21875</v>
      </c>
    </row>
    <row r="8306" customFormat="false" ht="12.5" hidden="false" customHeight="false" outlineLevel="0" collapsed="false">
      <c r="A8306" s="2" t="s">
        <v>97</v>
      </c>
      <c r="B8306" s="2" t="n">
        <v>87</v>
      </c>
      <c r="C8306" s="2" t="n">
        <v>236385.15625</v>
      </c>
      <c r="D8306" s="2" t="n">
        <v>492553.28125</v>
      </c>
    </row>
    <row r="8307" customFormat="false" ht="12.5" hidden="false" customHeight="false" outlineLevel="0" collapsed="false">
      <c r="A8307" s="2" t="s">
        <v>150</v>
      </c>
      <c r="B8307" s="2" t="n">
        <v>87</v>
      </c>
      <c r="C8307" s="2" t="n">
        <v>386403</v>
      </c>
      <c r="D8307" s="2" t="n">
        <v>404167.53125</v>
      </c>
    </row>
    <row r="8308" customFormat="false" ht="12.5" hidden="false" customHeight="false" outlineLevel="0" collapsed="false">
      <c r="A8308" s="2" t="s">
        <v>151</v>
      </c>
      <c r="B8308" s="2" t="n">
        <v>87</v>
      </c>
      <c r="C8308" s="2" t="n">
        <v>177958.46875</v>
      </c>
      <c r="D8308" s="2" t="n">
        <v>408727.59375</v>
      </c>
    </row>
    <row r="8309" customFormat="false" ht="12.5" hidden="false" customHeight="false" outlineLevel="0" collapsed="false">
      <c r="A8309" s="2" t="s">
        <v>152</v>
      </c>
      <c r="B8309" s="2" t="n">
        <v>87</v>
      </c>
      <c r="C8309" s="2" t="n">
        <v>184039.03125</v>
      </c>
      <c r="D8309" s="2" t="n">
        <v>416478.65625</v>
      </c>
    </row>
    <row r="8310" customFormat="false" ht="12.5" hidden="false" customHeight="false" outlineLevel="0" collapsed="false">
      <c r="A8310" s="2" t="s">
        <v>98</v>
      </c>
      <c r="B8310" s="2" t="n">
        <v>87</v>
      </c>
      <c r="C8310" s="2" t="n">
        <v>585210.3125</v>
      </c>
      <c r="D8310" s="2" t="n">
        <v>411693.65625</v>
      </c>
    </row>
    <row r="8311" customFormat="false" ht="12.5" hidden="false" customHeight="false" outlineLevel="0" collapsed="false">
      <c r="A8311" s="2" t="s">
        <v>99</v>
      </c>
      <c r="B8311" s="2" t="n">
        <v>87</v>
      </c>
      <c r="C8311" s="2" t="n">
        <v>169865.296875</v>
      </c>
      <c r="D8311" s="2" t="n">
        <v>422761.65625</v>
      </c>
    </row>
    <row r="8312" customFormat="false" ht="12.5" hidden="false" customHeight="false" outlineLevel="0" collapsed="false">
      <c r="A8312" s="2" t="s">
        <v>100</v>
      </c>
      <c r="B8312" s="2" t="n">
        <v>87</v>
      </c>
      <c r="C8312" s="2" t="n">
        <v>185165.125</v>
      </c>
      <c r="D8312" s="2" t="n">
        <v>476037.625</v>
      </c>
    </row>
    <row r="8313" customFormat="false" ht="12.5" hidden="false" customHeight="false" outlineLevel="0" collapsed="false">
      <c r="A8313" s="2" t="s">
        <v>101</v>
      </c>
      <c r="B8313" s="2" t="n">
        <v>87</v>
      </c>
      <c r="C8313" s="2" t="n">
        <v>240662.390625</v>
      </c>
      <c r="D8313" s="2" t="n">
        <v>559748.6875</v>
      </c>
    </row>
    <row r="8314" customFormat="false" ht="12.5" hidden="false" customHeight="false" outlineLevel="0" collapsed="false">
      <c r="A8314" s="2" t="s">
        <v>103</v>
      </c>
      <c r="B8314" s="2" t="n">
        <v>87</v>
      </c>
      <c r="C8314" s="2" t="n">
        <v>535130.5625</v>
      </c>
      <c r="D8314" s="2" t="n">
        <v>488143.40625</v>
      </c>
    </row>
    <row r="8315" customFormat="false" ht="12.5" hidden="false" customHeight="false" outlineLevel="0" collapsed="false">
      <c r="A8315" s="2" t="s">
        <v>104</v>
      </c>
      <c r="B8315" s="2" t="n">
        <v>87</v>
      </c>
      <c r="C8315" s="2" t="n">
        <v>239035.8125</v>
      </c>
      <c r="D8315" s="2" t="n">
        <v>541379.6875</v>
      </c>
    </row>
    <row r="8316" customFormat="false" ht="12.5" hidden="false" customHeight="false" outlineLevel="0" collapsed="false">
      <c r="A8316" s="2" t="s">
        <v>105</v>
      </c>
      <c r="B8316" s="2" t="n">
        <v>87</v>
      </c>
      <c r="C8316" s="2" t="n">
        <v>221961.578125</v>
      </c>
      <c r="D8316" s="2" t="n">
        <v>484208.65625</v>
      </c>
    </row>
    <row r="8317" customFormat="false" ht="12.5" hidden="false" customHeight="false" outlineLevel="0" collapsed="false">
      <c r="A8317" s="2" t="s">
        <v>107</v>
      </c>
      <c r="B8317" s="2" t="n">
        <v>87</v>
      </c>
      <c r="C8317" s="2" t="n">
        <v>709277</v>
      </c>
      <c r="D8317" s="2" t="n">
        <v>555473.75</v>
      </c>
    </row>
    <row r="8318" customFormat="false" ht="12.5" hidden="false" customHeight="false" outlineLevel="0" collapsed="false">
      <c r="A8318" s="2" t="s">
        <v>108</v>
      </c>
      <c r="B8318" s="2" t="n">
        <v>87</v>
      </c>
      <c r="C8318" s="2" t="n">
        <v>717892.4375</v>
      </c>
      <c r="D8318" s="2" t="n">
        <v>550162.4375</v>
      </c>
    </row>
    <row r="8319" customFormat="false" ht="12.5" hidden="false" customHeight="false" outlineLevel="0" collapsed="false">
      <c r="A8319" s="2" t="s">
        <v>153</v>
      </c>
      <c r="B8319" s="2" t="n">
        <v>87</v>
      </c>
      <c r="C8319" s="2" t="n">
        <v>161396.828125</v>
      </c>
      <c r="D8319" s="2" t="n">
        <v>425208.6875</v>
      </c>
    </row>
    <row r="8320" customFormat="false" ht="12.5" hidden="false" customHeight="false" outlineLevel="0" collapsed="false">
      <c r="A8320" s="2" t="s">
        <v>154</v>
      </c>
      <c r="B8320" s="2" t="n">
        <v>87</v>
      </c>
      <c r="C8320" s="2" t="n">
        <v>230372.984375</v>
      </c>
      <c r="D8320" s="2" t="n">
        <v>519282.6875</v>
      </c>
    </row>
    <row r="8321" customFormat="false" ht="12.5" hidden="false" customHeight="false" outlineLevel="0" collapsed="false">
      <c r="A8321" s="2" t="s">
        <v>155</v>
      </c>
      <c r="B8321" s="2" t="n">
        <v>87</v>
      </c>
      <c r="C8321" s="2" t="n">
        <v>210826.90625</v>
      </c>
      <c r="D8321" s="2" t="n">
        <v>473074.03125</v>
      </c>
    </row>
    <row r="8322" customFormat="false" ht="12.5" hidden="false" customHeight="false" outlineLevel="0" collapsed="false">
      <c r="A8322" s="2" t="s">
        <v>109</v>
      </c>
      <c r="B8322" s="2" t="n">
        <v>87</v>
      </c>
      <c r="C8322" s="2" t="n">
        <v>531070.3125</v>
      </c>
      <c r="D8322" s="2" t="n">
        <v>429004.4375</v>
      </c>
    </row>
    <row r="8323" customFormat="false" ht="12.5" hidden="false" customHeight="false" outlineLevel="0" collapsed="false">
      <c r="A8323" s="2" t="s">
        <v>110</v>
      </c>
      <c r="B8323" s="2" t="n">
        <v>87</v>
      </c>
      <c r="C8323" s="2" t="n">
        <v>566967.125</v>
      </c>
      <c r="D8323" s="2" t="n">
        <v>431613.0625</v>
      </c>
    </row>
    <row r="8324" customFormat="false" ht="12.5" hidden="false" customHeight="false" outlineLevel="0" collapsed="false">
      <c r="A8324" s="2" t="s">
        <v>111</v>
      </c>
      <c r="B8324" s="2" t="n">
        <v>87</v>
      </c>
      <c r="C8324" s="2" t="n">
        <v>600142</v>
      </c>
      <c r="D8324" s="2" t="n">
        <v>478274</v>
      </c>
    </row>
    <row r="8325" customFormat="false" ht="12.5" hidden="false" customHeight="false" outlineLevel="0" collapsed="false">
      <c r="A8325" s="2" t="s">
        <v>112</v>
      </c>
      <c r="B8325" s="2" t="n">
        <v>87</v>
      </c>
      <c r="C8325" s="2" t="n">
        <v>242918.34375</v>
      </c>
      <c r="D8325" s="2" t="n">
        <v>552376.1875</v>
      </c>
    </row>
    <row r="8326" customFormat="false" ht="12.5" hidden="false" customHeight="false" outlineLevel="0" collapsed="false">
      <c r="A8326" s="2" t="s">
        <v>113</v>
      </c>
      <c r="B8326" s="2" t="n">
        <v>87</v>
      </c>
      <c r="C8326" s="2" t="n">
        <v>188607.640625</v>
      </c>
      <c r="D8326" s="2" t="n">
        <v>469543.0625</v>
      </c>
    </row>
    <row r="8327" customFormat="false" ht="12.5" hidden="false" customHeight="false" outlineLevel="0" collapsed="false">
      <c r="A8327" s="2" t="s">
        <v>114</v>
      </c>
      <c r="B8327" s="2" t="n">
        <v>87</v>
      </c>
      <c r="C8327" s="2" t="n">
        <v>266276.90625</v>
      </c>
      <c r="D8327" s="2" t="n">
        <v>568920</v>
      </c>
    </row>
    <row r="8328" customFormat="false" ht="12.5" hidden="false" customHeight="false" outlineLevel="0" collapsed="false">
      <c r="A8328" s="2" t="s">
        <v>115</v>
      </c>
      <c r="B8328" s="2" t="n">
        <v>87</v>
      </c>
      <c r="C8328" s="2" t="n">
        <v>777742.4375</v>
      </c>
      <c r="D8328" s="2" t="n">
        <v>503449.9375</v>
      </c>
    </row>
    <row r="8329" customFormat="false" ht="12.5" hidden="false" customHeight="false" outlineLevel="0" collapsed="false">
      <c r="A8329" s="2" t="s">
        <v>117</v>
      </c>
      <c r="B8329" s="2" t="n">
        <v>87</v>
      </c>
      <c r="C8329" s="2" t="n">
        <v>848060.5</v>
      </c>
      <c r="D8329" s="2" t="n">
        <v>662234.75</v>
      </c>
    </row>
    <row r="8330" customFormat="false" ht="12.5" hidden="false" customHeight="false" outlineLevel="0" collapsed="false">
      <c r="A8330" s="2" t="s">
        <v>118</v>
      </c>
      <c r="B8330" s="2" t="n">
        <v>87</v>
      </c>
      <c r="C8330" s="2" t="n">
        <v>682116.625</v>
      </c>
      <c r="D8330" s="2" t="n">
        <v>552071.8125</v>
      </c>
    </row>
    <row r="8331" customFormat="false" ht="12.5" hidden="false" customHeight="false" outlineLevel="0" collapsed="false">
      <c r="A8331" s="2" t="s">
        <v>156</v>
      </c>
      <c r="B8331" s="2" t="n">
        <v>87</v>
      </c>
      <c r="C8331" s="2" t="n">
        <v>174205.78125</v>
      </c>
      <c r="D8331" s="2" t="n">
        <v>470751.375</v>
      </c>
    </row>
    <row r="8332" customFormat="false" ht="12.5" hidden="false" customHeight="false" outlineLevel="0" collapsed="false">
      <c r="A8332" s="2" t="s">
        <v>157</v>
      </c>
      <c r="B8332" s="2" t="n">
        <v>87</v>
      </c>
      <c r="C8332" s="2" t="n">
        <v>219460.5625</v>
      </c>
      <c r="D8332" s="2" t="n">
        <v>512409.03125</v>
      </c>
    </row>
    <row r="8333" customFormat="false" ht="12.5" hidden="false" customHeight="false" outlineLevel="0" collapsed="false">
      <c r="A8333" s="2" t="s">
        <v>158</v>
      </c>
      <c r="B8333" s="2" t="n">
        <v>87</v>
      </c>
      <c r="C8333" s="2" t="n">
        <v>251815.296875</v>
      </c>
      <c r="D8333" s="2" t="n">
        <v>562739.625</v>
      </c>
    </row>
    <row r="8334" customFormat="false" ht="12.5" hidden="false" customHeight="false" outlineLevel="0" collapsed="false">
      <c r="A8334" s="2" t="s">
        <v>119</v>
      </c>
      <c r="B8334" s="2" t="n">
        <v>87</v>
      </c>
      <c r="C8334" s="2" t="n">
        <v>741736.6875</v>
      </c>
      <c r="D8334" s="2" t="n">
        <v>485324.75</v>
      </c>
    </row>
    <row r="8335" customFormat="false" ht="12.5" hidden="false" customHeight="false" outlineLevel="0" collapsed="false">
      <c r="A8335" s="2" t="s">
        <v>120</v>
      </c>
      <c r="B8335" s="2" t="n">
        <v>87</v>
      </c>
      <c r="C8335" s="2" t="n">
        <v>616040.375</v>
      </c>
      <c r="D8335" s="2" t="n">
        <v>467559.3125</v>
      </c>
    </row>
    <row r="8336" customFormat="false" ht="12.5" hidden="false" customHeight="false" outlineLevel="0" collapsed="false">
      <c r="A8336" s="2" t="s">
        <v>121</v>
      </c>
      <c r="B8336" s="2" t="n">
        <v>87</v>
      </c>
      <c r="C8336" s="2" t="n">
        <v>182763.25</v>
      </c>
      <c r="D8336" s="2" t="n">
        <v>486205.78125</v>
      </c>
    </row>
    <row r="8337" customFormat="false" ht="12.5" hidden="false" customHeight="false" outlineLevel="0" collapsed="false">
      <c r="A8337" s="2" t="s">
        <v>159</v>
      </c>
      <c r="B8337" s="2" t="n">
        <v>87</v>
      </c>
      <c r="C8337" s="2" t="n">
        <v>234695.828125</v>
      </c>
      <c r="D8337" s="2" t="n">
        <v>568022.0625</v>
      </c>
    </row>
    <row r="8338" customFormat="false" ht="12.5" hidden="false" customHeight="false" outlineLevel="0" collapsed="false">
      <c r="A8338" s="2" t="s">
        <v>160</v>
      </c>
      <c r="B8338" s="2" t="n">
        <v>87</v>
      </c>
      <c r="C8338" s="2" t="n">
        <v>227037.609375</v>
      </c>
      <c r="D8338" s="2" t="n">
        <v>531590</v>
      </c>
    </row>
    <row r="8339" customFormat="false" ht="12.5" hidden="false" customHeight="false" outlineLevel="0" collapsed="false">
      <c r="A8339" s="2" t="s">
        <v>161</v>
      </c>
      <c r="B8339" s="2" t="n">
        <v>87</v>
      </c>
      <c r="C8339" s="2" t="n">
        <v>291730.6875</v>
      </c>
      <c r="D8339" s="2" t="n">
        <v>623116.625</v>
      </c>
    </row>
    <row r="8340" customFormat="false" ht="12.5" hidden="false" customHeight="false" outlineLevel="0" collapsed="false">
      <c r="A8340" s="2" t="s">
        <v>122</v>
      </c>
      <c r="B8340" s="2" t="n">
        <v>87</v>
      </c>
      <c r="C8340" s="2" t="n">
        <v>270038.96875</v>
      </c>
      <c r="D8340" s="2" t="n">
        <v>632011.5</v>
      </c>
    </row>
    <row r="8341" customFormat="false" ht="12.5" hidden="false" customHeight="false" outlineLevel="0" collapsed="false">
      <c r="A8341" s="2" t="s">
        <v>124</v>
      </c>
      <c r="B8341" s="2" t="n">
        <v>87</v>
      </c>
      <c r="C8341" s="2" t="n">
        <v>319253.15625</v>
      </c>
      <c r="D8341" s="2" t="n">
        <v>725957.75</v>
      </c>
    </row>
    <row r="8342" customFormat="false" ht="12.5" hidden="false" customHeight="false" outlineLevel="0" collapsed="false">
      <c r="A8342" s="2" t="s">
        <v>125</v>
      </c>
      <c r="B8342" s="2" t="n">
        <v>87</v>
      </c>
      <c r="C8342" s="2" t="n">
        <v>340170.9375</v>
      </c>
      <c r="D8342" s="2" t="n">
        <v>738086</v>
      </c>
    </row>
    <row r="8343" customFormat="false" ht="12.5" hidden="false" customHeight="false" outlineLevel="0" collapsed="false">
      <c r="A8343" s="2" t="s">
        <v>126</v>
      </c>
      <c r="B8343" s="2" t="n">
        <v>87</v>
      </c>
      <c r="C8343" s="2" t="n">
        <v>612160.625</v>
      </c>
      <c r="D8343" s="2" t="n">
        <v>459616.28125</v>
      </c>
    </row>
    <row r="8344" customFormat="false" ht="12.5" hidden="false" customHeight="false" outlineLevel="0" collapsed="false">
      <c r="A8344" s="2" t="s">
        <v>127</v>
      </c>
      <c r="B8344" s="2" t="n">
        <v>87</v>
      </c>
      <c r="C8344" s="2" t="n">
        <v>219485.25</v>
      </c>
      <c r="D8344" s="2" t="n">
        <v>512845</v>
      </c>
    </row>
    <row r="8345" customFormat="false" ht="12.5" hidden="false" customHeight="false" outlineLevel="0" collapsed="false">
      <c r="A8345" s="2" t="s">
        <v>128</v>
      </c>
      <c r="B8345" s="2" t="n">
        <v>87</v>
      </c>
      <c r="C8345" s="2" t="n">
        <v>254615.171875</v>
      </c>
      <c r="D8345" s="2" t="n">
        <v>564167.125</v>
      </c>
    </row>
    <row r="8346" customFormat="false" ht="12.5" hidden="false" customHeight="false" outlineLevel="0" collapsed="false">
      <c r="A8346" s="2" t="s">
        <v>129</v>
      </c>
      <c r="B8346" s="2" t="n">
        <v>87</v>
      </c>
      <c r="C8346" s="2" t="n">
        <v>653123.5625</v>
      </c>
      <c r="D8346" s="2" t="n">
        <v>488645.6875</v>
      </c>
    </row>
    <row r="8347" customFormat="false" ht="12.5" hidden="false" customHeight="false" outlineLevel="0" collapsed="false">
      <c r="A8347" s="2" t="s">
        <v>130</v>
      </c>
      <c r="B8347" s="2" t="n">
        <v>87</v>
      </c>
      <c r="C8347" s="2" t="n">
        <v>193463.15625</v>
      </c>
      <c r="D8347" s="2" t="n">
        <v>462757.9375</v>
      </c>
    </row>
    <row r="8348" customFormat="false" ht="12.5" hidden="false" customHeight="false" outlineLevel="0" collapsed="false">
      <c r="A8348" s="2" t="s">
        <v>131</v>
      </c>
      <c r="B8348" s="2" t="n">
        <v>87</v>
      </c>
      <c r="C8348" s="2" t="n">
        <v>210628.578125</v>
      </c>
      <c r="D8348" s="2" t="n">
        <v>549004.8125</v>
      </c>
    </row>
    <row r="8349" customFormat="false" ht="12.5" hidden="false" customHeight="false" outlineLevel="0" collapsed="false">
      <c r="A8349" s="2" t="s">
        <v>162</v>
      </c>
      <c r="B8349" s="2" t="n">
        <v>87</v>
      </c>
      <c r="C8349" s="2" t="n">
        <v>276453.875</v>
      </c>
      <c r="D8349" s="2" t="n">
        <v>606936.375</v>
      </c>
    </row>
    <row r="8350" customFormat="false" ht="12.5" hidden="false" customHeight="false" outlineLevel="0" collapsed="false">
      <c r="A8350" s="2" t="s">
        <v>163</v>
      </c>
      <c r="B8350" s="2" t="n">
        <v>87</v>
      </c>
      <c r="C8350" s="2" t="n">
        <v>211926.78125</v>
      </c>
      <c r="D8350" s="2" t="n">
        <v>530945.4375</v>
      </c>
    </row>
    <row r="8351" customFormat="false" ht="12.5" hidden="false" customHeight="false" outlineLevel="0" collapsed="false">
      <c r="A8351" s="2" t="s">
        <v>164</v>
      </c>
      <c r="B8351" s="2" t="n">
        <v>87</v>
      </c>
      <c r="C8351" s="2" t="n">
        <v>293425.625</v>
      </c>
      <c r="D8351" s="2" t="n">
        <v>590200.9375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32</v>
      </c>
      <c r="B8355" s="2" t="n">
        <v>87</v>
      </c>
      <c r="C8355" s="2" t="n">
        <v>178602.78125</v>
      </c>
      <c r="D8355" s="2" t="n">
        <v>464361.625</v>
      </c>
    </row>
    <row r="8356" customFormat="false" ht="12.5" hidden="false" customHeight="false" outlineLevel="0" collapsed="false">
      <c r="A8356" s="2" t="s">
        <v>133</v>
      </c>
      <c r="B8356" s="2" t="n">
        <v>87</v>
      </c>
      <c r="C8356" s="2" t="n">
        <v>221736.6875</v>
      </c>
      <c r="D8356" s="2" t="n">
        <v>543366.375</v>
      </c>
    </row>
    <row r="8357" customFormat="false" ht="12.5" hidden="false" customHeight="false" outlineLevel="0" collapsed="false">
      <c r="A8357" s="2" t="s">
        <v>134</v>
      </c>
      <c r="B8357" s="2" t="n">
        <v>87</v>
      </c>
      <c r="C8357" s="2" t="n">
        <v>229485.125</v>
      </c>
      <c r="D8357" s="2" t="n">
        <v>554271.5</v>
      </c>
    </row>
    <row r="8358" customFormat="false" ht="12.5" hidden="false" customHeight="false" outlineLevel="0" collapsed="false">
      <c r="A8358" s="2" t="s">
        <v>168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4</v>
      </c>
      <c r="B8361" s="2" t="n">
        <v>88</v>
      </c>
      <c r="C8361" s="2" t="n">
        <v>185947.890625</v>
      </c>
      <c r="D8361" s="2" t="n">
        <v>412934.65625</v>
      </c>
    </row>
    <row r="8362" customFormat="false" ht="12.5" hidden="false" customHeight="false" outlineLevel="0" collapsed="false">
      <c r="A8362" s="2" t="s">
        <v>52</v>
      </c>
      <c r="B8362" s="2" t="n">
        <v>88</v>
      </c>
      <c r="C8362" s="2" t="n">
        <v>177692.09375</v>
      </c>
      <c r="D8362" s="2" t="n">
        <v>395860.96875</v>
      </c>
    </row>
    <row r="8363" customFormat="false" ht="12.5" hidden="false" customHeight="false" outlineLevel="0" collapsed="false">
      <c r="A8363" s="2" t="s">
        <v>53</v>
      </c>
      <c r="B8363" s="2" t="n">
        <v>88</v>
      </c>
      <c r="C8363" s="2" t="n">
        <v>176259.796875</v>
      </c>
      <c r="D8363" s="2" t="n">
        <v>407677.5625</v>
      </c>
    </row>
    <row r="8364" customFormat="false" ht="12.5" hidden="false" customHeight="false" outlineLevel="0" collapsed="false">
      <c r="A8364" s="2" t="s">
        <v>147</v>
      </c>
      <c r="B8364" s="2" t="n">
        <v>88</v>
      </c>
      <c r="C8364" s="2" t="n">
        <v>162212.734375</v>
      </c>
      <c r="D8364" s="2" t="n">
        <v>364288.5</v>
      </c>
    </row>
    <row r="8365" customFormat="false" ht="12.5" hidden="false" customHeight="false" outlineLevel="0" collapsed="false">
      <c r="A8365" s="2" t="s">
        <v>148</v>
      </c>
      <c r="B8365" s="2" t="n">
        <v>88</v>
      </c>
      <c r="C8365" s="2" t="n">
        <v>209459.359375</v>
      </c>
      <c r="D8365" s="2" t="n">
        <v>421694.15625</v>
      </c>
    </row>
    <row r="8366" customFormat="false" ht="12.5" hidden="false" customHeight="false" outlineLevel="0" collapsed="false">
      <c r="A8366" s="2" t="s">
        <v>149</v>
      </c>
      <c r="B8366" s="2" t="n">
        <v>88</v>
      </c>
      <c r="C8366" s="2" t="n">
        <v>221321.734375</v>
      </c>
      <c r="D8366" s="2" t="n">
        <v>417583.53125</v>
      </c>
    </row>
    <row r="8367" customFormat="false" ht="12.5" hidden="false" customHeight="false" outlineLevel="0" collapsed="false">
      <c r="A8367" s="2" t="s">
        <v>54</v>
      </c>
      <c r="B8367" s="2" t="n">
        <v>88</v>
      </c>
      <c r="C8367" s="2" t="n">
        <v>125524.609375</v>
      </c>
      <c r="D8367" s="2" t="n">
        <v>317885.3125</v>
      </c>
    </row>
    <row r="8368" customFormat="false" ht="12.5" hidden="false" customHeight="false" outlineLevel="0" collapsed="false">
      <c r="A8368" s="2" t="s">
        <v>56</v>
      </c>
      <c r="B8368" s="2" t="n">
        <v>88</v>
      </c>
      <c r="C8368" s="2" t="n">
        <v>174068.828125</v>
      </c>
      <c r="D8368" s="2" t="n">
        <v>399668.40625</v>
      </c>
    </row>
    <row r="8369" customFormat="false" ht="12.5" hidden="false" customHeight="false" outlineLevel="0" collapsed="false">
      <c r="A8369" s="2" t="s">
        <v>57</v>
      </c>
      <c r="B8369" s="2" t="n">
        <v>88</v>
      </c>
      <c r="C8369" s="2" t="n">
        <v>191459.6875</v>
      </c>
      <c r="D8369" s="2" t="n">
        <v>411544.46875</v>
      </c>
    </row>
    <row r="8370" customFormat="false" ht="12.5" hidden="false" customHeight="false" outlineLevel="0" collapsed="false">
      <c r="A8370" s="2" t="s">
        <v>58</v>
      </c>
      <c r="B8370" s="2" t="n">
        <v>88</v>
      </c>
      <c r="C8370" s="2" t="n">
        <v>170710.828125</v>
      </c>
      <c r="D8370" s="2" t="n">
        <v>404221.625</v>
      </c>
    </row>
    <row r="8371" customFormat="false" ht="12.5" hidden="false" customHeight="false" outlineLevel="0" collapsed="false">
      <c r="A8371" s="2" t="s">
        <v>60</v>
      </c>
      <c r="B8371" s="2" t="n">
        <v>88</v>
      </c>
      <c r="C8371" s="2" t="n">
        <v>177626.03125</v>
      </c>
      <c r="D8371" s="2" t="n">
        <v>433647.0625</v>
      </c>
    </row>
    <row r="8372" customFormat="false" ht="12.5" hidden="false" customHeight="false" outlineLevel="0" collapsed="false">
      <c r="A8372" s="2" t="s">
        <v>61</v>
      </c>
      <c r="B8372" s="2" t="n">
        <v>88</v>
      </c>
      <c r="C8372" s="2" t="n">
        <v>203574.015625</v>
      </c>
      <c r="D8372" s="2" t="n">
        <v>450333.5</v>
      </c>
    </row>
    <row r="8373" customFormat="false" ht="12.5" hidden="false" customHeight="false" outlineLevel="0" collapsed="false">
      <c r="A8373" s="2" t="s">
        <v>62</v>
      </c>
      <c r="B8373" s="2" t="n">
        <v>88</v>
      </c>
      <c r="C8373" s="2" t="n">
        <v>167213.484375</v>
      </c>
      <c r="D8373" s="2" t="n">
        <v>378440.09375</v>
      </c>
    </row>
    <row r="8374" customFormat="false" ht="12.5" hidden="false" customHeight="false" outlineLevel="0" collapsed="false">
      <c r="A8374" s="2" t="s">
        <v>64</v>
      </c>
      <c r="B8374" s="2" t="n">
        <v>88</v>
      </c>
      <c r="C8374" s="2" t="n">
        <v>161662.875</v>
      </c>
      <c r="D8374" s="2" t="n">
        <v>389607.5625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180677.140625</v>
      </c>
      <c r="D8375" s="2" t="n">
        <v>413256.34375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554976.625</v>
      </c>
      <c r="D8376" s="2" t="n">
        <v>375222.65625</v>
      </c>
    </row>
    <row r="8377" customFormat="false" ht="12.5" hidden="false" customHeight="false" outlineLevel="0" collapsed="false">
      <c r="A8377" s="2" t="s">
        <v>68</v>
      </c>
      <c r="B8377" s="2" t="n">
        <v>88</v>
      </c>
      <c r="C8377" s="2" t="n">
        <v>624866.8125</v>
      </c>
      <c r="D8377" s="2" t="n">
        <v>429532.78125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712309.625</v>
      </c>
      <c r="D8378" s="2" t="n">
        <v>460252.5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117285.40625</v>
      </c>
      <c r="D8379" s="2" t="n">
        <v>296809.9375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169774.5625</v>
      </c>
      <c r="D8380" s="2" t="n">
        <v>377234.6875</v>
      </c>
    </row>
    <row r="8381" customFormat="false" ht="12.5" hidden="false" customHeight="false" outlineLevel="0" collapsed="false">
      <c r="A8381" s="2" t="s">
        <v>72</v>
      </c>
      <c r="B8381" s="2" t="n">
        <v>88</v>
      </c>
      <c r="C8381" s="2" t="n">
        <v>163162.15625</v>
      </c>
      <c r="D8381" s="2" t="n">
        <v>387389.53125</v>
      </c>
    </row>
    <row r="8382" customFormat="false" ht="12.5" hidden="false" customHeight="false" outlineLevel="0" collapsed="false">
      <c r="A8382" s="2" t="s">
        <v>73</v>
      </c>
      <c r="B8382" s="2" t="n">
        <v>88</v>
      </c>
      <c r="C8382" s="2" t="n">
        <v>466266.0625</v>
      </c>
      <c r="D8382" s="2" t="n">
        <v>366585.3125</v>
      </c>
    </row>
    <row r="8383" customFormat="false" ht="12.5" hidden="false" customHeight="false" outlineLevel="0" collapsed="false">
      <c r="A8383" s="2" t="s">
        <v>74</v>
      </c>
      <c r="B8383" s="2" t="n">
        <v>88</v>
      </c>
      <c r="C8383" s="2" t="n">
        <v>177784.265625</v>
      </c>
      <c r="D8383" s="2" t="n">
        <v>402505.625</v>
      </c>
    </row>
    <row r="8384" customFormat="false" ht="12.5" hidden="false" customHeight="false" outlineLevel="0" collapsed="false">
      <c r="A8384" s="2" t="s">
        <v>75</v>
      </c>
      <c r="B8384" s="2" t="n">
        <v>88</v>
      </c>
      <c r="C8384" s="2" t="n">
        <v>522516.4375</v>
      </c>
      <c r="D8384" s="2" t="n">
        <v>413556.96875</v>
      </c>
    </row>
    <row r="8385" customFormat="false" ht="12.5" hidden="false" customHeight="false" outlineLevel="0" collapsed="false">
      <c r="A8385" s="2" t="s">
        <v>76</v>
      </c>
      <c r="B8385" s="2" t="n">
        <v>88</v>
      </c>
      <c r="C8385" s="2" t="n">
        <v>211940.40625</v>
      </c>
      <c r="D8385" s="2" t="n">
        <v>441658.875</v>
      </c>
    </row>
    <row r="8386" customFormat="false" ht="12.5" hidden="false" customHeight="false" outlineLevel="0" collapsed="false">
      <c r="A8386" s="2" t="s">
        <v>78</v>
      </c>
      <c r="B8386" s="2" t="n">
        <v>88</v>
      </c>
      <c r="C8386" s="2" t="n">
        <v>168551.203125</v>
      </c>
      <c r="D8386" s="2" t="n">
        <v>391181.46875</v>
      </c>
    </row>
    <row r="8387" customFormat="false" ht="12.5" hidden="false" customHeight="false" outlineLevel="0" collapsed="false">
      <c r="A8387" s="2" t="s">
        <v>79</v>
      </c>
      <c r="B8387" s="2" t="n">
        <v>88</v>
      </c>
      <c r="C8387" s="2" t="n">
        <v>546766.625</v>
      </c>
      <c r="D8387" s="2" t="n">
        <v>398950.5625</v>
      </c>
    </row>
    <row r="8388" customFormat="false" ht="12.5" hidden="false" customHeight="false" outlineLevel="0" collapsed="false">
      <c r="A8388" s="2" t="s">
        <v>80</v>
      </c>
      <c r="B8388" s="2" t="n">
        <v>88</v>
      </c>
      <c r="C8388" s="2" t="n">
        <v>348608.65625</v>
      </c>
      <c r="D8388" s="2" t="n">
        <v>361436.9375</v>
      </c>
    </row>
    <row r="8389" customFormat="false" ht="12.5" hidden="false" customHeight="false" outlineLevel="0" collapsed="false">
      <c r="A8389" s="2" t="s">
        <v>82</v>
      </c>
      <c r="B8389" s="2" t="n">
        <v>88</v>
      </c>
      <c r="C8389" s="2" t="n">
        <v>215026.328125</v>
      </c>
      <c r="D8389" s="2" t="n">
        <v>470004.21875</v>
      </c>
    </row>
    <row r="8390" customFormat="false" ht="12.5" hidden="false" customHeight="false" outlineLevel="0" collapsed="false">
      <c r="A8390" s="2" t="s">
        <v>83</v>
      </c>
      <c r="B8390" s="2" t="n">
        <v>88</v>
      </c>
      <c r="C8390" s="2" t="n">
        <v>220638.609375</v>
      </c>
      <c r="D8390" s="2" t="n">
        <v>453186.125</v>
      </c>
    </row>
    <row r="8391" customFormat="false" ht="12.5" hidden="false" customHeight="false" outlineLevel="0" collapsed="false">
      <c r="A8391" s="2" t="s">
        <v>84</v>
      </c>
      <c r="B8391" s="2" t="n">
        <v>88</v>
      </c>
      <c r="C8391" s="2" t="n">
        <v>130958.2109375</v>
      </c>
      <c r="D8391" s="2" t="n">
        <v>353858.28125</v>
      </c>
    </row>
    <row r="8392" customFormat="false" ht="12.5" hidden="false" customHeight="false" outlineLevel="0" collapsed="false">
      <c r="A8392" s="2" t="s">
        <v>85</v>
      </c>
      <c r="B8392" s="2" t="n">
        <v>88</v>
      </c>
      <c r="C8392" s="2" t="n">
        <v>172927.046875</v>
      </c>
      <c r="D8392" s="2" t="n">
        <v>407224.84375</v>
      </c>
    </row>
    <row r="8393" customFormat="false" ht="12.5" hidden="false" customHeight="false" outlineLevel="0" collapsed="false">
      <c r="A8393" s="2" t="s">
        <v>86</v>
      </c>
      <c r="B8393" s="2" t="n">
        <v>88</v>
      </c>
      <c r="C8393" s="2" t="n">
        <v>193626.3125</v>
      </c>
      <c r="D8393" s="2" t="n">
        <v>431537.0625</v>
      </c>
    </row>
    <row r="8394" customFormat="false" ht="12.5" hidden="false" customHeight="false" outlineLevel="0" collapsed="false">
      <c r="A8394" s="2" t="s">
        <v>87</v>
      </c>
      <c r="B8394" s="2" t="n">
        <v>88</v>
      </c>
      <c r="C8394" s="2" t="n">
        <v>145463.015625</v>
      </c>
      <c r="D8394" s="2" t="n">
        <v>374202.5625</v>
      </c>
    </row>
    <row r="8395" customFormat="false" ht="12.5" hidden="false" customHeight="false" outlineLevel="0" collapsed="false">
      <c r="A8395" s="2" t="s">
        <v>88</v>
      </c>
      <c r="B8395" s="2" t="n">
        <v>88</v>
      </c>
      <c r="C8395" s="2" t="n">
        <v>178931.921875</v>
      </c>
      <c r="D8395" s="2" t="n">
        <v>418999.71875</v>
      </c>
    </row>
    <row r="8396" customFormat="false" ht="12.5" hidden="false" customHeight="false" outlineLevel="0" collapsed="false">
      <c r="A8396" s="2" t="s">
        <v>89</v>
      </c>
      <c r="B8396" s="2" t="n">
        <v>88</v>
      </c>
      <c r="C8396" s="2" t="n">
        <v>167412.65625</v>
      </c>
      <c r="D8396" s="2" t="n">
        <v>429827.3125</v>
      </c>
    </row>
    <row r="8397" customFormat="false" ht="12.5" hidden="false" customHeight="false" outlineLevel="0" collapsed="false">
      <c r="A8397" s="2" t="s">
        <v>90</v>
      </c>
      <c r="B8397" s="2" t="n">
        <v>88</v>
      </c>
      <c r="C8397" s="2" t="n">
        <v>228807.3125</v>
      </c>
      <c r="D8397" s="2" t="n">
        <v>479474.625</v>
      </c>
    </row>
    <row r="8398" customFormat="false" ht="12.5" hidden="false" customHeight="false" outlineLevel="0" collapsed="false">
      <c r="A8398" s="2" t="s">
        <v>92</v>
      </c>
      <c r="B8398" s="2" t="n">
        <v>88</v>
      </c>
      <c r="C8398" s="2" t="n">
        <v>170865.171875</v>
      </c>
      <c r="D8398" s="2" t="n">
        <v>386178.125</v>
      </c>
    </row>
    <row r="8399" customFormat="false" ht="12.5" hidden="false" customHeight="false" outlineLevel="0" collapsed="false">
      <c r="A8399" s="2" t="s">
        <v>93</v>
      </c>
      <c r="B8399" s="2" t="n">
        <v>88</v>
      </c>
      <c r="C8399" s="2" t="n">
        <v>220680.5625</v>
      </c>
      <c r="D8399" s="2" t="n">
        <v>435669.875</v>
      </c>
    </row>
    <row r="8400" customFormat="false" ht="12.5" hidden="false" customHeight="false" outlineLevel="0" collapsed="false">
      <c r="A8400" s="2" t="s">
        <v>94</v>
      </c>
      <c r="B8400" s="2" t="n">
        <v>88</v>
      </c>
      <c r="C8400" s="2" t="n">
        <v>191554.890625</v>
      </c>
      <c r="D8400" s="2" t="n">
        <v>448728.65625</v>
      </c>
    </row>
    <row r="8401" customFormat="false" ht="12.5" hidden="false" customHeight="false" outlineLevel="0" collapsed="false">
      <c r="A8401" s="2" t="s">
        <v>96</v>
      </c>
      <c r="B8401" s="2" t="n">
        <v>88</v>
      </c>
      <c r="C8401" s="2" t="n">
        <v>248397.296875</v>
      </c>
      <c r="D8401" s="2" t="n">
        <v>518161.78125</v>
      </c>
    </row>
    <row r="8402" customFormat="false" ht="12.5" hidden="false" customHeight="false" outlineLevel="0" collapsed="false">
      <c r="A8402" s="2" t="s">
        <v>97</v>
      </c>
      <c r="B8402" s="2" t="n">
        <v>88</v>
      </c>
      <c r="C8402" s="2" t="n">
        <v>234502.65625</v>
      </c>
      <c r="D8402" s="2" t="n">
        <v>492539.78125</v>
      </c>
    </row>
    <row r="8403" customFormat="false" ht="12.5" hidden="false" customHeight="false" outlineLevel="0" collapsed="false">
      <c r="A8403" s="2" t="s">
        <v>150</v>
      </c>
      <c r="B8403" s="2" t="n">
        <v>88</v>
      </c>
      <c r="C8403" s="2" t="n">
        <v>379288.9375</v>
      </c>
      <c r="D8403" s="2" t="n">
        <v>403660.96875</v>
      </c>
    </row>
    <row r="8404" customFormat="false" ht="12.5" hidden="false" customHeight="false" outlineLevel="0" collapsed="false">
      <c r="A8404" s="2" t="s">
        <v>151</v>
      </c>
      <c r="B8404" s="2" t="n">
        <v>88</v>
      </c>
      <c r="C8404" s="2" t="n">
        <v>177394.921875</v>
      </c>
      <c r="D8404" s="2" t="n">
        <v>408898.0625</v>
      </c>
    </row>
    <row r="8405" customFormat="false" ht="12.5" hidden="false" customHeight="false" outlineLevel="0" collapsed="false">
      <c r="A8405" s="2" t="s">
        <v>152</v>
      </c>
      <c r="B8405" s="2" t="n">
        <v>88</v>
      </c>
      <c r="C8405" s="2" t="n">
        <v>181929.734375</v>
      </c>
      <c r="D8405" s="2" t="n">
        <v>415888.4375</v>
      </c>
    </row>
    <row r="8406" customFormat="false" ht="12.5" hidden="false" customHeight="false" outlineLevel="0" collapsed="false">
      <c r="A8406" s="2" t="s">
        <v>98</v>
      </c>
      <c r="B8406" s="2" t="n">
        <v>88</v>
      </c>
      <c r="C8406" s="2" t="n">
        <v>576295.875</v>
      </c>
      <c r="D8406" s="2" t="n">
        <v>411896.21875</v>
      </c>
    </row>
    <row r="8407" customFormat="false" ht="12.5" hidden="false" customHeight="false" outlineLevel="0" collapsed="false">
      <c r="A8407" s="2" t="s">
        <v>99</v>
      </c>
      <c r="B8407" s="2" t="n">
        <v>88</v>
      </c>
      <c r="C8407" s="2" t="n">
        <v>168164.296875</v>
      </c>
      <c r="D8407" s="2" t="n">
        <v>422992.25</v>
      </c>
    </row>
    <row r="8408" customFormat="false" ht="12.5" hidden="false" customHeight="false" outlineLevel="0" collapsed="false">
      <c r="A8408" s="2" t="s">
        <v>100</v>
      </c>
      <c r="B8408" s="2" t="n">
        <v>88</v>
      </c>
      <c r="C8408" s="2" t="n">
        <v>184162.171875</v>
      </c>
      <c r="D8408" s="2" t="n">
        <v>475797.375</v>
      </c>
    </row>
    <row r="8409" customFormat="false" ht="12.5" hidden="false" customHeight="false" outlineLevel="0" collapsed="false">
      <c r="A8409" s="2" t="s">
        <v>101</v>
      </c>
      <c r="B8409" s="2" t="n">
        <v>88</v>
      </c>
      <c r="C8409" s="2" t="n">
        <v>239034.890625</v>
      </c>
      <c r="D8409" s="2" t="n">
        <v>558779.5625</v>
      </c>
    </row>
    <row r="8410" customFormat="false" ht="12.5" hidden="false" customHeight="false" outlineLevel="0" collapsed="false">
      <c r="A8410" s="2" t="s">
        <v>103</v>
      </c>
      <c r="B8410" s="2" t="n">
        <v>88</v>
      </c>
      <c r="C8410" s="2" t="n">
        <v>526583</v>
      </c>
      <c r="D8410" s="2" t="n">
        <v>488020.6875</v>
      </c>
    </row>
    <row r="8411" customFormat="false" ht="12.5" hidden="false" customHeight="false" outlineLevel="0" collapsed="false">
      <c r="A8411" s="2" t="s">
        <v>104</v>
      </c>
      <c r="B8411" s="2" t="n">
        <v>88</v>
      </c>
      <c r="C8411" s="2" t="n">
        <v>237523.03125</v>
      </c>
      <c r="D8411" s="2" t="n">
        <v>540358.5625</v>
      </c>
    </row>
    <row r="8412" customFormat="false" ht="12.5" hidden="false" customHeight="false" outlineLevel="0" collapsed="false">
      <c r="A8412" s="2" t="s">
        <v>105</v>
      </c>
      <c r="B8412" s="2" t="n">
        <v>88</v>
      </c>
      <c r="C8412" s="2" t="n">
        <v>220730.703125</v>
      </c>
      <c r="D8412" s="2" t="n">
        <v>484298.875</v>
      </c>
    </row>
    <row r="8413" customFormat="false" ht="12.5" hidden="false" customHeight="false" outlineLevel="0" collapsed="false">
      <c r="A8413" s="2" t="s">
        <v>107</v>
      </c>
      <c r="B8413" s="2" t="n">
        <v>88</v>
      </c>
      <c r="C8413" s="2" t="n">
        <v>698261.3125</v>
      </c>
      <c r="D8413" s="2" t="n">
        <v>554842.5</v>
      </c>
    </row>
    <row r="8414" customFormat="false" ht="12.5" hidden="false" customHeight="false" outlineLevel="0" collapsed="false">
      <c r="A8414" s="2" t="s">
        <v>108</v>
      </c>
      <c r="B8414" s="2" t="n">
        <v>88</v>
      </c>
      <c r="C8414" s="2" t="n">
        <v>707803.8125</v>
      </c>
      <c r="D8414" s="2" t="n">
        <v>548993.125</v>
      </c>
    </row>
    <row r="8415" customFormat="false" ht="12.5" hidden="false" customHeight="false" outlineLevel="0" collapsed="false">
      <c r="A8415" s="2" t="s">
        <v>153</v>
      </c>
      <c r="B8415" s="2" t="n">
        <v>88</v>
      </c>
      <c r="C8415" s="2" t="n">
        <v>159928.609375</v>
      </c>
      <c r="D8415" s="2" t="n">
        <v>424719.40625</v>
      </c>
    </row>
    <row r="8416" customFormat="false" ht="12.5" hidden="false" customHeight="false" outlineLevel="0" collapsed="false">
      <c r="A8416" s="2" t="s">
        <v>154</v>
      </c>
      <c r="B8416" s="2" t="n">
        <v>88</v>
      </c>
      <c r="C8416" s="2" t="n">
        <v>228515.421875</v>
      </c>
      <c r="D8416" s="2" t="n">
        <v>518378.3125</v>
      </c>
    </row>
    <row r="8417" customFormat="false" ht="12.5" hidden="false" customHeight="false" outlineLevel="0" collapsed="false">
      <c r="A8417" s="2" t="s">
        <v>155</v>
      </c>
      <c r="B8417" s="2" t="n">
        <v>88</v>
      </c>
      <c r="C8417" s="2" t="n">
        <v>208987.046875</v>
      </c>
      <c r="D8417" s="2" t="n">
        <v>473302.0625</v>
      </c>
    </row>
    <row r="8418" customFormat="false" ht="12.5" hidden="false" customHeight="false" outlineLevel="0" collapsed="false">
      <c r="A8418" s="2" t="s">
        <v>109</v>
      </c>
      <c r="B8418" s="2" t="n">
        <v>88</v>
      </c>
      <c r="C8418" s="2" t="n">
        <v>523695.84375</v>
      </c>
      <c r="D8418" s="2" t="n">
        <v>428762.09375</v>
      </c>
    </row>
    <row r="8419" customFormat="false" ht="12.5" hidden="false" customHeight="false" outlineLevel="0" collapsed="false">
      <c r="A8419" s="2" t="s">
        <v>110</v>
      </c>
      <c r="B8419" s="2" t="n">
        <v>88</v>
      </c>
      <c r="C8419" s="2" t="n">
        <v>558305.875</v>
      </c>
      <c r="D8419" s="2" t="n">
        <v>431270.78125</v>
      </c>
    </row>
    <row r="8420" customFormat="false" ht="12.5" hidden="false" customHeight="false" outlineLevel="0" collapsed="false">
      <c r="A8420" s="2" t="s">
        <v>111</v>
      </c>
      <c r="B8420" s="2" t="n">
        <v>88</v>
      </c>
      <c r="C8420" s="2" t="n">
        <v>590138.9375</v>
      </c>
      <c r="D8420" s="2" t="n">
        <v>477744.78125</v>
      </c>
    </row>
    <row r="8421" customFormat="false" ht="12.5" hidden="false" customHeight="false" outlineLevel="0" collapsed="false">
      <c r="A8421" s="2" t="s">
        <v>112</v>
      </c>
      <c r="B8421" s="2" t="n">
        <v>88</v>
      </c>
      <c r="C8421" s="2" t="n">
        <v>241764.765625</v>
      </c>
      <c r="D8421" s="2" t="n">
        <v>551352.875</v>
      </c>
    </row>
    <row r="8422" customFormat="false" ht="12.5" hidden="false" customHeight="false" outlineLevel="0" collapsed="false">
      <c r="A8422" s="2" t="s">
        <v>113</v>
      </c>
      <c r="B8422" s="2" t="n">
        <v>88</v>
      </c>
      <c r="C8422" s="2" t="n">
        <v>188162.125</v>
      </c>
      <c r="D8422" s="2" t="n">
        <v>469463.34375</v>
      </c>
    </row>
    <row r="8423" customFormat="false" ht="12.5" hidden="false" customHeight="false" outlineLevel="0" collapsed="false">
      <c r="A8423" s="2" t="s">
        <v>114</v>
      </c>
      <c r="B8423" s="2" t="n">
        <v>88</v>
      </c>
      <c r="C8423" s="2" t="n">
        <v>264940.96875</v>
      </c>
      <c r="D8423" s="2" t="n">
        <v>568234.1875</v>
      </c>
    </row>
    <row r="8424" customFormat="false" ht="12.5" hidden="false" customHeight="false" outlineLevel="0" collapsed="false">
      <c r="A8424" s="2" t="s">
        <v>115</v>
      </c>
      <c r="B8424" s="2" t="n">
        <v>88</v>
      </c>
      <c r="C8424" s="2" t="n">
        <v>767545</v>
      </c>
      <c r="D8424" s="2" t="n">
        <v>504350.75</v>
      </c>
    </row>
    <row r="8425" customFormat="false" ht="12.5" hidden="false" customHeight="false" outlineLevel="0" collapsed="false">
      <c r="A8425" s="2" t="s">
        <v>117</v>
      </c>
      <c r="B8425" s="2" t="n">
        <v>88</v>
      </c>
      <c r="C8425" s="2" t="n">
        <v>835949</v>
      </c>
      <c r="D8425" s="2" t="n">
        <v>661942.75</v>
      </c>
    </row>
    <row r="8426" customFormat="false" ht="12.5" hidden="false" customHeight="false" outlineLevel="0" collapsed="false">
      <c r="A8426" s="2" t="s">
        <v>118</v>
      </c>
      <c r="B8426" s="2" t="n">
        <v>88</v>
      </c>
      <c r="C8426" s="2" t="n">
        <v>672260.25</v>
      </c>
      <c r="D8426" s="2" t="n">
        <v>550992.625</v>
      </c>
    </row>
    <row r="8427" customFormat="false" ht="12.5" hidden="false" customHeight="false" outlineLevel="0" collapsed="false">
      <c r="A8427" s="2" t="s">
        <v>156</v>
      </c>
      <c r="B8427" s="2" t="n">
        <v>88</v>
      </c>
      <c r="C8427" s="2" t="n">
        <v>172779.296875</v>
      </c>
      <c r="D8427" s="2" t="n">
        <v>470759</v>
      </c>
    </row>
    <row r="8428" customFormat="false" ht="12.5" hidden="false" customHeight="false" outlineLevel="0" collapsed="false">
      <c r="A8428" s="2" t="s">
        <v>157</v>
      </c>
      <c r="B8428" s="2" t="n">
        <v>88</v>
      </c>
      <c r="C8428" s="2" t="n">
        <v>216959.84375</v>
      </c>
      <c r="D8428" s="2" t="n">
        <v>512441.78125</v>
      </c>
    </row>
    <row r="8429" customFormat="false" ht="12.5" hidden="false" customHeight="false" outlineLevel="0" collapsed="false">
      <c r="A8429" s="2" t="s">
        <v>158</v>
      </c>
      <c r="B8429" s="2" t="n">
        <v>88</v>
      </c>
      <c r="C8429" s="2" t="n">
        <v>250614.8125</v>
      </c>
      <c r="D8429" s="2" t="n">
        <v>562057.3125</v>
      </c>
    </row>
    <row r="8430" customFormat="false" ht="12.5" hidden="false" customHeight="false" outlineLevel="0" collapsed="false">
      <c r="A8430" s="2" t="s">
        <v>119</v>
      </c>
      <c r="B8430" s="2" t="n">
        <v>88</v>
      </c>
      <c r="C8430" s="2" t="n">
        <v>731435.125</v>
      </c>
      <c r="D8430" s="2" t="n">
        <v>485200.1875</v>
      </c>
    </row>
    <row r="8431" customFormat="false" ht="12.5" hidden="false" customHeight="false" outlineLevel="0" collapsed="false">
      <c r="A8431" s="2" t="s">
        <v>120</v>
      </c>
      <c r="B8431" s="2" t="n">
        <v>88</v>
      </c>
      <c r="C8431" s="2" t="n">
        <v>607231.9375</v>
      </c>
      <c r="D8431" s="2" t="n">
        <v>467629.84375</v>
      </c>
    </row>
    <row r="8432" customFormat="false" ht="12.5" hidden="false" customHeight="false" outlineLevel="0" collapsed="false">
      <c r="A8432" s="2" t="s">
        <v>121</v>
      </c>
      <c r="B8432" s="2" t="n">
        <v>88</v>
      </c>
      <c r="C8432" s="2" t="n">
        <v>180697.640625</v>
      </c>
      <c r="D8432" s="2" t="n">
        <v>486074.25</v>
      </c>
    </row>
    <row r="8433" customFormat="false" ht="12.5" hidden="false" customHeight="false" outlineLevel="0" collapsed="false">
      <c r="A8433" s="2" t="s">
        <v>159</v>
      </c>
      <c r="B8433" s="2" t="n">
        <v>88</v>
      </c>
      <c r="C8433" s="2" t="n">
        <v>234561.25</v>
      </c>
      <c r="D8433" s="2" t="n">
        <v>566821.1875</v>
      </c>
    </row>
    <row r="8434" customFormat="false" ht="12.5" hidden="false" customHeight="false" outlineLevel="0" collapsed="false">
      <c r="A8434" s="2" t="s">
        <v>160</v>
      </c>
      <c r="B8434" s="2" t="n">
        <v>88</v>
      </c>
      <c r="C8434" s="2" t="n">
        <v>225556.828125</v>
      </c>
      <c r="D8434" s="2" t="n">
        <v>530549.375</v>
      </c>
    </row>
    <row r="8435" customFormat="false" ht="12.5" hidden="false" customHeight="false" outlineLevel="0" collapsed="false">
      <c r="A8435" s="2" t="s">
        <v>161</v>
      </c>
      <c r="B8435" s="2" t="n">
        <v>88</v>
      </c>
      <c r="C8435" s="2" t="n">
        <v>290817.125</v>
      </c>
      <c r="D8435" s="2" t="n">
        <v>622817.125</v>
      </c>
    </row>
    <row r="8436" customFormat="false" ht="12.5" hidden="false" customHeight="false" outlineLevel="0" collapsed="false">
      <c r="A8436" s="2" t="s">
        <v>122</v>
      </c>
      <c r="B8436" s="2" t="n">
        <v>88</v>
      </c>
      <c r="C8436" s="2" t="n">
        <v>267836.90625</v>
      </c>
      <c r="D8436" s="2" t="n">
        <v>631700.375</v>
      </c>
    </row>
    <row r="8437" customFormat="false" ht="12.5" hidden="false" customHeight="false" outlineLevel="0" collapsed="false">
      <c r="A8437" s="2" t="s">
        <v>124</v>
      </c>
      <c r="B8437" s="2" t="n">
        <v>88</v>
      </c>
      <c r="C8437" s="2" t="n">
        <v>317015.34375</v>
      </c>
      <c r="D8437" s="2" t="n">
        <v>727117.875</v>
      </c>
    </row>
    <row r="8438" customFormat="false" ht="12.5" hidden="false" customHeight="false" outlineLevel="0" collapsed="false">
      <c r="A8438" s="2" t="s">
        <v>125</v>
      </c>
      <c r="B8438" s="2" t="n">
        <v>88</v>
      </c>
      <c r="C8438" s="2" t="n">
        <v>338168.75</v>
      </c>
      <c r="D8438" s="2" t="n">
        <v>738142.5625</v>
      </c>
    </row>
    <row r="8439" customFormat="false" ht="12.5" hidden="false" customHeight="false" outlineLevel="0" collapsed="false">
      <c r="A8439" s="2" t="s">
        <v>126</v>
      </c>
      <c r="B8439" s="2" t="n">
        <v>88</v>
      </c>
      <c r="C8439" s="2" t="n">
        <v>603074.8125</v>
      </c>
      <c r="D8439" s="2" t="n">
        <v>458600.8125</v>
      </c>
    </row>
    <row r="8440" customFormat="false" ht="12.5" hidden="false" customHeight="false" outlineLevel="0" collapsed="false">
      <c r="A8440" s="2" t="s">
        <v>127</v>
      </c>
      <c r="B8440" s="2" t="n">
        <v>88</v>
      </c>
      <c r="C8440" s="2" t="n">
        <v>218541.90625</v>
      </c>
      <c r="D8440" s="2" t="n">
        <v>512324.5625</v>
      </c>
    </row>
    <row r="8441" customFormat="false" ht="12.5" hidden="false" customHeight="false" outlineLevel="0" collapsed="false">
      <c r="A8441" s="2" t="s">
        <v>128</v>
      </c>
      <c r="B8441" s="2" t="n">
        <v>88</v>
      </c>
      <c r="C8441" s="2" t="n">
        <v>253505.84375</v>
      </c>
      <c r="D8441" s="2" t="n">
        <v>563353.0625</v>
      </c>
    </row>
    <row r="8442" customFormat="false" ht="12.5" hidden="false" customHeight="false" outlineLevel="0" collapsed="false">
      <c r="A8442" s="2" t="s">
        <v>129</v>
      </c>
      <c r="B8442" s="2" t="n">
        <v>88</v>
      </c>
      <c r="C8442" s="2" t="n">
        <v>644080.0625</v>
      </c>
      <c r="D8442" s="2" t="n">
        <v>488291.09375</v>
      </c>
    </row>
    <row r="8443" customFormat="false" ht="12.5" hidden="false" customHeight="false" outlineLevel="0" collapsed="false">
      <c r="A8443" s="2" t="s">
        <v>130</v>
      </c>
      <c r="B8443" s="2" t="n">
        <v>88</v>
      </c>
      <c r="C8443" s="2" t="n">
        <v>192483.40625</v>
      </c>
      <c r="D8443" s="2" t="n">
        <v>462756.5625</v>
      </c>
    </row>
    <row r="8444" customFormat="false" ht="12.5" hidden="false" customHeight="false" outlineLevel="0" collapsed="false">
      <c r="A8444" s="2" t="s">
        <v>131</v>
      </c>
      <c r="B8444" s="2" t="n">
        <v>88</v>
      </c>
      <c r="C8444" s="2" t="n">
        <v>210405.3125</v>
      </c>
      <c r="D8444" s="2" t="n">
        <v>548244.375</v>
      </c>
    </row>
    <row r="8445" customFormat="false" ht="12.5" hidden="false" customHeight="false" outlineLevel="0" collapsed="false">
      <c r="A8445" s="2" t="s">
        <v>162</v>
      </c>
      <c r="B8445" s="2" t="n">
        <v>88</v>
      </c>
      <c r="C8445" s="2" t="n">
        <v>273525.5</v>
      </c>
      <c r="D8445" s="2" t="n">
        <v>605934.5625</v>
      </c>
    </row>
    <row r="8446" customFormat="false" ht="12.5" hidden="false" customHeight="false" outlineLevel="0" collapsed="false">
      <c r="A8446" s="2" t="s">
        <v>163</v>
      </c>
      <c r="B8446" s="2" t="n">
        <v>88</v>
      </c>
      <c r="C8446" s="2" t="n">
        <v>210788.671875</v>
      </c>
      <c r="D8446" s="2" t="n">
        <v>530548.25</v>
      </c>
    </row>
    <row r="8447" customFormat="false" ht="12.5" hidden="false" customHeight="false" outlineLevel="0" collapsed="false">
      <c r="A8447" s="2" t="s">
        <v>164</v>
      </c>
      <c r="B8447" s="2" t="n">
        <v>88</v>
      </c>
      <c r="C8447" s="2" t="n">
        <v>292020.71875</v>
      </c>
      <c r="D8447" s="2" t="n">
        <v>589464.4375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32</v>
      </c>
      <c r="B8451" s="2" t="n">
        <v>88</v>
      </c>
      <c r="C8451" s="2" t="n">
        <v>177282.703125</v>
      </c>
      <c r="D8451" s="2" t="n">
        <v>464211.96875</v>
      </c>
    </row>
    <row r="8452" customFormat="false" ht="12.5" hidden="false" customHeight="false" outlineLevel="0" collapsed="false">
      <c r="A8452" s="2" t="s">
        <v>133</v>
      </c>
      <c r="B8452" s="2" t="n">
        <v>88</v>
      </c>
      <c r="C8452" s="2" t="n">
        <v>220430.546875</v>
      </c>
      <c r="D8452" s="2" t="n">
        <v>543254.4375</v>
      </c>
    </row>
    <row r="8453" customFormat="false" ht="12.5" hidden="false" customHeight="false" outlineLevel="0" collapsed="false">
      <c r="A8453" s="2" t="s">
        <v>134</v>
      </c>
      <c r="B8453" s="2" t="n">
        <v>88</v>
      </c>
      <c r="C8453" s="2" t="n">
        <v>228472.015625</v>
      </c>
      <c r="D8453" s="2" t="n">
        <v>553267.5</v>
      </c>
    </row>
    <row r="8454" customFormat="false" ht="12.5" hidden="false" customHeight="false" outlineLevel="0" collapsed="false">
      <c r="A8454" s="2" t="s">
        <v>168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4</v>
      </c>
      <c r="B8457" s="2" t="n">
        <v>89</v>
      </c>
      <c r="C8457" s="2" t="n">
        <v>184294.234375</v>
      </c>
      <c r="D8457" s="2" t="n">
        <v>412153.75</v>
      </c>
    </row>
    <row r="8458" customFormat="false" ht="12.5" hidden="false" customHeight="false" outlineLevel="0" collapsed="false">
      <c r="A8458" s="2" t="s">
        <v>52</v>
      </c>
      <c r="B8458" s="2" t="n">
        <v>89</v>
      </c>
      <c r="C8458" s="2" t="n">
        <v>176296.21875</v>
      </c>
      <c r="D8458" s="2" t="n">
        <v>395328.0625</v>
      </c>
    </row>
    <row r="8459" customFormat="false" ht="12.5" hidden="false" customHeight="false" outlineLevel="0" collapsed="false">
      <c r="A8459" s="2" t="s">
        <v>53</v>
      </c>
      <c r="B8459" s="2" t="n">
        <v>89</v>
      </c>
      <c r="C8459" s="2" t="n">
        <v>175118.1875</v>
      </c>
      <c r="D8459" s="2" t="n">
        <v>406562.5625</v>
      </c>
    </row>
    <row r="8460" customFormat="false" ht="12.5" hidden="false" customHeight="false" outlineLevel="0" collapsed="false">
      <c r="A8460" s="2" t="s">
        <v>147</v>
      </c>
      <c r="B8460" s="2" t="n">
        <v>89</v>
      </c>
      <c r="C8460" s="2" t="n">
        <v>161126.921875</v>
      </c>
      <c r="D8460" s="2" t="n">
        <v>363744.34375</v>
      </c>
    </row>
    <row r="8461" customFormat="false" ht="12.5" hidden="false" customHeight="false" outlineLevel="0" collapsed="false">
      <c r="A8461" s="2" t="s">
        <v>148</v>
      </c>
      <c r="B8461" s="2" t="n">
        <v>89</v>
      </c>
      <c r="C8461" s="2" t="n">
        <v>207534.390625</v>
      </c>
      <c r="D8461" s="2" t="n">
        <v>421393.28125</v>
      </c>
    </row>
    <row r="8462" customFormat="false" ht="12.5" hidden="false" customHeight="false" outlineLevel="0" collapsed="false">
      <c r="A8462" s="2" t="s">
        <v>149</v>
      </c>
      <c r="B8462" s="2" t="n">
        <v>89</v>
      </c>
      <c r="C8462" s="2" t="n">
        <v>220026.4375</v>
      </c>
      <c r="D8462" s="2" t="n">
        <v>417012.65625</v>
      </c>
    </row>
    <row r="8463" customFormat="false" ht="12.5" hidden="false" customHeight="false" outlineLevel="0" collapsed="false">
      <c r="A8463" s="2" t="s">
        <v>54</v>
      </c>
      <c r="B8463" s="2" t="n">
        <v>89</v>
      </c>
      <c r="C8463" s="2" t="n">
        <v>124342.0859375</v>
      </c>
      <c r="D8463" s="2" t="n">
        <v>317158.78125</v>
      </c>
    </row>
    <row r="8464" customFormat="false" ht="12.5" hidden="false" customHeight="false" outlineLevel="0" collapsed="false">
      <c r="A8464" s="2" t="s">
        <v>56</v>
      </c>
      <c r="B8464" s="2" t="n">
        <v>89</v>
      </c>
      <c r="C8464" s="2" t="n">
        <v>173759.703125</v>
      </c>
      <c r="D8464" s="2" t="n">
        <v>399203.46875</v>
      </c>
    </row>
    <row r="8465" customFormat="false" ht="12.5" hidden="false" customHeight="false" outlineLevel="0" collapsed="false">
      <c r="A8465" s="2" t="s">
        <v>57</v>
      </c>
      <c r="B8465" s="2" t="n">
        <v>89</v>
      </c>
      <c r="C8465" s="2" t="n">
        <v>190099.21875</v>
      </c>
      <c r="D8465" s="2" t="n">
        <v>411038.59375</v>
      </c>
    </row>
    <row r="8466" customFormat="false" ht="12.5" hidden="false" customHeight="false" outlineLevel="0" collapsed="false">
      <c r="A8466" s="2" t="s">
        <v>58</v>
      </c>
      <c r="B8466" s="2" t="n">
        <v>89</v>
      </c>
      <c r="C8466" s="2" t="n">
        <v>169906.53125</v>
      </c>
      <c r="D8466" s="2" t="n">
        <v>404404.8125</v>
      </c>
    </row>
    <row r="8467" customFormat="false" ht="12.5" hidden="false" customHeight="false" outlineLevel="0" collapsed="false">
      <c r="A8467" s="2" t="s">
        <v>60</v>
      </c>
      <c r="B8467" s="2" t="n">
        <v>89</v>
      </c>
      <c r="C8467" s="2" t="n">
        <v>175646.28125</v>
      </c>
      <c r="D8467" s="2" t="n">
        <v>432947.8125</v>
      </c>
    </row>
    <row r="8468" customFormat="false" ht="12.5" hidden="false" customHeight="false" outlineLevel="0" collapsed="false">
      <c r="A8468" s="2" t="s">
        <v>61</v>
      </c>
      <c r="B8468" s="2" t="n">
        <v>89</v>
      </c>
      <c r="C8468" s="2" t="n">
        <v>203861.5625</v>
      </c>
      <c r="D8468" s="2" t="n">
        <v>449380.78125</v>
      </c>
    </row>
    <row r="8469" customFormat="false" ht="12.5" hidden="false" customHeight="false" outlineLevel="0" collapsed="false">
      <c r="A8469" s="2" t="s">
        <v>62</v>
      </c>
      <c r="B8469" s="2" t="n">
        <v>89</v>
      </c>
      <c r="C8469" s="2" t="n">
        <v>166615.5</v>
      </c>
      <c r="D8469" s="2" t="n">
        <v>377703.75</v>
      </c>
    </row>
    <row r="8470" customFormat="false" ht="12.5" hidden="false" customHeight="false" outlineLevel="0" collapsed="false">
      <c r="A8470" s="2" t="s">
        <v>64</v>
      </c>
      <c r="B8470" s="2" t="n">
        <v>89</v>
      </c>
      <c r="C8470" s="2" t="n">
        <v>161023.734375</v>
      </c>
      <c r="D8470" s="2" t="n">
        <v>389021.21875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178322.59375</v>
      </c>
      <c r="D8471" s="2" t="n">
        <v>411710.53125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546819.375</v>
      </c>
      <c r="D8472" s="2" t="n">
        <v>375094.875</v>
      </c>
    </row>
    <row r="8473" customFormat="false" ht="12.5" hidden="false" customHeight="false" outlineLevel="0" collapsed="false">
      <c r="A8473" s="2" t="s">
        <v>68</v>
      </c>
      <c r="B8473" s="2" t="n">
        <v>89</v>
      </c>
      <c r="C8473" s="2" t="n">
        <v>614695.5</v>
      </c>
      <c r="D8473" s="2" t="n">
        <v>429015.84375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702341.6875</v>
      </c>
      <c r="D8474" s="2" t="n">
        <v>460343.0625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116259.0703125</v>
      </c>
      <c r="D8475" s="2" t="n">
        <v>296436.3125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169085.375</v>
      </c>
      <c r="D8476" s="2" t="n">
        <v>376845.21875</v>
      </c>
    </row>
    <row r="8477" customFormat="false" ht="12.5" hidden="false" customHeight="false" outlineLevel="0" collapsed="false">
      <c r="A8477" s="2" t="s">
        <v>72</v>
      </c>
      <c r="B8477" s="2" t="n">
        <v>89</v>
      </c>
      <c r="C8477" s="2" t="n">
        <v>162377.4375</v>
      </c>
      <c r="D8477" s="2" t="n">
        <v>386840.53125</v>
      </c>
    </row>
    <row r="8478" customFormat="false" ht="12.5" hidden="false" customHeight="false" outlineLevel="0" collapsed="false">
      <c r="A8478" s="2" t="s">
        <v>73</v>
      </c>
      <c r="B8478" s="2" t="n">
        <v>89</v>
      </c>
      <c r="C8478" s="2" t="n">
        <v>459176.4375</v>
      </c>
      <c r="D8478" s="2" t="n">
        <v>366002.65625</v>
      </c>
    </row>
    <row r="8479" customFormat="false" ht="12.5" hidden="false" customHeight="false" outlineLevel="0" collapsed="false">
      <c r="A8479" s="2" t="s">
        <v>74</v>
      </c>
      <c r="B8479" s="2" t="n">
        <v>89</v>
      </c>
      <c r="C8479" s="2" t="n">
        <v>175683.828125</v>
      </c>
      <c r="D8479" s="2" t="n">
        <v>402124.78125</v>
      </c>
    </row>
    <row r="8480" customFormat="false" ht="12.5" hidden="false" customHeight="false" outlineLevel="0" collapsed="false">
      <c r="A8480" s="2" t="s">
        <v>75</v>
      </c>
      <c r="B8480" s="2" t="n">
        <v>89</v>
      </c>
      <c r="C8480" s="2" t="n">
        <v>512859.34375</v>
      </c>
      <c r="D8480" s="2" t="n">
        <v>413330.03125</v>
      </c>
    </row>
    <row r="8481" customFormat="false" ht="12.5" hidden="false" customHeight="false" outlineLevel="0" collapsed="false">
      <c r="A8481" s="2" t="s">
        <v>76</v>
      </c>
      <c r="B8481" s="2" t="n">
        <v>89</v>
      </c>
      <c r="C8481" s="2" t="n">
        <v>209972.578125</v>
      </c>
      <c r="D8481" s="2" t="n">
        <v>441702.40625</v>
      </c>
    </row>
    <row r="8482" customFormat="false" ht="12.5" hidden="false" customHeight="false" outlineLevel="0" collapsed="false">
      <c r="A8482" s="2" t="s">
        <v>78</v>
      </c>
      <c r="B8482" s="2" t="n">
        <v>89</v>
      </c>
      <c r="C8482" s="2" t="n">
        <v>167230.46875</v>
      </c>
      <c r="D8482" s="2" t="n">
        <v>391531.84375</v>
      </c>
    </row>
    <row r="8483" customFormat="false" ht="12.5" hidden="false" customHeight="false" outlineLevel="0" collapsed="false">
      <c r="A8483" s="2" t="s">
        <v>79</v>
      </c>
      <c r="B8483" s="2" t="n">
        <v>89</v>
      </c>
      <c r="C8483" s="2" t="n">
        <v>538114.125</v>
      </c>
      <c r="D8483" s="2" t="n">
        <v>398785.96875</v>
      </c>
    </row>
    <row r="8484" customFormat="false" ht="12.5" hidden="false" customHeight="false" outlineLevel="0" collapsed="false">
      <c r="A8484" s="2" t="s">
        <v>80</v>
      </c>
      <c r="B8484" s="2" t="n">
        <v>89</v>
      </c>
      <c r="C8484" s="2" t="n">
        <v>342926.0625</v>
      </c>
      <c r="D8484" s="2" t="n">
        <v>360987.46875</v>
      </c>
    </row>
    <row r="8485" customFormat="false" ht="12.5" hidden="false" customHeight="false" outlineLevel="0" collapsed="false">
      <c r="A8485" s="2" t="s">
        <v>82</v>
      </c>
      <c r="B8485" s="2" t="n">
        <v>89</v>
      </c>
      <c r="C8485" s="2" t="n">
        <v>213392.984375</v>
      </c>
      <c r="D8485" s="2" t="n">
        <v>469426.8125</v>
      </c>
    </row>
    <row r="8486" customFormat="false" ht="12.5" hidden="false" customHeight="false" outlineLevel="0" collapsed="false">
      <c r="A8486" s="2" t="s">
        <v>83</v>
      </c>
      <c r="B8486" s="2" t="n">
        <v>89</v>
      </c>
      <c r="C8486" s="2" t="n">
        <v>219759.484375</v>
      </c>
      <c r="D8486" s="2" t="n">
        <v>452644.90625</v>
      </c>
    </row>
    <row r="8487" customFormat="false" ht="12.5" hidden="false" customHeight="false" outlineLevel="0" collapsed="false">
      <c r="A8487" s="2" t="s">
        <v>84</v>
      </c>
      <c r="B8487" s="2" t="n">
        <v>89</v>
      </c>
      <c r="C8487" s="2" t="n">
        <v>129814.0078125</v>
      </c>
      <c r="D8487" s="2" t="n">
        <v>353157.125</v>
      </c>
    </row>
    <row r="8488" customFormat="false" ht="12.5" hidden="false" customHeight="false" outlineLevel="0" collapsed="false">
      <c r="A8488" s="2" t="s">
        <v>85</v>
      </c>
      <c r="B8488" s="2" t="n">
        <v>89</v>
      </c>
      <c r="C8488" s="2" t="n">
        <v>171236.078125</v>
      </c>
      <c r="D8488" s="2" t="n">
        <v>406310.28125</v>
      </c>
    </row>
    <row r="8489" customFormat="false" ht="12.5" hidden="false" customHeight="false" outlineLevel="0" collapsed="false">
      <c r="A8489" s="2" t="s">
        <v>86</v>
      </c>
      <c r="B8489" s="2" t="n">
        <v>89</v>
      </c>
      <c r="C8489" s="2" t="n">
        <v>192071.140625</v>
      </c>
      <c r="D8489" s="2" t="n">
        <v>431240.09375</v>
      </c>
    </row>
    <row r="8490" customFormat="false" ht="12.5" hidden="false" customHeight="false" outlineLevel="0" collapsed="false">
      <c r="A8490" s="2" t="s">
        <v>87</v>
      </c>
      <c r="B8490" s="2" t="n">
        <v>89</v>
      </c>
      <c r="C8490" s="2" t="n">
        <v>143809.96875</v>
      </c>
      <c r="D8490" s="2" t="n">
        <v>373695.03125</v>
      </c>
    </row>
    <row r="8491" customFormat="false" ht="12.5" hidden="false" customHeight="false" outlineLevel="0" collapsed="false">
      <c r="A8491" s="2" t="s">
        <v>88</v>
      </c>
      <c r="B8491" s="2" t="n">
        <v>89</v>
      </c>
      <c r="C8491" s="2" t="n">
        <v>178255.78125</v>
      </c>
      <c r="D8491" s="2" t="n">
        <v>418259.75</v>
      </c>
    </row>
    <row r="8492" customFormat="false" ht="12.5" hidden="false" customHeight="false" outlineLevel="0" collapsed="false">
      <c r="A8492" s="2" t="s">
        <v>89</v>
      </c>
      <c r="B8492" s="2" t="n">
        <v>89</v>
      </c>
      <c r="C8492" s="2" t="n">
        <v>166373.15625</v>
      </c>
      <c r="D8492" s="2" t="n">
        <v>429682.59375</v>
      </c>
    </row>
    <row r="8493" customFormat="false" ht="12.5" hidden="false" customHeight="false" outlineLevel="0" collapsed="false">
      <c r="A8493" s="2" t="s">
        <v>90</v>
      </c>
      <c r="B8493" s="2" t="n">
        <v>89</v>
      </c>
      <c r="C8493" s="2" t="n">
        <v>227130.8125</v>
      </c>
      <c r="D8493" s="2" t="n">
        <v>478346.375</v>
      </c>
    </row>
    <row r="8494" customFormat="false" ht="12.5" hidden="false" customHeight="false" outlineLevel="0" collapsed="false">
      <c r="A8494" s="2" t="s">
        <v>92</v>
      </c>
      <c r="B8494" s="2" t="n">
        <v>89</v>
      </c>
      <c r="C8494" s="2" t="n">
        <v>170039.40625</v>
      </c>
      <c r="D8494" s="2" t="n">
        <v>385306.96875</v>
      </c>
    </row>
    <row r="8495" customFormat="false" ht="12.5" hidden="false" customHeight="false" outlineLevel="0" collapsed="false">
      <c r="A8495" s="2" t="s">
        <v>93</v>
      </c>
      <c r="B8495" s="2" t="n">
        <v>89</v>
      </c>
      <c r="C8495" s="2" t="n">
        <v>219443.265625</v>
      </c>
      <c r="D8495" s="2" t="n">
        <v>435678.65625</v>
      </c>
    </row>
    <row r="8496" customFormat="false" ht="12.5" hidden="false" customHeight="false" outlineLevel="0" collapsed="false">
      <c r="A8496" s="2" t="s">
        <v>94</v>
      </c>
      <c r="B8496" s="2" t="n">
        <v>89</v>
      </c>
      <c r="C8496" s="2" t="n">
        <v>190111.421875</v>
      </c>
      <c r="D8496" s="2" t="n">
        <v>448579.375</v>
      </c>
    </row>
    <row r="8497" customFormat="false" ht="12.5" hidden="false" customHeight="false" outlineLevel="0" collapsed="false">
      <c r="A8497" s="2" t="s">
        <v>96</v>
      </c>
      <c r="B8497" s="2" t="n">
        <v>89</v>
      </c>
      <c r="C8497" s="2" t="n">
        <v>246553.796875</v>
      </c>
      <c r="D8497" s="2" t="n">
        <v>517569.71875</v>
      </c>
    </row>
    <row r="8498" customFormat="false" ht="12.5" hidden="false" customHeight="false" outlineLevel="0" collapsed="false">
      <c r="A8498" s="2" t="s">
        <v>97</v>
      </c>
      <c r="B8498" s="2" t="n">
        <v>89</v>
      </c>
      <c r="C8498" s="2" t="n">
        <v>233004.046875</v>
      </c>
      <c r="D8498" s="2" t="n">
        <v>491719</v>
      </c>
    </row>
    <row r="8499" customFormat="false" ht="12.5" hidden="false" customHeight="false" outlineLevel="0" collapsed="false">
      <c r="A8499" s="2" t="s">
        <v>150</v>
      </c>
      <c r="B8499" s="2" t="n">
        <v>89</v>
      </c>
      <c r="C8499" s="2" t="n">
        <v>372809.65625</v>
      </c>
      <c r="D8499" s="2" t="n">
        <v>402474.375</v>
      </c>
    </row>
    <row r="8500" customFormat="false" ht="12.5" hidden="false" customHeight="false" outlineLevel="0" collapsed="false">
      <c r="A8500" s="2" t="s">
        <v>151</v>
      </c>
      <c r="B8500" s="2" t="n">
        <v>89</v>
      </c>
      <c r="C8500" s="2" t="n">
        <v>175177.421875</v>
      </c>
      <c r="D8500" s="2" t="n">
        <v>408595</v>
      </c>
    </row>
    <row r="8501" customFormat="false" ht="12.5" hidden="false" customHeight="false" outlineLevel="0" collapsed="false">
      <c r="A8501" s="2" t="s">
        <v>152</v>
      </c>
      <c r="B8501" s="2" t="n">
        <v>89</v>
      </c>
      <c r="C8501" s="2" t="n">
        <v>180958.234375</v>
      </c>
      <c r="D8501" s="2" t="n">
        <v>415265.5</v>
      </c>
    </row>
    <row r="8502" customFormat="false" ht="12.5" hidden="false" customHeight="false" outlineLevel="0" collapsed="false">
      <c r="A8502" s="2" t="s">
        <v>98</v>
      </c>
      <c r="B8502" s="2" t="n">
        <v>89</v>
      </c>
      <c r="C8502" s="2" t="n">
        <v>566478.5625</v>
      </c>
      <c r="D8502" s="2" t="n">
        <v>411087.5</v>
      </c>
    </row>
    <row r="8503" customFormat="false" ht="12.5" hidden="false" customHeight="false" outlineLevel="0" collapsed="false">
      <c r="A8503" s="2" t="s">
        <v>99</v>
      </c>
      <c r="B8503" s="2" t="n">
        <v>89</v>
      </c>
      <c r="C8503" s="2" t="n">
        <v>166735.84375</v>
      </c>
      <c r="D8503" s="2" t="n">
        <v>422305.34375</v>
      </c>
    </row>
    <row r="8504" customFormat="false" ht="12.5" hidden="false" customHeight="false" outlineLevel="0" collapsed="false">
      <c r="A8504" s="2" t="s">
        <v>100</v>
      </c>
      <c r="B8504" s="2" t="n">
        <v>89</v>
      </c>
      <c r="C8504" s="2" t="n">
        <v>182354.421875</v>
      </c>
      <c r="D8504" s="2" t="n">
        <v>474781.71875</v>
      </c>
    </row>
    <row r="8505" customFormat="false" ht="12.5" hidden="false" customHeight="false" outlineLevel="0" collapsed="false">
      <c r="A8505" s="2" t="s">
        <v>101</v>
      </c>
      <c r="B8505" s="2" t="n">
        <v>89</v>
      </c>
      <c r="C8505" s="2" t="n">
        <v>235948.203125</v>
      </c>
      <c r="D8505" s="2" t="n">
        <v>557703.75</v>
      </c>
    </row>
    <row r="8506" customFormat="false" ht="12.5" hidden="false" customHeight="false" outlineLevel="0" collapsed="false">
      <c r="A8506" s="2" t="s">
        <v>103</v>
      </c>
      <c r="B8506" s="2" t="n">
        <v>89</v>
      </c>
      <c r="C8506" s="2" t="n">
        <v>518609.875</v>
      </c>
      <c r="D8506" s="2" t="n">
        <v>487461.03125</v>
      </c>
    </row>
    <row r="8507" customFormat="false" ht="12.5" hidden="false" customHeight="false" outlineLevel="0" collapsed="false">
      <c r="A8507" s="2" t="s">
        <v>104</v>
      </c>
      <c r="B8507" s="2" t="n">
        <v>89</v>
      </c>
      <c r="C8507" s="2" t="n">
        <v>235618.5625</v>
      </c>
      <c r="D8507" s="2" t="n">
        <v>540371.5625</v>
      </c>
    </row>
    <row r="8508" customFormat="false" ht="12.5" hidden="false" customHeight="false" outlineLevel="0" collapsed="false">
      <c r="A8508" s="2" t="s">
        <v>105</v>
      </c>
      <c r="B8508" s="2" t="n">
        <v>89</v>
      </c>
      <c r="C8508" s="2" t="n">
        <v>218517.359375</v>
      </c>
      <c r="D8508" s="2" t="n">
        <v>483675.6875</v>
      </c>
    </row>
    <row r="8509" customFormat="false" ht="12.5" hidden="false" customHeight="false" outlineLevel="0" collapsed="false">
      <c r="A8509" s="2" t="s">
        <v>107</v>
      </c>
      <c r="B8509" s="2" t="n">
        <v>89</v>
      </c>
      <c r="C8509" s="2" t="n">
        <v>686967</v>
      </c>
      <c r="D8509" s="2" t="n">
        <v>554982.1875</v>
      </c>
    </row>
    <row r="8510" customFormat="false" ht="12.5" hidden="false" customHeight="false" outlineLevel="0" collapsed="false">
      <c r="A8510" s="2" t="s">
        <v>108</v>
      </c>
      <c r="B8510" s="2" t="n">
        <v>89</v>
      </c>
      <c r="C8510" s="2" t="n">
        <v>695922.5</v>
      </c>
      <c r="D8510" s="2" t="n">
        <v>548778.75</v>
      </c>
    </row>
    <row r="8511" customFormat="false" ht="12.5" hidden="false" customHeight="false" outlineLevel="0" collapsed="false">
      <c r="A8511" s="2" t="s">
        <v>153</v>
      </c>
      <c r="B8511" s="2" t="n">
        <v>89</v>
      </c>
      <c r="C8511" s="2" t="n">
        <v>157967.40625</v>
      </c>
      <c r="D8511" s="2" t="n">
        <v>423978.78125</v>
      </c>
    </row>
    <row r="8512" customFormat="false" ht="12.5" hidden="false" customHeight="false" outlineLevel="0" collapsed="false">
      <c r="A8512" s="2" t="s">
        <v>154</v>
      </c>
      <c r="B8512" s="2" t="n">
        <v>89</v>
      </c>
      <c r="C8512" s="2" t="n">
        <v>227508.03125</v>
      </c>
      <c r="D8512" s="2" t="n">
        <v>517934.875</v>
      </c>
    </row>
    <row r="8513" customFormat="false" ht="12.5" hidden="false" customHeight="false" outlineLevel="0" collapsed="false">
      <c r="A8513" s="2" t="s">
        <v>155</v>
      </c>
      <c r="B8513" s="2" t="n">
        <v>89</v>
      </c>
      <c r="C8513" s="2" t="n">
        <v>207473.296875</v>
      </c>
      <c r="D8513" s="2" t="n">
        <v>471918.8125</v>
      </c>
    </row>
    <row r="8514" customFormat="false" ht="12.5" hidden="false" customHeight="false" outlineLevel="0" collapsed="false">
      <c r="A8514" s="2" t="s">
        <v>109</v>
      </c>
      <c r="B8514" s="2" t="n">
        <v>89</v>
      </c>
      <c r="C8514" s="2" t="n">
        <v>513988.4375</v>
      </c>
      <c r="D8514" s="2" t="n">
        <v>427319.5</v>
      </c>
    </row>
    <row r="8515" customFormat="false" ht="12.5" hidden="false" customHeight="false" outlineLevel="0" collapsed="false">
      <c r="A8515" s="2" t="s">
        <v>110</v>
      </c>
      <c r="B8515" s="2" t="n">
        <v>89</v>
      </c>
      <c r="C8515" s="2" t="n">
        <v>549929.875</v>
      </c>
      <c r="D8515" s="2" t="n">
        <v>431277.75</v>
      </c>
    </row>
    <row r="8516" customFormat="false" ht="12.5" hidden="false" customHeight="false" outlineLevel="0" collapsed="false">
      <c r="A8516" s="2" t="s">
        <v>111</v>
      </c>
      <c r="B8516" s="2" t="n">
        <v>89</v>
      </c>
      <c r="C8516" s="2" t="n">
        <v>581018.4375</v>
      </c>
      <c r="D8516" s="2" t="n">
        <v>477030.53125</v>
      </c>
    </row>
    <row r="8517" customFormat="false" ht="12.5" hidden="false" customHeight="false" outlineLevel="0" collapsed="false">
      <c r="A8517" s="2" t="s">
        <v>112</v>
      </c>
      <c r="B8517" s="2" t="n">
        <v>89</v>
      </c>
      <c r="C8517" s="2" t="n">
        <v>239086.359375</v>
      </c>
      <c r="D8517" s="2" t="n">
        <v>551218.625</v>
      </c>
    </row>
    <row r="8518" customFormat="false" ht="12.5" hidden="false" customHeight="false" outlineLevel="0" collapsed="false">
      <c r="A8518" s="2" t="s">
        <v>113</v>
      </c>
      <c r="B8518" s="2" t="n">
        <v>89</v>
      </c>
      <c r="C8518" s="2" t="n">
        <v>185631.40625</v>
      </c>
      <c r="D8518" s="2" t="n">
        <v>468377.03125</v>
      </c>
    </row>
    <row r="8519" customFormat="false" ht="12.5" hidden="false" customHeight="false" outlineLevel="0" collapsed="false">
      <c r="A8519" s="2" t="s">
        <v>114</v>
      </c>
      <c r="B8519" s="2" t="n">
        <v>89</v>
      </c>
      <c r="C8519" s="2" t="n">
        <v>262294.03125</v>
      </c>
      <c r="D8519" s="2" t="n">
        <v>567417.75</v>
      </c>
    </row>
    <row r="8520" customFormat="false" ht="12.5" hidden="false" customHeight="false" outlineLevel="0" collapsed="false">
      <c r="A8520" s="2" t="s">
        <v>115</v>
      </c>
      <c r="B8520" s="2" t="n">
        <v>89</v>
      </c>
      <c r="C8520" s="2" t="n">
        <v>754530.6875</v>
      </c>
      <c r="D8520" s="2" t="n">
        <v>502760.21875</v>
      </c>
    </row>
    <row r="8521" customFormat="false" ht="12.5" hidden="false" customHeight="false" outlineLevel="0" collapsed="false">
      <c r="A8521" s="2" t="s">
        <v>117</v>
      </c>
      <c r="B8521" s="2" t="n">
        <v>89</v>
      </c>
      <c r="C8521" s="2" t="n">
        <v>822459.8125</v>
      </c>
      <c r="D8521" s="2" t="n">
        <v>661487.5625</v>
      </c>
    </row>
    <row r="8522" customFormat="false" ht="12.5" hidden="false" customHeight="false" outlineLevel="0" collapsed="false">
      <c r="A8522" s="2" t="s">
        <v>118</v>
      </c>
      <c r="B8522" s="2" t="n">
        <v>89</v>
      </c>
      <c r="C8522" s="2" t="n">
        <v>661609.75</v>
      </c>
      <c r="D8522" s="2" t="n">
        <v>550445.625</v>
      </c>
    </row>
    <row r="8523" customFormat="false" ht="12.5" hidden="false" customHeight="false" outlineLevel="0" collapsed="false">
      <c r="A8523" s="2" t="s">
        <v>156</v>
      </c>
      <c r="B8523" s="2" t="n">
        <v>89</v>
      </c>
      <c r="C8523" s="2" t="n">
        <v>171444.15625</v>
      </c>
      <c r="D8523" s="2" t="n">
        <v>470343.59375</v>
      </c>
    </row>
    <row r="8524" customFormat="false" ht="12.5" hidden="false" customHeight="false" outlineLevel="0" collapsed="false">
      <c r="A8524" s="2" t="s">
        <v>157</v>
      </c>
      <c r="B8524" s="2" t="n">
        <v>89</v>
      </c>
      <c r="C8524" s="2" t="n">
        <v>215673.40625</v>
      </c>
      <c r="D8524" s="2" t="n">
        <v>512091.21875</v>
      </c>
    </row>
    <row r="8525" customFormat="false" ht="12.5" hidden="false" customHeight="false" outlineLevel="0" collapsed="false">
      <c r="A8525" s="2" t="s">
        <v>158</v>
      </c>
      <c r="B8525" s="2" t="n">
        <v>89</v>
      </c>
      <c r="C8525" s="2" t="n">
        <v>250349.578125</v>
      </c>
      <c r="D8525" s="2" t="n">
        <v>560941.4375</v>
      </c>
    </row>
    <row r="8526" customFormat="false" ht="12.5" hidden="false" customHeight="false" outlineLevel="0" collapsed="false">
      <c r="A8526" s="2" t="s">
        <v>119</v>
      </c>
      <c r="B8526" s="2" t="n">
        <v>89</v>
      </c>
      <c r="C8526" s="2" t="n">
        <v>720419.25</v>
      </c>
      <c r="D8526" s="2" t="n">
        <v>484564.53125</v>
      </c>
    </row>
    <row r="8527" customFormat="false" ht="12.5" hidden="false" customHeight="false" outlineLevel="0" collapsed="false">
      <c r="A8527" s="2" t="s">
        <v>120</v>
      </c>
      <c r="B8527" s="2" t="n">
        <v>89</v>
      </c>
      <c r="C8527" s="2" t="n">
        <v>597101.1875</v>
      </c>
      <c r="D8527" s="2" t="n">
        <v>467793.0625</v>
      </c>
    </row>
    <row r="8528" customFormat="false" ht="12.5" hidden="false" customHeight="false" outlineLevel="0" collapsed="false">
      <c r="A8528" s="2" t="s">
        <v>121</v>
      </c>
      <c r="B8528" s="2" t="n">
        <v>89</v>
      </c>
      <c r="C8528" s="2" t="n">
        <v>179706.21875</v>
      </c>
      <c r="D8528" s="2" t="n">
        <v>485502.8125</v>
      </c>
    </row>
    <row r="8529" customFormat="false" ht="12.5" hidden="false" customHeight="false" outlineLevel="0" collapsed="false">
      <c r="A8529" s="2" t="s">
        <v>159</v>
      </c>
      <c r="B8529" s="2" t="n">
        <v>89</v>
      </c>
      <c r="C8529" s="2" t="n">
        <v>232479.15625</v>
      </c>
      <c r="D8529" s="2" t="n">
        <v>566509.25</v>
      </c>
    </row>
    <row r="8530" customFormat="false" ht="12.5" hidden="false" customHeight="false" outlineLevel="0" collapsed="false">
      <c r="A8530" s="2" t="s">
        <v>160</v>
      </c>
      <c r="B8530" s="2" t="n">
        <v>89</v>
      </c>
      <c r="C8530" s="2" t="n">
        <v>223928.734375</v>
      </c>
      <c r="D8530" s="2" t="n">
        <v>530582.125</v>
      </c>
    </row>
    <row r="8531" customFormat="false" ht="12.5" hidden="false" customHeight="false" outlineLevel="0" collapsed="false">
      <c r="A8531" s="2" t="s">
        <v>161</v>
      </c>
      <c r="B8531" s="2" t="n">
        <v>89</v>
      </c>
      <c r="C8531" s="2" t="n">
        <v>287770.78125</v>
      </c>
      <c r="D8531" s="2" t="n">
        <v>621897.625</v>
      </c>
    </row>
    <row r="8532" customFormat="false" ht="12.5" hidden="false" customHeight="false" outlineLevel="0" collapsed="false">
      <c r="A8532" s="2" t="s">
        <v>122</v>
      </c>
      <c r="B8532" s="2" t="n">
        <v>89</v>
      </c>
      <c r="C8532" s="2" t="n">
        <v>265391.6875</v>
      </c>
      <c r="D8532" s="2" t="n">
        <v>630685.6875</v>
      </c>
    </row>
    <row r="8533" customFormat="false" ht="12.5" hidden="false" customHeight="false" outlineLevel="0" collapsed="false">
      <c r="A8533" s="2" t="s">
        <v>124</v>
      </c>
      <c r="B8533" s="2" t="n">
        <v>89</v>
      </c>
      <c r="C8533" s="2" t="n">
        <v>314504.125</v>
      </c>
      <c r="D8533" s="2" t="n">
        <v>725599.125</v>
      </c>
    </row>
    <row r="8534" customFormat="false" ht="12.5" hidden="false" customHeight="false" outlineLevel="0" collapsed="false">
      <c r="A8534" s="2" t="s">
        <v>125</v>
      </c>
      <c r="B8534" s="2" t="n">
        <v>89</v>
      </c>
      <c r="C8534" s="2" t="n">
        <v>335927.6875</v>
      </c>
      <c r="D8534" s="2" t="n">
        <v>736657</v>
      </c>
    </row>
    <row r="8535" customFormat="false" ht="12.5" hidden="false" customHeight="false" outlineLevel="0" collapsed="false">
      <c r="A8535" s="2" t="s">
        <v>126</v>
      </c>
      <c r="B8535" s="2" t="n">
        <v>89</v>
      </c>
      <c r="C8535" s="2" t="n">
        <v>592238.5</v>
      </c>
      <c r="D8535" s="2" t="n">
        <v>458447.3125</v>
      </c>
    </row>
    <row r="8536" customFormat="false" ht="12.5" hidden="false" customHeight="false" outlineLevel="0" collapsed="false">
      <c r="A8536" s="2" t="s">
        <v>127</v>
      </c>
      <c r="B8536" s="2" t="n">
        <v>89</v>
      </c>
      <c r="C8536" s="2" t="n">
        <v>216101.265625</v>
      </c>
      <c r="D8536" s="2" t="n">
        <v>510891.84375</v>
      </c>
    </row>
    <row r="8537" customFormat="false" ht="12.5" hidden="false" customHeight="false" outlineLevel="0" collapsed="false">
      <c r="A8537" s="2" t="s">
        <v>128</v>
      </c>
      <c r="B8537" s="2" t="n">
        <v>89</v>
      </c>
      <c r="C8537" s="2" t="n">
        <v>251216.828125</v>
      </c>
      <c r="D8537" s="2" t="n">
        <v>563053.5625</v>
      </c>
    </row>
    <row r="8538" customFormat="false" ht="12.5" hidden="false" customHeight="false" outlineLevel="0" collapsed="false">
      <c r="A8538" s="2" t="s">
        <v>129</v>
      </c>
      <c r="B8538" s="2" t="n">
        <v>89</v>
      </c>
      <c r="C8538" s="2" t="n">
        <v>631681.375</v>
      </c>
      <c r="D8538" s="2" t="n">
        <v>486879.09375</v>
      </c>
    </row>
    <row r="8539" customFormat="false" ht="12.5" hidden="false" customHeight="false" outlineLevel="0" collapsed="false">
      <c r="A8539" s="2" t="s">
        <v>130</v>
      </c>
      <c r="B8539" s="2" t="n">
        <v>89</v>
      </c>
      <c r="C8539" s="2" t="n">
        <v>190251.828125</v>
      </c>
      <c r="D8539" s="2" t="n">
        <v>462383.34375</v>
      </c>
    </row>
    <row r="8540" customFormat="false" ht="12.5" hidden="false" customHeight="false" outlineLevel="0" collapsed="false">
      <c r="A8540" s="2" t="s">
        <v>131</v>
      </c>
      <c r="B8540" s="2" t="n">
        <v>89</v>
      </c>
      <c r="C8540" s="2" t="n">
        <v>208014.875</v>
      </c>
      <c r="D8540" s="2" t="n">
        <v>547404.125</v>
      </c>
    </row>
    <row r="8541" customFormat="false" ht="12.5" hidden="false" customHeight="false" outlineLevel="0" collapsed="false">
      <c r="A8541" s="2" t="s">
        <v>162</v>
      </c>
      <c r="B8541" s="2" t="n">
        <v>89</v>
      </c>
      <c r="C8541" s="2" t="n">
        <v>271830.84375</v>
      </c>
      <c r="D8541" s="2" t="n">
        <v>605878</v>
      </c>
    </row>
    <row r="8542" customFormat="false" ht="12.5" hidden="false" customHeight="false" outlineLevel="0" collapsed="false">
      <c r="A8542" s="2" t="s">
        <v>163</v>
      </c>
      <c r="B8542" s="2" t="n">
        <v>89</v>
      </c>
      <c r="C8542" s="2" t="n">
        <v>208372.90625</v>
      </c>
      <c r="D8542" s="2" t="n">
        <v>530203.6875</v>
      </c>
    </row>
    <row r="8543" customFormat="false" ht="12.5" hidden="false" customHeight="false" outlineLevel="0" collapsed="false">
      <c r="A8543" s="2" t="s">
        <v>164</v>
      </c>
      <c r="B8543" s="2" t="n">
        <v>89</v>
      </c>
      <c r="C8543" s="2" t="n">
        <v>290132.28125</v>
      </c>
      <c r="D8543" s="2" t="n">
        <v>588088.5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32</v>
      </c>
      <c r="B8547" s="2" t="n">
        <v>89</v>
      </c>
      <c r="C8547" s="2" t="n">
        <v>175512.875</v>
      </c>
      <c r="D8547" s="2" t="n">
        <v>463477.09375</v>
      </c>
    </row>
    <row r="8548" customFormat="false" ht="12.5" hidden="false" customHeight="false" outlineLevel="0" collapsed="false">
      <c r="A8548" s="2" t="s">
        <v>133</v>
      </c>
      <c r="B8548" s="2" t="n">
        <v>89</v>
      </c>
      <c r="C8548" s="2" t="n">
        <v>218502.375</v>
      </c>
      <c r="D8548" s="2" t="n">
        <v>542715.3125</v>
      </c>
    </row>
    <row r="8549" customFormat="false" ht="12.5" hidden="false" customHeight="false" outlineLevel="0" collapsed="false">
      <c r="A8549" s="2" t="s">
        <v>134</v>
      </c>
      <c r="B8549" s="2" t="n">
        <v>89</v>
      </c>
      <c r="C8549" s="2" t="n">
        <v>227237.1875</v>
      </c>
      <c r="D8549" s="2" t="n">
        <v>552627.4375</v>
      </c>
    </row>
    <row r="8550" customFormat="false" ht="12.5" hidden="false" customHeight="false" outlineLevel="0" collapsed="false">
      <c r="A8550" s="2" t="s">
        <v>168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4</v>
      </c>
      <c r="B8553" s="2" t="n">
        <v>90</v>
      </c>
      <c r="C8553" s="2" t="n">
        <v>183691.265625</v>
      </c>
      <c r="D8553" s="2" t="n">
        <v>411778.6875</v>
      </c>
    </row>
    <row r="8554" customFormat="false" ht="12.5" hidden="false" customHeight="false" outlineLevel="0" collapsed="false">
      <c r="A8554" s="2" t="s">
        <v>52</v>
      </c>
      <c r="B8554" s="2" t="n">
        <v>90</v>
      </c>
      <c r="C8554" s="2" t="n">
        <v>175670.328125</v>
      </c>
      <c r="D8554" s="2" t="n">
        <v>395484.75</v>
      </c>
    </row>
    <row r="8555" customFormat="false" ht="12.5" hidden="false" customHeight="false" outlineLevel="0" collapsed="false">
      <c r="A8555" s="2" t="s">
        <v>53</v>
      </c>
      <c r="B8555" s="2" t="n">
        <v>90</v>
      </c>
      <c r="C8555" s="2" t="n">
        <v>174133.953125</v>
      </c>
      <c r="D8555" s="2" t="n">
        <v>407209.65625</v>
      </c>
    </row>
    <row r="8556" customFormat="false" ht="12.5" hidden="false" customHeight="false" outlineLevel="0" collapsed="false">
      <c r="A8556" s="2" t="s">
        <v>147</v>
      </c>
      <c r="B8556" s="2" t="n">
        <v>90</v>
      </c>
      <c r="C8556" s="2" t="n">
        <v>160570.203125</v>
      </c>
      <c r="D8556" s="2" t="n">
        <v>364051.4375</v>
      </c>
    </row>
    <row r="8557" customFormat="false" ht="12.5" hidden="false" customHeight="false" outlineLevel="0" collapsed="false">
      <c r="A8557" s="2" t="s">
        <v>148</v>
      </c>
      <c r="B8557" s="2" t="n">
        <v>90</v>
      </c>
      <c r="C8557" s="2" t="n">
        <v>207203.484375</v>
      </c>
      <c r="D8557" s="2" t="n">
        <v>420991</v>
      </c>
    </row>
    <row r="8558" customFormat="false" ht="12.5" hidden="false" customHeight="false" outlineLevel="0" collapsed="false">
      <c r="A8558" s="2" t="s">
        <v>149</v>
      </c>
      <c r="B8558" s="2" t="n">
        <v>90</v>
      </c>
      <c r="C8558" s="2" t="n">
        <v>218143.015625</v>
      </c>
      <c r="D8558" s="2" t="n">
        <v>416549.75</v>
      </c>
    </row>
    <row r="8559" customFormat="false" ht="12.5" hidden="false" customHeight="false" outlineLevel="0" collapsed="false">
      <c r="A8559" s="2" t="s">
        <v>54</v>
      </c>
      <c r="B8559" s="2" t="n">
        <v>90</v>
      </c>
      <c r="C8559" s="2" t="n">
        <v>123443.8359375</v>
      </c>
      <c r="D8559" s="2" t="n">
        <v>316502.25</v>
      </c>
    </row>
    <row r="8560" customFormat="false" ht="12.5" hidden="false" customHeight="false" outlineLevel="0" collapsed="false">
      <c r="A8560" s="2" t="s">
        <v>56</v>
      </c>
      <c r="B8560" s="2" t="n">
        <v>90</v>
      </c>
      <c r="C8560" s="2" t="n">
        <v>172315.1875</v>
      </c>
      <c r="D8560" s="2" t="n">
        <v>398522.03125</v>
      </c>
    </row>
    <row r="8561" customFormat="false" ht="12.5" hidden="false" customHeight="false" outlineLevel="0" collapsed="false">
      <c r="A8561" s="2" t="s">
        <v>57</v>
      </c>
      <c r="B8561" s="2" t="n">
        <v>90</v>
      </c>
      <c r="C8561" s="2" t="n">
        <v>189221.5625</v>
      </c>
      <c r="D8561" s="2" t="n">
        <v>410818.15625</v>
      </c>
    </row>
    <row r="8562" customFormat="false" ht="12.5" hidden="false" customHeight="false" outlineLevel="0" collapsed="false">
      <c r="A8562" s="2" t="s">
        <v>58</v>
      </c>
      <c r="B8562" s="2" t="n">
        <v>90</v>
      </c>
      <c r="C8562" s="2" t="n">
        <v>168281.796875</v>
      </c>
      <c r="D8562" s="2" t="n">
        <v>403210.5</v>
      </c>
    </row>
    <row r="8563" customFormat="false" ht="12.5" hidden="false" customHeight="false" outlineLevel="0" collapsed="false">
      <c r="A8563" s="2" t="s">
        <v>60</v>
      </c>
      <c r="B8563" s="2" t="n">
        <v>90</v>
      </c>
      <c r="C8563" s="2" t="n">
        <v>174743.4375</v>
      </c>
      <c r="D8563" s="2" t="n">
        <v>433399.0625</v>
      </c>
    </row>
    <row r="8564" customFormat="false" ht="12.5" hidden="false" customHeight="false" outlineLevel="0" collapsed="false">
      <c r="A8564" s="2" t="s">
        <v>61</v>
      </c>
      <c r="B8564" s="2" t="n">
        <v>90</v>
      </c>
      <c r="C8564" s="2" t="n">
        <v>202041.046875</v>
      </c>
      <c r="D8564" s="2" t="n">
        <v>448851.3125</v>
      </c>
    </row>
    <row r="8565" customFormat="false" ht="12.5" hidden="false" customHeight="false" outlineLevel="0" collapsed="false">
      <c r="A8565" s="2" t="s">
        <v>62</v>
      </c>
      <c r="B8565" s="2" t="n">
        <v>90</v>
      </c>
      <c r="C8565" s="2" t="n">
        <v>164667.71875</v>
      </c>
      <c r="D8565" s="2" t="n">
        <v>376996.34375</v>
      </c>
    </row>
    <row r="8566" customFormat="false" ht="12.5" hidden="false" customHeight="false" outlineLevel="0" collapsed="false">
      <c r="A8566" s="2" t="s">
        <v>64</v>
      </c>
      <c r="B8566" s="2" t="n">
        <v>90</v>
      </c>
      <c r="C8566" s="2" t="n">
        <v>160112.34375</v>
      </c>
      <c r="D8566" s="2" t="n">
        <v>388244.3437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177713.53125</v>
      </c>
      <c r="D8567" s="2" t="n">
        <v>411107.0625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538398.0625</v>
      </c>
      <c r="D8568" s="2" t="n">
        <v>374240.125</v>
      </c>
    </row>
    <row r="8569" customFormat="false" ht="12.5" hidden="false" customHeight="false" outlineLevel="0" collapsed="false">
      <c r="A8569" s="2" t="s">
        <v>68</v>
      </c>
      <c r="B8569" s="2" t="n">
        <v>90</v>
      </c>
      <c r="C8569" s="2" t="n">
        <v>605341.625</v>
      </c>
      <c r="D8569" s="2" t="n">
        <v>428765.3125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691422.6875</v>
      </c>
      <c r="D8570" s="2" t="n">
        <v>459959.8437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115629.8203125</v>
      </c>
      <c r="D8571" s="2" t="n">
        <v>295913.3437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167253.4375</v>
      </c>
      <c r="D8572" s="2" t="n">
        <v>376324.9375</v>
      </c>
    </row>
    <row r="8573" customFormat="false" ht="12.5" hidden="false" customHeight="false" outlineLevel="0" collapsed="false">
      <c r="A8573" s="2" t="s">
        <v>72</v>
      </c>
      <c r="B8573" s="2" t="n">
        <v>90</v>
      </c>
      <c r="C8573" s="2" t="n">
        <v>160531.09375</v>
      </c>
      <c r="D8573" s="2" t="n">
        <v>386086.5</v>
      </c>
    </row>
    <row r="8574" customFormat="false" ht="12.5" hidden="false" customHeight="false" outlineLevel="0" collapsed="false">
      <c r="A8574" s="2" t="s">
        <v>73</v>
      </c>
      <c r="B8574" s="2" t="n">
        <v>90</v>
      </c>
      <c r="C8574" s="2" t="n">
        <v>451647.1875</v>
      </c>
      <c r="D8574" s="2" t="n">
        <v>365478.03125</v>
      </c>
    </row>
    <row r="8575" customFormat="false" ht="12.5" hidden="false" customHeight="false" outlineLevel="0" collapsed="false">
      <c r="A8575" s="2" t="s">
        <v>74</v>
      </c>
      <c r="B8575" s="2" t="n">
        <v>90</v>
      </c>
      <c r="C8575" s="2" t="n">
        <v>173960.71875</v>
      </c>
      <c r="D8575" s="2" t="n">
        <v>401837.625</v>
      </c>
    </row>
    <row r="8576" customFormat="false" ht="12.5" hidden="false" customHeight="false" outlineLevel="0" collapsed="false">
      <c r="A8576" s="2" t="s">
        <v>75</v>
      </c>
      <c r="B8576" s="2" t="n">
        <v>90</v>
      </c>
      <c r="C8576" s="2" t="n">
        <v>505088.75</v>
      </c>
      <c r="D8576" s="2" t="n">
        <v>413139.21875</v>
      </c>
    </row>
    <row r="8577" customFormat="false" ht="12.5" hidden="false" customHeight="false" outlineLevel="0" collapsed="false">
      <c r="A8577" s="2" t="s">
        <v>76</v>
      </c>
      <c r="B8577" s="2" t="n">
        <v>90</v>
      </c>
      <c r="C8577" s="2" t="n">
        <v>208572.734375</v>
      </c>
      <c r="D8577" s="2" t="n">
        <v>441326.09375</v>
      </c>
    </row>
    <row r="8578" customFormat="false" ht="12.5" hidden="false" customHeight="false" outlineLevel="0" collapsed="false">
      <c r="A8578" s="2" t="s">
        <v>78</v>
      </c>
      <c r="B8578" s="2" t="n">
        <v>90</v>
      </c>
      <c r="C8578" s="2" t="n">
        <v>166141.21875</v>
      </c>
      <c r="D8578" s="2" t="n">
        <v>390869.90625</v>
      </c>
    </row>
    <row r="8579" customFormat="false" ht="12.5" hidden="false" customHeight="false" outlineLevel="0" collapsed="false">
      <c r="A8579" s="2" t="s">
        <v>79</v>
      </c>
      <c r="B8579" s="2" t="n">
        <v>90</v>
      </c>
      <c r="C8579" s="2" t="n">
        <v>529159.9375</v>
      </c>
      <c r="D8579" s="2" t="n">
        <v>397947.34375</v>
      </c>
    </row>
    <row r="8580" customFormat="false" ht="12.5" hidden="false" customHeight="false" outlineLevel="0" collapsed="false">
      <c r="A8580" s="2" t="s">
        <v>80</v>
      </c>
      <c r="B8580" s="2" t="n">
        <v>90</v>
      </c>
      <c r="C8580" s="2" t="n">
        <v>337781.4375</v>
      </c>
      <c r="D8580" s="2" t="n">
        <v>361020.84375</v>
      </c>
    </row>
    <row r="8581" customFormat="false" ht="12.5" hidden="false" customHeight="false" outlineLevel="0" collapsed="false">
      <c r="A8581" s="2" t="s">
        <v>82</v>
      </c>
      <c r="B8581" s="2" t="n">
        <v>90</v>
      </c>
      <c r="C8581" s="2" t="n">
        <v>211719.6875</v>
      </c>
      <c r="D8581" s="2" t="n">
        <v>468776.28125</v>
      </c>
    </row>
    <row r="8582" customFormat="false" ht="12.5" hidden="false" customHeight="false" outlineLevel="0" collapsed="false">
      <c r="A8582" s="2" t="s">
        <v>83</v>
      </c>
      <c r="B8582" s="2" t="n">
        <v>90</v>
      </c>
      <c r="C8582" s="2" t="n">
        <v>218495.671875</v>
      </c>
      <c r="D8582" s="2" t="n">
        <v>452636.96875</v>
      </c>
    </row>
    <row r="8583" customFormat="false" ht="12.5" hidden="false" customHeight="false" outlineLevel="0" collapsed="false">
      <c r="A8583" s="2" t="s">
        <v>84</v>
      </c>
      <c r="B8583" s="2" t="n">
        <v>90</v>
      </c>
      <c r="C8583" s="2" t="n">
        <v>128756.9140625</v>
      </c>
      <c r="D8583" s="2" t="n">
        <v>352765.21875</v>
      </c>
    </row>
    <row r="8584" customFormat="false" ht="12.5" hidden="false" customHeight="false" outlineLevel="0" collapsed="false">
      <c r="A8584" s="2" t="s">
        <v>85</v>
      </c>
      <c r="B8584" s="2" t="n">
        <v>90</v>
      </c>
      <c r="C8584" s="2" t="n">
        <v>169616.640625</v>
      </c>
      <c r="D8584" s="2" t="n">
        <v>405932.4375</v>
      </c>
    </row>
    <row r="8585" customFormat="false" ht="12.5" hidden="false" customHeight="false" outlineLevel="0" collapsed="false">
      <c r="A8585" s="2" t="s">
        <v>86</v>
      </c>
      <c r="B8585" s="2" t="n">
        <v>90</v>
      </c>
      <c r="C8585" s="2" t="n">
        <v>190419.796875</v>
      </c>
      <c r="D8585" s="2" t="n">
        <v>429890.125</v>
      </c>
    </row>
    <row r="8586" customFormat="false" ht="12.5" hidden="false" customHeight="false" outlineLevel="0" collapsed="false">
      <c r="A8586" s="2" t="s">
        <v>87</v>
      </c>
      <c r="B8586" s="2" t="n">
        <v>90</v>
      </c>
      <c r="C8586" s="2" t="n">
        <v>143586.8125</v>
      </c>
      <c r="D8586" s="2" t="n">
        <v>373317.8125</v>
      </c>
    </row>
    <row r="8587" customFormat="false" ht="12.5" hidden="false" customHeight="false" outlineLevel="0" collapsed="false">
      <c r="A8587" s="2" t="s">
        <v>88</v>
      </c>
      <c r="B8587" s="2" t="n">
        <v>90</v>
      </c>
      <c r="C8587" s="2" t="n">
        <v>176466.8125</v>
      </c>
      <c r="D8587" s="2" t="n">
        <v>418131.40625</v>
      </c>
    </row>
    <row r="8588" customFormat="false" ht="12.5" hidden="false" customHeight="false" outlineLevel="0" collapsed="false">
      <c r="A8588" s="2" t="s">
        <v>89</v>
      </c>
      <c r="B8588" s="2" t="n">
        <v>90</v>
      </c>
      <c r="C8588" s="2" t="n">
        <v>165986.15625</v>
      </c>
      <c r="D8588" s="2" t="n">
        <v>429233.0625</v>
      </c>
    </row>
    <row r="8589" customFormat="false" ht="12.5" hidden="false" customHeight="false" outlineLevel="0" collapsed="false">
      <c r="A8589" s="2" t="s">
        <v>90</v>
      </c>
      <c r="B8589" s="2" t="n">
        <v>90</v>
      </c>
      <c r="C8589" s="2" t="n">
        <v>225702.984375</v>
      </c>
      <c r="D8589" s="2" t="n">
        <v>478552.09375</v>
      </c>
    </row>
    <row r="8590" customFormat="false" ht="12.5" hidden="false" customHeight="false" outlineLevel="0" collapsed="false">
      <c r="A8590" s="2" t="s">
        <v>92</v>
      </c>
      <c r="B8590" s="2" t="n">
        <v>90</v>
      </c>
      <c r="C8590" s="2" t="n">
        <v>169245.3125</v>
      </c>
      <c r="D8590" s="2" t="n">
        <v>386009.0625</v>
      </c>
    </row>
    <row r="8591" customFormat="false" ht="12.5" hidden="false" customHeight="false" outlineLevel="0" collapsed="false">
      <c r="A8591" s="2" t="s">
        <v>93</v>
      </c>
      <c r="B8591" s="2" t="n">
        <v>90</v>
      </c>
      <c r="C8591" s="2" t="n">
        <v>218365.328125</v>
      </c>
      <c r="D8591" s="2" t="n">
        <v>435179.71875</v>
      </c>
    </row>
    <row r="8592" customFormat="false" ht="12.5" hidden="false" customHeight="false" outlineLevel="0" collapsed="false">
      <c r="A8592" s="2" t="s">
        <v>94</v>
      </c>
      <c r="B8592" s="2" t="n">
        <v>90</v>
      </c>
      <c r="C8592" s="2" t="n">
        <v>188006.5625</v>
      </c>
      <c r="D8592" s="2" t="n">
        <v>448229.625</v>
      </c>
    </row>
    <row r="8593" customFormat="false" ht="12.5" hidden="false" customHeight="false" outlineLevel="0" collapsed="false">
      <c r="A8593" s="2" t="s">
        <v>96</v>
      </c>
      <c r="B8593" s="2" t="n">
        <v>90</v>
      </c>
      <c r="C8593" s="2" t="n">
        <v>245352.09375</v>
      </c>
      <c r="D8593" s="2" t="n">
        <v>517133.15625</v>
      </c>
    </row>
    <row r="8594" customFormat="false" ht="12.5" hidden="false" customHeight="false" outlineLevel="0" collapsed="false">
      <c r="A8594" s="2" t="s">
        <v>97</v>
      </c>
      <c r="B8594" s="2" t="n">
        <v>90</v>
      </c>
      <c r="C8594" s="2" t="n">
        <v>231465.453125</v>
      </c>
      <c r="D8594" s="2" t="n">
        <v>491738.25</v>
      </c>
    </row>
    <row r="8595" customFormat="false" ht="12.5" hidden="false" customHeight="false" outlineLevel="0" collapsed="false">
      <c r="A8595" s="2" t="s">
        <v>150</v>
      </c>
      <c r="B8595" s="2" t="n">
        <v>90</v>
      </c>
      <c r="C8595" s="2" t="n">
        <v>366011.78125</v>
      </c>
      <c r="D8595" s="2" t="n">
        <v>402406</v>
      </c>
    </row>
    <row r="8596" customFormat="false" ht="12.5" hidden="false" customHeight="false" outlineLevel="0" collapsed="false">
      <c r="A8596" s="2" t="s">
        <v>151</v>
      </c>
      <c r="B8596" s="2" t="n">
        <v>90</v>
      </c>
      <c r="C8596" s="2" t="n">
        <v>173935.90625</v>
      </c>
      <c r="D8596" s="2" t="n">
        <v>407679.71875</v>
      </c>
    </row>
    <row r="8597" customFormat="false" ht="12.5" hidden="false" customHeight="false" outlineLevel="0" collapsed="false">
      <c r="A8597" s="2" t="s">
        <v>152</v>
      </c>
      <c r="B8597" s="2" t="n">
        <v>90</v>
      </c>
      <c r="C8597" s="2" t="n">
        <v>180218.71875</v>
      </c>
      <c r="D8597" s="2" t="n">
        <v>415048</v>
      </c>
    </row>
    <row r="8598" customFormat="false" ht="12.5" hidden="false" customHeight="false" outlineLevel="0" collapsed="false">
      <c r="A8598" s="2" t="s">
        <v>98</v>
      </c>
      <c r="B8598" s="2" t="n">
        <v>90</v>
      </c>
      <c r="C8598" s="2" t="n">
        <v>557498.3125</v>
      </c>
      <c r="D8598" s="2" t="n">
        <v>410609.3125</v>
      </c>
    </row>
    <row r="8599" customFormat="false" ht="12.5" hidden="false" customHeight="false" outlineLevel="0" collapsed="false">
      <c r="A8599" s="2" t="s">
        <v>99</v>
      </c>
      <c r="B8599" s="2" t="n">
        <v>90</v>
      </c>
      <c r="C8599" s="2" t="n">
        <v>166029.75</v>
      </c>
      <c r="D8599" s="2" t="n">
        <v>421961.21875</v>
      </c>
    </row>
    <row r="8600" customFormat="false" ht="12.5" hidden="false" customHeight="false" outlineLevel="0" collapsed="false">
      <c r="A8600" s="2" t="s">
        <v>100</v>
      </c>
      <c r="B8600" s="2" t="n">
        <v>90</v>
      </c>
      <c r="C8600" s="2" t="n">
        <v>180012.734375</v>
      </c>
      <c r="D8600" s="2" t="n">
        <v>475360.78125</v>
      </c>
    </row>
    <row r="8601" customFormat="false" ht="12.5" hidden="false" customHeight="false" outlineLevel="0" collapsed="false">
      <c r="A8601" s="2" t="s">
        <v>101</v>
      </c>
      <c r="B8601" s="2" t="n">
        <v>90</v>
      </c>
      <c r="C8601" s="2" t="n">
        <v>235952.953125</v>
      </c>
      <c r="D8601" s="2" t="n">
        <v>558054.125</v>
      </c>
    </row>
    <row r="8602" customFormat="false" ht="12.5" hidden="false" customHeight="false" outlineLevel="0" collapsed="false">
      <c r="A8602" s="2" t="s">
        <v>103</v>
      </c>
      <c r="B8602" s="2" t="n">
        <v>90</v>
      </c>
      <c r="C8602" s="2" t="n">
        <v>510846.75</v>
      </c>
      <c r="D8602" s="2" t="n">
        <v>487244.875</v>
      </c>
    </row>
    <row r="8603" customFormat="false" ht="12.5" hidden="false" customHeight="false" outlineLevel="0" collapsed="false">
      <c r="A8603" s="2" t="s">
        <v>104</v>
      </c>
      <c r="B8603" s="2" t="n">
        <v>90</v>
      </c>
      <c r="C8603" s="2" t="n">
        <v>235113.71875</v>
      </c>
      <c r="D8603" s="2" t="n">
        <v>540090.4375</v>
      </c>
    </row>
    <row r="8604" customFormat="false" ht="12.5" hidden="false" customHeight="false" outlineLevel="0" collapsed="false">
      <c r="A8604" s="2" t="s">
        <v>105</v>
      </c>
      <c r="B8604" s="2" t="n">
        <v>90</v>
      </c>
      <c r="C8604" s="2" t="n">
        <v>217720.390625</v>
      </c>
      <c r="D8604" s="2" t="n">
        <v>483904.46875</v>
      </c>
    </row>
    <row r="8605" customFormat="false" ht="12.5" hidden="false" customHeight="false" outlineLevel="0" collapsed="false">
      <c r="A8605" s="2" t="s">
        <v>107</v>
      </c>
      <c r="B8605" s="2" t="n">
        <v>90</v>
      </c>
      <c r="C8605" s="2" t="n">
        <v>676728.3125</v>
      </c>
      <c r="D8605" s="2" t="n">
        <v>553611.4375</v>
      </c>
    </row>
    <row r="8606" customFormat="false" ht="12.5" hidden="false" customHeight="false" outlineLevel="0" collapsed="false">
      <c r="A8606" s="2" t="s">
        <v>108</v>
      </c>
      <c r="B8606" s="2" t="n">
        <v>90</v>
      </c>
      <c r="C8606" s="2" t="n">
        <v>685090.3125</v>
      </c>
      <c r="D8606" s="2" t="n">
        <v>548216.875</v>
      </c>
    </row>
    <row r="8607" customFormat="false" ht="12.5" hidden="false" customHeight="false" outlineLevel="0" collapsed="false">
      <c r="A8607" s="2" t="s">
        <v>153</v>
      </c>
      <c r="B8607" s="2" t="n">
        <v>90</v>
      </c>
      <c r="C8607" s="2" t="n">
        <v>156814.71875</v>
      </c>
      <c r="D8607" s="2" t="n">
        <v>423789.375</v>
      </c>
    </row>
    <row r="8608" customFormat="false" ht="12.5" hidden="false" customHeight="false" outlineLevel="0" collapsed="false">
      <c r="A8608" s="2" t="s">
        <v>154</v>
      </c>
      <c r="B8608" s="2" t="n">
        <v>90</v>
      </c>
      <c r="C8608" s="2" t="n">
        <v>225467.78125</v>
      </c>
      <c r="D8608" s="2" t="n">
        <v>516903.03125</v>
      </c>
    </row>
    <row r="8609" customFormat="false" ht="12.5" hidden="false" customHeight="false" outlineLevel="0" collapsed="false">
      <c r="A8609" s="2" t="s">
        <v>155</v>
      </c>
      <c r="B8609" s="2" t="n">
        <v>90</v>
      </c>
      <c r="C8609" s="2" t="n">
        <v>206433.703125</v>
      </c>
      <c r="D8609" s="2" t="n">
        <v>471465.46875</v>
      </c>
    </row>
    <row r="8610" customFormat="false" ht="12.5" hidden="false" customHeight="false" outlineLevel="0" collapsed="false">
      <c r="A8610" s="2" t="s">
        <v>109</v>
      </c>
      <c r="B8610" s="2" t="n">
        <v>90</v>
      </c>
      <c r="C8610" s="2" t="n">
        <v>506195.84375</v>
      </c>
      <c r="D8610" s="2" t="n">
        <v>427598.90625</v>
      </c>
    </row>
    <row r="8611" customFormat="false" ht="12.5" hidden="false" customHeight="false" outlineLevel="0" collapsed="false">
      <c r="A8611" s="2" t="s">
        <v>110</v>
      </c>
      <c r="B8611" s="2" t="n">
        <v>90</v>
      </c>
      <c r="C8611" s="2" t="n">
        <v>541630.75</v>
      </c>
      <c r="D8611" s="2" t="n">
        <v>430687.0625</v>
      </c>
    </row>
    <row r="8612" customFormat="false" ht="12.5" hidden="false" customHeight="false" outlineLevel="0" collapsed="false">
      <c r="A8612" s="2" t="s">
        <v>111</v>
      </c>
      <c r="B8612" s="2" t="n">
        <v>90</v>
      </c>
      <c r="C8612" s="2" t="n">
        <v>570254.8125</v>
      </c>
      <c r="D8612" s="2" t="n">
        <v>476320.6875</v>
      </c>
    </row>
    <row r="8613" customFormat="false" ht="12.5" hidden="false" customHeight="false" outlineLevel="0" collapsed="false">
      <c r="A8613" s="2" t="s">
        <v>112</v>
      </c>
      <c r="B8613" s="2" t="n">
        <v>90</v>
      </c>
      <c r="C8613" s="2" t="n">
        <v>237489.28125</v>
      </c>
      <c r="D8613" s="2" t="n">
        <v>549218.75</v>
      </c>
    </row>
    <row r="8614" customFormat="false" ht="12.5" hidden="false" customHeight="false" outlineLevel="0" collapsed="false">
      <c r="A8614" s="2" t="s">
        <v>113</v>
      </c>
      <c r="B8614" s="2" t="n">
        <v>90</v>
      </c>
      <c r="C8614" s="2" t="n">
        <v>184973.4375</v>
      </c>
      <c r="D8614" s="2" t="n">
        <v>468497.40625</v>
      </c>
    </row>
    <row r="8615" customFormat="false" ht="12.5" hidden="false" customHeight="false" outlineLevel="0" collapsed="false">
      <c r="A8615" s="2" t="s">
        <v>114</v>
      </c>
      <c r="B8615" s="2" t="n">
        <v>90</v>
      </c>
      <c r="C8615" s="2" t="n">
        <v>260627.703125</v>
      </c>
      <c r="D8615" s="2" t="n">
        <v>566499</v>
      </c>
    </row>
    <row r="8616" customFormat="false" ht="12.5" hidden="false" customHeight="false" outlineLevel="0" collapsed="false">
      <c r="A8616" s="2" t="s">
        <v>115</v>
      </c>
      <c r="B8616" s="2" t="n">
        <v>90</v>
      </c>
      <c r="C8616" s="2" t="n">
        <v>741488.25</v>
      </c>
      <c r="D8616" s="2" t="n">
        <v>502487.875</v>
      </c>
    </row>
    <row r="8617" customFormat="false" ht="12.5" hidden="false" customHeight="false" outlineLevel="0" collapsed="false">
      <c r="A8617" s="2" t="s">
        <v>117</v>
      </c>
      <c r="B8617" s="2" t="n">
        <v>90</v>
      </c>
      <c r="C8617" s="2" t="n">
        <v>810597.1875</v>
      </c>
      <c r="D8617" s="2" t="n">
        <v>659956.5625</v>
      </c>
    </row>
    <row r="8618" customFormat="false" ht="12.5" hidden="false" customHeight="false" outlineLevel="0" collapsed="false">
      <c r="A8618" s="2" t="s">
        <v>118</v>
      </c>
      <c r="B8618" s="2" t="n">
        <v>90</v>
      </c>
      <c r="C8618" s="2" t="n">
        <v>651591.5</v>
      </c>
      <c r="D8618" s="2" t="n">
        <v>550183.125</v>
      </c>
    </row>
    <row r="8619" customFormat="false" ht="12.5" hidden="false" customHeight="false" outlineLevel="0" collapsed="false">
      <c r="A8619" s="2" t="s">
        <v>156</v>
      </c>
      <c r="B8619" s="2" t="n">
        <v>90</v>
      </c>
      <c r="C8619" s="2" t="n">
        <v>170562.453125</v>
      </c>
      <c r="D8619" s="2" t="n">
        <v>469417.21875</v>
      </c>
    </row>
    <row r="8620" customFormat="false" ht="12.5" hidden="false" customHeight="false" outlineLevel="0" collapsed="false">
      <c r="A8620" s="2" t="s">
        <v>157</v>
      </c>
      <c r="B8620" s="2" t="n">
        <v>90</v>
      </c>
      <c r="C8620" s="2" t="n">
        <v>213935.984375</v>
      </c>
      <c r="D8620" s="2" t="n">
        <v>511679.40625</v>
      </c>
    </row>
    <row r="8621" customFormat="false" ht="12.5" hidden="false" customHeight="false" outlineLevel="0" collapsed="false">
      <c r="A8621" s="2" t="s">
        <v>158</v>
      </c>
      <c r="B8621" s="2" t="n">
        <v>90</v>
      </c>
      <c r="C8621" s="2" t="n">
        <v>246731.203125</v>
      </c>
      <c r="D8621" s="2" t="n">
        <v>561046.8125</v>
      </c>
    </row>
    <row r="8622" customFormat="false" ht="12.5" hidden="false" customHeight="false" outlineLevel="0" collapsed="false">
      <c r="A8622" s="2" t="s">
        <v>119</v>
      </c>
      <c r="B8622" s="2" t="n">
        <v>90</v>
      </c>
      <c r="C8622" s="2" t="n">
        <v>708231.6875</v>
      </c>
      <c r="D8622" s="2" t="n">
        <v>483865.0625</v>
      </c>
    </row>
    <row r="8623" customFormat="false" ht="12.5" hidden="false" customHeight="false" outlineLevel="0" collapsed="false">
      <c r="A8623" s="2" t="s">
        <v>120</v>
      </c>
      <c r="B8623" s="2" t="n">
        <v>90</v>
      </c>
      <c r="C8623" s="2" t="n">
        <v>586916.9375</v>
      </c>
      <c r="D8623" s="2" t="n">
        <v>467042.03125</v>
      </c>
    </row>
    <row r="8624" customFormat="false" ht="12.5" hidden="false" customHeight="false" outlineLevel="0" collapsed="false">
      <c r="A8624" s="2" t="s">
        <v>121</v>
      </c>
      <c r="B8624" s="2" t="n">
        <v>90</v>
      </c>
      <c r="C8624" s="2" t="n">
        <v>177582.515625</v>
      </c>
      <c r="D8624" s="2" t="n">
        <v>484998.25</v>
      </c>
    </row>
    <row r="8625" customFormat="false" ht="12.5" hidden="false" customHeight="false" outlineLevel="0" collapsed="false">
      <c r="A8625" s="2" t="s">
        <v>159</v>
      </c>
      <c r="B8625" s="2" t="n">
        <v>90</v>
      </c>
      <c r="C8625" s="2" t="n">
        <v>230943.34375</v>
      </c>
      <c r="D8625" s="2" t="n">
        <v>566047.5625</v>
      </c>
    </row>
    <row r="8626" customFormat="false" ht="12.5" hidden="false" customHeight="false" outlineLevel="0" collapsed="false">
      <c r="A8626" s="2" t="s">
        <v>160</v>
      </c>
      <c r="B8626" s="2" t="n">
        <v>90</v>
      </c>
      <c r="C8626" s="2" t="n">
        <v>222476.9375</v>
      </c>
      <c r="D8626" s="2" t="n">
        <v>530289.6875</v>
      </c>
    </row>
    <row r="8627" customFormat="false" ht="12.5" hidden="false" customHeight="false" outlineLevel="0" collapsed="false">
      <c r="A8627" s="2" t="s">
        <v>161</v>
      </c>
      <c r="B8627" s="2" t="n">
        <v>90</v>
      </c>
      <c r="C8627" s="2" t="n">
        <v>286047.875</v>
      </c>
      <c r="D8627" s="2" t="n">
        <v>621903.5</v>
      </c>
    </row>
    <row r="8628" customFormat="false" ht="12.5" hidden="false" customHeight="false" outlineLevel="0" collapsed="false">
      <c r="A8628" s="2" t="s">
        <v>122</v>
      </c>
      <c r="B8628" s="2" t="n">
        <v>90</v>
      </c>
      <c r="C8628" s="2" t="n">
        <v>263133.3125</v>
      </c>
      <c r="D8628" s="2" t="n">
        <v>630399.75</v>
      </c>
    </row>
    <row r="8629" customFormat="false" ht="12.5" hidden="false" customHeight="false" outlineLevel="0" collapsed="false">
      <c r="A8629" s="2" t="s">
        <v>124</v>
      </c>
      <c r="B8629" s="2" t="n">
        <v>90</v>
      </c>
      <c r="C8629" s="2" t="n">
        <v>312967.71875</v>
      </c>
      <c r="D8629" s="2" t="n">
        <v>724896</v>
      </c>
    </row>
    <row r="8630" customFormat="false" ht="12.5" hidden="false" customHeight="false" outlineLevel="0" collapsed="false">
      <c r="A8630" s="2" t="s">
        <v>125</v>
      </c>
      <c r="B8630" s="2" t="n">
        <v>90</v>
      </c>
      <c r="C8630" s="2" t="n">
        <v>333018</v>
      </c>
      <c r="D8630" s="2" t="n">
        <v>736434.9375</v>
      </c>
    </row>
    <row r="8631" customFormat="false" ht="12.5" hidden="false" customHeight="false" outlineLevel="0" collapsed="false">
      <c r="A8631" s="2" t="s">
        <v>126</v>
      </c>
      <c r="B8631" s="2" t="n">
        <v>90</v>
      </c>
      <c r="C8631" s="2" t="n">
        <v>582849.75</v>
      </c>
      <c r="D8631" s="2" t="n">
        <v>457556.375</v>
      </c>
    </row>
    <row r="8632" customFormat="false" ht="12.5" hidden="false" customHeight="false" outlineLevel="0" collapsed="false">
      <c r="A8632" s="2" t="s">
        <v>127</v>
      </c>
      <c r="B8632" s="2" t="n">
        <v>90</v>
      </c>
      <c r="C8632" s="2" t="n">
        <v>215141.734375</v>
      </c>
      <c r="D8632" s="2" t="n">
        <v>510322.75</v>
      </c>
    </row>
    <row r="8633" customFormat="false" ht="12.5" hidden="false" customHeight="false" outlineLevel="0" collapsed="false">
      <c r="A8633" s="2" t="s">
        <v>128</v>
      </c>
      <c r="B8633" s="2" t="n">
        <v>90</v>
      </c>
      <c r="C8633" s="2" t="n">
        <v>249000.96875</v>
      </c>
      <c r="D8633" s="2" t="n">
        <v>562050.9375</v>
      </c>
    </row>
    <row r="8634" customFormat="false" ht="12.5" hidden="false" customHeight="false" outlineLevel="0" collapsed="false">
      <c r="A8634" s="2" t="s">
        <v>129</v>
      </c>
      <c r="B8634" s="2" t="n">
        <v>90</v>
      </c>
      <c r="C8634" s="2" t="n">
        <v>621911.875</v>
      </c>
      <c r="D8634" s="2" t="n">
        <v>486285.28125</v>
      </c>
    </row>
    <row r="8635" customFormat="false" ht="12.5" hidden="false" customHeight="false" outlineLevel="0" collapsed="false">
      <c r="A8635" s="2" t="s">
        <v>130</v>
      </c>
      <c r="B8635" s="2" t="n">
        <v>90</v>
      </c>
      <c r="C8635" s="2" t="n">
        <v>188626.796875</v>
      </c>
      <c r="D8635" s="2" t="n">
        <v>462076.0625</v>
      </c>
    </row>
    <row r="8636" customFormat="false" ht="12.5" hidden="false" customHeight="false" outlineLevel="0" collapsed="false">
      <c r="A8636" s="2" t="s">
        <v>131</v>
      </c>
      <c r="B8636" s="2" t="n">
        <v>90</v>
      </c>
      <c r="C8636" s="2" t="n">
        <v>206281.765625</v>
      </c>
      <c r="D8636" s="2" t="n">
        <v>547359.5625</v>
      </c>
    </row>
    <row r="8637" customFormat="false" ht="12.5" hidden="false" customHeight="false" outlineLevel="0" collapsed="false">
      <c r="A8637" s="2" t="s">
        <v>162</v>
      </c>
      <c r="B8637" s="2" t="n">
        <v>90</v>
      </c>
      <c r="C8637" s="2" t="n">
        <v>270525</v>
      </c>
      <c r="D8637" s="2" t="n">
        <v>605195</v>
      </c>
    </row>
    <row r="8638" customFormat="false" ht="12.5" hidden="false" customHeight="false" outlineLevel="0" collapsed="false">
      <c r="A8638" s="2" t="s">
        <v>163</v>
      </c>
      <c r="B8638" s="2" t="n">
        <v>90</v>
      </c>
      <c r="C8638" s="2" t="n">
        <v>207183.140625</v>
      </c>
      <c r="D8638" s="2" t="n">
        <v>529244</v>
      </c>
    </row>
    <row r="8639" customFormat="false" ht="12.5" hidden="false" customHeight="false" outlineLevel="0" collapsed="false">
      <c r="A8639" s="2" t="s">
        <v>164</v>
      </c>
      <c r="B8639" s="2" t="n">
        <v>90</v>
      </c>
      <c r="C8639" s="2" t="n">
        <v>288090.5625</v>
      </c>
      <c r="D8639" s="2" t="n">
        <v>587544.312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32</v>
      </c>
      <c r="B8643" s="2" t="n">
        <v>90</v>
      </c>
      <c r="C8643" s="2" t="n">
        <v>174363.859375</v>
      </c>
      <c r="D8643" s="2" t="n">
        <v>463038.75</v>
      </c>
    </row>
    <row r="8644" customFormat="false" ht="12.5" hidden="false" customHeight="false" outlineLevel="0" collapsed="false">
      <c r="A8644" s="2" t="s">
        <v>133</v>
      </c>
      <c r="B8644" s="2" t="n">
        <v>90</v>
      </c>
      <c r="C8644" s="2" t="n">
        <v>217034.53125</v>
      </c>
      <c r="D8644" s="2" t="n">
        <v>542045</v>
      </c>
    </row>
    <row r="8645" customFormat="false" ht="12.5" hidden="false" customHeight="false" outlineLevel="0" collapsed="false">
      <c r="A8645" s="2" t="s">
        <v>134</v>
      </c>
      <c r="B8645" s="2" t="n">
        <v>90</v>
      </c>
      <c r="C8645" s="2" t="n">
        <v>225165.4375</v>
      </c>
      <c r="D8645" s="2" t="n">
        <v>552610.375</v>
      </c>
    </row>
    <row r="8646" customFormat="false" ht="12.5" hidden="false" customHeight="false" outlineLevel="0" collapsed="false">
      <c r="A8646" s="2" t="s">
        <v>168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4</v>
      </c>
      <c r="B8649" s="2" t="n">
        <v>91</v>
      </c>
      <c r="C8649" s="2" t="n">
        <v>181160.890625</v>
      </c>
      <c r="D8649" s="2" t="n">
        <v>412139.46875</v>
      </c>
    </row>
    <row r="8650" customFormat="false" ht="12.5" hidden="false" customHeight="false" outlineLevel="0" collapsed="false">
      <c r="A8650" s="2" t="s">
        <v>52</v>
      </c>
      <c r="B8650" s="2" t="n">
        <v>91</v>
      </c>
      <c r="C8650" s="2" t="n">
        <v>174220.1875</v>
      </c>
      <c r="D8650" s="2" t="n">
        <v>394773</v>
      </c>
    </row>
    <row r="8651" customFormat="false" ht="12.5" hidden="false" customHeight="false" outlineLevel="0" collapsed="false">
      <c r="A8651" s="2" t="s">
        <v>53</v>
      </c>
      <c r="B8651" s="2" t="n">
        <v>91</v>
      </c>
      <c r="C8651" s="2" t="n">
        <v>173072.546875</v>
      </c>
      <c r="D8651" s="2" t="n">
        <v>405850.53125</v>
      </c>
    </row>
    <row r="8652" customFormat="false" ht="12.5" hidden="false" customHeight="false" outlineLevel="0" collapsed="false">
      <c r="A8652" s="2" t="s">
        <v>147</v>
      </c>
      <c r="B8652" s="2" t="n">
        <v>91</v>
      </c>
      <c r="C8652" s="2" t="n">
        <v>159204.40625</v>
      </c>
      <c r="D8652" s="2" t="n">
        <v>362857.4375</v>
      </c>
    </row>
    <row r="8653" customFormat="false" ht="12.5" hidden="false" customHeight="false" outlineLevel="0" collapsed="false">
      <c r="A8653" s="2" t="s">
        <v>148</v>
      </c>
      <c r="B8653" s="2" t="n">
        <v>91</v>
      </c>
      <c r="C8653" s="2" t="n">
        <v>205946.484375</v>
      </c>
      <c r="D8653" s="2" t="n">
        <v>420507.375</v>
      </c>
    </row>
    <row r="8654" customFormat="false" ht="12.5" hidden="false" customHeight="false" outlineLevel="0" collapsed="false">
      <c r="A8654" s="2" t="s">
        <v>149</v>
      </c>
      <c r="B8654" s="2" t="n">
        <v>91</v>
      </c>
      <c r="C8654" s="2" t="n">
        <v>216984.453125</v>
      </c>
      <c r="D8654" s="2" t="n">
        <v>415980.78125</v>
      </c>
    </row>
    <row r="8655" customFormat="false" ht="12.5" hidden="false" customHeight="false" outlineLevel="0" collapsed="false">
      <c r="A8655" s="2" t="s">
        <v>54</v>
      </c>
      <c r="B8655" s="2" t="n">
        <v>91</v>
      </c>
      <c r="C8655" s="2" t="n">
        <v>122314.328125</v>
      </c>
      <c r="D8655" s="2" t="n">
        <v>316894.375</v>
      </c>
    </row>
    <row r="8656" customFormat="false" ht="12.5" hidden="false" customHeight="false" outlineLevel="0" collapsed="false">
      <c r="A8656" s="2" t="s">
        <v>56</v>
      </c>
      <c r="B8656" s="2" t="n">
        <v>91</v>
      </c>
      <c r="C8656" s="2" t="n">
        <v>170948.421875</v>
      </c>
      <c r="D8656" s="2" t="n">
        <v>398055.59375</v>
      </c>
    </row>
    <row r="8657" customFormat="false" ht="12.5" hidden="false" customHeight="false" outlineLevel="0" collapsed="false">
      <c r="A8657" s="2" t="s">
        <v>57</v>
      </c>
      <c r="B8657" s="2" t="n">
        <v>91</v>
      </c>
      <c r="C8657" s="2" t="n">
        <v>187388.5625</v>
      </c>
      <c r="D8657" s="2" t="n">
        <v>410677.90625</v>
      </c>
    </row>
    <row r="8658" customFormat="false" ht="12.5" hidden="false" customHeight="false" outlineLevel="0" collapsed="false">
      <c r="A8658" s="2" t="s">
        <v>58</v>
      </c>
      <c r="B8658" s="2" t="n">
        <v>91</v>
      </c>
      <c r="C8658" s="2" t="n">
        <v>166899.453125</v>
      </c>
      <c r="D8658" s="2" t="n">
        <v>402705.21875</v>
      </c>
    </row>
    <row r="8659" customFormat="false" ht="12.5" hidden="false" customHeight="false" outlineLevel="0" collapsed="false">
      <c r="A8659" s="2" t="s">
        <v>60</v>
      </c>
      <c r="B8659" s="2" t="n">
        <v>91</v>
      </c>
      <c r="C8659" s="2" t="n">
        <v>174018.515625</v>
      </c>
      <c r="D8659" s="2" t="n">
        <v>432013.71875</v>
      </c>
    </row>
    <row r="8660" customFormat="false" ht="12.5" hidden="false" customHeight="false" outlineLevel="0" collapsed="false">
      <c r="A8660" s="2" t="s">
        <v>61</v>
      </c>
      <c r="B8660" s="2" t="n">
        <v>91</v>
      </c>
      <c r="C8660" s="2" t="n">
        <v>200686.71875</v>
      </c>
      <c r="D8660" s="2" t="n">
        <v>448630.96875</v>
      </c>
    </row>
    <row r="8661" customFormat="false" ht="12.5" hidden="false" customHeight="false" outlineLevel="0" collapsed="false">
      <c r="A8661" s="2" t="s">
        <v>62</v>
      </c>
      <c r="B8661" s="2" t="n">
        <v>91</v>
      </c>
      <c r="C8661" s="2" t="n">
        <v>163006.5</v>
      </c>
      <c r="D8661" s="2" t="n">
        <v>376418.1875</v>
      </c>
    </row>
    <row r="8662" customFormat="false" ht="12.5" hidden="false" customHeight="false" outlineLevel="0" collapsed="false">
      <c r="A8662" s="2" t="s">
        <v>64</v>
      </c>
      <c r="B8662" s="2" t="n">
        <v>91</v>
      </c>
      <c r="C8662" s="2" t="n">
        <v>158456.6875</v>
      </c>
      <c r="D8662" s="2" t="n">
        <v>387212.875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176281.03125</v>
      </c>
      <c r="D8663" s="2" t="n">
        <v>411431.28125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530109.4375</v>
      </c>
      <c r="D8664" s="2" t="n">
        <v>374078.65625</v>
      </c>
    </row>
    <row r="8665" customFormat="false" ht="12.5" hidden="false" customHeight="false" outlineLevel="0" collapsed="false">
      <c r="A8665" s="2" t="s">
        <v>68</v>
      </c>
      <c r="B8665" s="2" t="n">
        <v>91</v>
      </c>
      <c r="C8665" s="2" t="n">
        <v>595954.6875</v>
      </c>
      <c r="D8665" s="2" t="n">
        <v>428744.84375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682472.5625</v>
      </c>
      <c r="D8666" s="2" t="n">
        <v>460098.375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114650.671875</v>
      </c>
      <c r="D8667" s="2" t="n">
        <v>295603.28125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166808.9375</v>
      </c>
      <c r="D8668" s="2" t="n">
        <v>375760.9375</v>
      </c>
    </row>
    <row r="8669" customFormat="false" ht="12.5" hidden="false" customHeight="false" outlineLevel="0" collapsed="false">
      <c r="A8669" s="2" t="s">
        <v>72</v>
      </c>
      <c r="B8669" s="2" t="n">
        <v>91</v>
      </c>
      <c r="C8669" s="2" t="n">
        <v>160036.203125</v>
      </c>
      <c r="D8669" s="2" t="n">
        <v>385526</v>
      </c>
    </row>
    <row r="8670" customFormat="false" ht="12.5" hidden="false" customHeight="false" outlineLevel="0" collapsed="false">
      <c r="A8670" s="2" t="s">
        <v>73</v>
      </c>
      <c r="B8670" s="2" t="n">
        <v>91</v>
      </c>
      <c r="C8670" s="2" t="n">
        <v>444925.40625</v>
      </c>
      <c r="D8670" s="2" t="n">
        <v>365426.65625</v>
      </c>
    </row>
    <row r="8671" customFormat="false" ht="12.5" hidden="false" customHeight="false" outlineLevel="0" collapsed="false">
      <c r="A8671" s="2" t="s">
        <v>74</v>
      </c>
      <c r="B8671" s="2" t="n">
        <v>91</v>
      </c>
      <c r="C8671" s="2" t="n">
        <v>172917.484375</v>
      </c>
      <c r="D8671" s="2" t="n">
        <v>400898.78125</v>
      </c>
    </row>
    <row r="8672" customFormat="false" ht="12.5" hidden="false" customHeight="false" outlineLevel="0" collapsed="false">
      <c r="A8672" s="2" t="s">
        <v>75</v>
      </c>
      <c r="B8672" s="2" t="n">
        <v>91</v>
      </c>
      <c r="C8672" s="2" t="n">
        <v>498351.96875</v>
      </c>
      <c r="D8672" s="2" t="n">
        <v>411820.96875</v>
      </c>
    </row>
    <row r="8673" customFormat="false" ht="12.5" hidden="false" customHeight="false" outlineLevel="0" collapsed="false">
      <c r="A8673" s="2" t="s">
        <v>76</v>
      </c>
      <c r="B8673" s="2" t="n">
        <v>91</v>
      </c>
      <c r="C8673" s="2" t="n">
        <v>206670.5</v>
      </c>
      <c r="D8673" s="2" t="n">
        <v>440589.3125</v>
      </c>
    </row>
    <row r="8674" customFormat="false" ht="12.5" hidden="false" customHeight="false" outlineLevel="0" collapsed="false">
      <c r="A8674" s="2" t="s">
        <v>78</v>
      </c>
      <c r="B8674" s="2" t="n">
        <v>91</v>
      </c>
      <c r="C8674" s="2" t="n">
        <v>164952.6875</v>
      </c>
      <c r="D8674" s="2" t="n">
        <v>390226.78125</v>
      </c>
    </row>
    <row r="8675" customFormat="false" ht="12.5" hidden="false" customHeight="false" outlineLevel="0" collapsed="false">
      <c r="A8675" s="2" t="s">
        <v>79</v>
      </c>
      <c r="B8675" s="2" t="n">
        <v>91</v>
      </c>
      <c r="C8675" s="2" t="n">
        <v>522042.4375</v>
      </c>
      <c r="D8675" s="2" t="n">
        <v>397468.34375</v>
      </c>
    </row>
    <row r="8676" customFormat="false" ht="12.5" hidden="false" customHeight="false" outlineLevel="0" collapsed="false">
      <c r="A8676" s="2" t="s">
        <v>80</v>
      </c>
      <c r="B8676" s="2" t="n">
        <v>91</v>
      </c>
      <c r="C8676" s="2" t="n">
        <v>333284.21875</v>
      </c>
      <c r="D8676" s="2" t="n">
        <v>360427.8125</v>
      </c>
    </row>
    <row r="8677" customFormat="false" ht="12.5" hidden="false" customHeight="false" outlineLevel="0" collapsed="false">
      <c r="A8677" s="2" t="s">
        <v>82</v>
      </c>
      <c r="B8677" s="2" t="n">
        <v>91</v>
      </c>
      <c r="C8677" s="2" t="n">
        <v>210237.515625</v>
      </c>
      <c r="D8677" s="2" t="n">
        <v>468929.40625</v>
      </c>
    </row>
    <row r="8678" customFormat="false" ht="12.5" hidden="false" customHeight="false" outlineLevel="0" collapsed="false">
      <c r="A8678" s="2" t="s">
        <v>83</v>
      </c>
      <c r="B8678" s="2" t="n">
        <v>91</v>
      </c>
      <c r="C8678" s="2" t="n">
        <v>217630.71875</v>
      </c>
      <c r="D8678" s="2" t="n">
        <v>452178.53125</v>
      </c>
    </row>
    <row r="8679" customFormat="false" ht="12.5" hidden="false" customHeight="false" outlineLevel="0" collapsed="false">
      <c r="A8679" s="2" t="s">
        <v>84</v>
      </c>
      <c r="B8679" s="2" t="n">
        <v>91</v>
      </c>
      <c r="C8679" s="2" t="n">
        <v>127877.78125</v>
      </c>
      <c r="D8679" s="2" t="n">
        <v>352676.21875</v>
      </c>
    </row>
    <row r="8680" customFormat="false" ht="12.5" hidden="false" customHeight="false" outlineLevel="0" collapsed="false">
      <c r="A8680" s="2" t="s">
        <v>85</v>
      </c>
      <c r="B8680" s="2" t="n">
        <v>91</v>
      </c>
      <c r="C8680" s="2" t="n">
        <v>168058.484375</v>
      </c>
      <c r="D8680" s="2" t="n">
        <v>405183.0625</v>
      </c>
    </row>
    <row r="8681" customFormat="false" ht="12.5" hidden="false" customHeight="false" outlineLevel="0" collapsed="false">
      <c r="A8681" s="2" t="s">
        <v>86</v>
      </c>
      <c r="B8681" s="2" t="n">
        <v>91</v>
      </c>
      <c r="C8681" s="2" t="n">
        <v>189439</v>
      </c>
      <c r="D8681" s="2" t="n">
        <v>430096.625</v>
      </c>
    </row>
    <row r="8682" customFormat="false" ht="12.5" hidden="false" customHeight="false" outlineLevel="0" collapsed="false">
      <c r="A8682" s="2" t="s">
        <v>87</v>
      </c>
      <c r="B8682" s="2" t="n">
        <v>91</v>
      </c>
      <c r="C8682" s="2" t="n">
        <v>142345.28125</v>
      </c>
      <c r="D8682" s="2" t="n">
        <v>373090.65625</v>
      </c>
    </row>
    <row r="8683" customFormat="false" ht="12.5" hidden="false" customHeight="false" outlineLevel="0" collapsed="false">
      <c r="A8683" s="2" t="s">
        <v>88</v>
      </c>
      <c r="B8683" s="2" t="n">
        <v>91</v>
      </c>
      <c r="C8683" s="2" t="n">
        <v>175284.359375</v>
      </c>
      <c r="D8683" s="2" t="n">
        <v>417728.5625</v>
      </c>
    </row>
    <row r="8684" customFormat="false" ht="12.5" hidden="false" customHeight="false" outlineLevel="0" collapsed="false">
      <c r="A8684" s="2" t="s">
        <v>89</v>
      </c>
      <c r="B8684" s="2" t="n">
        <v>91</v>
      </c>
      <c r="C8684" s="2" t="n">
        <v>165095.046875</v>
      </c>
      <c r="D8684" s="2" t="n">
        <v>429436.25</v>
      </c>
    </row>
    <row r="8685" customFormat="false" ht="12.5" hidden="false" customHeight="false" outlineLevel="0" collapsed="false">
      <c r="A8685" s="2" t="s">
        <v>90</v>
      </c>
      <c r="B8685" s="2" t="n">
        <v>91</v>
      </c>
      <c r="C8685" s="2" t="n">
        <v>225184.984375</v>
      </c>
      <c r="D8685" s="2" t="n">
        <v>477778.4375</v>
      </c>
    </row>
    <row r="8686" customFormat="false" ht="12.5" hidden="false" customHeight="false" outlineLevel="0" collapsed="false">
      <c r="A8686" s="2" t="s">
        <v>92</v>
      </c>
      <c r="B8686" s="2" t="n">
        <v>91</v>
      </c>
      <c r="C8686" s="2" t="n">
        <v>167401.875</v>
      </c>
      <c r="D8686" s="2" t="n">
        <v>384885.71875</v>
      </c>
    </row>
    <row r="8687" customFormat="false" ht="12.5" hidden="false" customHeight="false" outlineLevel="0" collapsed="false">
      <c r="A8687" s="2" t="s">
        <v>93</v>
      </c>
      <c r="B8687" s="2" t="n">
        <v>91</v>
      </c>
      <c r="C8687" s="2" t="n">
        <v>217667.8125</v>
      </c>
      <c r="D8687" s="2" t="n">
        <v>434604.46875</v>
      </c>
    </row>
    <row r="8688" customFormat="false" ht="12.5" hidden="false" customHeight="false" outlineLevel="0" collapsed="false">
      <c r="A8688" s="2" t="s">
        <v>94</v>
      </c>
      <c r="B8688" s="2" t="n">
        <v>91</v>
      </c>
      <c r="C8688" s="2" t="n">
        <v>187538.0625</v>
      </c>
      <c r="D8688" s="2" t="n">
        <v>447929.0625</v>
      </c>
    </row>
    <row r="8689" customFormat="false" ht="12.5" hidden="false" customHeight="false" outlineLevel="0" collapsed="false">
      <c r="A8689" s="2" t="s">
        <v>96</v>
      </c>
      <c r="B8689" s="2" t="n">
        <v>91</v>
      </c>
      <c r="C8689" s="2" t="n">
        <v>243538.5</v>
      </c>
      <c r="D8689" s="2" t="n">
        <v>516501.28125</v>
      </c>
    </row>
    <row r="8690" customFormat="false" ht="12.5" hidden="false" customHeight="false" outlineLevel="0" collapsed="false">
      <c r="A8690" s="2" t="s">
        <v>97</v>
      </c>
      <c r="B8690" s="2" t="n">
        <v>91</v>
      </c>
      <c r="C8690" s="2" t="n">
        <v>230333.328125</v>
      </c>
      <c r="D8690" s="2" t="n">
        <v>490870.25</v>
      </c>
    </row>
    <row r="8691" customFormat="false" ht="12.5" hidden="false" customHeight="false" outlineLevel="0" collapsed="false">
      <c r="A8691" s="2" t="s">
        <v>150</v>
      </c>
      <c r="B8691" s="2" t="n">
        <v>91</v>
      </c>
      <c r="C8691" s="2" t="n">
        <v>359508.8125</v>
      </c>
      <c r="D8691" s="2" t="n">
        <v>401723.375</v>
      </c>
    </row>
    <row r="8692" customFormat="false" ht="12.5" hidden="false" customHeight="false" outlineLevel="0" collapsed="false">
      <c r="A8692" s="2" t="s">
        <v>151</v>
      </c>
      <c r="B8692" s="2" t="n">
        <v>91</v>
      </c>
      <c r="C8692" s="2" t="n">
        <v>172487.578125</v>
      </c>
      <c r="D8692" s="2" t="n">
        <v>407228.65625</v>
      </c>
    </row>
    <row r="8693" customFormat="false" ht="12.5" hidden="false" customHeight="false" outlineLevel="0" collapsed="false">
      <c r="A8693" s="2" t="s">
        <v>152</v>
      </c>
      <c r="B8693" s="2" t="n">
        <v>91</v>
      </c>
      <c r="C8693" s="2" t="n">
        <v>179302.703125</v>
      </c>
      <c r="D8693" s="2" t="n">
        <v>414117.53125</v>
      </c>
    </row>
    <row r="8694" customFormat="false" ht="12.5" hidden="false" customHeight="false" outlineLevel="0" collapsed="false">
      <c r="A8694" s="2" t="s">
        <v>98</v>
      </c>
      <c r="B8694" s="2" t="n">
        <v>91</v>
      </c>
      <c r="C8694" s="2" t="n">
        <v>547092</v>
      </c>
      <c r="D8694" s="2" t="n">
        <v>410282.0625</v>
      </c>
    </row>
    <row r="8695" customFormat="false" ht="12.5" hidden="false" customHeight="false" outlineLevel="0" collapsed="false">
      <c r="A8695" s="2" t="s">
        <v>99</v>
      </c>
      <c r="B8695" s="2" t="n">
        <v>91</v>
      </c>
      <c r="C8695" s="2" t="n">
        <v>165090.0625</v>
      </c>
      <c r="D8695" s="2" t="n">
        <v>421123.53125</v>
      </c>
    </row>
    <row r="8696" customFormat="false" ht="12.5" hidden="false" customHeight="false" outlineLevel="0" collapsed="false">
      <c r="A8696" s="2" t="s">
        <v>100</v>
      </c>
      <c r="B8696" s="2" t="n">
        <v>91</v>
      </c>
      <c r="C8696" s="2" t="n">
        <v>179634.96875</v>
      </c>
      <c r="D8696" s="2" t="n">
        <v>474125.125</v>
      </c>
    </row>
    <row r="8697" customFormat="false" ht="12.5" hidden="false" customHeight="false" outlineLevel="0" collapsed="false">
      <c r="A8697" s="2" t="s">
        <v>101</v>
      </c>
      <c r="B8697" s="2" t="n">
        <v>91</v>
      </c>
      <c r="C8697" s="2" t="n">
        <v>233797.796875</v>
      </c>
      <c r="D8697" s="2" t="n">
        <v>557597.875</v>
      </c>
    </row>
    <row r="8698" customFormat="false" ht="12.5" hidden="false" customHeight="false" outlineLevel="0" collapsed="false">
      <c r="A8698" s="2" t="s">
        <v>103</v>
      </c>
      <c r="B8698" s="2" t="n">
        <v>91</v>
      </c>
      <c r="C8698" s="2" t="n">
        <v>502536.75</v>
      </c>
      <c r="D8698" s="2" t="n">
        <v>486073.28125</v>
      </c>
    </row>
    <row r="8699" customFormat="false" ht="12.5" hidden="false" customHeight="false" outlineLevel="0" collapsed="false">
      <c r="A8699" s="2" t="s">
        <v>104</v>
      </c>
      <c r="B8699" s="2" t="n">
        <v>91</v>
      </c>
      <c r="C8699" s="2" t="n">
        <v>232580.28125</v>
      </c>
      <c r="D8699" s="2" t="n">
        <v>538702</v>
      </c>
    </row>
    <row r="8700" customFormat="false" ht="12.5" hidden="false" customHeight="false" outlineLevel="0" collapsed="false">
      <c r="A8700" s="2" t="s">
        <v>105</v>
      </c>
      <c r="B8700" s="2" t="n">
        <v>91</v>
      </c>
      <c r="C8700" s="2" t="n">
        <v>215353.46875</v>
      </c>
      <c r="D8700" s="2" t="n">
        <v>482468.875</v>
      </c>
    </row>
    <row r="8701" customFormat="false" ht="12.5" hidden="false" customHeight="false" outlineLevel="0" collapsed="false">
      <c r="A8701" s="2" t="s">
        <v>107</v>
      </c>
      <c r="B8701" s="2" t="n">
        <v>91</v>
      </c>
      <c r="C8701" s="2" t="n">
        <v>666622.0625</v>
      </c>
      <c r="D8701" s="2" t="n">
        <v>553441.0625</v>
      </c>
    </row>
    <row r="8702" customFormat="false" ht="12.5" hidden="false" customHeight="false" outlineLevel="0" collapsed="false">
      <c r="A8702" s="2" t="s">
        <v>108</v>
      </c>
      <c r="B8702" s="2" t="n">
        <v>91</v>
      </c>
      <c r="C8702" s="2" t="n">
        <v>676130.5</v>
      </c>
      <c r="D8702" s="2" t="n">
        <v>547564.3125</v>
      </c>
    </row>
    <row r="8703" customFormat="false" ht="12.5" hidden="false" customHeight="false" outlineLevel="0" collapsed="false">
      <c r="A8703" s="2" t="s">
        <v>153</v>
      </c>
      <c r="B8703" s="2" t="n">
        <v>91</v>
      </c>
      <c r="C8703" s="2" t="n">
        <v>155907.359375</v>
      </c>
      <c r="D8703" s="2" t="n">
        <v>423203</v>
      </c>
    </row>
    <row r="8704" customFormat="false" ht="12.5" hidden="false" customHeight="false" outlineLevel="0" collapsed="false">
      <c r="A8704" s="2" t="s">
        <v>154</v>
      </c>
      <c r="B8704" s="2" t="n">
        <v>91</v>
      </c>
      <c r="C8704" s="2" t="n">
        <v>224624.4375</v>
      </c>
      <c r="D8704" s="2" t="n">
        <v>516878.46875</v>
      </c>
    </row>
    <row r="8705" customFormat="false" ht="12.5" hidden="false" customHeight="false" outlineLevel="0" collapsed="false">
      <c r="A8705" s="2" t="s">
        <v>155</v>
      </c>
      <c r="B8705" s="2" t="n">
        <v>91</v>
      </c>
      <c r="C8705" s="2" t="n">
        <v>204545.34375</v>
      </c>
      <c r="D8705" s="2" t="n">
        <v>470627.15625</v>
      </c>
    </row>
    <row r="8706" customFormat="false" ht="12.5" hidden="false" customHeight="false" outlineLevel="0" collapsed="false">
      <c r="A8706" s="2" t="s">
        <v>109</v>
      </c>
      <c r="B8706" s="2" t="n">
        <v>91</v>
      </c>
      <c r="C8706" s="2" t="n">
        <v>498773.59375</v>
      </c>
      <c r="D8706" s="2" t="n">
        <v>426614.90625</v>
      </c>
    </row>
    <row r="8707" customFormat="false" ht="12.5" hidden="false" customHeight="false" outlineLevel="0" collapsed="false">
      <c r="A8707" s="2" t="s">
        <v>110</v>
      </c>
      <c r="B8707" s="2" t="n">
        <v>91</v>
      </c>
      <c r="C8707" s="2" t="n">
        <v>532747.4375</v>
      </c>
      <c r="D8707" s="2" t="n">
        <v>430151.90625</v>
      </c>
    </row>
    <row r="8708" customFormat="false" ht="12.5" hidden="false" customHeight="false" outlineLevel="0" collapsed="false">
      <c r="A8708" s="2" t="s">
        <v>111</v>
      </c>
      <c r="B8708" s="2" t="n">
        <v>91</v>
      </c>
      <c r="C8708" s="2" t="n">
        <v>561393.25</v>
      </c>
      <c r="D8708" s="2" t="n">
        <v>476229.71875</v>
      </c>
    </row>
    <row r="8709" customFormat="false" ht="12.5" hidden="false" customHeight="false" outlineLevel="0" collapsed="false">
      <c r="A8709" s="2" t="s">
        <v>112</v>
      </c>
      <c r="B8709" s="2" t="n">
        <v>91</v>
      </c>
      <c r="C8709" s="2" t="n">
        <v>235079.59375</v>
      </c>
      <c r="D8709" s="2" t="n">
        <v>549629.625</v>
      </c>
    </row>
    <row r="8710" customFormat="false" ht="12.5" hidden="false" customHeight="false" outlineLevel="0" collapsed="false">
      <c r="A8710" s="2" t="s">
        <v>113</v>
      </c>
      <c r="B8710" s="2" t="n">
        <v>91</v>
      </c>
      <c r="C8710" s="2" t="n">
        <v>183793.484375</v>
      </c>
      <c r="D8710" s="2" t="n">
        <v>468222.75</v>
      </c>
    </row>
    <row r="8711" customFormat="false" ht="12.5" hidden="false" customHeight="false" outlineLevel="0" collapsed="false">
      <c r="A8711" s="2" t="s">
        <v>114</v>
      </c>
      <c r="B8711" s="2" t="n">
        <v>91</v>
      </c>
      <c r="C8711" s="2" t="n">
        <v>259778.109375</v>
      </c>
      <c r="D8711" s="2" t="n">
        <v>565830.8125</v>
      </c>
    </row>
    <row r="8712" customFormat="false" ht="12.5" hidden="false" customHeight="false" outlineLevel="0" collapsed="false">
      <c r="A8712" s="2" t="s">
        <v>115</v>
      </c>
      <c r="B8712" s="2" t="n">
        <v>91</v>
      </c>
      <c r="C8712" s="2" t="n">
        <v>730950.75</v>
      </c>
      <c r="D8712" s="2" t="n">
        <v>501934</v>
      </c>
    </row>
    <row r="8713" customFormat="false" ht="12.5" hidden="false" customHeight="false" outlineLevel="0" collapsed="false">
      <c r="A8713" s="2" t="s">
        <v>117</v>
      </c>
      <c r="B8713" s="2" t="n">
        <v>91</v>
      </c>
      <c r="C8713" s="2" t="n">
        <v>798035.75</v>
      </c>
      <c r="D8713" s="2" t="n">
        <v>659279.5</v>
      </c>
    </row>
    <row r="8714" customFormat="false" ht="12.5" hidden="false" customHeight="false" outlineLevel="0" collapsed="false">
      <c r="A8714" s="2" t="s">
        <v>118</v>
      </c>
      <c r="B8714" s="2" t="n">
        <v>91</v>
      </c>
      <c r="C8714" s="2" t="n">
        <v>642838.4375</v>
      </c>
      <c r="D8714" s="2" t="n">
        <v>548810.25</v>
      </c>
    </row>
    <row r="8715" customFormat="false" ht="12.5" hidden="false" customHeight="false" outlineLevel="0" collapsed="false">
      <c r="A8715" s="2" t="s">
        <v>156</v>
      </c>
      <c r="B8715" s="2" t="n">
        <v>91</v>
      </c>
      <c r="C8715" s="2" t="n">
        <v>168580.5</v>
      </c>
      <c r="D8715" s="2" t="n">
        <v>469818.375</v>
      </c>
    </row>
    <row r="8716" customFormat="false" ht="12.5" hidden="false" customHeight="false" outlineLevel="0" collapsed="false">
      <c r="A8716" s="2" t="s">
        <v>157</v>
      </c>
      <c r="B8716" s="2" t="n">
        <v>91</v>
      </c>
      <c r="C8716" s="2" t="n">
        <v>212339.5625</v>
      </c>
      <c r="D8716" s="2" t="n">
        <v>510655.625</v>
      </c>
    </row>
    <row r="8717" customFormat="false" ht="12.5" hidden="false" customHeight="false" outlineLevel="0" collapsed="false">
      <c r="A8717" s="2" t="s">
        <v>158</v>
      </c>
      <c r="B8717" s="2" t="n">
        <v>91</v>
      </c>
      <c r="C8717" s="2" t="n">
        <v>245573.953125</v>
      </c>
      <c r="D8717" s="2" t="n">
        <v>559423.8125</v>
      </c>
    </row>
    <row r="8718" customFormat="false" ht="12.5" hidden="false" customHeight="false" outlineLevel="0" collapsed="false">
      <c r="A8718" s="2" t="s">
        <v>119</v>
      </c>
      <c r="B8718" s="2" t="n">
        <v>91</v>
      </c>
      <c r="C8718" s="2" t="n">
        <v>698516.875</v>
      </c>
      <c r="D8718" s="2" t="n">
        <v>483085.0625</v>
      </c>
    </row>
    <row r="8719" customFormat="false" ht="12.5" hidden="false" customHeight="false" outlineLevel="0" collapsed="false">
      <c r="A8719" s="2" t="s">
        <v>120</v>
      </c>
      <c r="B8719" s="2" t="n">
        <v>91</v>
      </c>
      <c r="C8719" s="2" t="n">
        <v>577180.5</v>
      </c>
      <c r="D8719" s="2" t="n">
        <v>466327.09375</v>
      </c>
    </row>
    <row r="8720" customFormat="false" ht="12.5" hidden="false" customHeight="false" outlineLevel="0" collapsed="false">
      <c r="A8720" s="2" t="s">
        <v>121</v>
      </c>
      <c r="B8720" s="2" t="n">
        <v>91</v>
      </c>
      <c r="C8720" s="2" t="n">
        <v>177372.046875</v>
      </c>
      <c r="D8720" s="2" t="n">
        <v>483698.9375</v>
      </c>
    </row>
    <row r="8721" customFormat="false" ht="12.5" hidden="false" customHeight="false" outlineLevel="0" collapsed="false">
      <c r="A8721" s="2" t="s">
        <v>159</v>
      </c>
      <c r="B8721" s="2" t="n">
        <v>91</v>
      </c>
      <c r="C8721" s="2" t="n">
        <v>228646.40625</v>
      </c>
      <c r="D8721" s="2" t="n">
        <v>565173.375</v>
      </c>
    </row>
    <row r="8722" customFormat="false" ht="12.5" hidden="false" customHeight="false" outlineLevel="0" collapsed="false">
      <c r="A8722" s="2" t="s">
        <v>160</v>
      </c>
      <c r="B8722" s="2" t="n">
        <v>91</v>
      </c>
      <c r="C8722" s="2" t="n">
        <v>220542.453125</v>
      </c>
      <c r="D8722" s="2" t="n">
        <v>528663.125</v>
      </c>
    </row>
    <row r="8723" customFormat="false" ht="12.5" hidden="false" customHeight="false" outlineLevel="0" collapsed="false">
      <c r="A8723" s="2" t="s">
        <v>161</v>
      </c>
      <c r="B8723" s="2" t="n">
        <v>91</v>
      </c>
      <c r="C8723" s="2" t="n">
        <v>284258.375</v>
      </c>
      <c r="D8723" s="2" t="n">
        <v>621237.5625</v>
      </c>
    </row>
    <row r="8724" customFormat="false" ht="12.5" hidden="false" customHeight="false" outlineLevel="0" collapsed="false">
      <c r="A8724" s="2" t="s">
        <v>122</v>
      </c>
      <c r="B8724" s="2" t="n">
        <v>91</v>
      </c>
      <c r="C8724" s="2" t="n">
        <v>262404.75</v>
      </c>
      <c r="D8724" s="2" t="n">
        <v>629635.125</v>
      </c>
    </row>
    <row r="8725" customFormat="false" ht="12.5" hidden="false" customHeight="false" outlineLevel="0" collapsed="false">
      <c r="A8725" s="2" t="s">
        <v>124</v>
      </c>
      <c r="B8725" s="2" t="n">
        <v>91</v>
      </c>
      <c r="C8725" s="2" t="n">
        <v>310742.5</v>
      </c>
      <c r="D8725" s="2" t="n">
        <v>723892.1875</v>
      </c>
    </row>
    <row r="8726" customFormat="false" ht="12.5" hidden="false" customHeight="false" outlineLevel="0" collapsed="false">
      <c r="A8726" s="2" t="s">
        <v>125</v>
      </c>
      <c r="B8726" s="2" t="n">
        <v>91</v>
      </c>
      <c r="C8726" s="2" t="n">
        <v>331612.0625</v>
      </c>
      <c r="D8726" s="2" t="n">
        <v>736166.875</v>
      </c>
    </row>
    <row r="8727" customFormat="false" ht="12.5" hidden="false" customHeight="false" outlineLevel="0" collapsed="false">
      <c r="A8727" s="2" t="s">
        <v>126</v>
      </c>
      <c r="B8727" s="2" t="n">
        <v>91</v>
      </c>
      <c r="C8727" s="2" t="n">
        <v>572491.625</v>
      </c>
      <c r="D8727" s="2" t="n">
        <v>457268.15625</v>
      </c>
    </row>
    <row r="8728" customFormat="false" ht="12.5" hidden="false" customHeight="false" outlineLevel="0" collapsed="false">
      <c r="A8728" s="2" t="s">
        <v>127</v>
      </c>
      <c r="B8728" s="2" t="n">
        <v>91</v>
      </c>
      <c r="C8728" s="2" t="n">
        <v>212991.609375</v>
      </c>
      <c r="D8728" s="2" t="n">
        <v>509694.65625</v>
      </c>
    </row>
    <row r="8729" customFormat="false" ht="12.5" hidden="false" customHeight="false" outlineLevel="0" collapsed="false">
      <c r="A8729" s="2" t="s">
        <v>128</v>
      </c>
      <c r="B8729" s="2" t="n">
        <v>91</v>
      </c>
      <c r="C8729" s="2" t="n">
        <v>246927.515625</v>
      </c>
      <c r="D8729" s="2" t="n">
        <v>560586.3125</v>
      </c>
    </row>
    <row r="8730" customFormat="false" ht="12.5" hidden="false" customHeight="false" outlineLevel="0" collapsed="false">
      <c r="A8730" s="2" t="s">
        <v>129</v>
      </c>
      <c r="B8730" s="2" t="n">
        <v>91</v>
      </c>
      <c r="C8730" s="2" t="n">
        <v>610861.625</v>
      </c>
      <c r="D8730" s="2" t="n">
        <v>485315.96875</v>
      </c>
    </row>
    <row r="8731" customFormat="false" ht="12.5" hidden="false" customHeight="false" outlineLevel="0" collapsed="false">
      <c r="A8731" s="2" t="s">
        <v>130</v>
      </c>
      <c r="B8731" s="2" t="n">
        <v>91</v>
      </c>
      <c r="C8731" s="2" t="n">
        <v>187532.453125</v>
      </c>
      <c r="D8731" s="2" t="n">
        <v>461653.5625</v>
      </c>
    </row>
    <row r="8732" customFormat="false" ht="12.5" hidden="false" customHeight="false" outlineLevel="0" collapsed="false">
      <c r="A8732" s="2" t="s">
        <v>131</v>
      </c>
      <c r="B8732" s="2" t="n">
        <v>91</v>
      </c>
      <c r="C8732" s="2" t="n">
        <v>205009.75</v>
      </c>
      <c r="D8732" s="2" t="n">
        <v>546669.6875</v>
      </c>
    </row>
    <row r="8733" customFormat="false" ht="12.5" hidden="false" customHeight="false" outlineLevel="0" collapsed="false">
      <c r="A8733" s="2" t="s">
        <v>162</v>
      </c>
      <c r="B8733" s="2" t="n">
        <v>91</v>
      </c>
      <c r="C8733" s="2" t="n">
        <v>267822.28125</v>
      </c>
      <c r="D8733" s="2" t="n">
        <v>604562.9375</v>
      </c>
    </row>
    <row r="8734" customFormat="false" ht="12.5" hidden="false" customHeight="false" outlineLevel="0" collapsed="false">
      <c r="A8734" s="2" t="s">
        <v>163</v>
      </c>
      <c r="B8734" s="2" t="n">
        <v>91</v>
      </c>
      <c r="C8734" s="2" t="n">
        <v>205702.65625</v>
      </c>
      <c r="D8734" s="2" t="n">
        <v>528938</v>
      </c>
    </row>
    <row r="8735" customFormat="false" ht="12.5" hidden="false" customHeight="false" outlineLevel="0" collapsed="false">
      <c r="A8735" s="2" t="s">
        <v>164</v>
      </c>
      <c r="B8735" s="2" t="n">
        <v>91</v>
      </c>
      <c r="C8735" s="2" t="n">
        <v>287028.78125</v>
      </c>
      <c r="D8735" s="2" t="n">
        <v>587527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32</v>
      </c>
      <c r="B8739" s="2" t="n">
        <v>91</v>
      </c>
      <c r="C8739" s="2" t="n">
        <v>173853.734375</v>
      </c>
      <c r="D8739" s="2" t="n">
        <v>462239.03125</v>
      </c>
    </row>
    <row r="8740" customFormat="false" ht="12.5" hidden="false" customHeight="false" outlineLevel="0" collapsed="false">
      <c r="A8740" s="2" t="s">
        <v>133</v>
      </c>
      <c r="B8740" s="2" t="n">
        <v>91</v>
      </c>
      <c r="C8740" s="2" t="n">
        <v>215629.9375</v>
      </c>
      <c r="D8740" s="2" t="n">
        <v>541056.5625</v>
      </c>
    </row>
    <row r="8741" customFormat="false" ht="12.5" hidden="false" customHeight="false" outlineLevel="0" collapsed="false">
      <c r="A8741" s="2" t="s">
        <v>134</v>
      </c>
      <c r="B8741" s="2" t="n">
        <v>91</v>
      </c>
      <c r="C8741" s="2" t="n">
        <v>223306.3125</v>
      </c>
      <c r="D8741" s="2" t="n">
        <v>552220.125</v>
      </c>
    </row>
    <row r="8742" customFormat="false" ht="12.5" hidden="false" customHeight="false" outlineLevel="0" collapsed="false">
      <c r="A8742" s="2" t="s">
        <v>168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4</v>
      </c>
      <c r="B8745" s="2" t="n">
        <v>92</v>
      </c>
      <c r="C8745" s="2" t="n">
        <v>179936.515625</v>
      </c>
      <c r="D8745" s="2" t="n">
        <v>411030.34375</v>
      </c>
    </row>
    <row r="8746" customFormat="false" ht="12.5" hidden="false" customHeight="false" outlineLevel="0" collapsed="false">
      <c r="A8746" s="2" t="s">
        <v>52</v>
      </c>
      <c r="B8746" s="2" t="n">
        <v>92</v>
      </c>
      <c r="C8746" s="2" t="n">
        <v>172756.328125</v>
      </c>
      <c r="D8746" s="2" t="n">
        <v>394187.21875</v>
      </c>
    </row>
    <row r="8747" customFormat="false" ht="12.5" hidden="false" customHeight="false" outlineLevel="0" collapsed="false">
      <c r="A8747" s="2" t="s">
        <v>53</v>
      </c>
      <c r="B8747" s="2" t="n">
        <v>92</v>
      </c>
      <c r="C8747" s="2" t="n">
        <v>171891.765625</v>
      </c>
      <c r="D8747" s="2" t="n">
        <v>405842.78125</v>
      </c>
    </row>
    <row r="8748" customFormat="false" ht="12.5" hidden="false" customHeight="false" outlineLevel="0" collapsed="false">
      <c r="A8748" s="2" t="s">
        <v>147</v>
      </c>
      <c r="B8748" s="2" t="n">
        <v>92</v>
      </c>
      <c r="C8748" s="2" t="n">
        <v>158310.34375</v>
      </c>
      <c r="D8748" s="2" t="n">
        <v>363015.8125</v>
      </c>
    </row>
    <row r="8749" customFormat="false" ht="12.5" hidden="false" customHeight="false" outlineLevel="0" collapsed="false">
      <c r="A8749" s="2" t="s">
        <v>148</v>
      </c>
      <c r="B8749" s="2" t="n">
        <v>92</v>
      </c>
      <c r="C8749" s="2" t="n">
        <v>203797.578125</v>
      </c>
      <c r="D8749" s="2" t="n">
        <v>420461.34375</v>
      </c>
    </row>
    <row r="8750" customFormat="false" ht="12.5" hidden="false" customHeight="false" outlineLevel="0" collapsed="false">
      <c r="A8750" s="2" t="s">
        <v>149</v>
      </c>
      <c r="B8750" s="2" t="n">
        <v>92</v>
      </c>
      <c r="C8750" s="2" t="n">
        <v>215270.28125</v>
      </c>
      <c r="D8750" s="2" t="n">
        <v>415931.25</v>
      </c>
    </row>
    <row r="8751" customFormat="false" ht="12.5" hidden="false" customHeight="false" outlineLevel="0" collapsed="false">
      <c r="A8751" s="2" t="s">
        <v>54</v>
      </c>
      <c r="B8751" s="2" t="n">
        <v>92</v>
      </c>
      <c r="C8751" s="2" t="n">
        <v>121693.046875</v>
      </c>
      <c r="D8751" s="2" t="n">
        <v>315921.28125</v>
      </c>
    </row>
    <row r="8752" customFormat="false" ht="12.5" hidden="false" customHeight="false" outlineLevel="0" collapsed="false">
      <c r="A8752" s="2" t="s">
        <v>56</v>
      </c>
      <c r="B8752" s="2" t="n">
        <v>92</v>
      </c>
      <c r="C8752" s="2" t="n">
        <v>169459.71875</v>
      </c>
      <c r="D8752" s="2" t="n">
        <v>397508.375</v>
      </c>
    </row>
    <row r="8753" customFormat="false" ht="12.5" hidden="false" customHeight="false" outlineLevel="0" collapsed="false">
      <c r="A8753" s="2" t="s">
        <v>57</v>
      </c>
      <c r="B8753" s="2" t="n">
        <v>92</v>
      </c>
      <c r="C8753" s="2" t="n">
        <v>186161.140625</v>
      </c>
      <c r="D8753" s="2" t="n">
        <v>409974.21875</v>
      </c>
    </row>
    <row r="8754" customFormat="false" ht="12.5" hidden="false" customHeight="false" outlineLevel="0" collapsed="false">
      <c r="A8754" s="2" t="s">
        <v>58</v>
      </c>
      <c r="B8754" s="2" t="n">
        <v>92</v>
      </c>
      <c r="C8754" s="2" t="n">
        <v>166076.96875</v>
      </c>
      <c r="D8754" s="2" t="n">
        <v>402780.5625</v>
      </c>
    </row>
    <row r="8755" customFormat="false" ht="12.5" hidden="false" customHeight="false" outlineLevel="0" collapsed="false">
      <c r="A8755" s="2" t="s">
        <v>60</v>
      </c>
      <c r="B8755" s="2" t="n">
        <v>92</v>
      </c>
      <c r="C8755" s="2" t="n">
        <v>172789.609375</v>
      </c>
      <c r="D8755" s="2" t="n">
        <v>431529.78125</v>
      </c>
    </row>
    <row r="8756" customFormat="false" ht="12.5" hidden="false" customHeight="false" outlineLevel="0" collapsed="false">
      <c r="A8756" s="2" t="s">
        <v>61</v>
      </c>
      <c r="B8756" s="2" t="n">
        <v>92</v>
      </c>
      <c r="C8756" s="2" t="n">
        <v>200076.984375</v>
      </c>
      <c r="D8756" s="2" t="n">
        <v>448472.09375</v>
      </c>
    </row>
    <row r="8757" customFormat="false" ht="12.5" hidden="false" customHeight="false" outlineLevel="0" collapsed="false">
      <c r="A8757" s="2" t="s">
        <v>62</v>
      </c>
      <c r="B8757" s="2" t="n">
        <v>92</v>
      </c>
      <c r="C8757" s="2" t="n">
        <v>161932.609375</v>
      </c>
      <c r="D8757" s="2" t="n">
        <v>376420.9375</v>
      </c>
    </row>
    <row r="8758" customFormat="false" ht="12.5" hidden="false" customHeight="false" outlineLevel="0" collapsed="false">
      <c r="A8758" s="2" t="s">
        <v>64</v>
      </c>
      <c r="B8758" s="2" t="n">
        <v>92</v>
      </c>
      <c r="C8758" s="2" t="n">
        <v>157201.75</v>
      </c>
      <c r="D8758" s="2" t="n">
        <v>387655.9375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175288.171875</v>
      </c>
      <c r="D8759" s="2" t="n">
        <v>411003.46875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521278.3125</v>
      </c>
      <c r="D8760" s="2" t="n">
        <v>373820.125</v>
      </c>
    </row>
    <row r="8761" customFormat="false" ht="12.5" hidden="false" customHeight="false" outlineLevel="0" collapsed="false">
      <c r="A8761" s="2" t="s">
        <v>68</v>
      </c>
      <c r="B8761" s="2" t="n">
        <v>92</v>
      </c>
      <c r="C8761" s="2" t="n">
        <v>586852.75</v>
      </c>
      <c r="D8761" s="2" t="n">
        <v>427758.75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672981.8125</v>
      </c>
      <c r="D8762" s="2" t="n">
        <v>458781.75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114112.1484375</v>
      </c>
      <c r="D8763" s="2" t="n">
        <v>295548.75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165080.765625</v>
      </c>
      <c r="D8764" s="2" t="n">
        <v>375062.78125</v>
      </c>
    </row>
    <row r="8765" customFormat="false" ht="12.5" hidden="false" customHeight="false" outlineLevel="0" collapsed="false">
      <c r="A8765" s="2" t="s">
        <v>72</v>
      </c>
      <c r="B8765" s="2" t="n">
        <v>92</v>
      </c>
      <c r="C8765" s="2" t="n">
        <v>158246.171875</v>
      </c>
      <c r="D8765" s="2" t="n">
        <v>385738.28125</v>
      </c>
    </row>
    <row r="8766" customFormat="false" ht="12.5" hidden="false" customHeight="false" outlineLevel="0" collapsed="false">
      <c r="A8766" s="2" t="s">
        <v>73</v>
      </c>
      <c r="B8766" s="2" t="n">
        <v>92</v>
      </c>
      <c r="C8766" s="2" t="n">
        <v>437787</v>
      </c>
      <c r="D8766" s="2" t="n">
        <v>364700.375</v>
      </c>
    </row>
    <row r="8767" customFormat="false" ht="12.5" hidden="false" customHeight="false" outlineLevel="0" collapsed="false">
      <c r="A8767" s="2" t="s">
        <v>74</v>
      </c>
      <c r="B8767" s="2" t="n">
        <v>92</v>
      </c>
      <c r="C8767" s="2" t="n">
        <v>172550.390625</v>
      </c>
      <c r="D8767" s="2" t="n">
        <v>401072.65625</v>
      </c>
    </row>
    <row r="8768" customFormat="false" ht="12.5" hidden="false" customHeight="false" outlineLevel="0" collapsed="false">
      <c r="A8768" s="2" t="s">
        <v>75</v>
      </c>
      <c r="B8768" s="2" t="n">
        <v>92</v>
      </c>
      <c r="C8768" s="2" t="n">
        <v>489528.625</v>
      </c>
      <c r="D8768" s="2" t="n">
        <v>411856.875</v>
      </c>
    </row>
    <row r="8769" customFormat="false" ht="12.5" hidden="false" customHeight="false" outlineLevel="0" collapsed="false">
      <c r="A8769" s="2" t="s">
        <v>76</v>
      </c>
      <c r="B8769" s="2" t="n">
        <v>92</v>
      </c>
      <c r="C8769" s="2" t="n">
        <v>205856.71875</v>
      </c>
      <c r="D8769" s="2" t="n">
        <v>439560.34375</v>
      </c>
    </row>
    <row r="8770" customFormat="false" ht="12.5" hidden="false" customHeight="false" outlineLevel="0" collapsed="false">
      <c r="A8770" s="2" t="s">
        <v>78</v>
      </c>
      <c r="B8770" s="2" t="n">
        <v>92</v>
      </c>
      <c r="C8770" s="2" t="n">
        <v>164114.390625</v>
      </c>
      <c r="D8770" s="2" t="n">
        <v>389901.5</v>
      </c>
    </row>
    <row r="8771" customFormat="false" ht="12.5" hidden="false" customHeight="false" outlineLevel="0" collapsed="false">
      <c r="A8771" s="2" t="s">
        <v>79</v>
      </c>
      <c r="B8771" s="2" t="n">
        <v>92</v>
      </c>
      <c r="C8771" s="2" t="n">
        <v>514885.9375</v>
      </c>
      <c r="D8771" s="2" t="n">
        <v>397057.625</v>
      </c>
    </row>
    <row r="8772" customFormat="false" ht="12.5" hidden="false" customHeight="false" outlineLevel="0" collapsed="false">
      <c r="A8772" s="2" t="s">
        <v>80</v>
      </c>
      <c r="B8772" s="2" t="n">
        <v>92</v>
      </c>
      <c r="C8772" s="2" t="n">
        <v>327882.375</v>
      </c>
      <c r="D8772" s="2" t="n">
        <v>360803.25</v>
      </c>
    </row>
    <row r="8773" customFormat="false" ht="12.5" hidden="false" customHeight="false" outlineLevel="0" collapsed="false">
      <c r="A8773" s="2" t="s">
        <v>82</v>
      </c>
      <c r="B8773" s="2" t="n">
        <v>92</v>
      </c>
      <c r="C8773" s="2" t="n">
        <v>208984.3125</v>
      </c>
      <c r="D8773" s="2" t="n">
        <v>468068.71875</v>
      </c>
    </row>
    <row r="8774" customFormat="false" ht="12.5" hidden="false" customHeight="false" outlineLevel="0" collapsed="false">
      <c r="A8774" s="2" t="s">
        <v>83</v>
      </c>
      <c r="B8774" s="2" t="n">
        <v>92</v>
      </c>
      <c r="C8774" s="2" t="n">
        <v>215775.21875</v>
      </c>
      <c r="D8774" s="2" t="n">
        <v>451510</v>
      </c>
    </row>
    <row r="8775" customFormat="false" ht="12.5" hidden="false" customHeight="false" outlineLevel="0" collapsed="false">
      <c r="A8775" s="2" t="s">
        <v>84</v>
      </c>
      <c r="B8775" s="2" t="n">
        <v>92</v>
      </c>
      <c r="C8775" s="2" t="n">
        <v>126812.7265625</v>
      </c>
      <c r="D8775" s="2" t="n">
        <v>352045.5</v>
      </c>
    </row>
    <row r="8776" customFormat="false" ht="12.5" hidden="false" customHeight="false" outlineLevel="0" collapsed="false">
      <c r="A8776" s="2" t="s">
        <v>85</v>
      </c>
      <c r="B8776" s="2" t="n">
        <v>92</v>
      </c>
      <c r="C8776" s="2" t="n">
        <v>167638.421875</v>
      </c>
      <c r="D8776" s="2" t="n">
        <v>405055.8125</v>
      </c>
    </row>
    <row r="8777" customFormat="false" ht="12.5" hidden="false" customHeight="false" outlineLevel="0" collapsed="false">
      <c r="A8777" s="2" t="s">
        <v>86</v>
      </c>
      <c r="B8777" s="2" t="n">
        <v>92</v>
      </c>
      <c r="C8777" s="2" t="n">
        <v>187437.515625</v>
      </c>
      <c r="D8777" s="2" t="n">
        <v>429692.90625</v>
      </c>
    </row>
    <row r="8778" customFormat="false" ht="12.5" hidden="false" customHeight="false" outlineLevel="0" collapsed="false">
      <c r="A8778" s="2" t="s">
        <v>87</v>
      </c>
      <c r="B8778" s="2" t="n">
        <v>92</v>
      </c>
      <c r="C8778" s="2" t="n">
        <v>141248.25</v>
      </c>
      <c r="D8778" s="2" t="n">
        <v>372570.8125</v>
      </c>
    </row>
    <row r="8779" customFormat="false" ht="12.5" hidden="false" customHeight="false" outlineLevel="0" collapsed="false">
      <c r="A8779" s="2" t="s">
        <v>88</v>
      </c>
      <c r="B8779" s="2" t="n">
        <v>92</v>
      </c>
      <c r="C8779" s="2" t="n">
        <v>174154.328125</v>
      </c>
      <c r="D8779" s="2" t="n">
        <v>417286.4375</v>
      </c>
    </row>
    <row r="8780" customFormat="false" ht="12.5" hidden="false" customHeight="false" outlineLevel="0" collapsed="false">
      <c r="A8780" s="2" t="s">
        <v>89</v>
      </c>
      <c r="B8780" s="2" t="n">
        <v>92</v>
      </c>
      <c r="C8780" s="2" t="n">
        <v>163201.1875</v>
      </c>
      <c r="D8780" s="2" t="n">
        <v>428544</v>
      </c>
    </row>
    <row r="8781" customFormat="false" ht="12.5" hidden="false" customHeight="false" outlineLevel="0" collapsed="false">
      <c r="A8781" s="2" t="s">
        <v>90</v>
      </c>
      <c r="B8781" s="2" t="n">
        <v>92</v>
      </c>
      <c r="C8781" s="2" t="n">
        <v>222749.078125</v>
      </c>
      <c r="D8781" s="2" t="n">
        <v>476552.75</v>
      </c>
    </row>
    <row r="8782" customFormat="false" ht="12.5" hidden="false" customHeight="false" outlineLevel="0" collapsed="false">
      <c r="A8782" s="2" t="s">
        <v>92</v>
      </c>
      <c r="B8782" s="2" t="n">
        <v>92</v>
      </c>
      <c r="C8782" s="2" t="n">
        <v>166969.15625</v>
      </c>
      <c r="D8782" s="2" t="n">
        <v>384719.5</v>
      </c>
    </row>
    <row r="8783" customFormat="false" ht="12.5" hidden="false" customHeight="false" outlineLevel="0" collapsed="false">
      <c r="A8783" s="2" t="s">
        <v>93</v>
      </c>
      <c r="B8783" s="2" t="n">
        <v>92</v>
      </c>
      <c r="C8783" s="2" t="n">
        <v>215595.15625</v>
      </c>
      <c r="D8783" s="2" t="n">
        <v>434316.375</v>
      </c>
    </row>
    <row r="8784" customFormat="false" ht="12.5" hidden="false" customHeight="false" outlineLevel="0" collapsed="false">
      <c r="A8784" s="2" t="s">
        <v>94</v>
      </c>
      <c r="B8784" s="2" t="n">
        <v>92</v>
      </c>
      <c r="C8784" s="2" t="n">
        <v>186450.046875</v>
      </c>
      <c r="D8784" s="2" t="n">
        <v>447763.65625</v>
      </c>
    </row>
    <row r="8785" customFormat="false" ht="12.5" hidden="false" customHeight="false" outlineLevel="0" collapsed="false">
      <c r="A8785" s="2" t="s">
        <v>96</v>
      </c>
      <c r="B8785" s="2" t="n">
        <v>92</v>
      </c>
      <c r="C8785" s="2" t="n">
        <v>241830.53125</v>
      </c>
      <c r="D8785" s="2" t="n">
        <v>515796.1875</v>
      </c>
    </row>
    <row r="8786" customFormat="false" ht="12.5" hidden="false" customHeight="false" outlineLevel="0" collapsed="false">
      <c r="A8786" s="2" t="s">
        <v>97</v>
      </c>
      <c r="B8786" s="2" t="n">
        <v>92</v>
      </c>
      <c r="C8786" s="2" t="n">
        <v>228325.90625</v>
      </c>
      <c r="D8786" s="2" t="n">
        <v>491039.59375</v>
      </c>
    </row>
    <row r="8787" customFormat="false" ht="12.5" hidden="false" customHeight="false" outlineLevel="0" collapsed="false">
      <c r="A8787" s="2" t="s">
        <v>150</v>
      </c>
      <c r="B8787" s="2" t="n">
        <v>92</v>
      </c>
      <c r="C8787" s="2" t="n">
        <v>354379.90625</v>
      </c>
      <c r="D8787" s="2" t="n">
        <v>401784.71875</v>
      </c>
    </row>
    <row r="8788" customFormat="false" ht="12.5" hidden="false" customHeight="false" outlineLevel="0" collapsed="false">
      <c r="A8788" s="2" t="s">
        <v>151</v>
      </c>
      <c r="B8788" s="2" t="n">
        <v>92</v>
      </c>
      <c r="C8788" s="2" t="n">
        <v>172014.1875</v>
      </c>
      <c r="D8788" s="2" t="n">
        <v>407592.34375</v>
      </c>
    </row>
    <row r="8789" customFormat="false" ht="12.5" hidden="false" customHeight="false" outlineLevel="0" collapsed="false">
      <c r="A8789" s="2" t="s">
        <v>152</v>
      </c>
      <c r="B8789" s="2" t="n">
        <v>92</v>
      </c>
      <c r="C8789" s="2" t="n">
        <v>177309.625</v>
      </c>
      <c r="D8789" s="2" t="n">
        <v>413799.65625</v>
      </c>
    </row>
    <row r="8790" customFormat="false" ht="12.5" hidden="false" customHeight="false" outlineLevel="0" collapsed="false">
      <c r="A8790" s="2" t="s">
        <v>98</v>
      </c>
      <c r="B8790" s="2" t="n">
        <v>92</v>
      </c>
      <c r="C8790" s="2" t="n">
        <v>537998.9375</v>
      </c>
      <c r="D8790" s="2" t="n">
        <v>409636.03125</v>
      </c>
    </row>
    <row r="8791" customFormat="false" ht="12.5" hidden="false" customHeight="false" outlineLevel="0" collapsed="false">
      <c r="A8791" s="2" t="s">
        <v>99</v>
      </c>
      <c r="B8791" s="2" t="n">
        <v>92</v>
      </c>
      <c r="C8791" s="2" t="n">
        <v>162185.875</v>
      </c>
      <c r="D8791" s="2" t="n">
        <v>421114.03125</v>
      </c>
    </row>
    <row r="8792" customFormat="false" ht="12.5" hidden="false" customHeight="false" outlineLevel="0" collapsed="false">
      <c r="A8792" s="2" t="s">
        <v>100</v>
      </c>
      <c r="B8792" s="2" t="n">
        <v>92</v>
      </c>
      <c r="C8792" s="2" t="n">
        <v>178097.515625</v>
      </c>
      <c r="D8792" s="2" t="n">
        <v>474525.03125</v>
      </c>
    </row>
    <row r="8793" customFormat="false" ht="12.5" hidden="false" customHeight="false" outlineLevel="0" collapsed="false">
      <c r="A8793" s="2" t="s">
        <v>101</v>
      </c>
      <c r="B8793" s="2" t="n">
        <v>92</v>
      </c>
      <c r="C8793" s="2" t="n">
        <v>232583.78125</v>
      </c>
      <c r="D8793" s="2" t="n">
        <v>557078.375</v>
      </c>
    </row>
    <row r="8794" customFormat="false" ht="12.5" hidden="false" customHeight="false" outlineLevel="0" collapsed="false">
      <c r="A8794" s="2" t="s">
        <v>103</v>
      </c>
      <c r="B8794" s="2" t="n">
        <v>92</v>
      </c>
      <c r="C8794" s="2" t="n">
        <v>495184.96875</v>
      </c>
      <c r="D8794" s="2" t="n">
        <v>485468.59375</v>
      </c>
    </row>
    <row r="8795" customFormat="false" ht="12.5" hidden="false" customHeight="false" outlineLevel="0" collapsed="false">
      <c r="A8795" s="2" t="s">
        <v>104</v>
      </c>
      <c r="B8795" s="2" t="n">
        <v>92</v>
      </c>
      <c r="C8795" s="2" t="n">
        <v>231813.296875</v>
      </c>
      <c r="D8795" s="2" t="n">
        <v>538526.5</v>
      </c>
    </row>
    <row r="8796" customFormat="false" ht="12.5" hidden="false" customHeight="false" outlineLevel="0" collapsed="false">
      <c r="A8796" s="2" t="s">
        <v>105</v>
      </c>
      <c r="B8796" s="2" t="n">
        <v>92</v>
      </c>
      <c r="C8796" s="2" t="n">
        <v>214967.859375</v>
      </c>
      <c r="D8796" s="2" t="n">
        <v>482528.75</v>
      </c>
    </row>
    <row r="8797" customFormat="false" ht="12.5" hidden="false" customHeight="false" outlineLevel="0" collapsed="false">
      <c r="A8797" s="2" t="s">
        <v>107</v>
      </c>
      <c r="B8797" s="2" t="n">
        <v>92</v>
      </c>
      <c r="C8797" s="2" t="n">
        <v>655335.5</v>
      </c>
      <c r="D8797" s="2" t="n">
        <v>553292.8125</v>
      </c>
    </row>
    <row r="8798" customFormat="false" ht="12.5" hidden="false" customHeight="false" outlineLevel="0" collapsed="false">
      <c r="A8798" s="2" t="s">
        <v>108</v>
      </c>
      <c r="B8798" s="2" t="n">
        <v>92</v>
      </c>
      <c r="C8798" s="2" t="n">
        <v>664382.125</v>
      </c>
      <c r="D8798" s="2" t="n">
        <v>547529</v>
      </c>
    </row>
    <row r="8799" customFormat="false" ht="12.5" hidden="false" customHeight="false" outlineLevel="0" collapsed="false">
      <c r="A8799" s="2" t="s">
        <v>153</v>
      </c>
      <c r="B8799" s="2" t="n">
        <v>92</v>
      </c>
      <c r="C8799" s="2" t="n">
        <v>153433.203125</v>
      </c>
      <c r="D8799" s="2" t="n">
        <v>422596.03125</v>
      </c>
    </row>
    <row r="8800" customFormat="false" ht="12.5" hidden="false" customHeight="false" outlineLevel="0" collapsed="false">
      <c r="A8800" s="2" t="s">
        <v>154</v>
      </c>
      <c r="B8800" s="2" t="n">
        <v>92</v>
      </c>
      <c r="C8800" s="2" t="n">
        <v>221976.984375</v>
      </c>
      <c r="D8800" s="2" t="n">
        <v>516938</v>
      </c>
    </row>
    <row r="8801" customFormat="false" ht="12.5" hidden="false" customHeight="false" outlineLevel="0" collapsed="false">
      <c r="A8801" s="2" t="s">
        <v>155</v>
      </c>
      <c r="B8801" s="2" t="n">
        <v>92</v>
      </c>
      <c r="C8801" s="2" t="n">
        <v>203415.15625</v>
      </c>
      <c r="D8801" s="2" t="n">
        <v>470558.78125</v>
      </c>
    </row>
    <row r="8802" customFormat="false" ht="12.5" hidden="false" customHeight="false" outlineLevel="0" collapsed="false">
      <c r="A8802" s="2" t="s">
        <v>109</v>
      </c>
      <c r="B8802" s="2" t="n">
        <v>92</v>
      </c>
      <c r="C8802" s="2" t="n">
        <v>490228.71875</v>
      </c>
      <c r="D8802" s="2" t="n">
        <v>426093.5625</v>
      </c>
    </row>
    <row r="8803" customFormat="false" ht="12.5" hidden="false" customHeight="false" outlineLevel="0" collapsed="false">
      <c r="A8803" s="2" t="s">
        <v>110</v>
      </c>
      <c r="B8803" s="2" t="n">
        <v>92</v>
      </c>
      <c r="C8803" s="2" t="n">
        <v>522943.96875</v>
      </c>
      <c r="D8803" s="2" t="n">
        <v>429243.78125</v>
      </c>
    </row>
    <row r="8804" customFormat="false" ht="12.5" hidden="false" customHeight="false" outlineLevel="0" collapsed="false">
      <c r="A8804" s="2" t="s">
        <v>111</v>
      </c>
      <c r="B8804" s="2" t="n">
        <v>92</v>
      </c>
      <c r="C8804" s="2" t="n">
        <v>552030.3125</v>
      </c>
      <c r="D8804" s="2" t="n">
        <v>475863.34375</v>
      </c>
    </row>
    <row r="8805" customFormat="false" ht="12.5" hidden="false" customHeight="false" outlineLevel="0" collapsed="false">
      <c r="A8805" s="2" t="s">
        <v>112</v>
      </c>
      <c r="B8805" s="2" t="n">
        <v>92</v>
      </c>
      <c r="C8805" s="2" t="n">
        <v>234595.53125</v>
      </c>
      <c r="D8805" s="2" t="n">
        <v>548654.625</v>
      </c>
    </row>
    <row r="8806" customFormat="false" ht="12.5" hidden="false" customHeight="false" outlineLevel="0" collapsed="false">
      <c r="A8806" s="2" t="s">
        <v>113</v>
      </c>
      <c r="B8806" s="2" t="n">
        <v>92</v>
      </c>
      <c r="C8806" s="2" t="n">
        <v>182935.109375</v>
      </c>
      <c r="D8806" s="2" t="n">
        <v>467387.84375</v>
      </c>
    </row>
    <row r="8807" customFormat="false" ht="12.5" hidden="false" customHeight="false" outlineLevel="0" collapsed="false">
      <c r="A8807" s="2" t="s">
        <v>114</v>
      </c>
      <c r="B8807" s="2" t="n">
        <v>92</v>
      </c>
      <c r="C8807" s="2" t="n">
        <v>257635.9375</v>
      </c>
      <c r="D8807" s="2" t="n">
        <v>565146.25</v>
      </c>
    </row>
    <row r="8808" customFormat="false" ht="12.5" hidden="false" customHeight="false" outlineLevel="0" collapsed="false">
      <c r="A8808" s="2" t="s">
        <v>115</v>
      </c>
      <c r="B8808" s="2" t="n">
        <v>92</v>
      </c>
      <c r="C8808" s="2" t="n">
        <v>719705.0625</v>
      </c>
      <c r="D8808" s="2" t="n">
        <v>501474.3125</v>
      </c>
    </row>
    <row r="8809" customFormat="false" ht="12.5" hidden="false" customHeight="false" outlineLevel="0" collapsed="false">
      <c r="A8809" s="2" t="s">
        <v>117</v>
      </c>
      <c r="B8809" s="2" t="n">
        <v>92</v>
      </c>
      <c r="C8809" s="2" t="n">
        <v>785743.125</v>
      </c>
      <c r="D8809" s="2" t="n">
        <v>658996.4375</v>
      </c>
    </row>
    <row r="8810" customFormat="false" ht="12.5" hidden="false" customHeight="false" outlineLevel="0" collapsed="false">
      <c r="A8810" s="2" t="s">
        <v>118</v>
      </c>
      <c r="B8810" s="2" t="n">
        <v>92</v>
      </c>
      <c r="C8810" s="2" t="n">
        <v>632622.625</v>
      </c>
      <c r="D8810" s="2" t="n">
        <v>548735.75</v>
      </c>
    </row>
    <row r="8811" customFormat="false" ht="12.5" hidden="false" customHeight="false" outlineLevel="0" collapsed="false">
      <c r="A8811" s="2" t="s">
        <v>156</v>
      </c>
      <c r="B8811" s="2" t="n">
        <v>92</v>
      </c>
      <c r="C8811" s="2" t="n">
        <v>167876.234375</v>
      </c>
      <c r="D8811" s="2" t="n">
        <v>468504.9375</v>
      </c>
    </row>
    <row r="8812" customFormat="false" ht="12.5" hidden="false" customHeight="false" outlineLevel="0" collapsed="false">
      <c r="A8812" s="2" t="s">
        <v>157</v>
      </c>
      <c r="B8812" s="2" t="n">
        <v>92</v>
      </c>
      <c r="C8812" s="2" t="n">
        <v>211057.5</v>
      </c>
      <c r="D8812" s="2" t="n">
        <v>510399.21875</v>
      </c>
    </row>
    <row r="8813" customFormat="false" ht="12.5" hidden="false" customHeight="false" outlineLevel="0" collapsed="false">
      <c r="A8813" s="2" t="s">
        <v>158</v>
      </c>
      <c r="B8813" s="2" t="n">
        <v>92</v>
      </c>
      <c r="C8813" s="2" t="n">
        <v>244165.765625</v>
      </c>
      <c r="D8813" s="2" t="n">
        <v>559394.875</v>
      </c>
    </row>
    <row r="8814" customFormat="false" ht="12.5" hidden="false" customHeight="false" outlineLevel="0" collapsed="false">
      <c r="A8814" s="2" t="s">
        <v>119</v>
      </c>
      <c r="B8814" s="2" t="n">
        <v>92</v>
      </c>
      <c r="C8814" s="2" t="n">
        <v>685699.5625</v>
      </c>
      <c r="D8814" s="2" t="n">
        <v>482585.25</v>
      </c>
    </row>
    <row r="8815" customFormat="false" ht="12.5" hidden="false" customHeight="false" outlineLevel="0" collapsed="false">
      <c r="A8815" s="2" t="s">
        <v>120</v>
      </c>
      <c r="B8815" s="2" t="n">
        <v>92</v>
      </c>
      <c r="C8815" s="2" t="n">
        <v>567654.1875</v>
      </c>
      <c r="D8815" s="2" t="n">
        <v>465563.3125</v>
      </c>
    </row>
    <row r="8816" customFormat="false" ht="12.5" hidden="false" customHeight="false" outlineLevel="0" collapsed="false">
      <c r="A8816" s="2" t="s">
        <v>121</v>
      </c>
      <c r="B8816" s="2" t="n">
        <v>92</v>
      </c>
      <c r="C8816" s="2" t="n">
        <v>175001.671875</v>
      </c>
      <c r="D8816" s="2" t="n">
        <v>483283.34375</v>
      </c>
    </row>
    <row r="8817" customFormat="false" ht="12.5" hidden="false" customHeight="false" outlineLevel="0" collapsed="false">
      <c r="A8817" s="2" t="s">
        <v>159</v>
      </c>
      <c r="B8817" s="2" t="n">
        <v>92</v>
      </c>
      <c r="C8817" s="2" t="n">
        <v>227202.390625</v>
      </c>
      <c r="D8817" s="2" t="n">
        <v>564233.9375</v>
      </c>
    </row>
    <row r="8818" customFormat="false" ht="12.5" hidden="false" customHeight="false" outlineLevel="0" collapsed="false">
      <c r="A8818" s="2" t="s">
        <v>160</v>
      </c>
      <c r="B8818" s="2" t="n">
        <v>92</v>
      </c>
      <c r="C8818" s="2" t="n">
        <v>218739.96875</v>
      </c>
      <c r="D8818" s="2" t="n">
        <v>528410.75</v>
      </c>
    </row>
    <row r="8819" customFormat="false" ht="12.5" hidden="false" customHeight="false" outlineLevel="0" collapsed="false">
      <c r="A8819" s="2" t="s">
        <v>161</v>
      </c>
      <c r="B8819" s="2" t="n">
        <v>92</v>
      </c>
      <c r="C8819" s="2" t="n">
        <v>282048.25</v>
      </c>
      <c r="D8819" s="2" t="n">
        <v>620421</v>
      </c>
    </row>
    <row r="8820" customFormat="false" ht="12.5" hidden="false" customHeight="false" outlineLevel="0" collapsed="false">
      <c r="A8820" s="2" t="s">
        <v>122</v>
      </c>
      <c r="B8820" s="2" t="n">
        <v>92</v>
      </c>
      <c r="C8820" s="2" t="n">
        <v>259925.203125</v>
      </c>
      <c r="D8820" s="2" t="n">
        <v>629084.4375</v>
      </c>
    </row>
    <row r="8821" customFormat="false" ht="12.5" hidden="false" customHeight="false" outlineLevel="0" collapsed="false">
      <c r="A8821" s="2" t="s">
        <v>124</v>
      </c>
      <c r="B8821" s="2" t="n">
        <v>92</v>
      </c>
      <c r="C8821" s="2" t="n">
        <v>308507.1875</v>
      </c>
      <c r="D8821" s="2" t="n">
        <v>723032.0625</v>
      </c>
    </row>
    <row r="8822" customFormat="false" ht="12.5" hidden="false" customHeight="false" outlineLevel="0" collapsed="false">
      <c r="A8822" s="2" t="s">
        <v>125</v>
      </c>
      <c r="B8822" s="2" t="n">
        <v>92</v>
      </c>
      <c r="C8822" s="2" t="n">
        <v>329657.03125</v>
      </c>
      <c r="D8822" s="2" t="n">
        <v>735956.5625</v>
      </c>
    </row>
    <row r="8823" customFormat="false" ht="12.5" hidden="false" customHeight="false" outlineLevel="0" collapsed="false">
      <c r="A8823" s="2" t="s">
        <v>126</v>
      </c>
      <c r="B8823" s="2" t="n">
        <v>92</v>
      </c>
      <c r="C8823" s="2" t="n">
        <v>562879.875</v>
      </c>
      <c r="D8823" s="2" t="n">
        <v>456852.4375</v>
      </c>
    </row>
    <row r="8824" customFormat="false" ht="12.5" hidden="false" customHeight="false" outlineLevel="0" collapsed="false">
      <c r="A8824" s="2" t="s">
        <v>127</v>
      </c>
      <c r="B8824" s="2" t="n">
        <v>92</v>
      </c>
      <c r="C8824" s="2" t="n">
        <v>211754.796875</v>
      </c>
      <c r="D8824" s="2" t="n">
        <v>509285.34375</v>
      </c>
    </row>
    <row r="8825" customFormat="false" ht="12.5" hidden="false" customHeight="false" outlineLevel="0" collapsed="false">
      <c r="A8825" s="2" t="s">
        <v>128</v>
      </c>
      <c r="B8825" s="2" t="n">
        <v>92</v>
      </c>
      <c r="C8825" s="2" t="n">
        <v>245684.421875</v>
      </c>
      <c r="D8825" s="2" t="n">
        <v>560749.375</v>
      </c>
    </row>
    <row r="8826" customFormat="false" ht="12.5" hidden="false" customHeight="false" outlineLevel="0" collapsed="false">
      <c r="A8826" s="2" t="s">
        <v>129</v>
      </c>
      <c r="B8826" s="2" t="n">
        <v>92</v>
      </c>
      <c r="C8826" s="2" t="n">
        <v>600416.6875</v>
      </c>
      <c r="D8826" s="2" t="n">
        <v>485726.875</v>
      </c>
    </row>
    <row r="8827" customFormat="false" ht="12.5" hidden="false" customHeight="false" outlineLevel="0" collapsed="false">
      <c r="A8827" s="2" t="s">
        <v>130</v>
      </c>
      <c r="B8827" s="2" t="n">
        <v>92</v>
      </c>
      <c r="C8827" s="2" t="n">
        <v>186095.28125</v>
      </c>
      <c r="D8827" s="2" t="n">
        <v>460950.75</v>
      </c>
    </row>
    <row r="8828" customFormat="false" ht="12.5" hidden="false" customHeight="false" outlineLevel="0" collapsed="false">
      <c r="A8828" s="2" t="s">
        <v>131</v>
      </c>
      <c r="B8828" s="2" t="n">
        <v>92</v>
      </c>
      <c r="C8828" s="2" t="n">
        <v>204139.734375</v>
      </c>
      <c r="D8828" s="2" t="n">
        <v>545066.125</v>
      </c>
    </row>
    <row r="8829" customFormat="false" ht="12.5" hidden="false" customHeight="false" outlineLevel="0" collapsed="false">
      <c r="A8829" s="2" t="s">
        <v>162</v>
      </c>
      <c r="B8829" s="2" t="n">
        <v>92</v>
      </c>
      <c r="C8829" s="2" t="n">
        <v>265775.9375</v>
      </c>
      <c r="D8829" s="2" t="n">
        <v>604332.3125</v>
      </c>
    </row>
    <row r="8830" customFormat="false" ht="12.5" hidden="false" customHeight="false" outlineLevel="0" collapsed="false">
      <c r="A8830" s="2" t="s">
        <v>163</v>
      </c>
      <c r="B8830" s="2" t="n">
        <v>92</v>
      </c>
      <c r="C8830" s="2" t="n">
        <v>204591.578125</v>
      </c>
      <c r="D8830" s="2" t="n">
        <v>528860.625</v>
      </c>
    </row>
    <row r="8831" customFormat="false" ht="12.5" hidden="false" customHeight="false" outlineLevel="0" collapsed="false">
      <c r="A8831" s="2" t="s">
        <v>164</v>
      </c>
      <c r="B8831" s="2" t="n">
        <v>92</v>
      </c>
      <c r="C8831" s="2" t="n">
        <v>284436.03125</v>
      </c>
      <c r="D8831" s="2" t="n">
        <v>587452.125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32</v>
      </c>
      <c r="B8835" s="2" t="n">
        <v>92</v>
      </c>
      <c r="C8835" s="2" t="n">
        <v>171942.203125</v>
      </c>
      <c r="D8835" s="2" t="n">
        <v>461287.65625</v>
      </c>
    </row>
    <row r="8836" customFormat="false" ht="12.5" hidden="false" customHeight="false" outlineLevel="0" collapsed="false">
      <c r="A8836" s="2" t="s">
        <v>133</v>
      </c>
      <c r="B8836" s="2" t="n">
        <v>92</v>
      </c>
      <c r="C8836" s="2" t="n">
        <v>214283.34375</v>
      </c>
      <c r="D8836" s="2" t="n">
        <v>540459.1875</v>
      </c>
    </row>
    <row r="8837" customFormat="false" ht="12.5" hidden="false" customHeight="false" outlineLevel="0" collapsed="false">
      <c r="A8837" s="2" t="s">
        <v>134</v>
      </c>
      <c r="B8837" s="2" t="n">
        <v>92</v>
      </c>
      <c r="C8837" s="2" t="n">
        <v>221200.078125</v>
      </c>
      <c r="D8837" s="2" t="n">
        <v>550391.0625</v>
      </c>
    </row>
    <row r="8838" customFormat="false" ht="12.5" hidden="false" customHeight="false" outlineLevel="0" collapsed="false">
      <c r="A8838" s="2" t="s">
        <v>168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4</v>
      </c>
      <c r="B8841" s="2" t="n">
        <v>93</v>
      </c>
      <c r="C8841" s="2" t="n">
        <v>179858.40625</v>
      </c>
      <c r="D8841" s="2" t="n">
        <v>410955.25</v>
      </c>
    </row>
    <row r="8842" customFormat="false" ht="12.5" hidden="false" customHeight="false" outlineLevel="0" collapsed="false">
      <c r="A8842" s="2" t="s">
        <v>52</v>
      </c>
      <c r="B8842" s="2" t="n">
        <v>93</v>
      </c>
      <c r="C8842" s="2" t="n">
        <v>171186.1875</v>
      </c>
      <c r="D8842" s="2" t="n">
        <v>393907.71875</v>
      </c>
    </row>
    <row r="8843" customFormat="false" ht="12.5" hidden="false" customHeight="false" outlineLevel="0" collapsed="false">
      <c r="A8843" s="2" t="s">
        <v>53</v>
      </c>
      <c r="B8843" s="2" t="n">
        <v>93</v>
      </c>
      <c r="C8843" s="2" t="n">
        <v>170997.234375</v>
      </c>
      <c r="D8843" s="2" t="n">
        <v>405696.8125</v>
      </c>
    </row>
    <row r="8844" customFormat="false" ht="12.5" hidden="false" customHeight="false" outlineLevel="0" collapsed="false">
      <c r="A8844" s="2" t="s">
        <v>147</v>
      </c>
      <c r="B8844" s="2" t="n">
        <v>93</v>
      </c>
      <c r="C8844" s="2" t="n">
        <v>157803.171875</v>
      </c>
      <c r="D8844" s="2" t="n">
        <v>362591.1875</v>
      </c>
    </row>
    <row r="8845" customFormat="false" ht="12.5" hidden="false" customHeight="false" outlineLevel="0" collapsed="false">
      <c r="A8845" s="2" t="s">
        <v>148</v>
      </c>
      <c r="B8845" s="2" t="n">
        <v>93</v>
      </c>
      <c r="C8845" s="2" t="n">
        <v>202742.046875</v>
      </c>
      <c r="D8845" s="2" t="n">
        <v>419771.59375</v>
      </c>
    </row>
    <row r="8846" customFormat="false" ht="12.5" hidden="false" customHeight="false" outlineLevel="0" collapsed="false">
      <c r="A8846" s="2" t="s">
        <v>149</v>
      </c>
      <c r="B8846" s="2" t="n">
        <v>93</v>
      </c>
      <c r="C8846" s="2" t="n">
        <v>214606.265625</v>
      </c>
      <c r="D8846" s="2" t="n">
        <v>415408.71875</v>
      </c>
    </row>
    <row r="8847" customFormat="false" ht="12.5" hidden="false" customHeight="false" outlineLevel="0" collapsed="false">
      <c r="A8847" s="2" t="s">
        <v>54</v>
      </c>
      <c r="B8847" s="2" t="n">
        <v>93</v>
      </c>
      <c r="C8847" s="2" t="n">
        <v>120904.7890625</v>
      </c>
      <c r="D8847" s="2" t="n">
        <v>316136.96875</v>
      </c>
    </row>
    <row r="8848" customFormat="false" ht="12.5" hidden="false" customHeight="false" outlineLevel="0" collapsed="false">
      <c r="A8848" s="2" t="s">
        <v>56</v>
      </c>
      <c r="B8848" s="2" t="n">
        <v>93</v>
      </c>
      <c r="C8848" s="2" t="n">
        <v>168542.578125</v>
      </c>
      <c r="D8848" s="2" t="n">
        <v>397195.375</v>
      </c>
    </row>
    <row r="8849" customFormat="false" ht="12.5" hidden="false" customHeight="false" outlineLevel="0" collapsed="false">
      <c r="A8849" s="2" t="s">
        <v>57</v>
      </c>
      <c r="B8849" s="2" t="n">
        <v>93</v>
      </c>
      <c r="C8849" s="2" t="n">
        <v>184789.34375</v>
      </c>
      <c r="D8849" s="2" t="n">
        <v>410090.875</v>
      </c>
    </row>
    <row r="8850" customFormat="false" ht="12.5" hidden="false" customHeight="false" outlineLevel="0" collapsed="false">
      <c r="A8850" s="2" t="s">
        <v>58</v>
      </c>
      <c r="B8850" s="2" t="n">
        <v>93</v>
      </c>
      <c r="C8850" s="2" t="n">
        <v>164502.78125</v>
      </c>
      <c r="D8850" s="2" t="n">
        <v>402108.4375</v>
      </c>
    </row>
    <row r="8851" customFormat="false" ht="12.5" hidden="false" customHeight="false" outlineLevel="0" collapsed="false">
      <c r="A8851" s="2" t="s">
        <v>60</v>
      </c>
      <c r="B8851" s="2" t="n">
        <v>93</v>
      </c>
      <c r="C8851" s="2" t="n">
        <v>170109.3125</v>
      </c>
      <c r="D8851" s="2" t="n">
        <v>431775.78125</v>
      </c>
    </row>
    <row r="8852" customFormat="false" ht="12.5" hidden="false" customHeight="false" outlineLevel="0" collapsed="false">
      <c r="A8852" s="2" t="s">
        <v>61</v>
      </c>
      <c r="B8852" s="2" t="n">
        <v>93</v>
      </c>
      <c r="C8852" s="2" t="n">
        <v>198694.53125</v>
      </c>
      <c r="D8852" s="2" t="n">
        <v>447492.75</v>
      </c>
    </row>
    <row r="8853" customFormat="false" ht="12.5" hidden="false" customHeight="false" outlineLevel="0" collapsed="false">
      <c r="A8853" s="2" t="s">
        <v>62</v>
      </c>
      <c r="B8853" s="2" t="n">
        <v>93</v>
      </c>
      <c r="C8853" s="2" t="n">
        <v>160611.0625</v>
      </c>
      <c r="D8853" s="2" t="n">
        <v>375598.84375</v>
      </c>
    </row>
    <row r="8854" customFormat="false" ht="12.5" hidden="false" customHeight="false" outlineLevel="0" collapsed="false">
      <c r="A8854" s="2" t="s">
        <v>64</v>
      </c>
      <c r="B8854" s="2" t="n">
        <v>93</v>
      </c>
      <c r="C8854" s="2" t="n">
        <v>156218.515625</v>
      </c>
      <c r="D8854" s="2" t="n">
        <v>386711.25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173672.640625</v>
      </c>
      <c r="D8855" s="2" t="n">
        <v>410236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513077.46875</v>
      </c>
      <c r="D8856" s="2" t="n">
        <v>373253.34375</v>
      </c>
    </row>
    <row r="8857" customFormat="false" ht="12.5" hidden="false" customHeight="false" outlineLevel="0" collapsed="false">
      <c r="A8857" s="2" t="s">
        <v>68</v>
      </c>
      <c r="B8857" s="2" t="n">
        <v>93</v>
      </c>
      <c r="C8857" s="2" t="n">
        <v>577333.5625</v>
      </c>
      <c r="D8857" s="2" t="n">
        <v>428327.0312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662112.25</v>
      </c>
      <c r="D8858" s="2" t="n">
        <v>459349.3437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112858.8828125</v>
      </c>
      <c r="D8859" s="2" t="n">
        <v>295122.3125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164567.390625</v>
      </c>
      <c r="D8860" s="2" t="n">
        <v>375585.09375</v>
      </c>
    </row>
    <row r="8861" customFormat="false" ht="12.5" hidden="false" customHeight="false" outlineLevel="0" collapsed="false">
      <c r="A8861" s="2" t="s">
        <v>72</v>
      </c>
      <c r="B8861" s="2" t="n">
        <v>93</v>
      </c>
      <c r="C8861" s="2" t="n">
        <v>157686.546875</v>
      </c>
      <c r="D8861" s="2" t="n">
        <v>385257.5625</v>
      </c>
    </row>
    <row r="8862" customFormat="false" ht="12.5" hidden="false" customHeight="false" outlineLevel="0" collapsed="false">
      <c r="A8862" s="2" t="s">
        <v>73</v>
      </c>
      <c r="B8862" s="2" t="n">
        <v>93</v>
      </c>
      <c r="C8862" s="2" t="n">
        <v>429957.5</v>
      </c>
      <c r="D8862" s="2" t="n">
        <v>364283.5</v>
      </c>
    </row>
    <row r="8863" customFormat="false" ht="12.5" hidden="false" customHeight="false" outlineLevel="0" collapsed="false">
      <c r="A8863" s="2" t="s">
        <v>74</v>
      </c>
      <c r="B8863" s="2" t="n">
        <v>93</v>
      </c>
      <c r="C8863" s="2" t="n">
        <v>170308.84375</v>
      </c>
      <c r="D8863" s="2" t="n">
        <v>400530.28125</v>
      </c>
    </row>
    <row r="8864" customFormat="false" ht="12.5" hidden="false" customHeight="false" outlineLevel="0" collapsed="false">
      <c r="A8864" s="2" t="s">
        <v>75</v>
      </c>
      <c r="B8864" s="2" t="n">
        <v>93</v>
      </c>
      <c r="C8864" s="2" t="n">
        <v>481184.5</v>
      </c>
      <c r="D8864" s="2" t="n">
        <v>411446.1875</v>
      </c>
    </row>
    <row r="8865" customFormat="false" ht="12.5" hidden="false" customHeight="false" outlineLevel="0" collapsed="false">
      <c r="A8865" s="2" t="s">
        <v>76</v>
      </c>
      <c r="B8865" s="2" t="n">
        <v>93</v>
      </c>
      <c r="C8865" s="2" t="n">
        <v>204623.234375</v>
      </c>
      <c r="D8865" s="2" t="n">
        <v>439528.125</v>
      </c>
    </row>
    <row r="8866" customFormat="false" ht="12.5" hidden="false" customHeight="false" outlineLevel="0" collapsed="false">
      <c r="A8866" s="2" t="s">
        <v>78</v>
      </c>
      <c r="B8866" s="2" t="n">
        <v>93</v>
      </c>
      <c r="C8866" s="2" t="n">
        <v>162940.671875</v>
      </c>
      <c r="D8866" s="2" t="n">
        <v>389603.21875</v>
      </c>
    </row>
    <row r="8867" customFormat="false" ht="12.5" hidden="false" customHeight="false" outlineLevel="0" collapsed="false">
      <c r="A8867" s="2" t="s">
        <v>79</v>
      </c>
      <c r="B8867" s="2" t="n">
        <v>93</v>
      </c>
      <c r="C8867" s="2" t="n">
        <v>505854.46875</v>
      </c>
      <c r="D8867" s="2" t="n">
        <v>396861.125</v>
      </c>
    </row>
    <row r="8868" customFormat="false" ht="12.5" hidden="false" customHeight="false" outlineLevel="0" collapsed="false">
      <c r="A8868" s="2" t="s">
        <v>80</v>
      </c>
      <c r="B8868" s="2" t="n">
        <v>93</v>
      </c>
      <c r="C8868" s="2" t="n">
        <v>323378</v>
      </c>
      <c r="D8868" s="2" t="n">
        <v>359781.125</v>
      </c>
    </row>
    <row r="8869" customFormat="false" ht="12.5" hidden="false" customHeight="false" outlineLevel="0" collapsed="false">
      <c r="A8869" s="2" t="s">
        <v>82</v>
      </c>
      <c r="B8869" s="2" t="n">
        <v>93</v>
      </c>
      <c r="C8869" s="2" t="n">
        <v>208035.21875</v>
      </c>
      <c r="D8869" s="2" t="n">
        <v>467700.09375</v>
      </c>
    </row>
    <row r="8870" customFormat="false" ht="12.5" hidden="false" customHeight="false" outlineLevel="0" collapsed="false">
      <c r="A8870" s="2" t="s">
        <v>83</v>
      </c>
      <c r="B8870" s="2" t="n">
        <v>93</v>
      </c>
      <c r="C8870" s="2" t="n">
        <v>214669.890625</v>
      </c>
      <c r="D8870" s="2" t="n">
        <v>450790.65625</v>
      </c>
    </row>
    <row r="8871" customFormat="false" ht="12.5" hidden="false" customHeight="false" outlineLevel="0" collapsed="false">
      <c r="A8871" s="2" t="s">
        <v>84</v>
      </c>
      <c r="B8871" s="2" t="n">
        <v>93</v>
      </c>
      <c r="C8871" s="2" t="n">
        <v>126058.109375</v>
      </c>
      <c r="D8871" s="2" t="n">
        <v>351313.8125</v>
      </c>
    </row>
    <row r="8872" customFormat="false" ht="12.5" hidden="false" customHeight="false" outlineLevel="0" collapsed="false">
      <c r="A8872" s="2" t="s">
        <v>85</v>
      </c>
      <c r="B8872" s="2" t="n">
        <v>93</v>
      </c>
      <c r="C8872" s="2" t="n">
        <v>166387.34375</v>
      </c>
      <c r="D8872" s="2" t="n">
        <v>404650.125</v>
      </c>
    </row>
    <row r="8873" customFormat="false" ht="12.5" hidden="false" customHeight="false" outlineLevel="0" collapsed="false">
      <c r="A8873" s="2" t="s">
        <v>86</v>
      </c>
      <c r="B8873" s="2" t="n">
        <v>93</v>
      </c>
      <c r="C8873" s="2" t="n">
        <v>186514.953125</v>
      </c>
      <c r="D8873" s="2" t="n">
        <v>429373.53125</v>
      </c>
    </row>
    <row r="8874" customFormat="false" ht="12.5" hidden="false" customHeight="false" outlineLevel="0" collapsed="false">
      <c r="A8874" s="2" t="s">
        <v>87</v>
      </c>
      <c r="B8874" s="2" t="n">
        <v>93</v>
      </c>
      <c r="C8874" s="2" t="n">
        <v>140060.078125</v>
      </c>
      <c r="D8874" s="2" t="n">
        <v>372387.09375</v>
      </c>
    </row>
    <row r="8875" customFormat="false" ht="12.5" hidden="false" customHeight="false" outlineLevel="0" collapsed="false">
      <c r="A8875" s="2" t="s">
        <v>88</v>
      </c>
      <c r="B8875" s="2" t="n">
        <v>93</v>
      </c>
      <c r="C8875" s="2" t="n">
        <v>172594.296875</v>
      </c>
      <c r="D8875" s="2" t="n">
        <v>416088.4375</v>
      </c>
    </row>
    <row r="8876" customFormat="false" ht="12.5" hidden="false" customHeight="false" outlineLevel="0" collapsed="false">
      <c r="A8876" s="2" t="s">
        <v>89</v>
      </c>
      <c r="B8876" s="2" t="n">
        <v>93</v>
      </c>
      <c r="C8876" s="2" t="n">
        <v>162221.4375</v>
      </c>
      <c r="D8876" s="2" t="n">
        <v>428744.625</v>
      </c>
    </row>
    <row r="8877" customFormat="false" ht="12.5" hidden="false" customHeight="false" outlineLevel="0" collapsed="false">
      <c r="A8877" s="2" t="s">
        <v>90</v>
      </c>
      <c r="B8877" s="2" t="n">
        <v>93</v>
      </c>
      <c r="C8877" s="2" t="n">
        <v>221587.8125</v>
      </c>
      <c r="D8877" s="2" t="n">
        <v>476034.96875</v>
      </c>
    </row>
    <row r="8878" customFormat="false" ht="12.5" hidden="false" customHeight="false" outlineLevel="0" collapsed="false">
      <c r="A8878" s="2" t="s">
        <v>92</v>
      </c>
      <c r="B8878" s="2" t="n">
        <v>93</v>
      </c>
      <c r="C8878" s="2" t="n">
        <v>164919.65625</v>
      </c>
      <c r="D8878" s="2" t="n">
        <v>383957.84375</v>
      </c>
    </row>
    <row r="8879" customFormat="false" ht="12.5" hidden="false" customHeight="false" outlineLevel="0" collapsed="false">
      <c r="A8879" s="2" t="s">
        <v>93</v>
      </c>
      <c r="B8879" s="2" t="n">
        <v>93</v>
      </c>
      <c r="C8879" s="2" t="n">
        <v>213674.90625</v>
      </c>
      <c r="D8879" s="2" t="n">
        <v>432552.9375</v>
      </c>
    </row>
    <row r="8880" customFormat="false" ht="12.5" hidden="false" customHeight="false" outlineLevel="0" collapsed="false">
      <c r="A8880" s="2" t="s">
        <v>94</v>
      </c>
      <c r="B8880" s="2" t="n">
        <v>93</v>
      </c>
      <c r="C8880" s="2" t="n">
        <v>184896.078125</v>
      </c>
      <c r="D8880" s="2" t="n">
        <v>447145.4375</v>
      </c>
    </row>
    <row r="8881" customFormat="false" ht="12.5" hidden="false" customHeight="false" outlineLevel="0" collapsed="false">
      <c r="A8881" s="2" t="s">
        <v>96</v>
      </c>
      <c r="B8881" s="2" t="n">
        <v>93</v>
      </c>
      <c r="C8881" s="2" t="n">
        <v>241021.546875</v>
      </c>
      <c r="D8881" s="2" t="n">
        <v>516283.5</v>
      </c>
    </row>
    <row r="8882" customFormat="false" ht="12.5" hidden="false" customHeight="false" outlineLevel="0" collapsed="false">
      <c r="A8882" s="2" t="s">
        <v>97</v>
      </c>
      <c r="B8882" s="2" t="n">
        <v>93</v>
      </c>
      <c r="C8882" s="2" t="n">
        <v>227186.78125</v>
      </c>
      <c r="D8882" s="2" t="n">
        <v>490123.5</v>
      </c>
    </row>
    <row r="8883" customFormat="false" ht="12.5" hidden="false" customHeight="false" outlineLevel="0" collapsed="false">
      <c r="A8883" s="2" t="s">
        <v>150</v>
      </c>
      <c r="B8883" s="2" t="n">
        <v>93</v>
      </c>
      <c r="C8883" s="2" t="n">
        <v>348802.9375</v>
      </c>
      <c r="D8883" s="2" t="n">
        <v>401006.875</v>
      </c>
    </row>
    <row r="8884" customFormat="false" ht="12.5" hidden="false" customHeight="false" outlineLevel="0" collapsed="false">
      <c r="A8884" s="2" t="s">
        <v>151</v>
      </c>
      <c r="B8884" s="2" t="n">
        <v>93</v>
      </c>
      <c r="C8884" s="2" t="n">
        <v>170012.1875</v>
      </c>
      <c r="D8884" s="2" t="n">
        <v>406010.53125</v>
      </c>
    </row>
    <row r="8885" customFormat="false" ht="12.5" hidden="false" customHeight="false" outlineLevel="0" collapsed="false">
      <c r="A8885" s="2" t="s">
        <v>152</v>
      </c>
      <c r="B8885" s="2" t="n">
        <v>93</v>
      </c>
      <c r="C8885" s="2" t="n">
        <v>176267.265625</v>
      </c>
      <c r="D8885" s="2" t="n">
        <v>413739.3125</v>
      </c>
    </row>
    <row r="8886" customFormat="false" ht="12.5" hidden="false" customHeight="false" outlineLevel="0" collapsed="false">
      <c r="A8886" s="2" t="s">
        <v>98</v>
      </c>
      <c r="B8886" s="2" t="n">
        <v>93</v>
      </c>
      <c r="C8886" s="2" t="n">
        <v>528528.375</v>
      </c>
      <c r="D8886" s="2" t="n">
        <v>409684.15625</v>
      </c>
    </row>
    <row r="8887" customFormat="false" ht="12.5" hidden="false" customHeight="false" outlineLevel="0" collapsed="false">
      <c r="A8887" s="2" t="s">
        <v>99</v>
      </c>
      <c r="B8887" s="2" t="n">
        <v>93</v>
      </c>
      <c r="C8887" s="2" t="n">
        <v>161625.125</v>
      </c>
      <c r="D8887" s="2" t="n">
        <v>420310.53125</v>
      </c>
    </row>
    <row r="8888" customFormat="false" ht="12.5" hidden="false" customHeight="false" outlineLevel="0" collapsed="false">
      <c r="A8888" s="2" t="s">
        <v>100</v>
      </c>
      <c r="B8888" s="2" t="n">
        <v>93</v>
      </c>
      <c r="C8888" s="2" t="n">
        <v>177040.875</v>
      </c>
      <c r="D8888" s="2" t="n">
        <v>473644.125</v>
      </c>
    </row>
    <row r="8889" customFormat="false" ht="12.5" hidden="false" customHeight="false" outlineLevel="0" collapsed="false">
      <c r="A8889" s="2" t="s">
        <v>101</v>
      </c>
      <c r="B8889" s="2" t="n">
        <v>93</v>
      </c>
      <c r="C8889" s="2" t="n">
        <v>230384</v>
      </c>
      <c r="D8889" s="2" t="n">
        <v>556298.125</v>
      </c>
    </row>
    <row r="8890" customFormat="false" ht="12.5" hidden="false" customHeight="false" outlineLevel="0" collapsed="false">
      <c r="A8890" s="2" t="s">
        <v>103</v>
      </c>
      <c r="B8890" s="2" t="n">
        <v>93</v>
      </c>
      <c r="C8890" s="2" t="n">
        <v>487291.1875</v>
      </c>
      <c r="D8890" s="2" t="n">
        <v>485151.4375</v>
      </c>
    </row>
    <row r="8891" customFormat="false" ht="12.5" hidden="false" customHeight="false" outlineLevel="0" collapsed="false">
      <c r="A8891" s="2" t="s">
        <v>104</v>
      </c>
      <c r="B8891" s="2" t="n">
        <v>93</v>
      </c>
      <c r="C8891" s="2" t="n">
        <v>229816.109375</v>
      </c>
      <c r="D8891" s="2" t="n">
        <v>538165.125</v>
      </c>
    </row>
    <row r="8892" customFormat="false" ht="12.5" hidden="false" customHeight="false" outlineLevel="0" collapsed="false">
      <c r="A8892" s="2" t="s">
        <v>105</v>
      </c>
      <c r="B8892" s="2" t="n">
        <v>93</v>
      </c>
      <c r="C8892" s="2" t="n">
        <v>212913.609375</v>
      </c>
      <c r="D8892" s="2" t="n">
        <v>482417.3125</v>
      </c>
    </row>
    <row r="8893" customFormat="false" ht="12.5" hidden="false" customHeight="false" outlineLevel="0" collapsed="false">
      <c r="A8893" s="2" t="s">
        <v>107</v>
      </c>
      <c r="B8893" s="2" t="n">
        <v>93</v>
      </c>
      <c r="C8893" s="2" t="n">
        <v>645099.8125</v>
      </c>
      <c r="D8893" s="2" t="n">
        <v>552918.5</v>
      </c>
    </row>
    <row r="8894" customFormat="false" ht="12.5" hidden="false" customHeight="false" outlineLevel="0" collapsed="false">
      <c r="A8894" s="2" t="s">
        <v>108</v>
      </c>
      <c r="B8894" s="2" t="n">
        <v>93</v>
      </c>
      <c r="C8894" s="2" t="n">
        <v>654476.8125</v>
      </c>
      <c r="D8894" s="2" t="n">
        <v>546415.6875</v>
      </c>
    </row>
    <row r="8895" customFormat="false" ht="12.5" hidden="false" customHeight="false" outlineLevel="0" collapsed="false">
      <c r="A8895" s="2" t="s">
        <v>153</v>
      </c>
      <c r="B8895" s="2" t="n">
        <v>93</v>
      </c>
      <c r="C8895" s="2" t="n">
        <v>152094.765625</v>
      </c>
      <c r="D8895" s="2" t="n">
        <v>421412.40625</v>
      </c>
    </row>
    <row r="8896" customFormat="false" ht="12.5" hidden="false" customHeight="false" outlineLevel="0" collapsed="false">
      <c r="A8896" s="2" t="s">
        <v>154</v>
      </c>
      <c r="B8896" s="2" t="n">
        <v>93</v>
      </c>
      <c r="C8896" s="2" t="n">
        <v>220992.75</v>
      </c>
      <c r="D8896" s="2" t="n">
        <v>515735.71875</v>
      </c>
    </row>
    <row r="8897" customFormat="false" ht="12.5" hidden="false" customHeight="false" outlineLevel="0" collapsed="false">
      <c r="A8897" s="2" t="s">
        <v>155</v>
      </c>
      <c r="B8897" s="2" t="n">
        <v>93</v>
      </c>
      <c r="C8897" s="2" t="n">
        <v>202026.03125</v>
      </c>
      <c r="D8897" s="2" t="n">
        <v>470008.90625</v>
      </c>
    </row>
    <row r="8898" customFormat="false" ht="12.5" hidden="false" customHeight="false" outlineLevel="0" collapsed="false">
      <c r="A8898" s="2" t="s">
        <v>109</v>
      </c>
      <c r="B8898" s="2" t="n">
        <v>93</v>
      </c>
      <c r="C8898" s="2" t="n">
        <v>480869.1875</v>
      </c>
      <c r="D8898" s="2" t="n">
        <v>425265.875</v>
      </c>
    </row>
    <row r="8899" customFormat="false" ht="12.5" hidden="false" customHeight="false" outlineLevel="0" collapsed="false">
      <c r="A8899" s="2" t="s">
        <v>110</v>
      </c>
      <c r="B8899" s="2" t="n">
        <v>93</v>
      </c>
      <c r="C8899" s="2" t="n">
        <v>514924.78125</v>
      </c>
      <c r="D8899" s="2" t="n">
        <v>428783.40625</v>
      </c>
    </row>
    <row r="8900" customFormat="false" ht="12.5" hidden="false" customHeight="false" outlineLevel="0" collapsed="false">
      <c r="A8900" s="2" t="s">
        <v>111</v>
      </c>
      <c r="B8900" s="2" t="n">
        <v>93</v>
      </c>
      <c r="C8900" s="2" t="n">
        <v>542322.0625</v>
      </c>
      <c r="D8900" s="2" t="n">
        <v>475152</v>
      </c>
    </row>
    <row r="8901" customFormat="false" ht="12.5" hidden="false" customHeight="false" outlineLevel="0" collapsed="false">
      <c r="A8901" s="2" t="s">
        <v>112</v>
      </c>
      <c r="B8901" s="2" t="n">
        <v>93</v>
      </c>
      <c r="C8901" s="2" t="n">
        <v>233450.890625</v>
      </c>
      <c r="D8901" s="2" t="n">
        <v>547948.375</v>
      </c>
    </row>
    <row r="8902" customFormat="false" ht="12.5" hidden="false" customHeight="false" outlineLevel="0" collapsed="false">
      <c r="A8902" s="2" t="s">
        <v>113</v>
      </c>
      <c r="B8902" s="2" t="n">
        <v>93</v>
      </c>
      <c r="C8902" s="2" t="n">
        <v>180338.734375</v>
      </c>
      <c r="D8902" s="2" t="n">
        <v>467155.90625</v>
      </c>
    </row>
    <row r="8903" customFormat="false" ht="12.5" hidden="false" customHeight="false" outlineLevel="0" collapsed="false">
      <c r="A8903" s="2" t="s">
        <v>114</v>
      </c>
      <c r="B8903" s="2" t="n">
        <v>93</v>
      </c>
      <c r="C8903" s="2" t="n">
        <v>255667.90625</v>
      </c>
      <c r="D8903" s="2" t="n">
        <v>563991.875</v>
      </c>
    </row>
    <row r="8904" customFormat="false" ht="12.5" hidden="false" customHeight="false" outlineLevel="0" collapsed="false">
      <c r="A8904" s="2" t="s">
        <v>115</v>
      </c>
      <c r="B8904" s="2" t="n">
        <v>93</v>
      </c>
      <c r="C8904" s="2" t="n">
        <v>708070.3125</v>
      </c>
      <c r="D8904" s="2" t="n">
        <v>500633.15625</v>
      </c>
    </row>
    <row r="8905" customFormat="false" ht="12.5" hidden="false" customHeight="false" outlineLevel="0" collapsed="false">
      <c r="A8905" s="2" t="s">
        <v>117</v>
      </c>
      <c r="B8905" s="2" t="n">
        <v>93</v>
      </c>
      <c r="C8905" s="2" t="n">
        <v>773297.25</v>
      </c>
      <c r="D8905" s="2" t="n">
        <v>658380.9375</v>
      </c>
    </row>
    <row r="8906" customFormat="false" ht="12.5" hidden="false" customHeight="false" outlineLevel="0" collapsed="false">
      <c r="A8906" s="2" t="s">
        <v>118</v>
      </c>
      <c r="B8906" s="2" t="n">
        <v>93</v>
      </c>
      <c r="C8906" s="2" t="n">
        <v>623002.1875</v>
      </c>
      <c r="D8906" s="2" t="n">
        <v>547568</v>
      </c>
    </row>
    <row r="8907" customFormat="false" ht="12.5" hidden="false" customHeight="false" outlineLevel="0" collapsed="false">
      <c r="A8907" s="2" t="s">
        <v>156</v>
      </c>
      <c r="B8907" s="2" t="n">
        <v>93</v>
      </c>
      <c r="C8907" s="2" t="n">
        <v>166133.359375</v>
      </c>
      <c r="D8907" s="2" t="n">
        <v>468713.75</v>
      </c>
    </row>
    <row r="8908" customFormat="false" ht="12.5" hidden="false" customHeight="false" outlineLevel="0" collapsed="false">
      <c r="A8908" s="2" t="s">
        <v>157</v>
      </c>
      <c r="B8908" s="2" t="n">
        <v>93</v>
      </c>
      <c r="C8908" s="2" t="n">
        <v>208658</v>
      </c>
      <c r="D8908" s="2" t="n">
        <v>510159.59375</v>
      </c>
    </row>
    <row r="8909" customFormat="false" ht="12.5" hidden="false" customHeight="false" outlineLevel="0" collapsed="false">
      <c r="A8909" s="2" t="s">
        <v>158</v>
      </c>
      <c r="B8909" s="2" t="n">
        <v>93</v>
      </c>
      <c r="C8909" s="2" t="n">
        <v>242216.625</v>
      </c>
      <c r="D8909" s="2" t="n">
        <v>558776.9375</v>
      </c>
    </row>
    <row r="8910" customFormat="false" ht="12.5" hidden="false" customHeight="false" outlineLevel="0" collapsed="false">
      <c r="A8910" s="2" t="s">
        <v>119</v>
      </c>
      <c r="B8910" s="2" t="n">
        <v>93</v>
      </c>
      <c r="C8910" s="2" t="n">
        <v>675026.9375</v>
      </c>
      <c r="D8910" s="2" t="n">
        <v>481925.78125</v>
      </c>
    </row>
    <row r="8911" customFormat="false" ht="12.5" hidden="false" customHeight="false" outlineLevel="0" collapsed="false">
      <c r="A8911" s="2" t="s">
        <v>120</v>
      </c>
      <c r="B8911" s="2" t="n">
        <v>93</v>
      </c>
      <c r="C8911" s="2" t="n">
        <v>557378.6875</v>
      </c>
      <c r="D8911" s="2" t="n">
        <v>464800.78125</v>
      </c>
    </row>
    <row r="8912" customFormat="false" ht="12.5" hidden="false" customHeight="false" outlineLevel="0" collapsed="false">
      <c r="A8912" s="2" t="s">
        <v>121</v>
      </c>
      <c r="B8912" s="2" t="n">
        <v>93</v>
      </c>
      <c r="C8912" s="2" t="n">
        <v>175016.671875</v>
      </c>
      <c r="D8912" s="2" t="n">
        <v>483056.6875</v>
      </c>
    </row>
    <row r="8913" customFormat="false" ht="12.5" hidden="false" customHeight="false" outlineLevel="0" collapsed="false">
      <c r="A8913" s="2" t="s">
        <v>159</v>
      </c>
      <c r="B8913" s="2" t="n">
        <v>93</v>
      </c>
      <c r="C8913" s="2" t="n">
        <v>225954.40625</v>
      </c>
      <c r="D8913" s="2" t="n">
        <v>564145.5625</v>
      </c>
    </row>
    <row r="8914" customFormat="false" ht="12.5" hidden="false" customHeight="false" outlineLevel="0" collapsed="false">
      <c r="A8914" s="2" t="s">
        <v>160</v>
      </c>
      <c r="B8914" s="2" t="n">
        <v>93</v>
      </c>
      <c r="C8914" s="2" t="n">
        <v>217255.328125</v>
      </c>
      <c r="D8914" s="2" t="n">
        <v>527994.5</v>
      </c>
    </row>
    <row r="8915" customFormat="false" ht="12.5" hidden="false" customHeight="false" outlineLevel="0" collapsed="false">
      <c r="A8915" s="2" t="s">
        <v>161</v>
      </c>
      <c r="B8915" s="2" t="n">
        <v>93</v>
      </c>
      <c r="C8915" s="2" t="n">
        <v>280337.0625</v>
      </c>
      <c r="D8915" s="2" t="n">
        <v>619744.6875</v>
      </c>
    </row>
    <row r="8916" customFormat="false" ht="12.5" hidden="false" customHeight="false" outlineLevel="0" collapsed="false">
      <c r="A8916" s="2" t="s">
        <v>122</v>
      </c>
      <c r="B8916" s="2" t="n">
        <v>93</v>
      </c>
      <c r="C8916" s="2" t="n">
        <v>258337.875</v>
      </c>
      <c r="D8916" s="2" t="n">
        <v>628407.8125</v>
      </c>
    </row>
    <row r="8917" customFormat="false" ht="12.5" hidden="false" customHeight="false" outlineLevel="0" collapsed="false">
      <c r="A8917" s="2" t="s">
        <v>124</v>
      </c>
      <c r="B8917" s="2" t="n">
        <v>93</v>
      </c>
      <c r="C8917" s="2" t="n">
        <v>307163.34375</v>
      </c>
      <c r="D8917" s="2" t="n">
        <v>722790.6875</v>
      </c>
    </row>
    <row r="8918" customFormat="false" ht="12.5" hidden="false" customHeight="false" outlineLevel="0" collapsed="false">
      <c r="A8918" s="2" t="s">
        <v>125</v>
      </c>
      <c r="B8918" s="2" t="n">
        <v>93</v>
      </c>
      <c r="C8918" s="2" t="n">
        <v>327574.125</v>
      </c>
      <c r="D8918" s="2" t="n">
        <v>735030.625</v>
      </c>
    </row>
    <row r="8919" customFormat="false" ht="12.5" hidden="false" customHeight="false" outlineLevel="0" collapsed="false">
      <c r="A8919" s="2" t="s">
        <v>126</v>
      </c>
      <c r="B8919" s="2" t="n">
        <v>93</v>
      </c>
      <c r="C8919" s="2" t="n">
        <v>552503.8125</v>
      </c>
      <c r="D8919" s="2" t="n">
        <v>455372.90625</v>
      </c>
    </row>
    <row r="8920" customFormat="false" ht="12.5" hidden="false" customHeight="false" outlineLevel="0" collapsed="false">
      <c r="A8920" s="2" t="s">
        <v>127</v>
      </c>
      <c r="B8920" s="2" t="n">
        <v>93</v>
      </c>
      <c r="C8920" s="2" t="n">
        <v>210308.671875</v>
      </c>
      <c r="D8920" s="2" t="n">
        <v>508622.625</v>
      </c>
    </row>
    <row r="8921" customFormat="false" ht="12.5" hidden="false" customHeight="false" outlineLevel="0" collapsed="false">
      <c r="A8921" s="2" t="s">
        <v>128</v>
      </c>
      <c r="B8921" s="2" t="n">
        <v>93</v>
      </c>
      <c r="C8921" s="2" t="n">
        <v>244248.0625</v>
      </c>
      <c r="D8921" s="2" t="n">
        <v>560079.4375</v>
      </c>
    </row>
    <row r="8922" customFormat="false" ht="12.5" hidden="false" customHeight="false" outlineLevel="0" collapsed="false">
      <c r="A8922" s="2" t="s">
        <v>129</v>
      </c>
      <c r="B8922" s="2" t="n">
        <v>93</v>
      </c>
      <c r="C8922" s="2" t="n">
        <v>589673.3125</v>
      </c>
      <c r="D8922" s="2" t="n">
        <v>484163.8125</v>
      </c>
    </row>
    <row r="8923" customFormat="false" ht="12.5" hidden="false" customHeight="false" outlineLevel="0" collapsed="false">
      <c r="A8923" s="2" t="s">
        <v>130</v>
      </c>
      <c r="B8923" s="2" t="n">
        <v>93</v>
      </c>
      <c r="C8923" s="2" t="n">
        <v>184056.71875</v>
      </c>
      <c r="D8923" s="2" t="n">
        <v>460248.53125</v>
      </c>
    </row>
    <row r="8924" customFormat="false" ht="12.5" hidden="false" customHeight="false" outlineLevel="0" collapsed="false">
      <c r="A8924" s="2" t="s">
        <v>131</v>
      </c>
      <c r="B8924" s="2" t="n">
        <v>93</v>
      </c>
      <c r="C8924" s="2" t="n">
        <v>201470.703125</v>
      </c>
      <c r="D8924" s="2" t="n">
        <v>544984.9375</v>
      </c>
    </row>
    <row r="8925" customFormat="false" ht="12.5" hidden="false" customHeight="false" outlineLevel="0" collapsed="false">
      <c r="A8925" s="2" t="s">
        <v>162</v>
      </c>
      <c r="B8925" s="2" t="n">
        <v>93</v>
      </c>
      <c r="C8925" s="2" t="n">
        <v>265022.96875</v>
      </c>
      <c r="D8925" s="2" t="n">
        <v>602666.375</v>
      </c>
    </row>
    <row r="8926" customFormat="false" ht="12.5" hidden="false" customHeight="false" outlineLevel="0" collapsed="false">
      <c r="A8926" s="2" t="s">
        <v>163</v>
      </c>
      <c r="B8926" s="2" t="n">
        <v>93</v>
      </c>
      <c r="C8926" s="2" t="n">
        <v>203538.984375</v>
      </c>
      <c r="D8926" s="2" t="n">
        <v>527562.25</v>
      </c>
    </row>
    <row r="8927" customFormat="false" ht="12.5" hidden="false" customHeight="false" outlineLevel="0" collapsed="false">
      <c r="A8927" s="2" t="s">
        <v>164</v>
      </c>
      <c r="B8927" s="2" t="n">
        <v>93</v>
      </c>
      <c r="C8927" s="2" t="n">
        <v>282938.15625</v>
      </c>
      <c r="D8927" s="2" t="n">
        <v>586919.3125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32</v>
      </c>
      <c r="B8931" s="2" t="n">
        <v>93</v>
      </c>
      <c r="C8931" s="2" t="n">
        <v>170923.65625</v>
      </c>
      <c r="D8931" s="2" t="n">
        <v>461309.875</v>
      </c>
    </row>
    <row r="8932" customFormat="false" ht="12.5" hidden="false" customHeight="false" outlineLevel="0" collapsed="false">
      <c r="A8932" s="2" t="s">
        <v>133</v>
      </c>
      <c r="B8932" s="2" t="n">
        <v>93</v>
      </c>
      <c r="C8932" s="2" t="n">
        <v>212681.171875</v>
      </c>
      <c r="D8932" s="2" t="n">
        <v>540167.4375</v>
      </c>
    </row>
    <row r="8933" customFormat="false" ht="12.5" hidden="false" customHeight="false" outlineLevel="0" collapsed="false">
      <c r="A8933" s="2" t="s">
        <v>134</v>
      </c>
      <c r="B8933" s="2" t="n">
        <v>93</v>
      </c>
      <c r="C8933" s="2" t="n">
        <v>220160</v>
      </c>
      <c r="D8933" s="2" t="n">
        <v>550583.3125</v>
      </c>
    </row>
    <row r="8934" customFormat="false" ht="12.5" hidden="false" customHeight="false" outlineLevel="0" collapsed="false">
      <c r="A8934" s="2" t="s">
        <v>168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4</v>
      </c>
      <c r="B8937" s="2" t="n">
        <v>94</v>
      </c>
      <c r="C8937" s="2" t="n">
        <v>178692.4375</v>
      </c>
      <c r="D8937" s="2" t="n">
        <v>410408.25</v>
      </c>
    </row>
    <row r="8938" customFormat="false" ht="12.5" hidden="false" customHeight="false" outlineLevel="0" collapsed="false">
      <c r="A8938" s="2" t="s">
        <v>52</v>
      </c>
      <c r="B8938" s="2" t="n">
        <v>94</v>
      </c>
      <c r="C8938" s="2" t="n">
        <v>170963.09375</v>
      </c>
      <c r="D8938" s="2" t="n">
        <v>393763.0625</v>
      </c>
    </row>
    <row r="8939" customFormat="false" ht="12.5" hidden="false" customHeight="false" outlineLevel="0" collapsed="false">
      <c r="A8939" s="2" t="s">
        <v>53</v>
      </c>
      <c r="B8939" s="2" t="n">
        <v>94</v>
      </c>
      <c r="C8939" s="2" t="n">
        <v>169293.96875</v>
      </c>
      <c r="D8939" s="2" t="n">
        <v>405792.15625</v>
      </c>
    </row>
    <row r="8940" customFormat="false" ht="12.5" hidden="false" customHeight="false" outlineLevel="0" collapsed="false">
      <c r="A8940" s="2" t="s">
        <v>147</v>
      </c>
      <c r="B8940" s="2" t="n">
        <v>94</v>
      </c>
      <c r="C8940" s="2" t="n">
        <v>157200.234375</v>
      </c>
      <c r="D8940" s="2" t="n">
        <v>362035.5625</v>
      </c>
    </row>
    <row r="8941" customFormat="false" ht="12.5" hidden="false" customHeight="false" outlineLevel="0" collapsed="false">
      <c r="A8941" s="2" t="s">
        <v>148</v>
      </c>
      <c r="B8941" s="2" t="n">
        <v>94</v>
      </c>
      <c r="C8941" s="2" t="n">
        <v>201769.4375</v>
      </c>
      <c r="D8941" s="2" t="n">
        <v>419650.28125</v>
      </c>
    </row>
    <row r="8942" customFormat="false" ht="12.5" hidden="false" customHeight="false" outlineLevel="0" collapsed="false">
      <c r="A8942" s="2" t="s">
        <v>149</v>
      </c>
      <c r="B8942" s="2" t="n">
        <v>94</v>
      </c>
      <c r="C8942" s="2" t="n">
        <v>213042.609375</v>
      </c>
      <c r="D8942" s="2" t="n">
        <v>415404.15625</v>
      </c>
    </row>
    <row r="8943" customFormat="false" ht="12.5" hidden="false" customHeight="false" outlineLevel="0" collapsed="false">
      <c r="A8943" s="2" t="s">
        <v>54</v>
      </c>
      <c r="B8943" s="2" t="n">
        <v>94</v>
      </c>
      <c r="C8943" s="2" t="n">
        <v>119637.40625</v>
      </c>
      <c r="D8943" s="2" t="n">
        <v>315603.9375</v>
      </c>
    </row>
    <row r="8944" customFormat="false" ht="12.5" hidden="false" customHeight="false" outlineLevel="0" collapsed="false">
      <c r="A8944" s="2" t="s">
        <v>56</v>
      </c>
      <c r="B8944" s="2" t="n">
        <v>94</v>
      </c>
      <c r="C8944" s="2" t="n">
        <v>167142.828125</v>
      </c>
      <c r="D8944" s="2" t="n">
        <v>396946.25</v>
      </c>
    </row>
    <row r="8945" customFormat="false" ht="12.5" hidden="false" customHeight="false" outlineLevel="0" collapsed="false">
      <c r="A8945" s="2" t="s">
        <v>57</v>
      </c>
      <c r="B8945" s="2" t="n">
        <v>94</v>
      </c>
      <c r="C8945" s="2" t="n">
        <v>184526.78125</v>
      </c>
      <c r="D8945" s="2" t="n">
        <v>410025.71875</v>
      </c>
    </row>
    <row r="8946" customFormat="false" ht="12.5" hidden="false" customHeight="false" outlineLevel="0" collapsed="false">
      <c r="A8946" s="2" t="s">
        <v>58</v>
      </c>
      <c r="B8946" s="2" t="n">
        <v>94</v>
      </c>
      <c r="C8946" s="2" t="n">
        <v>163453.359375</v>
      </c>
      <c r="D8946" s="2" t="n">
        <v>401629.71875</v>
      </c>
    </row>
    <row r="8947" customFormat="false" ht="12.5" hidden="false" customHeight="false" outlineLevel="0" collapsed="false">
      <c r="A8947" s="2" t="s">
        <v>60</v>
      </c>
      <c r="B8947" s="2" t="n">
        <v>94</v>
      </c>
      <c r="C8947" s="2" t="n">
        <v>169568.828125</v>
      </c>
      <c r="D8947" s="2" t="n">
        <v>430581.375</v>
      </c>
    </row>
    <row r="8948" customFormat="false" ht="12.5" hidden="false" customHeight="false" outlineLevel="0" collapsed="false">
      <c r="A8948" s="2" t="s">
        <v>61</v>
      </c>
      <c r="B8948" s="2" t="n">
        <v>94</v>
      </c>
      <c r="C8948" s="2" t="n">
        <v>195879.90625</v>
      </c>
      <c r="D8948" s="2" t="n">
        <v>446942.9375</v>
      </c>
    </row>
    <row r="8949" customFormat="false" ht="12.5" hidden="false" customHeight="false" outlineLevel="0" collapsed="false">
      <c r="A8949" s="2" t="s">
        <v>62</v>
      </c>
      <c r="B8949" s="2" t="n">
        <v>94</v>
      </c>
      <c r="C8949" s="2" t="n">
        <v>160284.296875</v>
      </c>
      <c r="D8949" s="2" t="n">
        <v>375253.5625</v>
      </c>
    </row>
    <row r="8950" customFormat="false" ht="12.5" hidden="false" customHeight="false" outlineLevel="0" collapsed="false">
      <c r="A8950" s="2" t="s">
        <v>64</v>
      </c>
      <c r="B8950" s="2" t="n">
        <v>94</v>
      </c>
      <c r="C8950" s="2" t="n">
        <v>155866.46875</v>
      </c>
      <c r="D8950" s="2" t="n">
        <v>386782.96875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172514.65625</v>
      </c>
      <c r="D8951" s="2" t="n">
        <v>410129.90625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505625.59375</v>
      </c>
      <c r="D8952" s="2" t="n">
        <v>373136.0625</v>
      </c>
    </row>
    <row r="8953" customFormat="false" ht="12.5" hidden="false" customHeight="false" outlineLevel="0" collapsed="false">
      <c r="A8953" s="2" t="s">
        <v>68</v>
      </c>
      <c r="B8953" s="2" t="n">
        <v>94</v>
      </c>
      <c r="C8953" s="2" t="n">
        <v>569205.5625</v>
      </c>
      <c r="D8953" s="2" t="n">
        <v>427170.5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653349.25</v>
      </c>
      <c r="D8954" s="2" t="n">
        <v>458612.03125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111752.78125</v>
      </c>
      <c r="D8955" s="2" t="n">
        <v>294878.90625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162547.46875</v>
      </c>
      <c r="D8956" s="2" t="n">
        <v>375075.09375</v>
      </c>
    </row>
    <row r="8957" customFormat="false" ht="12.5" hidden="false" customHeight="false" outlineLevel="0" collapsed="false">
      <c r="A8957" s="2" t="s">
        <v>72</v>
      </c>
      <c r="B8957" s="2" t="n">
        <v>94</v>
      </c>
      <c r="C8957" s="2" t="n">
        <v>155668.40625</v>
      </c>
      <c r="D8957" s="2" t="n">
        <v>384528.1875</v>
      </c>
    </row>
    <row r="8958" customFormat="false" ht="12.5" hidden="false" customHeight="false" outlineLevel="0" collapsed="false">
      <c r="A8958" s="2" t="s">
        <v>73</v>
      </c>
      <c r="B8958" s="2" t="n">
        <v>94</v>
      </c>
      <c r="C8958" s="2" t="n">
        <v>422320.375</v>
      </c>
      <c r="D8958" s="2" t="n">
        <v>364258.5</v>
      </c>
    </row>
    <row r="8959" customFormat="false" ht="12.5" hidden="false" customHeight="false" outlineLevel="0" collapsed="false">
      <c r="A8959" s="2" t="s">
        <v>74</v>
      </c>
      <c r="B8959" s="2" t="n">
        <v>94</v>
      </c>
      <c r="C8959" s="2" t="n">
        <v>169392.53125</v>
      </c>
      <c r="D8959" s="2" t="n">
        <v>400562.125</v>
      </c>
    </row>
    <row r="8960" customFormat="false" ht="12.5" hidden="false" customHeight="false" outlineLevel="0" collapsed="false">
      <c r="A8960" s="2" t="s">
        <v>75</v>
      </c>
      <c r="B8960" s="2" t="n">
        <v>94</v>
      </c>
      <c r="C8960" s="2" t="n">
        <v>472646</v>
      </c>
      <c r="D8960" s="2" t="n">
        <v>411730.65625</v>
      </c>
    </row>
    <row r="8961" customFormat="false" ht="12.5" hidden="false" customHeight="false" outlineLevel="0" collapsed="false">
      <c r="A8961" s="2" t="s">
        <v>76</v>
      </c>
      <c r="B8961" s="2" t="n">
        <v>94</v>
      </c>
      <c r="C8961" s="2" t="n">
        <v>203009.71875</v>
      </c>
      <c r="D8961" s="2" t="n">
        <v>438612.96875</v>
      </c>
    </row>
    <row r="8962" customFormat="false" ht="12.5" hidden="false" customHeight="false" outlineLevel="0" collapsed="false">
      <c r="A8962" s="2" t="s">
        <v>78</v>
      </c>
      <c r="B8962" s="2" t="n">
        <v>94</v>
      </c>
      <c r="C8962" s="2" t="n">
        <v>161776.765625</v>
      </c>
      <c r="D8962" s="2" t="n">
        <v>388722.625</v>
      </c>
    </row>
    <row r="8963" customFormat="false" ht="12.5" hidden="false" customHeight="false" outlineLevel="0" collapsed="false">
      <c r="A8963" s="2" t="s">
        <v>79</v>
      </c>
      <c r="B8963" s="2" t="n">
        <v>94</v>
      </c>
      <c r="C8963" s="2" t="n">
        <v>497417.0625</v>
      </c>
      <c r="D8963" s="2" t="n">
        <v>396619.28125</v>
      </c>
    </row>
    <row r="8964" customFormat="false" ht="12.5" hidden="false" customHeight="false" outlineLevel="0" collapsed="false">
      <c r="A8964" s="2" t="s">
        <v>80</v>
      </c>
      <c r="B8964" s="2" t="n">
        <v>94</v>
      </c>
      <c r="C8964" s="2" t="n">
        <v>318357.5</v>
      </c>
      <c r="D8964" s="2" t="n">
        <v>360149.1875</v>
      </c>
    </row>
    <row r="8965" customFormat="false" ht="12.5" hidden="false" customHeight="false" outlineLevel="0" collapsed="false">
      <c r="A8965" s="2" t="s">
        <v>82</v>
      </c>
      <c r="B8965" s="2" t="n">
        <v>94</v>
      </c>
      <c r="C8965" s="2" t="n">
        <v>205914.21875</v>
      </c>
      <c r="D8965" s="2" t="n">
        <v>467302.875</v>
      </c>
    </row>
    <row r="8966" customFormat="false" ht="12.5" hidden="false" customHeight="false" outlineLevel="0" collapsed="false">
      <c r="A8966" s="2" t="s">
        <v>83</v>
      </c>
      <c r="B8966" s="2" t="n">
        <v>94</v>
      </c>
      <c r="C8966" s="2" t="n">
        <v>212789.625</v>
      </c>
      <c r="D8966" s="2" t="n">
        <v>450730.65625</v>
      </c>
    </row>
    <row r="8967" customFormat="false" ht="12.5" hidden="false" customHeight="false" outlineLevel="0" collapsed="false">
      <c r="A8967" s="2" t="s">
        <v>84</v>
      </c>
      <c r="B8967" s="2" t="n">
        <v>94</v>
      </c>
      <c r="C8967" s="2" t="n">
        <v>124862.53125</v>
      </c>
      <c r="D8967" s="2" t="n">
        <v>351335.6875</v>
      </c>
    </row>
    <row r="8968" customFormat="false" ht="12.5" hidden="false" customHeight="false" outlineLevel="0" collapsed="false">
      <c r="A8968" s="2" t="s">
        <v>85</v>
      </c>
      <c r="B8968" s="2" t="n">
        <v>94</v>
      </c>
      <c r="C8968" s="2" t="n">
        <v>164856.203125</v>
      </c>
      <c r="D8968" s="2" t="n">
        <v>404346.75</v>
      </c>
    </row>
    <row r="8969" customFormat="false" ht="12.5" hidden="false" customHeight="false" outlineLevel="0" collapsed="false">
      <c r="A8969" s="2" t="s">
        <v>86</v>
      </c>
      <c r="B8969" s="2" t="n">
        <v>94</v>
      </c>
      <c r="C8969" s="2" t="n">
        <v>184857.5</v>
      </c>
      <c r="D8969" s="2" t="n">
        <v>428807.0625</v>
      </c>
    </row>
    <row r="8970" customFormat="false" ht="12.5" hidden="false" customHeight="false" outlineLevel="0" collapsed="false">
      <c r="A8970" s="2" t="s">
        <v>87</v>
      </c>
      <c r="B8970" s="2" t="n">
        <v>94</v>
      </c>
      <c r="C8970" s="2" t="n">
        <v>139440.203125</v>
      </c>
      <c r="D8970" s="2" t="n">
        <v>371339.34375</v>
      </c>
    </row>
    <row r="8971" customFormat="false" ht="12.5" hidden="false" customHeight="false" outlineLevel="0" collapsed="false">
      <c r="A8971" s="2" t="s">
        <v>88</v>
      </c>
      <c r="B8971" s="2" t="n">
        <v>94</v>
      </c>
      <c r="C8971" s="2" t="n">
        <v>171585.578125</v>
      </c>
      <c r="D8971" s="2" t="n">
        <v>416484.6875</v>
      </c>
    </row>
    <row r="8972" customFormat="false" ht="12.5" hidden="false" customHeight="false" outlineLevel="0" collapsed="false">
      <c r="A8972" s="2" t="s">
        <v>89</v>
      </c>
      <c r="B8972" s="2" t="n">
        <v>94</v>
      </c>
      <c r="C8972" s="2" t="n">
        <v>161175.296875</v>
      </c>
      <c r="D8972" s="2" t="n">
        <v>427924.4375</v>
      </c>
    </row>
    <row r="8973" customFormat="false" ht="12.5" hidden="false" customHeight="false" outlineLevel="0" collapsed="false">
      <c r="A8973" s="2" t="s">
        <v>90</v>
      </c>
      <c r="B8973" s="2" t="n">
        <v>94</v>
      </c>
      <c r="C8973" s="2" t="n">
        <v>219795.546875</v>
      </c>
      <c r="D8973" s="2" t="n">
        <v>476060.125</v>
      </c>
    </row>
    <row r="8974" customFormat="false" ht="12.5" hidden="false" customHeight="false" outlineLevel="0" collapsed="false">
      <c r="A8974" s="2" t="s">
        <v>92</v>
      </c>
      <c r="B8974" s="2" t="n">
        <v>94</v>
      </c>
      <c r="C8974" s="2" t="n">
        <v>164830.96875</v>
      </c>
      <c r="D8974" s="2" t="n">
        <v>383559.25</v>
      </c>
    </row>
    <row r="8975" customFormat="false" ht="12.5" hidden="false" customHeight="false" outlineLevel="0" collapsed="false">
      <c r="A8975" s="2" t="s">
        <v>93</v>
      </c>
      <c r="B8975" s="2" t="n">
        <v>94</v>
      </c>
      <c r="C8975" s="2" t="n">
        <v>212890.109375</v>
      </c>
      <c r="D8975" s="2" t="n">
        <v>432822.1875</v>
      </c>
    </row>
    <row r="8976" customFormat="false" ht="12.5" hidden="false" customHeight="false" outlineLevel="0" collapsed="false">
      <c r="A8976" s="2" t="s">
        <v>94</v>
      </c>
      <c r="B8976" s="2" t="n">
        <v>94</v>
      </c>
      <c r="C8976" s="2" t="n">
        <v>184066.3125</v>
      </c>
      <c r="D8976" s="2" t="n">
        <v>447414.875</v>
      </c>
    </row>
    <row r="8977" customFormat="false" ht="12.5" hidden="false" customHeight="false" outlineLevel="0" collapsed="false">
      <c r="A8977" s="2" t="s">
        <v>96</v>
      </c>
      <c r="B8977" s="2" t="n">
        <v>94</v>
      </c>
      <c r="C8977" s="2" t="n">
        <v>238996.375</v>
      </c>
      <c r="D8977" s="2" t="n">
        <v>515484.8125</v>
      </c>
    </row>
    <row r="8978" customFormat="false" ht="12.5" hidden="false" customHeight="false" outlineLevel="0" collapsed="false">
      <c r="A8978" s="2" t="s">
        <v>97</v>
      </c>
      <c r="B8978" s="2" t="n">
        <v>94</v>
      </c>
      <c r="C8978" s="2" t="n">
        <v>225425.765625</v>
      </c>
      <c r="D8978" s="2" t="n">
        <v>489724.71875</v>
      </c>
    </row>
    <row r="8979" customFormat="false" ht="12.5" hidden="false" customHeight="false" outlineLevel="0" collapsed="false">
      <c r="A8979" s="2" t="s">
        <v>150</v>
      </c>
      <c r="B8979" s="2" t="n">
        <v>94</v>
      </c>
      <c r="C8979" s="2" t="n">
        <v>342053.3125</v>
      </c>
      <c r="D8979" s="2" t="n">
        <v>400105.25</v>
      </c>
    </row>
    <row r="8980" customFormat="false" ht="12.5" hidden="false" customHeight="false" outlineLevel="0" collapsed="false">
      <c r="A8980" s="2" t="s">
        <v>151</v>
      </c>
      <c r="B8980" s="2" t="n">
        <v>94</v>
      </c>
      <c r="C8980" s="2" t="n">
        <v>169108.0625</v>
      </c>
      <c r="D8980" s="2" t="n">
        <v>406187.84375</v>
      </c>
    </row>
    <row r="8981" customFormat="false" ht="12.5" hidden="false" customHeight="false" outlineLevel="0" collapsed="false">
      <c r="A8981" s="2" t="s">
        <v>152</v>
      </c>
      <c r="B8981" s="2" t="n">
        <v>94</v>
      </c>
      <c r="C8981" s="2" t="n">
        <v>175005.734375</v>
      </c>
      <c r="D8981" s="2" t="n">
        <v>412935.46875</v>
      </c>
    </row>
    <row r="8982" customFormat="false" ht="12.5" hidden="false" customHeight="false" outlineLevel="0" collapsed="false">
      <c r="A8982" s="2" t="s">
        <v>98</v>
      </c>
      <c r="B8982" s="2" t="n">
        <v>94</v>
      </c>
      <c r="C8982" s="2" t="n">
        <v>519425.4375</v>
      </c>
      <c r="D8982" s="2" t="n">
        <v>408749.28125</v>
      </c>
    </row>
    <row r="8983" customFormat="false" ht="12.5" hidden="false" customHeight="false" outlineLevel="0" collapsed="false">
      <c r="A8983" s="2" t="s">
        <v>99</v>
      </c>
      <c r="B8983" s="2" t="n">
        <v>94</v>
      </c>
      <c r="C8983" s="2" t="n">
        <v>160172.515625</v>
      </c>
      <c r="D8983" s="2" t="n">
        <v>420255.21875</v>
      </c>
    </row>
    <row r="8984" customFormat="false" ht="12.5" hidden="false" customHeight="false" outlineLevel="0" collapsed="false">
      <c r="A8984" s="2" t="s">
        <v>100</v>
      </c>
      <c r="B8984" s="2" t="n">
        <v>94</v>
      </c>
      <c r="C8984" s="2" t="n">
        <v>175438.421875</v>
      </c>
      <c r="D8984" s="2" t="n">
        <v>473210.21875</v>
      </c>
    </row>
    <row r="8985" customFormat="false" ht="12.5" hidden="false" customHeight="false" outlineLevel="0" collapsed="false">
      <c r="A8985" s="2" t="s">
        <v>101</v>
      </c>
      <c r="B8985" s="2" t="n">
        <v>94</v>
      </c>
      <c r="C8985" s="2" t="n">
        <v>228945.6875</v>
      </c>
      <c r="D8985" s="2" t="n">
        <v>556255.9375</v>
      </c>
    </row>
    <row r="8986" customFormat="false" ht="12.5" hidden="false" customHeight="false" outlineLevel="0" collapsed="false">
      <c r="A8986" s="2" t="s">
        <v>103</v>
      </c>
      <c r="B8986" s="2" t="n">
        <v>94</v>
      </c>
      <c r="C8986" s="2" t="n">
        <v>479132.9375</v>
      </c>
      <c r="D8986" s="2" t="n">
        <v>484734.375</v>
      </c>
    </row>
    <row r="8987" customFormat="false" ht="12.5" hidden="false" customHeight="false" outlineLevel="0" collapsed="false">
      <c r="A8987" s="2" t="s">
        <v>104</v>
      </c>
      <c r="B8987" s="2" t="n">
        <v>94</v>
      </c>
      <c r="C8987" s="2" t="n">
        <v>227854.4375</v>
      </c>
      <c r="D8987" s="2" t="n">
        <v>537852.4375</v>
      </c>
    </row>
    <row r="8988" customFormat="false" ht="12.5" hidden="false" customHeight="false" outlineLevel="0" collapsed="false">
      <c r="A8988" s="2" t="s">
        <v>105</v>
      </c>
      <c r="B8988" s="2" t="n">
        <v>94</v>
      </c>
      <c r="C8988" s="2" t="n">
        <v>211856.0625</v>
      </c>
      <c r="D8988" s="2" t="n">
        <v>481394.03125</v>
      </c>
    </row>
    <row r="8989" customFormat="false" ht="12.5" hidden="false" customHeight="false" outlineLevel="0" collapsed="false">
      <c r="A8989" s="2" t="s">
        <v>107</v>
      </c>
      <c r="B8989" s="2" t="n">
        <v>94</v>
      </c>
      <c r="C8989" s="2" t="n">
        <v>636789.125</v>
      </c>
      <c r="D8989" s="2" t="n">
        <v>551636.875</v>
      </c>
    </row>
    <row r="8990" customFormat="false" ht="12.5" hidden="false" customHeight="false" outlineLevel="0" collapsed="false">
      <c r="A8990" s="2" t="s">
        <v>108</v>
      </c>
      <c r="B8990" s="2" t="n">
        <v>94</v>
      </c>
      <c r="C8990" s="2" t="n">
        <v>644985.4375</v>
      </c>
      <c r="D8990" s="2" t="n">
        <v>545747.6875</v>
      </c>
    </row>
    <row r="8991" customFormat="false" ht="12.5" hidden="false" customHeight="false" outlineLevel="0" collapsed="false">
      <c r="A8991" s="2" t="s">
        <v>153</v>
      </c>
      <c r="B8991" s="2" t="n">
        <v>94</v>
      </c>
      <c r="C8991" s="2" t="n">
        <v>151293.5</v>
      </c>
      <c r="D8991" s="2" t="n">
        <v>421977.125</v>
      </c>
    </row>
    <row r="8992" customFormat="false" ht="12.5" hidden="false" customHeight="false" outlineLevel="0" collapsed="false">
      <c r="A8992" s="2" t="s">
        <v>154</v>
      </c>
      <c r="B8992" s="2" t="n">
        <v>94</v>
      </c>
      <c r="C8992" s="2" t="n">
        <v>218871.65625</v>
      </c>
      <c r="D8992" s="2" t="n">
        <v>515656.125</v>
      </c>
    </row>
    <row r="8993" customFormat="false" ht="12.5" hidden="false" customHeight="false" outlineLevel="0" collapsed="false">
      <c r="A8993" s="2" t="s">
        <v>155</v>
      </c>
      <c r="B8993" s="2" t="n">
        <v>94</v>
      </c>
      <c r="C8993" s="2" t="n">
        <v>199928.8125</v>
      </c>
      <c r="D8993" s="2" t="n">
        <v>469169.125</v>
      </c>
    </row>
    <row r="8994" customFormat="false" ht="12.5" hidden="false" customHeight="false" outlineLevel="0" collapsed="false">
      <c r="A8994" s="2" t="s">
        <v>109</v>
      </c>
      <c r="B8994" s="2" t="n">
        <v>94</v>
      </c>
      <c r="C8994" s="2" t="n">
        <v>471868.59375</v>
      </c>
      <c r="D8994" s="2" t="n">
        <v>425075.9375</v>
      </c>
    </row>
    <row r="8995" customFormat="false" ht="12.5" hidden="false" customHeight="false" outlineLevel="0" collapsed="false">
      <c r="A8995" s="2" t="s">
        <v>110</v>
      </c>
      <c r="B8995" s="2" t="n">
        <v>94</v>
      </c>
      <c r="C8995" s="2" t="n">
        <v>505528.625</v>
      </c>
      <c r="D8995" s="2" t="n">
        <v>428981.5</v>
      </c>
    </row>
    <row r="8996" customFormat="false" ht="12.5" hidden="false" customHeight="false" outlineLevel="0" collapsed="false">
      <c r="A8996" s="2" t="s">
        <v>111</v>
      </c>
      <c r="B8996" s="2" t="n">
        <v>94</v>
      </c>
      <c r="C8996" s="2" t="n">
        <v>533087.75</v>
      </c>
      <c r="D8996" s="2" t="n">
        <v>474848.59375</v>
      </c>
    </row>
    <row r="8997" customFormat="false" ht="12.5" hidden="false" customHeight="false" outlineLevel="0" collapsed="false">
      <c r="A8997" s="2" t="s">
        <v>112</v>
      </c>
      <c r="B8997" s="2" t="n">
        <v>94</v>
      </c>
      <c r="C8997" s="2" t="n">
        <v>229660.109375</v>
      </c>
      <c r="D8997" s="2" t="n">
        <v>547243.3125</v>
      </c>
    </row>
    <row r="8998" customFormat="false" ht="12.5" hidden="false" customHeight="false" outlineLevel="0" collapsed="false">
      <c r="A8998" s="2" t="s">
        <v>113</v>
      </c>
      <c r="B8998" s="2" t="n">
        <v>94</v>
      </c>
      <c r="C8998" s="2" t="n">
        <v>179067.859375</v>
      </c>
      <c r="D8998" s="2" t="n">
        <v>466626.0625</v>
      </c>
    </row>
    <row r="8999" customFormat="false" ht="12.5" hidden="false" customHeight="false" outlineLevel="0" collapsed="false">
      <c r="A8999" s="2" t="s">
        <v>114</v>
      </c>
      <c r="B8999" s="2" t="n">
        <v>94</v>
      </c>
      <c r="C8999" s="2" t="n">
        <v>253735.84375</v>
      </c>
      <c r="D8999" s="2" t="n">
        <v>563699</v>
      </c>
    </row>
    <row r="9000" customFormat="false" ht="12.5" hidden="false" customHeight="false" outlineLevel="0" collapsed="false">
      <c r="A9000" s="2" t="s">
        <v>115</v>
      </c>
      <c r="B9000" s="2" t="n">
        <v>94</v>
      </c>
      <c r="C9000" s="2" t="n">
        <v>697588.1875</v>
      </c>
      <c r="D9000" s="2" t="n">
        <v>499602.6875</v>
      </c>
    </row>
    <row r="9001" customFormat="false" ht="12.5" hidden="false" customHeight="false" outlineLevel="0" collapsed="false">
      <c r="A9001" s="2" t="s">
        <v>117</v>
      </c>
      <c r="B9001" s="2" t="n">
        <v>94</v>
      </c>
      <c r="C9001" s="2" t="n">
        <v>762450.9375</v>
      </c>
      <c r="D9001" s="2" t="n">
        <v>657706.6875</v>
      </c>
    </row>
    <row r="9002" customFormat="false" ht="12.5" hidden="false" customHeight="false" outlineLevel="0" collapsed="false">
      <c r="A9002" s="2" t="s">
        <v>118</v>
      </c>
      <c r="B9002" s="2" t="n">
        <v>94</v>
      </c>
      <c r="C9002" s="2" t="n">
        <v>613445.375</v>
      </c>
      <c r="D9002" s="2" t="n">
        <v>547404.6875</v>
      </c>
    </row>
    <row r="9003" customFormat="false" ht="12.5" hidden="false" customHeight="false" outlineLevel="0" collapsed="false">
      <c r="A9003" s="2" t="s">
        <v>156</v>
      </c>
      <c r="B9003" s="2" t="n">
        <v>94</v>
      </c>
      <c r="C9003" s="2" t="n">
        <v>164887.78125</v>
      </c>
      <c r="D9003" s="2" t="n">
        <v>467834.03125</v>
      </c>
    </row>
    <row r="9004" customFormat="false" ht="12.5" hidden="false" customHeight="false" outlineLevel="0" collapsed="false">
      <c r="A9004" s="2" t="s">
        <v>157</v>
      </c>
      <c r="B9004" s="2" t="n">
        <v>94</v>
      </c>
      <c r="C9004" s="2" t="n">
        <v>208408.046875</v>
      </c>
      <c r="D9004" s="2" t="n">
        <v>509556.1875</v>
      </c>
    </row>
    <row r="9005" customFormat="false" ht="12.5" hidden="false" customHeight="false" outlineLevel="0" collapsed="false">
      <c r="A9005" s="2" t="s">
        <v>158</v>
      </c>
      <c r="B9005" s="2" t="n">
        <v>94</v>
      </c>
      <c r="C9005" s="2" t="n">
        <v>239737.5625</v>
      </c>
      <c r="D9005" s="2" t="n">
        <v>558428.75</v>
      </c>
    </row>
    <row r="9006" customFormat="false" ht="12.5" hidden="false" customHeight="false" outlineLevel="0" collapsed="false">
      <c r="A9006" s="2" t="s">
        <v>119</v>
      </c>
      <c r="B9006" s="2" t="n">
        <v>94</v>
      </c>
      <c r="C9006" s="2" t="n">
        <v>663855.6875</v>
      </c>
      <c r="D9006" s="2" t="n">
        <v>480795.28125</v>
      </c>
    </row>
    <row r="9007" customFormat="false" ht="12.5" hidden="false" customHeight="false" outlineLevel="0" collapsed="false">
      <c r="A9007" s="2" t="s">
        <v>120</v>
      </c>
      <c r="B9007" s="2" t="n">
        <v>94</v>
      </c>
      <c r="C9007" s="2" t="n">
        <v>547038.25</v>
      </c>
      <c r="D9007" s="2" t="n">
        <v>464543.4375</v>
      </c>
    </row>
    <row r="9008" customFormat="false" ht="12.5" hidden="false" customHeight="false" outlineLevel="0" collapsed="false">
      <c r="A9008" s="2" t="s">
        <v>121</v>
      </c>
      <c r="B9008" s="2" t="n">
        <v>94</v>
      </c>
      <c r="C9008" s="2" t="n">
        <v>172725.484375</v>
      </c>
      <c r="D9008" s="2" t="n">
        <v>482561.875</v>
      </c>
    </row>
    <row r="9009" customFormat="false" ht="12.5" hidden="false" customHeight="false" outlineLevel="0" collapsed="false">
      <c r="A9009" s="2" t="s">
        <v>159</v>
      </c>
      <c r="B9009" s="2" t="n">
        <v>94</v>
      </c>
      <c r="C9009" s="2" t="n">
        <v>224485.09375</v>
      </c>
      <c r="D9009" s="2" t="n">
        <v>563126.0625</v>
      </c>
    </row>
    <row r="9010" customFormat="false" ht="12.5" hidden="false" customHeight="false" outlineLevel="0" collapsed="false">
      <c r="A9010" s="2" t="s">
        <v>160</v>
      </c>
      <c r="B9010" s="2" t="n">
        <v>94</v>
      </c>
      <c r="C9010" s="2" t="n">
        <v>216528.921875</v>
      </c>
      <c r="D9010" s="2" t="n">
        <v>527232.4375</v>
      </c>
    </row>
    <row r="9011" customFormat="false" ht="12.5" hidden="false" customHeight="false" outlineLevel="0" collapsed="false">
      <c r="A9011" s="2" t="s">
        <v>161</v>
      </c>
      <c r="B9011" s="2" t="n">
        <v>94</v>
      </c>
      <c r="C9011" s="2" t="n">
        <v>278370.375</v>
      </c>
      <c r="D9011" s="2" t="n">
        <v>618620.25</v>
      </c>
    </row>
    <row r="9012" customFormat="false" ht="12.5" hidden="false" customHeight="false" outlineLevel="0" collapsed="false">
      <c r="A9012" s="2" t="s">
        <v>122</v>
      </c>
      <c r="B9012" s="2" t="n">
        <v>94</v>
      </c>
      <c r="C9012" s="2" t="n">
        <v>257030.1875</v>
      </c>
      <c r="D9012" s="2" t="n">
        <v>628082.875</v>
      </c>
    </row>
    <row r="9013" customFormat="false" ht="12.5" hidden="false" customHeight="false" outlineLevel="0" collapsed="false">
      <c r="A9013" s="2" t="s">
        <v>124</v>
      </c>
      <c r="B9013" s="2" t="n">
        <v>94</v>
      </c>
      <c r="C9013" s="2" t="n">
        <v>305668.5625</v>
      </c>
      <c r="D9013" s="2" t="n">
        <v>721905.8125</v>
      </c>
    </row>
    <row r="9014" customFormat="false" ht="12.5" hidden="false" customHeight="false" outlineLevel="0" collapsed="false">
      <c r="A9014" s="2" t="s">
        <v>125</v>
      </c>
      <c r="B9014" s="2" t="n">
        <v>94</v>
      </c>
      <c r="C9014" s="2" t="n">
        <v>324178.75</v>
      </c>
      <c r="D9014" s="2" t="n">
        <v>734237</v>
      </c>
    </row>
    <row r="9015" customFormat="false" ht="12.5" hidden="false" customHeight="false" outlineLevel="0" collapsed="false">
      <c r="A9015" s="2" t="s">
        <v>126</v>
      </c>
      <c r="B9015" s="2" t="n">
        <v>94</v>
      </c>
      <c r="C9015" s="2" t="n">
        <v>542924.625</v>
      </c>
      <c r="D9015" s="2" t="n">
        <v>455784.28125</v>
      </c>
    </row>
    <row r="9016" customFormat="false" ht="12.5" hidden="false" customHeight="false" outlineLevel="0" collapsed="false">
      <c r="A9016" s="2" t="s">
        <v>127</v>
      </c>
      <c r="B9016" s="2" t="n">
        <v>94</v>
      </c>
      <c r="C9016" s="2" t="n">
        <v>209431.4375</v>
      </c>
      <c r="D9016" s="2" t="n">
        <v>507695.5625</v>
      </c>
    </row>
    <row r="9017" customFormat="false" ht="12.5" hidden="false" customHeight="false" outlineLevel="0" collapsed="false">
      <c r="A9017" s="2" t="s">
        <v>128</v>
      </c>
      <c r="B9017" s="2" t="n">
        <v>94</v>
      </c>
      <c r="C9017" s="2" t="n">
        <v>242169.171875</v>
      </c>
      <c r="D9017" s="2" t="n">
        <v>559417.9375</v>
      </c>
    </row>
    <row r="9018" customFormat="false" ht="12.5" hidden="false" customHeight="false" outlineLevel="0" collapsed="false">
      <c r="A9018" s="2" t="s">
        <v>129</v>
      </c>
      <c r="B9018" s="2" t="n">
        <v>94</v>
      </c>
      <c r="C9018" s="2" t="n">
        <v>578404.875</v>
      </c>
      <c r="D9018" s="2" t="n">
        <v>483474.09375</v>
      </c>
    </row>
    <row r="9019" customFormat="false" ht="12.5" hidden="false" customHeight="false" outlineLevel="0" collapsed="false">
      <c r="A9019" s="2" t="s">
        <v>130</v>
      </c>
      <c r="B9019" s="2" t="n">
        <v>94</v>
      </c>
      <c r="C9019" s="2" t="n">
        <v>183790.8125</v>
      </c>
      <c r="D9019" s="2" t="n">
        <v>459727.28125</v>
      </c>
    </row>
    <row r="9020" customFormat="false" ht="12.5" hidden="false" customHeight="false" outlineLevel="0" collapsed="false">
      <c r="A9020" s="2" t="s">
        <v>131</v>
      </c>
      <c r="B9020" s="2" t="n">
        <v>94</v>
      </c>
      <c r="C9020" s="2" t="n">
        <v>200080.21875</v>
      </c>
      <c r="D9020" s="2" t="n">
        <v>543592.0625</v>
      </c>
    </row>
    <row r="9021" customFormat="false" ht="12.5" hidden="false" customHeight="false" outlineLevel="0" collapsed="false">
      <c r="A9021" s="2" t="s">
        <v>162</v>
      </c>
      <c r="B9021" s="2" t="n">
        <v>94</v>
      </c>
      <c r="C9021" s="2" t="n">
        <v>262862.53125</v>
      </c>
      <c r="D9021" s="2" t="n">
        <v>602987.3125</v>
      </c>
    </row>
    <row r="9022" customFormat="false" ht="12.5" hidden="false" customHeight="false" outlineLevel="0" collapsed="false">
      <c r="A9022" s="2" t="s">
        <v>163</v>
      </c>
      <c r="B9022" s="2" t="n">
        <v>94</v>
      </c>
      <c r="C9022" s="2" t="n">
        <v>201691.109375</v>
      </c>
      <c r="D9022" s="2" t="n">
        <v>527529.3125</v>
      </c>
    </row>
    <row r="9023" customFormat="false" ht="12.5" hidden="false" customHeight="false" outlineLevel="0" collapsed="false">
      <c r="A9023" s="2" t="s">
        <v>164</v>
      </c>
      <c r="B9023" s="2" t="n">
        <v>94</v>
      </c>
      <c r="C9023" s="2" t="n">
        <v>280867.65625</v>
      </c>
      <c r="D9023" s="2" t="n">
        <v>585887.625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32</v>
      </c>
      <c r="B9027" s="2" t="n">
        <v>94</v>
      </c>
      <c r="C9027" s="2" t="n">
        <v>169086.828125</v>
      </c>
      <c r="D9027" s="2" t="n">
        <v>461556.25</v>
      </c>
    </row>
    <row r="9028" customFormat="false" ht="12.5" hidden="false" customHeight="false" outlineLevel="0" collapsed="false">
      <c r="A9028" s="2" t="s">
        <v>133</v>
      </c>
      <c r="B9028" s="2" t="n">
        <v>94</v>
      </c>
      <c r="C9028" s="2" t="n">
        <v>210998</v>
      </c>
      <c r="D9028" s="2" t="n">
        <v>539053.3125</v>
      </c>
    </row>
    <row r="9029" customFormat="false" ht="12.5" hidden="false" customHeight="false" outlineLevel="0" collapsed="false">
      <c r="A9029" s="2" t="s">
        <v>134</v>
      </c>
      <c r="B9029" s="2" t="n">
        <v>94</v>
      </c>
      <c r="C9029" s="2" t="n">
        <v>217753.71875</v>
      </c>
      <c r="D9029" s="2" t="n">
        <v>549733.6875</v>
      </c>
    </row>
    <row r="9030" customFormat="false" ht="12.5" hidden="false" customHeight="false" outlineLevel="0" collapsed="false">
      <c r="A9030" s="2" t="s">
        <v>168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4</v>
      </c>
      <c r="B9033" s="2" t="n">
        <v>95</v>
      </c>
      <c r="C9033" s="2" t="n">
        <v>176721.5625</v>
      </c>
      <c r="D9033" s="2" t="n">
        <v>409466.0625</v>
      </c>
    </row>
    <row r="9034" customFormat="false" ht="12.5" hidden="false" customHeight="false" outlineLevel="0" collapsed="false">
      <c r="A9034" s="2" t="s">
        <v>52</v>
      </c>
      <c r="B9034" s="2" t="n">
        <v>95</v>
      </c>
      <c r="C9034" s="2" t="n">
        <v>169467.625</v>
      </c>
      <c r="D9034" s="2" t="n">
        <v>392402.3125</v>
      </c>
    </row>
    <row r="9035" customFormat="false" ht="12.5" hidden="false" customHeight="false" outlineLevel="0" collapsed="false">
      <c r="A9035" s="2" t="s">
        <v>53</v>
      </c>
      <c r="B9035" s="2" t="n">
        <v>95</v>
      </c>
      <c r="C9035" s="2" t="n">
        <v>168215.546875</v>
      </c>
      <c r="D9035" s="2" t="n">
        <v>404833.3125</v>
      </c>
    </row>
    <row r="9036" customFormat="false" ht="12.5" hidden="false" customHeight="false" outlineLevel="0" collapsed="false">
      <c r="A9036" s="2" t="s">
        <v>147</v>
      </c>
      <c r="B9036" s="2" t="n">
        <v>95</v>
      </c>
      <c r="C9036" s="2" t="n">
        <v>155216.015625</v>
      </c>
      <c r="D9036" s="2" t="n">
        <v>361479.5</v>
      </c>
    </row>
    <row r="9037" customFormat="false" ht="12.5" hidden="false" customHeight="false" outlineLevel="0" collapsed="false">
      <c r="A9037" s="2" t="s">
        <v>148</v>
      </c>
      <c r="B9037" s="2" t="n">
        <v>95</v>
      </c>
      <c r="C9037" s="2" t="n">
        <v>200285.609375</v>
      </c>
      <c r="D9037" s="2" t="n">
        <v>418875.1875</v>
      </c>
    </row>
    <row r="9038" customFormat="false" ht="12.5" hidden="false" customHeight="false" outlineLevel="0" collapsed="false">
      <c r="A9038" s="2" t="s">
        <v>149</v>
      </c>
      <c r="B9038" s="2" t="n">
        <v>95</v>
      </c>
      <c r="C9038" s="2" t="n">
        <v>211813.296875</v>
      </c>
      <c r="D9038" s="2" t="n">
        <v>414830.96875</v>
      </c>
    </row>
    <row r="9039" customFormat="false" ht="12.5" hidden="false" customHeight="false" outlineLevel="0" collapsed="false">
      <c r="A9039" s="2" t="s">
        <v>54</v>
      </c>
      <c r="B9039" s="2" t="n">
        <v>95</v>
      </c>
      <c r="C9039" s="2" t="n">
        <v>118425.3125</v>
      </c>
      <c r="D9039" s="2" t="n">
        <v>315281.40625</v>
      </c>
    </row>
    <row r="9040" customFormat="false" ht="12.5" hidden="false" customHeight="false" outlineLevel="0" collapsed="false">
      <c r="A9040" s="2" t="s">
        <v>56</v>
      </c>
      <c r="B9040" s="2" t="n">
        <v>95</v>
      </c>
      <c r="C9040" s="2" t="n">
        <v>166170.671875</v>
      </c>
      <c r="D9040" s="2" t="n">
        <v>396712.1875</v>
      </c>
    </row>
    <row r="9041" customFormat="false" ht="12.5" hidden="false" customHeight="false" outlineLevel="0" collapsed="false">
      <c r="A9041" s="2" t="s">
        <v>57</v>
      </c>
      <c r="B9041" s="2" t="n">
        <v>95</v>
      </c>
      <c r="C9041" s="2" t="n">
        <v>182333.078125</v>
      </c>
      <c r="D9041" s="2" t="n">
        <v>409253.5</v>
      </c>
    </row>
    <row r="9042" customFormat="false" ht="12.5" hidden="false" customHeight="false" outlineLevel="0" collapsed="false">
      <c r="A9042" s="2" t="s">
        <v>58</v>
      </c>
      <c r="B9042" s="2" t="n">
        <v>95</v>
      </c>
      <c r="C9042" s="2" t="n">
        <v>161729.578125</v>
      </c>
      <c r="D9042" s="2" t="n">
        <v>400894.53125</v>
      </c>
    </row>
    <row r="9043" customFormat="false" ht="12.5" hidden="false" customHeight="false" outlineLevel="0" collapsed="false">
      <c r="A9043" s="2" t="s">
        <v>60</v>
      </c>
      <c r="B9043" s="2" t="n">
        <v>95</v>
      </c>
      <c r="C9043" s="2" t="n">
        <v>168149.75</v>
      </c>
      <c r="D9043" s="2" t="n">
        <v>430879.75</v>
      </c>
    </row>
    <row r="9044" customFormat="false" ht="12.5" hidden="false" customHeight="false" outlineLevel="0" collapsed="false">
      <c r="A9044" s="2" t="s">
        <v>61</v>
      </c>
      <c r="B9044" s="2" t="n">
        <v>95</v>
      </c>
      <c r="C9044" s="2" t="n">
        <v>194270.765625</v>
      </c>
      <c r="D9044" s="2" t="n">
        <v>445859.5625</v>
      </c>
    </row>
    <row r="9045" customFormat="false" ht="12.5" hidden="false" customHeight="false" outlineLevel="0" collapsed="false">
      <c r="A9045" s="2" t="s">
        <v>62</v>
      </c>
      <c r="B9045" s="2" t="n">
        <v>95</v>
      </c>
      <c r="C9045" s="2" t="n">
        <v>158911.53125</v>
      </c>
      <c r="D9045" s="2" t="n">
        <v>375386.40625</v>
      </c>
    </row>
    <row r="9046" customFormat="false" ht="12.5" hidden="false" customHeight="false" outlineLevel="0" collapsed="false">
      <c r="A9046" s="2" t="s">
        <v>64</v>
      </c>
      <c r="B9046" s="2" t="n">
        <v>95</v>
      </c>
      <c r="C9046" s="2" t="n">
        <v>154293.5625</v>
      </c>
      <c r="D9046" s="2" t="n">
        <v>385991.15625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171073.328125</v>
      </c>
      <c r="D9047" s="2" t="n">
        <v>409715.96875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497824.75</v>
      </c>
      <c r="D9048" s="2" t="n">
        <v>372653.78125</v>
      </c>
    </row>
    <row r="9049" customFormat="false" ht="12.5" hidden="false" customHeight="false" outlineLevel="0" collapsed="false">
      <c r="A9049" s="2" t="s">
        <v>68</v>
      </c>
      <c r="B9049" s="2" t="n">
        <v>95</v>
      </c>
      <c r="C9049" s="2" t="n">
        <v>559756.125</v>
      </c>
      <c r="D9049" s="2" t="n">
        <v>426611.09375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644977.4375</v>
      </c>
      <c r="D9050" s="2" t="n">
        <v>457749.1875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111078.75</v>
      </c>
      <c r="D9051" s="2" t="n">
        <v>294536.25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161747.28125</v>
      </c>
      <c r="D9052" s="2" t="n">
        <v>374401.0625</v>
      </c>
    </row>
    <row r="9053" customFormat="false" ht="12.5" hidden="false" customHeight="false" outlineLevel="0" collapsed="false">
      <c r="A9053" s="2" t="s">
        <v>72</v>
      </c>
      <c r="B9053" s="2" t="n">
        <v>95</v>
      </c>
      <c r="C9053" s="2" t="n">
        <v>155342</v>
      </c>
      <c r="D9053" s="2" t="n">
        <v>384174.15625</v>
      </c>
    </row>
    <row r="9054" customFormat="false" ht="12.5" hidden="false" customHeight="false" outlineLevel="0" collapsed="false">
      <c r="A9054" s="2" t="s">
        <v>73</v>
      </c>
      <c r="B9054" s="2" t="n">
        <v>95</v>
      </c>
      <c r="C9054" s="2" t="n">
        <v>415045.71875</v>
      </c>
      <c r="D9054" s="2" t="n">
        <v>363727.71875</v>
      </c>
    </row>
    <row r="9055" customFormat="false" ht="12.5" hidden="false" customHeight="false" outlineLevel="0" collapsed="false">
      <c r="A9055" s="2" t="s">
        <v>74</v>
      </c>
      <c r="B9055" s="2" t="n">
        <v>95</v>
      </c>
      <c r="C9055" s="2" t="n">
        <v>168282.8125</v>
      </c>
      <c r="D9055" s="2" t="n">
        <v>399141.15625</v>
      </c>
    </row>
    <row r="9056" customFormat="false" ht="12.5" hidden="false" customHeight="false" outlineLevel="0" collapsed="false">
      <c r="A9056" s="2" t="s">
        <v>75</v>
      </c>
      <c r="B9056" s="2" t="n">
        <v>95</v>
      </c>
      <c r="C9056" s="2" t="n">
        <v>461876.21875</v>
      </c>
      <c r="D9056" s="2" t="n">
        <v>410586.5625</v>
      </c>
    </row>
    <row r="9057" customFormat="false" ht="12.5" hidden="false" customHeight="false" outlineLevel="0" collapsed="false">
      <c r="A9057" s="2" t="s">
        <v>76</v>
      </c>
      <c r="B9057" s="2" t="n">
        <v>95</v>
      </c>
      <c r="C9057" s="2" t="n">
        <v>201931.484375</v>
      </c>
      <c r="D9057" s="2" t="n">
        <v>438536.9375</v>
      </c>
    </row>
    <row r="9058" customFormat="false" ht="12.5" hidden="false" customHeight="false" outlineLevel="0" collapsed="false">
      <c r="A9058" s="2" t="s">
        <v>78</v>
      </c>
      <c r="B9058" s="2" t="n">
        <v>95</v>
      </c>
      <c r="C9058" s="2" t="n">
        <v>160921.046875</v>
      </c>
      <c r="D9058" s="2" t="n">
        <v>388597.25</v>
      </c>
    </row>
    <row r="9059" customFormat="false" ht="12.5" hidden="false" customHeight="false" outlineLevel="0" collapsed="false">
      <c r="A9059" s="2" t="s">
        <v>79</v>
      </c>
      <c r="B9059" s="2" t="n">
        <v>95</v>
      </c>
      <c r="C9059" s="2" t="n">
        <v>490250.125</v>
      </c>
      <c r="D9059" s="2" t="n">
        <v>396170.03125</v>
      </c>
    </row>
    <row r="9060" customFormat="false" ht="12.5" hidden="false" customHeight="false" outlineLevel="0" collapsed="false">
      <c r="A9060" s="2" t="s">
        <v>80</v>
      </c>
      <c r="B9060" s="2" t="n">
        <v>95</v>
      </c>
      <c r="C9060" s="2" t="n">
        <v>313854.46875</v>
      </c>
      <c r="D9060" s="2" t="n">
        <v>359005.21875</v>
      </c>
    </row>
    <row r="9061" customFormat="false" ht="12.5" hidden="false" customHeight="false" outlineLevel="0" collapsed="false">
      <c r="A9061" s="2" t="s">
        <v>82</v>
      </c>
      <c r="B9061" s="2" t="n">
        <v>95</v>
      </c>
      <c r="C9061" s="2" t="n">
        <v>205250.296875</v>
      </c>
      <c r="D9061" s="2" t="n">
        <v>467038.0625</v>
      </c>
    </row>
    <row r="9062" customFormat="false" ht="12.5" hidden="false" customHeight="false" outlineLevel="0" collapsed="false">
      <c r="A9062" s="2" t="s">
        <v>83</v>
      </c>
      <c r="B9062" s="2" t="n">
        <v>95</v>
      </c>
      <c r="C9062" s="2" t="n">
        <v>211555.15625</v>
      </c>
      <c r="D9062" s="2" t="n">
        <v>449681.28125</v>
      </c>
    </row>
    <row r="9063" customFormat="false" ht="12.5" hidden="false" customHeight="false" outlineLevel="0" collapsed="false">
      <c r="A9063" s="2" t="s">
        <v>84</v>
      </c>
      <c r="B9063" s="2" t="n">
        <v>95</v>
      </c>
      <c r="C9063" s="2" t="n">
        <v>124380.7421875</v>
      </c>
      <c r="D9063" s="2" t="n">
        <v>350754.6875</v>
      </c>
    </row>
    <row r="9064" customFormat="false" ht="12.5" hidden="false" customHeight="false" outlineLevel="0" collapsed="false">
      <c r="A9064" s="2" t="s">
        <v>85</v>
      </c>
      <c r="B9064" s="2" t="n">
        <v>95</v>
      </c>
      <c r="C9064" s="2" t="n">
        <v>163274.703125</v>
      </c>
      <c r="D9064" s="2" t="n">
        <v>403698.09375</v>
      </c>
    </row>
    <row r="9065" customFormat="false" ht="12.5" hidden="false" customHeight="false" outlineLevel="0" collapsed="false">
      <c r="A9065" s="2" t="s">
        <v>86</v>
      </c>
      <c r="B9065" s="2" t="n">
        <v>95</v>
      </c>
      <c r="C9065" s="2" t="n">
        <v>183178.5</v>
      </c>
      <c r="D9065" s="2" t="n">
        <v>428499.0625</v>
      </c>
    </row>
    <row r="9066" customFormat="false" ht="12.5" hidden="false" customHeight="false" outlineLevel="0" collapsed="false">
      <c r="A9066" s="2" t="s">
        <v>87</v>
      </c>
      <c r="B9066" s="2" t="n">
        <v>95</v>
      </c>
      <c r="C9066" s="2" t="n">
        <v>137928.90625</v>
      </c>
      <c r="D9066" s="2" t="n">
        <v>370725.25</v>
      </c>
    </row>
    <row r="9067" customFormat="false" ht="12.5" hidden="false" customHeight="false" outlineLevel="0" collapsed="false">
      <c r="A9067" s="2" t="s">
        <v>88</v>
      </c>
      <c r="B9067" s="2" t="n">
        <v>95</v>
      </c>
      <c r="C9067" s="2" t="n">
        <v>169823.578125</v>
      </c>
      <c r="D9067" s="2" t="n">
        <v>416279.5625</v>
      </c>
    </row>
    <row r="9068" customFormat="false" ht="12.5" hidden="false" customHeight="false" outlineLevel="0" collapsed="false">
      <c r="A9068" s="2" t="s">
        <v>89</v>
      </c>
      <c r="B9068" s="2" t="n">
        <v>95</v>
      </c>
      <c r="C9068" s="2" t="n">
        <v>160183.296875</v>
      </c>
      <c r="D9068" s="2" t="n">
        <v>427352.09375</v>
      </c>
    </row>
    <row r="9069" customFormat="false" ht="12.5" hidden="false" customHeight="false" outlineLevel="0" collapsed="false">
      <c r="A9069" s="2" t="s">
        <v>90</v>
      </c>
      <c r="B9069" s="2" t="n">
        <v>95</v>
      </c>
      <c r="C9069" s="2" t="n">
        <v>218870.140625</v>
      </c>
      <c r="D9069" s="2" t="n">
        <v>475137.09375</v>
      </c>
    </row>
    <row r="9070" customFormat="false" ht="12.5" hidden="false" customHeight="false" outlineLevel="0" collapsed="false">
      <c r="A9070" s="2" t="s">
        <v>92</v>
      </c>
      <c r="B9070" s="2" t="n">
        <v>95</v>
      </c>
      <c r="C9070" s="2" t="n">
        <v>163268.859375</v>
      </c>
      <c r="D9070" s="2" t="n">
        <v>383704.6875</v>
      </c>
    </row>
    <row r="9071" customFormat="false" ht="12.5" hidden="false" customHeight="false" outlineLevel="0" collapsed="false">
      <c r="A9071" s="2" t="s">
        <v>93</v>
      </c>
      <c r="B9071" s="2" t="n">
        <v>95</v>
      </c>
      <c r="C9071" s="2" t="n">
        <v>210681.203125</v>
      </c>
      <c r="D9071" s="2" t="n">
        <v>432046.3125</v>
      </c>
    </row>
    <row r="9072" customFormat="false" ht="12.5" hidden="false" customHeight="false" outlineLevel="0" collapsed="false">
      <c r="A9072" s="2" t="s">
        <v>94</v>
      </c>
      <c r="B9072" s="2" t="n">
        <v>95</v>
      </c>
      <c r="C9072" s="2" t="n">
        <v>182117.765625</v>
      </c>
      <c r="D9072" s="2" t="n">
        <v>447183.65625</v>
      </c>
    </row>
    <row r="9073" customFormat="false" ht="12.5" hidden="false" customHeight="false" outlineLevel="0" collapsed="false">
      <c r="A9073" s="2" t="s">
        <v>96</v>
      </c>
      <c r="B9073" s="2" t="n">
        <v>95</v>
      </c>
      <c r="C9073" s="2" t="n">
        <v>236675.046875</v>
      </c>
      <c r="D9073" s="2" t="n">
        <v>515285.90625</v>
      </c>
    </row>
    <row r="9074" customFormat="false" ht="12.5" hidden="false" customHeight="false" outlineLevel="0" collapsed="false">
      <c r="A9074" s="2" t="s">
        <v>97</v>
      </c>
      <c r="B9074" s="2" t="n">
        <v>95</v>
      </c>
      <c r="C9074" s="2" t="n">
        <v>224885.59375</v>
      </c>
      <c r="D9074" s="2" t="n">
        <v>489661.75</v>
      </c>
    </row>
    <row r="9075" customFormat="false" ht="12.5" hidden="false" customHeight="false" outlineLevel="0" collapsed="false">
      <c r="A9075" s="2" t="s">
        <v>150</v>
      </c>
      <c r="B9075" s="2" t="n">
        <v>95</v>
      </c>
      <c r="C9075" s="2" t="n">
        <v>335390.53125</v>
      </c>
      <c r="D9075" s="2" t="n">
        <v>400191.65625</v>
      </c>
    </row>
    <row r="9076" customFormat="false" ht="12.5" hidden="false" customHeight="false" outlineLevel="0" collapsed="false">
      <c r="A9076" s="2" t="s">
        <v>151</v>
      </c>
      <c r="B9076" s="2" t="n">
        <v>95</v>
      </c>
      <c r="C9076" s="2" t="n">
        <v>167209.125</v>
      </c>
      <c r="D9076" s="2" t="n">
        <v>405190.90625</v>
      </c>
    </row>
    <row r="9077" customFormat="false" ht="12.5" hidden="false" customHeight="false" outlineLevel="0" collapsed="false">
      <c r="A9077" s="2" t="s">
        <v>152</v>
      </c>
      <c r="B9077" s="2" t="n">
        <v>95</v>
      </c>
      <c r="C9077" s="2" t="n">
        <v>173309.046875</v>
      </c>
      <c r="D9077" s="2" t="n">
        <v>412676.6875</v>
      </c>
    </row>
    <row r="9078" customFormat="false" ht="12.5" hidden="false" customHeight="false" outlineLevel="0" collapsed="false">
      <c r="A9078" s="2" t="s">
        <v>98</v>
      </c>
      <c r="B9078" s="2" t="n">
        <v>95</v>
      </c>
      <c r="C9078" s="2" t="n">
        <v>508747.125</v>
      </c>
      <c r="D9078" s="2" t="n">
        <v>408209.6875</v>
      </c>
    </row>
    <row r="9079" customFormat="false" ht="12.5" hidden="false" customHeight="false" outlineLevel="0" collapsed="false">
      <c r="A9079" s="2" t="s">
        <v>99</v>
      </c>
      <c r="B9079" s="2" t="n">
        <v>95</v>
      </c>
      <c r="C9079" s="2" t="n">
        <v>158439.4375</v>
      </c>
      <c r="D9079" s="2" t="n">
        <v>420157.0625</v>
      </c>
    </row>
    <row r="9080" customFormat="false" ht="12.5" hidden="false" customHeight="false" outlineLevel="0" collapsed="false">
      <c r="A9080" s="2" t="s">
        <v>100</v>
      </c>
      <c r="B9080" s="2" t="n">
        <v>95</v>
      </c>
      <c r="C9080" s="2" t="n">
        <v>174371.75</v>
      </c>
      <c r="D9080" s="2" t="n">
        <v>472934.59375</v>
      </c>
    </row>
    <row r="9081" customFormat="false" ht="12.5" hidden="false" customHeight="false" outlineLevel="0" collapsed="false">
      <c r="A9081" s="2" t="s">
        <v>101</v>
      </c>
      <c r="B9081" s="2" t="n">
        <v>95</v>
      </c>
      <c r="C9081" s="2" t="n">
        <v>227461.96875</v>
      </c>
      <c r="D9081" s="2" t="n">
        <v>555650.75</v>
      </c>
    </row>
    <row r="9082" customFormat="false" ht="12.5" hidden="false" customHeight="false" outlineLevel="0" collapsed="false">
      <c r="A9082" s="2" t="s">
        <v>103</v>
      </c>
      <c r="B9082" s="2" t="n">
        <v>95</v>
      </c>
      <c r="C9082" s="2" t="n">
        <v>471621.0625</v>
      </c>
      <c r="D9082" s="2" t="n">
        <v>484330.09375</v>
      </c>
    </row>
    <row r="9083" customFormat="false" ht="12.5" hidden="false" customHeight="false" outlineLevel="0" collapsed="false">
      <c r="A9083" s="2" t="s">
        <v>104</v>
      </c>
      <c r="B9083" s="2" t="n">
        <v>95</v>
      </c>
      <c r="C9083" s="2" t="n">
        <v>227011.125</v>
      </c>
      <c r="D9083" s="2" t="n">
        <v>537759.9375</v>
      </c>
    </row>
    <row r="9084" customFormat="false" ht="12.5" hidden="false" customHeight="false" outlineLevel="0" collapsed="false">
      <c r="A9084" s="2" t="s">
        <v>105</v>
      </c>
      <c r="B9084" s="2" t="n">
        <v>95</v>
      </c>
      <c r="C9084" s="2" t="n">
        <v>210266.625</v>
      </c>
      <c r="D9084" s="2" t="n">
        <v>480676.09375</v>
      </c>
    </row>
    <row r="9085" customFormat="false" ht="12.5" hidden="false" customHeight="false" outlineLevel="0" collapsed="false">
      <c r="A9085" s="2" t="s">
        <v>107</v>
      </c>
      <c r="B9085" s="2" t="n">
        <v>95</v>
      </c>
      <c r="C9085" s="2" t="n">
        <v>625805.1875</v>
      </c>
      <c r="D9085" s="2" t="n">
        <v>551064</v>
      </c>
    </row>
    <row r="9086" customFormat="false" ht="12.5" hidden="false" customHeight="false" outlineLevel="0" collapsed="false">
      <c r="A9086" s="2" t="s">
        <v>108</v>
      </c>
      <c r="B9086" s="2" t="n">
        <v>95</v>
      </c>
      <c r="C9086" s="2" t="n">
        <v>635647.375</v>
      </c>
      <c r="D9086" s="2" t="n">
        <v>544684.3125</v>
      </c>
    </row>
    <row r="9087" customFormat="false" ht="12.5" hidden="false" customHeight="false" outlineLevel="0" collapsed="false">
      <c r="A9087" s="2" t="s">
        <v>153</v>
      </c>
      <c r="B9087" s="2" t="n">
        <v>95</v>
      </c>
      <c r="C9087" s="2" t="n">
        <v>150165.296875</v>
      </c>
      <c r="D9087" s="2" t="n">
        <v>420729.96875</v>
      </c>
    </row>
    <row r="9088" customFormat="false" ht="12.5" hidden="false" customHeight="false" outlineLevel="0" collapsed="false">
      <c r="A9088" s="2" t="s">
        <v>154</v>
      </c>
      <c r="B9088" s="2" t="n">
        <v>95</v>
      </c>
      <c r="C9088" s="2" t="n">
        <v>217026</v>
      </c>
      <c r="D9088" s="2" t="n">
        <v>514894.5625</v>
      </c>
    </row>
    <row r="9089" customFormat="false" ht="12.5" hidden="false" customHeight="false" outlineLevel="0" collapsed="false">
      <c r="A9089" s="2" t="s">
        <v>155</v>
      </c>
      <c r="B9089" s="2" t="n">
        <v>95</v>
      </c>
      <c r="C9089" s="2" t="n">
        <v>198644.015625</v>
      </c>
      <c r="D9089" s="2" t="n">
        <v>468693.6875</v>
      </c>
    </row>
    <row r="9090" customFormat="false" ht="12.5" hidden="false" customHeight="false" outlineLevel="0" collapsed="false">
      <c r="A9090" s="2" t="s">
        <v>109</v>
      </c>
      <c r="B9090" s="2" t="n">
        <v>95</v>
      </c>
      <c r="C9090" s="2" t="n">
        <v>464562.71875</v>
      </c>
      <c r="D9090" s="2" t="n">
        <v>424705.09375</v>
      </c>
    </row>
    <row r="9091" customFormat="false" ht="12.5" hidden="false" customHeight="false" outlineLevel="0" collapsed="false">
      <c r="A9091" s="2" t="s">
        <v>110</v>
      </c>
      <c r="B9091" s="2" t="n">
        <v>95</v>
      </c>
      <c r="C9091" s="2" t="n">
        <v>496143.625</v>
      </c>
      <c r="D9091" s="2" t="n">
        <v>427540.03125</v>
      </c>
    </row>
    <row r="9092" customFormat="false" ht="12.5" hidden="false" customHeight="false" outlineLevel="0" collapsed="false">
      <c r="A9092" s="2" t="s">
        <v>111</v>
      </c>
      <c r="B9092" s="2" t="n">
        <v>95</v>
      </c>
      <c r="C9092" s="2" t="n">
        <v>523171.3125</v>
      </c>
      <c r="D9092" s="2" t="n">
        <v>473730.875</v>
      </c>
    </row>
    <row r="9093" customFormat="false" ht="12.5" hidden="false" customHeight="false" outlineLevel="0" collapsed="false">
      <c r="A9093" s="2" t="s">
        <v>112</v>
      </c>
      <c r="B9093" s="2" t="n">
        <v>95</v>
      </c>
      <c r="C9093" s="2" t="n">
        <v>229634.84375</v>
      </c>
      <c r="D9093" s="2" t="n">
        <v>546401.75</v>
      </c>
    </row>
    <row r="9094" customFormat="false" ht="12.5" hidden="false" customHeight="false" outlineLevel="0" collapsed="false">
      <c r="A9094" s="2" t="s">
        <v>113</v>
      </c>
      <c r="B9094" s="2" t="n">
        <v>95</v>
      </c>
      <c r="C9094" s="2" t="n">
        <v>177496.109375</v>
      </c>
      <c r="D9094" s="2" t="n">
        <v>465470.875</v>
      </c>
    </row>
    <row r="9095" customFormat="false" ht="12.5" hidden="false" customHeight="false" outlineLevel="0" collapsed="false">
      <c r="A9095" s="2" t="s">
        <v>114</v>
      </c>
      <c r="B9095" s="2" t="n">
        <v>95</v>
      </c>
      <c r="C9095" s="2" t="n">
        <v>252406.953125</v>
      </c>
      <c r="D9095" s="2" t="n">
        <v>562675.8125</v>
      </c>
    </row>
    <row r="9096" customFormat="false" ht="12.5" hidden="false" customHeight="false" outlineLevel="0" collapsed="false">
      <c r="A9096" s="2" t="s">
        <v>115</v>
      </c>
      <c r="B9096" s="2" t="n">
        <v>95</v>
      </c>
      <c r="C9096" s="2" t="n">
        <v>685532.5</v>
      </c>
      <c r="D9096" s="2" t="n">
        <v>499115.875</v>
      </c>
    </row>
    <row r="9097" customFormat="false" ht="12.5" hidden="false" customHeight="false" outlineLevel="0" collapsed="false">
      <c r="A9097" s="2" t="s">
        <v>117</v>
      </c>
      <c r="B9097" s="2" t="n">
        <v>95</v>
      </c>
      <c r="C9097" s="2" t="n">
        <v>749766.25</v>
      </c>
      <c r="D9097" s="2" t="n">
        <v>657436.9375</v>
      </c>
    </row>
    <row r="9098" customFormat="false" ht="12.5" hidden="false" customHeight="false" outlineLevel="0" collapsed="false">
      <c r="A9098" s="2" t="s">
        <v>118</v>
      </c>
      <c r="B9098" s="2" t="n">
        <v>95</v>
      </c>
      <c r="C9098" s="2" t="n">
        <v>604320.25</v>
      </c>
      <c r="D9098" s="2" t="n">
        <v>547757.625</v>
      </c>
    </row>
    <row r="9099" customFormat="false" ht="12.5" hidden="false" customHeight="false" outlineLevel="0" collapsed="false">
      <c r="A9099" s="2" t="s">
        <v>156</v>
      </c>
      <c r="B9099" s="2" t="n">
        <v>95</v>
      </c>
      <c r="C9099" s="2" t="n">
        <v>163186.875</v>
      </c>
      <c r="D9099" s="2" t="n">
        <v>467193.0625</v>
      </c>
    </row>
    <row r="9100" customFormat="false" ht="12.5" hidden="false" customHeight="false" outlineLevel="0" collapsed="false">
      <c r="A9100" s="2" t="s">
        <v>157</v>
      </c>
      <c r="B9100" s="2" t="n">
        <v>95</v>
      </c>
      <c r="C9100" s="2" t="n">
        <v>206304.578125</v>
      </c>
      <c r="D9100" s="2" t="n">
        <v>508151.90625</v>
      </c>
    </row>
    <row r="9101" customFormat="false" ht="12.5" hidden="false" customHeight="false" outlineLevel="0" collapsed="false">
      <c r="A9101" s="2" t="s">
        <v>158</v>
      </c>
      <c r="B9101" s="2" t="n">
        <v>95</v>
      </c>
      <c r="C9101" s="2" t="n">
        <v>238676.390625</v>
      </c>
      <c r="D9101" s="2" t="n">
        <v>557349.6875</v>
      </c>
    </row>
    <row r="9102" customFormat="false" ht="12.5" hidden="false" customHeight="false" outlineLevel="0" collapsed="false">
      <c r="A9102" s="2" t="s">
        <v>119</v>
      </c>
      <c r="B9102" s="2" t="n">
        <v>95</v>
      </c>
      <c r="C9102" s="2" t="n">
        <v>651527.9375</v>
      </c>
      <c r="D9102" s="2" t="n">
        <v>480492.5</v>
      </c>
    </row>
    <row r="9103" customFormat="false" ht="12.5" hidden="false" customHeight="false" outlineLevel="0" collapsed="false">
      <c r="A9103" s="2" t="s">
        <v>120</v>
      </c>
      <c r="B9103" s="2" t="n">
        <v>95</v>
      </c>
      <c r="C9103" s="2" t="n">
        <v>535895.5</v>
      </c>
      <c r="D9103" s="2" t="n">
        <v>463757.375</v>
      </c>
    </row>
    <row r="9104" customFormat="false" ht="12.5" hidden="false" customHeight="false" outlineLevel="0" collapsed="false">
      <c r="A9104" s="2" t="s">
        <v>121</v>
      </c>
      <c r="B9104" s="2" t="n">
        <v>95</v>
      </c>
      <c r="C9104" s="2" t="n">
        <v>172078.625</v>
      </c>
      <c r="D9104" s="2" t="n">
        <v>481239.34375</v>
      </c>
    </row>
    <row r="9105" customFormat="false" ht="12.5" hidden="false" customHeight="false" outlineLevel="0" collapsed="false">
      <c r="A9105" s="2" t="s">
        <v>159</v>
      </c>
      <c r="B9105" s="2" t="n">
        <v>95</v>
      </c>
      <c r="C9105" s="2" t="n">
        <v>222031.5</v>
      </c>
      <c r="D9105" s="2" t="n">
        <v>562183.1875</v>
      </c>
    </row>
    <row r="9106" customFormat="false" ht="12.5" hidden="false" customHeight="false" outlineLevel="0" collapsed="false">
      <c r="A9106" s="2" t="s">
        <v>160</v>
      </c>
      <c r="B9106" s="2" t="n">
        <v>95</v>
      </c>
      <c r="C9106" s="2" t="n">
        <v>215118.96875</v>
      </c>
      <c r="D9106" s="2" t="n">
        <v>526423.5625</v>
      </c>
    </row>
    <row r="9107" customFormat="false" ht="12.5" hidden="false" customHeight="false" outlineLevel="0" collapsed="false">
      <c r="A9107" s="2" t="s">
        <v>161</v>
      </c>
      <c r="B9107" s="2" t="n">
        <v>95</v>
      </c>
      <c r="C9107" s="2" t="n">
        <v>276850.96875</v>
      </c>
      <c r="D9107" s="2" t="n">
        <v>618913.3125</v>
      </c>
    </row>
    <row r="9108" customFormat="false" ht="12.5" hidden="false" customHeight="false" outlineLevel="0" collapsed="false">
      <c r="A9108" s="2" t="s">
        <v>122</v>
      </c>
      <c r="B9108" s="2" t="n">
        <v>95</v>
      </c>
      <c r="C9108" s="2" t="n">
        <v>255364.234375</v>
      </c>
      <c r="D9108" s="2" t="n">
        <v>627249.1875</v>
      </c>
    </row>
    <row r="9109" customFormat="false" ht="12.5" hidden="false" customHeight="false" outlineLevel="0" collapsed="false">
      <c r="A9109" s="2" t="s">
        <v>124</v>
      </c>
      <c r="B9109" s="2" t="n">
        <v>95</v>
      </c>
      <c r="C9109" s="2" t="n">
        <v>303548.21875</v>
      </c>
      <c r="D9109" s="2" t="n">
        <v>720949.6875</v>
      </c>
    </row>
    <row r="9110" customFormat="false" ht="12.5" hidden="false" customHeight="false" outlineLevel="0" collapsed="false">
      <c r="A9110" s="2" t="s">
        <v>125</v>
      </c>
      <c r="B9110" s="2" t="n">
        <v>95</v>
      </c>
      <c r="C9110" s="2" t="n">
        <v>323512.90625</v>
      </c>
      <c r="D9110" s="2" t="n">
        <v>733611.875</v>
      </c>
    </row>
    <row r="9111" customFormat="false" ht="12.5" hidden="false" customHeight="false" outlineLevel="0" collapsed="false">
      <c r="A9111" s="2" t="s">
        <v>126</v>
      </c>
      <c r="B9111" s="2" t="n">
        <v>95</v>
      </c>
      <c r="C9111" s="2" t="n">
        <v>532975.375</v>
      </c>
      <c r="D9111" s="2" t="n">
        <v>454522.125</v>
      </c>
    </row>
    <row r="9112" customFormat="false" ht="12.5" hidden="false" customHeight="false" outlineLevel="0" collapsed="false">
      <c r="A9112" s="2" t="s">
        <v>127</v>
      </c>
      <c r="B9112" s="2" t="n">
        <v>95</v>
      </c>
      <c r="C9112" s="2" t="n">
        <v>207667.6875</v>
      </c>
      <c r="D9112" s="2" t="n">
        <v>507794.09375</v>
      </c>
    </row>
    <row r="9113" customFormat="false" ht="12.5" hidden="false" customHeight="false" outlineLevel="0" collapsed="false">
      <c r="A9113" s="2" t="s">
        <v>128</v>
      </c>
      <c r="B9113" s="2" t="n">
        <v>95</v>
      </c>
      <c r="C9113" s="2" t="n">
        <v>240375.171875</v>
      </c>
      <c r="D9113" s="2" t="n">
        <v>557824.125</v>
      </c>
    </row>
    <row r="9114" customFormat="false" ht="12.5" hidden="false" customHeight="false" outlineLevel="0" collapsed="false">
      <c r="A9114" s="2" t="s">
        <v>129</v>
      </c>
      <c r="B9114" s="2" t="n">
        <v>95</v>
      </c>
      <c r="C9114" s="2" t="n">
        <v>565761.8125</v>
      </c>
      <c r="D9114" s="2" t="n">
        <v>483078.78125</v>
      </c>
    </row>
    <row r="9115" customFormat="false" ht="12.5" hidden="false" customHeight="false" outlineLevel="0" collapsed="false">
      <c r="A9115" s="2" t="s">
        <v>130</v>
      </c>
      <c r="B9115" s="2" t="n">
        <v>95</v>
      </c>
      <c r="C9115" s="2" t="n">
        <v>181832.125</v>
      </c>
      <c r="D9115" s="2" t="n">
        <v>458537.40625</v>
      </c>
    </row>
    <row r="9116" customFormat="false" ht="12.5" hidden="false" customHeight="false" outlineLevel="0" collapsed="false">
      <c r="A9116" s="2" t="s">
        <v>131</v>
      </c>
      <c r="B9116" s="2" t="n">
        <v>95</v>
      </c>
      <c r="C9116" s="2" t="n">
        <v>198856.421875</v>
      </c>
      <c r="D9116" s="2" t="n">
        <v>543749.4375</v>
      </c>
    </row>
    <row r="9117" customFormat="false" ht="12.5" hidden="false" customHeight="false" outlineLevel="0" collapsed="false">
      <c r="A9117" s="2" t="s">
        <v>162</v>
      </c>
      <c r="B9117" s="2" t="n">
        <v>95</v>
      </c>
      <c r="C9117" s="2" t="n">
        <v>261804.125</v>
      </c>
      <c r="D9117" s="2" t="n">
        <v>600884.0625</v>
      </c>
    </row>
    <row r="9118" customFormat="false" ht="12.5" hidden="false" customHeight="false" outlineLevel="0" collapsed="false">
      <c r="A9118" s="2" t="s">
        <v>163</v>
      </c>
      <c r="B9118" s="2" t="n">
        <v>95</v>
      </c>
      <c r="C9118" s="2" t="n">
        <v>199896.296875</v>
      </c>
      <c r="D9118" s="2" t="n">
        <v>525904.625</v>
      </c>
    </row>
    <row r="9119" customFormat="false" ht="12.5" hidden="false" customHeight="false" outlineLevel="0" collapsed="false">
      <c r="A9119" s="2" t="s">
        <v>164</v>
      </c>
      <c r="B9119" s="2" t="n">
        <v>95</v>
      </c>
      <c r="C9119" s="2" t="n">
        <v>278958</v>
      </c>
      <c r="D9119" s="2" t="n">
        <v>585534.812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32</v>
      </c>
      <c r="B9123" s="2" t="n">
        <v>95</v>
      </c>
      <c r="C9123" s="2" t="n">
        <v>167613.796875</v>
      </c>
      <c r="D9123" s="2" t="n">
        <v>460369.125</v>
      </c>
    </row>
    <row r="9124" customFormat="false" ht="12.5" hidden="false" customHeight="false" outlineLevel="0" collapsed="false">
      <c r="A9124" s="2" t="s">
        <v>133</v>
      </c>
      <c r="B9124" s="2" t="n">
        <v>95</v>
      </c>
      <c r="C9124" s="2" t="n">
        <v>209678.859375</v>
      </c>
      <c r="D9124" s="2" t="n">
        <v>538335.3125</v>
      </c>
    </row>
    <row r="9125" customFormat="false" ht="12.5" hidden="false" customHeight="false" outlineLevel="0" collapsed="false">
      <c r="A9125" s="2" t="s">
        <v>134</v>
      </c>
      <c r="B9125" s="2" t="n">
        <v>95</v>
      </c>
      <c r="C9125" s="2" t="n">
        <v>217544.6875</v>
      </c>
      <c r="D9125" s="2" t="n">
        <v>548760.25</v>
      </c>
    </row>
    <row r="9126" customFormat="false" ht="12.5" hidden="false" customHeight="false" outlineLevel="0" collapsed="false">
      <c r="A9126" s="2" t="s">
        <v>168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4</v>
      </c>
      <c r="B9129" s="2" t="n">
        <v>96</v>
      </c>
      <c r="C9129" s="2" t="n">
        <v>175727.0625</v>
      </c>
      <c r="D9129" s="2" t="n">
        <v>409499.6875</v>
      </c>
    </row>
    <row r="9130" customFormat="false" ht="12.5" hidden="false" customHeight="false" outlineLevel="0" collapsed="false">
      <c r="A9130" s="2" t="s">
        <v>52</v>
      </c>
      <c r="B9130" s="2" t="n">
        <v>96</v>
      </c>
      <c r="C9130" s="2" t="n">
        <v>168039.390625</v>
      </c>
      <c r="D9130" s="2" t="n">
        <v>392884.03125</v>
      </c>
    </row>
    <row r="9131" customFormat="false" ht="12.5" hidden="false" customHeight="false" outlineLevel="0" collapsed="false">
      <c r="A9131" s="2" t="s">
        <v>53</v>
      </c>
      <c r="B9131" s="2" t="n">
        <v>96</v>
      </c>
      <c r="C9131" s="2" t="n">
        <v>167350.09375</v>
      </c>
      <c r="D9131" s="2" t="n">
        <v>404428.71875</v>
      </c>
    </row>
    <row r="9132" customFormat="false" ht="12.5" hidden="false" customHeight="false" outlineLevel="0" collapsed="false">
      <c r="A9132" s="2" t="s">
        <v>147</v>
      </c>
      <c r="B9132" s="2" t="n">
        <v>96</v>
      </c>
      <c r="C9132" s="2" t="n">
        <v>153538.3125</v>
      </c>
      <c r="D9132" s="2" t="n">
        <v>361239.8125</v>
      </c>
    </row>
    <row r="9133" customFormat="false" ht="12.5" hidden="false" customHeight="false" outlineLevel="0" collapsed="false">
      <c r="A9133" s="2" t="s">
        <v>148</v>
      </c>
      <c r="B9133" s="2" t="n">
        <v>96</v>
      </c>
      <c r="C9133" s="2" t="n">
        <v>199235.4375</v>
      </c>
      <c r="D9133" s="2" t="n">
        <v>418801.71875</v>
      </c>
    </row>
    <row r="9134" customFormat="false" ht="12.5" hidden="false" customHeight="false" outlineLevel="0" collapsed="false">
      <c r="A9134" s="2" t="s">
        <v>149</v>
      </c>
      <c r="B9134" s="2" t="n">
        <v>96</v>
      </c>
      <c r="C9134" s="2" t="n">
        <v>210387.359375</v>
      </c>
      <c r="D9134" s="2" t="n">
        <v>414267.53125</v>
      </c>
    </row>
    <row r="9135" customFormat="false" ht="12.5" hidden="false" customHeight="false" outlineLevel="0" collapsed="false">
      <c r="A9135" s="2" t="s">
        <v>54</v>
      </c>
      <c r="B9135" s="2" t="n">
        <v>96</v>
      </c>
      <c r="C9135" s="2" t="n">
        <v>117835.6015625</v>
      </c>
      <c r="D9135" s="2" t="n">
        <v>314606.625</v>
      </c>
    </row>
    <row r="9136" customFormat="false" ht="12.5" hidden="false" customHeight="false" outlineLevel="0" collapsed="false">
      <c r="A9136" s="2" t="s">
        <v>56</v>
      </c>
      <c r="B9136" s="2" t="n">
        <v>96</v>
      </c>
      <c r="C9136" s="2" t="n">
        <v>164967.21875</v>
      </c>
      <c r="D9136" s="2" t="n">
        <v>396730.71875</v>
      </c>
    </row>
    <row r="9137" customFormat="false" ht="12.5" hidden="false" customHeight="false" outlineLevel="0" collapsed="false">
      <c r="A9137" s="2" t="s">
        <v>57</v>
      </c>
      <c r="B9137" s="2" t="n">
        <v>96</v>
      </c>
      <c r="C9137" s="2" t="n">
        <v>181985.875</v>
      </c>
      <c r="D9137" s="2" t="n">
        <v>408645.09375</v>
      </c>
    </row>
    <row r="9138" customFormat="false" ht="12.5" hidden="false" customHeight="false" outlineLevel="0" collapsed="false">
      <c r="A9138" s="2" t="s">
        <v>58</v>
      </c>
      <c r="B9138" s="2" t="n">
        <v>96</v>
      </c>
      <c r="C9138" s="2" t="n">
        <v>161425.8125</v>
      </c>
      <c r="D9138" s="2" t="n">
        <v>400728.59375</v>
      </c>
    </row>
    <row r="9139" customFormat="false" ht="12.5" hidden="false" customHeight="false" outlineLevel="0" collapsed="false">
      <c r="A9139" s="2" t="s">
        <v>60</v>
      </c>
      <c r="B9139" s="2" t="n">
        <v>96</v>
      </c>
      <c r="C9139" s="2" t="n">
        <v>167044.625</v>
      </c>
      <c r="D9139" s="2" t="n">
        <v>429804.0625</v>
      </c>
    </row>
    <row r="9140" customFormat="false" ht="12.5" hidden="false" customHeight="false" outlineLevel="0" collapsed="false">
      <c r="A9140" s="2" t="s">
        <v>61</v>
      </c>
      <c r="B9140" s="2" t="n">
        <v>96</v>
      </c>
      <c r="C9140" s="2" t="n">
        <v>193526.234375</v>
      </c>
      <c r="D9140" s="2" t="n">
        <v>445867</v>
      </c>
    </row>
    <row r="9141" customFormat="false" ht="12.5" hidden="false" customHeight="false" outlineLevel="0" collapsed="false">
      <c r="A9141" s="2" t="s">
        <v>62</v>
      </c>
      <c r="B9141" s="2" t="n">
        <v>96</v>
      </c>
      <c r="C9141" s="2" t="n">
        <v>158237.171875</v>
      </c>
      <c r="D9141" s="2" t="n">
        <v>375109.625</v>
      </c>
    </row>
    <row r="9142" customFormat="false" ht="12.5" hidden="false" customHeight="false" outlineLevel="0" collapsed="false">
      <c r="A9142" s="2" t="s">
        <v>64</v>
      </c>
      <c r="B9142" s="2" t="n">
        <v>96</v>
      </c>
      <c r="C9142" s="2" t="n">
        <v>153282.96875</v>
      </c>
      <c r="D9142" s="2" t="n">
        <v>386022.78125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169829.40625</v>
      </c>
      <c r="D9143" s="2" t="n">
        <v>409498.15625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490254.9375</v>
      </c>
      <c r="D9144" s="2" t="n">
        <v>372416.28125</v>
      </c>
    </row>
    <row r="9145" customFormat="false" ht="12.5" hidden="false" customHeight="false" outlineLevel="0" collapsed="false">
      <c r="A9145" s="2" t="s">
        <v>68</v>
      </c>
      <c r="B9145" s="2" t="n">
        <v>96</v>
      </c>
      <c r="C9145" s="2" t="n">
        <v>551775.625</v>
      </c>
      <c r="D9145" s="2" t="n">
        <v>426243.03125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633989.8125</v>
      </c>
      <c r="D9146" s="2" t="n">
        <v>457695.34375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110441.1015625</v>
      </c>
      <c r="D9147" s="2" t="n">
        <v>294028.6875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159921.546875</v>
      </c>
      <c r="D9148" s="2" t="n">
        <v>374656.59375</v>
      </c>
    </row>
    <row r="9149" customFormat="false" ht="12.5" hidden="false" customHeight="false" outlineLevel="0" collapsed="false">
      <c r="A9149" s="2" t="s">
        <v>72</v>
      </c>
      <c r="B9149" s="2" t="n">
        <v>96</v>
      </c>
      <c r="C9149" s="2" t="n">
        <v>153824.671875</v>
      </c>
      <c r="D9149" s="2" t="n">
        <v>383674.90625</v>
      </c>
    </row>
    <row r="9150" customFormat="false" ht="12.5" hidden="false" customHeight="false" outlineLevel="0" collapsed="false">
      <c r="A9150" s="2" t="s">
        <v>73</v>
      </c>
      <c r="B9150" s="2" t="n">
        <v>96</v>
      </c>
      <c r="C9150" s="2" t="n">
        <v>406872.21875</v>
      </c>
      <c r="D9150" s="2" t="n">
        <v>363495.59375</v>
      </c>
    </row>
    <row r="9151" customFormat="false" ht="12.5" hidden="false" customHeight="false" outlineLevel="0" collapsed="false">
      <c r="A9151" s="2" t="s">
        <v>74</v>
      </c>
      <c r="B9151" s="2" t="n">
        <v>96</v>
      </c>
      <c r="C9151" s="2" t="n">
        <v>167783.140625</v>
      </c>
      <c r="D9151" s="2" t="n">
        <v>398884.125</v>
      </c>
    </row>
    <row r="9152" customFormat="false" ht="12.5" hidden="false" customHeight="false" outlineLevel="0" collapsed="false">
      <c r="A9152" s="2" t="s">
        <v>75</v>
      </c>
      <c r="B9152" s="2" t="n">
        <v>96</v>
      </c>
      <c r="C9152" s="2" t="n">
        <v>452312.09375</v>
      </c>
      <c r="D9152" s="2" t="n">
        <v>410093.71875</v>
      </c>
    </row>
    <row r="9153" customFormat="false" ht="12.5" hidden="false" customHeight="false" outlineLevel="0" collapsed="false">
      <c r="A9153" s="2" t="s">
        <v>76</v>
      </c>
      <c r="B9153" s="2" t="n">
        <v>96</v>
      </c>
      <c r="C9153" s="2" t="n">
        <v>200234.0625</v>
      </c>
      <c r="D9153" s="2" t="n">
        <v>437642.0625</v>
      </c>
    </row>
    <row r="9154" customFormat="false" ht="12.5" hidden="false" customHeight="false" outlineLevel="0" collapsed="false">
      <c r="A9154" s="2" t="s">
        <v>78</v>
      </c>
      <c r="B9154" s="2" t="n">
        <v>96</v>
      </c>
      <c r="C9154" s="2" t="n">
        <v>159430.765625</v>
      </c>
      <c r="D9154" s="2" t="n">
        <v>388897.40625</v>
      </c>
    </row>
    <row r="9155" customFormat="false" ht="12.5" hidden="false" customHeight="false" outlineLevel="0" collapsed="false">
      <c r="A9155" s="2" t="s">
        <v>79</v>
      </c>
      <c r="B9155" s="2" t="n">
        <v>96</v>
      </c>
      <c r="C9155" s="2" t="n">
        <v>482370.5</v>
      </c>
      <c r="D9155" s="2" t="n">
        <v>395603.5625</v>
      </c>
    </row>
    <row r="9156" customFormat="false" ht="12.5" hidden="false" customHeight="false" outlineLevel="0" collapsed="false">
      <c r="A9156" s="2" t="s">
        <v>80</v>
      </c>
      <c r="B9156" s="2" t="n">
        <v>96</v>
      </c>
      <c r="C9156" s="2" t="n">
        <v>308849.28125</v>
      </c>
      <c r="D9156" s="2" t="n">
        <v>359252.375</v>
      </c>
    </row>
    <row r="9157" customFormat="false" ht="12.5" hidden="false" customHeight="false" outlineLevel="0" collapsed="false">
      <c r="A9157" s="2" t="s">
        <v>82</v>
      </c>
      <c r="B9157" s="2" t="n">
        <v>96</v>
      </c>
      <c r="C9157" s="2" t="n">
        <v>203622.671875</v>
      </c>
      <c r="D9157" s="2" t="n">
        <v>467514.375</v>
      </c>
    </row>
    <row r="9158" customFormat="false" ht="12.5" hidden="false" customHeight="false" outlineLevel="0" collapsed="false">
      <c r="A9158" s="2" t="s">
        <v>83</v>
      </c>
      <c r="B9158" s="2" t="n">
        <v>96</v>
      </c>
      <c r="C9158" s="2" t="n">
        <v>210711.03125</v>
      </c>
      <c r="D9158" s="2" t="n">
        <v>450047.84375</v>
      </c>
    </row>
    <row r="9159" customFormat="false" ht="12.5" hidden="false" customHeight="false" outlineLevel="0" collapsed="false">
      <c r="A9159" s="2" t="s">
        <v>84</v>
      </c>
      <c r="B9159" s="2" t="n">
        <v>96</v>
      </c>
      <c r="C9159" s="2" t="n">
        <v>122867.328125</v>
      </c>
      <c r="D9159" s="2" t="n">
        <v>350354.875</v>
      </c>
    </row>
    <row r="9160" customFormat="false" ht="12.5" hidden="false" customHeight="false" outlineLevel="0" collapsed="false">
      <c r="A9160" s="2" t="s">
        <v>85</v>
      </c>
      <c r="B9160" s="2" t="n">
        <v>96</v>
      </c>
      <c r="C9160" s="2" t="n">
        <v>162505.375</v>
      </c>
      <c r="D9160" s="2" t="n">
        <v>403075.84375</v>
      </c>
    </row>
    <row r="9161" customFormat="false" ht="12.5" hidden="false" customHeight="false" outlineLevel="0" collapsed="false">
      <c r="A9161" s="2" t="s">
        <v>86</v>
      </c>
      <c r="B9161" s="2" t="n">
        <v>96</v>
      </c>
      <c r="C9161" s="2" t="n">
        <v>181488.484375</v>
      </c>
      <c r="D9161" s="2" t="n">
        <v>427921.8125</v>
      </c>
    </row>
    <row r="9162" customFormat="false" ht="12.5" hidden="false" customHeight="false" outlineLevel="0" collapsed="false">
      <c r="A9162" s="2" t="s">
        <v>87</v>
      </c>
      <c r="B9162" s="2" t="n">
        <v>96</v>
      </c>
      <c r="C9162" s="2" t="n">
        <v>137454.375</v>
      </c>
      <c r="D9162" s="2" t="n">
        <v>371050.5</v>
      </c>
    </row>
    <row r="9163" customFormat="false" ht="12.5" hidden="false" customHeight="false" outlineLevel="0" collapsed="false">
      <c r="A9163" s="2" t="s">
        <v>88</v>
      </c>
      <c r="B9163" s="2" t="n">
        <v>96</v>
      </c>
      <c r="C9163" s="2" t="n">
        <v>169521.28125</v>
      </c>
      <c r="D9163" s="2" t="n">
        <v>415149.34375</v>
      </c>
    </row>
    <row r="9164" customFormat="false" ht="12.5" hidden="false" customHeight="false" outlineLevel="0" collapsed="false">
      <c r="A9164" s="2" t="s">
        <v>89</v>
      </c>
      <c r="B9164" s="2" t="n">
        <v>96</v>
      </c>
      <c r="C9164" s="2" t="n">
        <v>159517.375</v>
      </c>
      <c r="D9164" s="2" t="n">
        <v>427424.71875</v>
      </c>
    </row>
    <row r="9165" customFormat="false" ht="12.5" hidden="false" customHeight="false" outlineLevel="0" collapsed="false">
      <c r="A9165" s="2" t="s">
        <v>90</v>
      </c>
      <c r="B9165" s="2" t="n">
        <v>96</v>
      </c>
      <c r="C9165" s="2" t="n">
        <v>216773.359375</v>
      </c>
      <c r="D9165" s="2" t="n">
        <v>474554.4375</v>
      </c>
    </row>
    <row r="9166" customFormat="false" ht="12.5" hidden="false" customHeight="false" outlineLevel="0" collapsed="false">
      <c r="A9166" s="2" t="s">
        <v>92</v>
      </c>
      <c r="B9166" s="2" t="n">
        <v>96</v>
      </c>
      <c r="C9166" s="2" t="n">
        <v>162656.53125</v>
      </c>
      <c r="D9166" s="2" t="n">
        <v>383432.625</v>
      </c>
    </row>
    <row r="9167" customFormat="false" ht="12.5" hidden="false" customHeight="false" outlineLevel="0" collapsed="false">
      <c r="A9167" s="2" t="s">
        <v>93</v>
      </c>
      <c r="B9167" s="2" t="n">
        <v>96</v>
      </c>
      <c r="C9167" s="2" t="n">
        <v>209839.546875</v>
      </c>
      <c r="D9167" s="2" t="n">
        <v>431524.9375</v>
      </c>
    </row>
    <row r="9168" customFormat="false" ht="12.5" hidden="false" customHeight="false" outlineLevel="0" collapsed="false">
      <c r="A9168" s="2" t="s">
        <v>94</v>
      </c>
      <c r="B9168" s="2" t="n">
        <v>96</v>
      </c>
      <c r="C9168" s="2" t="n">
        <v>181910.875</v>
      </c>
      <c r="D9168" s="2" t="n">
        <v>446584.53125</v>
      </c>
    </row>
    <row r="9169" customFormat="false" ht="12.5" hidden="false" customHeight="false" outlineLevel="0" collapsed="false">
      <c r="A9169" s="2" t="s">
        <v>96</v>
      </c>
      <c r="B9169" s="2" t="n">
        <v>96</v>
      </c>
      <c r="C9169" s="2" t="n">
        <v>235505.953125</v>
      </c>
      <c r="D9169" s="2" t="n">
        <v>513578.0625</v>
      </c>
    </row>
    <row r="9170" customFormat="false" ht="12.5" hidden="false" customHeight="false" outlineLevel="0" collapsed="false">
      <c r="A9170" s="2" t="s">
        <v>97</v>
      </c>
      <c r="B9170" s="2" t="n">
        <v>96</v>
      </c>
      <c r="C9170" s="2" t="n">
        <v>223257.625</v>
      </c>
      <c r="D9170" s="2" t="n">
        <v>488504.71875</v>
      </c>
    </row>
    <row r="9171" customFormat="false" ht="12.5" hidden="false" customHeight="false" outlineLevel="0" collapsed="false">
      <c r="A9171" s="2" t="s">
        <v>150</v>
      </c>
      <c r="B9171" s="2" t="n">
        <v>96</v>
      </c>
      <c r="C9171" s="2" t="n">
        <v>329770.3125</v>
      </c>
      <c r="D9171" s="2" t="n">
        <v>399954.1875</v>
      </c>
    </row>
    <row r="9172" customFormat="false" ht="12.5" hidden="false" customHeight="false" outlineLevel="0" collapsed="false">
      <c r="A9172" s="2" t="s">
        <v>151</v>
      </c>
      <c r="B9172" s="2" t="n">
        <v>96</v>
      </c>
      <c r="C9172" s="2" t="n">
        <v>165939.40625</v>
      </c>
      <c r="D9172" s="2" t="n">
        <v>404909.53125</v>
      </c>
    </row>
    <row r="9173" customFormat="false" ht="12.5" hidden="false" customHeight="false" outlineLevel="0" collapsed="false">
      <c r="A9173" s="2" t="s">
        <v>152</v>
      </c>
      <c r="B9173" s="2" t="n">
        <v>96</v>
      </c>
      <c r="C9173" s="2" t="n">
        <v>172582.03125</v>
      </c>
      <c r="D9173" s="2" t="n">
        <v>412041.625</v>
      </c>
    </row>
    <row r="9174" customFormat="false" ht="12.5" hidden="false" customHeight="false" outlineLevel="0" collapsed="false">
      <c r="A9174" s="2" t="s">
        <v>98</v>
      </c>
      <c r="B9174" s="2" t="n">
        <v>96</v>
      </c>
      <c r="C9174" s="2" t="n">
        <v>499173.6875</v>
      </c>
      <c r="D9174" s="2" t="n">
        <v>407765.5</v>
      </c>
    </row>
    <row r="9175" customFormat="false" ht="12.5" hidden="false" customHeight="false" outlineLevel="0" collapsed="false">
      <c r="A9175" s="2" t="s">
        <v>99</v>
      </c>
      <c r="B9175" s="2" t="n">
        <v>96</v>
      </c>
      <c r="C9175" s="2" t="n">
        <v>157690.578125</v>
      </c>
      <c r="D9175" s="2" t="n">
        <v>419109.28125</v>
      </c>
    </row>
    <row r="9176" customFormat="false" ht="12.5" hidden="false" customHeight="false" outlineLevel="0" collapsed="false">
      <c r="A9176" s="2" t="s">
        <v>100</v>
      </c>
      <c r="B9176" s="2" t="n">
        <v>96</v>
      </c>
      <c r="C9176" s="2" t="n">
        <v>173120.5</v>
      </c>
      <c r="D9176" s="2" t="n">
        <v>472112.03125</v>
      </c>
    </row>
    <row r="9177" customFormat="false" ht="12.5" hidden="false" customHeight="false" outlineLevel="0" collapsed="false">
      <c r="A9177" s="2" t="s">
        <v>101</v>
      </c>
      <c r="B9177" s="2" t="n">
        <v>96</v>
      </c>
      <c r="C9177" s="2" t="n">
        <v>225678.03125</v>
      </c>
      <c r="D9177" s="2" t="n">
        <v>554658.4375</v>
      </c>
    </row>
    <row r="9178" customFormat="false" ht="12.5" hidden="false" customHeight="false" outlineLevel="0" collapsed="false">
      <c r="A9178" s="2" t="s">
        <v>103</v>
      </c>
      <c r="B9178" s="2" t="n">
        <v>96</v>
      </c>
      <c r="C9178" s="2" t="n">
        <v>464210.34375</v>
      </c>
      <c r="D9178" s="2" t="n">
        <v>483652.15625</v>
      </c>
    </row>
    <row r="9179" customFormat="false" ht="12.5" hidden="false" customHeight="false" outlineLevel="0" collapsed="false">
      <c r="A9179" s="2" t="s">
        <v>104</v>
      </c>
      <c r="B9179" s="2" t="n">
        <v>96</v>
      </c>
      <c r="C9179" s="2" t="n">
        <v>225148.8125</v>
      </c>
      <c r="D9179" s="2" t="n">
        <v>536576</v>
      </c>
    </row>
    <row r="9180" customFormat="false" ht="12.5" hidden="false" customHeight="false" outlineLevel="0" collapsed="false">
      <c r="A9180" s="2" t="s">
        <v>105</v>
      </c>
      <c r="B9180" s="2" t="n">
        <v>96</v>
      </c>
      <c r="C9180" s="2" t="n">
        <v>208962.53125</v>
      </c>
      <c r="D9180" s="2" t="n">
        <v>480069.21875</v>
      </c>
    </row>
    <row r="9181" customFormat="false" ht="12.5" hidden="false" customHeight="false" outlineLevel="0" collapsed="false">
      <c r="A9181" s="2" t="s">
        <v>107</v>
      </c>
      <c r="B9181" s="2" t="n">
        <v>96</v>
      </c>
      <c r="C9181" s="2" t="n">
        <v>616714.8125</v>
      </c>
      <c r="D9181" s="2" t="n">
        <v>551095</v>
      </c>
    </row>
    <row r="9182" customFormat="false" ht="12.5" hidden="false" customHeight="false" outlineLevel="0" collapsed="false">
      <c r="A9182" s="2" t="s">
        <v>108</v>
      </c>
      <c r="B9182" s="2" t="n">
        <v>96</v>
      </c>
      <c r="C9182" s="2" t="n">
        <v>624996.5625</v>
      </c>
      <c r="D9182" s="2" t="n">
        <v>544646</v>
      </c>
    </row>
    <row r="9183" customFormat="false" ht="12.5" hidden="false" customHeight="false" outlineLevel="0" collapsed="false">
      <c r="A9183" s="2" t="s">
        <v>153</v>
      </c>
      <c r="B9183" s="2" t="n">
        <v>96</v>
      </c>
      <c r="C9183" s="2" t="n">
        <v>148903.5625</v>
      </c>
      <c r="D9183" s="2" t="n">
        <v>420937</v>
      </c>
    </row>
    <row r="9184" customFormat="false" ht="12.5" hidden="false" customHeight="false" outlineLevel="0" collapsed="false">
      <c r="A9184" s="2" t="s">
        <v>154</v>
      </c>
      <c r="B9184" s="2" t="n">
        <v>96</v>
      </c>
      <c r="C9184" s="2" t="n">
        <v>216345.96875</v>
      </c>
      <c r="D9184" s="2" t="n">
        <v>514784.8125</v>
      </c>
    </row>
    <row r="9185" customFormat="false" ht="12.5" hidden="false" customHeight="false" outlineLevel="0" collapsed="false">
      <c r="A9185" s="2" t="s">
        <v>155</v>
      </c>
      <c r="B9185" s="2" t="n">
        <v>96</v>
      </c>
      <c r="C9185" s="2" t="n">
        <v>197444.96875</v>
      </c>
      <c r="D9185" s="2" t="n">
        <v>468734.84375</v>
      </c>
    </row>
    <row r="9186" customFormat="false" ht="12.5" hidden="false" customHeight="false" outlineLevel="0" collapsed="false">
      <c r="A9186" s="2" t="s">
        <v>109</v>
      </c>
      <c r="B9186" s="2" t="n">
        <v>96</v>
      </c>
      <c r="C9186" s="2" t="n">
        <v>454725.21875</v>
      </c>
      <c r="D9186" s="2" t="n">
        <v>424002.4375</v>
      </c>
    </row>
    <row r="9187" customFormat="false" ht="12.5" hidden="false" customHeight="false" outlineLevel="0" collapsed="false">
      <c r="A9187" s="2" t="s">
        <v>110</v>
      </c>
      <c r="B9187" s="2" t="n">
        <v>96</v>
      </c>
      <c r="C9187" s="2" t="n">
        <v>485782.875</v>
      </c>
      <c r="D9187" s="2" t="n">
        <v>427352.53125</v>
      </c>
    </row>
    <row r="9188" customFormat="false" ht="12.5" hidden="false" customHeight="false" outlineLevel="0" collapsed="false">
      <c r="A9188" s="2" t="s">
        <v>111</v>
      </c>
      <c r="B9188" s="2" t="n">
        <v>96</v>
      </c>
      <c r="C9188" s="2" t="n">
        <v>510980.1875</v>
      </c>
      <c r="D9188" s="2" t="n">
        <v>472619.84375</v>
      </c>
    </row>
    <row r="9189" customFormat="false" ht="12.5" hidden="false" customHeight="false" outlineLevel="0" collapsed="false">
      <c r="A9189" s="2" t="s">
        <v>112</v>
      </c>
      <c r="B9189" s="2" t="n">
        <v>96</v>
      </c>
      <c r="C9189" s="2" t="n">
        <v>227835.125</v>
      </c>
      <c r="D9189" s="2" t="n">
        <v>545988.25</v>
      </c>
    </row>
    <row r="9190" customFormat="false" ht="12.5" hidden="false" customHeight="false" outlineLevel="0" collapsed="false">
      <c r="A9190" s="2" t="s">
        <v>113</v>
      </c>
      <c r="B9190" s="2" t="n">
        <v>96</v>
      </c>
      <c r="C9190" s="2" t="n">
        <v>176158.34375</v>
      </c>
      <c r="D9190" s="2" t="n">
        <v>464938.75</v>
      </c>
    </row>
    <row r="9191" customFormat="false" ht="12.5" hidden="false" customHeight="false" outlineLevel="0" collapsed="false">
      <c r="A9191" s="2" t="s">
        <v>114</v>
      </c>
      <c r="B9191" s="2" t="n">
        <v>96</v>
      </c>
      <c r="C9191" s="2" t="n">
        <v>249816.25</v>
      </c>
      <c r="D9191" s="2" t="n">
        <v>562092.4375</v>
      </c>
    </row>
    <row r="9192" customFormat="false" ht="12.5" hidden="false" customHeight="false" outlineLevel="0" collapsed="false">
      <c r="A9192" s="2" t="s">
        <v>115</v>
      </c>
      <c r="B9192" s="2" t="n">
        <v>96</v>
      </c>
      <c r="C9192" s="2" t="n">
        <v>674528.5</v>
      </c>
      <c r="D9192" s="2" t="n">
        <v>499709.6875</v>
      </c>
    </row>
    <row r="9193" customFormat="false" ht="12.5" hidden="false" customHeight="false" outlineLevel="0" collapsed="false">
      <c r="A9193" s="2" t="s">
        <v>117</v>
      </c>
      <c r="B9193" s="2" t="n">
        <v>96</v>
      </c>
      <c r="C9193" s="2" t="n">
        <v>737353.375</v>
      </c>
      <c r="D9193" s="2" t="n">
        <v>656965.875</v>
      </c>
    </row>
    <row r="9194" customFormat="false" ht="12.5" hidden="false" customHeight="false" outlineLevel="0" collapsed="false">
      <c r="A9194" s="2" t="s">
        <v>118</v>
      </c>
      <c r="B9194" s="2" t="n">
        <v>96</v>
      </c>
      <c r="C9194" s="2" t="n">
        <v>595773.4375</v>
      </c>
      <c r="D9194" s="2" t="n">
        <v>546299.3125</v>
      </c>
    </row>
    <row r="9195" customFormat="false" ht="12.5" hidden="false" customHeight="false" outlineLevel="0" collapsed="false">
      <c r="A9195" s="2" t="s">
        <v>156</v>
      </c>
      <c r="B9195" s="2" t="n">
        <v>96</v>
      </c>
      <c r="C9195" s="2" t="n">
        <v>162541.3125</v>
      </c>
      <c r="D9195" s="2" t="n">
        <v>467164.03125</v>
      </c>
    </row>
    <row r="9196" customFormat="false" ht="12.5" hidden="false" customHeight="false" outlineLevel="0" collapsed="false">
      <c r="A9196" s="2" t="s">
        <v>157</v>
      </c>
      <c r="B9196" s="2" t="n">
        <v>96</v>
      </c>
      <c r="C9196" s="2" t="n">
        <v>204694.40625</v>
      </c>
      <c r="D9196" s="2" t="n">
        <v>507937.625</v>
      </c>
    </row>
    <row r="9197" customFormat="false" ht="12.5" hidden="false" customHeight="false" outlineLevel="0" collapsed="false">
      <c r="A9197" s="2" t="s">
        <v>158</v>
      </c>
      <c r="B9197" s="2" t="n">
        <v>96</v>
      </c>
      <c r="C9197" s="2" t="n">
        <v>236582.71875</v>
      </c>
      <c r="D9197" s="2" t="n">
        <v>556972.5625</v>
      </c>
    </row>
    <row r="9198" customFormat="false" ht="12.5" hidden="false" customHeight="false" outlineLevel="0" collapsed="false">
      <c r="A9198" s="2" t="s">
        <v>119</v>
      </c>
      <c r="B9198" s="2" t="n">
        <v>96</v>
      </c>
      <c r="C9198" s="2" t="n">
        <v>638692.9375</v>
      </c>
      <c r="D9198" s="2" t="n">
        <v>479568.90625</v>
      </c>
    </row>
    <row r="9199" customFormat="false" ht="12.5" hidden="false" customHeight="false" outlineLevel="0" collapsed="false">
      <c r="A9199" s="2" t="s">
        <v>120</v>
      </c>
      <c r="B9199" s="2" t="n">
        <v>96</v>
      </c>
      <c r="C9199" s="2" t="n">
        <v>524962.8125</v>
      </c>
      <c r="D9199" s="2" t="n">
        <v>462547.40625</v>
      </c>
    </row>
    <row r="9200" customFormat="false" ht="12.5" hidden="false" customHeight="false" outlineLevel="0" collapsed="false">
      <c r="A9200" s="2" t="s">
        <v>121</v>
      </c>
      <c r="B9200" s="2" t="n">
        <v>96</v>
      </c>
      <c r="C9200" s="2" t="n">
        <v>170437.609375</v>
      </c>
      <c r="D9200" s="2" t="n">
        <v>481409.6875</v>
      </c>
    </row>
    <row r="9201" customFormat="false" ht="12.5" hidden="false" customHeight="false" outlineLevel="0" collapsed="false">
      <c r="A9201" s="2" t="s">
        <v>159</v>
      </c>
      <c r="B9201" s="2" t="n">
        <v>96</v>
      </c>
      <c r="C9201" s="2" t="n">
        <v>220493.359375</v>
      </c>
      <c r="D9201" s="2" t="n">
        <v>561327.6875</v>
      </c>
    </row>
    <row r="9202" customFormat="false" ht="12.5" hidden="false" customHeight="false" outlineLevel="0" collapsed="false">
      <c r="A9202" s="2" t="s">
        <v>160</v>
      </c>
      <c r="B9202" s="2" t="n">
        <v>96</v>
      </c>
      <c r="C9202" s="2" t="n">
        <v>213957.078125</v>
      </c>
      <c r="D9202" s="2" t="n">
        <v>527137.0625</v>
      </c>
    </row>
    <row r="9203" customFormat="false" ht="12.5" hidden="false" customHeight="false" outlineLevel="0" collapsed="false">
      <c r="A9203" s="2" t="s">
        <v>161</v>
      </c>
      <c r="B9203" s="2" t="n">
        <v>96</v>
      </c>
      <c r="C9203" s="2" t="n">
        <v>275330.78125</v>
      </c>
      <c r="D9203" s="2" t="n">
        <v>617905.625</v>
      </c>
    </row>
    <row r="9204" customFormat="false" ht="12.5" hidden="false" customHeight="false" outlineLevel="0" collapsed="false">
      <c r="A9204" s="2" t="s">
        <v>122</v>
      </c>
      <c r="B9204" s="2" t="n">
        <v>96</v>
      </c>
      <c r="C9204" s="2" t="n">
        <v>252964.859375</v>
      </c>
      <c r="D9204" s="2" t="n">
        <v>625785.875</v>
      </c>
    </row>
    <row r="9205" customFormat="false" ht="12.5" hidden="false" customHeight="false" outlineLevel="0" collapsed="false">
      <c r="A9205" s="2" t="s">
        <v>124</v>
      </c>
      <c r="B9205" s="2" t="n">
        <v>96</v>
      </c>
      <c r="C9205" s="2" t="n">
        <v>301075.25</v>
      </c>
      <c r="D9205" s="2" t="n">
        <v>720529.125</v>
      </c>
    </row>
    <row r="9206" customFormat="false" ht="12.5" hidden="false" customHeight="false" outlineLevel="0" collapsed="false">
      <c r="A9206" s="2" t="s">
        <v>125</v>
      </c>
      <c r="B9206" s="2" t="n">
        <v>96</v>
      </c>
      <c r="C9206" s="2" t="n">
        <v>321792.3125</v>
      </c>
      <c r="D9206" s="2" t="n">
        <v>732364.875</v>
      </c>
    </row>
    <row r="9207" customFormat="false" ht="12.5" hidden="false" customHeight="false" outlineLevel="0" collapsed="false">
      <c r="A9207" s="2" t="s">
        <v>126</v>
      </c>
      <c r="B9207" s="2" t="n">
        <v>96</v>
      </c>
      <c r="C9207" s="2" t="n">
        <v>522320.40625</v>
      </c>
      <c r="D9207" s="2" t="n">
        <v>454149.875</v>
      </c>
    </row>
    <row r="9208" customFormat="false" ht="12.5" hidden="false" customHeight="false" outlineLevel="0" collapsed="false">
      <c r="A9208" s="2" t="s">
        <v>127</v>
      </c>
      <c r="B9208" s="2" t="n">
        <v>96</v>
      </c>
      <c r="C9208" s="2" t="n">
        <v>205722.703125</v>
      </c>
      <c r="D9208" s="2" t="n">
        <v>507213</v>
      </c>
    </row>
    <row r="9209" customFormat="false" ht="12.5" hidden="false" customHeight="false" outlineLevel="0" collapsed="false">
      <c r="A9209" s="2" t="s">
        <v>128</v>
      </c>
      <c r="B9209" s="2" t="n">
        <v>96</v>
      </c>
      <c r="C9209" s="2" t="n">
        <v>239113.265625</v>
      </c>
      <c r="D9209" s="2" t="n">
        <v>557866</v>
      </c>
    </row>
    <row r="9210" customFormat="false" ht="12.5" hidden="false" customHeight="false" outlineLevel="0" collapsed="false">
      <c r="A9210" s="2" t="s">
        <v>129</v>
      </c>
      <c r="B9210" s="2" t="n">
        <v>96</v>
      </c>
      <c r="C9210" s="2" t="n">
        <v>555135.5</v>
      </c>
      <c r="D9210" s="2" t="n">
        <v>482620.65625</v>
      </c>
    </row>
    <row r="9211" customFormat="false" ht="12.5" hidden="false" customHeight="false" outlineLevel="0" collapsed="false">
      <c r="A9211" s="2" t="s">
        <v>130</v>
      </c>
      <c r="B9211" s="2" t="n">
        <v>96</v>
      </c>
      <c r="C9211" s="2" t="n">
        <v>181022.640625</v>
      </c>
      <c r="D9211" s="2" t="n">
        <v>458764.125</v>
      </c>
    </row>
    <row r="9212" customFormat="false" ht="12.5" hidden="false" customHeight="false" outlineLevel="0" collapsed="false">
      <c r="A9212" s="2" t="s">
        <v>131</v>
      </c>
      <c r="B9212" s="2" t="n">
        <v>96</v>
      </c>
      <c r="C9212" s="2" t="n">
        <v>198168.8125</v>
      </c>
      <c r="D9212" s="2" t="n">
        <v>543362.6875</v>
      </c>
    </row>
    <row r="9213" customFormat="false" ht="12.5" hidden="false" customHeight="false" outlineLevel="0" collapsed="false">
      <c r="A9213" s="2" t="s">
        <v>162</v>
      </c>
      <c r="B9213" s="2" t="n">
        <v>96</v>
      </c>
      <c r="C9213" s="2" t="n">
        <v>259950.859375</v>
      </c>
      <c r="D9213" s="2" t="n">
        <v>602370.8125</v>
      </c>
    </row>
    <row r="9214" customFormat="false" ht="12.5" hidden="false" customHeight="false" outlineLevel="0" collapsed="false">
      <c r="A9214" s="2" t="s">
        <v>163</v>
      </c>
      <c r="B9214" s="2" t="n">
        <v>96</v>
      </c>
      <c r="C9214" s="2" t="n">
        <v>199403.265625</v>
      </c>
      <c r="D9214" s="2" t="n">
        <v>525762.3125</v>
      </c>
    </row>
    <row r="9215" customFormat="false" ht="12.5" hidden="false" customHeight="false" outlineLevel="0" collapsed="false">
      <c r="A9215" s="2" t="s">
        <v>164</v>
      </c>
      <c r="B9215" s="2" t="n">
        <v>96</v>
      </c>
      <c r="C9215" s="2" t="n">
        <v>276997.03125</v>
      </c>
      <c r="D9215" s="2" t="n">
        <v>585103.625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32</v>
      </c>
      <c r="B9219" s="2" t="n">
        <v>96</v>
      </c>
      <c r="C9219" s="2" t="n">
        <v>167080.765625</v>
      </c>
      <c r="D9219" s="2" t="n">
        <v>460169</v>
      </c>
    </row>
    <row r="9220" customFormat="false" ht="12.5" hidden="false" customHeight="false" outlineLevel="0" collapsed="false">
      <c r="A9220" s="2" t="s">
        <v>133</v>
      </c>
      <c r="B9220" s="2" t="n">
        <v>96</v>
      </c>
      <c r="C9220" s="2" t="n">
        <v>207218.6875</v>
      </c>
      <c r="D9220" s="2" t="n">
        <v>537615.25</v>
      </c>
    </row>
    <row r="9221" customFormat="false" ht="12.5" hidden="false" customHeight="false" outlineLevel="0" collapsed="false">
      <c r="A9221" s="2" t="s">
        <v>134</v>
      </c>
      <c r="B9221" s="2" t="n">
        <v>96</v>
      </c>
      <c r="C9221" s="2" t="n">
        <v>215069.6875</v>
      </c>
      <c r="D9221" s="2" t="n">
        <v>547979.5</v>
      </c>
    </row>
    <row r="9222" customFormat="false" ht="12.5" hidden="false" customHeight="false" outlineLevel="0" collapsed="false">
      <c r="A9222" s="2" t="s">
        <v>168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4</v>
      </c>
      <c r="B9225" s="2" t="n">
        <v>97</v>
      </c>
      <c r="C9225" s="2" t="n">
        <v>174095.125</v>
      </c>
      <c r="D9225" s="2" t="n">
        <v>409196.71875</v>
      </c>
    </row>
    <row r="9226" customFormat="false" ht="12.5" hidden="false" customHeight="false" outlineLevel="0" collapsed="false">
      <c r="A9226" s="2" t="s">
        <v>52</v>
      </c>
      <c r="B9226" s="2" t="n">
        <v>97</v>
      </c>
      <c r="C9226" s="2" t="n">
        <v>166821.9375</v>
      </c>
      <c r="D9226" s="2" t="n">
        <v>392494.375</v>
      </c>
    </row>
    <row r="9227" customFormat="false" ht="12.5" hidden="false" customHeight="false" outlineLevel="0" collapsed="false">
      <c r="A9227" s="2" t="s">
        <v>53</v>
      </c>
      <c r="B9227" s="2" t="n">
        <v>97</v>
      </c>
      <c r="C9227" s="2" t="n">
        <v>166444.671875</v>
      </c>
      <c r="D9227" s="2" t="n">
        <v>404377.15625</v>
      </c>
    </row>
    <row r="9228" customFormat="false" ht="12.5" hidden="false" customHeight="false" outlineLevel="0" collapsed="false">
      <c r="A9228" s="2" t="s">
        <v>147</v>
      </c>
      <c r="B9228" s="2" t="n">
        <v>97</v>
      </c>
      <c r="C9228" s="2" t="n">
        <v>152991.390625</v>
      </c>
      <c r="D9228" s="2" t="n">
        <v>361460</v>
      </c>
    </row>
    <row r="9229" customFormat="false" ht="12.5" hidden="false" customHeight="false" outlineLevel="0" collapsed="false">
      <c r="A9229" s="2" t="s">
        <v>148</v>
      </c>
      <c r="B9229" s="2" t="n">
        <v>97</v>
      </c>
      <c r="C9229" s="2" t="n">
        <v>197883.859375</v>
      </c>
      <c r="D9229" s="2" t="n">
        <v>418625.625</v>
      </c>
    </row>
    <row r="9230" customFormat="false" ht="12.5" hidden="false" customHeight="false" outlineLevel="0" collapsed="false">
      <c r="A9230" s="2" t="s">
        <v>149</v>
      </c>
      <c r="B9230" s="2" t="n">
        <v>97</v>
      </c>
      <c r="C9230" s="2" t="n">
        <v>209165.796875</v>
      </c>
      <c r="D9230" s="2" t="n">
        <v>414084.75</v>
      </c>
    </row>
    <row r="9231" customFormat="false" ht="12.5" hidden="false" customHeight="false" outlineLevel="0" collapsed="false">
      <c r="A9231" s="2" t="s">
        <v>54</v>
      </c>
      <c r="B9231" s="2" t="n">
        <v>97</v>
      </c>
      <c r="C9231" s="2" t="n">
        <v>116579.71875</v>
      </c>
      <c r="D9231" s="2" t="n">
        <v>314885.96875</v>
      </c>
    </row>
    <row r="9232" customFormat="false" ht="12.5" hidden="false" customHeight="false" outlineLevel="0" collapsed="false">
      <c r="A9232" s="2" t="s">
        <v>56</v>
      </c>
      <c r="B9232" s="2" t="n">
        <v>97</v>
      </c>
      <c r="C9232" s="2" t="n">
        <v>164697.46875</v>
      </c>
      <c r="D9232" s="2" t="n">
        <v>396373.125</v>
      </c>
    </row>
    <row r="9233" customFormat="false" ht="12.5" hidden="false" customHeight="false" outlineLevel="0" collapsed="false">
      <c r="A9233" s="2" t="s">
        <v>57</v>
      </c>
      <c r="B9233" s="2" t="n">
        <v>97</v>
      </c>
      <c r="C9233" s="2" t="n">
        <v>180510.296875</v>
      </c>
      <c r="D9233" s="2" t="n">
        <v>408328.84375</v>
      </c>
    </row>
    <row r="9234" customFormat="false" ht="12.5" hidden="false" customHeight="false" outlineLevel="0" collapsed="false">
      <c r="A9234" s="2" t="s">
        <v>58</v>
      </c>
      <c r="B9234" s="2" t="n">
        <v>97</v>
      </c>
      <c r="C9234" s="2" t="n">
        <v>160422.453125</v>
      </c>
      <c r="D9234" s="2" t="n">
        <v>400571.90625</v>
      </c>
    </row>
    <row r="9235" customFormat="false" ht="12.5" hidden="false" customHeight="false" outlineLevel="0" collapsed="false">
      <c r="A9235" s="2" t="s">
        <v>60</v>
      </c>
      <c r="B9235" s="2" t="n">
        <v>97</v>
      </c>
      <c r="C9235" s="2" t="n">
        <v>164846.65625</v>
      </c>
      <c r="D9235" s="2" t="n">
        <v>429722.84375</v>
      </c>
    </row>
    <row r="9236" customFormat="false" ht="12.5" hidden="false" customHeight="false" outlineLevel="0" collapsed="false">
      <c r="A9236" s="2" t="s">
        <v>61</v>
      </c>
      <c r="B9236" s="2" t="n">
        <v>97</v>
      </c>
      <c r="C9236" s="2" t="n">
        <v>192593.421875</v>
      </c>
      <c r="D9236" s="2" t="n">
        <v>445125.65625</v>
      </c>
    </row>
    <row r="9237" customFormat="false" ht="12.5" hidden="false" customHeight="false" outlineLevel="0" collapsed="false">
      <c r="A9237" s="2" t="s">
        <v>62</v>
      </c>
      <c r="B9237" s="2" t="n">
        <v>97</v>
      </c>
      <c r="C9237" s="2" t="n">
        <v>156700.96875</v>
      </c>
      <c r="D9237" s="2" t="n">
        <v>374949.28125</v>
      </c>
    </row>
    <row r="9238" customFormat="false" ht="12.5" hidden="false" customHeight="false" outlineLevel="0" collapsed="false">
      <c r="A9238" s="2" t="s">
        <v>64</v>
      </c>
      <c r="B9238" s="2" t="n">
        <v>97</v>
      </c>
      <c r="C9238" s="2" t="n">
        <v>152643.96875</v>
      </c>
      <c r="D9238" s="2" t="n">
        <v>385269.125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169762.984375</v>
      </c>
      <c r="D9239" s="2" t="n">
        <v>409501.28125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482373.1875</v>
      </c>
      <c r="D9240" s="2" t="n">
        <v>372037.96875</v>
      </c>
    </row>
    <row r="9241" customFormat="false" ht="12.5" hidden="false" customHeight="false" outlineLevel="0" collapsed="false">
      <c r="A9241" s="2" t="s">
        <v>68</v>
      </c>
      <c r="B9241" s="2" t="n">
        <v>97</v>
      </c>
      <c r="C9241" s="2" t="n">
        <v>543781.125</v>
      </c>
      <c r="D9241" s="2" t="n">
        <v>426093.28125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625011.875</v>
      </c>
      <c r="D9242" s="2" t="n">
        <v>456988.46875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109695.75</v>
      </c>
      <c r="D9243" s="2" t="n">
        <v>293561.5625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159573.453125</v>
      </c>
      <c r="D9244" s="2" t="n">
        <v>374294.15625</v>
      </c>
    </row>
    <row r="9245" customFormat="false" ht="12.5" hidden="false" customHeight="false" outlineLevel="0" collapsed="false">
      <c r="A9245" s="2" t="s">
        <v>72</v>
      </c>
      <c r="B9245" s="2" t="n">
        <v>97</v>
      </c>
      <c r="C9245" s="2" t="n">
        <v>153265.046875</v>
      </c>
      <c r="D9245" s="2" t="n">
        <v>383401.6875</v>
      </c>
    </row>
    <row r="9246" customFormat="false" ht="12.5" hidden="false" customHeight="false" outlineLevel="0" collapsed="false">
      <c r="A9246" s="2" t="s">
        <v>73</v>
      </c>
      <c r="B9246" s="2" t="n">
        <v>97</v>
      </c>
      <c r="C9246" s="2" t="n">
        <v>398160.65625</v>
      </c>
      <c r="D9246" s="2" t="n">
        <v>363262.65625</v>
      </c>
    </row>
    <row r="9247" customFormat="false" ht="12.5" hidden="false" customHeight="false" outlineLevel="0" collapsed="false">
      <c r="A9247" s="2" t="s">
        <v>74</v>
      </c>
      <c r="B9247" s="2" t="n">
        <v>97</v>
      </c>
      <c r="C9247" s="2" t="n">
        <v>166397.265625</v>
      </c>
      <c r="D9247" s="2" t="n">
        <v>399411.65625</v>
      </c>
    </row>
    <row r="9248" customFormat="false" ht="12.5" hidden="false" customHeight="false" outlineLevel="0" collapsed="false">
      <c r="A9248" s="2" t="s">
        <v>75</v>
      </c>
      <c r="B9248" s="2" t="n">
        <v>97</v>
      </c>
      <c r="C9248" s="2" t="n">
        <v>441087.6875</v>
      </c>
      <c r="D9248" s="2" t="n">
        <v>409546.09375</v>
      </c>
    </row>
    <row r="9249" customFormat="false" ht="12.5" hidden="false" customHeight="false" outlineLevel="0" collapsed="false">
      <c r="A9249" s="2" t="s">
        <v>76</v>
      </c>
      <c r="B9249" s="2" t="n">
        <v>97</v>
      </c>
      <c r="C9249" s="2" t="n">
        <v>198243.140625</v>
      </c>
      <c r="D9249" s="2" t="n">
        <v>437721.53125</v>
      </c>
    </row>
    <row r="9250" customFormat="false" ht="12.5" hidden="false" customHeight="false" outlineLevel="0" collapsed="false">
      <c r="A9250" s="2" t="s">
        <v>78</v>
      </c>
      <c r="B9250" s="2" t="n">
        <v>97</v>
      </c>
      <c r="C9250" s="2" t="n">
        <v>157604.5625</v>
      </c>
      <c r="D9250" s="2" t="n">
        <v>387949.6875</v>
      </c>
    </row>
    <row r="9251" customFormat="false" ht="12.5" hidden="false" customHeight="false" outlineLevel="0" collapsed="false">
      <c r="A9251" s="2" t="s">
        <v>79</v>
      </c>
      <c r="B9251" s="2" t="n">
        <v>97</v>
      </c>
      <c r="C9251" s="2" t="n">
        <v>475235.78125</v>
      </c>
      <c r="D9251" s="2" t="n">
        <v>395262.90625</v>
      </c>
    </row>
    <row r="9252" customFormat="false" ht="12.5" hidden="false" customHeight="false" outlineLevel="0" collapsed="false">
      <c r="A9252" s="2" t="s">
        <v>80</v>
      </c>
      <c r="B9252" s="2" t="n">
        <v>97</v>
      </c>
      <c r="C9252" s="2" t="n">
        <v>304461.53125</v>
      </c>
      <c r="D9252" s="2" t="n">
        <v>358534.375</v>
      </c>
    </row>
    <row r="9253" customFormat="false" ht="12.5" hidden="false" customHeight="false" outlineLevel="0" collapsed="false">
      <c r="A9253" s="2" t="s">
        <v>82</v>
      </c>
      <c r="B9253" s="2" t="n">
        <v>97</v>
      </c>
      <c r="C9253" s="2" t="n">
        <v>202615.578125</v>
      </c>
      <c r="D9253" s="2" t="n">
        <v>466435.15625</v>
      </c>
    </row>
    <row r="9254" customFormat="false" ht="12.5" hidden="false" customHeight="false" outlineLevel="0" collapsed="false">
      <c r="A9254" s="2" t="s">
        <v>83</v>
      </c>
      <c r="B9254" s="2" t="n">
        <v>97</v>
      </c>
      <c r="C9254" s="2" t="n">
        <v>209449.5625</v>
      </c>
      <c r="D9254" s="2" t="n">
        <v>448811.5625</v>
      </c>
    </row>
    <row r="9255" customFormat="false" ht="12.5" hidden="false" customHeight="false" outlineLevel="0" collapsed="false">
      <c r="A9255" s="2" t="s">
        <v>84</v>
      </c>
      <c r="B9255" s="2" t="n">
        <v>97</v>
      </c>
      <c r="C9255" s="2" t="n">
        <v>122045.203125</v>
      </c>
      <c r="D9255" s="2" t="n">
        <v>350086.90625</v>
      </c>
    </row>
    <row r="9256" customFormat="false" ht="12.5" hidden="false" customHeight="false" outlineLevel="0" collapsed="false">
      <c r="A9256" s="2" t="s">
        <v>85</v>
      </c>
      <c r="B9256" s="2" t="n">
        <v>97</v>
      </c>
      <c r="C9256" s="2" t="n">
        <v>161198.59375</v>
      </c>
      <c r="D9256" s="2" t="n">
        <v>403271.4375</v>
      </c>
    </row>
    <row r="9257" customFormat="false" ht="12.5" hidden="false" customHeight="false" outlineLevel="0" collapsed="false">
      <c r="A9257" s="2" t="s">
        <v>86</v>
      </c>
      <c r="B9257" s="2" t="n">
        <v>97</v>
      </c>
      <c r="C9257" s="2" t="n">
        <v>181169.5</v>
      </c>
      <c r="D9257" s="2" t="n">
        <v>427100.78125</v>
      </c>
    </row>
    <row r="9258" customFormat="false" ht="12.5" hidden="false" customHeight="false" outlineLevel="0" collapsed="false">
      <c r="A9258" s="2" t="s">
        <v>87</v>
      </c>
      <c r="B9258" s="2" t="n">
        <v>97</v>
      </c>
      <c r="C9258" s="2" t="n">
        <v>136875.015625</v>
      </c>
      <c r="D9258" s="2" t="n">
        <v>370617.875</v>
      </c>
    </row>
    <row r="9259" customFormat="false" ht="12.5" hidden="false" customHeight="false" outlineLevel="0" collapsed="false">
      <c r="A9259" s="2" t="s">
        <v>88</v>
      </c>
      <c r="B9259" s="2" t="n">
        <v>97</v>
      </c>
      <c r="C9259" s="2" t="n">
        <v>167449.25</v>
      </c>
      <c r="D9259" s="2" t="n">
        <v>415230.4375</v>
      </c>
    </row>
    <row r="9260" customFormat="false" ht="12.5" hidden="false" customHeight="false" outlineLevel="0" collapsed="false">
      <c r="A9260" s="2" t="s">
        <v>89</v>
      </c>
      <c r="B9260" s="2" t="n">
        <v>97</v>
      </c>
      <c r="C9260" s="2" t="n">
        <v>157790.53125</v>
      </c>
      <c r="D9260" s="2" t="n">
        <v>425813.6875</v>
      </c>
    </row>
    <row r="9261" customFormat="false" ht="12.5" hidden="false" customHeight="false" outlineLevel="0" collapsed="false">
      <c r="A9261" s="2" t="s">
        <v>90</v>
      </c>
      <c r="B9261" s="2" t="n">
        <v>97</v>
      </c>
      <c r="C9261" s="2" t="n">
        <v>215890.234375</v>
      </c>
      <c r="D9261" s="2" t="n">
        <v>474458.65625</v>
      </c>
    </row>
    <row r="9262" customFormat="false" ht="12.5" hidden="false" customHeight="false" outlineLevel="0" collapsed="false">
      <c r="A9262" s="2" t="s">
        <v>92</v>
      </c>
      <c r="B9262" s="2" t="n">
        <v>97</v>
      </c>
      <c r="C9262" s="2" t="n">
        <v>161595.328125</v>
      </c>
      <c r="D9262" s="2" t="n">
        <v>382364.09375</v>
      </c>
    </row>
    <row r="9263" customFormat="false" ht="12.5" hidden="false" customHeight="false" outlineLevel="0" collapsed="false">
      <c r="A9263" s="2" t="s">
        <v>93</v>
      </c>
      <c r="B9263" s="2" t="n">
        <v>97</v>
      </c>
      <c r="C9263" s="2" t="n">
        <v>207901.828125</v>
      </c>
      <c r="D9263" s="2" t="n">
        <v>430875.9375</v>
      </c>
    </row>
    <row r="9264" customFormat="false" ht="12.5" hidden="false" customHeight="false" outlineLevel="0" collapsed="false">
      <c r="A9264" s="2" t="s">
        <v>94</v>
      </c>
      <c r="B9264" s="2" t="n">
        <v>97</v>
      </c>
      <c r="C9264" s="2" t="n">
        <v>180380.734375</v>
      </c>
      <c r="D9264" s="2" t="n">
        <v>445973.4375</v>
      </c>
    </row>
    <row r="9265" customFormat="false" ht="12.5" hidden="false" customHeight="false" outlineLevel="0" collapsed="false">
      <c r="A9265" s="2" t="s">
        <v>96</v>
      </c>
      <c r="B9265" s="2" t="n">
        <v>97</v>
      </c>
      <c r="C9265" s="2" t="n">
        <v>233775.859375</v>
      </c>
      <c r="D9265" s="2" t="n">
        <v>513885.125</v>
      </c>
    </row>
    <row r="9266" customFormat="false" ht="12.5" hidden="false" customHeight="false" outlineLevel="0" collapsed="false">
      <c r="A9266" s="2" t="s">
        <v>97</v>
      </c>
      <c r="B9266" s="2" t="n">
        <v>97</v>
      </c>
      <c r="C9266" s="2" t="n">
        <v>221267.109375</v>
      </c>
      <c r="D9266" s="2" t="n">
        <v>488466.8125</v>
      </c>
    </row>
    <row r="9267" customFormat="false" ht="12.5" hidden="false" customHeight="false" outlineLevel="0" collapsed="false">
      <c r="A9267" s="2" t="s">
        <v>150</v>
      </c>
      <c r="B9267" s="2" t="n">
        <v>97</v>
      </c>
      <c r="C9267" s="2" t="n">
        <v>324027.8125</v>
      </c>
      <c r="D9267" s="2" t="n">
        <v>399426.15625</v>
      </c>
    </row>
    <row r="9268" customFormat="false" ht="12.5" hidden="false" customHeight="false" outlineLevel="0" collapsed="false">
      <c r="A9268" s="2" t="s">
        <v>151</v>
      </c>
      <c r="B9268" s="2" t="n">
        <v>97</v>
      </c>
      <c r="C9268" s="2" t="n">
        <v>165525.546875</v>
      </c>
      <c r="D9268" s="2" t="n">
        <v>404570.40625</v>
      </c>
    </row>
    <row r="9269" customFormat="false" ht="12.5" hidden="false" customHeight="false" outlineLevel="0" collapsed="false">
      <c r="A9269" s="2" t="s">
        <v>152</v>
      </c>
      <c r="B9269" s="2" t="n">
        <v>97</v>
      </c>
      <c r="C9269" s="2" t="n">
        <v>171555.109375</v>
      </c>
      <c r="D9269" s="2" t="n">
        <v>411696.5625</v>
      </c>
    </row>
    <row r="9270" customFormat="false" ht="12.5" hidden="false" customHeight="false" outlineLevel="0" collapsed="false">
      <c r="A9270" s="2" t="s">
        <v>98</v>
      </c>
      <c r="B9270" s="2" t="n">
        <v>97</v>
      </c>
      <c r="C9270" s="2" t="n">
        <v>489224.8125</v>
      </c>
      <c r="D9270" s="2" t="n">
        <v>406859.03125</v>
      </c>
    </row>
    <row r="9271" customFormat="false" ht="12.5" hidden="false" customHeight="false" outlineLevel="0" collapsed="false">
      <c r="A9271" s="2" t="s">
        <v>99</v>
      </c>
      <c r="B9271" s="2" t="n">
        <v>97</v>
      </c>
      <c r="C9271" s="2" t="n">
        <v>156361.75</v>
      </c>
      <c r="D9271" s="2" t="n">
        <v>419265.6875</v>
      </c>
    </row>
    <row r="9272" customFormat="false" ht="12.5" hidden="false" customHeight="false" outlineLevel="0" collapsed="false">
      <c r="A9272" s="2" t="s">
        <v>100</v>
      </c>
      <c r="B9272" s="2" t="n">
        <v>97</v>
      </c>
      <c r="C9272" s="2" t="n">
        <v>171926.71875</v>
      </c>
      <c r="D9272" s="2" t="n">
        <v>472112.125</v>
      </c>
    </row>
    <row r="9273" customFormat="false" ht="12.5" hidden="false" customHeight="false" outlineLevel="0" collapsed="false">
      <c r="A9273" s="2" t="s">
        <v>101</v>
      </c>
      <c r="B9273" s="2" t="n">
        <v>97</v>
      </c>
      <c r="C9273" s="2" t="n">
        <v>224537.140625</v>
      </c>
      <c r="D9273" s="2" t="n">
        <v>555184.0625</v>
      </c>
    </row>
    <row r="9274" customFormat="false" ht="12.5" hidden="false" customHeight="false" outlineLevel="0" collapsed="false">
      <c r="A9274" s="2" t="s">
        <v>103</v>
      </c>
      <c r="B9274" s="2" t="n">
        <v>97</v>
      </c>
      <c r="C9274" s="2" t="n">
        <v>455897.9375</v>
      </c>
      <c r="D9274" s="2" t="n">
        <v>483520.25</v>
      </c>
    </row>
    <row r="9275" customFormat="false" ht="12.5" hidden="false" customHeight="false" outlineLevel="0" collapsed="false">
      <c r="A9275" s="2" t="s">
        <v>104</v>
      </c>
      <c r="B9275" s="2" t="n">
        <v>97</v>
      </c>
      <c r="C9275" s="2" t="n">
        <v>223463.765625</v>
      </c>
      <c r="D9275" s="2" t="n">
        <v>536323.5625</v>
      </c>
    </row>
    <row r="9276" customFormat="false" ht="12.5" hidden="false" customHeight="false" outlineLevel="0" collapsed="false">
      <c r="A9276" s="2" t="s">
        <v>105</v>
      </c>
      <c r="B9276" s="2" t="n">
        <v>97</v>
      </c>
      <c r="C9276" s="2" t="n">
        <v>207716.21875</v>
      </c>
      <c r="D9276" s="2" t="n">
        <v>480539.03125</v>
      </c>
    </row>
    <row r="9277" customFormat="false" ht="12.5" hidden="false" customHeight="false" outlineLevel="0" collapsed="false">
      <c r="A9277" s="2" t="s">
        <v>107</v>
      </c>
      <c r="B9277" s="2" t="n">
        <v>97</v>
      </c>
      <c r="C9277" s="2" t="n">
        <v>607604.5</v>
      </c>
      <c r="D9277" s="2" t="n">
        <v>550081.5</v>
      </c>
    </row>
    <row r="9278" customFormat="false" ht="12.5" hidden="false" customHeight="false" outlineLevel="0" collapsed="false">
      <c r="A9278" s="2" t="s">
        <v>108</v>
      </c>
      <c r="B9278" s="2" t="n">
        <v>97</v>
      </c>
      <c r="C9278" s="2" t="n">
        <v>615677.125</v>
      </c>
      <c r="D9278" s="2" t="n">
        <v>544615.3125</v>
      </c>
    </row>
    <row r="9279" customFormat="false" ht="12.5" hidden="false" customHeight="false" outlineLevel="0" collapsed="false">
      <c r="A9279" s="2" t="s">
        <v>153</v>
      </c>
      <c r="B9279" s="2" t="n">
        <v>97</v>
      </c>
      <c r="C9279" s="2" t="n">
        <v>147973.96875</v>
      </c>
      <c r="D9279" s="2" t="n">
        <v>420335.96875</v>
      </c>
    </row>
    <row r="9280" customFormat="false" ht="12.5" hidden="false" customHeight="false" outlineLevel="0" collapsed="false">
      <c r="A9280" s="2" t="s">
        <v>154</v>
      </c>
      <c r="B9280" s="2" t="n">
        <v>97</v>
      </c>
      <c r="C9280" s="2" t="n">
        <v>214924.5</v>
      </c>
      <c r="D9280" s="2" t="n">
        <v>513487.125</v>
      </c>
    </row>
    <row r="9281" customFormat="false" ht="12.5" hidden="false" customHeight="false" outlineLevel="0" collapsed="false">
      <c r="A9281" s="2" t="s">
        <v>155</v>
      </c>
      <c r="B9281" s="2" t="n">
        <v>97</v>
      </c>
      <c r="C9281" s="2" t="n">
        <v>196066.46875</v>
      </c>
      <c r="D9281" s="2" t="n">
        <v>467836.1875</v>
      </c>
    </row>
    <row r="9282" customFormat="false" ht="12.5" hidden="false" customHeight="false" outlineLevel="0" collapsed="false">
      <c r="A9282" s="2" t="s">
        <v>109</v>
      </c>
      <c r="B9282" s="2" t="n">
        <v>97</v>
      </c>
      <c r="C9282" s="2" t="n">
        <v>446226.34375</v>
      </c>
      <c r="D9282" s="2" t="n">
        <v>422788.6875</v>
      </c>
    </row>
    <row r="9283" customFormat="false" ht="12.5" hidden="false" customHeight="false" outlineLevel="0" collapsed="false">
      <c r="A9283" s="2" t="s">
        <v>110</v>
      </c>
      <c r="B9283" s="2" t="n">
        <v>97</v>
      </c>
      <c r="C9283" s="2" t="n">
        <v>475429.0625</v>
      </c>
      <c r="D9283" s="2" t="n">
        <v>426669.1875</v>
      </c>
    </row>
    <row r="9284" customFormat="false" ht="12.5" hidden="false" customHeight="false" outlineLevel="0" collapsed="false">
      <c r="A9284" s="2" t="s">
        <v>111</v>
      </c>
      <c r="B9284" s="2" t="n">
        <v>97</v>
      </c>
      <c r="C9284" s="2" t="n">
        <v>499950.5</v>
      </c>
      <c r="D9284" s="2" t="n">
        <v>472055.15625</v>
      </c>
    </row>
    <row r="9285" customFormat="false" ht="12.5" hidden="false" customHeight="false" outlineLevel="0" collapsed="false">
      <c r="A9285" s="2" t="s">
        <v>112</v>
      </c>
      <c r="B9285" s="2" t="n">
        <v>97</v>
      </c>
      <c r="C9285" s="2" t="n">
        <v>226692.03125</v>
      </c>
      <c r="D9285" s="2" t="n">
        <v>545421.5625</v>
      </c>
    </row>
    <row r="9286" customFormat="false" ht="12.5" hidden="false" customHeight="false" outlineLevel="0" collapsed="false">
      <c r="A9286" s="2" t="s">
        <v>113</v>
      </c>
      <c r="B9286" s="2" t="n">
        <v>97</v>
      </c>
      <c r="C9286" s="2" t="n">
        <v>176302.21875</v>
      </c>
      <c r="D9286" s="2" t="n">
        <v>464509.40625</v>
      </c>
    </row>
    <row r="9287" customFormat="false" ht="12.5" hidden="false" customHeight="false" outlineLevel="0" collapsed="false">
      <c r="A9287" s="2" t="s">
        <v>114</v>
      </c>
      <c r="B9287" s="2" t="n">
        <v>97</v>
      </c>
      <c r="C9287" s="2" t="n">
        <v>249061.734375</v>
      </c>
      <c r="D9287" s="2" t="n">
        <v>561847.5</v>
      </c>
    </row>
    <row r="9288" customFormat="false" ht="12.5" hidden="false" customHeight="false" outlineLevel="0" collapsed="false">
      <c r="A9288" s="2" t="s">
        <v>115</v>
      </c>
      <c r="B9288" s="2" t="n">
        <v>97</v>
      </c>
      <c r="C9288" s="2" t="n">
        <v>663545.3125</v>
      </c>
      <c r="D9288" s="2" t="n">
        <v>499235.8125</v>
      </c>
    </row>
    <row r="9289" customFormat="false" ht="12.5" hidden="false" customHeight="false" outlineLevel="0" collapsed="false">
      <c r="A9289" s="2" t="s">
        <v>117</v>
      </c>
      <c r="B9289" s="2" t="n">
        <v>97</v>
      </c>
      <c r="C9289" s="2" t="n">
        <v>726902.875</v>
      </c>
      <c r="D9289" s="2" t="n">
        <v>656126</v>
      </c>
    </row>
    <row r="9290" customFormat="false" ht="12.5" hidden="false" customHeight="false" outlineLevel="0" collapsed="false">
      <c r="A9290" s="2" t="s">
        <v>118</v>
      </c>
      <c r="B9290" s="2" t="n">
        <v>97</v>
      </c>
      <c r="C9290" s="2" t="n">
        <v>586089.6875</v>
      </c>
      <c r="D9290" s="2" t="n">
        <v>545507.6875</v>
      </c>
    </row>
    <row r="9291" customFormat="false" ht="12.5" hidden="false" customHeight="false" outlineLevel="0" collapsed="false">
      <c r="A9291" s="2" t="s">
        <v>156</v>
      </c>
      <c r="B9291" s="2" t="n">
        <v>97</v>
      </c>
      <c r="C9291" s="2" t="n">
        <v>161314.484375</v>
      </c>
      <c r="D9291" s="2" t="n">
        <v>466448.21875</v>
      </c>
    </row>
    <row r="9292" customFormat="false" ht="12.5" hidden="false" customHeight="false" outlineLevel="0" collapsed="false">
      <c r="A9292" s="2" t="s">
        <v>157</v>
      </c>
      <c r="B9292" s="2" t="n">
        <v>97</v>
      </c>
      <c r="C9292" s="2" t="n">
        <v>203533.671875</v>
      </c>
      <c r="D9292" s="2" t="n">
        <v>507884.25</v>
      </c>
    </row>
    <row r="9293" customFormat="false" ht="12.5" hidden="false" customHeight="false" outlineLevel="0" collapsed="false">
      <c r="A9293" s="2" t="s">
        <v>158</v>
      </c>
      <c r="B9293" s="2" t="n">
        <v>97</v>
      </c>
      <c r="C9293" s="2" t="n">
        <v>234729.765625</v>
      </c>
      <c r="D9293" s="2" t="n">
        <v>556507.1875</v>
      </c>
    </row>
    <row r="9294" customFormat="false" ht="12.5" hidden="false" customHeight="false" outlineLevel="0" collapsed="false">
      <c r="A9294" s="2" t="s">
        <v>119</v>
      </c>
      <c r="B9294" s="2" t="n">
        <v>97</v>
      </c>
      <c r="C9294" s="2" t="n">
        <v>625696.5</v>
      </c>
      <c r="D9294" s="2" t="n">
        <v>478414.65625</v>
      </c>
    </row>
    <row r="9295" customFormat="false" ht="12.5" hidden="false" customHeight="false" outlineLevel="0" collapsed="false">
      <c r="A9295" s="2" t="s">
        <v>120</v>
      </c>
      <c r="B9295" s="2" t="n">
        <v>97</v>
      </c>
      <c r="C9295" s="2" t="n">
        <v>513614.09375</v>
      </c>
      <c r="D9295" s="2" t="n">
        <v>462384.3125</v>
      </c>
    </row>
    <row r="9296" customFormat="false" ht="12.5" hidden="false" customHeight="false" outlineLevel="0" collapsed="false">
      <c r="A9296" s="2" t="s">
        <v>121</v>
      </c>
      <c r="B9296" s="2" t="n">
        <v>97</v>
      </c>
      <c r="C9296" s="2" t="n">
        <v>169675.03125</v>
      </c>
      <c r="D9296" s="2" t="n">
        <v>480461.3125</v>
      </c>
    </row>
    <row r="9297" customFormat="false" ht="12.5" hidden="false" customHeight="false" outlineLevel="0" collapsed="false">
      <c r="A9297" s="2" t="s">
        <v>159</v>
      </c>
      <c r="B9297" s="2" t="n">
        <v>97</v>
      </c>
      <c r="C9297" s="2" t="n">
        <v>220240.203125</v>
      </c>
      <c r="D9297" s="2" t="n">
        <v>561251.0625</v>
      </c>
    </row>
    <row r="9298" customFormat="false" ht="12.5" hidden="false" customHeight="false" outlineLevel="0" collapsed="false">
      <c r="A9298" s="2" t="s">
        <v>160</v>
      </c>
      <c r="B9298" s="2" t="n">
        <v>97</v>
      </c>
      <c r="C9298" s="2" t="n">
        <v>212116.46875</v>
      </c>
      <c r="D9298" s="2" t="n">
        <v>525684.4375</v>
      </c>
    </row>
    <row r="9299" customFormat="false" ht="12.5" hidden="false" customHeight="false" outlineLevel="0" collapsed="false">
      <c r="A9299" s="2" t="s">
        <v>161</v>
      </c>
      <c r="B9299" s="2" t="n">
        <v>97</v>
      </c>
      <c r="C9299" s="2" t="n">
        <v>273703.6875</v>
      </c>
      <c r="D9299" s="2" t="n">
        <v>616565</v>
      </c>
    </row>
    <row r="9300" customFormat="false" ht="12.5" hidden="false" customHeight="false" outlineLevel="0" collapsed="false">
      <c r="A9300" s="2" t="s">
        <v>122</v>
      </c>
      <c r="B9300" s="2" t="n">
        <v>97</v>
      </c>
      <c r="C9300" s="2" t="n">
        <v>252531.765625</v>
      </c>
      <c r="D9300" s="2" t="n">
        <v>625922.0625</v>
      </c>
    </row>
    <row r="9301" customFormat="false" ht="12.5" hidden="false" customHeight="false" outlineLevel="0" collapsed="false">
      <c r="A9301" s="2" t="s">
        <v>124</v>
      </c>
      <c r="B9301" s="2" t="n">
        <v>97</v>
      </c>
      <c r="C9301" s="2" t="n">
        <v>298814.34375</v>
      </c>
      <c r="D9301" s="2" t="n">
        <v>719217.75</v>
      </c>
    </row>
    <row r="9302" customFormat="false" ht="12.5" hidden="false" customHeight="false" outlineLevel="0" collapsed="false">
      <c r="A9302" s="2" t="s">
        <v>125</v>
      </c>
      <c r="B9302" s="2" t="n">
        <v>97</v>
      </c>
      <c r="C9302" s="2" t="n">
        <v>319175.6875</v>
      </c>
      <c r="D9302" s="2" t="n">
        <v>732059.25</v>
      </c>
    </row>
    <row r="9303" customFormat="false" ht="12.5" hidden="false" customHeight="false" outlineLevel="0" collapsed="false">
      <c r="A9303" s="2" t="s">
        <v>126</v>
      </c>
      <c r="B9303" s="2" t="n">
        <v>97</v>
      </c>
      <c r="C9303" s="2" t="n">
        <v>512209.09375</v>
      </c>
      <c r="D9303" s="2" t="n">
        <v>453866.03125</v>
      </c>
    </row>
    <row r="9304" customFormat="false" ht="12.5" hidden="false" customHeight="false" outlineLevel="0" collapsed="false">
      <c r="A9304" s="2" t="s">
        <v>127</v>
      </c>
      <c r="B9304" s="2" t="n">
        <v>97</v>
      </c>
      <c r="C9304" s="2" t="n">
        <v>204100.796875</v>
      </c>
      <c r="D9304" s="2" t="n">
        <v>506421.8125</v>
      </c>
    </row>
    <row r="9305" customFormat="false" ht="12.5" hidden="false" customHeight="false" outlineLevel="0" collapsed="false">
      <c r="A9305" s="2" t="s">
        <v>128</v>
      </c>
      <c r="B9305" s="2" t="n">
        <v>97</v>
      </c>
      <c r="C9305" s="2" t="n">
        <v>237892.1875</v>
      </c>
      <c r="D9305" s="2" t="n">
        <v>556459.3125</v>
      </c>
    </row>
    <row r="9306" customFormat="false" ht="12.5" hidden="false" customHeight="false" outlineLevel="0" collapsed="false">
      <c r="A9306" s="2" t="s">
        <v>129</v>
      </c>
      <c r="B9306" s="2" t="n">
        <v>97</v>
      </c>
      <c r="C9306" s="2" t="n">
        <v>542195.9375</v>
      </c>
      <c r="D9306" s="2" t="n">
        <v>481088.5625</v>
      </c>
    </row>
    <row r="9307" customFormat="false" ht="12.5" hidden="false" customHeight="false" outlineLevel="0" collapsed="false">
      <c r="A9307" s="2" t="s">
        <v>130</v>
      </c>
      <c r="B9307" s="2" t="n">
        <v>97</v>
      </c>
      <c r="C9307" s="2" t="n">
        <v>179856.546875</v>
      </c>
      <c r="D9307" s="2" t="n">
        <v>458401.15625</v>
      </c>
    </row>
    <row r="9308" customFormat="false" ht="12.5" hidden="false" customHeight="false" outlineLevel="0" collapsed="false">
      <c r="A9308" s="2" t="s">
        <v>131</v>
      </c>
      <c r="B9308" s="2" t="n">
        <v>97</v>
      </c>
      <c r="C9308" s="2" t="n">
        <v>196065.71875</v>
      </c>
      <c r="D9308" s="2" t="n">
        <v>541846.9375</v>
      </c>
    </row>
    <row r="9309" customFormat="false" ht="12.5" hidden="false" customHeight="false" outlineLevel="0" collapsed="false">
      <c r="A9309" s="2" t="s">
        <v>162</v>
      </c>
      <c r="B9309" s="2" t="n">
        <v>97</v>
      </c>
      <c r="C9309" s="2" t="n">
        <v>257030.03125</v>
      </c>
      <c r="D9309" s="2" t="n">
        <v>600541.125</v>
      </c>
    </row>
    <row r="9310" customFormat="false" ht="12.5" hidden="false" customHeight="false" outlineLevel="0" collapsed="false">
      <c r="A9310" s="2" t="s">
        <v>163</v>
      </c>
      <c r="B9310" s="2" t="n">
        <v>97</v>
      </c>
      <c r="C9310" s="2" t="n">
        <v>197764.40625</v>
      </c>
      <c r="D9310" s="2" t="n">
        <v>525429.8125</v>
      </c>
    </row>
    <row r="9311" customFormat="false" ht="12.5" hidden="false" customHeight="false" outlineLevel="0" collapsed="false">
      <c r="A9311" s="2" t="s">
        <v>164</v>
      </c>
      <c r="B9311" s="2" t="n">
        <v>97</v>
      </c>
      <c r="C9311" s="2" t="n">
        <v>275828.5</v>
      </c>
      <c r="D9311" s="2" t="n">
        <v>584206.1875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32</v>
      </c>
      <c r="B9315" s="2" t="n">
        <v>97</v>
      </c>
      <c r="C9315" s="2" t="n">
        <v>165601.734375</v>
      </c>
      <c r="D9315" s="2" t="n">
        <v>458961.0625</v>
      </c>
    </row>
    <row r="9316" customFormat="false" ht="12.5" hidden="false" customHeight="false" outlineLevel="0" collapsed="false">
      <c r="A9316" s="2" t="s">
        <v>133</v>
      </c>
      <c r="B9316" s="2" t="n">
        <v>97</v>
      </c>
      <c r="C9316" s="2" t="n">
        <v>206248.59375</v>
      </c>
      <c r="D9316" s="2" t="n">
        <v>537026.6875</v>
      </c>
    </row>
    <row r="9317" customFormat="false" ht="12.5" hidden="false" customHeight="false" outlineLevel="0" collapsed="false">
      <c r="A9317" s="2" t="s">
        <v>134</v>
      </c>
      <c r="B9317" s="2" t="n">
        <v>97</v>
      </c>
      <c r="C9317" s="2" t="n">
        <v>213607.03125</v>
      </c>
      <c r="D9317" s="2" t="n">
        <v>547410.25</v>
      </c>
    </row>
    <row r="9318" customFormat="false" ht="12.5" hidden="false" customHeight="false" outlineLevel="0" collapsed="false">
      <c r="A9318" s="2" t="s">
        <v>168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4</v>
      </c>
      <c r="B9321" s="2" t="n">
        <v>98</v>
      </c>
      <c r="C9321" s="2" t="n">
        <v>173166.765625</v>
      </c>
      <c r="D9321" s="2" t="n">
        <v>408859.75</v>
      </c>
    </row>
    <row r="9322" customFormat="false" ht="12.5" hidden="false" customHeight="false" outlineLevel="0" collapsed="false">
      <c r="A9322" s="2" t="s">
        <v>52</v>
      </c>
      <c r="B9322" s="2" t="n">
        <v>98</v>
      </c>
      <c r="C9322" s="2" t="n">
        <v>166380.453125</v>
      </c>
      <c r="D9322" s="2" t="n">
        <v>392619.65625</v>
      </c>
    </row>
    <row r="9323" customFormat="false" ht="12.5" hidden="false" customHeight="false" outlineLevel="0" collapsed="false">
      <c r="A9323" s="2" t="s">
        <v>53</v>
      </c>
      <c r="B9323" s="2" t="n">
        <v>98</v>
      </c>
      <c r="C9323" s="2" t="n">
        <v>165122.953125</v>
      </c>
      <c r="D9323" s="2" t="n">
        <v>404340.25</v>
      </c>
    </row>
    <row r="9324" customFormat="false" ht="12.5" hidden="false" customHeight="false" outlineLevel="0" collapsed="false">
      <c r="A9324" s="2" t="s">
        <v>147</v>
      </c>
      <c r="B9324" s="2" t="n">
        <v>98</v>
      </c>
      <c r="C9324" s="2" t="n">
        <v>152145.765625</v>
      </c>
      <c r="D9324" s="2" t="n">
        <v>361076.65625</v>
      </c>
    </row>
    <row r="9325" customFormat="false" ht="12.5" hidden="false" customHeight="false" outlineLevel="0" collapsed="false">
      <c r="A9325" s="2" t="s">
        <v>148</v>
      </c>
      <c r="B9325" s="2" t="n">
        <v>98</v>
      </c>
      <c r="C9325" s="2" t="n">
        <v>196993.171875</v>
      </c>
      <c r="D9325" s="2" t="n">
        <v>418180.59375</v>
      </c>
    </row>
    <row r="9326" customFormat="false" ht="12.5" hidden="false" customHeight="false" outlineLevel="0" collapsed="false">
      <c r="A9326" s="2" t="s">
        <v>149</v>
      </c>
      <c r="B9326" s="2" t="n">
        <v>98</v>
      </c>
      <c r="C9326" s="2" t="n">
        <v>208319.296875</v>
      </c>
      <c r="D9326" s="2" t="n">
        <v>413637.9375</v>
      </c>
    </row>
    <row r="9327" customFormat="false" ht="12.5" hidden="false" customHeight="false" outlineLevel="0" collapsed="false">
      <c r="A9327" s="2" t="s">
        <v>54</v>
      </c>
      <c r="B9327" s="2" t="n">
        <v>98</v>
      </c>
      <c r="C9327" s="2" t="n">
        <v>115363.3359375</v>
      </c>
      <c r="D9327" s="2" t="n">
        <v>314300.90625</v>
      </c>
    </row>
    <row r="9328" customFormat="false" ht="12.5" hidden="false" customHeight="false" outlineLevel="0" collapsed="false">
      <c r="A9328" s="2" t="s">
        <v>56</v>
      </c>
      <c r="B9328" s="2" t="n">
        <v>98</v>
      </c>
      <c r="C9328" s="2" t="n">
        <v>163100.46875</v>
      </c>
      <c r="D9328" s="2" t="n">
        <v>395706.125</v>
      </c>
    </row>
    <row r="9329" customFormat="false" ht="12.5" hidden="false" customHeight="false" outlineLevel="0" collapsed="false">
      <c r="A9329" s="2" t="s">
        <v>57</v>
      </c>
      <c r="B9329" s="2" t="n">
        <v>98</v>
      </c>
      <c r="C9329" s="2" t="n">
        <v>179271.21875</v>
      </c>
      <c r="D9329" s="2" t="n">
        <v>407596.78125</v>
      </c>
    </row>
    <row r="9330" customFormat="false" ht="12.5" hidden="false" customHeight="false" outlineLevel="0" collapsed="false">
      <c r="A9330" s="2" t="s">
        <v>58</v>
      </c>
      <c r="B9330" s="2" t="n">
        <v>98</v>
      </c>
      <c r="C9330" s="2" t="n">
        <v>158879.40625</v>
      </c>
      <c r="D9330" s="2" t="n">
        <v>400032</v>
      </c>
    </row>
    <row r="9331" customFormat="false" ht="12.5" hidden="false" customHeight="false" outlineLevel="0" collapsed="false">
      <c r="A9331" s="2" t="s">
        <v>60</v>
      </c>
      <c r="B9331" s="2" t="n">
        <v>98</v>
      </c>
      <c r="C9331" s="2" t="n">
        <v>163422.4375</v>
      </c>
      <c r="D9331" s="2" t="n">
        <v>429059.75</v>
      </c>
    </row>
    <row r="9332" customFormat="false" ht="12.5" hidden="false" customHeight="false" outlineLevel="0" collapsed="false">
      <c r="A9332" s="2" t="s">
        <v>61</v>
      </c>
      <c r="B9332" s="2" t="n">
        <v>98</v>
      </c>
      <c r="C9332" s="2" t="n">
        <v>191123.796875</v>
      </c>
      <c r="D9332" s="2" t="n">
        <v>444068.90625</v>
      </c>
    </row>
    <row r="9333" customFormat="false" ht="12.5" hidden="false" customHeight="false" outlineLevel="0" collapsed="false">
      <c r="A9333" s="2" t="s">
        <v>62</v>
      </c>
      <c r="B9333" s="2" t="n">
        <v>98</v>
      </c>
      <c r="C9333" s="2" t="n">
        <v>156381.5625</v>
      </c>
      <c r="D9333" s="2" t="n">
        <v>374693.84375</v>
      </c>
    </row>
    <row r="9334" customFormat="false" ht="12.5" hidden="false" customHeight="false" outlineLevel="0" collapsed="false">
      <c r="A9334" s="2" t="s">
        <v>64</v>
      </c>
      <c r="B9334" s="2" t="n">
        <v>98</v>
      </c>
      <c r="C9334" s="2" t="n">
        <v>150694.984375</v>
      </c>
      <c r="D9334" s="2" t="n">
        <v>385016.75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168447.140625</v>
      </c>
      <c r="D9335" s="2" t="n">
        <v>408502.09375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474738.375</v>
      </c>
      <c r="D9336" s="2" t="n">
        <v>371421.375</v>
      </c>
    </row>
    <row r="9337" customFormat="false" ht="12.5" hidden="false" customHeight="false" outlineLevel="0" collapsed="false">
      <c r="A9337" s="2" t="s">
        <v>68</v>
      </c>
      <c r="B9337" s="2" t="n">
        <v>98</v>
      </c>
      <c r="C9337" s="2" t="n">
        <v>534220.6875</v>
      </c>
      <c r="D9337" s="2" t="n">
        <v>426210.875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615194.25</v>
      </c>
      <c r="D9338" s="2" t="n">
        <v>456436.37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108935.9765625</v>
      </c>
      <c r="D9339" s="2" t="n">
        <v>293822.4375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158533.453125</v>
      </c>
      <c r="D9340" s="2" t="n">
        <v>373320.78125</v>
      </c>
    </row>
    <row r="9341" customFormat="false" ht="12.5" hidden="false" customHeight="false" outlineLevel="0" collapsed="false">
      <c r="A9341" s="2" t="s">
        <v>72</v>
      </c>
      <c r="B9341" s="2" t="n">
        <v>98</v>
      </c>
      <c r="C9341" s="2" t="n">
        <v>151116.25</v>
      </c>
      <c r="D9341" s="2" t="n">
        <v>382699.5</v>
      </c>
    </row>
    <row r="9342" customFormat="false" ht="12.5" hidden="false" customHeight="false" outlineLevel="0" collapsed="false">
      <c r="A9342" s="2" t="s">
        <v>73</v>
      </c>
      <c r="B9342" s="2" t="n">
        <v>98</v>
      </c>
      <c r="C9342" s="2" t="n">
        <v>387751.8125</v>
      </c>
      <c r="D9342" s="2" t="n">
        <v>362540.03125</v>
      </c>
    </row>
    <row r="9343" customFormat="false" ht="12.5" hidden="false" customHeight="false" outlineLevel="0" collapsed="false">
      <c r="A9343" s="2" t="s">
        <v>74</v>
      </c>
      <c r="B9343" s="2" t="n">
        <v>98</v>
      </c>
      <c r="C9343" s="2" t="n">
        <v>164323.46875</v>
      </c>
      <c r="D9343" s="2" t="n">
        <v>398099.375</v>
      </c>
    </row>
    <row r="9344" customFormat="false" ht="12.5" hidden="false" customHeight="false" outlineLevel="0" collapsed="false">
      <c r="A9344" s="2" t="s">
        <v>75</v>
      </c>
      <c r="B9344" s="2" t="n">
        <v>98</v>
      </c>
      <c r="C9344" s="2" t="n">
        <v>429139.78125</v>
      </c>
      <c r="D9344" s="2" t="n">
        <v>409168.34375</v>
      </c>
    </row>
    <row r="9345" customFormat="false" ht="12.5" hidden="false" customHeight="false" outlineLevel="0" collapsed="false">
      <c r="A9345" s="2" t="s">
        <v>76</v>
      </c>
      <c r="B9345" s="2" t="n">
        <v>98</v>
      </c>
      <c r="C9345" s="2" t="n">
        <v>197809.5</v>
      </c>
      <c r="D9345" s="2" t="n">
        <v>436514.90625</v>
      </c>
    </row>
    <row r="9346" customFormat="false" ht="12.5" hidden="false" customHeight="false" outlineLevel="0" collapsed="false">
      <c r="A9346" s="2" t="s">
        <v>78</v>
      </c>
      <c r="B9346" s="2" t="n">
        <v>98</v>
      </c>
      <c r="C9346" s="2" t="n">
        <v>157672.875</v>
      </c>
      <c r="D9346" s="2" t="n">
        <v>387756.78125</v>
      </c>
    </row>
    <row r="9347" customFormat="false" ht="12.5" hidden="false" customHeight="false" outlineLevel="0" collapsed="false">
      <c r="A9347" s="2" t="s">
        <v>79</v>
      </c>
      <c r="B9347" s="2" t="n">
        <v>98</v>
      </c>
      <c r="C9347" s="2" t="n">
        <v>467404.46875</v>
      </c>
      <c r="D9347" s="2" t="n">
        <v>394995.5625</v>
      </c>
    </row>
    <row r="9348" customFormat="false" ht="12.5" hidden="false" customHeight="false" outlineLevel="0" collapsed="false">
      <c r="A9348" s="2" t="s">
        <v>80</v>
      </c>
      <c r="B9348" s="2" t="n">
        <v>98</v>
      </c>
      <c r="C9348" s="2" t="n">
        <v>299771.65625</v>
      </c>
      <c r="D9348" s="2" t="n">
        <v>358491.40625</v>
      </c>
    </row>
    <row r="9349" customFormat="false" ht="12.5" hidden="false" customHeight="false" outlineLevel="0" collapsed="false">
      <c r="A9349" s="2" t="s">
        <v>82</v>
      </c>
      <c r="B9349" s="2" t="n">
        <v>98</v>
      </c>
      <c r="C9349" s="2" t="n">
        <v>201139.390625</v>
      </c>
      <c r="D9349" s="2" t="n">
        <v>465893.15625</v>
      </c>
    </row>
    <row r="9350" customFormat="false" ht="12.5" hidden="false" customHeight="false" outlineLevel="0" collapsed="false">
      <c r="A9350" s="2" t="s">
        <v>83</v>
      </c>
      <c r="B9350" s="2" t="n">
        <v>98</v>
      </c>
      <c r="C9350" s="2" t="n">
        <v>208134</v>
      </c>
      <c r="D9350" s="2" t="n">
        <v>448495.375</v>
      </c>
    </row>
    <row r="9351" customFormat="false" ht="12.5" hidden="false" customHeight="false" outlineLevel="0" collapsed="false">
      <c r="A9351" s="2" t="s">
        <v>84</v>
      </c>
      <c r="B9351" s="2" t="n">
        <v>98</v>
      </c>
      <c r="C9351" s="2" t="n">
        <v>120324.015625</v>
      </c>
      <c r="D9351" s="2" t="n">
        <v>350069.90625</v>
      </c>
    </row>
    <row r="9352" customFormat="false" ht="12.5" hidden="false" customHeight="false" outlineLevel="0" collapsed="false">
      <c r="A9352" s="2" t="s">
        <v>85</v>
      </c>
      <c r="B9352" s="2" t="n">
        <v>98</v>
      </c>
      <c r="C9352" s="2" t="n">
        <v>160043.671875</v>
      </c>
      <c r="D9352" s="2" t="n">
        <v>402377.84375</v>
      </c>
    </row>
    <row r="9353" customFormat="false" ht="12.5" hidden="false" customHeight="false" outlineLevel="0" collapsed="false">
      <c r="A9353" s="2" t="s">
        <v>86</v>
      </c>
      <c r="B9353" s="2" t="n">
        <v>98</v>
      </c>
      <c r="C9353" s="2" t="n">
        <v>179750.171875</v>
      </c>
      <c r="D9353" s="2" t="n">
        <v>427078.90625</v>
      </c>
    </row>
    <row r="9354" customFormat="false" ht="12.5" hidden="false" customHeight="false" outlineLevel="0" collapsed="false">
      <c r="A9354" s="2" t="s">
        <v>87</v>
      </c>
      <c r="B9354" s="2" t="n">
        <v>98</v>
      </c>
      <c r="C9354" s="2" t="n">
        <v>136038.75</v>
      </c>
      <c r="D9354" s="2" t="n">
        <v>370550.125</v>
      </c>
    </row>
    <row r="9355" customFormat="false" ht="12.5" hidden="false" customHeight="false" outlineLevel="0" collapsed="false">
      <c r="A9355" s="2" t="s">
        <v>88</v>
      </c>
      <c r="B9355" s="2" t="n">
        <v>98</v>
      </c>
      <c r="C9355" s="2" t="n">
        <v>166511.78125</v>
      </c>
      <c r="D9355" s="2" t="n">
        <v>414494.0625</v>
      </c>
    </row>
    <row r="9356" customFormat="false" ht="12.5" hidden="false" customHeight="false" outlineLevel="0" collapsed="false">
      <c r="A9356" s="2" t="s">
        <v>89</v>
      </c>
      <c r="B9356" s="2" t="n">
        <v>98</v>
      </c>
      <c r="C9356" s="2" t="n">
        <v>156211.796875</v>
      </c>
      <c r="D9356" s="2" t="n">
        <v>425476.78125</v>
      </c>
    </row>
    <row r="9357" customFormat="false" ht="12.5" hidden="false" customHeight="false" outlineLevel="0" collapsed="false">
      <c r="A9357" s="2" t="s">
        <v>90</v>
      </c>
      <c r="B9357" s="2" t="n">
        <v>98</v>
      </c>
      <c r="C9357" s="2" t="n">
        <v>214792.515625</v>
      </c>
      <c r="D9357" s="2" t="n">
        <v>473568.90625</v>
      </c>
    </row>
    <row r="9358" customFormat="false" ht="12.5" hidden="false" customHeight="false" outlineLevel="0" collapsed="false">
      <c r="A9358" s="2" t="s">
        <v>92</v>
      </c>
      <c r="B9358" s="2" t="n">
        <v>98</v>
      </c>
      <c r="C9358" s="2" t="n">
        <v>160260.25</v>
      </c>
      <c r="D9358" s="2" t="n">
        <v>381575.34375</v>
      </c>
    </row>
    <row r="9359" customFormat="false" ht="12.5" hidden="false" customHeight="false" outlineLevel="0" collapsed="false">
      <c r="A9359" s="2" t="s">
        <v>93</v>
      </c>
      <c r="B9359" s="2" t="n">
        <v>98</v>
      </c>
      <c r="C9359" s="2" t="n">
        <v>207495.140625</v>
      </c>
      <c r="D9359" s="2" t="n">
        <v>430807.46875</v>
      </c>
    </row>
    <row r="9360" customFormat="false" ht="12.5" hidden="false" customHeight="false" outlineLevel="0" collapsed="false">
      <c r="A9360" s="2" t="s">
        <v>94</v>
      </c>
      <c r="B9360" s="2" t="n">
        <v>98</v>
      </c>
      <c r="C9360" s="2" t="n">
        <v>179346.703125</v>
      </c>
      <c r="D9360" s="2" t="n">
        <v>446107.9375</v>
      </c>
    </row>
    <row r="9361" customFormat="false" ht="12.5" hidden="false" customHeight="false" outlineLevel="0" collapsed="false">
      <c r="A9361" s="2" t="s">
        <v>96</v>
      </c>
      <c r="B9361" s="2" t="n">
        <v>98</v>
      </c>
      <c r="C9361" s="2" t="n">
        <v>233142.375</v>
      </c>
      <c r="D9361" s="2" t="n">
        <v>513275.375</v>
      </c>
    </row>
    <row r="9362" customFormat="false" ht="12.5" hidden="false" customHeight="false" outlineLevel="0" collapsed="false">
      <c r="A9362" s="2" t="s">
        <v>97</v>
      </c>
      <c r="B9362" s="2" t="n">
        <v>98</v>
      </c>
      <c r="C9362" s="2" t="n">
        <v>220317.21875</v>
      </c>
      <c r="D9362" s="2" t="n">
        <v>488277.75</v>
      </c>
    </row>
    <row r="9363" customFormat="false" ht="12.5" hidden="false" customHeight="false" outlineLevel="0" collapsed="false">
      <c r="A9363" s="2" t="s">
        <v>150</v>
      </c>
      <c r="B9363" s="2" t="n">
        <v>98</v>
      </c>
      <c r="C9363" s="2" t="n">
        <v>317034.96875</v>
      </c>
      <c r="D9363" s="2" t="n">
        <v>399289.1875</v>
      </c>
    </row>
    <row r="9364" customFormat="false" ht="12.5" hidden="false" customHeight="false" outlineLevel="0" collapsed="false">
      <c r="A9364" s="2" t="s">
        <v>151</v>
      </c>
      <c r="B9364" s="2" t="n">
        <v>98</v>
      </c>
      <c r="C9364" s="2" t="n">
        <v>164072.15625</v>
      </c>
      <c r="D9364" s="2" t="n">
        <v>403819.59375</v>
      </c>
    </row>
    <row r="9365" customFormat="false" ht="12.5" hidden="false" customHeight="false" outlineLevel="0" collapsed="false">
      <c r="A9365" s="2" t="s">
        <v>152</v>
      </c>
      <c r="B9365" s="2" t="n">
        <v>98</v>
      </c>
      <c r="C9365" s="2" t="n">
        <v>170474.0625</v>
      </c>
      <c r="D9365" s="2" t="n">
        <v>411490.28125</v>
      </c>
    </row>
    <row r="9366" customFormat="false" ht="12.5" hidden="false" customHeight="false" outlineLevel="0" collapsed="false">
      <c r="A9366" s="2" t="s">
        <v>98</v>
      </c>
      <c r="B9366" s="2" t="n">
        <v>98</v>
      </c>
      <c r="C9366" s="2" t="n">
        <v>476430.28125</v>
      </c>
      <c r="D9366" s="2" t="n">
        <v>406696.15625</v>
      </c>
    </row>
    <row r="9367" customFormat="false" ht="12.5" hidden="false" customHeight="false" outlineLevel="0" collapsed="false">
      <c r="A9367" s="2" t="s">
        <v>99</v>
      </c>
      <c r="B9367" s="2" t="n">
        <v>98</v>
      </c>
      <c r="C9367" s="2" t="n">
        <v>154838.65625</v>
      </c>
      <c r="D9367" s="2" t="n">
        <v>418720.78125</v>
      </c>
    </row>
    <row r="9368" customFormat="false" ht="12.5" hidden="false" customHeight="false" outlineLevel="0" collapsed="false">
      <c r="A9368" s="2" t="s">
        <v>100</v>
      </c>
      <c r="B9368" s="2" t="n">
        <v>98</v>
      </c>
      <c r="C9368" s="2" t="n">
        <v>169823.875</v>
      </c>
      <c r="D9368" s="2" t="n">
        <v>471744.96875</v>
      </c>
    </row>
    <row r="9369" customFormat="false" ht="12.5" hidden="false" customHeight="false" outlineLevel="0" collapsed="false">
      <c r="A9369" s="2" t="s">
        <v>101</v>
      </c>
      <c r="B9369" s="2" t="n">
        <v>98</v>
      </c>
      <c r="C9369" s="2" t="n">
        <v>223223.734375</v>
      </c>
      <c r="D9369" s="2" t="n">
        <v>554611.375</v>
      </c>
    </row>
    <row r="9370" customFormat="false" ht="12.5" hidden="false" customHeight="false" outlineLevel="0" collapsed="false">
      <c r="A9370" s="2" t="s">
        <v>103</v>
      </c>
      <c r="B9370" s="2" t="n">
        <v>98</v>
      </c>
      <c r="C9370" s="2" t="n">
        <v>449657.875</v>
      </c>
      <c r="D9370" s="2" t="n">
        <v>482704.96875</v>
      </c>
    </row>
    <row r="9371" customFormat="false" ht="12.5" hidden="false" customHeight="false" outlineLevel="0" collapsed="false">
      <c r="A9371" s="2" t="s">
        <v>104</v>
      </c>
      <c r="B9371" s="2" t="n">
        <v>98</v>
      </c>
      <c r="C9371" s="2" t="n">
        <v>221863.828125</v>
      </c>
      <c r="D9371" s="2" t="n">
        <v>535946.5625</v>
      </c>
    </row>
    <row r="9372" customFormat="false" ht="12.5" hidden="false" customHeight="false" outlineLevel="0" collapsed="false">
      <c r="A9372" s="2" t="s">
        <v>105</v>
      </c>
      <c r="B9372" s="2" t="n">
        <v>98</v>
      </c>
      <c r="C9372" s="2" t="n">
        <v>206893.125</v>
      </c>
      <c r="D9372" s="2" t="n">
        <v>479402.28125</v>
      </c>
    </row>
    <row r="9373" customFormat="false" ht="12.5" hidden="false" customHeight="false" outlineLevel="0" collapsed="false">
      <c r="A9373" s="2" t="s">
        <v>107</v>
      </c>
      <c r="B9373" s="2" t="n">
        <v>98</v>
      </c>
      <c r="C9373" s="2" t="n">
        <v>596968</v>
      </c>
      <c r="D9373" s="2" t="n">
        <v>549643.4375</v>
      </c>
    </row>
    <row r="9374" customFormat="false" ht="12.5" hidden="false" customHeight="false" outlineLevel="0" collapsed="false">
      <c r="A9374" s="2" t="s">
        <v>108</v>
      </c>
      <c r="B9374" s="2" t="n">
        <v>98</v>
      </c>
      <c r="C9374" s="2" t="n">
        <v>606861.5</v>
      </c>
      <c r="D9374" s="2" t="n">
        <v>544088.8125</v>
      </c>
    </row>
    <row r="9375" customFormat="false" ht="12.5" hidden="false" customHeight="false" outlineLevel="0" collapsed="false">
      <c r="A9375" s="2" t="s">
        <v>153</v>
      </c>
      <c r="B9375" s="2" t="n">
        <v>98</v>
      </c>
      <c r="C9375" s="2" t="n">
        <v>146862.015625</v>
      </c>
      <c r="D9375" s="2" t="n">
        <v>419640.28125</v>
      </c>
    </row>
    <row r="9376" customFormat="false" ht="12.5" hidden="false" customHeight="false" outlineLevel="0" collapsed="false">
      <c r="A9376" s="2" t="s">
        <v>154</v>
      </c>
      <c r="B9376" s="2" t="n">
        <v>98</v>
      </c>
      <c r="C9376" s="2" t="n">
        <v>213050.203125</v>
      </c>
      <c r="D9376" s="2" t="n">
        <v>513890.59375</v>
      </c>
    </row>
    <row r="9377" customFormat="false" ht="12.5" hidden="false" customHeight="false" outlineLevel="0" collapsed="false">
      <c r="A9377" s="2" t="s">
        <v>155</v>
      </c>
      <c r="B9377" s="2" t="n">
        <v>98</v>
      </c>
      <c r="C9377" s="2" t="n">
        <v>194511.515625</v>
      </c>
      <c r="D9377" s="2" t="n">
        <v>467617.625</v>
      </c>
    </row>
    <row r="9378" customFormat="false" ht="12.5" hidden="false" customHeight="false" outlineLevel="0" collapsed="false">
      <c r="A9378" s="2" t="s">
        <v>109</v>
      </c>
      <c r="B9378" s="2" t="n">
        <v>98</v>
      </c>
      <c r="C9378" s="2" t="n">
        <v>435833.1875</v>
      </c>
      <c r="D9378" s="2" t="n">
        <v>422293.03125</v>
      </c>
    </row>
    <row r="9379" customFormat="false" ht="12.5" hidden="false" customHeight="false" outlineLevel="0" collapsed="false">
      <c r="A9379" s="2" t="s">
        <v>110</v>
      </c>
      <c r="B9379" s="2" t="n">
        <v>98</v>
      </c>
      <c r="C9379" s="2" t="n">
        <v>463847.9375</v>
      </c>
      <c r="D9379" s="2" t="n">
        <v>426147.1875</v>
      </c>
    </row>
    <row r="9380" customFormat="false" ht="12.5" hidden="false" customHeight="false" outlineLevel="0" collapsed="false">
      <c r="A9380" s="2" t="s">
        <v>111</v>
      </c>
      <c r="B9380" s="2" t="n">
        <v>98</v>
      </c>
      <c r="C9380" s="2" t="n">
        <v>485594.625</v>
      </c>
      <c r="D9380" s="2" t="n">
        <v>471559.46875</v>
      </c>
    </row>
    <row r="9381" customFormat="false" ht="12.5" hidden="false" customHeight="false" outlineLevel="0" collapsed="false">
      <c r="A9381" s="2" t="s">
        <v>112</v>
      </c>
      <c r="B9381" s="2" t="n">
        <v>98</v>
      </c>
      <c r="C9381" s="2" t="n">
        <v>224684.796875</v>
      </c>
      <c r="D9381" s="2" t="n">
        <v>544375.5625</v>
      </c>
    </row>
    <row r="9382" customFormat="false" ht="12.5" hidden="false" customHeight="false" outlineLevel="0" collapsed="false">
      <c r="A9382" s="2" t="s">
        <v>113</v>
      </c>
      <c r="B9382" s="2" t="n">
        <v>98</v>
      </c>
      <c r="C9382" s="2" t="n">
        <v>174574.40625</v>
      </c>
      <c r="D9382" s="2" t="n">
        <v>463728.40625</v>
      </c>
    </row>
    <row r="9383" customFormat="false" ht="12.5" hidden="false" customHeight="false" outlineLevel="0" collapsed="false">
      <c r="A9383" s="2" t="s">
        <v>114</v>
      </c>
      <c r="B9383" s="2" t="n">
        <v>98</v>
      </c>
      <c r="C9383" s="2" t="n">
        <v>247003.1875</v>
      </c>
      <c r="D9383" s="2" t="n">
        <v>561114.125</v>
      </c>
    </row>
    <row r="9384" customFormat="false" ht="12.5" hidden="false" customHeight="false" outlineLevel="0" collapsed="false">
      <c r="A9384" s="2" t="s">
        <v>115</v>
      </c>
      <c r="B9384" s="2" t="n">
        <v>98</v>
      </c>
      <c r="C9384" s="2" t="n">
        <v>652135.5</v>
      </c>
      <c r="D9384" s="2" t="n">
        <v>498205.28125</v>
      </c>
    </row>
    <row r="9385" customFormat="false" ht="12.5" hidden="false" customHeight="false" outlineLevel="0" collapsed="false">
      <c r="A9385" s="2" t="s">
        <v>117</v>
      </c>
      <c r="B9385" s="2" t="n">
        <v>98</v>
      </c>
      <c r="C9385" s="2" t="n">
        <v>715992.5</v>
      </c>
      <c r="D9385" s="2" t="n">
        <v>654520.25</v>
      </c>
    </row>
    <row r="9386" customFormat="false" ht="12.5" hidden="false" customHeight="false" outlineLevel="0" collapsed="false">
      <c r="A9386" s="2" t="s">
        <v>118</v>
      </c>
      <c r="B9386" s="2" t="n">
        <v>98</v>
      </c>
      <c r="C9386" s="2" t="n">
        <v>577042.75</v>
      </c>
      <c r="D9386" s="2" t="n">
        <v>545529.1875</v>
      </c>
    </row>
    <row r="9387" customFormat="false" ht="12.5" hidden="false" customHeight="false" outlineLevel="0" collapsed="false">
      <c r="A9387" s="2" t="s">
        <v>156</v>
      </c>
      <c r="B9387" s="2" t="n">
        <v>98</v>
      </c>
      <c r="C9387" s="2" t="n">
        <v>159983.703125</v>
      </c>
      <c r="D9387" s="2" t="n">
        <v>466274</v>
      </c>
    </row>
    <row r="9388" customFormat="false" ht="12.5" hidden="false" customHeight="false" outlineLevel="0" collapsed="false">
      <c r="A9388" s="2" t="s">
        <v>157</v>
      </c>
      <c r="B9388" s="2" t="n">
        <v>98</v>
      </c>
      <c r="C9388" s="2" t="n">
        <v>201971.34375</v>
      </c>
      <c r="D9388" s="2" t="n">
        <v>506656.625</v>
      </c>
    </row>
    <row r="9389" customFormat="false" ht="12.5" hidden="false" customHeight="false" outlineLevel="0" collapsed="false">
      <c r="A9389" s="2" t="s">
        <v>158</v>
      </c>
      <c r="B9389" s="2" t="n">
        <v>98</v>
      </c>
      <c r="C9389" s="2" t="n">
        <v>233448.59375</v>
      </c>
      <c r="D9389" s="2" t="n">
        <v>556123.6875</v>
      </c>
    </row>
    <row r="9390" customFormat="false" ht="12.5" hidden="false" customHeight="false" outlineLevel="0" collapsed="false">
      <c r="A9390" s="2" t="s">
        <v>119</v>
      </c>
      <c r="B9390" s="2" t="n">
        <v>98</v>
      </c>
      <c r="C9390" s="2" t="n">
        <v>609973.1875</v>
      </c>
      <c r="D9390" s="2" t="n">
        <v>478184.375</v>
      </c>
    </row>
    <row r="9391" customFormat="false" ht="12.5" hidden="false" customHeight="false" outlineLevel="0" collapsed="false">
      <c r="A9391" s="2" t="s">
        <v>120</v>
      </c>
      <c r="B9391" s="2" t="n">
        <v>98</v>
      </c>
      <c r="C9391" s="2" t="n">
        <v>499958.1875</v>
      </c>
      <c r="D9391" s="2" t="n">
        <v>462053.84375</v>
      </c>
    </row>
    <row r="9392" customFormat="false" ht="12.5" hidden="false" customHeight="false" outlineLevel="0" collapsed="false">
      <c r="A9392" s="2" t="s">
        <v>121</v>
      </c>
      <c r="B9392" s="2" t="n">
        <v>98</v>
      </c>
      <c r="C9392" s="2" t="n">
        <v>168841.703125</v>
      </c>
      <c r="D9392" s="2" t="n">
        <v>479200.34375</v>
      </c>
    </row>
    <row r="9393" customFormat="false" ht="12.5" hidden="false" customHeight="false" outlineLevel="0" collapsed="false">
      <c r="A9393" s="2" t="s">
        <v>159</v>
      </c>
      <c r="B9393" s="2" t="n">
        <v>98</v>
      </c>
      <c r="C9393" s="2" t="n">
        <v>218741.453125</v>
      </c>
      <c r="D9393" s="2" t="n">
        <v>560889</v>
      </c>
    </row>
    <row r="9394" customFormat="false" ht="12.5" hidden="false" customHeight="false" outlineLevel="0" collapsed="false">
      <c r="A9394" s="2" t="s">
        <v>160</v>
      </c>
      <c r="B9394" s="2" t="n">
        <v>98</v>
      </c>
      <c r="C9394" s="2" t="n">
        <v>209344.3125</v>
      </c>
      <c r="D9394" s="2" t="n">
        <v>525054.375</v>
      </c>
    </row>
    <row r="9395" customFormat="false" ht="12.5" hidden="false" customHeight="false" outlineLevel="0" collapsed="false">
      <c r="A9395" s="2" t="s">
        <v>161</v>
      </c>
      <c r="B9395" s="2" t="n">
        <v>98</v>
      </c>
      <c r="C9395" s="2" t="n">
        <v>271180.15625</v>
      </c>
      <c r="D9395" s="2" t="n">
        <v>616228</v>
      </c>
    </row>
    <row r="9396" customFormat="false" ht="12.5" hidden="false" customHeight="false" outlineLevel="0" collapsed="false">
      <c r="A9396" s="2" t="s">
        <v>122</v>
      </c>
      <c r="B9396" s="2" t="n">
        <v>98</v>
      </c>
      <c r="C9396" s="2" t="n">
        <v>250128.703125</v>
      </c>
      <c r="D9396" s="2" t="n">
        <v>624442.25</v>
      </c>
    </row>
    <row r="9397" customFormat="false" ht="12.5" hidden="false" customHeight="false" outlineLevel="0" collapsed="false">
      <c r="A9397" s="2" t="s">
        <v>124</v>
      </c>
      <c r="B9397" s="2" t="n">
        <v>98</v>
      </c>
      <c r="C9397" s="2" t="n">
        <v>297329.75</v>
      </c>
      <c r="D9397" s="2" t="n">
        <v>718133.1875</v>
      </c>
    </row>
    <row r="9398" customFormat="false" ht="12.5" hidden="false" customHeight="false" outlineLevel="0" collapsed="false">
      <c r="A9398" s="2" t="s">
        <v>125</v>
      </c>
      <c r="B9398" s="2" t="n">
        <v>98</v>
      </c>
      <c r="C9398" s="2" t="n">
        <v>317826.6875</v>
      </c>
      <c r="D9398" s="2" t="n">
        <v>730979</v>
      </c>
    </row>
    <row r="9399" customFormat="false" ht="12.5" hidden="false" customHeight="false" outlineLevel="0" collapsed="false">
      <c r="A9399" s="2" t="s">
        <v>126</v>
      </c>
      <c r="B9399" s="2" t="n">
        <v>98</v>
      </c>
      <c r="C9399" s="2" t="n">
        <v>499201.6875</v>
      </c>
      <c r="D9399" s="2" t="n">
        <v>453169</v>
      </c>
    </row>
    <row r="9400" customFormat="false" ht="12.5" hidden="false" customHeight="false" outlineLevel="0" collapsed="false">
      <c r="A9400" s="2" t="s">
        <v>127</v>
      </c>
      <c r="B9400" s="2" t="n">
        <v>98</v>
      </c>
      <c r="C9400" s="2" t="n">
        <v>202899.484375</v>
      </c>
      <c r="D9400" s="2" t="n">
        <v>505589.46875</v>
      </c>
    </row>
    <row r="9401" customFormat="false" ht="12.5" hidden="false" customHeight="false" outlineLevel="0" collapsed="false">
      <c r="A9401" s="2" t="s">
        <v>128</v>
      </c>
      <c r="B9401" s="2" t="n">
        <v>98</v>
      </c>
      <c r="C9401" s="2" t="n">
        <v>235890.484375</v>
      </c>
      <c r="D9401" s="2" t="n">
        <v>555596.0625</v>
      </c>
    </row>
    <row r="9402" customFormat="false" ht="12.5" hidden="false" customHeight="false" outlineLevel="0" collapsed="false">
      <c r="A9402" s="2" t="s">
        <v>129</v>
      </c>
      <c r="B9402" s="2" t="n">
        <v>98</v>
      </c>
      <c r="C9402" s="2" t="n">
        <v>528000.0625</v>
      </c>
      <c r="D9402" s="2" t="n">
        <v>481400.09375</v>
      </c>
    </row>
    <row r="9403" customFormat="false" ht="12.5" hidden="false" customHeight="false" outlineLevel="0" collapsed="false">
      <c r="A9403" s="2" t="s">
        <v>130</v>
      </c>
      <c r="B9403" s="2" t="n">
        <v>98</v>
      </c>
      <c r="C9403" s="2" t="n">
        <v>178024.609375</v>
      </c>
      <c r="D9403" s="2" t="n">
        <v>457899.90625</v>
      </c>
    </row>
    <row r="9404" customFormat="false" ht="12.5" hidden="false" customHeight="false" outlineLevel="0" collapsed="false">
      <c r="A9404" s="2" t="s">
        <v>131</v>
      </c>
      <c r="B9404" s="2" t="n">
        <v>98</v>
      </c>
      <c r="C9404" s="2" t="n">
        <v>195119.875</v>
      </c>
      <c r="D9404" s="2" t="n">
        <v>541739.0625</v>
      </c>
    </row>
    <row r="9405" customFormat="false" ht="12.5" hidden="false" customHeight="false" outlineLevel="0" collapsed="false">
      <c r="A9405" s="2" t="s">
        <v>162</v>
      </c>
      <c r="B9405" s="2" t="n">
        <v>98</v>
      </c>
      <c r="C9405" s="2" t="n">
        <v>254881.9375</v>
      </c>
      <c r="D9405" s="2" t="n">
        <v>599684</v>
      </c>
    </row>
    <row r="9406" customFormat="false" ht="12.5" hidden="false" customHeight="false" outlineLevel="0" collapsed="false">
      <c r="A9406" s="2" t="s">
        <v>163</v>
      </c>
      <c r="B9406" s="2" t="n">
        <v>98</v>
      </c>
      <c r="C9406" s="2" t="n">
        <v>195752.15625</v>
      </c>
      <c r="D9406" s="2" t="n">
        <v>524868.9375</v>
      </c>
    </row>
    <row r="9407" customFormat="false" ht="12.5" hidden="false" customHeight="false" outlineLevel="0" collapsed="false">
      <c r="A9407" s="2" t="s">
        <v>164</v>
      </c>
      <c r="B9407" s="2" t="n">
        <v>98</v>
      </c>
      <c r="C9407" s="2" t="n">
        <v>274482.375</v>
      </c>
      <c r="D9407" s="2" t="n">
        <v>583593.937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32</v>
      </c>
      <c r="B9411" s="2" t="n">
        <v>98</v>
      </c>
      <c r="C9411" s="2" t="n">
        <v>164047.53125</v>
      </c>
      <c r="D9411" s="2" t="n">
        <v>458680.84375</v>
      </c>
    </row>
    <row r="9412" customFormat="false" ht="12.5" hidden="false" customHeight="false" outlineLevel="0" collapsed="false">
      <c r="A9412" s="2" t="s">
        <v>133</v>
      </c>
      <c r="B9412" s="2" t="n">
        <v>98</v>
      </c>
      <c r="C9412" s="2" t="n">
        <v>204658.71875</v>
      </c>
      <c r="D9412" s="2" t="n">
        <v>535463.625</v>
      </c>
    </row>
    <row r="9413" customFormat="false" ht="12.5" hidden="false" customHeight="false" outlineLevel="0" collapsed="false">
      <c r="A9413" s="2" t="s">
        <v>134</v>
      </c>
      <c r="B9413" s="2" t="n">
        <v>98</v>
      </c>
      <c r="C9413" s="2" t="n">
        <v>212940.140625</v>
      </c>
      <c r="D9413" s="2" t="n">
        <v>547225.5625</v>
      </c>
    </row>
    <row r="9414" customFormat="false" ht="12.5" hidden="false" customHeight="false" outlineLevel="0" collapsed="false">
      <c r="A9414" s="2" t="s">
        <v>168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4</v>
      </c>
      <c r="B9417" s="2" t="n">
        <v>99</v>
      </c>
      <c r="C9417" s="2" t="n">
        <v>172021.296875</v>
      </c>
      <c r="D9417" s="2" t="n">
        <v>408415.3125</v>
      </c>
    </row>
    <row r="9418" customFormat="false" ht="12.5" hidden="false" customHeight="false" outlineLevel="0" collapsed="false">
      <c r="A9418" s="2" t="s">
        <v>52</v>
      </c>
      <c r="B9418" s="2" t="n">
        <v>99</v>
      </c>
      <c r="C9418" s="2" t="n">
        <v>164891.953125</v>
      </c>
      <c r="D9418" s="2" t="n">
        <v>391468.90625</v>
      </c>
    </row>
    <row r="9419" customFormat="false" ht="12.5" hidden="false" customHeight="false" outlineLevel="0" collapsed="false">
      <c r="A9419" s="2" t="s">
        <v>53</v>
      </c>
      <c r="B9419" s="2" t="n">
        <v>99</v>
      </c>
      <c r="C9419" s="2" t="n">
        <v>164312.84375</v>
      </c>
      <c r="D9419" s="2" t="n">
        <v>403068.5</v>
      </c>
    </row>
    <row r="9420" customFormat="false" ht="12.5" hidden="false" customHeight="false" outlineLevel="0" collapsed="false">
      <c r="A9420" s="2" t="s">
        <v>147</v>
      </c>
      <c r="B9420" s="2" t="n">
        <v>99</v>
      </c>
      <c r="C9420" s="2" t="n">
        <v>151346.765625</v>
      </c>
      <c r="D9420" s="2" t="n">
        <v>360628.28125</v>
      </c>
    </row>
    <row r="9421" customFormat="false" ht="12.5" hidden="false" customHeight="false" outlineLevel="0" collapsed="false">
      <c r="A9421" s="2" t="s">
        <v>148</v>
      </c>
      <c r="B9421" s="2" t="n">
        <v>99</v>
      </c>
      <c r="C9421" s="2" t="n">
        <v>195208.359375</v>
      </c>
      <c r="D9421" s="2" t="n">
        <v>417904.5625</v>
      </c>
    </row>
    <row r="9422" customFormat="false" ht="12.5" hidden="false" customHeight="false" outlineLevel="0" collapsed="false">
      <c r="A9422" s="2" t="s">
        <v>149</v>
      </c>
      <c r="B9422" s="2" t="n">
        <v>99</v>
      </c>
      <c r="C9422" s="2" t="n">
        <v>207362.0625</v>
      </c>
      <c r="D9422" s="2" t="n">
        <v>413171.5625</v>
      </c>
    </row>
    <row r="9423" customFormat="false" ht="12.5" hidden="false" customHeight="false" outlineLevel="0" collapsed="false">
      <c r="A9423" s="2" t="s">
        <v>54</v>
      </c>
      <c r="B9423" s="2" t="n">
        <v>99</v>
      </c>
      <c r="C9423" s="2" t="n">
        <v>115273.1015625</v>
      </c>
      <c r="D9423" s="2" t="n">
        <v>314108.65625</v>
      </c>
    </row>
    <row r="9424" customFormat="false" ht="12.5" hidden="false" customHeight="false" outlineLevel="0" collapsed="false">
      <c r="A9424" s="2" t="s">
        <v>56</v>
      </c>
      <c r="B9424" s="2" t="n">
        <v>99</v>
      </c>
      <c r="C9424" s="2" t="n">
        <v>161477.609375</v>
      </c>
      <c r="D9424" s="2" t="n">
        <v>395536.9375</v>
      </c>
    </row>
    <row r="9425" customFormat="false" ht="12.5" hidden="false" customHeight="false" outlineLevel="0" collapsed="false">
      <c r="A9425" s="2" t="s">
        <v>57</v>
      </c>
      <c r="B9425" s="2" t="n">
        <v>99</v>
      </c>
      <c r="C9425" s="2" t="n">
        <v>178128.84375</v>
      </c>
      <c r="D9425" s="2" t="n">
        <v>407149.21875</v>
      </c>
    </row>
    <row r="9426" customFormat="false" ht="12.5" hidden="false" customHeight="false" outlineLevel="0" collapsed="false">
      <c r="A9426" s="2" t="s">
        <v>58</v>
      </c>
      <c r="B9426" s="2" t="n">
        <v>99</v>
      </c>
      <c r="C9426" s="2" t="n">
        <v>157599.109375</v>
      </c>
      <c r="D9426" s="2" t="n">
        <v>399827.21875</v>
      </c>
    </row>
    <row r="9427" customFormat="false" ht="12.5" hidden="false" customHeight="false" outlineLevel="0" collapsed="false">
      <c r="A9427" s="2" t="s">
        <v>60</v>
      </c>
      <c r="B9427" s="2" t="n">
        <v>99</v>
      </c>
      <c r="C9427" s="2" t="n">
        <v>163166.328125</v>
      </c>
      <c r="D9427" s="2" t="n">
        <v>428714.5625</v>
      </c>
    </row>
    <row r="9428" customFormat="false" ht="12.5" hidden="false" customHeight="false" outlineLevel="0" collapsed="false">
      <c r="A9428" s="2" t="s">
        <v>61</v>
      </c>
      <c r="B9428" s="2" t="n">
        <v>99</v>
      </c>
      <c r="C9428" s="2" t="n">
        <v>189570.53125</v>
      </c>
      <c r="D9428" s="2" t="n">
        <v>443627.0625</v>
      </c>
    </row>
    <row r="9429" customFormat="false" ht="12.5" hidden="false" customHeight="false" outlineLevel="0" collapsed="false">
      <c r="A9429" s="2" t="s">
        <v>62</v>
      </c>
      <c r="B9429" s="2" t="n">
        <v>99</v>
      </c>
      <c r="C9429" s="2" t="n">
        <v>156031.46875</v>
      </c>
      <c r="D9429" s="2" t="n">
        <v>374519.8125</v>
      </c>
    </row>
    <row r="9430" customFormat="false" ht="12.5" hidden="false" customHeight="false" outlineLevel="0" collapsed="false">
      <c r="A9430" s="2" t="s">
        <v>64</v>
      </c>
      <c r="B9430" s="2" t="n">
        <v>99</v>
      </c>
      <c r="C9430" s="2" t="n">
        <v>149806.796875</v>
      </c>
      <c r="D9430" s="2" t="n">
        <v>384097.8125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166963.640625</v>
      </c>
      <c r="D9431" s="2" t="n">
        <v>408676.8125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467720.5625</v>
      </c>
      <c r="D9432" s="2" t="n">
        <v>371231.6875</v>
      </c>
    </row>
    <row r="9433" customFormat="false" ht="12.5" hidden="false" customHeight="false" outlineLevel="0" collapsed="false">
      <c r="A9433" s="2" t="s">
        <v>68</v>
      </c>
      <c r="B9433" s="2" t="n">
        <v>99</v>
      </c>
      <c r="C9433" s="2" t="n">
        <v>526101.5</v>
      </c>
      <c r="D9433" s="2" t="n">
        <v>425695.59375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606421.25</v>
      </c>
      <c r="D9434" s="2" t="n">
        <v>455978.375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108187.765625</v>
      </c>
      <c r="D9435" s="2" t="n">
        <v>292618.375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157071.625</v>
      </c>
      <c r="D9436" s="2" t="n">
        <v>373114.84375</v>
      </c>
    </row>
    <row r="9437" customFormat="false" ht="12.5" hidden="false" customHeight="false" outlineLevel="0" collapsed="false">
      <c r="A9437" s="2" t="s">
        <v>72</v>
      </c>
      <c r="B9437" s="2" t="n">
        <v>99</v>
      </c>
      <c r="C9437" s="2" t="n">
        <v>150643.453125</v>
      </c>
      <c r="D9437" s="2" t="n">
        <v>382457.6875</v>
      </c>
    </row>
    <row r="9438" customFormat="false" ht="12.5" hidden="false" customHeight="false" outlineLevel="0" collapsed="false">
      <c r="A9438" s="2" t="s">
        <v>73</v>
      </c>
      <c r="B9438" s="2" t="n">
        <v>99</v>
      </c>
      <c r="C9438" s="2" t="n">
        <v>378374.3125</v>
      </c>
      <c r="D9438" s="2" t="n">
        <v>362708.34375</v>
      </c>
    </row>
    <row r="9439" customFormat="false" ht="12.5" hidden="false" customHeight="false" outlineLevel="0" collapsed="false">
      <c r="A9439" s="2" t="s">
        <v>74</v>
      </c>
      <c r="B9439" s="2" t="n">
        <v>99</v>
      </c>
      <c r="C9439" s="2" t="n">
        <v>164001.9375</v>
      </c>
      <c r="D9439" s="2" t="n">
        <v>397991.09375</v>
      </c>
    </row>
    <row r="9440" customFormat="false" ht="12.5" hidden="false" customHeight="false" outlineLevel="0" collapsed="false">
      <c r="A9440" s="2" t="s">
        <v>75</v>
      </c>
      <c r="B9440" s="2" t="n">
        <v>99</v>
      </c>
      <c r="C9440" s="2" t="n">
        <v>417700.78125</v>
      </c>
      <c r="D9440" s="2" t="n">
        <v>407960.8125</v>
      </c>
    </row>
    <row r="9441" customFormat="false" ht="12.5" hidden="false" customHeight="false" outlineLevel="0" collapsed="false">
      <c r="A9441" s="2" t="s">
        <v>76</v>
      </c>
      <c r="B9441" s="2" t="n">
        <v>99</v>
      </c>
      <c r="C9441" s="2" t="n">
        <v>196134.4375</v>
      </c>
      <c r="D9441" s="2" t="n">
        <v>436827.71875</v>
      </c>
    </row>
    <row r="9442" customFormat="false" ht="12.5" hidden="false" customHeight="false" outlineLevel="0" collapsed="false">
      <c r="A9442" s="2" t="s">
        <v>78</v>
      </c>
      <c r="B9442" s="2" t="n">
        <v>99</v>
      </c>
      <c r="C9442" s="2" t="n">
        <v>156204.734375</v>
      </c>
      <c r="D9442" s="2" t="n">
        <v>387730.75</v>
      </c>
    </row>
    <row r="9443" customFormat="false" ht="12.5" hidden="false" customHeight="false" outlineLevel="0" collapsed="false">
      <c r="A9443" s="2" t="s">
        <v>79</v>
      </c>
      <c r="B9443" s="2" t="n">
        <v>99</v>
      </c>
      <c r="C9443" s="2" t="n">
        <v>460526.90625</v>
      </c>
      <c r="D9443" s="2" t="n">
        <v>394213.59375</v>
      </c>
    </row>
    <row r="9444" customFormat="false" ht="12.5" hidden="false" customHeight="false" outlineLevel="0" collapsed="false">
      <c r="A9444" s="2" t="s">
        <v>80</v>
      </c>
      <c r="B9444" s="2" t="n">
        <v>99</v>
      </c>
      <c r="C9444" s="2" t="n">
        <v>296075.3125</v>
      </c>
      <c r="D9444" s="2" t="n">
        <v>357857.84375</v>
      </c>
    </row>
    <row r="9445" customFormat="false" ht="12.5" hidden="false" customHeight="false" outlineLevel="0" collapsed="false">
      <c r="A9445" s="2" t="s">
        <v>82</v>
      </c>
      <c r="B9445" s="2" t="n">
        <v>99</v>
      </c>
      <c r="C9445" s="2" t="n">
        <v>200120.15625</v>
      </c>
      <c r="D9445" s="2" t="n">
        <v>465020.96875</v>
      </c>
    </row>
    <row r="9446" customFormat="false" ht="12.5" hidden="false" customHeight="false" outlineLevel="0" collapsed="false">
      <c r="A9446" s="2" t="s">
        <v>83</v>
      </c>
      <c r="B9446" s="2" t="n">
        <v>99</v>
      </c>
      <c r="C9446" s="2" t="n">
        <v>207653.359375</v>
      </c>
      <c r="D9446" s="2" t="n">
        <v>447976.53125</v>
      </c>
    </row>
    <row r="9447" customFormat="false" ht="12.5" hidden="false" customHeight="false" outlineLevel="0" collapsed="false">
      <c r="A9447" s="2" t="s">
        <v>84</v>
      </c>
      <c r="B9447" s="2" t="n">
        <v>99</v>
      </c>
      <c r="C9447" s="2" t="n">
        <v>120198.875</v>
      </c>
      <c r="D9447" s="2" t="n">
        <v>348730.90625</v>
      </c>
    </row>
    <row r="9448" customFormat="false" ht="12.5" hidden="false" customHeight="false" outlineLevel="0" collapsed="false">
      <c r="A9448" s="2" t="s">
        <v>85</v>
      </c>
      <c r="B9448" s="2" t="n">
        <v>99</v>
      </c>
      <c r="C9448" s="2" t="n">
        <v>158674.59375</v>
      </c>
      <c r="D9448" s="2" t="n">
        <v>402378.59375</v>
      </c>
    </row>
    <row r="9449" customFormat="false" ht="12.5" hidden="false" customHeight="false" outlineLevel="0" collapsed="false">
      <c r="A9449" s="2" t="s">
        <v>86</v>
      </c>
      <c r="B9449" s="2" t="n">
        <v>99</v>
      </c>
      <c r="C9449" s="2" t="n">
        <v>178596.09375</v>
      </c>
      <c r="D9449" s="2" t="n">
        <v>426440.28125</v>
      </c>
    </row>
    <row r="9450" customFormat="false" ht="12.5" hidden="false" customHeight="false" outlineLevel="0" collapsed="false">
      <c r="A9450" s="2" t="s">
        <v>87</v>
      </c>
      <c r="B9450" s="2" t="n">
        <v>99</v>
      </c>
      <c r="C9450" s="2" t="n">
        <v>135062.640625</v>
      </c>
      <c r="D9450" s="2" t="n">
        <v>370341.28125</v>
      </c>
    </row>
    <row r="9451" customFormat="false" ht="12.5" hidden="false" customHeight="false" outlineLevel="0" collapsed="false">
      <c r="A9451" s="2" t="s">
        <v>88</v>
      </c>
      <c r="B9451" s="2" t="n">
        <v>99</v>
      </c>
      <c r="C9451" s="2" t="n">
        <v>165447.171875</v>
      </c>
      <c r="D9451" s="2" t="n">
        <v>413978.5</v>
      </c>
    </row>
    <row r="9452" customFormat="false" ht="12.5" hidden="false" customHeight="false" outlineLevel="0" collapsed="false">
      <c r="A9452" s="2" t="s">
        <v>89</v>
      </c>
      <c r="B9452" s="2" t="n">
        <v>99</v>
      </c>
      <c r="C9452" s="2" t="n">
        <v>154212.203125</v>
      </c>
      <c r="D9452" s="2" t="n">
        <v>425931.90625</v>
      </c>
    </row>
    <row r="9453" customFormat="false" ht="12.5" hidden="false" customHeight="false" outlineLevel="0" collapsed="false">
      <c r="A9453" s="2" t="s">
        <v>90</v>
      </c>
      <c r="B9453" s="2" t="n">
        <v>99</v>
      </c>
      <c r="C9453" s="2" t="n">
        <v>212754.1875</v>
      </c>
      <c r="D9453" s="2" t="n">
        <v>472906.125</v>
      </c>
    </row>
    <row r="9454" customFormat="false" ht="12.5" hidden="false" customHeight="false" outlineLevel="0" collapsed="false">
      <c r="A9454" s="2" t="s">
        <v>92</v>
      </c>
      <c r="B9454" s="2" t="n">
        <v>99</v>
      </c>
      <c r="C9454" s="2" t="n">
        <v>158903.09375</v>
      </c>
      <c r="D9454" s="2" t="n">
        <v>381583.03125</v>
      </c>
    </row>
    <row r="9455" customFormat="false" ht="12.5" hidden="false" customHeight="false" outlineLevel="0" collapsed="false">
      <c r="A9455" s="2" t="s">
        <v>93</v>
      </c>
      <c r="B9455" s="2" t="n">
        <v>99</v>
      </c>
      <c r="C9455" s="2" t="n">
        <v>205720.703125</v>
      </c>
      <c r="D9455" s="2" t="n">
        <v>430037.8125</v>
      </c>
    </row>
    <row r="9456" customFormat="false" ht="12.5" hidden="false" customHeight="false" outlineLevel="0" collapsed="false">
      <c r="A9456" s="2" t="s">
        <v>94</v>
      </c>
      <c r="B9456" s="2" t="n">
        <v>99</v>
      </c>
      <c r="C9456" s="2" t="n">
        <v>177997.390625</v>
      </c>
      <c r="D9456" s="2" t="n">
        <v>445561.4375</v>
      </c>
    </row>
    <row r="9457" customFormat="false" ht="12.5" hidden="false" customHeight="false" outlineLevel="0" collapsed="false">
      <c r="A9457" s="2" t="s">
        <v>96</v>
      </c>
      <c r="B9457" s="2" t="n">
        <v>99</v>
      </c>
      <c r="C9457" s="2" t="n">
        <v>231135.09375</v>
      </c>
      <c r="D9457" s="2" t="n">
        <v>512674.40625</v>
      </c>
    </row>
    <row r="9458" customFormat="false" ht="12.5" hidden="false" customHeight="false" outlineLevel="0" collapsed="false">
      <c r="A9458" s="2" t="s">
        <v>97</v>
      </c>
      <c r="B9458" s="2" t="n">
        <v>99</v>
      </c>
      <c r="C9458" s="2" t="n">
        <v>218597.59375</v>
      </c>
      <c r="D9458" s="2" t="n">
        <v>487622.75</v>
      </c>
    </row>
    <row r="9459" customFormat="false" ht="12.5" hidden="false" customHeight="false" outlineLevel="0" collapsed="false">
      <c r="A9459" s="2" t="s">
        <v>150</v>
      </c>
      <c r="B9459" s="2" t="n">
        <v>99</v>
      </c>
      <c r="C9459" s="2" t="n">
        <v>309803.40625</v>
      </c>
      <c r="D9459" s="2" t="n">
        <v>398592.375</v>
      </c>
    </row>
    <row r="9460" customFormat="false" ht="12.5" hidden="false" customHeight="false" outlineLevel="0" collapsed="false">
      <c r="A9460" s="2" t="s">
        <v>151</v>
      </c>
      <c r="B9460" s="2" t="n">
        <v>99</v>
      </c>
      <c r="C9460" s="2" t="n">
        <v>162510.78125</v>
      </c>
      <c r="D9460" s="2" t="n">
        <v>403703.65625</v>
      </c>
    </row>
    <row r="9461" customFormat="false" ht="12.5" hidden="false" customHeight="false" outlineLevel="0" collapsed="false">
      <c r="A9461" s="2" t="s">
        <v>152</v>
      </c>
      <c r="B9461" s="2" t="n">
        <v>99</v>
      </c>
      <c r="C9461" s="2" t="n">
        <v>169799.578125</v>
      </c>
      <c r="D9461" s="2" t="n">
        <v>410621.125</v>
      </c>
    </row>
    <row r="9462" customFormat="false" ht="12.5" hidden="false" customHeight="false" outlineLevel="0" collapsed="false">
      <c r="A9462" s="2" t="s">
        <v>98</v>
      </c>
      <c r="B9462" s="2" t="n">
        <v>99</v>
      </c>
      <c r="C9462" s="2" t="n">
        <v>464158.53125</v>
      </c>
      <c r="D9462" s="2" t="n">
        <v>406865.1875</v>
      </c>
    </row>
    <row r="9463" customFormat="false" ht="12.5" hidden="false" customHeight="false" outlineLevel="0" collapsed="false">
      <c r="A9463" s="2" t="s">
        <v>99</v>
      </c>
      <c r="B9463" s="2" t="n">
        <v>99</v>
      </c>
      <c r="C9463" s="2" t="n">
        <v>154473.453125</v>
      </c>
      <c r="D9463" s="2" t="n">
        <v>417925.625</v>
      </c>
    </row>
    <row r="9464" customFormat="false" ht="12.5" hidden="false" customHeight="false" outlineLevel="0" collapsed="false">
      <c r="A9464" s="2" t="s">
        <v>100</v>
      </c>
      <c r="B9464" s="2" t="n">
        <v>99</v>
      </c>
      <c r="C9464" s="2" t="n">
        <v>168995.890625</v>
      </c>
      <c r="D9464" s="2" t="n">
        <v>470507.96875</v>
      </c>
    </row>
    <row r="9465" customFormat="false" ht="12.5" hidden="false" customHeight="false" outlineLevel="0" collapsed="false">
      <c r="A9465" s="2" t="s">
        <v>101</v>
      </c>
      <c r="B9465" s="2" t="n">
        <v>99</v>
      </c>
      <c r="C9465" s="2" t="n">
        <v>220564.578125</v>
      </c>
      <c r="D9465" s="2" t="n">
        <v>552767.4375</v>
      </c>
    </row>
    <row r="9466" customFormat="false" ht="12.5" hidden="false" customHeight="false" outlineLevel="0" collapsed="false">
      <c r="A9466" s="2" t="s">
        <v>103</v>
      </c>
      <c r="B9466" s="2" t="n">
        <v>99</v>
      </c>
      <c r="C9466" s="2" t="n">
        <v>443388.59375</v>
      </c>
      <c r="D9466" s="2" t="n">
        <v>481457.15625</v>
      </c>
    </row>
    <row r="9467" customFormat="false" ht="12.5" hidden="false" customHeight="false" outlineLevel="0" collapsed="false">
      <c r="A9467" s="2" t="s">
        <v>104</v>
      </c>
      <c r="B9467" s="2" t="n">
        <v>99</v>
      </c>
      <c r="C9467" s="2" t="n">
        <v>220334.109375</v>
      </c>
      <c r="D9467" s="2" t="n">
        <v>534540.5625</v>
      </c>
    </row>
    <row r="9468" customFormat="false" ht="12.5" hidden="false" customHeight="false" outlineLevel="0" collapsed="false">
      <c r="A9468" s="2" t="s">
        <v>105</v>
      </c>
      <c r="B9468" s="2" t="n">
        <v>99</v>
      </c>
      <c r="C9468" s="2" t="n">
        <v>204728.5625</v>
      </c>
      <c r="D9468" s="2" t="n">
        <v>478501.625</v>
      </c>
    </row>
    <row r="9469" customFormat="false" ht="12.5" hidden="false" customHeight="false" outlineLevel="0" collapsed="false">
      <c r="A9469" s="2" t="s">
        <v>107</v>
      </c>
      <c r="B9469" s="2" t="n">
        <v>99</v>
      </c>
      <c r="C9469" s="2" t="n">
        <v>587642.625</v>
      </c>
      <c r="D9469" s="2" t="n">
        <v>548651.8125</v>
      </c>
    </row>
    <row r="9470" customFormat="false" ht="12.5" hidden="false" customHeight="false" outlineLevel="0" collapsed="false">
      <c r="A9470" s="2" t="s">
        <v>108</v>
      </c>
      <c r="B9470" s="2" t="n">
        <v>99</v>
      </c>
      <c r="C9470" s="2" t="n">
        <v>596744.8125</v>
      </c>
      <c r="D9470" s="2" t="n">
        <v>543211.625</v>
      </c>
    </row>
    <row r="9471" customFormat="false" ht="12.5" hidden="false" customHeight="false" outlineLevel="0" collapsed="false">
      <c r="A9471" s="2" t="s">
        <v>153</v>
      </c>
      <c r="B9471" s="2" t="n">
        <v>99</v>
      </c>
      <c r="C9471" s="2" t="n">
        <v>145494.328125</v>
      </c>
      <c r="D9471" s="2" t="n">
        <v>419431.25</v>
      </c>
    </row>
    <row r="9472" customFormat="false" ht="12.5" hidden="false" customHeight="false" outlineLevel="0" collapsed="false">
      <c r="A9472" s="2" t="s">
        <v>154</v>
      </c>
      <c r="B9472" s="2" t="n">
        <v>99</v>
      </c>
      <c r="C9472" s="2" t="n">
        <v>211846.890625</v>
      </c>
      <c r="D9472" s="2" t="n">
        <v>512826.375</v>
      </c>
    </row>
    <row r="9473" customFormat="false" ht="12.5" hidden="false" customHeight="false" outlineLevel="0" collapsed="false">
      <c r="A9473" s="2" t="s">
        <v>155</v>
      </c>
      <c r="B9473" s="2" t="n">
        <v>99</v>
      </c>
      <c r="C9473" s="2" t="n">
        <v>192727.671875</v>
      </c>
      <c r="D9473" s="2" t="n">
        <v>466661.96875</v>
      </c>
    </row>
    <row r="9474" customFormat="false" ht="12.5" hidden="false" customHeight="false" outlineLevel="0" collapsed="false">
      <c r="A9474" s="2" t="s">
        <v>109</v>
      </c>
      <c r="B9474" s="2" t="n">
        <v>99</v>
      </c>
      <c r="C9474" s="2" t="n">
        <v>425038</v>
      </c>
      <c r="D9474" s="2" t="n">
        <v>421710.8125</v>
      </c>
    </row>
    <row r="9475" customFormat="false" ht="12.5" hidden="false" customHeight="false" outlineLevel="0" collapsed="false">
      <c r="A9475" s="2" t="s">
        <v>110</v>
      </c>
      <c r="B9475" s="2" t="n">
        <v>99</v>
      </c>
      <c r="C9475" s="2" t="n">
        <v>451668.0625</v>
      </c>
      <c r="D9475" s="2" t="n">
        <v>425672.78125</v>
      </c>
    </row>
    <row r="9476" customFormat="false" ht="12.5" hidden="false" customHeight="false" outlineLevel="0" collapsed="false">
      <c r="A9476" s="2" t="s">
        <v>111</v>
      </c>
      <c r="B9476" s="2" t="n">
        <v>99</v>
      </c>
      <c r="C9476" s="2" t="n">
        <v>472252.90625</v>
      </c>
      <c r="D9476" s="2" t="n">
        <v>469948.90625</v>
      </c>
    </row>
    <row r="9477" customFormat="false" ht="12.5" hidden="false" customHeight="false" outlineLevel="0" collapsed="false">
      <c r="A9477" s="2" t="s">
        <v>112</v>
      </c>
      <c r="B9477" s="2" t="n">
        <v>99</v>
      </c>
      <c r="C9477" s="2" t="n">
        <v>221957.046875</v>
      </c>
      <c r="D9477" s="2" t="n">
        <v>544192.625</v>
      </c>
    </row>
    <row r="9478" customFormat="false" ht="12.5" hidden="false" customHeight="false" outlineLevel="0" collapsed="false">
      <c r="A9478" s="2" t="s">
        <v>113</v>
      </c>
      <c r="B9478" s="2" t="n">
        <v>99</v>
      </c>
      <c r="C9478" s="2" t="n">
        <v>172366.8125</v>
      </c>
      <c r="D9478" s="2" t="n">
        <v>463590.75</v>
      </c>
    </row>
    <row r="9479" customFormat="false" ht="12.5" hidden="false" customHeight="false" outlineLevel="0" collapsed="false">
      <c r="A9479" s="2" t="s">
        <v>114</v>
      </c>
      <c r="B9479" s="2" t="n">
        <v>99</v>
      </c>
      <c r="C9479" s="2" t="n">
        <v>245572.984375</v>
      </c>
      <c r="D9479" s="2" t="n">
        <v>559593.75</v>
      </c>
    </row>
    <row r="9480" customFormat="false" ht="12.5" hidden="false" customHeight="false" outlineLevel="0" collapsed="false">
      <c r="A9480" s="2" t="s">
        <v>115</v>
      </c>
      <c r="B9480" s="2" t="n">
        <v>99</v>
      </c>
      <c r="C9480" s="2" t="n">
        <v>641217.9375</v>
      </c>
      <c r="D9480" s="2" t="n">
        <v>497524.90625</v>
      </c>
    </row>
    <row r="9481" customFormat="false" ht="12.5" hidden="false" customHeight="false" outlineLevel="0" collapsed="false">
      <c r="A9481" s="2" t="s">
        <v>117</v>
      </c>
      <c r="B9481" s="2" t="n">
        <v>99</v>
      </c>
      <c r="C9481" s="2" t="n">
        <v>704885.6875</v>
      </c>
      <c r="D9481" s="2" t="n">
        <v>653867.6875</v>
      </c>
    </row>
    <row r="9482" customFormat="false" ht="12.5" hidden="false" customHeight="false" outlineLevel="0" collapsed="false">
      <c r="A9482" s="2" t="s">
        <v>118</v>
      </c>
      <c r="B9482" s="2" t="n">
        <v>99</v>
      </c>
      <c r="C9482" s="2" t="n">
        <v>568376.5625</v>
      </c>
      <c r="D9482" s="2" t="n">
        <v>543355.8125</v>
      </c>
    </row>
    <row r="9483" customFormat="false" ht="12.5" hidden="false" customHeight="false" outlineLevel="0" collapsed="false">
      <c r="A9483" s="2" t="s">
        <v>156</v>
      </c>
      <c r="B9483" s="2" t="n">
        <v>99</v>
      </c>
      <c r="C9483" s="2" t="n">
        <v>158067.984375</v>
      </c>
      <c r="D9483" s="2" t="n">
        <v>465207.71875</v>
      </c>
    </row>
    <row r="9484" customFormat="false" ht="12.5" hidden="false" customHeight="false" outlineLevel="0" collapsed="false">
      <c r="A9484" s="2" t="s">
        <v>157</v>
      </c>
      <c r="B9484" s="2" t="n">
        <v>99</v>
      </c>
      <c r="C9484" s="2" t="n">
        <v>200427.03125</v>
      </c>
      <c r="D9484" s="2" t="n">
        <v>505952.375</v>
      </c>
    </row>
    <row r="9485" customFormat="false" ht="12.5" hidden="false" customHeight="false" outlineLevel="0" collapsed="false">
      <c r="A9485" s="2" t="s">
        <v>158</v>
      </c>
      <c r="B9485" s="2" t="n">
        <v>99</v>
      </c>
      <c r="C9485" s="2" t="n">
        <v>231998</v>
      </c>
      <c r="D9485" s="2" t="n">
        <v>555096.75</v>
      </c>
    </row>
    <row r="9486" customFormat="false" ht="12.5" hidden="false" customHeight="false" outlineLevel="0" collapsed="false">
      <c r="A9486" s="2" t="s">
        <v>119</v>
      </c>
      <c r="B9486" s="2" t="n">
        <v>99</v>
      </c>
      <c r="C9486" s="2" t="n">
        <v>595471.25</v>
      </c>
      <c r="D9486" s="2" t="n">
        <v>477658.5</v>
      </c>
    </row>
    <row r="9487" customFormat="false" ht="12.5" hidden="false" customHeight="false" outlineLevel="0" collapsed="false">
      <c r="A9487" s="2" t="s">
        <v>120</v>
      </c>
      <c r="B9487" s="2" t="n">
        <v>99</v>
      </c>
      <c r="C9487" s="2" t="n">
        <v>485608.03125</v>
      </c>
      <c r="D9487" s="2" t="n">
        <v>460672.375</v>
      </c>
    </row>
    <row r="9488" customFormat="false" ht="12.5" hidden="false" customHeight="false" outlineLevel="0" collapsed="false">
      <c r="A9488" s="2" t="s">
        <v>121</v>
      </c>
      <c r="B9488" s="2" t="n">
        <v>99</v>
      </c>
      <c r="C9488" s="2" t="n">
        <v>167240.34375</v>
      </c>
      <c r="D9488" s="2" t="n">
        <v>478495.71875</v>
      </c>
    </row>
    <row r="9489" customFormat="false" ht="12.5" hidden="false" customHeight="false" outlineLevel="0" collapsed="false">
      <c r="A9489" s="2" t="s">
        <v>159</v>
      </c>
      <c r="B9489" s="2" t="n">
        <v>99</v>
      </c>
      <c r="C9489" s="2" t="n">
        <v>217753.21875</v>
      </c>
      <c r="D9489" s="2" t="n">
        <v>559946.375</v>
      </c>
    </row>
    <row r="9490" customFormat="false" ht="12.5" hidden="false" customHeight="false" outlineLevel="0" collapsed="false">
      <c r="A9490" s="2" t="s">
        <v>160</v>
      </c>
      <c r="B9490" s="2" t="n">
        <v>99</v>
      </c>
      <c r="C9490" s="2" t="n">
        <v>210512.703125</v>
      </c>
      <c r="D9490" s="2" t="n">
        <v>524291.75</v>
      </c>
    </row>
    <row r="9491" customFormat="false" ht="12.5" hidden="false" customHeight="false" outlineLevel="0" collapsed="false">
      <c r="A9491" s="2" t="s">
        <v>161</v>
      </c>
      <c r="B9491" s="2" t="n">
        <v>99</v>
      </c>
      <c r="C9491" s="2" t="n">
        <v>270354.34375</v>
      </c>
      <c r="D9491" s="2" t="n">
        <v>615551.4375</v>
      </c>
    </row>
    <row r="9492" customFormat="false" ht="12.5" hidden="false" customHeight="false" outlineLevel="0" collapsed="false">
      <c r="A9492" s="2" t="s">
        <v>122</v>
      </c>
      <c r="B9492" s="2" t="n">
        <v>99</v>
      </c>
      <c r="C9492" s="2" t="n">
        <v>248339.265625</v>
      </c>
      <c r="D9492" s="2" t="n">
        <v>624334.5625</v>
      </c>
    </row>
    <row r="9493" customFormat="false" ht="12.5" hidden="false" customHeight="false" outlineLevel="0" collapsed="false">
      <c r="A9493" s="2" t="s">
        <v>124</v>
      </c>
      <c r="B9493" s="2" t="n">
        <v>99</v>
      </c>
      <c r="C9493" s="2" t="n">
        <v>295239.59375</v>
      </c>
      <c r="D9493" s="2" t="n">
        <v>717048.125</v>
      </c>
    </row>
    <row r="9494" customFormat="false" ht="12.5" hidden="false" customHeight="false" outlineLevel="0" collapsed="false">
      <c r="A9494" s="2" t="s">
        <v>125</v>
      </c>
      <c r="B9494" s="2" t="n">
        <v>99</v>
      </c>
      <c r="C9494" s="2" t="n">
        <v>316184.1875</v>
      </c>
      <c r="D9494" s="2" t="n">
        <v>730090.75</v>
      </c>
    </row>
    <row r="9495" customFormat="false" ht="12.5" hidden="false" customHeight="false" outlineLevel="0" collapsed="false">
      <c r="A9495" s="2" t="s">
        <v>126</v>
      </c>
      <c r="B9495" s="2" t="n">
        <v>99</v>
      </c>
      <c r="C9495" s="2" t="n">
        <v>486096.875</v>
      </c>
      <c r="D9495" s="2" t="n">
        <v>451703.625</v>
      </c>
    </row>
    <row r="9496" customFormat="false" ht="12.5" hidden="false" customHeight="false" outlineLevel="0" collapsed="false">
      <c r="A9496" s="2" t="s">
        <v>127</v>
      </c>
      <c r="B9496" s="2" t="n">
        <v>99</v>
      </c>
      <c r="C9496" s="2" t="n">
        <v>201677.921875</v>
      </c>
      <c r="D9496" s="2" t="n">
        <v>504564.875</v>
      </c>
    </row>
    <row r="9497" customFormat="false" ht="12.5" hidden="false" customHeight="false" outlineLevel="0" collapsed="false">
      <c r="A9497" s="2" t="s">
        <v>128</v>
      </c>
      <c r="B9497" s="2" t="n">
        <v>99</v>
      </c>
      <c r="C9497" s="2" t="n">
        <v>233738.421875</v>
      </c>
      <c r="D9497" s="2" t="n">
        <v>555490.375</v>
      </c>
    </row>
    <row r="9498" customFormat="false" ht="12.5" hidden="false" customHeight="false" outlineLevel="0" collapsed="false">
      <c r="A9498" s="2" t="s">
        <v>129</v>
      </c>
      <c r="B9498" s="2" t="n">
        <v>99</v>
      </c>
      <c r="C9498" s="2" t="n">
        <v>513664.59375</v>
      </c>
      <c r="D9498" s="2" t="n">
        <v>480907.84375</v>
      </c>
    </row>
    <row r="9499" customFormat="false" ht="12.5" hidden="false" customHeight="false" outlineLevel="0" collapsed="false">
      <c r="A9499" s="2" t="s">
        <v>130</v>
      </c>
      <c r="B9499" s="2" t="n">
        <v>99</v>
      </c>
      <c r="C9499" s="2" t="n">
        <v>176631.40625</v>
      </c>
      <c r="D9499" s="2" t="n">
        <v>457413</v>
      </c>
    </row>
    <row r="9500" customFormat="false" ht="12.5" hidden="false" customHeight="false" outlineLevel="0" collapsed="false">
      <c r="A9500" s="2" t="s">
        <v>131</v>
      </c>
      <c r="B9500" s="2" t="n">
        <v>99</v>
      </c>
      <c r="C9500" s="2" t="n">
        <v>193193.71875</v>
      </c>
      <c r="D9500" s="2" t="n">
        <v>540150.125</v>
      </c>
    </row>
    <row r="9501" customFormat="false" ht="12.5" hidden="false" customHeight="false" outlineLevel="0" collapsed="false">
      <c r="A9501" s="2" t="s">
        <v>162</v>
      </c>
      <c r="B9501" s="2" t="n">
        <v>99</v>
      </c>
      <c r="C9501" s="2" t="n">
        <v>252615.375</v>
      </c>
      <c r="D9501" s="2" t="n">
        <v>599328</v>
      </c>
    </row>
    <row r="9502" customFormat="false" ht="12.5" hidden="false" customHeight="false" outlineLevel="0" collapsed="false">
      <c r="A9502" s="2" t="s">
        <v>163</v>
      </c>
      <c r="B9502" s="2" t="n">
        <v>99</v>
      </c>
      <c r="C9502" s="2" t="n">
        <v>194641.90625</v>
      </c>
      <c r="D9502" s="2" t="n">
        <v>524741.25</v>
      </c>
    </row>
    <row r="9503" customFormat="false" ht="12.5" hidden="false" customHeight="false" outlineLevel="0" collapsed="false">
      <c r="A9503" s="2" t="s">
        <v>164</v>
      </c>
      <c r="B9503" s="2" t="n">
        <v>99</v>
      </c>
      <c r="C9503" s="2" t="n">
        <v>272822.6875</v>
      </c>
      <c r="D9503" s="2" t="n">
        <v>583550.875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32</v>
      </c>
      <c r="B9507" s="2" t="n">
        <v>99</v>
      </c>
      <c r="C9507" s="2" t="n">
        <v>162839.140625</v>
      </c>
      <c r="D9507" s="2" t="n">
        <v>458212.625</v>
      </c>
    </row>
    <row r="9508" customFormat="false" ht="12.5" hidden="false" customHeight="false" outlineLevel="0" collapsed="false">
      <c r="A9508" s="2" t="s">
        <v>133</v>
      </c>
      <c r="B9508" s="2" t="n">
        <v>99</v>
      </c>
      <c r="C9508" s="2" t="n">
        <v>203247.265625</v>
      </c>
      <c r="D9508" s="2" t="n">
        <v>535106.625</v>
      </c>
    </row>
    <row r="9509" customFormat="false" ht="12.5" hidden="false" customHeight="false" outlineLevel="0" collapsed="false">
      <c r="A9509" s="2" t="s">
        <v>134</v>
      </c>
      <c r="B9509" s="2" t="n">
        <v>99</v>
      </c>
      <c r="C9509" s="2" t="n">
        <v>211918.515625</v>
      </c>
      <c r="D9509" s="2" t="n">
        <v>546165.6875</v>
      </c>
    </row>
    <row r="9510" customFormat="false" ht="12.5" hidden="false" customHeight="false" outlineLevel="0" collapsed="false">
      <c r="A9510" s="2" t="s">
        <v>168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4</v>
      </c>
      <c r="B9513" s="2" t="n">
        <v>100</v>
      </c>
      <c r="C9513" s="2" t="n">
        <v>169836.625</v>
      </c>
      <c r="D9513" s="2" t="n">
        <v>407697.0625</v>
      </c>
    </row>
    <row r="9514" customFormat="false" ht="12.5" hidden="false" customHeight="false" outlineLevel="0" collapsed="false">
      <c r="A9514" s="2" t="s">
        <v>52</v>
      </c>
      <c r="B9514" s="2" t="n">
        <v>100</v>
      </c>
      <c r="C9514" s="2" t="n">
        <v>163471.5625</v>
      </c>
      <c r="D9514" s="2" t="n">
        <v>391360.84375</v>
      </c>
    </row>
    <row r="9515" customFormat="false" ht="12.5" hidden="false" customHeight="false" outlineLevel="0" collapsed="false">
      <c r="A9515" s="2" t="s">
        <v>53</v>
      </c>
      <c r="B9515" s="2" t="n">
        <v>100</v>
      </c>
      <c r="C9515" s="2" t="n">
        <v>162663.546875</v>
      </c>
      <c r="D9515" s="2" t="n">
        <v>402854.6875</v>
      </c>
    </row>
    <row r="9516" customFormat="false" ht="12.5" hidden="false" customHeight="false" outlineLevel="0" collapsed="false">
      <c r="A9516" s="2" t="s">
        <v>147</v>
      </c>
      <c r="B9516" s="2" t="n">
        <v>100</v>
      </c>
      <c r="C9516" s="2" t="n">
        <v>149629.03125</v>
      </c>
      <c r="D9516" s="2" t="n">
        <v>360152.53125</v>
      </c>
    </row>
    <row r="9517" customFormat="false" ht="12.5" hidden="false" customHeight="false" outlineLevel="0" collapsed="false">
      <c r="A9517" s="2" t="s">
        <v>148</v>
      </c>
      <c r="B9517" s="2" t="n">
        <v>100</v>
      </c>
      <c r="C9517" s="2" t="n">
        <v>193302.03125</v>
      </c>
      <c r="D9517" s="2" t="n">
        <v>417189.625</v>
      </c>
    </row>
    <row r="9518" customFormat="false" ht="12.5" hidden="false" customHeight="false" outlineLevel="0" collapsed="false">
      <c r="A9518" s="2" t="s">
        <v>149</v>
      </c>
      <c r="B9518" s="2" t="n">
        <v>100</v>
      </c>
      <c r="C9518" s="2" t="n">
        <v>205702.5625</v>
      </c>
      <c r="D9518" s="2" t="n">
        <v>412343.375</v>
      </c>
    </row>
    <row r="9519" customFormat="false" ht="12.5" hidden="false" customHeight="false" outlineLevel="0" collapsed="false">
      <c r="A9519" s="2" t="s">
        <v>54</v>
      </c>
      <c r="B9519" s="2" t="n">
        <v>100</v>
      </c>
      <c r="C9519" s="2" t="n">
        <v>114124.1796875</v>
      </c>
      <c r="D9519" s="2" t="n">
        <v>313648.625</v>
      </c>
    </row>
    <row r="9520" customFormat="false" ht="12.5" hidden="false" customHeight="false" outlineLevel="0" collapsed="false">
      <c r="A9520" s="2" t="s">
        <v>56</v>
      </c>
      <c r="B9520" s="2" t="n">
        <v>100</v>
      </c>
      <c r="C9520" s="2" t="n">
        <v>160793.90625</v>
      </c>
      <c r="D9520" s="2" t="n">
        <v>394427.65625</v>
      </c>
    </row>
    <row r="9521" customFormat="false" ht="12.5" hidden="false" customHeight="false" outlineLevel="0" collapsed="false">
      <c r="A9521" s="2" t="s">
        <v>57</v>
      </c>
      <c r="B9521" s="2" t="n">
        <v>100</v>
      </c>
      <c r="C9521" s="2" t="n">
        <v>176955.78125</v>
      </c>
      <c r="D9521" s="2" t="n">
        <v>407489.9375</v>
      </c>
    </row>
    <row r="9522" customFormat="false" ht="12.5" hidden="false" customHeight="false" outlineLevel="0" collapsed="false">
      <c r="A9522" s="2" t="s">
        <v>58</v>
      </c>
      <c r="B9522" s="2" t="n">
        <v>100</v>
      </c>
      <c r="C9522" s="2" t="n">
        <v>156890.015625</v>
      </c>
      <c r="D9522" s="2" t="n">
        <v>399346.34375</v>
      </c>
    </row>
    <row r="9523" customFormat="false" ht="12.5" hidden="false" customHeight="false" outlineLevel="0" collapsed="false">
      <c r="A9523" s="2" t="s">
        <v>60</v>
      </c>
      <c r="B9523" s="2" t="n">
        <v>100</v>
      </c>
      <c r="C9523" s="2" t="n">
        <v>161991.25</v>
      </c>
      <c r="D9523" s="2" t="n">
        <v>428077.0625</v>
      </c>
    </row>
    <row r="9524" customFormat="false" ht="12.5" hidden="false" customHeight="false" outlineLevel="0" collapsed="false">
      <c r="A9524" s="2" t="s">
        <v>61</v>
      </c>
      <c r="B9524" s="2" t="n">
        <v>100</v>
      </c>
      <c r="C9524" s="2" t="n">
        <v>188177.453125</v>
      </c>
      <c r="D9524" s="2" t="n">
        <v>442843.375</v>
      </c>
    </row>
    <row r="9525" customFormat="false" ht="12.5" hidden="false" customHeight="false" outlineLevel="0" collapsed="false">
      <c r="A9525" s="2" t="s">
        <v>62</v>
      </c>
      <c r="B9525" s="2" t="n">
        <v>100</v>
      </c>
      <c r="C9525" s="2" t="n">
        <v>154138.4375</v>
      </c>
      <c r="D9525" s="2" t="n">
        <v>373657.8125</v>
      </c>
    </row>
    <row r="9526" customFormat="false" ht="12.5" hidden="false" customHeight="false" outlineLevel="0" collapsed="false">
      <c r="A9526" s="2" t="s">
        <v>64</v>
      </c>
      <c r="B9526" s="2" t="n">
        <v>100</v>
      </c>
      <c r="C9526" s="2" t="n">
        <v>148330.203125</v>
      </c>
      <c r="D9526" s="2" t="n">
        <v>384156.21875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165845.34375</v>
      </c>
      <c r="D9527" s="2" t="n">
        <v>408492.1875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459234.25</v>
      </c>
      <c r="D9528" s="2" t="n">
        <v>370759.96875</v>
      </c>
    </row>
    <row r="9529" customFormat="false" ht="12.5" hidden="false" customHeight="false" outlineLevel="0" collapsed="false">
      <c r="A9529" s="2" t="s">
        <v>68</v>
      </c>
      <c r="B9529" s="2" t="n">
        <v>100</v>
      </c>
      <c r="C9529" s="2" t="n">
        <v>517647.71875</v>
      </c>
      <c r="D9529" s="2" t="n">
        <v>424917.84375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595491.3125</v>
      </c>
      <c r="D9530" s="2" t="n">
        <v>454945.562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106793.1484375</v>
      </c>
      <c r="D9531" s="2" t="n">
        <v>293047.5625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155943.484375</v>
      </c>
      <c r="D9532" s="2" t="n">
        <v>372356.0625</v>
      </c>
    </row>
    <row r="9533" customFormat="false" ht="12.5" hidden="false" customHeight="false" outlineLevel="0" collapsed="false">
      <c r="A9533" s="2" t="s">
        <v>72</v>
      </c>
      <c r="B9533" s="2" t="n">
        <v>100</v>
      </c>
      <c r="C9533" s="2" t="n">
        <v>149359.578125</v>
      </c>
      <c r="D9533" s="2" t="n">
        <v>381447.40625</v>
      </c>
    </row>
    <row r="9534" customFormat="false" ht="12.5" hidden="false" customHeight="false" outlineLevel="0" collapsed="false">
      <c r="A9534" s="2" t="s">
        <v>73</v>
      </c>
      <c r="B9534" s="2" t="n">
        <v>100</v>
      </c>
      <c r="C9534" s="2" t="n">
        <v>367502.09375</v>
      </c>
      <c r="D9534" s="2" t="n">
        <v>361571.25</v>
      </c>
    </row>
    <row r="9535" customFormat="false" ht="12.5" hidden="false" customHeight="false" outlineLevel="0" collapsed="false">
      <c r="A9535" s="2" t="s">
        <v>74</v>
      </c>
      <c r="B9535" s="2" t="n">
        <v>100</v>
      </c>
      <c r="C9535" s="2" t="n">
        <v>163400.984375</v>
      </c>
      <c r="D9535" s="2" t="n">
        <v>398106.625</v>
      </c>
    </row>
    <row r="9536" customFormat="false" ht="12.5" hidden="false" customHeight="false" outlineLevel="0" collapsed="false">
      <c r="A9536" s="2" t="s">
        <v>75</v>
      </c>
      <c r="B9536" s="2" t="n">
        <v>100</v>
      </c>
      <c r="C9536" s="2" t="n">
        <v>405356.25</v>
      </c>
      <c r="D9536" s="2" t="n">
        <v>408134</v>
      </c>
    </row>
    <row r="9537" customFormat="false" ht="12.5" hidden="false" customHeight="false" outlineLevel="0" collapsed="false">
      <c r="A9537" s="2" t="s">
        <v>76</v>
      </c>
      <c r="B9537" s="2" t="n">
        <v>100</v>
      </c>
      <c r="C9537" s="2" t="n">
        <v>194627.5</v>
      </c>
      <c r="D9537" s="2" t="n">
        <v>436191.90625</v>
      </c>
    </row>
    <row r="9538" customFormat="false" ht="12.5" hidden="false" customHeight="false" outlineLevel="0" collapsed="false">
      <c r="A9538" s="2" t="s">
        <v>78</v>
      </c>
      <c r="B9538" s="2" t="n">
        <v>100</v>
      </c>
      <c r="C9538" s="2" t="n">
        <v>154986.8125</v>
      </c>
      <c r="D9538" s="2" t="n">
        <v>386686.34375</v>
      </c>
    </row>
    <row r="9539" customFormat="false" ht="12.5" hidden="false" customHeight="false" outlineLevel="0" collapsed="false">
      <c r="A9539" s="2" t="s">
        <v>79</v>
      </c>
      <c r="B9539" s="2" t="n">
        <v>100</v>
      </c>
      <c r="C9539" s="2" t="n">
        <v>453379.25</v>
      </c>
      <c r="D9539" s="2" t="n">
        <v>394335.34375</v>
      </c>
    </row>
    <row r="9540" customFormat="false" ht="12.5" hidden="false" customHeight="false" outlineLevel="0" collapsed="false">
      <c r="A9540" s="2" t="s">
        <v>80</v>
      </c>
      <c r="B9540" s="2" t="n">
        <v>100</v>
      </c>
      <c r="C9540" s="2" t="n">
        <v>290866.71875</v>
      </c>
      <c r="D9540" s="2" t="n">
        <v>358025.40625</v>
      </c>
    </row>
    <row r="9541" customFormat="false" ht="12.5" hidden="false" customHeight="false" outlineLevel="0" collapsed="false">
      <c r="A9541" s="2" t="s">
        <v>82</v>
      </c>
      <c r="B9541" s="2" t="n">
        <v>100</v>
      </c>
      <c r="C9541" s="2" t="n">
        <v>198321.9375</v>
      </c>
      <c r="D9541" s="2" t="n">
        <v>464760.59375</v>
      </c>
    </row>
    <row r="9542" customFormat="false" ht="12.5" hidden="false" customHeight="false" outlineLevel="0" collapsed="false">
      <c r="A9542" s="2" t="s">
        <v>83</v>
      </c>
      <c r="B9542" s="2" t="n">
        <v>100</v>
      </c>
      <c r="C9542" s="2" t="n">
        <v>205874.890625</v>
      </c>
      <c r="D9542" s="2" t="n">
        <v>447341.5</v>
      </c>
    </row>
    <row r="9543" customFormat="false" ht="12.5" hidden="false" customHeight="false" outlineLevel="0" collapsed="false">
      <c r="A9543" s="2" t="s">
        <v>84</v>
      </c>
      <c r="B9543" s="2" t="n">
        <v>100</v>
      </c>
      <c r="C9543" s="2" t="n">
        <v>118870.1875</v>
      </c>
      <c r="D9543" s="2" t="n">
        <v>348647.3125</v>
      </c>
    </row>
    <row r="9544" customFormat="false" ht="12.5" hidden="false" customHeight="false" outlineLevel="0" collapsed="false">
      <c r="A9544" s="2" t="s">
        <v>85</v>
      </c>
      <c r="B9544" s="2" t="n">
        <v>100</v>
      </c>
      <c r="C9544" s="2" t="n">
        <v>157355.890625</v>
      </c>
      <c r="D9544" s="2" t="n">
        <v>401372.71875</v>
      </c>
    </row>
    <row r="9545" customFormat="false" ht="12.5" hidden="false" customHeight="false" outlineLevel="0" collapsed="false">
      <c r="A9545" s="2" t="s">
        <v>86</v>
      </c>
      <c r="B9545" s="2" t="n">
        <v>100</v>
      </c>
      <c r="C9545" s="2" t="n">
        <v>177404.421875</v>
      </c>
      <c r="D9545" s="2" t="n">
        <v>425827.46875</v>
      </c>
    </row>
    <row r="9546" customFormat="false" ht="12.5" hidden="false" customHeight="false" outlineLevel="0" collapsed="false">
      <c r="A9546" s="2" t="s">
        <v>87</v>
      </c>
      <c r="B9546" s="2" t="n">
        <v>100</v>
      </c>
      <c r="C9546" s="2" t="n">
        <v>133988.421875</v>
      </c>
      <c r="D9546" s="2" t="n">
        <v>369899.96875</v>
      </c>
    </row>
    <row r="9547" customFormat="false" ht="12.5" hidden="false" customHeight="false" outlineLevel="0" collapsed="false">
      <c r="A9547" s="2" t="s">
        <v>88</v>
      </c>
      <c r="B9547" s="2" t="n">
        <v>100</v>
      </c>
      <c r="C9547" s="2" t="n">
        <v>164773.15625</v>
      </c>
      <c r="D9547" s="2" t="n">
        <v>413646.28125</v>
      </c>
    </row>
    <row r="9548" customFormat="false" ht="12.5" hidden="false" customHeight="false" outlineLevel="0" collapsed="false">
      <c r="A9548" s="2" t="s">
        <v>89</v>
      </c>
      <c r="B9548" s="2" t="n">
        <v>100</v>
      </c>
      <c r="C9548" s="2" t="n">
        <v>154092.890625</v>
      </c>
      <c r="D9548" s="2" t="n">
        <v>425027.21875</v>
      </c>
    </row>
    <row r="9549" customFormat="false" ht="12.5" hidden="false" customHeight="false" outlineLevel="0" collapsed="false">
      <c r="A9549" s="2" t="s">
        <v>90</v>
      </c>
      <c r="B9549" s="2" t="n">
        <v>100</v>
      </c>
      <c r="C9549" s="2" t="n">
        <v>210725.25</v>
      </c>
      <c r="D9549" s="2" t="n">
        <v>472560.4375</v>
      </c>
    </row>
    <row r="9550" customFormat="false" ht="12.5" hidden="false" customHeight="false" outlineLevel="0" collapsed="false">
      <c r="A9550" s="2" t="s">
        <v>92</v>
      </c>
      <c r="B9550" s="2" t="n">
        <v>100</v>
      </c>
      <c r="C9550" s="2" t="n">
        <v>158151.5625</v>
      </c>
      <c r="D9550" s="2" t="n">
        <v>382176</v>
      </c>
    </row>
    <row r="9551" customFormat="false" ht="12.5" hidden="false" customHeight="false" outlineLevel="0" collapsed="false">
      <c r="A9551" s="2" t="s">
        <v>93</v>
      </c>
      <c r="B9551" s="2" t="n">
        <v>100</v>
      </c>
      <c r="C9551" s="2" t="n">
        <v>204642.84375</v>
      </c>
      <c r="D9551" s="2" t="n">
        <v>429150.40625</v>
      </c>
    </row>
    <row r="9552" customFormat="false" ht="12.5" hidden="false" customHeight="false" outlineLevel="0" collapsed="false">
      <c r="A9552" s="2" t="s">
        <v>94</v>
      </c>
      <c r="B9552" s="2" t="n">
        <v>100</v>
      </c>
      <c r="C9552" s="2" t="n">
        <v>176660.0625</v>
      </c>
      <c r="D9552" s="2" t="n">
        <v>445433.28125</v>
      </c>
    </row>
    <row r="9553" customFormat="false" ht="12.5" hidden="false" customHeight="false" outlineLevel="0" collapsed="false">
      <c r="A9553" s="2" t="s">
        <v>96</v>
      </c>
      <c r="B9553" s="2" t="n">
        <v>100</v>
      </c>
      <c r="C9553" s="2" t="n">
        <v>229536.921875</v>
      </c>
      <c r="D9553" s="2" t="n">
        <v>512400.3125</v>
      </c>
    </row>
    <row r="9554" customFormat="false" ht="12.5" hidden="false" customHeight="false" outlineLevel="0" collapsed="false">
      <c r="A9554" s="2" t="s">
        <v>97</v>
      </c>
      <c r="B9554" s="2" t="n">
        <v>100</v>
      </c>
      <c r="C9554" s="2" t="n">
        <v>217379.609375</v>
      </c>
      <c r="D9554" s="2" t="n">
        <v>486890.53125</v>
      </c>
    </row>
    <row r="9555" customFormat="false" ht="12.5" hidden="false" customHeight="false" outlineLevel="0" collapsed="false">
      <c r="A9555" s="2" t="s">
        <v>150</v>
      </c>
      <c r="B9555" s="2" t="n">
        <v>100</v>
      </c>
      <c r="C9555" s="2" t="n">
        <v>301440.25</v>
      </c>
      <c r="D9555" s="2" t="n">
        <v>397938.375</v>
      </c>
    </row>
    <row r="9556" customFormat="false" ht="12.5" hidden="false" customHeight="false" outlineLevel="0" collapsed="false">
      <c r="A9556" s="2" t="s">
        <v>151</v>
      </c>
      <c r="B9556" s="2" t="n">
        <v>100</v>
      </c>
      <c r="C9556" s="2" t="n">
        <v>161747.46875</v>
      </c>
      <c r="D9556" s="2" t="n">
        <v>403672.09375</v>
      </c>
    </row>
    <row r="9557" customFormat="false" ht="12.5" hidden="false" customHeight="false" outlineLevel="0" collapsed="false">
      <c r="A9557" s="2" t="s">
        <v>152</v>
      </c>
      <c r="B9557" s="2" t="n">
        <v>100</v>
      </c>
      <c r="C9557" s="2" t="n">
        <v>168147.09375</v>
      </c>
      <c r="D9557" s="2" t="n">
        <v>410066.4375</v>
      </c>
    </row>
    <row r="9558" customFormat="false" ht="12.5" hidden="false" customHeight="false" outlineLevel="0" collapsed="false">
      <c r="A9558" s="2" t="s">
        <v>98</v>
      </c>
      <c r="B9558" s="2" t="n">
        <v>100</v>
      </c>
      <c r="C9558" s="2" t="n">
        <v>450880.03125</v>
      </c>
      <c r="D9558" s="2" t="n">
        <v>405834.65625</v>
      </c>
    </row>
    <row r="9559" customFormat="false" ht="12.5" hidden="false" customHeight="false" outlineLevel="0" collapsed="false">
      <c r="A9559" s="2" t="s">
        <v>99</v>
      </c>
      <c r="B9559" s="2" t="n">
        <v>100</v>
      </c>
      <c r="C9559" s="2" t="n">
        <v>152908.65625</v>
      </c>
      <c r="D9559" s="2" t="n">
        <v>417619.375</v>
      </c>
    </row>
    <row r="9560" customFormat="false" ht="12.5" hidden="false" customHeight="false" outlineLevel="0" collapsed="false">
      <c r="A9560" s="2" t="s">
        <v>100</v>
      </c>
      <c r="B9560" s="2" t="n">
        <v>100</v>
      </c>
      <c r="C9560" s="2" t="n">
        <v>168559.234375</v>
      </c>
      <c r="D9560" s="2" t="n">
        <v>470407.96875</v>
      </c>
    </row>
    <row r="9561" customFormat="false" ht="12.5" hidden="false" customHeight="false" outlineLevel="0" collapsed="false">
      <c r="A9561" s="2" t="s">
        <v>101</v>
      </c>
      <c r="B9561" s="2" t="n">
        <v>100</v>
      </c>
      <c r="C9561" s="2" t="n">
        <v>219587.015625</v>
      </c>
      <c r="D9561" s="2" t="n">
        <v>553055.875</v>
      </c>
    </row>
    <row r="9562" customFormat="false" ht="12.5" hidden="false" customHeight="false" outlineLevel="0" collapsed="false">
      <c r="A9562" s="2" t="s">
        <v>103</v>
      </c>
      <c r="B9562" s="2" t="n">
        <v>100</v>
      </c>
      <c r="C9562" s="2" t="n">
        <v>435983.46875</v>
      </c>
      <c r="D9562" s="2" t="n">
        <v>482101.375</v>
      </c>
    </row>
    <row r="9563" customFormat="false" ht="12.5" hidden="false" customHeight="false" outlineLevel="0" collapsed="false">
      <c r="A9563" s="2" t="s">
        <v>104</v>
      </c>
      <c r="B9563" s="2" t="n">
        <v>100</v>
      </c>
      <c r="C9563" s="2" t="n">
        <v>218748.390625</v>
      </c>
      <c r="D9563" s="2" t="n">
        <v>534789.1875</v>
      </c>
    </row>
    <row r="9564" customFormat="false" ht="12.5" hidden="false" customHeight="false" outlineLevel="0" collapsed="false">
      <c r="A9564" s="2" t="s">
        <v>105</v>
      </c>
      <c r="B9564" s="2" t="n">
        <v>100</v>
      </c>
      <c r="C9564" s="2" t="n">
        <v>204011.9375</v>
      </c>
      <c r="D9564" s="2" t="n">
        <v>477740.6875</v>
      </c>
    </row>
    <row r="9565" customFormat="false" ht="12.5" hidden="false" customHeight="false" outlineLevel="0" collapsed="false">
      <c r="A9565" s="2" t="s">
        <v>107</v>
      </c>
      <c r="B9565" s="2" t="n">
        <v>100</v>
      </c>
      <c r="C9565" s="2" t="n">
        <v>578772.6875</v>
      </c>
      <c r="D9565" s="2" t="n">
        <v>548298.0625</v>
      </c>
    </row>
    <row r="9566" customFormat="false" ht="12.5" hidden="false" customHeight="false" outlineLevel="0" collapsed="false">
      <c r="A9566" s="2" t="s">
        <v>108</v>
      </c>
      <c r="B9566" s="2" t="n">
        <v>100</v>
      </c>
      <c r="C9566" s="2" t="n">
        <v>587639.9375</v>
      </c>
      <c r="D9566" s="2" t="n">
        <v>542143.8125</v>
      </c>
    </row>
    <row r="9567" customFormat="false" ht="12.5" hidden="false" customHeight="false" outlineLevel="0" collapsed="false">
      <c r="A9567" s="2" t="s">
        <v>153</v>
      </c>
      <c r="B9567" s="2" t="n">
        <v>100</v>
      </c>
      <c r="C9567" s="2" t="n">
        <v>144663.875</v>
      </c>
      <c r="D9567" s="2" t="n">
        <v>419283.4375</v>
      </c>
    </row>
    <row r="9568" customFormat="false" ht="12.5" hidden="false" customHeight="false" outlineLevel="0" collapsed="false">
      <c r="A9568" s="2" t="s">
        <v>154</v>
      </c>
      <c r="B9568" s="2" t="n">
        <v>100</v>
      </c>
      <c r="C9568" s="2" t="n">
        <v>210412.75</v>
      </c>
      <c r="D9568" s="2" t="n">
        <v>511998.53125</v>
      </c>
    </row>
    <row r="9569" customFormat="false" ht="12.5" hidden="false" customHeight="false" outlineLevel="0" collapsed="false">
      <c r="A9569" s="2" t="s">
        <v>155</v>
      </c>
      <c r="B9569" s="2" t="n">
        <v>100</v>
      </c>
      <c r="C9569" s="2" t="n">
        <v>192078.859375</v>
      </c>
      <c r="D9569" s="2" t="n">
        <v>466246.59375</v>
      </c>
    </row>
    <row r="9570" customFormat="false" ht="12.5" hidden="false" customHeight="false" outlineLevel="0" collapsed="false">
      <c r="A9570" s="2" t="s">
        <v>109</v>
      </c>
      <c r="B9570" s="2" t="n">
        <v>100</v>
      </c>
      <c r="C9570" s="2" t="n">
        <v>412471.96875</v>
      </c>
      <c r="D9570" s="2" t="n">
        <v>421318.84375</v>
      </c>
    </row>
    <row r="9571" customFormat="false" ht="12.5" hidden="false" customHeight="false" outlineLevel="0" collapsed="false">
      <c r="A9571" s="2" t="s">
        <v>110</v>
      </c>
      <c r="B9571" s="2" t="n">
        <v>100</v>
      </c>
      <c r="C9571" s="2" t="n">
        <v>439298.90625</v>
      </c>
      <c r="D9571" s="2" t="n">
        <v>425153.3125</v>
      </c>
    </row>
    <row r="9572" customFormat="false" ht="12.5" hidden="false" customHeight="false" outlineLevel="0" collapsed="false">
      <c r="A9572" s="2" t="s">
        <v>111</v>
      </c>
      <c r="B9572" s="2" t="n">
        <v>100</v>
      </c>
      <c r="C9572" s="2" t="n">
        <v>458669.15625</v>
      </c>
      <c r="D9572" s="2" t="n">
        <v>469711.09375</v>
      </c>
    </row>
    <row r="9573" customFormat="false" ht="12.5" hidden="false" customHeight="false" outlineLevel="0" collapsed="false">
      <c r="A9573" s="2" t="s">
        <v>112</v>
      </c>
      <c r="B9573" s="2" t="n">
        <v>100</v>
      </c>
      <c r="C9573" s="2" t="n">
        <v>222071.65625</v>
      </c>
      <c r="D9573" s="2" t="n">
        <v>543364.8125</v>
      </c>
    </row>
    <row r="9574" customFormat="false" ht="12.5" hidden="false" customHeight="false" outlineLevel="0" collapsed="false">
      <c r="A9574" s="2" t="s">
        <v>113</v>
      </c>
      <c r="B9574" s="2" t="n">
        <v>100</v>
      </c>
      <c r="C9574" s="2" t="n">
        <v>171266.71875</v>
      </c>
      <c r="D9574" s="2" t="n">
        <v>463411.84375</v>
      </c>
    </row>
    <row r="9575" customFormat="false" ht="12.5" hidden="false" customHeight="false" outlineLevel="0" collapsed="false">
      <c r="A9575" s="2" t="s">
        <v>114</v>
      </c>
      <c r="B9575" s="2" t="n">
        <v>100</v>
      </c>
      <c r="C9575" s="2" t="n">
        <v>244014.96875</v>
      </c>
      <c r="D9575" s="2" t="n">
        <v>558905.5</v>
      </c>
    </row>
    <row r="9576" customFormat="false" ht="12.5" hidden="false" customHeight="false" outlineLevel="0" collapsed="false">
      <c r="A9576" s="2" t="s">
        <v>115</v>
      </c>
      <c r="B9576" s="2" t="n">
        <v>100</v>
      </c>
      <c r="C9576" s="2" t="n">
        <v>627240.75</v>
      </c>
      <c r="D9576" s="2" t="n">
        <v>496842.96875</v>
      </c>
    </row>
    <row r="9577" customFormat="false" ht="12.5" hidden="false" customHeight="false" outlineLevel="0" collapsed="false">
      <c r="A9577" s="2" t="s">
        <v>117</v>
      </c>
      <c r="B9577" s="2" t="n">
        <v>100</v>
      </c>
      <c r="C9577" s="2" t="n">
        <v>694615.4375</v>
      </c>
      <c r="D9577" s="2" t="n">
        <v>653348.75</v>
      </c>
    </row>
    <row r="9578" customFormat="false" ht="12.5" hidden="false" customHeight="false" outlineLevel="0" collapsed="false">
      <c r="A9578" s="2" t="s">
        <v>118</v>
      </c>
      <c r="B9578" s="2" t="n">
        <v>100</v>
      </c>
      <c r="C9578" s="2" t="n">
        <v>559150.5</v>
      </c>
      <c r="D9578" s="2" t="n">
        <v>543157.75</v>
      </c>
    </row>
    <row r="9579" customFormat="false" ht="12.5" hidden="false" customHeight="false" outlineLevel="0" collapsed="false">
      <c r="A9579" s="2" t="s">
        <v>156</v>
      </c>
      <c r="B9579" s="2" t="n">
        <v>100</v>
      </c>
      <c r="C9579" s="2" t="n">
        <v>156647.390625</v>
      </c>
      <c r="D9579" s="2" t="n">
        <v>464176.3125</v>
      </c>
    </row>
    <row r="9580" customFormat="false" ht="12.5" hidden="false" customHeight="false" outlineLevel="0" collapsed="false">
      <c r="A9580" s="2" t="s">
        <v>157</v>
      </c>
      <c r="B9580" s="2" t="n">
        <v>100</v>
      </c>
      <c r="C9580" s="2" t="n">
        <v>198966.734375</v>
      </c>
      <c r="D9580" s="2" t="n">
        <v>505648</v>
      </c>
    </row>
    <row r="9581" customFormat="false" ht="12.5" hidden="false" customHeight="false" outlineLevel="0" collapsed="false">
      <c r="A9581" s="2" t="s">
        <v>158</v>
      </c>
      <c r="B9581" s="2" t="n">
        <v>100</v>
      </c>
      <c r="C9581" s="2" t="n">
        <v>230762.9375</v>
      </c>
      <c r="D9581" s="2" t="n">
        <v>554923.1875</v>
      </c>
    </row>
    <row r="9582" customFormat="false" ht="12.5" hidden="false" customHeight="false" outlineLevel="0" collapsed="false">
      <c r="A9582" s="2" t="s">
        <v>119</v>
      </c>
      <c r="B9582" s="2" t="n">
        <v>100</v>
      </c>
      <c r="C9582" s="2" t="n">
        <v>578682.625</v>
      </c>
      <c r="D9582" s="2" t="n">
        <v>476745.1875</v>
      </c>
    </row>
    <row r="9583" customFormat="false" ht="12.5" hidden="false" customHeight="false" outlineLevel="0" collapsed="false">
      <c r="A9583" s="2" t="s">
        <v>120</v>
      </c>
      <c r="B9583" s="2" t="n">
        <v>100</v>
      </c>
      <c r="C9583" s="2" t="n">
        <v>470334.875</v>
      </c>
      <c r="D9583" s="2" t="n">
        <v>460433.125</v>
      </c>
    </row>
    <row r="9584" customFormat="false" ht="12.5" hidden="false" customHeight="false" outlineLevel="0" collapsed="false">
      <c r="A9584" s="2" t="s">
        <v>121</v>
      </c>
      <c r="B9584" s="2" t="n">
        <v>100</v>
      </c>
      <c r="C9584" s="2" t="n">
        <v>166054.765625</v>
      </c>
      <c r="D9584" s="2" t="n">
        <v>478395.25</v>
      </c>
    </row>
    <row r="9585" customFormat="false" ht="12.5" hidden="false" customHeight="false" outlineLevel="0" collapsed="false">
      <c r="A9585" s="2" t="s">
        <v>159</v>
      </c>
      <c r="B9585" s="2" t="n">
        <v>100</v>
      </c>
      <c r="C9585" s="2" t="n">
        <v>215533.796875</v>
      </c>
      <c r="D9585" s="2" t="n">
        <v>559987.875</v>
      </c>
    </row>
    <row r="9586" customFormat="false" ht="12.5" hidden="false" customHeight="false" outlineLevel="0" collapsed="false">
      <c r="A9586" s="2" t="s">
        <v>160</v>
      </c>
      <c r="B9586" s="2" t="n">
        <v>100</v>
      </c>
      <c r="C9586" s="2" t="n">
        <v>208092.46875</v>
      </c>
      <c r="D9586" s="2" t="n">
        <v>523735.8125</v>
      </c>
    </row>
    <row r="9587" customFormat="false" ht="12.5" hidden="false" customHeight="false" outlineLevel="0" collapsed="false">
      <c r="A9587" s="2" t="s">
        <v>161</v>
      </c>
      <c r="B9587" s="2" t="n">
        <v>100</v>
      </c>
      <c r="C9587" s="2" t="n">
        <v>266782.3125</v>
      </c>
      <c r="D9587" s="2" t="n">
        <v>615163.875</v>
      </c>
    </row>
    <row r="9588" customFormat="false" ht="12.5" hidden="false" customHeight="false" outlineLevel="0" collapsed="false">
      <c r="A9588" s="2" t="s">
        <v>122</v>
      </c>
      <c r="B9588" s="2" t="n">
        <v>100</v>
      </c>
      <c r="C9588" s="2" t="n">
        <v>246899.71875</v>
      </c>
      <c r="D9588" s="2" t="n">
        <v>623564.1875</v>
      </c>
    </row>
    <row r="9589" customFormat="false" ht="12.5" hidden="false" customHeight="false" outlineLevel="0" collapsed="false">
      <c r="A9589" s="2" t="s">
        <v>124</v>
      </c>
      <c r="B9589" s="2" t="n">
        <v>100</v>
      </c>
      <c r="C9589" s="2" t="n">
        <v>293952.625</v>
      </c>
      <c r="D9589" s="2" t="n">
        <v>716186.1875</v>
      </c>
    </row>
    <row r="9590" customFormat="false" ht="12.5" hidden="false" customHeight="false" outlineLevel="0" collapsed="false">
      <c r="A9590" s="2" t="s">
        <v>125</v>
      </c>
      <c r="B9590" s="2" t="n">
        <v>100</v>
      </c>
      <c r="C9590" s="2" t="n">
        <v>314305.03125</v>
      </c>
      <c r="D9590" s="2" t="n">
        <v>728808.375</v>
      </c>
    </row>
    <row r="9591" customFormat="false" ht="12.5" hidden="false" customHeight="false" outlineLevel="0" collapsed="false">
      <c r="A9591" s="2" t="s">
        <v>126</v>
      </c>
      <c r="B9591" s="2" t="n">
        <v>100</v>
      </c>
      <c r="C9591" s="2" t="n">
        <v>471520.5625</v>
      </c>
      <c r="D9591" s="2" t="n">
        <v>451295.8125</v>
      </c>
    </row>
    <row r="9592" customFormat="false" ht="12.5" hidden="false" customHeight="false" outlineLevel="0" collapsed="false">
      <c r="A9592" s="2" t="s">
        <v>127</v>
      </c>
      <c r="B9592" s="2" t="n">
        <v>100</v>
      </c>
      <c r="C9592" s="2" t="n">
        <v>199386.578125</v>
      </c>
      <c r="D9592" s="2" t="n">
        <v>503879.4375</v>
      </c>
    </row>
    <row r="9593" customFormat="false" ht="12.5" hidden="false" customHeight="false" outlineLevel="0" collapsed="false">
      <c r="A9593" s="2" t="s">
        <v>128</v>
      </c>
      <c r="B9593" s="2" t="n">
        <v>100</v>
      </c>
      <c r="C9593" s="2" t="n">
        <v>232931.9375</v>
      </c>
      <c r="D9593" s="2" t="n">
        <v>554785.0625</v>
      </c>
    </row>
    <row r="9594" customFormat="false" ht="12.5" hidden="false" customHeight="false" outlineLevel="0" collapsed="false">
      <c r="A9594" s="2" t="s">
        <v>129</v>
      </c>
      <c r="B9594" s="2" t="n">
        <v>100</v>
      </c>
      <c r="C9594" s="2" t="n">
        <v>497562.71875</v>
      </c>
      <c r="D9594" s="2" t="n">
        <v>479843.6875</v>
      </c>
    </row>
    <row r="9595" customFormat="false" ht="12.5" hidden="false" customHeight="false" outlineLevel="0" collapsed="false">
      <c r="A9595" s="2" t="s">
        <v>130</v>
      </c>
      <c r="B9595" s="2" t="n">
        <v>100</v>
      </c>
      <c r="C9595" s="2" t="n">
        <v>176128.28125</v>
      </c>
      <c r="D9595" s="2" t="n">
        <v>456630.625</v>
      </c>
    </row>
    <row r="9596" customFormat="false" ht="12.5" hidden="false" customHeight="false" outlineLevel="0" collapsed="false">
      <c r="A9596" s="2" t="s">
        <v>131</v>
      </c>
      <c r="B9596" s="2" t="n">
        <v>100</v>
      </c>
      <c r="C9596" s="2" t="n">
        <v>191788.421875</v>
      </c>
      <c r="D9596" s="2" t="n">
        <v>540059.8125</v>
      </c>
    </row>
    <row r="9597" customFormat="false" ht="12.5" hidden="false" customHeight="false" outlineLevel="0" collapsed="false">
      <c r="A9597" s="2" t="s">
        <v>162</v>
      </c>
      <c r="B9597" s="2" t="n">
        <v>100</v>
      </c>
      <c r="C9597" s="2" t="n">
        <v>251838.09375</v>
      </c>
      <c r="D9597" s="2" t="n">
        <v>599504.8125</v>
      </c>
    </row>
    <row r="9598" customFormat="false" ht="12.5" hidden="false" customHeight="false" outlineLevel="0" collapsed="false">
      <c r="A9598" s="2" t="s">
        <v>163</v>
      </c>
      <c r="B9598" s="2" t="n">
        <v>100</v>
      </c>
      <c r="C9598" s="2" t="n">
        <v>193759.453125</v>
      </c>
      <c r="D9598" s="2" t="n">
        <v>523854.125</v>
      </c>
    </row>
    <row r="9599" customFormat="false" ht="12.5" hidden="false" customHeight="false" outlineLevel="0" collapsed="false">
      <c r="A9599" s="2" t="s">
        <v>164</v>
      </c>
      <c r="B9599" s="2" t="n">
        <v>100</v>
      </c>
      <c r="C9599" s="2" t="n">
        <v>270128.0625</v>
      </c>
      <c r="D9599" s="2" t="n">
        <v>582205.125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32</v>
      </c>
      <c r="B9603" s="2" t="n">
        <v>100</v>
      </c>
      <c r="C9603" s="2" t="n">
        <v>161820.765625</v>
      </c>
      <c r="D9603" s="2" t="n">
        <v>456935.71875</v>
      </c>
    </row>
    <row r="9604" customFormat="false" ht="12.5" hidden="false" customHeight="false" outlineLevel="0" collapsed="false">
      <c r="A9604" s="2" t="s">
        <v>133</v>
      </c>
      <c r="B9604" s="2" t="n">
        <v>100</v>
      </c>
      <c r="C9604" s="2" t="n">
        <v>202100.96875</v>
      </c>
      <c r="D9604" s="2" t="n">
        <v>534884.625</v>
      </c>
    </row>
    <row r="9605" customFormat="false" ht="12.5" hidden="false" customHeight="false" outlineLevel="0" collapsed="false">
      <c r="A9605" s="2" t="s">
        <v>134</v>
      </c>
      <c r="B9605" s="2" t="n">
        <v>100</v>
      </c>
      <c r="C9605" s="2" t="n">
        <v>210183.859375</v>
      </c>
      <c r="D9605" s="2" t="n">
        <v>545681.5625</v>
      </c>
    </row>
    <row r="9606" customFormat="false" ht="12.5" hidden="false" customHeight="false" outlineLevel="0" collapsed="false">
      <c r="A9606" s="2" t="s">
        <v>168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4</v>
      </c>
      <c r="B9609" s="2" t="n">
        <v>101</v>
      </c>
      <c r="C9609" s="2" t="n">
        <v>169582.75</v>
      </c>
      <c r="D9609" s="2" t="n">
        <v>407215.21875</v>
      </c>
    </row>
    <row r="9610" customFormat="false" ht="12.5" hidden="false" customHeight="false" outlineLevel="0" collapsed="false">
      <c r="A9610" s="2" t="s">
        <v>52</v>
      </c>
      <c r="B9610" s="2" t="n">
        <v>101</v>
      </c>
      <c r="C9610" s="2" t="n">
        <v>162698.828125</v>
      </c>
      <c r="D9610" s="2" t="n">
        <v>390733.1875</v>
      </c>
    </row>
    <row r="9611" customFormat="false" ht="12.5" hidden="false" customHeight="false" outlineLevel="0" collapsed="false">
      <c r="A9611" s="2" t="s">
        <v>53</v>
      </c>
      <c r="B9611" s="2" t="n">
        <v>101</v>
      </c>
      <c r="C9611" s="2" t="n">
        <v>162881.296875</v>
      </c>
      <c r="D9611" s="2" t="n">
        <v>402209.09375</v>
      </c>
    </row>
    <row r="9612" customFormat="false" ht="12.5" hidden="false" customHeight="false" outlineLevel="0" collapsed="false">
      <c r="A9612" s="2" t="s">
        <v>147</v>
      </c>
      <c r="B9612" s="2" t="n">
        <v>101</v>
      </c>
      <c r="C9612" s="2" t="n">
        <v>149086.140625</v>
      </c>
      <c r="D9612" s="2" t="n">
        <v>359825.75</v>
      </c>
    </row>
    <row r="9613" customFormat="false" ht="12.5" hidden="false" customHeight="false" outlineLevel="0" collapsed="false">
      <c r="A9613" s="2" t="s">
        <v>148</v>
      </c>
      <c r="B9613" s="2" t="n">
        <v>101</v>
      </c>
      <c r="C9613" s="2" t="n">
        <v>192820.8125</v>
      </c>
      <c r="D9613" s="2" t="n">
        <v>416950.03125</v>
      </c>
    </row>
    <row r="9614" customFormat="false" ht="12.5" hidden="false" customHeight="false" outlineLevel="0" collapsed="false">
      <c r="A9614" s="2" t="s">
        <v>149</v>
      </c>
      <c r="B9614" s="2" t="n">
        <v>101</v>
      </c>
      <c r="C9614" s="2" t="n">
        <v>204453.328125</v>
      </c>
      <c r="D9614" s="2" t="n">
        <v>411729.71875</v>
      </c>
    </row>
    <row r="9615" customFormat="false" ht="12.5" hidden="false" customHeight="false" outlineLevel="0" collapsed="false">
      <c r="A9615" s="2" t="s">
        <v>54</v>
      </c>
      <c r="B9615" s="2" t="n">
        <v>101</v>
      </c>
      <c r="C9615" s="2" t="n">
        <v>113276.96875</v>
      </c>
      <c r="D9615" s="2" t="n">
        <v>312698.75</v>
      </c>
    </row>
    <row r="9616" customFormat="false" ht="12.5" hidden="false" customHeight="false" outlineLevel="0" collapsed="false">
      <c r="A9616" s="2" t="s">
        <v>56</v>
      </c>
      <c r="B9616" s="2" t="n">
        <v>101</v>
      </c>
      <c r="C9616" s="2" t="n">
        <v>159641.421875</v>
      </c>
      <c r="D9616" s="2" t="n">
        <v>394334.6875</v>
      </c>
    </row>
    <row r="9617" customFormat="false" ht="12.5" hidden="false" customHeight="false" outlineLevel="0" collapsed="false">
      <c r="A9617" s="2" t="s">
        <v>57</v>
      </c>
      <c r="B9617" s="2" t="n">
        <v>101</v>
      </c>
      <c r="C9617" s="2" t="n">
        <v>175692.109375</v>
      </c>
      <c r="D9617" s="2" t="n">
        <v>406915.0625</v>
      </c>
    </row>
    <row r="9618" customFormat="false" ht="12.5" hidden="false" customHeight="false" outlineLevel="0" collapsed="false">
      <c r="A9618" s="2" t="s">
        <v>58</v>
      </c>
      <c r="B9618" s="2" t="n">
        <v>101</v>
      </c>
      <c r="C9618" s="2" t="n">
        <v>155166.484375</v>
      </c>
      <c r="D9618" s="2" t="n">
        <v>399027.59375</v>
      </c>
    </row>
    <row r="9619" customFormat="false" ht="12.5" hidden="false" customHeight="false" outlineLevel="0" collapsed="false">
      <c r="A9619" s="2" t="s">
        <v>60</v>
      </c>
      <c r="B9619" s="2" t="n">
        <v>101</v>
      </c>
      <c r="C9619" s="2" t="n">
        <v>160602.1875</v>
      </c>
      <c r="D9619" s="2" t="n">
        <v>427971.96875</v>
      </c>
    </row>
    <row r="9620" customFormat="false" ht="12.5" hidden="false" customHeight="false" outlineLevel="0" collapsed="false">
      <c r="A9620" s="2" t="s">
        <v>61</v>
      </c>
      <c r="B9620" s="2" t="n">
        <v>101</v>
      </c>
      <c r="C9620" s="2" t="n">
        <v>187368.890625</v>
      </c>
      <c r="D9620" s="2" t="n">
        <v>442424.625</v>
      </c>
    </row>
    <row r="9621" customFormat="false" ht="12.5" hidden="false" customHeight="false" outlineLevel="0" collapsed="false">
      <c r="A9621" s="2" t="s">
        <v>62</v>
      </c>
      <c r="B9621" s="2" t="n">
        <v>101</v>
      </c>
      <c r="C9621" s="2" t="n">
        <v>152391.03125</v>
      </c>
      <c r="D9621" s="2" t="n">
        <v>373330.09375</v>
      </c>
    </row>
    <row r="9622" customFormat="false" ht="12.5" hidden="false" customHeight="false" outlineLevel="0" collapsed="false">
      <c r="A9622" s="2" t="s">
        <v>64</v>
      </c>
      <c r="B9622" s="2" t="n">
        <v>101</v>
      </c>
      <c r="C9622" s="2" t="n">
        <v>148107.71875</v>
      </c>
      <c r="D9622" s="2" t="n">
        <v>383988.62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164950.3125</v>
      </c>
      <c r="D9623" s="2" t="n">
        <v>406804.4375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450544.28125</v>
      </c>
      <c r="D9624" s="2" t="n">
        <v>370048.21875</v>
      </c>
    </row>
    <row r="9625" customFormat="false" ht="12.5" hidden="false" customHeight="false" outlineLevel="0" collapsed="false">
      <c r="A9625" s="2" t="s">
        <v>68</v>
      </c>
      <c r="B9625" s="2" t="n">
        <v>101</v>
      </c>
      <c r="C9625" s="2" t="n">
        <v>506844.90625</v>
      </c>
      <c r="D9625" s="2" t="n">
        <v>424404.15625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584805.125</v>
      </c>
      <c r="D9626" s="2" t="n">
        <v>454920.125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106423.3203125</v>
      </c>
      <c r="D9627" s="2" t="n">
        <v>292365.28125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154685.015625</v>
      </c>
      <c r="D9628" s="2" t="n">
        <v>372369.34375</v>
      </c>
    </row>
    <row r="9629" customFormat="false" ht="12.5" hidden="false" customHeight="false" outlineLevel="0" collapsed="false">
      <c r="A9629" s="2" t="s">
        <v>72</v>
      </c>
      <c r="B9629" s="2" t="n">
        <v>101</v>
      </c>
      <c r="C9629" s="2" t="n">
        <v>148347.125</v>
      </c>
      <c r="D9629" s="2" t="n">
        <v>381717.5</v>
      </c>
    </row>
    <row r="9630" customFormat="false" ht="12.5" hidden="false" customHeight="false" outlineLevel="0" collapsed="false">
      <c r="A9630" s="2" t="s">
        <v>73</v>
      </c>
      <c r="B9630" s="2" t="n">
        <v>101</v>
      </c>
      <c r="C9630" s="2" t="n">
        <v>356117.59375</v>
      </c>
      <c r="D9630" s="2" t="n">
        <v>361118.0625</v>
      </c>
    </row>
    <row r="9631" customFormat="false" ht="12.5" hidden="false" customHeight="false" outlineLevel="0" collapsed="false">
      <c r="A9631" s="2" t="s">
        <v>74</v>
      </c>
      <c r="B9631" s="2" t="n">
        <v>101</v>
      </c>
      <c r="C9631" s="2" t="n">
        <v>161224.59375</v>
      </c>
      <c r="D9631" s="2" t="n">
        <v>397814.75</v>
      </c>
    </row>
    <row r="9632" customFormat="false" ht="12.5" hidden="false" customHeight="false" outlineLevel="0" collapsed="false">
      <c r="A9632" s="2" t="s">
        <v>75</v>
      </c>
      <c r="B9632" s="2" t="n">
        <v>101</v>
      </c>
      <c r="C9632" s="2" t="n">
        <v>394068.4375</v>
      </c>
      <c r="D9632" s="2" t="n">
        <v>407585.5</v>
      </c>
    </row>
    <row r="9633" customFormat="false" ht="12.5" hidden="false" customHeight="false" outlineLevel="0" collapsed="false">
      <c r="A9633" s="2" t="s">
        <v>76</v>
      </c>
      <c r="B9633" s="2" t="n">
        <v>101</v>
      </c>
      <c r="C9633" s="2" t="n">
        <v>193371.109375</v>
      </c>
      <c r="D9633" s="2" t="n">
        <v>435596.84375</v>
      </c>
    </row>
    <row r="9634" customFormat="false" ht="12.5" hidden="false" customHeight="false" outlineLevel="0" collapsed="false">
      <c r="A9634" s="2" t="s">
        <v>78</v>
      </c>
      <c r="B9634" s="2" t="n">
        <v>101</v>
      </c>
      <c r="C9634" s="2" t="n">
        <v>154276.640625</v>
      </c>
      <c r="D9634" s="2" t="n">
        <v>385958.125</v>
      </c>
    </row>
    <row r="9635" customFormat="false" ht="12.5" hidden="false" customHeight="false" outlineLevel="0" collapsed="false">
      <c r="A9635" s="2" t="s">
        <v>79</v>
      </c>
      <c r="B9635" s="2" t="n">
        <v>101</v>
      </c>
      <c r="C9635" s="2" t="n">
        <v>445562.5</v>
      </c>
      <c r="D9635" s="2" t="n">
        <v>393376.3125</v>
      </c>
    </row>
    <row r="9636" customFormat="false" ht="12.5" hidden="false" customHeight="false" outlineLevel="0" collapsed="false">
      <c r="A9636" s="2" t="s">
        <v>80</v>
      </c>
      <c r="B9636" s="2" t="n">
        <v>101</v>
      </c>
      <c r="C9636" s="2" t="n">
        <v>285937.03125</v>
      </c>
      <c r="D9636" s="2" t="n">
        <v>357160.96875</v>
      </c>
    </row>
    <row r="9637" customFormat="false" ht="12.5" hidden="false" customHeight="false" outlineLevel="0" collapsed="false">
      <c r="A9637" s="2" t="s">
        <v>82</v>
      </c>
      <c r="B9637" s="2" t="n">
        <v>101</v>
      </c>
      <c r="C9637" s="2" t="n">
        <v>197373.109375</v>
      </c>
      <c r="D9637" s="2" t="n">
        <v>463983.375</v>
      </c>
    </row>
    <row r="9638" customFormat="false" ht="12.5" hidden="false" customHeight="false" outlineLevel="0" collapsed="false">
      <c r="A9638" s="2" t="s">
        <v>83</v>
      </c>
      <c r="B9638" s="2" t="n">
        <v>101</v>
      </c>
      <c r="C9638" s="2" t="n">
        <v>204517.0625</v>
      </c>
      <c r="D9638" s="2" t="n">
        <v>447319.28125</v>
      </c>
    </row>
    <row r="9639" customFormat="false" ht="12.5" hidden="false" customHeight="false" outlineLevel="0" collapsed="false">
      <c r="A9639" s="2" t="s">
        <v>84</v>
      </c>
      <c r="B9639" s="2" t="n">
        <v>101</v>
      </c>
      <c r="C9639" s="2" t="n">
        <v>118143.4296875</v>
      </c>
      <c r="D9639" s="2" t="n">
        <v>348227.15625</v>
      </c>
    </row>
    <row r="9640" customFormat="false" ht="12.5" hidden="false" customHeight="false" outlineLevel="0" collapsed="false">
      <c r="A9640" s="2" t="s">
        <v>85</v>
      </c>
      <c r="B9640" s="2" t="n">
        <v>101</v>
      </c>
      <c r="C9640" s="2" t="n">
        <v>156549.015625</v>
      </c>
      <c r="D9640" s="2" t="n">
        <v>400754.25</v>
      </c>
    </row>
    <row r="9641" customFormat="false" ht="12.5" hidden="false" customHeight="false" outlineLevel="0" collapsed="false">
      <c r="A9641" s="2" t="s">
        <v>86</v>
      </c>
      <c r="B9641" s="2" t="n">
        <v>101</v>
      </c>
      <c r="C9641" s="2" t="n">
        <v>175575.703125</v>
      </c>
      <c r="D9641" s="2" t="n">
        <v>425368.4375</v>
      </c>
    </row>
    <row r="9642" customFormat="false" ht="12.5" hidden="false" customHeight="false" outlineLevel="0" collapsed="false">
      <c r="A9642" s="2" t="s">
        <v>87</v>
      </c>
      <c r="B9642" s="2" t="n">
        <v>101</v>
      </c>
      <c r="C9642" s="2" t="n">
        <v>132891.203125</v>
      </c>
      <c r="D9642" s="2" t="n">
        <v>368730.8125</v>
      </c>
    </row>
    <row r="9643" customFormat="false" ht="12.5" hidden="false" customHeight="false" outlineLevel="0" collapsed="false">
      <c r="A9643" s="2" t="s">
        <v>88</v>
      </c>
      <c r="B9643" s="2" t="n">
        <v>101</v>
      </c>
      <c r="C9643" s="2" t="n">
        <v>163020.828125</v>
      </c>
      <c r="D9643" s="2" t="n">
        <v>413105.28125</v>
      </c>
    </row>
    <row r="9644" customFormat="false" ht="12.5" hidden="false" customHeight="false" outlineLevel="0" collapsed="false">
      <c r="A9644" s="2" t="s">
        <v>89</v>
      </c>
      <c r="B9644" s="2" t="n">
        <v>101</v>
      </c>
      <c r="C9644" s="2" t="n">
        <v>153059.125</v>
      </c>
      <c r="D9644" s="2" t="n">
        <v>424879.59375</v>
      </c>
    </row>
    <row r="9645" customFormat="false" ht="12.5" hidden="false" customHeight="false" outlineLevel="0" collapsed="false">
      <c r="A9645" s="2" t="s">
        <v>90</v>
      </c>
      <c r="B9645" s="2" t="n">
        <v>101</v>
      </c>
      <c r="C9645" s="2" t="n">
        <v>210225.484375</v>
      </c>
      <c r="D9645" s="2" t="n">
        <v>471828.1875</v>
      </c>
    </row>
    <row r="9646" customFormat="false" ht="12.5" hidden="false" customHeight="false" outlineLevel="0" collapsed="false">
      <c r="A9646" s="2" t="s">
        <v>92</v>
      </c>
      <c r="B9646" s="2" t="n">
        <v>101</v>
      </c>
      <c r="C9646" s="2" t="n">
        <v>157454.375</v>
      </c>
      <c r="D9646" s="2" t="n">
        <v>380721.75</v>
      </c>
    </row>
    <row r="9647" customFormat="false" ht="12.5" hidden="false" customHeight="false" outlineLevel="0" collapsed="false">
      <c r="A9647" s="2" t="s">
        <v>93</v>
      </c>
      <c r="B9647" s="2" t="n">
        <v>101</v>
      </c>
      <c r="C9647" s="2" t="n">
        <v>203113.6875</v>
      </c>
      <c r="D9647" s="2" t="n">
        <v>429840.625</v>
      </c>
    </row>
    <row r="9648" customFormat="false" ht="12.5" hidden="false" customHeight="false" outlineLevel="0" collapsed="false">
      <c r="A9648" s="2" t="s">
        <v>94</v>
      </c>
      <c r="B9648" s="2" t="n">
        <v>101</v>
      </c>
      <c r="C9648" s="2" t="n">
        <v>175855.703125</v>
      </c>
      <c r="D9648" s="2" t="n">
        <v>444642.25</v>
      </c>
    </row>
    <row r="9649" customFormat="false" ht="12.5" hidden="false" customHeight="false" outlineLevel="0" collapsed="false">
      <c r="A9649" s="2" t="s">
        <v>96</v>
      </c>
      <c r="B9649" s="2" t="n">
        <v>101</v>
      </c>
      <c r="C9649" s="2" t="n">
        <v>228166.15625</v>
      </c>
      <c r="D9649" s="2" t="n">
        <v>511866.03125</v>
      </c>
    </row>
    <row r="9650" customFormat="false" ht="12.5" hidden="false" customHeight="false" outlineLevel="0" collapsed="false">
      <c r="A9650" s="2" t="s">
        <v>97</v>
      </c>
      <c r="B9650" s="2" t="n">
        <v>101</v>
      </c>
      <c r="C9650" s="2" t="n">
        <v>216607.109375</v>
      </c>
      <c r="D9650" s="2" t="n">
        <v>486211.40625</v>
      </c>
    </row>
    <row r="9651" customFormat="false" ht="12.5" hidden="false" customHeight="false" outlineLevel="0" collapsed="false">
      <c r="A9651" s="2" t="s">
        <v>150</v>
      </c>
      <c r="B9651" s="2" t="n">
        <v>101</v>
      </c>
      <c r="C9651" s="2" t="n">
        <v>293238.21875</v>
      </c>
      <c r="D9651" s="2" t="n">
        <v>397724.65625</v>
      </c>
    </row>
    <row r="9652" customFormat="false" ht="12.5" hidden="false" customHeight="false" outlineLevel="0" collapsed="false">
      <c r="A9652" s="2" t="s">
        <v>151</v>
      </c>
      <c r="B9652" s="2" t="n">
        <v>101</v>
      </c>
      <c r="C9652" s="2" t="n">
        <v>160831.765625</v>
      </c>
      <c r="D9652" s="2" t="n">
        <v>403032.59375</v>
      </c>
    </row>
    <row r="9653" customFormat="false" ht="12.5" hidden="false" customHeight="false" outlineLevel="0" collapsed="false">
      <c r="A9653" s="2" t="s">
        <v>152</v>
      </c>
      <c r="B9653" s="2" t="n">
        <v>101</v>
      </c>
      <c r="C9653" s="2" t="n">
        <v>166959.171875</v>
      </c>
      <c r="D9653" s="2" t="n">
        <v>409844.625</v>
      </c>
    </row>
    <row r="9654" customFormat="false" ht="12.5" hidden="false" customHeight="false" outlineLevel="0" collapsed="false">
      <c r="A9654" s="2" t="s">
        <v>98</v>
      </c>
      <c r="B9654" s="2" t="n">
        <v>101</v>
      </c>
      <c r="C9654" s="2" t="n">
        <v>435556.3125</v>
      </c>
      <c r="D9654" s="2" t="n">
        <v>405381.3125</v>
      </c>
    </row>
    <row r="9655" customFormat="false" ht="12.5" hidden="false" customHeight="false" outlineLevel="0" collapsed="false">
      <c r="A9655" s="2" t="s">
        <v>99</v>
      </c>
      <c r="B9655" s="2" t="n">
        <v>101</v>
      </c>
      <c r="C9655" s="2" t="n">
        <v>151757.140625</v>
      </c>
      <c r="D9655" s="2" t="n">
        <v>416863.53125</v>
      </c>
    </row>
    <row r="9656" customFormat="false" ht="12.5" hidden="false" customHeight="false" outlineLevel="0" collapsed="false">
      <c r="A9656" s="2" t="s">
        <v>100</v>
      </c>
      <c r="B9656" s="2" t="n">
        <v>101</v>
      </c>
      <c r="C9656" s="2" t="n">
        <v>166821.828125</v>
      </c>
      <c r="D9656" s="2" t="n">
        <v>469505.71875</v>
      </c>
    </row>
    <row r="9657" customFormat="false" ht="12.5" hidden="false" customHeight="false" outlineLevel="0" collapsed="false">
      <c r="A9657" s="2" t="s">
        <v>101</v>
      </c>
      <c r="B9657" s="2" t="n">
        <v>101</v>
      </c>
      <c r="C9657" s="2" t="n">
        <v>217927.265625</v>
      </c>
      <c r="D9657" s="2" t="n">
        <v>552166.75</v>
      </c>
    </row>
    <row r="9658" customFormat="false" ht="12.5" hidden="false" customHeight="false" outlineLevel="0" collapsed="false">
      <c r="A9658" s="2" t="s">
        <v>103</v>
      </c>
      <c r="B9658" s="2" t="n">
        <v>101</v>
      </c>
      <c r="C9658" s="2" t="n">
        <v>428218.25</v>
      </c>
      <c r="D9658" s="2" t="n">
        <v>481115.34375</v>
      </c>
    </row>
    <row r="9659" customFormat="false" ht="12.5" hidden="false" customHeight="false" outlineLevel="0" collapsed="false">
      <c r="A9659" s="2" t="s">
        <v>104</v>
      </c>
      <c r="B9659" s="2" t="n">
        <v>101</v>
      </c>
      <c r="C9659" s="2" t="n">
        <v>217494.171875</v>
      </c>
      <c r="D9659" s="2" t="n">
        <v>534017.8125</v>
      </c>
    </row>
    <row r="9660" customFormat="false" ht="12.5" hidden="false" customHeight="false" outlineLevel="0" collapsed="false">
      <c r="A9660" s="2" t="s">
        <v>105</v>
      </c>
      <c r="B9660" s="2" t="n">
        <v>101</v>
      </c>
      <c r="C9660" s="2" t="n">
        <v>202078.875</v>
      </c>
      <c r="D9660" s="2" t="n">
        <v>477170.125</v>
      </c>
    </row>
    <row r="9661" customFormat="false" ht="12.5" hidden="false" customHeight="false" outlineLevel="0" collapsed="false">
      <c r="A9661" s="2" t="s">
        <v>107</v>
      </c>
      <c r="B9661" s="2" t="n">
        <v>101</v>
      </c>
      <c r="C9661" s="2" t="n">
        <v>569999.8125</v>
      </c>
      <c r="D9661" s="2" t="n">
        <v>547309.125</v>
      </c>
    </row>
    <row r="9662" customFormat="false" ht="12.5" hidden="false" customHeight="false" outlineLevel="0" collapsed="false">
      <c r="A9662" s="2" t="s">
        <v>108</v>
      </c>
      <c r="B9662" s="2" t="n">
        <v>101</v>
      </c>
      <c r="C9662" s="2" t="n">
        <v>577634.4375</v>
      </c>
      <c r="D9662" s="2" t="n">
        <v>541062.6875</v>
      </c>
    </row>
    <row r="9663" customFormat="false" ht="12.5" hidden="false" customHeight="false" outlineLevel="0" collapsed="false">
      <c r="A9663" s="2" t="s">
        <v>153</v>
      </c>
      <c r="B9663" s="2" t="n">
        <v>101</v>
      </c>
      <c r="C9663" s="2" t="n">
        <v>142984.890625</v>
      </c>
      <c r="D9663" s="2" t="n">
        <v>418728.09375</v>
      </c>
    </row>
    <row r="9664" customFormat="false" ht="12.5" hidden="false" customHeight="false" outlineLevel="0" collapsed="false">
      <c r="A9664" s="2" t="s">
        <v>154</v>
      </c>
      <c r="B9664" s="2" t="n">
        <v>101</v>
      </c>
      <c r="C9664" s="2" t="n">
        <v>209268.640625</v>
      </c>
      <c r="D9664" s="2" t="n">
        <v>511777.25</v>
      </c>
    </row>
    <row r="9665" customFormat="false" ht="12.5" hidden="false" customHeight="false" outlineLevel="0" collapsed="false">
      <c r="A9665" s="2" t="s">
        <v>155</v>
      </c>
      <c r="B9665" s="2" t="n">
        <v>101</v>
      </c>
      <c r="C9665" s="2" t="n">
        <v>189569.78125</v>
      </c>
      <c r="D9665" s="2" t="n">
        <v>465565.0625</v>
      </c>
    </row>
    <row r="9666" customFormat="false" ht="12.5" hidden="false" customHeight="false" outlineLevel="0" collapsed="false">
      <c r="A9666" s="2" t="s">
        <v>109</v>
      </c>
      <c r="B9666" s="2" t="n">
        <v>101</v>
      </c>
      <c r="C9666" s="2" t="n">
        <v>399916</v>
      </c>
      <c r="D9666" s="2" t="n">
        <v>420948.1875</v>
      </c>
    </row>
    <row r="9667" customFormat="false" ht="12.5" hidden="false" customHeight="false" outlineLevel="0" collapsed="false">
      <c r="A9667" s="2" t="s">
        <v>110</v>
      </c>
      <c r="B9667" s="2" t="n">
        <v>101</v>
      </c>
      <c r="C9667" s="2" t="n">
        <v>425196.78125</v>
      </c>
      <c r="D9667" s="2" t="n">
        <v>424148.84375</v>
      </c>
    </row>
    <row r="9668" customFormat="false" ht="12.5" hidden="false" customHeight="false" outlineLevel="0" collapsed="false">
      <c r="A9668" s="2" t="s">
        <v>111</v>
      </c>
      <c r="B9668" s="2" t="n">
        <v>101</v>
      </c>
      <c r="C9668" s="2" t="n">
        <v>443981.78125</v>
      </c>
      <c r="D9668" s="2" t="n">
        <v>468905.15625</v>
      </c>
    </row>
    <row r="9669" customFormat="false" ht="12.5" hidden="false" customHeight="false" outlineLevel="0" collapsed="false">
      <c r="A9669" s="2" t="s">
        <v>112</v>
      </c>
      <c r="B9669" s="2" t="n">
        <v>101</v>
      </c>
      <c r="C9669" s="2" t="n">
        <v>220494.4375</v>
      </c>
      <c r="D9669" s="2" t="n">
        <v>542885.1875</v>
      </c>
    </row>
    <row r="9670" customFormat="false" ht="12.5" hidden="false" customHeight="false" outlineLevel="0" collapsed="false">
      <c r="A9670" s="2" t="s">
        <v>113</v>
      </c>
      <c r="B9670" s="2" t="n">
        <v>101</v>
      </c>
      <c r="C9670" s="2" t="n">
        <v>170764.96875</v>
      </c>
      <c r="D9670" s="2" t="n">
        <v>462056.125</v>
      </c>
    </row>
    <row r="9671" customFormat="false" ht="12.5" hidden="false" customHeight="false" outlineLevel="0" collapsed="false">
      <c r="A9671" s="2" t="s">
        <v>114</v>
      </c>
      <c r="B9671" s="2" t="n">
        <v>101</v>
      </c>
      <c r="C9671" s="2" t="n">
        <v>241543.6875</v>
      </c>
      <c r="D9671" s="2" t="n">
        <v>558290.625</v>
      </c>
    </row>
    <row r="9672" customFormat="false" ht="12.5" hidden="false" customHeight="false" outlineLevel="0" collapsed="false">
      <c r="A9672" s="2" t="s">
        <v>115</v>
      </c>
      <c r="B9672" s="2" t="n">
        <v>101</v>
      </c>
      <c r="C9672" s="2" t="n">
        <v>612392.4375</v>
      </c>
      <c r="D9672" s="2" t="n">
        <v>495481.9375</v>
      </c>
    </row>
    <row r="9673" customFormat="false" ht="12.5" hidden="false" customHeight="false" outlineLevel="0" collapsed="false">
      <c r="A9673" s="2" t="s">
        <v>117</v>
      </c>
      <c r="B9673" s="2" t="n">
        <v>101</v>
      </c>
      <c r="C9673" s="2" t="n">
        <v>681940.125</v>
      </c>
      <c r="D9673" s="2" t="n">
        <v>652734.9375</v>
      </c>
    </row>
    <row r="9674" customFormat="false" ht="12.5" hidden="false" customHeight="false" outlineLevel="0" collapsed="false">
      <c r="A9674" s="2" t="s">
        <v>118</v>
      </c>
      <c r="B9674" s="2" t="n">
        <v>101</v>
      </c>
      <c r="C9674" s="2" t="n">
        <v>549713.625</v>
      </c>
      <c r="D9674" s="2" t="n">
        <v>542355.8125</v>
      </c>
    </row>
    <row r="9675" customFormat="false" ht="12.5" hidden="false" customHeight="false" outlineLevel="0" collapsed="false">
      <c r="A9675" s="2" t="s">
        <v>156</v>
      </c>
      <c r="B9675" s="2" t="n">
        <v>101</v>
      </c>
      <c r="C9675" s="2" t="n">
        <v>156015.328125</v>
      </c>
      <c r="D9675" s="2" t="n">
        <v>462961.9375</v>
      </c>
    </row>
    <row r="9676" customFormat="false" ht="12.5" hidden="false" customHeight="false" outlineLevel="0" collapsed="false">
      <c r="A9676" s="2" t="s">
        <v>157</v>
      </c>
      <c r="B9676" s="2" t="n">
        <v>101</v>
      </c>
      <c r="C9676" s="2" t="n">
        <v>197496.859375</v>
      </c>
      <c r="D9676" s="2" t="n">
        <v>504449.8125</v>
      </c>
    </row>
    <row r="9677" customFormat="false" ht="12.5" hidden="false" customHeight="false" outlineLevel="0" collapsed="false">
      <c r="A9677" s="2" t="s">
        <v>158</v>
      </c>
      <c r="B9677" s="2" t="n">
        <v>101</v>
      </c>
      <c r="C9677" s="2" t="n">
        <v>228627.40625</v>
      </c>
      <c r="D9677" s="2" t="n">
        <v>553631.125</v>
      </c>
    </row>
    <row r="9678" customFormat="false" ht="12.5" hidden="false" customHeight="false" outlineLevel="0" collapsed="false">
      <c r="A9678" s="2" t="s">
        <v>119</v>
      </c>
      <c r="B9678" s="2" t="n">
        <v>101</v>
      </c>
      <c r="C9678" s="2" t="n">
        <v>559628.875</v>
      </c>
      <c r="D9678" s="2" t="n">
        <v>475959.5</v>
      </c>
    </row>
    <row r="9679" customFormat="false" ht="12.5" hidden="false" customHeight="false" outlineLevel="0" collapsed="false">
      <c r="A9679" s="2" t="s">
        <v>120</v>
      </c>
      <c r="B9679" s="2" t="n">
        <v>101</v>
      </c>
      <c r="C9679" s="2" t="n">
        <v>455848.40625</v>
      </c>
      <c r="D9679" s="2" t="n">
        <v>459580.3125</v>
      </c>
    </row>
    <row r="9680" customFormat="false" ht="12.5" hidden="false" customHeight="false" outlineLevel="0" collapsed="false">
      <c r="A9680" s="2" t="s">
        <v>121</v>
      </c>
      <c r="B9680" s="2" t="n">
        <v>101</v>
      </c>
      <c r="C9680" s="2" t="n">
        <v>164811.453125</v>
      </c>
      <c r="D9680" s="2" t="n">
        <v>477836.625</v>
      </c>
    </row>
    <row r="9681" customFormat="false" ht="12.5" hidden="false" customHeight="false" outlineLevel="0" collapsed="false">
      <c r="A9681" s="2" t="s">
        <v>159</v>
      </c>
      <c r="B9681" s="2" t="n">
        <v>101</v>
      </c>
      <c r="C9681" s="2" t="n">
        <v>213279.328125</v>
      </c>
      <c r="D9681" s="2" t="n">
        <v>559255.5625</v>
      </c>
    </row>
    <row r="9682" customFormat="false" ht="12.5" hidden="false" customHeight="false" outlineLevel="0" collapsed="false">
      <c r="A9682" s="2" t="s">
        <v>160</v>
      </c>
      <c r="B9682" s="2" t="n">
        <v>101</v>
      </c>
      <c r="C9682" s="2" t="n">
        <v>206210.28125</v>
      </c>
      <c r="D9682" s="2" t="n">
        <v>522418.65625</v>
      </c>
    </row>
    <row r="9683" customFormat="false" ht="12.5" hidden="false" customHeight="false" outlineLevel="0" collapsed="false">
      <c r="A9683" s="2" t="s">
        <v>161</v>
      </c>
      <c r="B9683" s="2" t="n">
        <v>101</v>
      </c>
      <c r="C9683" s="2" t="n">
        <v>266907.40625</v>
      </c>
      <c r="D9683" s="2" t="n">
        <v>614641.875</v>
      </c>
    </row>
    <row r="9684" customFormat="false" ht="12.5" hidden="false" customHeight="false" outlineLevel="0" collapsed="false">
      <c r="A9684" s="2" t="s">
        <v>122</v>
      </c>
      <c r="B9684" s="2" t="n">
        <v>101</v>
      </c>
      <c r="C9684" s="2" t="n">
        <v>245164.546875</v>
      </c>
      <c r="D9684" s="2" t="n">
        <v>622301.6875</v>
      </c>
    </row>
    <row r="9685" customFormat="false" ht="12.5" hidden="false" customHeight="false" outlineLevel="0" collapsed="false">
      <c r="A9685" s="2" t="s">
        <v>124</v>
      </c>
      <c r="B9685" s="2" t="n">
        <v>101</v>
      </c>
      <c r="C9685" s="2" t="n">
        <v>291550.96875</v>
      </c>
      <c r="D9685" s="2" t="n">
        <v>715731.625</v>
      </c>
    </row>
    <row r="9686" customFormat="false" ht="12.5" hidden="false" customHeight="false" outlineLevel="0" collapsed="false">
      <c r="A9686" s="2" t="s">
        <v>125</v>
      </c>
      <c r="B9686" s="2" t="n">
        <v>101</v>
      </c>
      <c r="C9686" s="2" t="n">
        <v>312333.46875</v>
      </c>
      <c r="D9686" s="2" t="n">
        <v>727853.75</v>
      </c>
    </row>
    <row r="9687" customFormat="false" ht="12.5" hidden="false" customHeight="false" outlineLevel="0" collapsed="false">
      <c r="A9687" s="2" t="s">
        <v>126</v>
      </c>
      <c r="B9687" s="2" t="n">
        <v>101</v>
      </c>
      <c r="C9687" s="2" t="n">
        <v>457220.125</v>
      </c>
      <c r="D9687" s="2" t="n">
        <v>449888.25</v>
      </c>
    </row>
    <row r="9688" customFormat="false" ht="12.5" hidden="false" customHeight="false" outlineLevel="0" collapsed="false">
      <c r="A9688" s="2" t="s">
        <v>127</v>
      </c>
      <c r="B9688" s="2" t="n">
        <v>101</v>
      </c>
      <c r="C9688" s="2" t="n">
        <v>198050.984375</v>
      </c>
      <c r="D9688" s="2" t="n">
        <v>502611.5</v>
      </c>
    </row>
    <row r="9689" customFormat="false" ht="12.5" hidden="false" customHeight="false" outlineLevel="0" collapsed="false">
      <c r="A9689" s="2" t="s">
        <v>128</v>
      </c>
      <c r="B9689" s="2" t="n">
        <v>101</v>
      </c>
      <c r="C9689" s="2" t="n">
        <v>230495.734375</v>
      </c>
      <c r="D9689" s="2" t="n">
        <v>553517.875</v>
      </c>
    </row>
    <row r="9690" customFormat="false" ht="12.5" hidden="false" customHeight="false" outlineLevel="0" collapsed="false">
      <c r="A9690" s="2" t="s">
        <v>129</v>
      </c>
      <c r="B9690" s="2" t="n">
        <v>101</v>
      </c>
      <c r="C9690" s="2" t="n">
        <v>481922.96875</v>
      </c>
      <c r="D9690" s="2" t="n">
        <v>478719</v>
      </c>
    </row>
    <row r="9691" customFormat="false" ht="12.5" hidden="false" customHeight="false" outlineLevel="0" collapsed="false">
      <c r="A9691" s="2" t="s">
        <v>130</v>
      </c>
      <c r="B9691" s="2" t="n">
        <v>101</v>
      </c>
      <c r="C9691" s="2" t="n">
        <v>172956.15625</v>
      </c>
      <c r="D9691" s="2" t="n">
        <v>456144.625</v>
      </c>
    </row>
    <row r="9692" customFormat="false" ht="12.5" hidden="false" customHeight="false" outlineLevel="0" collapsed="false">
      <c r="A9692" s="2" t="s">
        <v>131</v>
      </c>
      <c r="B9692" s="2" t="n">
        <v>101</v>
      </c>
      <c r="C9692" s="2" t="n">
        <v>189531.515625</v>
      </c>
      <c r="D9692" s="2" t="n">
        <v>539663.1875</v>
      </c>
    </row>
    <row r="9693" customFormat="false" ht="12.5" hidden="false" customHeight="false" outlineLevel="0" collapsed="false">
      <c r="A9693" s="2" t="s">
        <v>162</v>
      </c>
      <c r="B9693" s="2" t="n">
        <v>101</v>
      </c>
      <c r="C9693" s="2" t="n">
        <v>251409.796875</v>
      </c>
      <c r="D9693" s="2" t="n">
        <v>598800.8125</v>
      </c>
    </row>
    <row r="9694" customFormat="false" ht="12.5" hidden="false" customHeight="false" outlineLevel="0" collapsed="false">
      <c r="A9694" s="2" t="s">
        <v>163</v>
      </c>
      <c r="B9694" s="2" t="n">
        <v>101</v>
      </c>
      <c r="C9694" s="2" t="n">
        <v>192626.015625</v>
      </c>
      <c r="D9694" s="2" t="n">
        <v>523737.375</v>
      </c>
    </row>
    <row r="9695" customFormat="false" ht="12.5" hidden="false" customHeight="false" outlineLevel="0" collapsed="false">
      <c r="A9695" s="2" t="s">
        <v>164</v>
      </c>
      <c r="B9695" s="2" t="n">
        <v>101</v>
      </c>
      <c r="C9695" s="2" t="n">
        <v>268858.25</v>
      </c>
      <c r="D9695" s="2" t="n">
        <v>581459.375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32</v>
      </c>
      <c r="B9699" s="2" t="n">
        <v>101</v>
      </c>
      <c r="C9699" s="2" t="n">
        <v>160407</v>
      </c>
      <c r="D9699" s="2" t="n">
        <v>457452.71875</v>
      </c>
    </row>
    <row r="9700" customFormat="false" ht="12.5" hidden="false" customHeight="false" outlineLevel="0" collapsed="false">
      <c r="A9700" s="2" t="s">
        <v>133</v>
      </c>
      <c r="B9700" s="2" t="n">
        <v>101</v>
      </c>
      <c r="C9700" s="2" t="n">
        <v>200443.5</v>
      </c>
      <c r="D9700" s="2" t="n">
        <v>534176.375</v>
      </c>
    </row>
    <row r="9701" customFormat="false" ht="12.5" hidden="false" customHeight="false" outlineLevel="0" collapsed="false">
      <c r="A9701" s="2" t="s">
        <v>134</v>
      </c>
      <c r="B9701" s="2" t="n">
        <v>101</v>
      </c>
      <c r="C9701" s="2" t="n">
        <v>208015.109375</v>
      </c>
      <c r="D9701" s="2" t="n">
        <v>545118.5625</v>
      </c>
    </row>
    <row r="9702" customFormat="false" ht="12.5" hidden="false" customHeight="false" outlineLevel="0" collapsed="false">
      <c r="A9702" s="2" t="s">
        <v>168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4</v>
      </c>
      <c r="B9705" s="2" t="n">
        <v>102</v>
      </c>
      <c r="C9705" s="2" t="n">
        <v>167338.421875</v>
      </c>
      <c r="D9705" s="2" t="n">
        <v>406975.0625</v>
      </c>
    </row>
    <row r="9706" customFormat="false" ht="12.5" hidden="false" customHeight="false" outlineLevel="0" collapsed="false">
      <c r="A9706" s="2" t="s">
        <v>52</v>
      </c>
      <c r="B9706" s="2" t="n">
        <v>102</v>
      </c>
      <c r="C9706" s="2" t="n">
        <v>161893.78125</v>
      </c>
      <c r="D9706" s="2" t="n">
        <v>390063.1875</v>
      </c>
    </row>
    <row r="9707" customFormat="false" ht="12.5" hidden="false" customHeight="false" outlineLevel="0" collapsed="false">
      <c r="A9707" s="2" t="s">
        <v>53</v>
      </c>
      <c r="B9707" s="2" t="n">
        <v>102</v>
      </c>
      <c r="C9707" s="2" t="n">
        <v>160482.234375</v>
      </c>
      <c r="D9707" s="2" t="n">
        <v>401169.28125</v>
      </c>
    </row>
    <row r="9708" customFormat="false" ht="12.5" hidden="false" customHeight="false" outlineLevel="0" collapsed="false">
      <c r="A9708" s="2" t="s">
        <v>147</v>
      </c>
      <c r="B9708" s="2" t="n">
        <v>102</v>
      </c>
      <c r="C9708" s="2" t="n">
        <v>147854.125</v>
      </c>
      <c r="D9708" s="2" t="n">
        <v>359493.625</v>
      </c>
    </row>
    <row r="9709" customFormat="false" ht="12.5" hidden="false" customHeight="false" outlineLevel="0" collapsed="false">
      <c r="A9709" s="2" t="s">
        <v>148</v>
      </c>
      <c r="B9709" s="2" t="n">
        <v>102</v>
      </c>
      <c r="C9709" s="2" t="n">
        <v>191845.734375</v>
      </c>
      <c r="D9709" s="2" t="n">
        <v>416577.34375</v>
      </c>
    </row>
    <row r="9710" customFormat="false" ht="12.5" hidden="false" customHeight="false" outlineLevel="0" collapsed="false">
      <c r="A9710" s="2" t="s">
        <v>149</v>
      </c>
      <c r="B9710" s="2" t="n">
        <v>102</v>
      </c>
      <c r="C9710" s="2" t="n">
        <v>202916.015625</v>
      </c>
      <c r="D9710" s="2" t="n">
        <v>411275.5625</v>
      </c>
    </row>
    <row r="9711" customFormat="false" ht="12.5" hidden="false" customHeight="false" outlineLevel="0" collapsed="false">
      <c r="A9711" s="2" t="s">
        <v>54</v>
      </c>
      <c r="B9711" s="2" t="n">
        <v>102</v>
      </c>
      <c r="C9711" s="2" t="n">
        <v>112722.2890625</v>
      </c>
      <c r="D9711" s="2" t="n">
        <v>312137.96875</v>
      </c>
    </row>
    <row r="9712" customFormat="false" ht="12.5" hidden="false" customHeight="false" outlineLevel="0" collapsed="false">
      <c r="A9712" s="2" t="s">
        <v>56</v>
      </c>
      <c r="B9712" s="2" t="n">
        <v>102</v>
      </c>
      <c r="C9712" s="2" t="n">
        <v>158700.546875</v>
      </c>
      <c r="D9712" s="2" t="n">
        <v>393199.84375</v>
      </c>
    </row>
    <row r="9713" customFormat="false" ht="12.5" hidden="false" customHeight="false" outlineLevel="0" collapsed="false">
      <c r="A9713" s="2" t="s">
        <v>57</v>
      </c>
      <c r="B9713" s="2" t="n">
        <v>102</v>
      </c>
      <c r="C9713" s="2" t="n">
        <v>174308.734375</v>
      </c>
      <c r="D9713" s="2" t="n">
        <v>406067.5</v>
      </c>
    </row>
    <row r="9714" customFormat="false" ht="12.5" hidden="false" customHeight="false" outlineLevel="0" collapsed="false">
      <c r="A9714" s="2" t="s">
        <v>58</v>
      </c>
      <c r="B9714" s="2" t="n">
        <v>102</v>
      </c>
      <c r="C9714" s="2" t="n">
        <v>153816.359375</v>
      </c>
      <c r="D9714" s="2" t="n">
        <v>398058.375</v>
      </c>
    </row>
    <row r="9715" customFormat="false" ht="12.5" hidden="false" customHeight="false" outlineLevel="0" collapsed="false">
      <c r="A9715" s="2" t="s">
        <v>60</v>
      </c>
      <c r="B9715" s="2" t="n">
        <v>102</v>
      </c>
      <c r="C9715" s="2" t="n">
        <v>157785.4375</v>
      </c>
      <c r="D9715" s="2" t="n">
        <v>426702.625</v>
      </c>
    </row>
    <row r="9716" customFormat="false" ht="12.5" hidden="false" customHeight="false" outlineLevel="0" collapsed="false">
      <c r="A9716" s="2" t="s">
        <v>61</v>
      </c>
      <c r="B9716" s="2" t="n">
        <v>102</v>
      </c>
      <c r="C9716" s="2" t="n">
        <v>185848.96875</v>
      </c>
      <c r="D9716" s="2" t="n">
        <v>442271.96875</v>
      </c>
    </row>
    <row r="9717" customFormat="false" ht="12.5" hidden="false" customHeight="false" outlineLevel="0" collapsed="false">
      <c r="A9717" s="2" t="s">
        <v>62</v>
      </c>
      <c r="B9717" s="2" t="n">
        <v>102</v>
      </c>
      <c r="C9717" s="2" t="n">
        <v>151164.46875</v>
      </c>
      <c r="D9717" s="2" t="n">
        <v>372478.9375</v>
      </c>
    </row>
    <row r="9718" customFormat="false" ht="12.5" hidden="false" customHeight="false" outlineLevel="0" collapsed="false">
      <c r="A9718" s="2" t="s">
        <v>64</v>
      </c>
      <c r="B9718" s="2" t="n">
        <v>102</v>
      </c>
      <c r="C9718" s="2" t="n">
        <v>146114.28125</v>
      </c>
      <c r="D9718" s="2" t="n">
        <v>383010.0625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163940.28125</v>
      </c>
      <c r="D9719" s="2" t="n">
        <v>406651.53125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441153.71875</v>
      </c>
      <c r="D9720" s="2" t="n">
        <v>370222.40625</v>
      </c>
    </row>
    <row r="9721" customFormat="false" ht="12.5" hidden="false" customHeight="false" outlineLevel="0" collapsed="false">
      <c r="A9721" s="2" t="s">
        <v>68</v>
      </c>
      <c r="B9721" s="2" t="n">
        <v>102</v>
      </c>
      <c r="C9721" s="2" t="n">
        <v>495544.71875</v>
      </c>
      <c r="D9721" s="2" t="n">
        <v>423683.1875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571956.0625</v>
      </c>
      <c r="D9722" s="2" t="n">
        <v>454402.5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105717.0234375</v>
      </c>
      <c r="D9723" s="2" t="n">
        <v>291768.21875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153893.796875</v>
      </c>
      <c r="D9724" s="2" t="n">
        <v>371394.46875</v>
      </c>
    </row>
    <row r="9725" customFormat="false" ht="12.5" hidden="false" customHeight="false" outlineLevel="0" collapsed="false">
      <c r="A9725" s="2" t="s">
        <v>72</v>
      </c>
      <c r="B9725" s="2" t="n">
        <v>102</v>
      </c>
      <c r="C9725" s="2" t="n">
        <v>147718.953125</v>
      </c>
      <c r="D9725" s="2" t="n">
        <v>381139</v>
      </c>
    </row>
    <row r="9726" customFormat="false" ht="12.5" hidden="false" customHeight="false" outlineLevel="0" collapsed="false">
      <c r="A9726" s="2" t="s">
        <v>73</v>
      </c>
      <c r="B9726" s="2" t="n">
        <v>102</v>
      </c>
      <c r="C9726" s="2" t="n">
        <v>345034.5</v>
      </c>
      <c r="D9726" s="2" t="n">
        <v>361072.21875</v>
      </c>
    </row>
    <row r="9727" customFormat="false" ht="12.5" hidden="false" customHeight="false" outlineLevel="0" collapsed="false">
      <c r="A9727" s="2" t="s">
        <v>74</v>
      </c>
      <c r="B9727" s="2" t="n">
        <v>102</v>
      </c>
      <c r="C9727" s="2" t="n">
        <v>159381.015625</v>
      </c>
      <c r="D9727" s="2" t="n">
        <v>397200.28125</v>
      </c>
    </row>
    <row r="9728" customFormat="false" ht="12.5" hidden="false" customHeight="false" outlineLevel="0" collapsed="false">
      <c r="A9728" s="2" t="s">
        <v>75</v>
      </c>
      <c r="B9728" s="2" t="n">
        <v>102</v>
      </c>
      <c r="C9728" s="2" t="n">
        <v>381560.1875</v>
      </c>
      <c r="D9728" s="2" t="n">
        <v>407585.125</v>
      </c>
    </row>
    <row r="9729" customFormat="false" ht="12.5" hidden="false" customHeight="false" outlineLevel="0" collapsed="false">
      <c r="A9729" s="2" t="s">
        <v>76</v>
      </c>
      <c r="B9729" s="2" t="n">
        <v>102</v>
      </c>
      <c r="C9729" s="2" t="n">
        <v>191780.84375</v>
      </c>
      <c r="D9729" s="2" t="n">
        <v>434649.375</v>
      </c>
    </row>
    <row r="9730" customFormat="false" ht="12.5" hidden="false" customHeight="false" outlineLevel="0" collapsed="false">
      <c r="A9730" s="2" t="s">
        <v>78</v>
      </c>
      <c r="B9730" s="2" t="n">
        <v>102</v>
      </c>
      <c r="C9730" s="2" t="n">
        <v>153379.84375</v>
      </c>
      <c r="D9730" s="2" t="n">
        <v>385588.3125</v>
      </c>
    </row>
    <row r="9731" customFormat="false" ht="12.5" hidden="false" customHeight="false" outlineLevel="0" collapsed="false">
      <c r="A9731" s="2" t="s">
        <v>79</v>
      </c>
      <c r="B9731" s="2" t="n">
        <v>102</v>
      </c>
      <c r="C9731" s="2" t="n">
        <v>437054.46875</v>
      </c>
      <c r="D9731" s="2" t="n">
        <v>393055.375</v>
      </c>
    </row>
    <row r="9732" customFormat="false" ht="12.5" hidden="false" customHeight="false" outlineLevel="0" collapsed="false">
      <c r="A9732" s="2" t="s">
        <v>80</v>
      </c>
      <c r="B9732" s="2" t="n">
        <v>102</v>
      </c>
      <c r="C9732" s="2" t="n">
        <v>281201.75</v>
      </c>
      <c r="D9732" s="2" t="n">
        <v>357264.15625</v>
      </c>
    </row>
    <row r="9733" customFormat="false" ht="12.5" hidden="false" customHeight="false" outlineLevel="0" collapsed="false">
      <c r="A9733" s="2" t="s">
        <v>82</v>
      </c>
      <c r="B9733" s="2" t="n">
        <v>102</v>
      </c>
      <c r="C9733" s="2" t="n">
        <v>195376.96875</v>
      </c>
      <c r="D9733" s="2" t="n">
        <v>463655.5</v>
      </c>
    </row>
    <row r="9734" customFormat="false" ht="12.5" hidden="false" customHeight="false" outlineLevel="0" collapsed="false">
      <c r="A9734" s="2" t="s">
        <v>83</v>
      </c>
      <c r="B9734" s="2" t="n">
        <v>102</v>
      </c>
      <c r="C9734" s="2" t="n">
        <v>202361.65625</v>
      </c>
      <c r="D9734" s="2" t="n">
        <v>446670.84375</v>
      </c>
    </row>
    <row r="9735" customFormat="false" ht="12.5" hidden="false" customHeight="false" outlineLevel="0" collapsed="false">
      <c r="A9735" s="2" t="s">
        <v>84</v>
      </c>
      <c r="B9735" s="2" t="n">
        <v>102</v>
      </c>
      <c r="C9735" s="2" t="n">
        <v>117376.90625</v>
      </c>
      <c r="D9735" s="2" t="n">
        <v>347588.28125</v>
      </c>
    </row>
    <row r="9736" customFormat="false" ht="12.5" hidden="false" customHeight="false" outlineLevel="0" collapsed="false">
      <c r="A9736" s="2" t="s">
        <v>85</v>
      </c>
      <c r="B9736" s="2" t="n">
        <v>102</v>
      </c>
      <c r="C9736" s="2" t="n">
        <v>155354.375</v>
      </c>
      <c r="D9736" s="2" t="n">
        <v>400215.5625</v>
      </c>
    </row>
    <row r="9737" customFormat="false" ht="12.5" hidden="false" customHeight="false" outlineLevel="0" collapsed="false">
      <c r="A9737" s="2" t="s">
        <v>86</v>
      </c>
      <c r="B9737" s="2" t="n">
        <v>102</v>
      </c>
      <c r="C9737" s="2" t="n">
        <v>175228.96875</v>
      </c>
      <c r="D9737" s="2" t="n">
        <v>424463.5</v>
      </c>
    </row>
    <row r="9738" customFormat="false" ht="12.5" hidden="false" customHeight="false" outlineLevel="0" collapsed="false">
      <c r="A9738" s="2" t="s">
        <v>87</v>
      </c>
      <c r="B9738" s="2" t="n">
        <v>102</v>
      </c>
      <c r="C9738" s="2" t="n">
        <v>132332.1875</v>
      </c>
      <c r="D9738" s="2" t="n">
        <v>369033.25</v>
      </c>
    </row>
    <row r="9739" customFormat="false" ht="12.5" hidden="false" customHeight="false" outlineLevel="0" collapsed="false">
      <c r="A9739" s="2" t="s">
        <v>88</v>
      </c>
      <c r="B9739" s="2" t="n">
        <v>102</v>
      </c>
      <c r="C9739" s="2" t="n">
        <v>161629.46875</v>
      </c>
      <c r="D9739" s="2" t="n">
        <v>413266.125</v>
      </c>
    </row>
    <row r="9740" customFormat="false" ht="12.5" hidden="false" customHeight="false" outlineLevel="0" collapsed="false">
      <c r="A9740" s="2" t="s">
        <v>89</v>
      </c>
      <c r="B9740" s="2" t="n">
        <v>102</v>
      </c>
      <c r="C9740" s="2" t="n">
        <v>151720.21875</v>
      </c>
      <c r="D9740" s="2" t="n">
        <v>424575.71875</v>
      </c>
    </row>
    <row r="9741" customFormat="false" ht="12.5" hidden="false" customHeight="false" outlineLevel="0" collapsed="false">
      <c r="A9741" s="2" t="s">
        <v>90</v>
      </c>
      <c r="B9741" s="2" t="n">
        <v>102</v>
      </c>
      <c r="C9741" s="2" t="n">
        <v>208611.9375</v>
      </c>
      <c r="D9741" s="2" t="n">
        <v>470775.09375</v>
      </c>
    </row>
    <row r="9742" customFormat="false" ht="12.5" hidden="false" customHeight="false" outlineLevel="0" collapsed="false">
      <c r="A9742" s="2" t="s">
        <v>92</v>
      </c>
      <c r="B9742" s="2" t="n">
        <v>102</v>
      </c>
      <c r="C9742" s="2" t="n">
        <v>155414.421875</v>
      </c>
      <c r="D9742" s="2" t="n">
        <v>380184.625</v>
      </c>
    </row>
    <row r="9743" customFormat="false" ht="12.5" hidden="false" customHeight="false" outlineLevel="0" collapsed="false">
      <c r="A9743" s="2" t="s">
        <v>93</v>
      </c>
      <c r="B9743" s="2" t="n">
        <v>102</v>
      </c>
      <c r="C9743" s="2" t="n">
        <v>202137.90625</v>
      </c>
      <c r="D9743" s="2" t="n">
        <v>428227.625</v>
      </c>
    </row>
    <row r="9744" customFormat="false" ht="12.5" hidden="false" customHeight="false" outlineLevel="0" collapsed="false">
      <c r="A9744" s="2" t="s">
        <v>94</v>
      </c>
      <c r="B9744" s="2" t="n">
        <v>102</v>
      </c>
      <c r="C9744" s="2" t="n">
        <v>175141.375</v>
      </c>
      <c r="D9744" s="2" t="n">
        <v>444456.25</v>
      </c>
    </row>
    <row r="9745" customFormat="false" ht="12.5" hidden="false" customHeight="false" outlineLevel="0" collapsed="false">
      <c r="A9745" s="2" t="s">
        <v>96</v>
      </c>
      <c r="B9745" s="2" t="n">
        <v>102</v>
      </c>
      <c r="C9745" s="2" t="n">
        <v>226552.203125</v>
      </c>
      <c r="D9745" s="2" t="n">
        <v>510708.15625</v>
      </c>
    </row>
    <row r="9746" customFormat="false" ht="12.5" hidden="false" customHeight="false" outlineLevel="0" collapsed="false">
      <c r="A9746" s="2" t="s">
        <v>97</v>
      </c>
      <c r="B9746" s="2" t="n">
        <v>102</v>
      </c>
      <c r="C9746" s="2" t="n">
        <v>214572.671875</v>
      </c>
      <c r="D9746" s="2" t="n">
        <v>485838.78125</v>
      </c>
    </row>
    <row r="9747" customFormat="false" ht="12.5" hidden="false" customHeight="false" outlineLevel="0" collapsed="false">
      <c r="A9747" s="2" t="s">
        <v>150</v>
      </c>
      <c r="B9747" s="2" t="n">
        <v>102</v>
      </c>
      <c r="C9747" s="2" t="n">
        <v>284505.5625</v>
      </c>
      <c r="D9747" s="2" t="n">
        <v>396792.34375</v>
      </c>
    </row>
    <row r="9748" customFormat="false" ht="12.5" hidden="false" customHeight="false" outlineLevel="0" collapsed="false">
      <c r="A9748" s="2" t="s">
        <v>151</v>
      </c>
      <c r="B9748" s="2" t="n">
        <v>102</v>
      </c>
      <c r="C9748" s="2" t="n">
        <v>159344.046875</v>
      </c>
      <c r="D9748" s="2" t="n">
        <v>401641.625</v>
      </c>
    </row>
    <row r="9749" customFormat="false" ht="12.5" hidden="false" customHeight="false" outlineLevel="0" collapsed="false">
      <c r="A9749" s="2" t="s">
        <v>152</v>
      </c>
      <c r="B9749" s="2" t="n">
        <v>102</v>
      </c>
      <c r="C9749" s="2" t="n">
        <v>165269.640625</v>
      </c>
      <c r="D9749" s="2" t="n">
        <v>409049</v>
      </c>
    </row>
    <row r="9750" customFormat="false" ht="12.5" hidden="false" customHeight="false" outlineLevel="0" collapsed="false">
      <c r="A9750" s="2" t="s">
        <v>98</v>
      </c>
      <c r="B9750" s="2" t="n">
        <v>102</v>
      </c>
      <c r="C9750" s="2" t="n">
        <v>420595.90625</v>
      </c>
      <c r="D9750" s="2" t="n">
        <v>404935.5625</v>
      </c>
    </row>
    <row r="9751" customFormat="false" ht="12.5" hidden="false" customHeight="false" outlineLevel="0" collapsed="false">
      <c r="A9751" s="2" t="s">
        <v>99</v>
      </c>
      <c r="B9751" s="2" t="n">
        <v>102</v>
      </c>
      <c r="C9751" s="2" t="n">
        <v>151257.46875</v>
      </c>
      <c r="D9751" s="2" t="n">
        <v>416549.625</v>
      </c>
    </row>
    <row r="9752" customFormat="false" ht="12.5" hidden="false" customHeight="false" outlineLevel="0" collapsed="false">
      <c r="A9752" s="2" t="s">
        <v>100</v>
      </c>
      <c r="B9752" s="2" t="n">
        <v>102</v>
      </c>
      <c r="C9752" s="2" t="n">
        <v>166059.984375</v>
      </c>
      <c r="D9752" s="2" t="n">
        <v>469729.8125</v>
      </c>
    </row>
    <row r="9753" customFormat="false" ht="12.5" hidden="false" customHeight="false" outlineLevel="0" collapsed="false">
      <c r="A9753" s="2" t="s">
        <v>101</v>
      </c>
      <c r="B9753" s="2" t="n">
        <v>102</v>
      </c>
      <c r="C9753" s="2" t="n">
        <v>216782.28125</v>
      </c>
      <c r="D9753" s="2" t="n">
        <v>552463.0625</v>
      </c>
    </row>
    <row r="9754" customFormat="false" ht="12.5" hidden="false" customHeight="false" outlineLevel="0" collapsed="false">
      <c r="A9754" s="2" t="s">
        <v>103</v>
      </c>
      <c r="B9754" s="2" t="n">
        <v>102</v>
      </c>
      <c r="C9754" s="2" t="n">
        <v>420284.15625</v>
      </c>
      <c r="D9754" s="2" t="n">
        <v>480876.71875</v>
      </c>
    </row>
    <row r="9755" customFormat="false" ht="12.5" hidden="false" customHeight="false" outlineLevel="0" collapsed="false">
      <c r="A9755" s="2" t="s">
        <v>104</v>
      </c>
      <c r="B9755" s="2" t="n">
        <v>102</v>
      </c>
      <c r="C9755" s="2" t="n">
        <v>216649.703125</v>
      </c>
      <c r="D9755" s="2" t="n">
        <v>533213.5625</v>
      </c>
    </row>
    <row r="9756" customFormat="false" ht="12.5" hidden="false" customHeight="false" outlineLevel="0" collapsed="false">
      <c r="A9756" s="2" t="s">
        <v>105</v>
      </c>
      <c r="B9756" s="2" t="n">
        <v>102</v>
      </c>
      <c r="C9756" s="2" t="n">
        <v>201385.359375</v>
      </c>
      <c r="D9756" s="2" t="n">
        <v>476551.09375</v>
      </c>
    </row>
    <row r="9757" customFormat="false" ht="12.5" hidden="false" customHeight="false" outlineLevel="0" collapsed="false">
      <c r="A9757" s="2" t="s">
        <v>107</v>
      </c>
      <c r="B9757" s="2" t="n">
        <v>102</v>
      </c>
      <c r="C9757" s="2" t="n">
        <v>559332.125</v>
      </c>
      <c r="D9757" s="2" t="n">
        <v>546253.875</v>
      </c>
    </row>
    <row r="9758" customFormat="false" ht="12.5" hidden="false" customHeight="false" outlineLevel="0" collapsed="false">
      <c r="A9758" s="2" t="s">
        <v>108</v>
      </c>
      <c r="B9758" s="2" t="n">
        <v>102</v>
      </c>
      <c r="C9758" s="2" t="n">
        <v>567747.5</v>
      </c>
      <c r="D9758" s="2" t="n">
        <v>541137.0625</v>
      </c>
    </row>
    <row r="9759" customFormat="false" ht="12.5" hidden="false" customHeight="false" outlineLevel="0" collapsed="false">
      <c r="A9759" s="2" t="s">
        <v>153</v>
      </c>
      <c r="B9759" s="2" t="n">
        <v>102</v>
      </c>
      <c r="C9759" s="2" t="n">
        <v>142031.8125</v>
      </c>
      <c r="D9759" s="2" t="n">
        <v>418243.375</v>
      </c>
    </row>
    <row r="9760" customFormat="false" ht="12.5" hidden="false" customHeight="false" outlineLevel="0" collapsed="false">
      <c r="A9760" s="2" t="s">
        <v>154</v>
      </c>
      <c r="B9760" s="2" t="n">
        <v>102</v>
      </c>
      <c r="C9760" s="2" t="n">
        <v>207023.828125</v>
      </c>
      <c r="D9760" s="2" t="n">
        <v>511000.625</v>
      </c>
    </row>
    <row r="9761" customFormat="false" ht="12.5" hidden="false" customHeight="false" outlineLevel="0" collapsed="false">
      <c r="A9761" s="2" t="s">
        <v>155</v>
      </c>
      <c r="B9761" s="2" t="n">
        <v>102</v>
      </c>
      <c r="C9761" s="2" t="n">
        <v>189251.03125</v>
      </c>
      <c r="D9761" s="2" t="n">
        <v>464703.40625</v>
      </c>
    </row>
    <row r="9762" customFormat="false" ht="12.5" hidden="false" customHeight="false" outlineLevel="0" collapsed="false">
      <c r="A9762" s="2" t="s">
        <v>109</v>
      </c>
      <c r="B9762" s="2" t="n">
        <v>102</v>
      </c>
      <c r="C9762" s="2" t="n">
        <v>387227.15625</v>
      </c>
      <c r="D9762" s="2" t="n">
        <v>419648.78125</v>
      </c>
    </row>
    <row r="9763" customFormat="false" ht="12.5" hidden="false" customHeight="false" outlineLevel="0" collapsed="false">
      <c r="A9763" s="2" t="s">
        <v>110</v>
      </c>
      <c r="B9763" s="2" t="n">
        <v>102</v>
      </c>
      <c r="C9763" s="2" t="n">
        <v>411876.34375</v>
      </c>
      <c r="D9763" s="2" t="n">
        <v>423262.8125</v>
      </c>
    </row>
    <row r="9764" customFormat="false" ht="12.5" hidden="false" customHeight="false" outlineLevel="0" collapsed="false">
      <c r="A9764" s="2" t="s">
        <v>111</v>
      </c>
      <c r="B9764" s="2" t="n">
        <v>102</v>
      </c>
      <c r="C9764" s="2" t="n">
        <v>431199.75</v>
      </c>
      <c r="D9764" s="2" t="n">
        <v>467999.9375</v>
      </c>
    </row>
    <row r="9765" customFormat="false" ht="12.5" hidden="false" customHeight="false" outlineLevel="0" collapsed="false">
      <c r="A9765" s="2" t="s">
        <v>112</v>
      </c>
      <c r="B9765" s="2" t="n">
        <v>102</v>
      </c>
      <c r="C9765" s="2" t="n">
        <v>218811.515625</v>
      </c>
      <c r="D9765" s="2" t="n">
        <v>541732.125</v>
      </c>
    </row>
    <row r="9766" customFormat="false" ht="12.5" hidden="false" customHeight="false" outlineLevel="0" collapsed="false">
      <c r="A9766" s="2" t="s">
        <v>113</v>
      </c>
      <c r="B9766" s="2" t="n">
        <v>102</v>
      </c>
      <c r="C9766" s="2" t="n">
        <v>169100.203125</v>
      </c>
      <c r="D9766" s="2" t="n">
        <v>460956.34375</v>
      </c>
    </row>
    <row r="9767" customFormat="false" ht="12.5" hidden="false" customHeight="false" outlineLevel="0" collapsed="false">
      <c r="A9767" s="2" t="s">
        <v>114</v>
      </c>
      <c r="B9767" s="2" t="n">
        <v>102</v>
      </c>
      <c r="C9767" s="2" t="n">
        <v>240812.296875</v>
      </c>
      <c r="D9767" s="2" t="n">
        <v>557493.3125</v>
      </c>
    </row>
    <row r="9768" customFormat="false" ht="12.5" hidden="false" customHeight="false" outlineLevel="0" collapsed="false">
      <c r="A9768" s="2" t="s">
        <v>115</v>
      </c>
      <c r="B9768" s="2" t="n">
        <v>102</v>
      </c>
      <c r="C9768" s="2" t="n">
        <v>596341.75</v>
      </c>
      <c r="D9768" s="2" t="n">
        <v>495375.25</v>
      </c>
    </row>
    <row r="9769" customFormat="false" ht="12.5" hidden="false" customHeight="false" outlineLevel="0" collapsed="false">
      <c r="A9769" s="2" t="s">
        <v>117</v>
      </c>
      <c r="B9769" s="2" t="n">
        <v>102</v>
      </c>
      <c r="C9769" s="2" t="n">
        <v>670613.8125</v>
      </c>
      <c r="D9769" s="2" t="n">
        <v>651307.1875</v>
      </c>
    </row>
    <row r="9770" customFormat="false" ht="12.5" hidden="false" customHeight="false" outlineLevel="0" collapsed="false">
      <c r="A9770" s="2" t="s">
        <v>118</v>
      </c>
      <c r="B9770" s="2" t="n">
        <v>102</v>
      </c>
      <c r="C9770" s="2" t="n">
        <v>539704.9375</v>
      </c>
      <c r="D9770" s="2" t="n">
        <v>541670.625</v>
      </c>
    </row>
    <row r="9771" customFormat="false" ht="12.5" hidden="false" customHeight="false" outlineLevel="0" collapsed="false">
      <c r="A9771" s="2" t="s">
        <v>156</v>
      </c>
      <c r="B9771" s="2" t="n">
        <v>102</v>
      </c>
      <c r="C9771" s="2" t="n">
        <v>154660.9375</v>
      </c>
      <c r="D9771" s="2" t="n">
        <v>462916.6875</v>
      </c>
    </row>
    <row r="9772" customFormat="false" ht="12.5" hidden="false" customHeight="false" outlineLevel="0" collapsed="false">
      <c r="A9772" s="2" t="s">
        <v>157</v>
      </c>
      <c r="B9772" s="2" t="n">
        <v>102</v>
      </c>
      <c r="C9772" s="2" t="n">
        <v>195922.4375</v>
      </c>
      <c r="D9772" s="2" t="n">
        <v>503872.15625</v>
      </c>
    </row>
    <row r="9773" customFormat="false" ht="12.5" hidden="false" customHeight="false" outlineLevel="0" collapsed="false">
      <c r="A9773" s="2" t="s">
        <v>158</v>
      </c>
      <c r="B9773" s="2" t="n">
        <v>102</v>
      </c>
      <c r="C9773" s="2" t="n">
        <v>226907.625</v>
      </c>
      <c r="D9773" s="2" t="n">
        <v>552812.9375</v>
      </c>
    </row>
    <row r="9774" customFormat="false" ht="12.5" hidden="false" customHeight="false" outlineLevel="0" collapsed="false">
      <c r="A9774" s="2" t="s">
        <v>119</v>
      </c>
      <c r="B9774" s="2" t="n">
        <v>102</v>
      </c>
      <c r="C9774" s="2" t="n">
        <v>541954.9375</v>
      </c>
      <c r="D9774" s="2" t="n">
        <v>474729.8125</v>
      </c>
    </row>
    <row r="9775" customFormat="false" ht="12.5" hidden="false" customHeight="false" outlineLevel="0" collapsed="false">
      <c r="A9775" s="2" t="s">
        <v>120</v>
      </c>
      <c r="B9775" s="2" t="n">
        <v>102</v>
      </c>
      <c r="C9775" s="2" t="n">
        <v>442726.03125</v>
      </c>
      <c r="D9775" s="2" t="n">
        <v>458379.84375</v>
      </c>
    </row>
    <row r="9776" customFormat="false" ht="12.5" hidden="false" customHeight="false" outlineLevel="0" collapsed="false">
      <c r="A9776" s="2" t="s">
        <v>121</v>
      </c>
      <c r="B9776" s="2" t="n">
        <v>102</v>
      </c>
      <c r="C9776" s="2" t="n">
        <v>163113.65625</v>
      </c>
      <c r="D9776" s="2" t="n">
        <v>476733.75</v>
      </c>
    </row>
    <row r="9777" customFormat="false" ht="12.5" hidden="false" customHeight="false" outlineLevel="0" collapsed="false">
      <c r="A9777" s="2" t="s">
        <v>159</v>
      </c>
      <c r="B9777" s="2" t="n">
        <v>102</v>
      </c>
      <c r="C9777" s="2" t="n">
        <v>212154.125</v>
      </c>
      <c r="D9777" s="2" t="n">
        <v>557976.25</v>
      </c>
    </row>
    <row r="9778" customFormat="false" ht="12.5" hidden="false" customHeight="false" outlineLevel="0" collapsed="false">
      <c r="A9778" s="2" t="s">
        <v>160</v>
      </c>
      <c r="B9778" s="2" t="n">
        <v>102</v>
      </c>
      <c r="C9778" s="2" t="n">
        <v>205566.15625</v>
      </c>
      <c r="D9778" s="2" t="n">
        <v>522189.1875</v>
      </c>
    </row>
    <row r="9779" customFormat="false" ht="12.5" hidden="false" customHeight="false" outlineLevel="0" collapsed="false">
      <c r="A9779" s="2" t="s">
        <v>161</v>
      </c>
      <c r="B9779" s="2" t="n">
        <v>102</v>
      </c>
      <c r="C9779" s="2" t="n">
        <v>265101.375</v>
      </c>
      <c r="D9779" s="2" t="n">
        <v>612637.875</v>
      </c>
    </row>
    <row r="9780" customFormat="false" ht="12.5" hidden="false" customHeight="false" outlineLevel="0" collapsed="false">
      <c r="A9780" s="2" t="s">
        <v>122</v>
      </c>
      <c r="B9780" s="2" t="n">
        <v>102</v>
      </c>
      <c r="C9780" s="2" t="n">
        <v>243138.140625</v>
      </c>
      <c r="D9780" s="2" t="n">
        <v>621453.3125</v>
      </c>
    </row>
    <row r="9781" customFormat="false" ht="12.5" hidden="false" customHeight="false" outlineLevel="0" collapsed="false">
      <c r="A9781" s="2" t="s">
        <v>124</v>
      </c>
      <c r="B9781" s="2" t="n">
        <v>102</v>
      </c>
      <c r="C9781" s="2" t="n">
        <v>290055.5625</v>
      </c>
      <c r="D9781" s="2" t="n">
        <v>715256.375</v>
      </c>
    </row>
    <row r="9782" customFormat="false" ht="12.5" hidden="false" customHeight="false" outlineLevel="0" collapsed="false">
      <c r="A9782" s="2" t="s">
        <v>125</v>
      </c>
      <c r="B9782" s="2" t="n">
        <v>102</v>
      </c>
      <c r="C9782" s="2" t="n">
        <v>309990.25</v>
      </c>
      <c r="D9782" s="2" t="n">
        <v>727933.125</v>
      </c>
    </row>
    <row r="9783" customFormat="false" ht="12.5" hidden="false" customHeight="false" outlineLevel="0" collapsed="false">
      <c r="A9783" s="2" t="s">
        <v>126</v>
      </c>
      <c r="B9783" s="2" t="n">
        <v>102</v>
      </c>
      <c r="C9783" s="2" t="n">
        <v>442331.6875</v>
      </c>
      <c r="D9783" s="2" t="n">
        <v>449438.96875</v>
      </c>
    </row>
    <row r="9784" customFormat="false" ht="12.5" hidden="false" customHeight="false" outlineLevel="0" collapsed="false">
      <c r="A9784" s="2" t="s">
        <v>127</v>
      </c>
      <c r="B9784" s="2" t="n">
        <v>102</v>
      </c>
      <c r="C9784" s="2" t="n">
        <v>196413.640625</v>
      </c>
      <c r="D9784" s="2" t="n">
        <v>501655.09375</v>
      </c>
    </row>
    <row r="9785" customFormat="false" ht="12.5" hidden="false" customHeight="false" outlineLevel="0" collapsed="false">
      <c r="A9785" s="2" t="s">
        <v>128</v>
      </c>
      <c r="B9785" s="2" t="n">
        <v>102</v>
      </c>
      <c r="C9785" s="2" t="n">
        <v>229443.359375</v>
      </c>
      <c r="D9785" s="2" t="n">
        <v>552342.0625</v>
      </c>
    </row>
    <row r="9786" customFormat="false" ht="12.5" hidden="false" customHeight="false" outlineLevel="0" collapsed="false">
      <c r="A9786" s="2" t="s">
        <v>129</v>
      </c>
      <c r="B9786" s="2" t="n">
        <v>102</v>
      </c>
      <c r="C9786" s="2" t="n">
        <v>465645.15625</v>
      </c>
      <c r="D9786" s="2" t="n">
        <v>477562.90625</v>
      </c>
    </row>
    <row r="9787" customFormat="false" ht="12.5" hidden="false" customHeight="false" outlineLevel="0" collapsed="false">
      <c r="A9787" s="2" t="s">
        <v>130</v>
      </c>
      <c r="B9787" s="2" t="n">
        <v>102</v>
      </c>
      <c r="C9787" s="2" t="n">
        <v>172727.0625</v>
      </c>
      <c r="D9787" s="2" t="n">
        <v>455086.78125</v>
      </c>
    </row>
    <row r="9788" customFormat="false" ht="12.5" hidden="false" customHeight="false" outlineLevel="0" collapsed="false">
      <c r="A9788" s="2" t="s">
        <v>131</v>
      </c>
      <c r="B9788" s="2" t="n">
        <v>102</v>
      </c>
      <c r="C9788" s="2" t="n">
        <v>187873.921875</v>
      </c>
      <c r="D9788" s="2" t="n">
        <v>538874</v>
      </c>
    </row>
    <row r="9789" customFormat="false" ht="12.5" hidden="false" customHeight="false" outlineLevel="0" collapsed="false">
      <c r="A9789" s="2" t="s">
        <v>162</v>
      </c>
      <c r="B9789" s="2" t="n">
        <v>102</v>
      </c>
      <c r="C9789" s="2" t="n">
        <v>248818.359375</v>
      </c>
      <c r="D9789" s="2" t="n">
        <v>597023.875</v>
      </c>
    </row>
    <row r="9790" customFormat="false" ht="12.5" hidden="false" customHeight="false" outlineLevel="0" collapsed="false">
      <c r="A9790" s="2" t="s">
        <v>163</v>
      </c>
      <c r="B9790" s="2" t="n">
        <v>102</v>
      </c>
      <c r="C9790" s="2" t="n">
        <v>190938.421875</v>
      </c>
      <c r="D9790" s="2" t="n">
        <v>523093.78125</v>
      </c>
    </row>
    <row r="9791" customFormat="false" ht="12.5" hidden="false" customHeight="false" outlineLevel="0" collapsed="false">
      <c r="A9791" s="2" t="s">
        <v>164</v>
      </c>
      <c r="B9791" s="2" t="n">
        <v>102</v>
      </c>
      <c r="C9791" s="2" t="n">
        <v>266287.6875</v>
      </c>
      <c r="D9791" s="2" t="n">
        <v>581255.0625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32</v>
      </c>
      <c r="B9795" s="2" t="n">
        <v>102</v>
      </c>
      <c r="C9795" s="2" t="n">
        <v>159093.84375</v>
      </c>
      <c r="D9795" s="2" t="n">
        <v>456860.0625</v>
      </c>
    </row>
    <row r="9796" customFormat="false" ht="12.5" hidden="false" customHeight="false" outlineLevel="0" collapsed="false">
      <c r="A9796" s="2" t="s">
        <v>133</v>
      </c>
      <c r="B9796" s="2" t="n">
        <v>102</v>
      </c>
      <c r="C9796" s="2" t="n">
        <v>198711.40625</v>
      </c>
      <c r="D9796" s="2" t="n">
        <v>532986.6875</v>
      </c>
    </row>
    <row r="9797" customFormat="false" ht="12.5" hidden="false" customHeight="false" outlineLevel="0" collapsed="false">
      <c r="A9797" s="2" t="s">
        <v>134</v>
      </c>
      <c r="B9797" s="2" t="n">
        <v>102</v>
      </c>
      <c r="C9797" s="2" t="n">
        <v>207413.5</v>
      </c>
      <c r="D9797" s="2" t="n">
        <v>543984.5625</v>
      </c>
    </row>
    <row r="9798" customFormat="false" ht="12.5" hidden="false" customHeight="false" outlineLevel="0" collapsed="false">
      <c r="A9798" s="2" t="s">
        <v>168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4</v>
      </c>
      <c r="B9801" s="2" t="n">
        <v>103</v>
      </c>
      <c r="C9801" s="2" t="n">
        <v>166892.03125</v>
      </c>
      <c r="D9801" s="2" t="n">
        <v>405810.96875</v>
      </c>
    </row>
    <row r="9802" customFormat="false" ht="12.5" hidden="false" customHeight="false" outlineLevel="0" collapsed="false">
      <c r="A9802" s="2" t="s">
        <v>52</v>
      </c>
      <c r="B9802" s="2" t="n">
        <v>103</v>
      </c>
      <c r="C9802" s="2" t="n">
        <v>160376.140625</v>
      </c>
      <c r="D9802" s="2" t="n">
        <v>389517.78125</v>
      </c>
    </row>
    <row r="9803" customFormat="false" ht="12.5" hidden="false" customHeight="false" outlineLevel="0" collapsed="false">
      <c r="A9803" s="2" t="s">
        <v>53</v>
      </c>
      <c r="B9803" s="2" t="n">
        <v>103</v>
      </c>
      <c r="C9803" s="2" t="n">
        <v>160320.421875</v>
      </c>
      <c r="D9803" s="2" t="n">
        <v>401723.75</v>
      </c>
    </row>
    <row r="9804" customFormat="false" ht="12.5" hidden="false" customHeight="false" outlineLevel="0" collapsed="false">
      <c r="A9804" s="2" t="s">
        <v>147</v>
      </c>
      <c r="B9804" s="2" t="n">
        <v>103</v>
      </c>
      <c r="C9804" s="2" t="n">
        <v>147429.0625</v>
      </c>
      <c r="D9804" s="2" t="n">
        <v>359376.3125</v>
      </c>
    </row>
    <row r="9805" customFormat="false" ht="12.5" hidden="false" customHeight="false" outlineLevel="0" collapsed="false">
      <c r="A9805" s="2" t="s">
        <v>148</v>
      </c>
      <c r="B9805" s="2" t="n">
        <v>103</v>
      </c>
      <c r="C9805" s="2" t="n">
        <v>189803.03125</v>
      </c>
      <c r="D9805" s="2" t="n">
        <v>415616.46875</v>
      </c>
    </row>
    <row r="9806" customFormat="false" ht="12.5" hidden="false" customHeight="false" outlineLevel="0" collapsed="false">
      <c r="A9806" s="2" t="s">
        <v>149</v>
      </c>
      <c r="B9806" s="2" t="n">
        <v>103</v>
      </c>
      <c r="C9806" s="2" t="n">
        <v>201212.21875</v>
      </c>
      <c r="D9806" s="2" t="n">
        <v>410935.375</v>
      </c>
    </row>
    <row r="9807" customFormat="false" ht="12.5" hidden="false" customHeight="false" outlineLevel="0" collapsed="false">
      <c r="A9807" s="2" t="s">
        <v>54</v>
      </c>
      <c r="B9807" s="2" t="n">
        <v>103</v>
      </c>
      <c r="C9807" s="2" t="n">
        <v>111190.2734375</v>
      </c>
      <c r="D9807" s="2" t="n">
        <v>311593.90625</v>
      </c>
    </row>
    <row r="9808" customFormat="false" ht="12.5" hidden="false" customHeight="false" outlineLevel="0" collapsed="false">
      <c r="A9808" s="2" t="s">
        <v>56</v>
      </c>
      <c r="B9808" s="2" t="n">
        <v>103</v>
      </c>
      <c r="C9808" s="2" t="n">
        <v>157376.734375</v>
      </c>
      <c r="D9808" s="2" t="n">
        <v>392898.03125</v>
      </c>
    </row>
    <row r="9809" customFormat="false" ht="12.5" hidden="false" customHeight="false" outlineLevel="0" collapsed="false">
      <c r="A9809" s="2" t="s">
        <v>57</v>
      </c>
      <c r="B9809" s="2" t="n">
        <v>103</v>
      </c>
      <c r="C9809" s="2" t="n">
        <v>173403.625</v>
      </c>
      <c r="D9809" s="2" t="n">
        <v>404916.96875</v>
      </c>
    </row>
    <row r="9810" customFormat="false" ht="12.5" hidden="false" customHeight="false" outlineLevel="0" collapsed="false">
      <c r="A9810" s="2" t="s">
        <v>58</v>
      </c>
      <c r="B9810" s="2" t="n">
        <v>103</v>
      </c>
      <c r="C9810" s="2" t="n">
        <v>152491.359375</v>
      </c>
      <c r="D9810" s="2" t="n">
        <v>397752.09375</v>
      </c>
    </row>
    <row r="9811" customFormat="false" ht="12.5" hidden="false" customHeight="false" outlineLevel="0" collapsed="false">
      <c r="A9811" s="2" t="s">
        <v>60</v>
      </c>
      <c r="B9811" s="2" t="n">
        <v>103</v>
      </c>
      <c r="C9811" s="2" t="n">
        <v>156963.984375</v>
      </c>
      <c r="D9811" s="2" t="n">
        <v>426130.28125</v>
      </c>
    </row>
    <row r="9812" customFormat="false" ht="12.5" hidden="false" customHeight="false" outlineLevel="0" collapsed="false">
      <c r="A9812" s="2" t="s">
        <v>61</v>
      </c>
      <c r="B9812" s="2" t="n">
        <v>103</v>
      </c>
      <c r="C9812" s="2" t="n">
        <v>183517.515625</v>
      </c>
      <c r="D9812" s="2" t="n">
        <v>441301.6875</v>
      </c>
    </row>
    <row r="9813" customFormat="false" ht="12.5" hidden="false" customHeight="false" outlineLevel="0" collapsed="false">
      <c r="A9813" s="2" t="s">
        <v>62</v>
      </c>
      <c r="B9813" s="2" t="n">
        <v>103</v>
      </c>
      <c r="C9813" s="2" t="n">
        <v>149794.359375</v>
      </c>
      <c r="D9813" s="2" t="n">
        <v>371496.59375</v>
      </c>
    </row>
    <row r="9814" customFormat="false" ht="12.5" hidden="false" customHeight="false" outlineLevel="0" collapsed="false">
      <c r="A9814" s="2" t="s">
        <v>64</v>
      </c>
      <c r="B9814" s="2" t="n">
        <v>103</v>
      </c>
      <c r="C9814" s="2" t="n">
        <v>145123.6875</v>
      </c>
      <c r="D9814" s="2" t="n">
        <v>382143.53125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162579.46875</v>
      </c>
      <c r="D9815" s="2" t="n">
        <v>406075.375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431440.40625</v>
      </c>
      <c r="D9816" s="2" t="n">
        <v>368962</v>
      </c>
    </row>
    <row r="9817" customFormat="false" ht="12.5" hidden="false" customHeight="false" outlineLevel="0" collapsed="false">
      <c r="A9817" s="2" t="s">
        <v>68</v>
      </c>
      <c r="B9817" s="2" t="n">
        <v>103</v>
      </c>
      <c r="C9817" s="2" t="n">
        <v>480469.21875</v>
      </c>
      <c r="D9817" s="2" t="n">
        <v>422944.40625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556539.375</v>
      </c>
      <c r="D9818" s="2" t="n">
        <v>454150.12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104562.125</v>
      </c>
      <c r="D9819" s="2" t="n">
        <v>291198.5625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153507.484375</v>
      </c>
      <c r="D9820" s="2" t="n">
        <v>370698.84375</v>
      </c>
    </row>
    <row r="9821" customFormat="false" ht="12.5" hidden="false" customHeight="false" outlineLevel="0" collapsed="false">
      <c r="A9821" s="2" t="s">
        <v>72</v>
      </c>
      <c r="B9821" s="2" t="n">
        <v>103</v>
      </c>
      <c r="C9821" s="2" t="n">
        <v>145802.21875</v>
      </c>
      <c r="D9821" s="2" t="n">
        <v>380649.9375</v>
      </c>
    </row>
    <row r="9822" customFormat="false" ht="12.5" hidden="false" customHeight="false" outlineLevel="0" collapsed="false">
      <c r="A9822" s="2" t="s">
        <v>73</v>
      </c>
      <c r="B9822" s="2" t="n">
        <v>103</v>
      </c>
      <c r="C9822" s="2" t="n">
        <v>335589.28125</v>
      </c>
      <c r="D9822" s="2" t="n">
        <v>360600.5625</v>
      </c>
    </row>
    <row r="9823" customFormat="false" ht="12.5" hidden="false" customHeight="false" outlineLevel="0" collapsed="false">
      <c r="A9823" s="2" t="s">
        <v>74</v>
      </c>
      <c r="B9823" s="2" t="n">
        <v>103</v>
      </c>
      <c r="C9823" s="2" t="n">
        <v>158523.140625</v>
      </c>
      <c r="D9823" s="2" t="n">
        <v>396020.4375</v>
      </c>
    </row>
    <row r="9824" customFormat="false" ht="12.5" hidden="false" customHeight="false" outlineLevel="0" collapsed="false">
      <c r="A9824" s="2" t="s">
        <v>75</v>
      </c>
      <c r="B9824" s="2" t="n">
        <v>103</v>
      </c>
      <c r="C9824" s="2" t="n">
        <v>370777.09375</v>
      </c>
      <c r="D9824" s="2" t="n">
        <v>406676.46875</v>
      </c>
    </row>
    <row r="9825" customFormat="false" ht="12.5" hidden="false" customHeight="false" outlineLevel="0" collapsed="false">
      <c r="A9825" s="2" t="s">
        <v>76</v>
      </c>
      <c r="B9825" s="2" t="n">
        <v>103</v>
      </c>
      <c r="C9825" s="2" t="n">
        <v>190438.59375</v>
      </c>
      <c r="D9825" s="2" t="n">
        <v>433754.21875</v>
      </c>
    </row>
    <row r="9826" customFormat="false" ht="12.5" hidden="false" customHeight="false" outlineLevel="0" collapsed="false">
      <c r="A9826" s="2" t="s">
        <v>78</v>
      </c>
      <c r="B9826" s="2" t="n">
        <v>103</v>
      </c>
      <c r="C9826" s="2" t="n">
        <v>151997.25</v>
      </c>
      <c r="D9826" s="2" t="n">
        <v>384575.53125</v>
      </c>
    </row>
    <row r="9827" customFormat="false" ht="12.5" hidden="false" customHeight="false" outlineLevel="0" collapsed="false">
      <c r="A9827" s="2" t="s">
        <v>79</v>
      </c>
      <c r="B9827" s="2" t="n">
        <v>103</v>
      </c>
      <c r="C9827" s="2" t="n">
        <v>428199.875</v>
      </c>
      <c r="D9827" s="2" t="n">
        <v>392684.625</v>
      </c>
    </row>
    <row r="9828" customFormat="false" ht="12.5" hidden="false" customHeight="false" outlineLevel="0" collapsed="false">
      <c r="A9828" s="2" t="s">
        <v>80</v>
      </c>
      <c r="B9828" s="2" t="n">
        <v>103</v>
      </c>
      <c r="C9828" s="2" t="n">
        <v>275457.03125</v>
      </c>
      <c r="D9828" s="2" t="n">
        <v>356496.34375</v>
      </c>
    </row>
    <row r="9829" customFormat="false" ht="12.5" hidden="false" customHeight="false" outlineLevel="0" collapsed="false">
      <c r="A9829" s="2" t="s">
        <v>82</v>
      </c>
      <c r="B9829" s="2" t="n">
        <v>103</v>
      </c>
      <c r="C9829" s="2" t="n">
        <v>195575.84375</v>
      </c>
      <c r="D9829" s="2" t="n">
        <v>462890.5625</v>
      </c>
    </row>
    <row r="9830" customFormat="false" ht="12.5" hidden="false" customHeight="false" outlineLevel="0" collapsed="false">
      <c r="A9830" s="2" t="s">
        <v>83</v>
      </c>
      <c r="B9830" s="2" t="n">
        <v>103</v>
      </c>
      <c r="C9830" s="2" t="n">
        <v>201840.328125</v>
      </c>
      <c r="D9830" s="2" t="n">
        <v>446318.65625</v>
      </c>
    </row>
    <row r="9831" customFormat="false" ht="12.5" hidden="false" customHeight="false" outlineLevel="0" collapsed="false">
      <c r="A9831" s="2" t="s">
        <v>84</v>
      </c>
      <c r="B9831" s="2" t="n">
        <v>103</v>
      </c>
      <c r="C9831" s="2" t="n">
        <v>116379.3515625</v>
      </c>
      <c r="D9831" s="2" t="n">
        <v>346727.4375</v>
      </c>
    </row>
    <row r="9832" customFormat="false" ht="12.5" hidden="false" customHeight="false" outlineLevel="0" collapsed="false">
      <c r="A9832" s="2" t="s">
        <v>85</v>
      </c>
      <c r="B9832" s="2" t="n">
        <v>103</v>
      </c>
      <c r="C9832" s="2" t="n">
        <v>154031.859375</v>
      </c>
      <c r="D9832" s="2" t="n">
        <v>399259.09375</v>
      </c>
    </row>
    <row r="9833" customFormat="false" ht="12.5" hidden="false" customHeight="false" outlineLevel="0" collapsed="false">
      <c r="A9833" s="2" t="s">
        <v>86</v>
      </c>
      <c r="B9833" s="2" t="n">
        <v>103</v>
      </c>
      <c r="C9833" s="2" t="n">
        <v>173659.359375</v>
      </c>
      <c r="D9833" s="2" t="n">
        <v>423666.71875</v>
      </c>
    </row>
    <row r="9834" customFormat="false" ht="12.5" hidden="false" customHeight="false" outlineLevel="0" collapsed="false">
      <c r="A9834" s="2" t="s">
        <v>87</v>
      </c>
      <c r="B9834" s="2" t="n">
        <v>103</v>
      </c>
      <c r="C9834" s="2" t="n">
        <v>130925.375</v>
      </c>
      <c r="D9834" s="2" t="n">
        <v>368134.9375</v>
      </c>
    </row>
    <row r="9835" customFormat="false" ht="12.5" hidden="false" customHeight="false" outlineLevel="0" collapsed="false">
      <c r="A9835" s="2" t="s">
        <v>88</v>
      </c>
      <c r="B9835" s="2" t="n">
        <v>103</v>
      </c>
      <c r="C9835" s="2" t="n">
        <v>160649.984375</v>
      </c>
      <c r="D9835" s="2" t="n">
        <v>411666.15625</v>
      </c>
    </row>
    <row r="9836" customFormat="false" ht="12.5" hidden="false" customHeight="false" outlineLevel="0" collapsed="false">
      <c r="A9836" s="2" t="s">
        <v>89</v>
      </c>
      <c r="B9836" s="2" t="n">
        <v>103</v>
      </c>
      <c r="C9836" s="2" t="n">
        <v>150218</v>
      </c>
      <c r="D9836" s="2" t="n">
        <v>423581.375</v>
      </c>
    </row>
    <row r="9837" customFormat="false" ht="12.5" hidden="false" customHeight="false" outlineLevel="0" collapsed="false">
      <c r="A9837" s="2" t="s">
        <v>90</v>
      </c>
      <c r="B9837" s="2" t="n">
        <v>103</v>
      </c>
      <c r="C9837" s="2" t="n">
        <v>206522.671875</v>
      </c>
      <c r="D9837" s="2" t="n">
        <v>470703.65625</v>
      </c>
    </row>
    <row r="9838" customFormat="false" ht="12.5" hidden="false" customHeight="false" outlineLevel="0" collapsed="false">
      <c r="A9838" s="2" t="s">
        <v>92</v>
      </c>
      <c r="B9838" s="2" t="n">
        <v>103</v>
      </c>
      <c r="C9838" s="2" t="n">
        <v>154300.359375</v>
      </c>
      <c r="D9838" s="2" t="n">
        <v>379385.625</v>
      </c>
    </row>
    <row r="9839" customFormat="false" ht="12.5" hidden="false" customHeight="false" outlineLevel="0" collapsed="false">
      <c r="A9839" s="2" t="s">
        <v>93</v>
      </c>
      <c r="B9839" s="2" t="n">
        <v>103</v>
      </c>
      <c r="C9839" s="2" t="n">
        <v>200444.59375</v>
      </c>
      <c r="D9839" s="2" t="n">
        <v>428142.78125</v>
      </c>
    </row>
    <row r="9840" customFormat="false" ht="12.5" hidden="false" customHeight="false" outlineLevel="0" collapsed="false">
      <c r="A9840" s="2" t="s">
        <v>94</v>
      </c>
      <c r="B9840" s="2" t="n">
        <v>103</v>
      </c>
      <c r="C9840" s="2" t="n">
        <v>174007.421875</v>
      </c>
      <c r="D9840" s="2" t="n">
        <v>443738.0625</v>
      </c>
    </row>
    <row r="9841" customFormat="false" ht="12.5" hidden="false" customHeight="false" outlineLevel="0" collapsed="false">
      <c r="A9841" s="2" t="s">
        <v>96</v>
      </c>
      <c r="B9841" s="2" t="n">
        <v>103</v>
      </c>
      <c r="C9841" s="2" t="n">
        <v>225152.953125</v>
      </c>
      <c r="D9841" s="2" t="n">
        <v>509682.3125</v>
      </c>
    </row>
    <row r="9842" customFormat="false" ht="12.5" hidden="false" customHeight="false" outlineLevel="0" collapsed="false">
      <c r="A9842" s="2" t="s">
        <v>97</v>
      </c>
      <c r="B9842" s="2" t="n">
        <v>103</v>
      </c>
      <c r="C9842" s="2" t="n">
        <v>213433.40625</v>
      </c>
      <c r="D9842" s="2" t="n">
        <v>485776.4375</v>
      </c>
    </row>
    <row r="9843" customFormat="false" ht="12.5" hidden="false" customHeight="false" outlineLevel="0" collapsed="false">
      <c r="A9843" s="2" t="s">
        <v>150</v>
      </c>
      <c r="B9843" s="2" t="n">
        <v>103</v>
      </c>
      <c r="C9843" s="2" t="n">
        <v>276202.75</v>
      </c>
      <c r="D9843" s="2" t="n">
        <v>396939.59375</v>
      </c>
    </row>
    <row r="9844" customFormat="false" ht="12.5" hidden="false" customHeight="false" outlineLevel="0" collapsed="false">
      <c r="A9844" s="2" t="s">
        <v>151</v>
      </c>
      <c r="B9844" s="2" t="n">
        <v>103</v>
      </c>
      <c r="C9844" s="2" t="n">
        <v>158626.03125</v>
      </c>
      <c r="D9844" s="2" t="n">
        <v>401074.03125</v>
      </c>
    </row>
    <row r="9845" customFormat="false" ht="12.5" hidden="false" customHeight="false" outlineLevel="0" collapsed="false">
      <c r="A9845" s="2" t="s">
        <v>152</v>
      </c>
      <c r="B9845" s="2" t="n">
        <v>103</v>
      </c>
      <c r="C9845" s="2" t="n">
        <v>164123.234375</v>
      </c>
      <c r="D9845" s="2" t="n">
        <v>408043.6875</v>
      </c>
    </row>
    <row r="9846" customFormat="false" ht="12.5" hidden="false" customHeight="false" outlineLevel="0" collapsed="false">
      <c r="A9846" s="2" t="s">
        <v>98</v>
      </c>
      <c r="B9846" s="2" t="n">
        <v>103</v>
      </c>
      <c r="C9846" s="2" t="n">
        <v>408481.25</v>
      </c>
      <c r="D9846" s="2" t="n">
        <v>404159.3125</v>
      </c>
    </row>
    <row r="9847" customFormat="false" ht="12.5" hidden="false" customHeight="false" outlineLevel="0" collapsed="false">
      <c r="A9847" s="2" t="s">
        <v>99</v>
      </c>
      <c r="B9847" s="2" t="n">
        <v>103</v>
      </c>
      <c r="C9847" s="2" t="n">
        <v>148969.96875</v>
      </c>
      <c r="D9847" s="2" t="n">
        <v>415727.5</v>
      </c>
    </row>
    <row r="9848" customFormat="false" ht="12.5" hidden="false" customHeight="false" outlineLevel="0" collapsed="false">
      <c r="A9848" s="2" t="s">
        <v>100</v>
      </c>
      <c r="B9848" s="2" t="n">
        <v>103</v>
      </c>
      <c r="C9848" s="2" t="n">
        <v>164542.234375</v>
      </c>
      <c r="D9848" s="2" t="n">
        <v>468918.0625</v>
      </c>
    </row>
    <row r="9849" customFormat="false" ht="12.5" hidden="false" customHeight="false" outlineLevel="0" collapsed="false">
      <c r="A9849" s="2" t="s">
        <v>101</v>
      </c>
      <c r="B9849" s="2" t="n">
        <v>103</v>
      </c>
      <c r="C9849" s="2" t="n">
        <v>214123.859375</v>
      </c>
      <c r="D9849" s="2" t="n">
        <v>551027.125</v>
      </c>
    </row>
    <row r="9850" customFormat="false" ht="12.5" hidden="false" customHeight="false" outlineLevel="0" collapsed="false">
      <c r="A9850" s="2" t="s">
        <v>103</v>
      </c>
      <c r="B9850" s="2" t="n">
        <v>103</v>
      </c>
      <c r="C9850" s="2" t="n">
        <v>412404.625</v>
      </c>
      <c r="D9850" s="2" t="n">
        <v>479412.53125</v>
      </c>
    </row>
    <row r="9851" customFormat="false" ht="12.5" hidden="false" customHeight="false" outlineLevel="0" collapsed="false">
      <c r="A9851" s="2" t="s">
        <v>104</v>
      </c>
      <c r="B9851" s="2" t="n">
        <v>103</v>
      </c>
      <c r="C9851" s="2" t="n">
        <v>214781.765625</v>
      </c>
      <c r="D9851" s="2" t="n">
        <v>532545.8125</v>
      </c>
    </row>
    <row r="9852" customFormat="false" ht="12.5" hidden="false" customHeight="false" outlineLevel="0" collapsed="false">
      <c r="A9852" s="2" t="s">
        <v>105</v>
      </c>
      <c r="B9852" s="2" t="n">
        <v>103</v>
      </c>
      <c r="C9852" s="2" t="n">
        <v>199467.078125</v>
      </c>
      <c r="D9852" s="2" t="n">
        <v>476141.21875</v>
      </c>
    </row>
    <row r="9853" customFormat="false" ht="12.5" hidden="false" customHeight="false" outlineLevel="0" collapsed="false">
      <c r="A9853" s="2" t="s">
        <v>107</v>
      </c>
      <c r="B9853" s="2" t="n">
        <v>103</v>
      </c>
      <c r="C9853" s="2" t="n">
        <v>548033.625</v>
      </c>
      <c r="D9853" s="2" t="n">
        <v>545619.625</v>
      </c>
    </row>
    <row r="9854" customFormat="false" ht="12.5" hidden="false" customHeight="false" outlineLevel="0" collapsed="false">
      <c r="A9854" s="2" t="s">
        <v>108</v>
      </c>
      <c r="B9854" s="2" t="n">
        <v>103</v>
      </c>
      <c r="C9854" s="2" t="n">
        <v>556154.125</v>
      </c>
      <c r="D9854" s="2" t="n">
        <v>539549.9375</v>
      </c>
    </row>
    <row r="9855" customFormat="false" ht="12.5" hidden="false" customHeight="false" outlineLevel="0" collapsed="false">
      <c r="A9855" s="2" t="s">
        <v>153</v>
      </c>
      <c r="B9855" s="2" t="n">
        <v>103</v>
      </c>
      <c r="C9855" s="2" t="n">
        <v>140675</v>
      </c>
      <c r="D9855" s="2" t="n">
        <v>416968.625</v>
      </c>
    </row>
    <row r="9856" customFormat="false" ht="12.5" hidden="false" customHeight="false" outlineLevel="0" collapsed="false">
      <c r="A9856" s="2" t="s">
        <v>154</v>
      </c>
      <c r="B9856" s="2" t="n">
        <v>103</v>
      </c>
      <c r="C9856" s="2" t="n">
        <v>205415.546875</v>
      </c>
      <c r="D9856" s="2" t="n">
        <v>509867.625</v>
      </c>
    </row>
    <row r="9857" customFormat="false" ht="12.5" hidden="false" customHeight="false" outlineLevel="0" collapsed="false">
      <c r="A9857" s="2" t="s">
        <v>155</v>
      </c>
      <c r="B9857" s="2" t="n">
        <v>103</v>
      </c>
      <c r="C9857" s="2" t="n">
        <v>187747.90625</v>
      </c>
      <c r="D9857" s="2" t="n">
        <v>463674.6875</v>
      </c>
    </row>
    <row r="9858" customFormat="false" ht="12.5" hidden="false" customHeight="false" outlineLevel="0" collapsed="false">
      <c r="A9858" s="2" t="s">
        <v>109</v>
      </c>
      <c r="B9858" s="2" t="n">
        <v>103</v>
      </c>
      <c r="C9858" s="2" t="n">
        <v>376180.96875</v>
      </c>
      <c r="D9858" s="2" t="n">
        <v>418700.28125</v>
      </c>
    </row>
    <row r="9859" customFormat="false" ht="12.5" hidden="false" customHeight="false" outlineLevel="0" collapsed="false">
      <c r="A9859" s="2" t="s">
        <v>110</v>
      </c>
      <c r="B9859" s="2" t="n">
        <v>103</v>
      </c>
      <c r="C9859" s="2" t="n">
        <v>400424.03125</v>
      </c>
      <c r="D9859" s="2" t="n">
        <v>422631.90625</v>
      </c>
    </row>
    <row r="9860" customFormat="false" ht="12.5" hidden="false" customHeight="false" outlineLevel="0" collapsed="false">
      <c r="A9860" s="2" t="s">
        <v>111</v>
      </c>
      <c r="B9860" s="2" t="n">
        <v>103</v>
      </c>
      <c r="C9860" s="2" t="n">
        <v>419927.59375</v>
      </c>
      <c r="D9860" s="2" t="n">
        <v>467198.53125</v>
      </c>
    </row>
    <row r="9861" customFormat="false" ht="12.5" hidden="false" customHeight="false" outlineLevel="0" collapsed="false">
      <c r="A9861" s="2" t="s">
        <v>112</v>
      </c>
      <c r="B9861" s="2" t="n">
        <v>103</v>
      </c>
      <c r="C9861" s="2" t="n">
        <v>217329.5</v>
      </c>
      <c r="D9861" s="2" t="n">
        <v>540414.875</v>
      </c>
    </row>
    <row r="9862" customFormat="false" ht="12.5" hidden="false" customHeight="false" outlineLevel="0" collapsed="false">
      <c r="A9862" s="2" t="s">
        <v>113</v>
      </c>
      <c r="B9862" s="2" t="n">
        <v>103</v>
      </c>
      <c r="C9862" s="2" t="n">
        <v>167616.046875</v>
      </c>
      <c r="D9862" s="2" t="n">
        <v>460508.03125</v>
      </c>
    </row>
    <row r="9863" customFormat="false" ht="12.5" hidden="false" customHeight="false" outlineLevel="0" collapsed="false">
      <c r="A9863" s="2" t="s">
        <v>114</v>
      </c>
      <c r="B9863" s="2" t="n">
        <v>103</v>
      </c>
      <c r="C9863" s="2" t="n">
        <v>238798.203125</v>
      </c>
      <c r="D9863" s="2" t="n">
        <v>556131.5625</v>
      </c>
    </row>
    <row r="9864" customFormat="false" ht="12.5" hidden="false" customHeight="false" outlineLevel="0" collapsed="false">
      <c r="A9864" s="2" t="s">
        <v>115</v>
      </c>
      <c r="B9864" s="2" t="n">
        <v>103</v>
      </c>
      <c r="C9864" s="2" t="n">
        <v>578231.0625</v>
      </c>
      <c r="D9864" s="2" t="n">
        <v>494058.125</v>
      </c>
    </row>
    <row r="9865" customFormat="false" ht="12.5" hidden="false" customHeight="false" outlineLevel="0" collapsed="false">
      <c r="A9865" s="2" t="s">
        <v>117</v>
      </c>
      <c r="B9865" s="2" t="n">
        <v>103</v>
      </c>
      <c r="C9865" s="2" t="n">
        <v>656469.25</v>
      </c>
      <c r="D9865" s="2" t="n">
        <v>650218.875</v>
      </c>
    </row>
    <row r="9866" customFormat="false" ht="12.5" hidden="false" customHeight="false" outlineLevel="0" collapsed="false">
      <c r="A9866" s="2" t="s">
        <v>118</v>
      </c>
      <c r="B9866" s="2" t="n">
        <v>103</v>
      </c>
      <c r="C9866" s="2" t="n">
        <v>529819.75</v>
      </c>
      <c r="D9866" s="2" t="n">
        <v>541097.375</v>
      </c>
    </row>
    <row r="9867" customFormat="false" ht="12.5" hidden="false" customHeight="false" outlineLevel="0" collapsed="false">
      <c r="A9867" s="2" t="s">
        <v>156</v>
      </c>
      <c r="B9867" s="2" t="n">
        <v>103</v>
      </c>
      <c r="C9867" s="2" t="n">
        <v>153629.3125</v>
      </c>
      <c r="D9867" s="2" t="n">
        <v>462239.96875</v>
      </c>
    </row>
    <row r="9868" customFormat="false" ht="12.5" hidden="false" customHeight="false" outlineLevel="0" collapsed="false">
      <c r="A9868" s="2" t="s">
        <v>157</v>
      </c>
      <c r="B9868" s="2" t="n">
        <v>103</v>
      </c>
      <c r="C9868" s="2" t="n">
        <v>194772.796875</v>
      </c>
      <c r="D9868" s="2" t="n">
        <v>503280.09375</v>
      </c>
    </row>
    <row r="9869" customFormat="false" ht="12.5" hidden="false" customHeight="false" outlineLevel="0" collapsed="false">
      <c r="A9869" s="2" t="s">
        <v>158</v>
      </c>
      <c r="B9869" s="2" t="n">
        <v>103</v>
      </c>
      <c r="C9869" s="2" t="n">
        <v>225514.15625</v>
      </c>
      <c r="D9869" s="2" t="n">
        <v>551955.9375</v>
      </c>
    </row>
    <row r="9870" customFormat="false" ht="12.5" hidden="false" customHeight="false" outlineLevel="0" collapsed="false">
      <c r="A9870" s="2" t="s">
        <v>119</v>
      </c>
      <c r="B9870" s="2" t="n">
        <v>103</v>
      </c>
      <c r="C9870" s="2" t="n">
        <v>526362.3125</v>
      </c>
      <c r="D9870" s="2" t="n">
        <v>473848</v>
      </c>
    </row>
    <row r="9871" customFormat="false" ht="12.5" hidden="false" customHeight="false" outlineLevel="0" collapsed="false">
      <c r="A9871" s="2" t="s">
        <v>120</v>
      </c>
      <c r="B9871" s="2" t="n">
        <v>103</v>
      </c>
      <c r="C9871" s="2" t="n">
        <v>429108.5625</v>
      </c>
      <c r="D9871" s="2" t="n">
        <v>457567.65625</v>
      </c>
    </row>
    <row r="9872" customFormat="false" ht="12.5" hidden="false" customHeight="false" outlineLevel="0" collapsed="false">
      <c r="A9872" s="2" t="s">
        <v>121</v>
      </c>
      <c r="B9872" s="2" t="n">
        <v>103</v>
      </c>
      <c r="C9872" s="2" t="n">
        <v>161806.96875</v>
      </c>
      <c r="D9872" s="2" t="n">
        <v>476385.0625</v>
      </c>
    </row>
    <row r="9873" customFormat="false" ht="12.5" hidden="false" customHeight="false" outlineLevel="0" collapsed="false">
      <c r="A9873" s="2" t="s">
        <v>159</v>
      </c>
      <c r="B9873" s="2" t="n">
        <v>103</v>
      </c>
      <c r="C9873" s="2" t="n">
        <v>211502.609375</v>
      </c>
      <c r="D9873" s="2" t="n">
        <v>557193.75</v>
      </c>
    </row>
    <row r="9874" customFormat="false" ht="12.5" hidden="false" customHeight="false" outlineLevel="0" collapsed="false">
      <c r="A9874" s="2" t="s">
        <v>160</v>
      </c>
      <c r="B9874" s="2" t="n">
        <v>103</v>
      </c>
      <c r="C9874" s="2" t="n">
        <v>203117.34375</v>
      </c>
      <c r="D9874" s="2" t="n">
        <v>520942.90625</v>
      </c>
    </row>
    <row r="9875" customFormat="false" ht="12.5" hidden="false" customHeight="false" outlineLevel="0" collapsed="false">
      <c r="A9875" s="2" t="s">
        <v>161</v>
      </c>
      <c r="B9875" s="2" t="n">
        <v>103</v>
      </c>
      <c r="C9875" s="2" t="n">
        <v>262128.078125</v>
      </c>
      <c r="D9875" s="2" t="n">
        <v>611259.8125</v>
      </c>
    </row>
    <row r="9876" customFormat="false" ht="12.5" hidden="false" customHeight="false" outlineLevel="0" collapsed="false">
      <c r="A9876" s="2" t="s">
        <v>122</v>
      </c>
      <c r="B9876" s="2" t="n">
        <v>103</v>
      </c>
      <c r="C9876" s="2" t="n">
        <v>240904.265625</v>
      </c>
      <c r="D9876" s="2" t="n">
        <v>621280.5</v>
      </c>
    </row>
    <row r="9877" customFormat="false" ht="12.5" hidden="false" customHeight="false" outlineLevel="0" collapsed="false">
      <c r="A9877" s="2" t="s">
        <v>124</v>
      </c>
      <c r="B9877" s="2" t="n">
        <v>103</v>
      </c>
      <c r="C9877" s="2" t="n">
        <v>287901.0625</v>
      </c>
      <c r="D9877" s="2" t="n">
        <v>714780.75</v>
      </c>
    </row>
    <row r="9878" customFormat="false" ht="12.5" hidden="false" customHeight="false" outlineLevel="0" collapsed="false">
      <c r="A9878" s="2" t="s">
        <v>125</v>
      </c>
      <c r="B9878" s="2" t="n">
        <v>103</v>
      </c>
      <c r="C9878" s="2" t="n">
        <v>308223.96875</v>
      </c>
      <c r="D9878" s="2" t="n">
        <v>726941.625</v>
      </c>
    </row>
    <row r="9879" customFormat="false" ht="12.5" hidden="false" customHeight="false" outlineLevel="0" collapsed="false">
      <c r="A9879" s="2" t="s">
        <v>126</v>
      </c>
      <c r="B9879" s="2" t="n">
        <v>103</v>
      </c>
      <c r="C9879" s="2" t="n">
        <v>428320.21875</v>
      </c>
      <c r="D9879" s="2" t="n">
        <v>449339.28125</v>
      </c>
    </row>
    <row r="9880" customFormat="false" ht="12.5" hidden="false" customHeight="false" outlineLevel="0" collapsed="false">
      <c r="A9880" s="2" t="s">
        <v>127</v>
      </c>
      <c r="B9880" s="2" t="n">
        <v>103</v>
      </c>
      <c r="C9880" s="2" t="n">
        <v>195508.703125</v>
      </c>
      <c r="D9880" s="2" t="n">
        <v>501238.28125</v>
      </c>
    </row>
    <row r="9881" customFormat="false" ht="12.5" hidden="false" customHeight="false" outlineLevel="0" collapsed="false">
      <c r="A9881" s="2" t="s">
        <v>128</v>
      </c>
      <c r="B9881" s="2" t="n">
        <v>103</v>
      </c>
      <c r="C9881" s="2" t="n">
        <v>227188.0625</v>
      </c>
      <c r="D9881" s="2" t="n">
        <v>551259.5</v>
      </c>
    </row>
    <row r="9882" customFormat="false" ht="12.5" hidden="false" customHeight="false" outlineLevel="0" collapsed="false">
      <c r="A9882" s="2" t="s">
        <v>129</v>
      </c>
      <c r="B9882" s="2" t="n">
        <v>103</v>
      </c>
      <c r="C9882" s="2" t="n">
        <v>451888.375</v>
      </c>
      <c r="D9882" s="2" t="n">
        <v>476096.25</v>
      </c>
    </row>
    <row r="9883" customFormat="false" ht="12.5" hidden="false" customHeight="false" outlineLevel="0" collapsed="false">
      <c r="A9883" s="2" t="s">
        <v>130</v>
      </c>
      <c r="B9883" s="2" t="n">
        <v>103</v>
      </c>
      <c r="C9883" s="2" t="n">
        <v>170158.765625</v>
      </c>
      <c r="D9883" s="2" t="n">
        <v>454849.71875</v>
      </c>
    </row>
    <row r="9884" customFormat="false" ht="12.5" hidden="false" customHeight="false" outlineLevel="0" collapsed="false">
      <c r="A9884" s="2" t="s">
        <v>131</v>
      </c>
      <c r="B9884" s="2" t="n">
        <v>103</v>
      </c>
      <c r="C9884" s="2" t="n">
        <v>187388.40625</v>
      </c>
      <c r="D9884" s="2" t="n">
        <v>537834.8125</v>
      </c>
    </row>
    <row r="9885" customFormat="false" ht="12.5" hidden="false" customHeight="false" outlineLevel="0" collapsed="false">
      <c r="A9885" s="2" t="s">
        <v>162</v>
      </c>
      <c r="B9885" s="2" t="n">
        <v>103</v>
      </c>
      <c r="C9885" s="2" t="n">
        <v>248094.203125</v>
      </c>
      <c r="D9885" s="2" t="n">
        <v>596311.25</v>
      </c>
    </row>
    <row r="9886" customFormat="false" ht="12.5" hidden="false" customHeight="false" outlineLevel="0" collapsed="false">
      <c r="A9886" s="2" t="s">
        <v>163</v>
      </c>
      <c r="B9886" s="2" t="n">
        <v>103</v>
      </c>
      <c r="C9886" s="2" t="n">
        <v>189586.609375</v>
      </c>
      <c r="D9886" s="2" t="n">
        <v>521730.46875</v>
      </c>
    </row>
    <row r="9887" customFormat="false" ht="12.5" hidden="false" customHeight="false" outlineLevel="0" collapsed="false">
      <c r="A9887" s="2" t="s">
        <v>164</v>
      </c>
      <c r="B9887" s="2" t="n">
        <v>103</v>
      </c>
      <c r="C9887" s="2" t="n">
        <v>265990.03125</v>
      </c>
      <c r="D9887" s="2" t="n">
        <v>580004.5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32</v>
      </c>
      <c r="B9891" s="2" t="n">
        <v>103</v>
      </c>
      <c r="C9891" s="2" t="n">
        <v>158121.515625</v>
      </c>
      <c r="D9891" s="2" t="n">
        <v>455548.71875</v>
      </c>
    </row>
    <row r="9892" customFormat="false" ht="12.5" hidden="false" customHeight="false" outlineLevel="0" collapsed="false">
      <c r="A9892" s="2" t="s">
        <v>133</v>
      </c>
      <c r="B9892" s="2" t="n">
        <v>103</v>
      </c>
      <c r="C9892" s="2" t="n">
        <v>197843.34375</v>
      </c>
      <c r="D9892" s="2" t="n">
        <v>532229.625</v>
      </c>
    </row>
    <row r="9893" customFormat="false" ht="12.5" hidden="false" customHeight="false" outlineLevel="0" collapsed="false">
      <c r="A9893" s="2" t="s">
        <v>134</v>
      </c>
      <c r="B9893" s="2" t="n">
        <v>103</v>
      </c>
      <c r="C9893" s="2" t="n">
        <v>205654.96875</v>
      </c>
      <c r="D9893" s="2" t="n">
        <v>543471.5625</v>
      </c>
    </row>
    <row r="9894" customFormat="false" ht="12.5" hidden="false" customHeight="false" outlineLevel="0" collapsed="false">
      <c r="A9894" s="2" t="s">
        <v>168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4</v>
      </c>
      <c r="B9897" s="2" t="n">
        <v>104</v>
      </c>
      <c r="C9897" s="2" t="n">
        <v>166249.125</v>
      </c>
      <c r="D9897" s="2" t="n">
        <v>405172.375</v>
      </c>
    </row>
    <row r="9898" customFormat="false" ht="12.5" hidden="false" customHeight="false" outlineLevel="0" collapsed="false">
      <c r="A9898" s="2" t="s">
        <v>52</v>
      </c>
      <c r="B9898" s="2" t="n">
        <v>104</v>
      </c>
      <c r="C9898" s="2" t="n">
        <v>158986.484375</v>
      </c>
      <c r="D9898" s="2" t="n">
        <v>389217.625</v>
      </c>
    </row>
    <row r="9899" customFormat="false" ht="12.5" hidden="false" customHeight="false" outlineLevel="0" collapsed="false">
      <c r="A9899" s="2" t="s">
        <v>53</v>
      </c>
      <c r="B9899" s="2" t="n">
        <v>104</v>
      </c>
      <c r="C9899" s="2" t="n">
        <v>159385.671875</v>
      </c>
      <c r="D9899" s="2" t="n">
        <v>400694.3125</v>
      </c>
    </row>
    <row r="9900" customFormat="false" ht="12.5" hidden="false" customHeight="false" outlineLevel="0" collapsed="false">
      <c r="A9900" s="2" t="s">
        <v>147</v>
      </c>
      <c r="B9900" s="2" t="n">
        <v>104</v>
      </c>
      <c r="C9900" s="2" t="n">
        <v>145933.171875</v>
      </c>
      <c r="D9900" s="2" t="n">
        <v>358602.6875</v>
      </c>
    </row>
    <row r="9901" customFormat="false" ht="12.5" hidden="false" customHeight="false" outlineLevel="0" collapsed="false">
      <c r="A9901" s="2" t="s">
        <v>148</v>
      </c>
      <c r="B9901" s="2" t="n">
        <v>104</v>
      </c>
      <c r="C9901" s="2" t="n">
        <v>189419.25</v>
      </c>
      <c r="D9901" s="2" t="n">
        <v>415556.40625</v>
      </c>
    </row>
    <row r="9902" customFormat="false" ht="12.5" hidden="false" customHeight="false" outlineLevel="0" collapsed="false">
      <c r="A9902" s="2" t="s">
        <v>149</v>
      </c>
      <c r="B9902" s="2" t="n">
        <v>104</v>
      </c>
      <c r="C9902" s="2" t="n">
        <v>200319.828125</v>
      </c>
      <c r="D9902" s="2" t="n">
        <v>410058.9375</v>
      </c>
    </row>
    <row r="9903" customFormat="false" ht="12.5" hidden="false" customHeight="false" outlineLevel="0" collapsed="false">
      <c r="A9903" s="2" t="s">
        <v>54</v>
      </c>
      <c r="B9903" s="2" t="n">
        <v>104</v>
      </c>
      <c r="C9903" s="2" t="n">
        <v>110692.6875</v>
      </c>
      <c r="D9903" s="2" t="n">
        <v>311164.84375</v>
      </c>
    </row>
    <row r="9904" customFormat="false" ht="12.5" hidden="false" customHeight="false" outlineLevel="0" collapsed="false">
      <c r="A9904" s="2" t="s">
        <v>56</v>
      </c>
      <c r="B9904" s="2" t="n">
        <v>104</v>
      </c>
      <c r="C9904" s="2" t="n">
        <v>156842.703125</v>
      </c>
      <c r="D9904" s="2" t="n">
        <v>392759.25</v>
      </c>
    </row>
    <row r="9905" customFormat="false" ht="12.5" hidden="false" customHeight="false" outlineLevel="0" collapsed="false">
      <c r="A9905" s="2" t="s">
        <v>57</v>
      </c>
      <c r="B9905" s="2" t="n">
        <v>104</v>
      </c>
      <c r="C9905" s="2" t="n">
        <v>171973.53125</v>
      </c>
      <c r="D9905" s="2" t="n">
        <v>405114.15625</v>
      </c>
    </row>
    <row r="9906" customFormat="false" ht="12.5" hidden="false" customHeight="false" outlineLevel="0" collapsed="false">
      <c r="A9906" s="2" t="s">
        <v>58</v>
      </c>
      <c r="B9906" s="2" t="n">
        <v>104</v>
      </c>
      <c r="C9906" s="2" t="n">
        <v>152686.53125</v>
      </c>
      <c r="D9906" s="2" t="n">
        <v>396992.5625</v>
      </c>
    </row>
    <row r="9907" customFormat="false" ht="12.5" hidden="false" customHeight="false" outlineLevel="0" collapsed="false">
      <c r="A9907" s="2" t="s">
        <v>60</v>
      </c>
      <c r="B9907" s="2" t="n">
        <v>104</v>
      </c>
      <c r="C9907" s="2" t="n">
        <v>155724.734375</v>
      </c>
      <c r="D9907" s="2" t="n">
        <v>424743.3125</v>
      </c>
    </row>
    <row r="9908" customFormat="false" ht="12.5" hidden="false" customHeight="false" outlineLevel="0" collapsed="false">
      <c r="A9908" s="2" t="s">
        <v>61</v>
      </c>
      <c r="B9908" s="2" t="n">
        <v>104</v>
      </c>
      <c r="C9908" s="2" t="n">
        <v>181731.34375</v>
      </c>
      <c r="D9908" s="2" t="n">
        <v>440772.46875</v>
      </c>
    </row>
    <row r="9909" customFormat="false" ht="12.5" hidden="false" customHeight="false" outlineLevel="0" collapsed="false">
      <c r="A9909" s="2" t="s">
        <v>62</v>
      </c>
      <c r="B9909" s="2" t="n">
        <v>104</v>
      </c>
      <c r="C9909" s="2" t="n">
        <v>149674.234375</v>
      </c>
      <c r="D9909" s="2" t="n">
        <v>371715.09375</v>
      </c>
    </row>
    <row r="9910" customFormat="false" ht="12.5" hidden="false" customHeight="false" outlineLevel="0" collapsed="false">
      <c r="A9910" s="2" t="s">
        <v>64</v>
      </c>
      <c r="B9910" s="2" t="n">
        <v>104</v>
      </c>
      <c r="C9910" s="2" t="n">
        <v>143173.53125</v>
      </c>
      <c r="D9910" s="2" t="n">
        <v>381544.12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160921.1875</v>
      </c>
      <c r="D9911" s="2" t="n">
        <v>405430.28125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419425.3125</v>
      </c>
      <c r="D9912" s="2" t="n">
        <v>368805.125</v>
      </c>
    </row>
    <row r="9913" customFormat="false" ht="12.5" hidden="false" customHeight="false" outlineLevel="0" collapsed="false">
      <c r="A9913" s="2" t="s">
        <v>68</v>
      </c>
      <c r="B9913" s="2" t="n">
        <v>104</v>
      </c>
      <c r="C9913" s="2" t="n">
        <v>460506.9375</v>
      </c>
      <c r="D9913" s="2" t="n">
        <v>422440.375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533133.375</v>
      </c>
      <c r="D9914" s="2" t="n">
        <v>452627.5625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103790.03125</v>
      </c>
      <c r="D9915" s="2" t="n">
        <v>291035.5625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152130.046875</v>
      </c>
      <c r="D9916" s="2" t="n">
        <v>370485.21875</v>
      </c>
    </row>
    <row r="9917" customFormat="false" ht="12.5" hidden="false" customHeight="false" outlineLevel="0" collapsed="false">
      <c r="A9917" s="2" t="s">
        <v>72</v>
      </c>
      <c r="B9917" s="2" t="n">
        <v>104</v>
      </c>
      <c r="C9917" s="2" t="n">
        <v>145057.09375</v>
      </c>
      <c r="D9917" s="2" t="n">
        <v>380216.84375</v>
      </c>
    </row>
    <row r="9918" customFormat="false" ht="12.5" hidden="false" customHeight="false" outlineLevel="0" collapsed="false">
      <c r="A9918" s="2" t="s">
        <v>73</v>
      </c>
      <c r="B9918" s="2" t="n">
        <v>104</v>
      </c>
      <c r="C9918" s="2" t="n">
        <v>326909.0625</v>
      </c>
      <c r="D9918" s="2" t="n">
        <v>360303.3125</v>
      </c>
    </row>
    <row r="9919" customFormat="false" ht="12.5" hidden="false" customHeight="false" outlineLevel="0" collapsed="false">
      <c r="A9919" s="2" t="s">
        <v>74</v>
      </c>
      <c r="B9919" s="2" t="n">
        <v>104</v>
      </c>
      <c r="C9919" s="2" t="n">
        <v>157641.984375</v>
      </c>
      <c r="D9919" s="2" t="n">
        <v>395624.0625</v>
      </c>
    </row>
    <row r="9920" customFormat="false" ht="12.5" hidden="false" customHeight="false" outlineLevel="0" collapsed="false">
      <c r="A9920" s="2" t="s">
        <v>75</v>
      </c>
      <c r="B9920" s="2" t="n">
        <v>104</v>
      </c>
      <c r="C9920" s="2" t="n">
        <v>362217.96875</v>
      </c>
      <c r="D9920" s="2" t="n">
        <v>406039.4375</v>
      </c>
    </row>
    <row r="9921" customFormat="false" ht="12.5" hidden="false" customHeight="false" outlineLevel="0" collapsed="false">
      <c r="A9921" s="2" t="s">
        <v>76</v>
      </c>
      <c r="B9921" s="2" t="n">
        <v>104</v>
      </c>
      <c r="C9921" s="2" t="n">
        <v>189589.203125</v>
      </c>
      <c r="D9921" s="2" t="n">
        <v>433551.75</v>
      </c>
    </row>
    <row r="9922" customFormat="false" ht="12.5" hidden="false" customHeight="false" outlineLevel="0" collapsed="false">
      <c r="A9922" s="2" t="s">
        <v>78</v>
      </c>
      <c r="B9922" s="2" t="n">
        <v>104</v>
      </c>
      <c r="C9922" s="2" t="n">
        <v>150811.46875</v>
      </c>
      <c r="D9922" s="2" t="n">
        <v>384527.71875</v>
      </c>
    </row>
    <row r="9923" customFormat="false" ht="12.5" hidden="false" customHeight="false" outlineLevel="0" collapsed="false">
      <c r="A9923" s="2" t="s">
        <v>79</v>
      </c>
      <c r="B9923" s="2" t="n">
        <v>104</v>
      </c>
      <c r="C9923" s="2" t="n">
        <v>417312.375</v>
      </c>
      <c r="D9923" s="2" t="n">
        <v>391955</v>
      </c>
    </row>
    <row r="9924" customFormat="false" ht="12.5" hidden="false" customHeight="false" outlineLevel="0" collapsed="false">
      <c r="A9924" s="2" t="s">
        <v>80</v>
      </c>
      <c r="B9924" s="2" t="n">
        <v>104</v>
      </c>
      <c r="C9924" s="2" t="n">
        <v>269282.15625</v>
      </c>
      <c r="D9924" s="2" t="n">
        <v>356168.4375</v>
      </c>
    </row>
    <row r="9925" customFormat="false" ht="12.5" hidden="false" customHeight="false" outlineLevel="0" collapsed="false">
      <c r="A9925" s="2" t="s">
        <v>82</v>
      </c>
      <c r="B9925" s="2" t="n">
        <v>104</v>
      </c>
      <c r="C9925" s="2" t="n">
        <v>193570.21875</v>
      </c>
      <c r="D9925" s="2" t="n">
        <v>462545.5</v>
      </c>
    </row>
    <row r="9926" customFormat="false" ht="12.5" hidden="false" customHeight="false" outlineLevel="0" collapsed="false">
      <c r="A9926" s="2" t="s">
        <v>83</v>
      </c>
      <c r="B9926" s="2" t="n">
        <v>104</v>
      </c>
      <c r="C9926" s="2" t="n">
        <v>200558.328125</v>
      </c>
      <c r="D9926" s="2" t="n">
        <v>445290.53125</v>
      </c>
    </row>
    <row r="9927" customFormat="false" ht="12.5" hidden="false" customHeight="false" outlineLevel="0" collapsed="false">
      <c r="A9927" s="2" t="s">
        <v>84</v>
      </c>
      <c r="B9927" s="2" t="n">
        <v>104</v>
      </c>
      <c r="C9927" s="2" t="n">
        <v>115257.171875</v>
      </c>
      <c r="D9927" s="2" t="n">
        <v>346380.75</v>
      </c>
    </row>
    <row r="9928" customFormat="false" ht="12.5" hidden="false" customHeight="false" outlineLevel="0" collapsed="false">
      <c r="A9928" s="2" t="s">
        <v>85</v>
      </c>
      <c r="B9928" s="2" t="n">
        <v>104</v>
      </c>
      <c r="C9928" s="2" t="n">
        <v>152592.0625</v>
      </c>
      <c r="D9928" s="2" t="n">
        <v>398513.125</v>
      </c>
    </row>
    <row r="9929" customFormat="false" ht="12.5" hidden="false" customHeight="false" outlineLevel="0" collapsed="false">
      <c r="A9929" s="2" t="s">
        <v>86</v>
      </c>
      <c r="B9929" s="2" t="n">
        <v>104</v>
      </c>
      <c r="C9929" s="2" t="n">
        <v>172188.90625</v>
      </c>
      <c r="D9929" s="2" t="n">
        <v>423042.9375</v>
      </c>
    </row>
    <row r="9930" customFormat="false" ht="12.5" hidden="false" customHeight="false" outlineLevel="0" collapsed="false">
      <c r="A9930" s="2" t="s">
        <v>87</v>
      </c>
      <c r="B9930" s="2" t="n">
        <v>104</v>
      </c>
      <c r="C9930" s="2" t="n">
        <v>130083.09375</v>
      </c>
      <c r="D9930" s="2" t="n">
        <v>367622.71875</v>
      </c>
    </row>
    <row r="9931" customFormat="false" ht="12.5" hidden="false" customHeight="false" outlineLevel="0" collapsed="false">
      <c r="A9931" s="2" t="s">
        <v>88</v>
      </c>
      <c r="B9931" s="2" t="n">
        <v>104</v>
      </c>
      <c r="C9931" s="2" t="n">
        <v>159000.875</v>
      </c>
      <c r="D9931" s="2" t="n">
        <v>411761.5625</v>
      </c>
    </row>
    <row r="9932" customFormat="false" ht="12.5" hidden="false" customHeight="false" outlineLevel="0" collapsed="false">
      <c r="A9932" s="2" t="s">
        <v>89</v>
      </c>
      <c r="B9932" s="2" t="n">
        <v>104</v>
      </c>
      <c r="C9932" s="2" t="n">
        <v>149562.40625</v>
      </c>
      <c r="D9932" s="2" t="n">
        <v>422907.5</v>
      </c>
    </row>
    <row r="9933" customFormat="false" ht="12.5" hidden="false" customHeight="false" outlineLevel="0" collapsed="false">
      <c r="A9933" s="2" t="s">
        <v>90</v>
      </c>
      <c r="B9933" s="2" t="n">
        <v>104</v>
      </c>
      <c r="C9933" s="2" t="n">
        <v>205559.25</v>
      </c>
      <c r="D9933" s="2" t="n">
        <v>469951.1875</v>
      </c>
    </row>
    <row r="9934" customFormat="false" ht="12.5" hidden="false" customHeight="false" outlineLevel="0" collapsed="false">
      <c r="A9934" s="2" t="s">
        <v>92</v>
      </c>
      <c r="B9934" s="2" t="n">
        <v>104</v>
      </c>
      <c r="C9934" s="2" t="n">
        <v>153625.625</v>
      </c>
      <c r="D9934" s="2" t="n">
        <v>379133.65625</v>
      </c>
    </row>
    <row r="9935" customFormat="false" ht="12.5" hidden="false" customHeight="false" outlineLevel="0" collapsed="false">
      <c r="A9935" s="2" t="s">
        <v>93</v>
      </c>
      <c r="B9935" s="2" t="n">
        <v>104</v>
      </c>
      <c r="C9935" s="2" t="n">
        <v>199226.484375</v>
      </c>
      <c r="D9935" s="2" t="n">
        <v>427425.5625</v>
      </c>
    </row>
    <row r="9936" customFormat="false" ht="12.5" hidden="false" customHeight="false" outlineLevel="0" collapsed="false">
      <c r="A9936" s="2" t="s">
        <v>94</v>
      </c>
      <c r="B9936" s="2" t="n">
        <v>104</v>
      </c>
      <c r="C9936" s="2" t="n">
        <v>172565.296875</v>
      </c>
      <c r="D9936" s="2" t="n">
        <v>442817.75</v>
      </c>
    </row>
    <row r="9937" customFormat="false" ht="12.5" hidden="false" customHeight="false" outlineLevel="0" collapsed="false">
      <c r="A9937" s="2" t="s">
        <v>96</v>
      </c>
      <c r="B9937" s="2" t="n">
        <v>104</v>
      </c>
      <c r="C9937" s="2" t="n">
        <v>224648.078125</v>
      </c>
      <c r="D9937" s="2" t="n">
        <v>509101.375</v>
      </c>
    </row>
    <row r="9938" customFormat="false" ht="12.5" hidden="false" customHeight="false" outlineLevel="0" collapsed="false">
      <c r="A9938" s="2" t="s">
        <v>97</v>
      </c>
      <c r="B9938" s="2" t="n">
        <v>104</v>
      </c>
      <c r="C9938" s="2" t="n">
        <v>212120.234375</v>
      </c>
      <c r="D9938" s="2" t="n">
        <v>484874.0625</v>
      </c>
    </row>
    <row r="9939" customFormat="false" ht="12.5" hidden="false" customHeight="false" outlineLevel="0" collapsed="false">
      <c r="A9939" s="2" t="s">
        <v>150</v>
      </c>
      <c r="B9939" s="2" t="n">
        <v>104</v>
      </c>
      <c r="C9939" s="2" t="n">
        <v>268210.28125</v>
      </c>
      <c r="D9939" s="2" t="n">
        <v>395806.09375</v>
      </c>
    </row>
    <row r="9940" customFormat="false" ht="12.5" hidden="false" customHeight="false" outlineLevel="0" collapsed="false">
      <c r="A9940" s="2" t="s">
        <v>151</v>
      </c>
      <c r="B9940" s="2" t="n">
        <v>104</v>
      </c>
      <c r="C9940" s="2" t="n">
        <v>157463.71875</v>
      </c>
      <c r="D9940" s="2" t="n">
        <v>400701.53125</v>
      </c>
    </row>
    <row r="9941" customFormat="false" ht="12.5" hidden="false" customHeight="false" outlineLevel="0" collapsed="false">
      <c r="A9941" s="2" t="s">
        <v>152</v>
      </c>
      <c r="B9941" s="2" t="n">
        <v>104</v>
      </c>
      <c r="C9941" s="2" t="n">
        <v>163057.171875</v>
      </c>
      <c r="D9941" s="2" t="n">
        <v>407696.875</v>
      </c>
    </row>
    <row r="9942" customFormat="false" ht="12.5" hidden="false" customHeight="false" outlineLevel="0" collapsed="false">
      <c r="A9942" s="2" t="s">
        <v>98</v>
      </c>
      <c r="B9942" s="2" t="n">
        <v>104</v>
      </c>
      <c r="C9942" s="2" t="n">
        <v>396344.65625</v>
      </c>
      <c r="D9942" s="2" t="n">
        <v>403254.40625</v>
      </c>
    </row>
    <row r="9943" customFormat="false" ht="12.5" hidden="false" customHeight="false" outlineLevel="0" collapsed="false">
      <c r="A9943" s="2" t="s">
        <v>99</v>
      </c>
      <c r="B9943" s="2" t="n">
        <v>104</v>
      </c>
      <c r="C9943" s="2" t="n">
        <v>148717.59375</v>
      </c>
      <c r="D9943" s="2" t="n">
        <v>415268.5625</v>
      </c>
    </row>
    <row r="9944" customFormat="false" ht="12.5" hidden="false" customHeight="false" outlineLevel="0" collapsed="false">
      <c r="A9944" s="2" t="s">
        <v>100</v>
      </c>
      <c r="B9944" s="2" t="n">
        <v>104</v>
      </c>
      <c r="C9944" s="2" t="n">
        <v>163593.34375</v>
      </c>
      <c r="D9944" s="2" t="n">
        <v>467828.625</v>
      </c>
    </row>
    <row r="9945" customFormat="false" ht="12.5" hidden="false" customHeight="false" outlineLevel="0" collapsed="false">
      <c r="A9945" s="2" t="s">
        <v>101</v>
      </c>
      <c r="B9945" s="2" t="n">
        <v>104</v>
      </c>
      <c r="C9945" s="2" t="n">
        <v>213031.3125</v>
      </c>
      <c r="D9945" s="2" t="n">
        <v>550738.4375</v>
      </c>
    </row>
    <row r="9946" customFormat="false" ht="12.5" hidden="false" customHeight="false" outlineLevel="0" collapsed="false">
      <c r="A9946" s="2" t="s">
        <v>103</v>
      </c>
      <c r="B9946" s="2" t="n">
        <v>104</v>
      </c>
      <c r="C9946" s="2" t="n">
        <v>403966.90625</v>
      </c>
      <c r="D9946" s="2" t="n">
        <v>478952.21875</v>
      </c>
    </row>
    <row r="9947" customFormat="false" ht="12.5" hidden="false" customHeight="false" outlineLevel="0" collapsed="false">
      <c r="A9947" s="2" t="s">
        <v>104</v>
      </c>
      <c r="B9947" s="2" t="n">
        <v>104</v>
      </c>
      <c r="C9947" s="2" t="n">
        <v>213889.875</v>
      </c>
      <c r="D9947" s="2" t="n">
        <v>531990.9375</v>
      </c>
    </row>
    <row r="9948" customFormat="false" ht="12.5" hidden="false" customHeight="false" outlineLevel="0" collapsed="false">
      <c r="A9948" s="2" t="s">
        <v>105</v>
      </c>
      <c r="B9948" s="2" t="n">
        <v>104</v>
      </c>
      <c r="C9948" s="2" t="n">
        <v>198032.484375</v>
      </c>
      <c r="D9948" s="2" t="n">
        <v>475208.9375</v>
      </c>
    </row>
    <row r="9949" customFormat="false" ht="12.5" hidden="false" customHeight="false" outlineLevel="0" collapsed="false">
      <c r="A9949" s="2" t="s">
        <v>107</v>
      </c>
      <c r="B9949" s="2" t="n">
        <v>104</v>
      </c>
      <c r="C9949" s="2" t="n">
        <v>536874</v>
      </c>
      <c r="D9949" s="2" t="n">
        <v>545038.375</v>
      </c>
    </row>
    <row r="9950" customFormat="false" ht="12.5" hidden="false" customHeight="false" outlineLevel="0" collapsed="false">
      <c r="A9950" s="2" t="s">
        <v>108</v>
      </c>
      <c r="B9950" s="2" t="n">
        <v>104</v>
      </c>
      <c r="C9950" s="2" t="n">
        <v>544637</v>
      </c>
      <c r="D9950" s="2" t="n">
        <v>538751.5625</v>
      </c>
    </row>
    <row r="9951" customFormat="false" ht="12.5" hidden="false" customHeight="false" outlineLevel="0" collapsed="false">
      <c r="A9951" s="2" t="s">
        <v>153</v>
      </c>
      <c r="B9951" s="2" t="n">
        <v>104</v>
      </c>
      <c r="C9951" s="2" t="n">
        <v>139142.46875</v>
      </c>
      <c r="D9951" s="2" t="n">
        <v>416229.875</v>
      </c>
    </row>
    <row r="9952" customFormat="false" ht="12.5" hidden="false" customHeight="false" outlineLevel="0" collapsed="false">
      <c r="A9952" s="2" t="s">
        <v>154</v>
      </c>
      <c r="B9952" s="2" t="n">
        <v>104</v>
      </c>
      <c r="C9952" s="2" t="n">
        <v>204832.4375</v>
      </c>
      <c r="D9952" s="2" t="n">
        <v>509570.0625</v>
      </c>
    </row>
    <row r="9953" customFormat="false" ht="12.5" hidden="false" customHeight="false" outlineLevel="0" collapsed="false">
      <c r="A9953" s="2" t="s">
        <v>155</v>
      </c>
      <c r="B9953" s="2" t="n">
        <v>104</v>
      </c>
      <c r="C9953" s="2" t="n">
        <v>186593.859375</v>
      </c>
      <c r="D9953" s="2" t="n">
        <v>463884.34375</v>
      </c>
    </row>
    <row r="9954" customFormat="false" ht="12.5" hidden="false" customHeight="false" outlineLevel="0" collapsed="false">
      <c r="A9954" s="2" t="s">
        <v>109</v>
      </c>
      <c r="B9954" s="2" t="n">
        <v>104</v>
      </c>
      <c r="C9954" s="2" t="n">
        <v>367015.40625</v>
      </c>
      <c r="D9954" s="2" t="n">
        <v>418760.8125</v>
      </c>
    </row>
    <row r="9955" customFormat="false" ht="12.5" hidden="false" customHeight="false" outlineLevel="0" collapsed="false">
      <c r="A9955" s="2" t="s">
        <v>110</v>
      </c>
      <c r="B9955" s="2" t="n">
        <v>104</v>
      </c>
      <c r="C9955" s="2" t="n">
        <v>390498.21875</v>
      </c>
      <c r="D9955" s="2" t="n">
        <v>422134.5</v>
      </c>
    </row>
    <row r="9956" customFormat="false" ht="12.5" hidden="false" customHeight="false" outlineLevel="0" collapsed="false">
      <c r="A9956" s="2" t="s">
        <v>111</v>
      </c>
      <c r="B9956" s="2" t="n">
        <v>104</v>
      </c>
      <c r="C9956" s="2" t="n">
        <v>409278.1875</v>
      </c>
      <c r="D9956" s="2" t="n">
        <v>466578.15625</v>
      </c>
    </row>
    <row r="9957" customFormat="false" ht="12.5" hidden="false" customHeight="false" outlineLevel="0" collapsed="false">
      <c r="A9957" s="2" t="s">
        <v>112</v>
      </c>
      <c r="B9957" s="2" t="n">
        <v>104</v>
      </c>
      <c r="C9957" s="2" t="n">
        <v>215221.875</v>
      </c>
      <c r="D9957" s="2" t="n">
        <v>539884.5</v>
      </c>
    </row>
    <row r="9958" customFormat="false" ht="12.5" hidden="false" customHeight="false" outlineLevel="0" collapsed="false">
      <c r="A9958" s="2" t="s">
        <v>113</v>
      </c>
      <c r="B9958" s="2" t="n">
        <v>104</v>
      </c>
      <c r="C9958" s="2" t="n">
        <v>166823.921875</v>
      </c>
      <c r="D9958" s="2" t="n">
        <v>459187.625</v>
      </c>
    </row>
    <row r="9959" customFormat="false" ht="12.5" hidden="false" customHeight="false" outlineLevel="0" collapsed="false">
      <c r="A9959" s="2" t="s">
        <v>114</v>
      </c>
      <c r="B9959" s="2" t="n">
        <v>104</v>
      </c>
      <c r="C9959" s="2" t="n">
        <v>236877.359375</v>
      </c>
      <c r="D9959" s="2" t="n">
        <v>555102.625</v>
      </c>
    </row>
    <row r="9960" customFormat="false" ht="12.5" hidden="false" customHeight="false" outlineLevel="0" collapsed="false">
      <c r="A9960" s="2" t="s">
        <v>115</v>
      </c>
      <c r="B9960" s="2" t="n">
        <v>104</v>
      </c>
      <c r="C9960" s="2" t="n">
        <v>556451.875</v>
      </c>
      <c r="D9960" s="2" t="n">
        <v>493154.75</v>
      </c>
    </row>
    <row r="9961" customFormat="false" ht="12.5" hidden="false" customHeight="false" outlineLevel="0" collapsed="false">
      <c r="A9961" s="2" t="s">
        <v>117</v>
      </c>
      <c r="B9961" s="2" t="n">
        <v>104</v>
      </c>
      <c r="C9961" s="2" t="n">
        <v>641487.9375</v>
      </c>
      <c r="D9961" s="2" t="n">
        <v>648770.5625</v>
      </c>
    </row>
    <row r="9962" customFormat="false" ht="12.5" hidden="false" customHeight="false" outlineLevel="0" collapsed="false">
      <c r="A9962" s="2" t="s">
        <v>118</v>
      </c>
      <c r="B9962" s="2" t="n">
        <v>104</v>
      </c>
      <c r="C9962" s="2" t="n">
        <v>517474.90625</v>
      </c>
      <c r="D9962" s="2" t="n">
        <v>539812.625</v>
      </c>
    </row>
    <row r="9963" customFormat="false" ht="12.5" hidden="false" customHeight="false" outlineLevel="0" collapsed="false">
      <c r="A9963" s="2" t="s">
        <v>156</v>
      </c>
      <c r="B9963" s="2" t="n">
        <v>104</v>
      </c>
      <c r="C9963" s="2" t="n">
        <v>152513.078125</v>
      </c>
      <c r="D9963" s="2" t="n">
        <v>461740.96875</v>
      </c>
    </row>
    <row r="9964" customFormat="false" ht="12.5" hidden="false" customHeight="false" outlineLevel="0" collapsed="false">
      <c r="A9964" s="2" t="s">
        <v>157</v>
      </c>
      <c r="B9964" s="2" t="n">
        <v>104</v>
      </c>
      <c r="C9964" s="2" t="n">
        <v>193717.078125</v>
      </c>
      <c r="D9964" s="2" t="n">
        <v>502802.71875</v>
      </c>
    </row>
    <row r="9965" customFormat="false" ht="12.5" hidden="false" customHeight="false" outlineLevel="0" collapsed="false">
      <c r="A9965" s="2" t="s">
        <v>158</v>
      </c>
      <c r="B9965" s="2" t="n">
        <v>104</v>
      </c>
      <c r="C9965" s="2" t="n">
        <v>224155.78125</v>
      </c>
      <c r="D9965" s="2" t="n">
        <v>551240.0625</v>
      </c>
    </row>
    <row r="9966" customFormat="false" ht="12.5" hidden="false" customHeight="false" outlineLevel="0" collapsed="false">
      <c r="A9966" s="2" t="s">
        <v>119</v>
      </c>
      <c r="B9966" s="2" t="n">
        <v>104</v>
      </c>
      <c r="C9966" s="2" t="n">
        <v>512334.0625</v>
      </c>
      <c r="D9966" s="2" t="n">
        <v>472656.4375</v>
      </c>
    </row>
    <row r="9967" customFormat="false" ht="12.5" hidden="false" customHeight="false" outlineLevel="0" collapsed="false">
      <c r="A9967" s="2" t="s">
        <v>120</v>
      </c>
      <c r="B9967" s="2" t="n">
        <v>104</v>
      </c>
      <c r="C9967" s="2" t="n">
        <v>418789.34375</v>
      </c>
      <c r="D9967" s="2" t="n">
        <v>456745.6875</v>
      </c>
    </row>
    <row r="9968" customFormat="false" ht="12.5" hidden="false" customHeight="false" outlineLevel="0" collapsed="false">
      <c r="A9968" s="2" t="s">
        <v>121</v>
      </c>
      <c r="B9968" s="2" t="n">
        <v>104</v>
      </c>
      <c r="C9968" s="2" t="n">
        <v>160473.84375</v>
      </c>
      <c r="D9968" s="2" t="n">
        <v>475105.9375</v>
      </c>
    </row>
    <row r="9969" customFormat="false" ht="12.5" hidden="false" customHeight="false" outlineLevel="0" collapsed="false">
      <c r="A9969" s="2" t="s">
        <v>159</v>
      </c>
      <c r="B9969" s="2" t="n">
        <v>104</v>
      </c>
      <c r="C9969" s="2" t="n">
        <v>208480.046875</v>
      </c>
      <c r="D9969" s="2" t="n">
        <v>555560.9375</v>
      </c>
    </row>
    <row r="9970" customFormat="false" ht="12.5" hidden="false" customHeight="false" outlineLevel="0" collapsed="false">
      <c r="A9970" s="2" t="s">
        <v>160</v>
      </c>
      <c r="B9970" s="2" t="n">
        <v>104</v>
      </c>
      <c r="C9970" s="2" t="n">
        <v>202173.296875</v>
      </c>
      <c r="D9970" s="2" t="n">
        <v>520558.8125</v>
      </c>
    </row>
    <row r="9971" customFormat="false" ht="12.5" hidden="false" customHeight="false" outlineLevel="0" collapsed="false">
      <c r="A9971" s="2" t="s">
        <v>161</v>
      </c>
      <c r="B9971" s="2" t="n">
        <v>104</v>
      </c>
      <c r="C9971" s="2" t="n">
        <v>261094.171875</v>
      </c>
      <c r="D9971" s="2" t="n">
        <v>611279.8125</v>
      </c>
    </row>
    <row r="9972" customFormat="false" ht="12.5" hidden="false" customHeight="false" outlineLevel="0" collapsed="false">
      <c r="A9972" s="2" t="s">
        <v>122</v>
      </c>
      <c r="B9972" s="2" t="n">
        <v>104</v>
      </c>
      <c r="C9972" s="2" t="n">
        <v>240595.046875</v>
      </c>
      <c r="D9972" s="2" t="n">
        <v>620781.75</v>
      </c>
    </row>
    <row r="9973" customFormat="false" ht="12.5" hidden="false" customHeight="false" outlineLevel="0" collapsed="false">
      <c r="A9973" s="2" t="s">
        <v>124</v>
      </c>
      <c r="B9973" s="2" t="n">
        <v>104</v>
      </c>
      <c r="C9973" s="2" t="n">
        <v>286398.75</v>
      </c>
      <c r="D9973" s="2" t="n">
        <v>713409.8125</v>
      </c>
    </row>
    <row r="9974" customFormat="false" ht="12.5" hidden="false" customHeight="false" outlineLevel="0" collapsed="false">
      <c r="A9974" s="2" t="s">
        <v>125</v>
      </c>
      <c r="B9974" s="2" t="n">
        <v>104</v>
      </c>
      <c r="C9974" s="2" t="n">
        <v>305923.375</v>
      </c>
      <c r="D9974" s="2" t="n">
        <v>725761.1875</v>
      </c>
    </row>
    <row r="9975" customFormat="false" ht="12.5" hidden="false" customHeight="false" outlineLevel="0" collapsed="false">
      <c r="A9975" s="2" t="s">
        <v>126</v>
      </c>
      <c r="B9975" s="2" t="n">
        <v>104</v>
      </c>
      <c r="C9975" s="2" t="n">
        <v>415771.3125</v>
      </c>
      <c r="D9975" s="2" t="n">
        <v>448291.9375</v>
      </c>
    </row>
    <row r="9976" customFormat="false" ht="12.5" hidden="false" customHeight="false" outlineLevel="0" collapsed="false">
      <c r="A9976" s="2" t="s">
        <v>127</v>
      </c>
      <c r="B9976" s="2" t="n">
        <v>104</v>
      </c>
      <c r="C9976" s="2" t="n">
        <v>194521.390625</v>
      </c>
      <c r="D9976" s="2" t="n">
        <v>500086.21875</v>
      </c>
    </row>
    <row r="9977" customFormat="false" ht="12.5" hidden="false" customHeight="false" outlineLevel="0" collapsed="false">
      <c r="A9977" s="2" t="s">
        <v>128</v>
      </c>
      <c r="B9977" s="2" t="n">
        <v>104</v>
      </c>
      <c r="C9977" s="2" t="n">
        <v>226045.046875</v>
      </c>
      <c r="D9977" s="2" t="n">
        <v>550187.0625</v>
      </c>
    </row>
    <row r="9978" customFormat="false" ht="12.5" hidden="false" customHeight="false" outlineLevel="0" collapsed="false">
      <c r="A9978" s="2" t="s">
        <v>129</v>
      </c>
      <c r="B9978" s="2" t="n">
        <v>104</v>
      </c>
      <c r="C9978" s="2" t="n">
        <v>440758.59375</v>
      </c>
      <c r="D9978" s="2" t="n">
        <v>475695.21875</v>
      </c>
    </row>
    <row r="9979" customFormat="false" ht="12.5" hidden="false" customHeight="false" outlineLevel="0" collapsed="false">
      <c r="A9979" s="2" t="s">
        <v>130</v>
      </c>
      <c r="B9979" s="2" t="n">
        <v>104</v>
      </c>
      <c r="C9979" s="2" t="n">
        <v>169504.0625</v>
      </c>
      <c r="D9979" s="2" t="n">
        <v>454117.90625</v>
      </c>
    </row>
    <row r="9980" customFormat="false" ht="12.5" hidden="false" customHeight="false" outlineLevel="0" collapsed="false">
      <c r="A9980" s="2" t="s">
        <v>131</v>
      </c>
      <c r="B9980" s="2" t="n">
        <v>104</v>
      </c>
      <c r="C9980" s="2" t="n">
        <v>185962.625</v>
      </c>
      <c r="D9980" s="2" t="n">
        <v>537647.625</v>
      </c>
    </row>
    <row r="9981" customFormat="false" ht="12.5" hidden="false" customHeight="false" outlineLevel="0" collapsed="false">
      <c r="A9981" s="2" t="s">
        <v>162</v>
      </c>
      <c r="B9981" s="2" t="n">
        <v>104</v>
      </c>
      <c r="C9981" s="2" t="n">
        <v>245783.75</v>
      </c>
      <c r="D9981" s="2" t="n">
        <v>595951.25</v>
      </c>
    </row>
    <row r="9982" customFormat="false" ht="12.5" hidden="false" customHeight="false" outlineLevel="0" collapsed="false">
      <c r="A9982" s="2" t="s">
        <v>163</v>
      </c>
      <c r="B9982" s="2" t="n">
        <v>104</v>
      </c>
      <c r="C9982" s="2" t="n">
        <v>187998.5625</v>
      </c>
      <c r="D9982" s="2" t="n">
        <v>522162.71875</v>
      </c>
    </row>
    <row r="9983" customFormat="false" ht="12.5" hidden="false" customHeight="false" outlineLevel="0" collapsed="false">
      <c r="A9983" s="2" t="s">
        <v>164</v>
      </c>
      <c r="B9983" s="2" t="n">
        <v>104</v>
      </c>
      <c r="C9983" s="2" t="n">
        <v>263656.90625</v>
      </c>
      <c r="D9983" s="2" t="n">
        <v>579770.3125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32</v>
      </c>
      <c r="B9987" s="2" t="n">
        <v>104</v>
      </c>
      <c r="C9987" s="2" t="n">
        <v>157048.65625</v>
      </c>
      <c r="D9987" s="2" t="n">
        <v>454226.375</v>
      </c>
    </row>
    <row r="9988" customFormat="false" ht="12.5" hidden="false" customHeight="false" outlineLevel="0" collapsed="false">
      <c r="A9988" s="2" t="s">
        <v>133</v>
      </c>
      <c r="B9988" s="2" t="n">
        <v>104</v>
      </c>
      <c r="C9988" s="2" t="n">
        <v>195803.0625</v>
      </c>
      <c r="D9988" s="2" t="n">
        <v>531332.5625</v>
      </c>
    </row>
    <row r="9989" customFormat="false" ht="12.5" hidden="false" customHeight="false" outlineLevel="0" collapsed="false">
      <c r="A9989" s="2" t="s">
        <v>134</v>
      </c>
      <c r="B9989" s="2" t="n">
        <v>104</v>
      </c>
      <c r="C9989" s="2" t="n">
        <v>204711.796875</v>
      </c>
      <c r="D9989" s="2" t="n">
        <v>542650.8125</v>
      </c>
    </row>
    <row r="9990" customFormat="false" ht="12.5" hidden="false" customHeight="false" outlineLevel="0" collapsed="false">
      <c r="A9990" s="2" t="s">
        <v>168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4</v>
      </c>
      <c r="B9993" s="2" t="n">
        <v>105</v>
      </c>
      <c r="C9993" s="2" t="n">
        <v>163707.265625</v>
      </c>
      <c r="D9993" s="2" t="n">
        <v>405128.21875</v>
      </c>
    </row>
    <row r="9994" customFormat="false" ht="12.5" hidden="false" customHeight="false" outlineLevel="0" collapsed="false">
      <c r="A9994" s="2" t="s">
        <v>52</v>
      </c>
      <c r="B9994" s="2" t="n">
        <v>105</v>
      </c>
      <c r="C9994" s="2" t="n">
        <v>158359.5</v>
      </c>
      <c r="D9994" s="2" t="n">
        <v>389290.53125</v>
      </c>
    </row>
    <row r="9995" customFormat="false" ht="12.5" hidden="false" customHeight="false" outlineLevel="0" collapsed="false">
      <c r="A9995" s="2" t="s">
        <v>53</v>
      </c>
      <c r="B9995" s="2" t="n">
        <v>105</v>
      </c>
      <c r="C9995" s="2" t="n">
        <v>157199.609375</v>
      </c>
      <c r="D9995" s="2" t="n">
        <v>400751.28125</v>
      </c>
    </row>
    <row r="9996" customFormat="false" ht="12.5" hidden="false" customHeight="false" outlineLevel="0" collapsed="false">
      <c r="A9996" s="2" t="s">
        <v>147</v>
      </c>
      <c r="B9996" s="2" t="n">
        <v>105</v>
      </c>
      <c r="C9996" s="2" t="n">
        <v>145008.84375</v>
      </c>
      <c r="D9996" s="2" t="n">
        <v>358611.0625</v>
      </c>
    </row>
    <row r="9997" customFormat="false" ht="12.5" hidden="false" customHeight="false" outlineLevel="0" collapsed="false">
      <c r="A9997" s="2" t="s">
        <v>148</v>
      </c>
      <c r="B9997" s="2" t="n">
        <v>105</v>
      </c>
      <c r="C9997" s="2" t="n">
        <v>187788.53125</v>
      </c>
      <c r="D9997" s="2" t="n">
        <v>414525.71875</v>
      </c>
    </row>
    <row r="9998" customFormat="false" ht="12.5" hidden="false" customHeight="false" outlineLevel="0" collapsed="false">
      <c r="A9998" s="2" t="s">
        <v>149</v>
      </c>
      <c r="B9998" s="2" t="n">
        <v>105</v>
      </c>
      <c r="C9998" s="2" t="n">
        <v>199335.515625</v>
      </c>
      <c r="D9998" s="2" t="n">
        <v>410157.96875</v>
      </c>
    </row>
    <row r="9999" customFormat="false" ht="12.5" hidden="false" customHeight="false" outlineLevel="0" collapsed="false">
      <c r="A9999" s="2" t="s">
        <v>54</v>
      </c>
      <c r="B9999" s="2" t="n">
        <v>105</v>
      </c>
      <c r="C9999" s="2" t="n">
        <v>109866.8515625</v>
      </c>
      <c r="D9999" s="2" t="n">
        <v>311355.84375</v>
      </c>
    </row>
    <row r="10000" customFormat="false" ht="12.5" hidden="false" customHeight="false" outlineLevel="0" collapsed="false">
      <c r="A10000" s="2" t="s">
        <v>56</v>
      </c>
      <c r="B10000" s="2" t="n">
        <v>105</v>
      </c>
      <c r="C10000" s="2" t="n">
        <v>155450.96875</v>
      </c>
      <c r="D10000" s="2" t="n">
        <v>392026.4375</v>
      </c>
    </row>
    <row r="10001" customFormat="false" ht="12.5" hidden="false" customHeight="false" outlineLevel="0" collapsed="false">
      <c r="A10001" s="2" t="s">
        <v>57</v>
      </c>
      <c r="B10001" s="2" t="n">
        <v>105</v>
      </c>
      <c r="C10001" s="2" t="n">
        <v>170385.953125</v>
      </c>
      <c r="D10001" s="2" t="n">
        <v>404605.3125</v>
      </c>
    </row>
    <row r="10002" customFormat="false" ht="12.5" hidden="false" customHeight="false" outlineLevel="0" collapsed="false">
      <c r="A10002" s="2" t="s">
        <v>58</v>
      </c>
      <c r="B10002" s="2" t="n">
        <v>105</v>
      </c>
      <c r="C10002" s="2" t="n">
        <v>151184.1875</v>
      </c>
      <c r="D10002" s="2" t="n">
        <v>396629.8125</v>
      </c>
    </row>
    <row r="10003" customFormat="false" ht="12.5" hidden="false" customHeight="false" outlineLevel="0" collapsed="false">
      <c r="A10003" s="2" t="s">
        <v>60</v>
      </c>
      <c r="B10003" s="2" t="n">
        <v>105</v>
      </c>
      <c r="C10003" s="2" t="n">
        <v>154613</v>
      </c>
      <c r="D10003" s="2" t="n">
        <v>424790.0625</v>
      </c>
    </row>
    <row r="10004" customFormat="false" ht="12.5" hidden="false" customHeight="false" outlineLevel="0" collapsed="false">
      <c r="A10004" s="2" t="s">
        <v>61</v>
      </c>
      <c r="B10004" s="2" t="n">
        <v>105</v>
      </c>
      <c r="C10004" s="2" t="n">
        <v>181082.171875</v>
      </c>
      <c r="D10004" s="2" t="n">
        <v>439925.28125</v>
      </c>
    </row>
    <row r="10005" customFormat="false" ht="12.5" hidden="false" customHeight="false" outlineLevel="0" collapsed="false">
      <c r="A10005" s="2" t="s">
        <v>62</v>
      </c>
      <c r="B10005" s="2" t="n">
        <v>105</v>
      </c>
      <c r="C10005" s="2" t="n">
        <v>148090.828125</v>
      </c>
      <c r="D10005" s="2" t="n">
        <v>371304</v>
      </c>
    </row>
    <row r="10006" customFormat="false" ht="12.5" hidden="false" customHeight="false" outlineLevel="0" collapsed="false">
      <c r="A10006" s="2" t="s">
        <v>64</v>
      </c>
      <c r="B10006" s="2" t="n">
        <v>105</v>
      </c>
      <c r="C10006" s="2" t="n">
        <v>142903.4375</v>
      </c>
      <c r="D10006" s="2" t="n">
        <v>382175.875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160206.078125</v>
      </c>
      <c r="D10007" s="2" t="n">
        <v>405227.8125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400269.0625</v>
      </c>
      <c r="D10008" s="2" t="n">
        <v>368101.21875</v>
      </c>
    </row>
    <row r="10009" customFormat="false" ht="12.5" hidden="false" customHeight="false" outlineLevel="0" collapsed="false">
      <c r="A10009" s="2" t="s">
        <v>68</v>
      </c>
      <c r="B10009" s="2" t="n">
        <v>105</v>
      </c>
      <c r="C10009" s="2" t="n">
        <v>428028.40625</v>
      </c>
      <c r="D10009" s="2" t="n">
        <v>422414.78125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494771.03125</v>
      </c>
      <c r="D10010" s="2" t="n">
        <v>453519.125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102713.4375</v>
      </c>
      <c r="D10011" s="2" t="n">
        <v>290854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151180.90625</v>
      </c>
      <c r="D10012" s="2" t="n">
        <v>370180.71875</v>
      </c>
    </row>
    <row r="10013" customFormat="false" ht="12.5" hidden="false" customHeight="false" outlineLevel="0" collapsed="false">
      <c r="A10013" s="2" t="s">
        <v>72</v>
      </c>
      <c r="B10013" s="2" t="n">
        <v>105</v>
      </c>
      <c r="C10013" s="2" t="n">
        <v>143722.203125</v>
      </c>
      <c r="D10013" s="2" t="n">
        <v>379239.40625</v>
      </c>
    </row>
    <row r="10014" customFormat="false" ht="12.5" hidden="false" customHeight="false" outlineLevel="0" collapsed="false">
      <c r="A10014" s="2" t="s">
        <v>73</v>
      </c>
      <c r="B10014" s="2" t="n">
        <v>105</v>
      </c>
      <c r="C10014" s="2" t="n">
        <v>319342.5625</v>
      </c>
      <c r="D10014" s="2" t="n">
        <v>359786.03125</v>
      </c>
    </row>
    <row r="10015" customFormat="false" ht="12.5" hidden="false" customHeight="false" outlineLevel="0" collapsed="false">
      <c r="A10015" s="2" t="s">
        <v>74</v>
      </c>
      <c r="B10015" s="2" t="n">
        <v>105</v>
      </c>
      <c r="C10015" s="2" t="n">
        <v>156874</v>
      </c>
      <c r="D10015" s="2" t="n">
        <v>395663.9375</v>
      </c>
    </row>
    <row r="10016" customFormat="false" ht="12.5" hidden="false" customHeight="false" outlineLevel="0" collapsed="false">
      <c r="A10016" s="2" t="s">
        <v>75</v>
      </c>
      <c r="B10016" s="2" t="n">
        <v>105</v>
      </c>
      <c r="C10016" s="2" t="n">
        <v>353625.15625</v>
      </c>
      <c r="D10016" s="2" t="n">
        <v>405186</v>
      </c>
    </row>
    <row r="10017" customFormat="false" ht="12.5" hidden="false" customHeight="false" outlineLevel="0" collapsed="false">
      <c r="A10017" s="2" t="s">
        <v>76</v>
      </c>
      <c r="B10017" s="2" t="n">
        <v>105</v>
      </c>
      <c r="C10017" s="2" t="n">
        <v>188275.34375</v>
      </c>
      <c r="D10017" s="2" t="n">
        <v>432517.4375</v>
      </c>
    </row>
    <row r="10018" customFormat="false" ht="12.5" hidden="false" customHeight="false" outlineLevel="0" collapsed="false">
      <c r="A10018" s="2" t="s">
        <v>78</v>
      </c>
      <c r="B10018" s="2" t="n">
        <v>105</v>
      </c>
      <c r="C10018" s="2" t="n">
        <v>150750.328125</v>
      </c>
      <c r="D10018" s="2" t="n">
        <v>383473.5625</v>
      </c>
    </row>
    <row r="10019" customFormat="false" ht="12.5" hidden="false" customHeight="false" outlineLevel="0" collapsed="false">
      <c r="A10019" s="2" t="s">
        <v>79</v>
      </c>
      <c r="B10019" s="2" t="n">
        <v>105</v>
      </c>
      <c r="C10019" s="2" t="n">
        <v>402401.25</v>
      </c>
      <c r="D10019" s="2" t="n">
        <v>391949.625</v>
      </c>
    </row>
    <row r="10020" customFormat="false" ht="12.5" hidden="false" customHeight="false" outlineLevel="0" collapsed="false">
      <c r="A10020" s="2" t="s">
        <v>80</v>
      </c>
      <c r="B10020" s="2" t="n">
        <v>105</v>
      </c>
      <c r="C10020" s="2" t="n">
        <v>261772.28125</v>
      </c>
      <c r="D10020" s="2" t="n">
        <v>355046.75</v>
      </c>
    </row>
    <row r="10021" customFormat="false" ht="12.5" hidden="false" customHeight="false" outlineLevel="0" collapsed="false">
      <c r="A10021" s="2" t="s">
        <v>82</v>
      </c>
      <c r="B10021" s="2" t="n">
        <v>105</v>
      </c>
      <c r="C10021" s="2" t="n">
        <v>192072.03125</v>
      </c>
      <c r="D10021" s="2" t="n">
        <v>461812.9375</v>
      </c>
    </row>
    <row r="10022" customFormat="false" ht="12.5" hidden="false" customHeight="false" outlineLevel="0" collapsed="false">
      <c r="A10022" s="2" t="s">
        <v>83</v>
      </c>
      <c r="B10022" s="2" t="n">
        <v>105</v>
      </c>
      <c r="C10022" s="2" t="n">
        <v>200137.984375</v>
      </c>
      <c r="D10022" s="2" t="n">
        <v>444492.40625</v>
      </c>
    </row>
    <row r="10023" customFormat="false" ht="12.5" hidden="false" customHeight="false" outlineLevel="0" collapsed="false">
      <c r="A10023" s="2" t="s">
        <v>84</v>
      </c>
      <c r="B10023" s="2" t="n">
        <v>105</v>
      </c>
      <c r="C10023" s="2" t="n">
        <v>114540.5546875</v>
      </c>
      <c r="D10023" s="2" t="n">
        <v>345905.0625</v>
      </c>
    </row>
    <row r="10024" customFormat="false" ht="12.5" hidden="false" customHeight="false" outlineLevel="0" collapsed="false">
      <c r="A10024" s="2" t="s">
        <v>85</v>
      </c>
      <c r="B10024" s="2" t="n">
        <v>105</v>
      </c>
      <c r="C10024" s="2" t="n">
        <v>151935.328125</v>
      </c>
      <c r="D10024" s="2" t="n">
        <v>397889.375</v>
      </c>
    </row>
    <row r="10025" customFormat="false" ht="12.5" hidden="false" customHeight="false" outlineLevel="0" collapsed="false">
      <c r="A10025" s="2" t="s">
        <v>86</v>
      </c>
      <c r="B10025" s="2" t="n">
        <v>105</v>
      </c>
      <c r="C10025" s="2" t="n">
        <v>171117.328125</v>
      </c>
      <c r="D10025" s="2" t="n">
        <v>421987.5625</v>
      </c>
    </row>
    <row r="10026" customFormat="false" ht="12.5" hidden="false" customHeight="false" outlineLevel="0" collapsed="false">
      <c r="A10026" s="2" t="s">
        <v>87</v>
      </c>
      <c r="B10026" s="2" t="n">
        <v>105</v>
      </c>
      <c r="C10026" s="2" t="n">
        <v>129632.6796875</v>
      </c>
      <c r="D10026" s="2" t="n">
        <v>366968.53125</v>
      </c>
    </row>
    <row r="10027" customFormat="false" ht="12.5" hidden="false" customHeight="false" outlineLevel="0" collapsed="false">
      <c r="A10027" s="2" t="s">
        <v>88</v>
      </c>
      <c r="B10027" s="2" t="n">
        <v>105</v>
      </c>
      <c r="C10027" s="2" t="n">
        <v>158704.375</v>
      </c>
      <c r="D10027" s="2" t="n">
        <v>410815.125</v>
      </c>
    </row>
    <row r="10028" customFormat="false" ht="12.5" hidden="false" customHeight="false" outlineLevel="0" collapsed="false">
      <c r="A10028" s="2" t="s">
        <v>89</v>
      </c>
      <c r="B10028" s="2" t="n">
        <v>105</v>
      </c>
      <c r="C10028" s="2" t="n">
        <v>148611.078125</v>
      </c>
      <c r="D10028" s="2" t="n">
        <v>422612.125</v>
      </c>
    </row>
    <row r="10029" customFormat="false" ht="12.5" hidden="false" customHeight="false" outlineLevel="0" collapsed="false">
      <c r="A10029" s="2" t="s">
        <v>90</v>
      </c>
      <c r="B10029" s="2" t="n">
        <v>105</v>
      </c>
      <c r="C10029" s="2" t="n">
        <v>205253.515625</v>
      </c>
      <c r="D10029" s="2" t="n">
        <v>469110.78125</v>
      </c>
    </row>
    <row r="10030" customFormat="false" ht="12.5" hidden="false" customHeight="false" outlineLevel="0" collapsed="false">
      <c r="A10030" s="2" t="s">
        <v>92</v>
      </c>
      <c r="B10030" s="2" t="n">
        <v>105</v>
      </c>
      <c r="C10030" s="2" t="n">
        <v>152624.375</v>
      </c>
      <c r="D10030" s="2" t="n">
        <v>378247</v>
      </c>
    </row>
    <row r="10031" customFormat="false" ht="12.5" hidden="false" customHeight="false" outlineLevel="0" collapsed="false">
      <c r="A10031" s="2" t="s">
        <v>93</v>
      </c>
      <c r="B10031" s="2" t="n">
        <v>105</v>
      </c>
      <c r="C10031" s="2" t="n">
        <v>198673.703125</v>
      </c>
      <c r="D10031" s="2" t="n">
        <v>425898.15625</v>
      </c>
    </row>
    <row r="10032" customFormat="false" ht="12.5" hidden="false" customHeight="false" outlineLevel="0" collapsed="false">
      <c r="A10032" s="2" t="s">
        <v>94</v>
      </c>
      <c r="B10032" s="2" t="n">
        <v>105</v>
      </c>
      <c r="C10032" s="2" t="n">
        <v>171648.484375</v>
      </c>
      <c r="D10032" s="2" t="n">
        <v>443107.5625</v>
      </c>
    </row>
    <row r="10033" customFormat="false" ht="12.5" hidden="false" customHeight="false" outlineLevel="0" collapsed="false">
      <c r="A10033" s="2" t="s">
        <v>96</v>
      </c>
      <c r="B10033" s="2" t="n">
        <v>105</v>
      </c>
      <c r="C10033" s="2" t="n">
        <v>223138.984375</v>
      </c>
      <c r="D10033" s="2" t="n">
        <v>508750.53125</v>
      </c>
    </row>
    <row r="10034" customFormat="false" ht="12.5" hidden="false" customHeight="false" outlineLevel="0" collapsed="false">
      <c r="A10034" s="2" t="s">
        <v>97</v>
      </c>
      <c r="B10034" s="2" t="n">
        <v>105</v>
      </c>
      <c r="C10034" s="2" t="n">
        <v>210926.421875</v>
      </c>
      <c r="D10034" s="2" t="n">
        <v>483854.09375</v>
      </c>
    </row>
    <row r="10035" customFormat="false" ht="12.5" hidden="false" customHeight="false" outlineLevel="0" collapsed="false">
      <c r="A10035" s="2" t="s">
        <v>150</v>
      </c>
      <c r="B10035" s="2" t="n">
        <v>105</v>
      </c>
      <c r="C10035" s="2" t="n">
        <v>261090.40625</v>
      </c>
      <c r="D10035" s="2" t="n">
        <v>395073.40625</v>
      </c>
    </row>
    <row r="10036" customFormat="false" ht="12.5" hidden="false" customHeight="false" outlineLevel="0" collapsed="false">
      <c r="A10036" s="2" t="s">
        <v>151</v>
      </c>
      <c r="B10036" s="2" t="n">
        <v>105</v>
      </c>
      <c r="C10036" s="2" t="n">
        <v>156071.765625</v>
      </c>
      <c r="D10036" s="2" t="n">
        <v>400344.03125</v>
      </c>
    </row>
    <row r="10037" customFormat="false" ht="12.5" hidden="false" customHeight="false" outlineLevel="0" collapsed="false">
      <c r="A10037" s="2" t="s">
        <v>152</v>
      </c>
      <c r="B10037" s="2" t="n">
        <v>105</v>
      </c>
      <c r="C10037" s="2" t="n">
        <v>162445.046875</v>
      </c>
      <c r="D10037" s="2" t="n">
        <v>406830.375</v>
      </c>
    </row>
    <row r="10038" customFormat="false" ht="12.5" hidden="false" customHeight="false" outlineLevel="0" collapsed="false">
      <c r="A10038" s="2" t="s">
        <v>98</v>
      </c>
      <c r="B10038" s="2" t="n">
        <v>105</v>
      </c>
      <c r="C10038" s="2" t="n">
        <v>386008.8125</v>
      </c>
      <c r="D10038" s="2" t="n">
        <v>402300.375</v>
      </c>
    </row>
    <row r="10039" customFormat="false" ht="12.5" hidden="false" customHeight="false" outlineLevel="0" collapsed="false">
      <c r="A10039" s="2" t="s">
        <v>99</v>
      </c>
      <c r="B10039" s="2" t="n">
        <v>105</v>
      </c>
      <c r="C10039" s="2" t="n">
        <v>146722.140625</v>
      </c>
      <c r="D10039" s="2" t="n">
        <v>414697.5</v>
      </c>
    </row>
    <row r="10040" customFormat="false" ht="12.5" hidden="false" customHeight="false" outlineLevel="0" collapsed="false">
      <c r="A10040" s="2" t="s">
        <v>100</v>
      </c>
      <c r="B10040" s="2" t="n">
        <v>105</v>
      </c>
      <c r="C10040" s="2" t="n">
        <v>161833.5</v>
      </c>
      <c r="D10040" s="2" t="n">
        <v>467624.71875</v>
      </c>
    </row>
    <row r="10041" customFormat="false" ht="12.5" hidden="false" customHeight="false" outlineLevel="0" collapsed="false">
      <c r="A10041" s="2" t="s">
        <v>101</v>
      </c>
      <c r="B10041" s="2" t="n">
        <v>105</v>
      </c>
      <c r="C10041" s="2" t="n">
        <v>211468.4375</v>
      </c>
      <c r="D10041" s="2" t="n">
        <v>549941.0625</v>
      </c>
    </row>
    <row r="10042" customFormat="false" ht="12.5" hidden="false" customHeight="false" outlineLevel="0" collapsed="false">
      <c r="A10042" s="2" t="s">
        <v>103</v>
      </c>
      <c r="B10042" s="2" t="n">
        <v>105</v>
      </c>
      <c r="C10042" s="2" t="n">
        <v>393147.375</v>
      </c>
      <c r="D10042" s="2" t="n">
        <v>478952.5625</v>
      </c>
    </row>
    <row r="10043" customFormat="false" ht="12.5" hidden="false" customHeight="false" outlineLevel="0" collapsed="false">
      <c r="A10043" s="2" t="s">
        <v>104</v>
      </c>
      <c r="B10043" s="2" t="n">
        <v>105</v>
      </c>
      <c r="C10043" s="2" t="n">
        <v>212755.796875</v>
      </c>
      <c r="D10043" s="2" t="n">
        <v>531008.6875</v>
      </c>
    </row>
    <row r="10044" customFormat="false" ht="12.5" hidden="false" customHeight="false" outlineLevel="0" collapsed="false">
      <c r="A10044" s="2" t="s">
        <v>105</v>
      </c>
      <c r="B10044" s="2" t="n">
        <v>105</v>
      </c>
      <c r="C10044" s="2" t="n">
        <v>197487.78125</v>
      </c>
      <c r="D10044" s="2" t="n">
        <v>474445.21875</v>
      </c>
    </row>
    <row r="10045" customFormat="false" ht="12.5" hidden="false" customHeight="false" outlineLevel="0" collapsed="false">
      <c r="A10045" s="2" t="s">
        <v>107</v>
      </c>
      <c r="B10045" s="2" t="n">
        <v>105</v>
      </c>
      <c r="C10045" s="2" t="n">
        <v>523919.8125</v>
      </c>
      <c r="D10045" s="2" t="n">
        <v>543831.375</v>
      </c>
    </row>
    <row r="10046" customFormat="false" ht="12.5" hidden="false" customHeight="false" outlineLevel="0" collapsed="false">
      <c r="A10046" s="2" t="s">
        <v>108</v>
      </c>
      <c r="B10046" s="2" t="n">
        <v>105</v>
      </c>
      <c r="C10046" s="2" t="n">
        <v>529556.5</v>
      </c>
      <c r="D10046" s="2" t="n">
        <v>539119.3125</v>
      </c>
    </row>
    <row r="10047" customFormat="false" ht="12.5" hidden="false" customHeight="false" outlineLevel="0" collapsed="false">
      <c r="A10047" s="2" t="s">
        <v>153</v>
      </c>
      <c r="B10047" s="2" t="n">
        <v>105</v>
      </c>
      <c r="C10047" s="2" t="n">
        <v>138010.75</v>
      </c>
      <c r="D10047" s="2" t="n">
        <v>415677.5625</v>
      </c>
    </row>
    <row r="10048" customFormat="false" ht="12.5" hidden="false" customHeight="false" outlineLevel="0" collapsed="false">
      <c r="A10048" s="2" t="s">
        <v>154</v>
      </c>
      <c r="B10048" s="2" t="n">
        <v>105</v>
      </c>
      <c r="C10048" s="2" t="n">
        <v>203536.234375</v>
      </c>
      <c r="D10048" s="2" t="n">
        <v>508488.03125</v>
      </c>
    </row>
    <row r="10049" customFormat="false" ht="12.5" hidden="false" customHeight="false" outlineLevel="0" collapsed="false">
      <c r="A10049" s="2" t="s">
        <v>155</v>
      </c>
      <c r="B10049" s="2" t="n">
        <v>105</v>
      </c>
      <c r="C10049" s="2" t="n">
        <v>185093.296875</v>
      </c>
      <c r="D10049" s="2" t="n">
        <v>462181.25</v>
      </c>
    </row>
    <row r="10050" customFormat="false" ht="12.5" hidden="false" customHeight="false" outlineLevel="0" collapsed="false">
      <c r="A10050" s="2" t="s">
        <v>109</v>
      </c>
      <c r="B10050" s="2" t="n">
        <v>105</v>
      </c>
      <c r="C10050" s="2" t="n">
        <v>356970.28125</v>
      </c>
      <c r="D10050" s="2" t="n">
        <v>417476.21875</v>
      </c>
    </row>
    <row r="10051" customFormat="false" ht="12.5" hidden="false" customHeight="false" outlineLevel="0" collapsed="false">
      <c r="A10051" s="2" t="s">
        <v>110</v>
      </c>
      <c r="B10051" s="2" t="n">
        <v>105</v>
      </c>
      <c r="C10051" s="2" t="n">
        <v>382160.15625</v>
      </c>
      <c r="D10051" s="2" t="n">
        <v>421695</v>
      </c>
    </row>
    <row r="10052" customFormat="false" ht="12.5" hidden="false" customHeight="false" outlineLevel="0" collapsed="false">
      <c r="A10052" s="2" t="s">
        <v>111</v>
      </c>
      <c r="B10052" s="2" t="n">
        <v>105</v>
      </c>
      <c r="C10052" s="2" t="n">
        <v>399704.375</v>
      </c>
      <c r="D10052" s="2" t="n">
        <v>465730.46875</v>
      </c>
    </row>
    <row r="10053" customFormat="false" ht="12.5" hidden="false" customHeight="false" outlineLevel="0" collapsed="false">
      <c r="A10053" s="2" t="s">
        <v>112</v>
      </c>
      <c r="B10053" s="2" t="n">
        <v>105</v>
      </c>
      <c r="C10053" s="2" t="n">
        <v>214849.9375</v>
      </c>
      <c r="D10053" s="2" t="n">
        <v>539470.6875</v>
      </c>
    </row>
    <row r="10054" customFormat="false" ht="12.5" hidden="false" customHeight="false" outlineLevel="0" collapsed="false">
      <c r="A10054" s="2" t="s">
        <v>113</v>
      </c>
      <c r="B10054" s="2" t="n">
        <v>105</v>
      </c>
      <c r="C10054" s="2" t="n">
        <v>165189.359375</v>
      </c>
      <c r="D10054" s="2" t="n">
        <v>460033.9375</v>
      </c>
    </row>
    <row r="10055" customFormat="false" ht="12.5" hidden="false" customHeight="false" outlineLevel="0" collapsed="false">
      <c r="A10055" s="2" t="s">
        <v>114</v>
      </c>
      <c r="B10055" s="2" t="n">
        <v>105</v>
      </c>
      <c r="C10055" s="2" t="n">
        <v>236015.265625</v>
      </c>
      <c r="D10055" s="2" t="n">
        <v>553704.5</v>
      </c>
    </row>
    <row r="10056" customFormat="false" ht="12.5" hidden="false" customHeight="false" outlineLevel="0" collapsed="false">
      <c r="A10056" s="2" t="s">
        <v>115</v>
      </c>
      <c r="B10056" s="2" t="n">
        <v>105</v>
      </c>
      <c r="C10056" s="2" t="n">
        <v>526717.6875</v>
      </c>
      <c r="D10056" s="2" t="n">
        <v>493510.65625</v>
      </c>
    </row>
    <row r="10057" customFormat="false" ht="12.5" hidden="false" customHeight="false" outlineLevel="0" collapsed="false">
      <c r="A10057" s="2" t="s">
        <v>117</v>
      </c>
      <c r="B10057" s="2" t="n">
        <v>105</v>
      </c>
      <c r="C10057" s="2" t="n">
        <v>619561.4375</v>
      </c>
      <c r="D10057" s="2" t="n">
        <v>648374.125</v>
      </c>
    </row>
    <row r="10058" customFormat="false" ht="12.5" hidden="false" customHeight="false" outlineLevel="0" collapsed="false">
      <c r="A10058" s="2" t="s">
        <v>118</v>
      </c>
      <c r="B10058" s="2" t="n">
        <v>105</v>
      </c>
      <c r="C10058" s="2" t="n">
        <v>501342.03125</v>
      </c>
      <c r="D10058" s="2" t="n">
        <v>539790.5</v>
      </c>
    </row>
    <row r="10059" customFormat="false" ht="12.5" hidden="false" customHeight="false" outlineLevel="0" collapsed="false">
      <c r="A10059" s="2" t="s">
        <v>156</v>
      </c>
      <c r="B10059" s="2" t="n">
        <v>105</v>
      </c>
      <c r="C10059" s="2" t="n">
        <v>151645.15625</v>
      </c>
      <c r="D10059" s="2" t="n">
        <v>461161.21875</v>
      </c>
    </row>
    <row r="10060" customFormat="false" ht="12.5" hidden="false" customHeight="false" outlineLevel="0" collapsed="false">
      <c r="A10060" s="2" t="s">
        <v>157</v>
      </c>
      <c r="B10060" s="2" t="n">
        <v>105</v>
      </c>
      <c r="C10060" s="2" t="n">
        <v>192167.109375</v>
      </c>
      <c r="D10060" s="2" t="n">
        <v>500950.09375</v>
      </c>
    </row>
    <row r="10061" customFormat="false" ht="12.5" hidden="false" customHeight="false" outlineLevel="0" collapsed="false">
      <c r="A10061" s="2" t="s">
        <v>158</v>
      </c>
      <c r="B10061" s="2" t="n">
        <v>105</v>
      </c>
      <c r="C10061" s="2" t="n">
        <v>222844.59375</v>
      </c>
      <c r="D10061" s="2" t="n">
        <v>550729.75</v>
      </c>
    </row>
    <row r="10062" customFormat="false" ht="12.5" hidden="false" customHeight="false" outlineLevel="0" collapsed="false">
      <c r="A10062" s="2" t="s">
        <v>119</v>
      </c>
      <c r="B10062" s="2" t="n">
        <v>105</v>
      </c>
      <c r="C10062" s="2" t="n">
        <v>500406.6875</v>
      </c>
      <c r="D10062" s="2" t="n">
        <v>472131.28125</v>
      </c>
    </row>
    <row r="10063" customFormat="false" ht="12.5" hidden="false" customHeight="false" outlineLevel="0" collapsed="false">
      <c r="A10063" s="2" t="s">
        <v>120</v>
      </c>
      <c r="B10063" s="2" t="n">
        <v>105</v>
      </c>
      <c r="C10063" s="2" t="n">
        <v>408139.09375</v>
      </c>
      <c r="D10063" s="2" t="n">
        <v>456563.8125</v>
      </c>
    </row>
    <row r="10064" customFormat="false" ht="12.5" hidden="false" customHeight="false" outlineLevel="0" collapsed="false">
      <c r="A10064" s="2" t="s">
        <v>121</v>
      </c>
      <c r="B10064" s="2" t="n">
        <v>105</v>
      </c>
      <c r="C10064" s="2" t="n">
        <v>160019.546875</v>
      </c>
      <c r="D10064" s="2" t="n">
        <v>474443.9375</v>
      </c>
    </row>
    <row r="10065" customFormat="false" ht="12.5" hidden="false" customHeight="false" outlineLevel="0" collapsed="false">
      <c r="A10065" s="2" t="s">
        <v>159</v>
      </c>
      <c r="B10065" s="2" t="n">
        <v>105</v>
      </c>
      <c r="C10065" s="2" t="n">
        <v>208954.609375</v>
      </c>
      <c r="D10065" s="2" t="n">
        <v>555449.9375</v>
      </c>
    </row>
    <row r="10066" customFormat="false" ht="12.5" hidden="false" customHeight="false" outlineLevel="0" collapsed="false">
      <c r="A10066" s="2" t="s">
        <v>160</v>
      </c>
      <c r="B10066" s="2" t="n">
        <v>105</v>
      </c>
      <c r="C10066" s="2" t="n">
        <v>200124.375</v>
      </c>
      <c r="D10066" s="2" t="n">
        <v>520269.59375</v>
      </c>
    </row>
    <row r="10067" customFormat="false" ht="12.5" hidden="false" customHeight="false" outlineLevel="0" collapsed="false">
      <c r="A10067" s="2" t="s">
        <v>161</v>
      </c>
      <c r="B10067" s="2" t="n">
        <v>105</v>
      </c>
      <c r="C10067" s="2" t="n">
        <v>259699.078125</v>
      </c>
      <c r="D10067" s="2" t="n">
        <v>610365.875</v>
      </c>
    </row>
    <row r="10068" customFormat="false" ht="12.5" hidden="false" customHeight="false" outlineLevel="0" collapsed="false">
      <c r="A10068" s="2" t="s">
        <v>122</v>
      </c>
      <c r="B10068" s="2" t="n">
        <v>105</v>
      </c>
      <c r="C10068" s="2" t="n">
        <v>239613.53125</v>
      </c>
      <c r="D10068" s="2" t="n">
        <v>620199.6875</v>
      </c>
    </row>
    <row r="10069" customFormat="false" ht="12.5" hidden="false" customHeight="false" outlineLevel="0" collapsed="false">
      <c r="A10069" s="2" t="s">
        <v>124</v>
      </c>
      <c r="B10069" s="2" t="n">
        <v>105</v>
      </c>
      <c r="C10069" s="2" t="n">
        <v>284999.46875</v>
      </c>
      <c r="D10069" s="2" t="n">
        <v>712645.8125</v>
      </c>
    </row>
    <row r="10070" customFormat="false" ht="12.5" hidden="false" customHeight="false" outlineLevel="0" collapsed="false">
      <c r="A10070" s="2" t="s">
        <v>125</v>
      </c>
      <c r="B10070" s="2" t="n">
        <v>105</v>
      </c>
      <c r="C10070" s="2" t="n">
        <v>304017.75</v>
      </c>
      <c r="D10070" s="2" t="n">
        <v>725330.3125</v>
      </c>
    </row>
    <row r="10071" customFormat="false" ht="12.5" hidden="false" customHeight="false" outlineLevel="0" collapsed="false">
      <c r="A10071" s="2" t="s">
        <v>126</v>
      </c>
      <c r="B10071" s="2" t="n">
        <v>105</v>
      </c>
      <c r="C10071" s="2" t="n">
        <v>405274.28125</v>
      </c>
      <c r="D10071" s="2" t="n">
        <v>448098.375</v>
      </c>
    </row>
    <row r="10072" customFormat="false" ht="12.5" hidden="false" customHeight="false" outlineLevel="0" collapsed="false">
      <c r="A10072" s="2" t="s">
        <v>127</v>
      </c>
      <c r="B10072" s="2" t="n">
        <v>105</v>
      </c>
      <c r="C10072" s="2" t="n">
        <v>193098.25</v>
      </c>
      <c r="D10072" s="2" t="n">
        <v>499807.6875</v>
      </c>
    </row>
    <row r="10073" customFormat="false" ht="12.5" hidden="false" customHeight="false" outlineLevel="0" collapsed="false">
      <c r="A10073" s="2" t="s">
        <v>128</v>
      </c>
      <c r="B10073" s="2" t="n">
        <v>105</v>
      </c>
      <c r="C10073" s="2" t="n">
        <v>224005.1875</v>
      </c>
      <c r="D10073" s="2" t="n">
        <v>549296.5</v>
      </c>
    </row>
    <row r="10074" customFormat="false" ht="12.5" hidden="false" customHeight="false" outlineLevel="0" collapsed="false">
      <c r="A10074" s="2" t="s">
        <v>129</v>
      </c>
      <c r="B10074" s="2" t="n">
        <v>105</v>
      </c>
      <c r="C10074" s="2" t="n">
        <v>429424.21875</v>
      </c>
      <c r="D10074" s="2" t="n">
        <v>475117.125</v>
      </c>
    </row>
    <row r="10075" customFormat="false" ht="12.5" hidden="false" customHeight="false" outlineLevel="0" collapsed="false">
      <c r="A10075" s="2" t="s">
        <v>130</v>
      </c>
      <c r="B10075" s="2" t="n">
        <v>105</v>
      </c>
      <c r="C10075" s="2" t="n">
        <v>169024.8125</v>
      </c>
      <c r="D10075" s="2" t="n">
        <v>453650</v>
      </c>
    </row>
    <row r="10076" customFormat="false" ht="12.5" hidden="false" customHeight="false" outlineLevel="0" collapsed="false">
      <c r="A10076" s="2" t="s">
        <v>131</v>
      </c>
      <c r="B10076" s="2" t="n">
        <v>105</v>
      </c>
      <c r="C10076" s="2" t="n">
        <v>185507</v>
      </c>
      <c r="D10076" s="2" t="n">
        <v>537479.3125</v>
      </c>
    </row>
    <row r="10077" customFormat="false" ht="12.5" hidden="false" customHeight="false" outlineLevel="0" collapsed="false">
      <c r="A10077" s="2" t="s">
        <v>162</v>
      </c>
      <c r="B10077" s="2" t="n">
        <v>105</v>
      </c>
      <c r="C10077" s="2" t="n">
        <v>243494.15625</v>
      </c>
      <c r="D10077" s="2" t="n">
        <v>595713.3125</v>
      </c>
    </row>
    <row r="10078" customFormat="false" ht="12.5" hidden="false" customHeight="false" outlineLevel="0" collapsed="false">
      <c r="A10078" s="2" t="s">
        <v>163</v>
      </c>
      <c r="B10078" s="2" t="n">
        <v>105</v>
      </c>
      <c r="C10078" s="2" t="n">
        <v>186437.9375</v>
      </c>
      <c r="D10078" s="2" t="n">
        <v>520770.3125</v>
      </c>
    </row>
    <row r="10079" customFormat="false" ht="12.5" hidden="false" customHeight="false" outlineLevel="0" collapsed="false">
      <c r="A10079" s="2" t="s">
        <v>164</v>
      </c>
      <c r="B10079" s="2" t="n">
        <v>105</v>
      </c>
      <c r="C10079" s="2" t="n">
        <v>262304.28125</v>
      </c>
      <c r="D10079" s="2" t="n">
        <v>578126.25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32</v>
      </c>
      <c r="B10083" s="2" t="n">
        <v>105</v>
      </c>
      <c r="C10083" s="2" t="n">
        <v>155438.765625</v>
      </c>
      <c r="D10083" s="2" t="n">
        <v>453976.15625</v>
      </c>
    </row>
    <row r="10084" customFormat="false" ht="12.5" hidden="false" customHeight="false" outlineLevel="0" collapsed="false">
      <c r="A10084" s="2" t="s">
        <v>133</v>
      </c>
      <c r="B10084" s="2" t="n">
        <v>105</v>
      </c>
      <c r="C10084" s="2" t="n">
        <v>195009.3125</v>
      </c>
      <c r="D10084" s="2" t="n">
        <v>530444</v>
      </c>
    </row>
    <row r="10085" customFormat="false" ht="12.5" hidden="false" customHeight="false" outlineLevel="0" collapsed="false">
      <c r="A10085" s="2" t="s">
        <v>134</v>
      </c>
      <c r="B10085" s="2" t="n">
        <v>105</v>
      </c>
      <c r="C10085" s="2" t="n">
        <v>202189.203125</v>
      </c>
      <c r="D10085" s="2" t="n">
        <v>541823</v>
      </c>
    </row>
    <row r="10086" customFormat="false" ht="12.5" hidden="false" customHeight="false" outlineLevel="0" collapsed="false">
      <c r="A10086" s="2" t="s">
        <v>168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4</v>
      </c>
      <c r="B10089" s="2" t="n">
        <v>106</v>
      </c>
      <c r="C10089" s="2" t="n">
        <v>163623.484375</v>
      </c>
      <c r="D10089" s="2" t="n">
        <v>403919.65625</v>
      </c>
    </row>
    <row r="10090" customFormat="false" ht="12.5" hidden="false" customHeight="false" outlineLevel="0" collapsed="false">
      <c r="A10090" s="2" t="s">
        <v>52</v>
      </c>
      <c r="B10090" s="2" t="n">
        <v>106</v>
      </c>
      <c r="C10090" s="2" t="n">
        <v>157331.53125</v>
      </c>
      <c r="D10090" s="2" t="n">
        <v>388862.875</v>
      </c>
    </row>
    <row r="10091" customFormat="false" ht="12.5" hidden="false" customHeight="false" outlineLevel="0" collapsed="false">
      <c r="A10091" s="2" t="s">
        <v>53</v>
      </c>
      <c r="B10091" s="2" t="n">
        <v>106</v>
      </c>
      <c r="C10091" s="2" t="n">
        <v>156588.890625</v>
      </c>
      <c r="D10091" s="2" t="n">
        <v>400253.875</v>
      </c>
    </row>
    <row r="10092" customFormat="false" ht="12.5" hidden="false" customHeight="false" outlineLevel="0" collapsed="false">
      <c r="A10092" s="2" t="s">
        <v>147</v>
      </c>
      <c r="B10092" s="2" t="n">
        <v>106</v>
      </c>
      <c r="C10092" s="2" t="n">
        <v>144235.453125</v>
      </c>
      <c r="D10092" s="2" t="n">
        <v>357196.125</v>
      </c>
    </row>
    <row r="10093" customFormat="false" ht="12.5" hidden="false" customHeight="false" outlineLevel="0" collapsed="false">
      <c r="A10093" s="2" t="s">
        <v>148</v>
      </c>
      <c r="B10093" s="2" t="n">
        <v>106</v>
      </c>
      <c r="C10093" s="2" t="n">
        <v>186937.90625</v>
      </c>
      <c r="D10093" s="2" t="n">
        <v>414053.3125</v>
      </c>
    </row>
    <row r="10094" customFormat="false" ht="12.5" hidden="false" customHeight="false" outlineLevel="0" collapsed="false">
      <c r="A10094" s="2" t="s">
        <v>149</v>
      </c>
      <c r="B10094" s="2" t="n">
        <v>106</v>
      </c>
      <c r="C10094" s="2" t="n">
        <v>197870.390625</v>
      </c>
      <c r="D10094" s="2" t="n">
        <v>409227.15625</v>
      </c>
    </row>
    <row r="10095" customFormat="false" ht="12.5" hidden="false" customHeight="false" outlineLevel="0" collapsed="false">
      <c r="A10095" s="2" t="s">
        <v>54</v>
      </c>
      <c r="B10095" s="2" t="n">
        <v>106</v>
      </c>
      <c r="C10095" s="2" t="n">
        <v>108928.640625</v>
      </c>
      <c r="D10095" s="2" t="n">
        <v>311268.21875</v>
      </c>
    </row>
    <row r="10096" customFormat="false" ht="12.5" hidden="false" customHeight="false" outlineLevel="0" collapsed="false">
      <c r="A10096" s="2" t="s">
        <v>56</v>
      </c>
      <c r="B10096" s="2" t="n">
        <v>106</v>
      </c>
      <c r="C10096" s="2" t="n">
        <v>154807.890625</v>
      </c>
      <c r="D10096" s="2" t="n">
        <v>391698.84375</v>
      </c>
    </row>
    <row r="10097" customFormat="false" ht="12.5" hidden="false" customHeight="false" outlineLevel="0" collapsed="false">
      <c r="A10097" s="2" t="s">
        <v>57</v>
      </c>
      <c r="B10097" s="2" t="n">
        <v>106</v>
      </c>
      <c r="C10097" s="2" t="n">
        <v>169116.25</v>
      </c>
      <c r="D10097" s="2" t="n">
        <v>403917.25</v>
      </c>
    </row>
    <row r="10098" customFormat="false" ht="12.5" hidden="false" customHeight="false" outlineLevel="0" collapsed="false">
      <c r="A10098" s="2" t="s">
        <v>58</v>
      </c>
      <c r="B10098" s="2" t="n">
        <v>106</v>
      </c>
      <c r="C10098" s="2" t="n">
        <v>149620.0625</v>
      </c>
      <c r="D10098" s="2" t="n">
        <v>395679.9375</v>
      </c>
    </row>
    <row r="10099" customFormat="false" ht="12.5" hidden="false" customHeight="false" outlineLevel="0" collapsed="false">
      <c r="A10099" s="2" t="s">
        <v>60</v>
      </c>
      <c r="B10099" s="2" t="n">
        <v>106</v>
      </c>
      <c r="C10099" s="2" t="n">
        <v>154172.5625</v>
      </c>
      <c r="D10099" s="2" t="n">
        <v>424445</v>
      </c>
    </row>
    <row r="10100" customFormat="false" ht="12.5" hidden="false" customHeight="false" outlineLevel="0" collapsed="false">
      <c r="A10100" s="2" t="s">
        <v>61</v>
      </c>
      <c r="B10100" s="2" t="n">
        <v>106</v>
      </c>
      <c r="C10100" s="2" t="n">
        <v>179421.1875</v>
      </c>
      <c r="D10100" s="2" t="n">
        <v>439434.46875</v>
      </c>
    </row>
    <row r="10101" customFormat="false" ht="12.5" hidden="false" customHeight="false" outlineLevel="0" collapsed="false">
      <c r="A10101" s="2" t="s">
        <v>62</v>
      </c>
      <c r="B10101" s="2" t="n">
        <v>106</v>
      </c>
      <c r="C10101" s="2" t="n">
        <v>147846.640625</v>
      </c>
      <c r="D10101" s="2" t="n">
        <v>370947.75</v>
      </c>
    </row>
    <row r="10102" customFormat="false" ht="12.5" hidden="false" customHeight="false" outlineLevel="0" collapsed="false">
      <c r="A10102" s="2" t="s">
        <v>64</v>
      </c>
      <c r="B10102" s="2" t="n">
        <v>106</v>
      </c>
      <c r="C10102" s="2" t="n">
        <v>142584.171875</v>
      </c>
      <c r="D10102" s="2" t="n">
        <v>381264.437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159416.234375</v>
      </c>
      <c r="D10103" s="2" t="n">
        <v>404994.21875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355634.125</v>
      </c>
      <c r="D10104" s="2" t="n">
        <v>367831.59375</v>
      </c>
    </row>
    <row r="10105" customFormat="false" ht="12.5" hidden="false" customHeight="false" outlineLevel="0" collapsed="false">
      <c r="A10105" s="2" t="s">
        <v>68</v>
      </c>
      <c r="B10105" s="2" t="n">
        <v>106</v>
      </c>
      <c r="C10105" s="2" t="n">
        <v>388412.4375</v>
      </c>
      <c r="D10105" s="2" t="n">
        <v>422551.9375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442943.59375</v>
      </c>
      <c r="D10106" s="2" t="n">
        <v>452562.59375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102249.0859375</v>
      </c>
      <c r="D10107" s="2" t="n">
        <v>290060.8437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150334.46875</v>
      </c>
      <c r="D10108" s="2" t="n">
        <v>369669.375</v>
      </c>
    </row>
    <row r="10109" customFormat="false" ht="12.5" hidden="false" customHeight="false" outlineLevel="0" collapsed="false">
      <c r="A10109" s="2" t="s">
        <v>72</v>
      </c>
      <c r="B10109" s="2" t="n">
        <v>106</v>
      </c>
      <c r="C10109" s="2" t="n">
        <v>142377.078125</v>
      </c>
      <c r="D10109" s="2" t="n">
        <v>378619.21875</v>
      </c>
    </row>
    <row r="10110" customFormat="false" ht="12.5" hidden="false" customHeight="false" outlineLevel="0" collapsed="false">
      <c r="A10110" s="2" t="s">
        <v>73</v>
      </c>
      <c r="B10110" s="2" t="n">
        <v>106</v>
      </c>
      <c r="C10110" s="2" t="n">
        <v>311855.5625</v>
      </c>
      <c r="D10110" s="2" t="n">
        <v>358851.3125</v>
      </c>
    </row>
    <row r="10111" customFormat="false" ht="12.5" hidden="false" customHeight="false" outlineLevel="0" collapsed="false">
      <c r="A10111" s="2" t="s">
        <v>74</v>
      </c>
      <c r="B10111" s="2" t="n">
        <v>106</v>
      </c>
      <c r="C10111" s="2" t="n">
        <v>155978.234375</v>
      </c>
      <c r="D10111" s="2" t="n">
        <v>395018.25</v>
      </c>
    </row>
    <row r="10112" customFormat="false" ht="12.5" hidden="false" customHeight="false" outlineLevel="0" collapsed="false">
      <c r="A10112" s="2" t="s">
        <v>75</v>
      </c>
      <c r="B10112" s="2" t="n">
        <v>106</v>
      </c>
      <c r="C10112" s="2" t="n">
        <v>346460.84375</v>
      </c>
      <c r="D10112" s="2" t="n">
        <v>404540.03125</v>
      </c>
    </row>
    <row r="10113" customFormat="false" ht="12.5" hidden="false" customHeight="false" outlineLevel="0" collapsed="false">
      <c r="A10113" s="2" t="s">
        <v>76</v>
      </c>
      <c r="B10113" s="2" t="n">
        <v>106</v>
      </c>
      <c r="C10113" s="2" t="n">
        <v>186473.6875</v>
      </c>
      <c r="D10113" s="2" t="n">
        <v>432427.71875</v>
      </c>
    </row>
    <row r="10114" customFormat="false" ht="12.5" hidden="false" customHeight="false" outlineLevel="0" collapsed="false">
      <c r="A10114" s="2" t="s">
        <v>78</v>
      </c>
      <c r="B10114" s="2" t="n">
        <v>106</v>
      </c>
      <c r="C10114" s="2" t="n">
        <v>149980.234375</v>
      </c>
      <c r="D10114" s="2" t="n">
        <v>383262.53125</v>
      </c>
    </row>
    <row r="10115" customFormat="false" ht="12.5" hidden="false" customHeight="false" outlineLevel="0" collapsed="false">
      <c r="A10115" s="2" t="s">
        <v>79</v>
      </c>
      <c r="B10115" s="2" t="n">
        <v>106</v>
      </c>
      <c r="C10115" s="2" t="n">
        <v>371571.9375</v>
      </c>
      <c r="D10115" s="2" t="n">
        <v>391117.15625</v>
      </c>
    </row>
    <row r="10116" customFormat="false" ht="12.5" hidden="false" customHeight="false" outlineLevel="0" collapsed="false">
      <c r="A10116" s="2" t="s">
        <v>80</v>
      </c>
      <c r="B10116" s="2" t="n">
        <v>106</v>
      </c>
      <c r="C10116" s="2" t="n">
        <v>242873.78125</v>
      </c>
      <c r="D10116" s="2" t="n">
        <v>354980.03125</v>
      </c>
    </row>
    <row r="10117" customFormat="false" ht="12.5" hidden="false" customHeight="false" outlineLevel="0" collapsed="false">
      <c r="A10117" s="2" t="s">
        <v>82</v>
      </c>
      <c r="B10117" s="2" t="n">
        <v>106</v>
      </c>
      <c r="C10117" s="2" t="n">
        <v>191045.453125</v>
      </c>
      <c r="D10117" s="2" t="n">
        <v>461388.40625</v>
      </c>
    </row>
    <row r="10118" customFormat="false" ht="12.5" hidden="false" customHeight="false" outlineLevel="0" collapsed="false">
      <c r="A10118" s="2" t="s">
        <v>83</v>
      </c>
      <c r="B10118" s="2" t="n">
        <v>106</v>
      </c>
      <c r="C10118" s="2" t="n">
        <v>198153.921875</v>
      </c>
      <c r="D10118" s="2" t="n">
        <v>445241.28125</v>
      </c>
    </row>
    <row r="10119" customFormat="false" ht="12.5" hidden="false" customHeight="false" outlineLevel="0" collapsed="false">
      <c r="A10119" s="2" t="s">
        <v>84</v>
      </c>
      <c r="B10119" s="2" t="n">
        <v>106</v>
      </c>
      <c r="C10119" s="2" t="n">
        <v>113666.25</v>
      </c>
      <c r="D10119" s="2" t="n">
        <v>345430.84375</v>
      </c>
    </row>
    <row r="10120" customFormat="false" ht="12.5" hidden="false" customHeight="false" outlineLevel="0" collapsed="false">
      <c r="A10120" s="2" t="s">
        <v>85</v>
      </c>
      <c r="B10120" s="2" t="n">
        <v>106</v>
      </c>
      <c r="C10120" s="2" t="n">
        <v>150792.671875</v>
      </c>
      <c r="D10120" s="2" t="n">
        <v>397007.65625</v>
      </c>
    </row>
    <row r="10121" customFormat="false" ht="12.5" hidden="false" customHeight="false" outlineLevel="0" collapsed="false">
      <c r="A10121" s="2" t="s">
        <v>86</v>
      </c>
      <c r="B10121" s="2" t="n">
        <v>106</v>
      </c>
      <c r="C10121" s="2" t="n">
        <v>170757.125</v>
      </c>
      <c r="D10121" s="2" t="n">
        <v>421768.28125</v>
      </c>
    </row>
    <row r="10122" customFormat="false" ht="12.5" hidden="false" customHeight="false" outlineLevel="0" collapsed="false">
      <c r="A10122" s="2" t="s">
        <v>87</v>
      </c>
      <c r="B10122" s="2" t="n">
        <v>106</v>
      </c>
      <c r="C10122" s="2" t="n">
        <v>128808.1953125</v>
      </c>
      <c r="D10122" s="2" t="n">
        <v>366606.375</v>
      </c>
    </row>
    <row r="10123" customFormat="false" ht="12.5" hidden="false" customHeight="false" outlineLevel="0" collapsed="false">
      <c r="A10123" s="2" t="s">
        <v>88</v>
      </c>
      <c r="B10123" s="2" t="n">
        <v>106</v>
      </c>
      <c r="C10123" s="2" t="n">
        <v>157411.71875</v>
      </c>
      <c r="D10123" s="2" t="n">
        <v>410730.71875</v>
      </c>
    </row>
    <row r="10124" customFormat="false" ht="12.5" hidden="false" customHeight="false" outlineLevel="0" collapsed="false">
      <c r="A10124" s="2" t="s">
        <v>89</v>
      </c>
      <c r="B10124" s="2" t="n">
        <v>106</v>
      </c>
      <c r="C10124" s="2" t="n">
        <v>146797.828125</v>
      </c>
      <c r="D10124" s="2" t="n">
        <v>421526.40625</v>
      </c>
    </row>
    <row r="10125" customFormat="false" ht="12.5" hidden="false" customHeight="false" outlineLevel="0" collapsed="false">
      <c r="A10125" s="2" t="s">
        <v>90</v>
      </c>
      <c r="B10125" s="2" t="n">
        <v>106</v>
      </c>
      <c r="C10125" s="2" t="n">
        <v>202323.359375</v>
      </c>
      <c r="D10125" s="2" t="n">
        <v>468826.8125</v>
      </c>
    </row>
    <row r="10126" customFormat="false" ht="12.5" hidden="false" customHeight="false" outlineLevel="0" collapsed="false">
      <c r="A10126" s="2" t="s">
        <v>92</v>
      </c>
      <c r="B10126" s="2" t="n">
        <v>106</v>
      </c>
      <c r="C10126" s="2" t="n">
        <v>151542.296875</v>
      </c>
      <c r="D10126" s="2" t="n">
        <v>377713.5625</v>
      </c>
    </row>
    <row r="10127" customFormat="false" ht="12.5" hidden="false" customHeight="false" outlineLevel="0" collapsed="false">
      <c r="A10127" s="2" t="s">
        <v>93</v>
      </c>
      <c r="B10127" s="2" t="n">
        <v>106</v>
      </c>
      <c r="C10127" s="2" t="n">
        <v>196230.109375</v>
      </c>
      <c r="D10127" s="2" t="n">
        <v>425242.25</v>
      </c>
    </row>
    <row r="10128" customFormat="false" ht="12.5" hidden="false" customHeight="false" outlineLevel="0" collapsed="false">
      <c r="A10128" s="2" t="s">
        <v>94</v>
      </c>
      <c r="B10128" s="2" t="n">
        <v>106</v>
      </c>
      <c r="C10128" s="2" t="n">
        <v>170081.875</v>
      </c>
      <c r="D10128" s="2" t="n">
        <v>442510.90625</v>
      </c>
    </row>
    <row r="10129" customFormat="false" ht="12.5" hidden="false" customHeight="false" outlineLevel="0" collapsed="false">
      <c r="A10129" s="2" t="s">
        <v>96</v>
      </c>
      <c r="B10129" s="2" t="n">
        <v>106</v>
      </c>
      <c r="C10129" s="2" t="n">
        <v>222025.3125</v>
      </c>
      <c r="D10129" s="2" t="n">
        <v>508118.125</v>
      </c>
    </row>
    <row r="10130" customFormat="false" ht="12.5" hidden="false" customHeight="false" outlineLevel="0" collapsed="false">
      <c r="A10130" s="2" t="s">
        <v>97</v>
      </c>
      <c r="B10130" s="2" t="n">
        <v>106</v>
      </c>
      <c r="C10130" s="2" t="n">
        <v>209346.125</v>
      </c>
      <c r="D10130" s="2" t="n">
        <v>483528.125</v>
      </c>
    </row>
    <row r="10131" customFormat="false" ht="12.5" hidden="false" customHeight="false" outlineLevel="0" collapsed="false">
      <c r="A10131" s="2" t="s">
        <v>150</v>
      </c>
      <c r="B10131" s="2" t="n">
        <v>106</v>
      </c>
      <c r="C10131" s="2" t="n">
        <v>256083.75</v>
      </c>
      <c r="D10131" s="2" t="n">
        <v>394618.15625</v>
      </c>
    </row>
    <row r="10132" customFormat="false" ht="12.5" hidden="false" customHeight="false" outlineLevel="0" collapsed="false">
      <c r="A10132" s="2" t="s">
        <v>151</v>
      </c>
      <c r="B10132" s="2" t="n">
        <v>106</v>
      </c>
      <c r="C10132" s="2" t="n">
        <v>155308.84375</v>
      </c>
      <c r="D10132" s="2" t="n">
        <v>399508.78125</v>
      </c>
    </row>
    <row r="10133" customFormat="false" ht="12.5" hidden="false" customHeight="false" outlineLevel="0" collapsed="false">
      <c r="A10133" s="2" t="s">
        <v>152</v>
      </c>
      <c r="B10133" s="2" t="n">
        <v>106</v>
      </c>
      <c r="C10133" s="2" t="n">
        <v>161609.8125</v>
      </c>
      <c r="D10133" s="2" t="n">
        <v>406548.78125</v>
      </c>
    </row>
    <row r="10134" customFormat="false" ht="12.5" hidden="false" customHeight="false" outlineLevel="0" collapsed="false">
      <c r="A10134" s="2" t="s">
        <v>98</v>
      </c>
      <c r="B10134" s="2" t="n">
        <v>106</v>
      </c>
      <c r="C10134" s="2" t="n">
        <v>377875.65625</v>
      </c>
      <c r="D10134" s="2" t="n">
        <v>402312.15625</v>
      </c>
    </row>
    <row r="10135" customFormat="false" ht="12.5" hidden="false" customHeight="false" outlineLevel="0" collapsed="false">
      <c r="A10135" s="2" t="s">
        <v>99</v>
      </c>
      <c r="B10135" s="2" t="n">
        <v>106</v>
      </c>
      <c r="C10135" s="2" t="n">
        <v>146214.1875</v>
      </c>
      <c r="D10135" s="2" t="n">
        <v>414600.34375</v>
      </c>
    </row>
    <row r="10136" customFormat="false" ht="12.5" hidden="false" customHeight="false" outlineLevel="0" collapsed="false">
      <c r="A10136" s="2" t="s">
        <v>100</v>
      </c>
      <c r="B10136" s="2" t="n">
        <v>106</v>
      </c>
      <c r="C10136" s="2" t="n">
        <v>160683.46875</v>
      </c>
      <c r="D10136" s="2" t="n">
        <v>466510.0625</v>
      </c>
    </row>
    <row r="10137" customFormat="false" ht="12.5" hidden="false" customHeight="false" outlineLevel="0" collapsed="false">
      <c r="A10137" s="2" t="s">
        <v>101</v>
      </c>
      <c r="B10137" s="2" t="n">
        <v>106</v>
      </c>
      <c r="C10137" s="2" t="n">
        <v>210763.015625</v>
      </c>
      <c r="D10137" s="2" t="n">
        <v>547868.25</v>
      </c>
    </row>
    <row r="10138" customFormat="false" ht="12.5" hidden="false" customHeight="false" outlineLevel="0" collapsed="false">
      <c r="A10138" s="2" t="s">
        <v>103</v>
      </c>
      <c r="B10138" s="2" t="n">
        <v>106</v>
      </c>
      <c r="C10138" s="2" t="n">
        <v>380088.84375</v>
      </c>
      <c r="D10138" s="2" t="n">
        <v>477712.40625</v>
      </c>
    </row>
    <row r="10139" customFormat="false" ht="12.5" hidden="false" customHeight="false" outlineLevel="0" collapsed="false">
      <c r="A10139" s="2" t="s">
        <v>104</v>
      </c>
      <c r="B10139" s="2" t="n">
        <v>106</v>
      </c>
      <c r="C10139" s="2" t="n">
        <v>210995.5625</v>
      </c>
      <c r="D10139" s="2" t="n">
        <v>530952.1875</v>
      </c>
    </row>
    <row r="10140" customFormat="false" ht="12.5" hidden="false" customHeight="false" outlineLevel="0" collapsed="false">
      <c r="A10140" s="2" t="s">
        <v>105</v>
      </c>
      <c r="B10140" s="2" t="n">
        <v>106</v>
      </c>
      <c r="C10140" s="2" t="n">
        <v>195687.515625</v>
      </c>
      <c r="D10140" s="2" t="n">
        <v>473366.90625</v>
      </c>
    </row>
    <row r="10141" customFormat="false" ht="12.5" hidden="false" customHeight="false" outlineLevel="0" collapsed="false">
      <c r="A10141" s="2" t="s">
        <v>107</v>
      </c>
      <c r="B10141" s="2" t="n">
        <v>106</v>
      </c>
      <c r="C10141" s="2" t="n">
        <v>506964.5625</v>
      </c>
      <c r="D10141" s="2" t="n">
        <v>543468.375</v>
      </c>
    </row>
    <row r="10142" customFormat="false" ht="12.5" hidden="false" customHeight="false" outlineLevel="0" collapsed="false">
      <c r="A10142" s="2" t="s">
        <v>108</v>
      </c>
      <c r="B10142" s="2" t="n">
        <v>106</v>
      </c>
      <c r="C10142" s="2" t="n">
        <v>504606.25</v>
      </c>
      <c r="D10142" s="2" t="n">
        <v>537999.4375</v>
      </c>
    </row>
    <row r="10143" customFormat="false" ht="12.5" hidden="false" customHeight="false" outlineLevel="0" collapsed="false">
      <c r="A10143" s="2" t="s">
        <v>153</v>
      </c>
      <c r="B10143" s="2" t="n">
        <v>106</v>
      </c>
      <c r="C10143" s="2" t="n">
        <v>137451.046875</v>
      </c>
      <c r="D10143" s="2" t="n">
        <v>415299.9375</v>
      </c>
    </row>
    <row r="10144" customFormat="false" ht="12.5" hidden="false" customHeight="false" outlineLevel="0" collapsed="false">
      <c r="A10144" s="2" t="s">
        <v>154</v>
      </c>
      <c r="B10144" s="2" t="n">
        <v>106</v>
      </c>
      <c r="C10144" s="2" t="n">
        <v>201836.640625</v>
      </c>
      <c r="D10144" s="2" t="n">
        <v>507763.34375</v>
      </c>
    </row>
    <row r="10145" customFormat="false" ht="12.5" hidden="false" customHeight="false" outlineLevel="0" collapsed="false">
      <c r="A10145" s="2" t="s">
        <v>155</v>
      </c>
      <c r="B10145" s="2" t="n">
        <v>106</v>
      </c>
      <c r="C10145" s="2" t="n">
        <v>184112.21875</v>
      </c>
      <c r="D10145" s="2" t="n">
        <v>462080.3125</v>
      </c>
    </row>
    <row r="10146" customFormat="false" ht="12.5" hidden="false" customHeight="false" outlineLevel="0" collapsed="false">
      <c r="A10146" s="2" t="s">
        <v>109</v>
      </c>
      <c r="B10146" s="2" t="n">
        <v>106</v>
      </c>
      <c r="C10146" s="2" t="n">
        <v>349169.40625</v>
      </c>
      <c r="D10146" s="2" t="n">
        <v>416685.96875</v>
      </c>
    </row>
    <row r="10147" customFormat="false" ht="12.5" hidden="false" customHeight="false" outlineLevel="0" collapsed="false">
      <c r="A10147" s="2" t="s">
        <v>110</v>
      </c>
      <c r="B10147" s="2" t="n">
        <v>106</v>
      </c>
      <c r="C10147" s="2" t="n">
        <v>373130.53125</v>
      </c>
      <c r="D10147" s="2" t="n">
        <v>421256.53125</v>
      </c>
    </row>
    <row r="10148" customFormat="false" ht="12.5" hidden="false" customHeight="false" outlineLevel="0" collapsed="false">
      <c r="A10148" s="2" t="s">
        <v>111</v>
      </c>
      <c r="B10148" s="2" t="n">
        <v>106</v>
      </c>
      <c r="C10148" s="2" t="n">
        <v>390844.03125</v>
      </c>
      <c r="D10148" s="2" t="n">
        <v>465195.5625</v>
      </c>
    </row>
    <row r="10149" customFormat="false" ht="12.5" hidden="false" customHeight="false" outlineLevel="0" collapsed="false">
      <c r="A10149" s="2" t="s">
        <v>112</v>
      </c>
      <c r="B10149" s="2" t="n">
        <v>106</v>
      </c>
      <c r="C10149" s="2" t="n">
        <v>212665.6875</v>
      </c>
      <c r="D10149" s="2" t="n">
        <v>538380.5625</v>
      </c>
    </row>
    <row r="10150" customFormat="false" ht="12.5" hidden="false" customHeight="false" outlineLevel="0" collapsed="false">
      <c r="A10150" s="2" t="s">
        <v>113</v>
      </c>
      <c r="B10150" s="2" t="n">
        <v>106</v>
      </c>
      <c r="C10150" s="2" t="n">
        <v>163652.21875</v>
      </c>
      <c r="D10150" s="2" t="n">
        <v>458795.5625</v>
      </c>
    </row>
    <row r="10151" customFormat="false" ht="12.5" hidden="false" customHeight="false" outlineLevel="0" collapsed="false">
      <c r="A10151" s="2" t="s">
        <v>114</v>
      </c>
      <c r="B10151" s="2" t="n">
        <v>106</v>
      </c>
      <c r="C10151" s="2" t="n">
        <v>234717</v>
      </c>
      <c r="D10151" s="2" t="n">
        <v>553136.1875</v>
      </c>
    </row>
    <row r="10152" customFormat="false" ht="12.5" hidden="false" customHeight="false" outlineLevel="0" collapsed="false">
      <c r="A10152" s="2" t="s">
        <v>115</v>
      </c>
      <c r="B10152" s="2" t="n">
        <v>106</v>
      </c>
      <c r="C10152" s="2" t="n">
        <v>491398.3125</v>
      </c>
      <c r="D10152" s="2" t="n">
        <v>492342.96875</v>
      </c>
    </row>
    <row r="10153" customFormat="false" ht="12.5" hidden="false" customHeight="false" outlineLevel="0" collapsed="false">
      <c r="A10153" s="2" t="s">
        <v>117</v>
      </c>
      <c r="B10153" s="2" t="n">
        <v>106</v>
      </c>
      <c r="C10153" s="2" t="n">
        <v>579296.9375</v>
      </c>
      <c r="D10153" s="2" t="n">
        <v>647736.4375</v>
      </c>
    </row>
    <row r="10154" customFormat="false" ht="12.5" hidden="false" customHeight="false" outlineLevel="0" collapsed="false">
      <c r="A10154" s="2" t="s">
        <v>118</v>
      </c>
      <c r="B10154" s="2" t="n">
        <v>106</v>
      </c>
      <c r="C10154" s="2" t="n">
        <v>472994.0625</v>
      </c>
      <c r="D10154" s="2" t="n">
        <v>538731.625</v>
      </c>
    </row>
    <row r="10155" customFormat="false" ht="12.5" hidden="false" customHeight="false" outlineLevel="0" collapsed="false">
      <c r="A10155" s="2" t="s">
        <v>156</v>
      </c>
      <c r="B10155" s="2" t="n">
        <v>106</v>
      </c>
      <c r="C10155" s="2" t="n">
        <v>149958.4375</v>
      </c>
      <c r="D10155" s="2" t="n">
        <v>461182.90625</v>
      </c>
    </row>
    <row r="10156" customFormat="false" ht="12.5" hidden="false" customHeight="false" outlineLevel="0" collapsed="false">
      <c r="A10156" s="2" t="s">
        <v>157</v>
      </c>
      <c r="B10156" s="2" t="n">
        <v>106</v>
      </c>
      <c r="C10156" s="2" t="n">
        <v>190982.296875</v>
      </c>
      <c r="D10156" s="2" t="n">
        <v>500989.71875</v>
      </c>
    </row>
    <row r="10157" customFormat="false" ht="12.5" hidden="false" customHeight="false" outlineLevel="0" collapsed="false">
      <c r="A10157" s="2" t="s">
        <v>158</v>
      </c>
      <c r="B10157" s="2" t="n">
        <v>106</v>
      </c>
      <c r="C10157" s="2" t="n">
        <v>220678.15625</v>
      </c>
      <c r="D10157" s="2" t="n">
        <v>550369.6875</v>
      </c>
    </row>
    <row r="10158" customFormat="false" ht="12.5" hidden="false" customHeight="false" outlineLevel="0" collapsed="false">
      <c r="A10158" s="2" t="s">
        <v>119</v>
      </c>
      <c r="B10158" s="2" t="n">
        <v>106</v>
      </c>
      <c r="C10158" s="2" t="n">
        <v>488336.90625</v>
      </c>
      <c r="D10158" s="2" t="n">
        <v>470920.5</v>
      </c>
    </row>
    <row r="10159" customFormat="false" ht="12.5" hidden="false" customHeight="false" outlineLevel="0" collapsed="false">
      <c r="A10159" s="2" t="s">
        <v>120</v>
      </c>
      <c r="B10159" s="2" t="n">
        <v>106</v>
      </c>
      <c r="C10159" s="2" t="n">
        <v>399892.875</v>
      </c>
      <c r="D10159" s="2" t="n">
        <v>455615.09375</v>
      </c>
    </row>
    <row r="10160" customFormat="false" ht="12.5" hidden="false" customHeight="false" outlineLevel="0" collapsed="false">
      <c r="A10160" s="2" t="s">
        <v>121</v>
      </c>
      <c r="B10160" s="2" t="n">
        <v>106</v>
      </c>
      <c r="C10160" s="2" t="n">
        <v>158726.78125</v>
      </c>
      <c r="D10160" s="2" t="n">
        <v>473576.0625</v>
      </c>
    </row>
    <row r="10161" customFormat="false" ht="12.5" hidden="false" customHeight="false" outlineLevel="0" collapsed="false">
      <c r="A10161" s="2" t="s">
        <v>159</v>
      </c>
      <c r="B10161" s="2" t="n">
        <v>106</v>
      </c>
      <c r="C10161" s="2" t="n">
        <v>206904.640625</v>
      </c>
      <c r="D10161" s="2" t="n">
        <v>554671.25</v>
      </c>
    </row>
    <row r="10162" customFormat="false" ht="12.5" hidden="false" customHeight="false" outlineLevel="0" collapsed="false">
      <c r="A10162" s="2" t="s">
        <v>160</v>
      </c>
      <c r="B10162" s="2" t="n">
        <v>106</v>
      </c>
      <c r="C10162" s="2" t="n">
        <v>199666</v>
      </c>
      <c r="D10162" s="2" t="n">
        <v>519477.28125</v>
      </c>
    </row>
    <row r="10163" customFormat="false" ht="12.5" hidden="false" customHeight="false" outlineLevel="0" collapsed="false">
      <c r="A10163" s="2" t="s">
        <v>161</v>
      </c>
      <c r="B10163" s="2" t="n">
        <v>106</v>
      </c>
      <c r="C10163" s="2" t="n">
        <v>257871.25</v>
      </c>
      <c r="D10163" s="2" t="n">
        <v>609740.4375</v>
      </c>
    </row>
    <row r="10164" customFormat="false" ht="12.5" hidden="false" customHeight="false" outlineLevel="0" collapsed="false">
      <c r="A10164" s="2" t="s">
        <v>122</v>
      </c>
      <c r="B10164" s="2" t="n">
        <v>106</v>
      </c>
      <c r="C10164" s="2" t="n">
        <v>237779.625</v>
      </c>
      <c r="D10164" s="2" t="n">
        <v>620676.1875</v>
      </c>
    </row>
    <row r="10165" customFormat="false" ht="12.5" hidden="false" customHeight="false" outlineLevel="0" collapsed="false">
      <c r="A10165" s="2" t="s">
        <v>124</v>
      </c>
      <c r="B10165" s="2" t="n">
        <v>106</v>
      </c>
      <c r="C10165" s="2" t="n">
        <v>282834.90625</v>
      </c>
      <c r="D10165" s="2" t="n">
        <v>712016.75</v>
      </c>
    </row>
    <row r="10166" customFormat="false" ht="12.5" hidden="false" customHeight="false" outlineLevel="0" collapsed="false">
      <c r="A10166" s="2" t="s">
        <v>125</v>
      </c>
      <c r="B10166" s="2" t="n">
        <v>106</v>
      </c>
      <c r="C10166" s="2" t="n">
        <v>302861.375</v>
      </c>
      <c r="D10166" s="2" t="n">
        <v>725577.5</v>
      </c>
    </row>
    <row r="10167" customFormat="false" ht="12.5" hidden="false" customHeight="false" outlineLevel="0" collapsed="false">
      <c r="A10167" s="2" t="s">
        <v>126</v>
      </c>
      <c r="B10167" s="2" t="n">
        <v>106</v>
      </c>
      <c r="C10167" s="2" t="n">
        <v>396654.09375</v>
      </c>
      <c r="D10167" s="2" t="n">
        <v>447168.46875</v>
      </c>
    </row>
    <row r="10168" customFormat="false" ht="12.5" hidden="false" customHeight="false" outlineLevel="0" collapsed="false">
      <c r="A10168" s="2" t="s">
        <v>127</v>
      </c>
      <c r="B10168" s="2" t="n">
        <v>106</v>
      </c>
      <c r="C10168" s="2" t="n">
        <v>190894.0625</v>
      </c>
      <c r="D10168" s="2" t="n">
        <v>498418.59375</v>
      </c>
    </row>
    <row r="10169" customFormat="false" ht="12.5" hidden="false" customHeight="false" outlineLevel="0" collapsed="false">
      <c r="A10169" s="2" t="s">
        <v>128</v>
      </c>
      <c r="B10169" s="2" t="n">
        <v>106</v>
      </c>
      <c r="C10169" s="2" t="n">
        <v>223352.296875</v>
      </c>
      <c r="D10169" s="2" t="n">
        <v>548571</v>
      </c>
    </row>
    <row r="10170" customFormat="false" ht="12.5" hidden="false" customHeight="false" outlineLevel="0" collapsed="false">
      <c r="A10170" s="2" t="s">
        <v>129</v>
      </c>
      <c r="B10170" s="2" t="n">
        <v>106</v>
      </c>
      <c r="C10170" s="2" t="n">
        <v>419581.8125</v>
      </c>
      <c r="D10170" s="2" t="n">
        <v>474026.75</v>
      </c>
    </row>
    <row r="10171" customFormat="false" ht="12.5" hidden="false" customHeight="false" outlineLevel="0" collapsed="false">
      <c r="A10171" s="2" t="s">
        <v>130</v>
      </c>
      <c r="B10171" s="2" t="n">
        <v>106</v>
      </c>
      <c r="C10171" s="2" t="n">
        <v>167263.46875</v>
      </c>
      <c r="D10171" s="2" t="n">
        <v>453287.625</v>
      </c>
    </row>
    <row r="10172" customFormat="false" ht="12.5" hidden="false" customHeight="false" outlineLevel="0" collapsed="false">
      <c r="A10172" s="2" t="s">
        <v>131</v>
      </c>
      <c r="B10172" s="2" t="n">
        <v>106</v>
      </c>
      <c r="C10172" s="2" t="n">
        <v>182725.8125</v>
      </c>
      <c r="D10172" s="2" t="n">
        <v>535481.25</v>
      </c>
    </row>
    <row r="10173" customFormat="false" ht="12.5" hidden="false" customHeight="false" outlineLevel="0" collapsed="false">
      <c r="A10173" s="2" t="s">
        <v>162</v>
      </c>
      <c r="B10173" s="2" t="n">
        <v>106</v>
      </c>
      <c r="C10173" s="2" t="n">
        <v>242133.828125</v>
      </c>
      <c r="D10173" s="2" t="n">
        <v>594417.1875</v>
      </c>
    </row>
    <row r="10174" customFormat="false" ht="12.5" hidden="false" customHeight="false" outlineLevel="0" collapsed="false">
      <c r="A10174" s="2" t="s">
        <v>163</v>
      </c>
      <c r="B10174" s="2" t="n">
        <v>106</v>
      </c>
      <c r="C10174" s="2" t="n">
        <v>185639.96875</v>
      </c>
      <c r="D10174" s="2" t="n">
        <v>520189.9375</v>
      </c>
    </row>
    <row r="10175" customFormat="false" ht="12.5" hidden="false" customHeight="false" outlineLevel="0" collapsed="false">
      <c r="A10175" s="2" t="s">
        <v>164</v>
      </c>
      <c r="B10175" s="2" t="n">
        <v>106</v>
      </c>
      <c r="C10175" s="2" t="n">
        <v>260746.875</v>
      </c>
      <c r="D10175" s="2" t="n">
        <v>576995.0625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32</v>
      </c>
      <c r="B10179" s="2" t="n">
        <v>106</v>
      </c>
      <c r="C10179" s="2" t="n">
        <v>154578.65625</v>
      </c>
      <c r="D10179" s="2" t="n">
        <v>453428.8125</v>
      </c>
    </row>
    <row r="10180" customFormat="false" ht="12.5" hidden="false" customHeight="false" outlineLevel="0" collapsed="false">
      <c r="A10180" s="2" t="s">
        <v>133</v>
      </c>
      <c r="B10180" s="2" t="n">
        <v>106</v>
      </c>
      <c r="C10180" s="2" t="n">
        <v>193236.140625</v>
      </c>
      <c r="D10180" s="2" t="n">
        <v>529682.625</v>
      </c>
    </row>
    <row r="10181" customFormat="false" ht="12.5" hidden="false" customHeight="false" outlineLevel="0" collapsed="false">
      <c r="A10181" s="2" t="s">
        <v>134</v>
      </c>
      <c r="B10181" s="2" t="n">
        <v>106</v>
      </c>
      <c r="C10181" s="2" t="n">
        <v>202008.515625</v>
      </c>
      <c r="D10181" s="2" t="n">
        <v>540833</v>
      </c>
    </row>
    <row r="10182" customFormat="false" ht="12.5" hidden="false" customHeight="false" outlineLevel="0" collapsed="false">
      <c r="A10182" s="2" t="s">
        <v>168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4</v>
      </c>
      <c r="B10185" s="2" t="n">
        <v>107</v>
      </c>
      <c r="C10185" s="2" t="n">
        <v>162264.578125</v>
      </c>
      <c r="D10185" s="2" t="n">
        <v>403822.65625</v>
      </c>
    </row>
    <row r="10186" customFormat="false" ht="12.5" hidden="false" customHeight="false" outlineLevel="0" collapsed="false">
      <c r="A10186" s="2" t="s">
        <v>52</v>
      </c>
      <c r="B10186" s="2" t="n">
        <v>107</v>
      </c>
      <c r="C10186" s="2" t="n">
        <v>156120.46875</v>
      </c>
      <c r="D10186" s="2" t="n">
        <v>388398.3125</v>
      </c>
    </row>
    <row r="10187" customFormat="false" ht="12.5" hidden="false" customHeight="false" outlineLevel="0" collapsed="false">
      <c r="A10187" s="2" t="s">
        <v>53</v>
      </c>
      <c r="B10187" s="2" t="n">
        <v>107</v>
      </c>
      <c r="C10187" s="2" t="n">
        <v>155519.65625</v>
      </c>
      <c r="D10187" s="2" t="n">
        <v>399899.25</v>
      </c>
    </row>
    <row r="10188" customFormat="false" ht="12.5" hidden="false" customHeight="false" outlineLevel="0" collapsed="false">
      <c r="A10188" s="2" t="s">
        <v>147</v>
      </c>
      <c r="B10188" s="2" t="n">
        <v>107</v>
      </c>
      <c r="C10188" s="2" t="n">
        <v>143444.59375</v>
      </c>
      <c r="D10188" s="2" t="n">
        <v>356782.625</v>
      </c>
    </row>
    <row r="10189" customFormat="false" ht="12.5" hidden="false" customHeight="false" outlineLevel="0" collapsed="false">
      <c r="A10189" s="2" t="s">
        <v>148</v>
      </c>
      <c r="B10189" s="2" t="n">
        <v>107</v>
      </c>
      <c r="C10189" s="2" t="n">
        <v>185363.875</v>
      </c>
      <c r="D10189" s="2" t="n">
        <v>413979.34375</v>
      </c>
    </row>
    <row r="10190" customFormat="false" ht="12.5" hidden="false" customHeight="false" outlineLevel="0" collapsed="false">
      <c r="A10190" s="2" t="s">
        <v>149</v>
      </c>
      <c r="B10190" s="2" t="n">
        <v>107</v>
      </c>
      <c r="C10190" s="2" t="n">
        <v>196854.140625</v>
      </c>
      <c r="D10190" s="2" t="n">
        <v>409179.25</v>
      </c>
    </row>
    <row r="10191" customFormat="false" ht="12.5" hidden="false" customHeight="false" outlineLevel="0" collapsed="false">
      <c r="A10191" s="2" t="s">
        <v>54</v>
      </c>
      <c r="B10191" s="2" t="n">
        <v>107</v>
      </c>
      <c r="C10191" s="2" t="n">
        <v>108126.1171875</v>
      </c>
      <c r="D10191" s="2" t="n">
        <v>310110.90625</v>
      </c>
    </row>
    <row r="10192" customFormat="false" ht="12.5" hidden="false" customHeight="false" outlineLevel="0" collapsed="false">
      <c r="A10192" s="2" t="s">
        <v>56</v>
      </c>
      <c r="B10192" s="2" t="n">
        <v>107</v>
      </c>
      <c r="C10192" s="2" t="n">
        <v>153736.890625</v>
      </c>
      <c r="D10192" s="2" t="n">
        <v>391113.84375</v>
      </c>
    </row>
    <row r="10193" customFormat="false" ht="12.5" hidden="false" customHeight="false" outlineLevel="0" collapsed="false">
      <c r="A10193" s="2" t="s">
        <v>57</v>
      </c>
      <c r="B10193" s="2" t="n">
        <v>107</v>
      </c>
      <c r="C10193" s="2" t="n">
        <v>168331.203125</v>
      </c>
      <c r="D10193" s="2" t="n">
        <v>404213.3125</v>
      </c>
    </row>
    <row r="10194" customFormat="false" ht="12.5" hidden="false" customHeight="false" outlineLevel="0" collapsed="false">
      <c r="A10194" s="2" t="s">
        <v>58</v>
      </c>
      <c r="B10194" s="2" t="n">
        <v>107</v>
      </c>
      <c r="C10194" s="2" t="n">
        <v>149316.171875</v>
      </c>
      <c r="D10194" s="2" t="n">
        <v>395642.90625</v>
      </c>
    </row>
    <row r="10195" customFormat="false" ht="12.5" hidden="false" customHeight="false" outlineLevel="0" collapsed="false">
      <c r="A10195" s="2" t="s">
        <v>60</v>
      </c>
      <c r="B10195" s="2" t="n">
        <v>107</v>
      </c>
      <c r="C10195" s="2" t="n">
        <v>152877.203125</v>
      </c>
      <c r="D10195" s="2" t="n">
        <v>424347.5625</v>
      </c>
    </row>
    <row r="10196" customFormat="false" ht="12.5" hidden="false" customHeight="false" outlineLevel="0" collapsed="false">
      <c r="A10196" s="2" t="s">
        <v>61</v>
      </c>
      <c r="B10196" s="2" t="n">
        <v>107</v>
      </c>
      <c r="C10196" s="2" t="n">
        <v>178510.953125</v>
      </c>
      <c r="D10196" s="2" t="n">
        <v>438358.96875</v>
      </c>
    </row>
    <row r="10197" customFormat="false" ht="12.5" hidden="false" customHeight="false" outlineLevel="0" collapsed="false">
      <c r="A10197" s="2" t="s">
        <v>62</v>
      </c>
      <c r="B10197" s="2" t="n">
        <v>107</v>
      </c>
      <c r="C10197" s="2" t="n">
        <v>145952.796875</v>
      </c>
      <c r="D10197" s="2" t="n">
        <v>370267.34375</v>
      </c>
    </row>
    <row r="10198" customFormat="false" ht="12.5" hidden="false" customHeight="false" outlineLevel="0" collapsed="false">
      <c r="A10198" s="2" t="s">
        <v>64</v>
      </c>
      <c r="B10198" s="2" t="n">
        <v>107</v>
      </c>
      <c r="C10198" s="2" t="n">
        <v>141406.4375</v>
      </c>
      <c r="D10198" s="2" t="n">
        <v>380984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59217.8125</v>
      </c>
      <c r="D10199" s="2" t="n">
        <v>404876.90625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234275.125</v>
      </c>
      <c r="D10200" s="2" t="n">
        <v>367758.9375</v>
      </c>
    </row>
    <row r="10201" customFormat="false" ht="12.5" hidden="false" customHeight="false" outlineLevel="0" collapsed="false">
      <c r="A10201" s="2" t="s">
        <v>68</v>
      </c>
      <c r="B10201" s="2" t="n">
        <v>107</v>
      </c>
      <c r="C10201" s="2" t="n">
        <v>320461.21875</v>
      </c>
      <c r="D10201" s="2" t="n">
        <v>420971.875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347350.375</v>
      </c>
      <c r="D10202" s="2" t="n">
        <v>452263.875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101754.3984375</v>
      </c>
      <c r="D10203" s="2" t="n">
        <v>289948.21875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148997.0625</v>
      </c>
      <c r="D10204" s="2" t="n">
        <v>369281.46875</v>
      </c>
    </row>
    <row r="10205" customFormat="false" ht="12.5" hidden="false" customHeight="false" outlineLevel="0" collapsed="false">
      <c r="A10205" s="2" t="s">
        <v>72</v>
      </c>
      <c r="B10205" s="2" t="n">
        <v>107</v>
      </c>
      <c r="C10205" s="2" t="n">
        <v>142159.03125</v>
      </c>
      <c r="D10205" s="2" t="n">
        <v>378149.21875</v>
      </c>
    </row>
    <row r="10206" customFormat="false" ht="12.5" hidden="false" customHeight="false" outlineLevel="0" collapsed="false">
      <c r="A10206" s="2" t="s">
        <v>73</v>
      </c>
      <c r="B10206" s="2" t="n">
        <v>107</v>
      </c>
      <c r="C10206" s="2" t="n">
        <v>304978.8125</v>
      </c>
      <c r="D10206" s="2" t="n">
        <v>358771.4375</v>
      </c>
    </row>
    <row r="10207" customFormat="false" ht="12.5" hidden="false" customHeight="false" outlineLevel="0" collapsed="false">
      <c r="A10207" s="2" t="s">
        <v>74</v>
      </c>
      <c r="B10207" s="2" t="n">
        <v>107</v>
      </c>
      <c r="C10207" s="2" t="n">
        <v>155194.875</v>
      </c>
      <c r="D10207" s="2" t="n">
        <v>393822.625</v>
      </c>
    </row>
    <row r="10208" customFormat="false" ht="12.5" hidden="false" customHeight="false" outlineLevel="0" collapsed="false">
      <c r="A10208" s="2" t="s">
        <v>75</v>
      </c>
      <c r="B10208" s="2" t="n">
        <v>107</v>
      </c>
      <c r="C10208" s="2" t="n">
        <v>337665.28125</v>
      </c>
      <c r="D10208" s="2" t="n">
        <v>404056.46875</v>
      </c>
    </row>
    <row r="10209" customFormat="false" ht="12.5" hidden="false" customHeight="false" outlineLevel="0" collapsed="false">
      <c r="A10209" s="2" t="s">
        <v>76</v>
      </c>
      <c r="B10209" s="2" t="n">
        <v>107</v>
      </c>
      <c r="C10209" s="2" t="n">
        <v>186044.296875</v>
      </c>
      <c r="D10209" s="2" t="n">
        <v>431431.3125</v>
      </c>
    </row>
    <row r="10210" customFormat="false" ht="12.5" hidden="false" customHeight="false" outlineLevel="0" collapsed="false">
      <c r="A10210" s="2" t="s">
        <v>78</v>
      </c>
      <c r="B10210" s="2" t="n">
        <v>107</v>
      </c>
      <c r="C10210" s="2" t="n">
        <v>148307.75</v>
      </c>
      <c r="D10210" s="2" t="n">
        <v>383168.96875</v>
      </c>
    </row>
    <row r="10211" customFormat="false" ht="12.5" hidden="false" customHeight="false" outlineLevel="0" collapsed="false">
      <c r="A10211" s="2" t="s">
        <v>79</v>
      </c>
      <c r="B10211" s="2" t="n">
        <v>107</v>
      </c>
      <c r="C10211" s="2" t="n">
        <v>284379.25</v>
      </c>
      <c r="D10211" s="2" t="n">
        <v>390540.09375</v>
      </c>
    </row>
    <row r="10212" customFormat="false" ht="12.5" hidden="false" customHeight="false" outlineLevel="0" collapsed="false">
      <c r="A10212" s="2" t="s">
        <v>80</v>
      </c>
      <c r="B10212" s="2" t="n">
        <v>107</v>
      </c>
      <c r="C10212" s="2" t="n">
        <v>191832.765625</v>
      </c>
      <c r="D10212" s="2" t="n">
        <v>354695.5</v>
      </c>
    </row>
    <row r="10213" customFormat="false" ht="12.5" hidden="false" customHeight="false" outlineLevel="0" collapsed="false">
      <c r="A10213" s="2" t="s">
        <v>82</v>
      </c>
      <c r="B10213" s="2" t="n">
        <v>107</v>
      </c>
      <c r="C10213" s="2" t="n">
        <v>190316.78125</v>
      </c>
      <c r="D10213" s="2" t="n">
        <v>461167.53125</v>
      </c>
    </row>
    <row r="10214" customFormat="false" ht="12.5" hidden="false" customHeight="false" outlineLevel="0" collapsed="false">
      <c r="A10214" s="2" t="s">
        <v>83</v>
      </c>
      <c r="B10214" s="2" t="n">
        <v>107</v>
      </c>
      <c r="C10214" s="2" t="n">
        <v>196584.96875</v>
      </c>
      <c r="D10214" s="2" t="n">
        <v>443768.6875</v>
      </c>
    </row>
    <row r="10215" customFormat="false" ht="12.5" hidden="false" customHeight="false" outlineLevel="0" collapsed="false">
      <c r="A10215" s="2" t="s">
        <v>84</v>
      </c>
      <c r="B10215" s="2" t="n">
        <v>107</v>
      </c>
      <c r="C10215" s="2" t="n">
        <v>112969.7421875</v>
      </c>
      <c r="D10215" s="2" t="n">
        <v>345176.96875</v>
      </c>
    </row>
    <row r="10216" customFormat="false" ht="12.5" hidden="false" customHeight="false" outlineLevel="0" collapsed="false">
      <c r="A10216" s="2" t="s">
        <v>85</v>
      </c>
      <c r="B10216" s="2" t="n">
        <v>107</v>
      </c>
      <c r="C10216" s="2" t="n">
        <v>149792.3125</v>
      </c>
      <c r="D10216" s="2" t="n">
        <v>396966.78125</v>
      </c>
    </row>
    <row r="10217" customFormat="false" ht="12.5" hidden="false" customHeight="false" outlineLevel="0" collapsed="false">
      <c r="A10217" s="2" t="s">
        <v>86</v>
      </c>
      <c r="B10217" s="2" t="n">
        <v>107</v>
      </c>
      <c r="C10217" s="2" t="n">
        <v>169079.25</v>
      </c>
      <c r="D10217" s="2" t="n">
        <v>421414.59375</v>
      </c>
    </row>
    <row r="10218" customFormat="false" ht="12.5" hidden="false" customHeight="false" outlineLevel="0" collapsed="false">
      <c r="A10218" s="2" t="s">
        <v>87</v>
      </c>
      <c r="B10218" s="2" t="n">
        <v>107</v>
      </c>
      <c r="C10218" s="2" t="n">
        <v>128027.71875</v>
      </c>
      <c r="D10218" s="2" t="n">
        <v>365991.3125</v>
      </c>
    </row>
    <row r="10219" customFormat="false" ht="12.5" hidden="false" customHeight="false" outlineLevel="0" collapsed="false">
      <c r="A10219" s="2" t="s">
        <v>88</v>
      </c>
      <c r="B10219" s="2" t="n">
        <v>107</v>
      </c>
      <c r="C10219" s="2" t="n">
        <v>156172</v>
      </c>
      <c r="D10219" s="2" t="n">
        <v>409529.0625</v>
      </c>
    </row>
    <row r="10220" customFormat="false" ht="12.5" hidden="false" customHeight="false" outlineLevel="0" collapsed="false">
      <c r="A10220" s="2" t="s">
        <v>89</v>
      </c>
      <c r="B10220" s="2" t="n">
        <v>107</v>
      </c>
      <c r="C10220" s="2" t="n">
        <v>146007.546875</v>
      </c>
      <c r="D10220" s="2" t="n">
        <v>421044.1875</v>
      </c>
    </row>
    <row r="10221" customFormat="false" ht="12.5" hidden="false" customHeight="false" outlineLevel="0" collapsed="false">
      <c r="A10221" s="2" t="s">
        <v>90</v>
      </c>
      <c r="B10221" s="2" t="n">
        <v>107</v>
      </c>
      <c r="C10221" s="2" t="n">
        <v>201284.890625</v>
      </c>
      <c r="D10221" s="2" t="n">
        <v>467693.03125</v>
      </c>
    </row>
    <row r="10222" customFormat="false" ht="12.5" hidden="false" customHeight="false" outlineLevel="0" collapsed="false">
      <c r="A10222" s="2" t="s">
        <v>92</v>
      </c>
      <c r="B10222" s="2" t="n">
        <v>107</v>
      </c>
      <c r="C10222" s="2" t="n">
        <v>150502.703125</v>
      </c>
      <c r="D10222" s="2" t="n">
        <v>377399.03125</v>
      </c>
    </row>
    <row r="10223" customFormat="false" ht="12.5" hidden="false" customHeight="false" outlineLevel="0" collapsed="false">
      <c r="A10223" s="2" t="s">
        <v>93</v>
      </c>
      <c r="B10223" s="2" t="n">
        <v>107</v>
      </c>
      <c r="C10223" s="2" t="n">
        <v>195704.3125</v>
      </c>
      <c r="D10223" s="2" t="n">
        <v>425288.3125</v>
      </c>
    </row>
    <row r="10224" customFormat="false" ht="12.5" hidden="false" customHeight="false" outlineLevel="0" collapsed="false">
      <c r="A10224" s="2" t="s">
        <v>94</v>
      </c>
      <c r="B10224" s="2" t="n">
        <v>107</v>
      </c>
      <c r="C10224" s="2" t="n">
        <v>169111.4375</v>
      </c>
      <c r="D10224" s="2" t="n">
        <v>442258.90625</v>
      </c>
    </row>
    <row r="10225" customFormat="false" ht="12.5" hidden="false" customHeight="false" outlineLevel="0" collapsed="false">
      <c r="A10225" s="2" t="s">
        <v>96</v>
      </c>
      <c r="B10225" s="2" t="n">
        <v>107</v>
      </c>
      <c r="C10225" s="2" t="n">
        <v>220204.078125</v>
      </c>
      <c r="D10225" s="2" t="n">
        <v>508062.875</v>
      </c>
    </row>
    <row r="10226" customFormat="false" ht="12.5" hidden="false" customHeight="false" outlineLevel="0" collapsed="false">
      <c r="A10226" s="2" t="s">
        <v>97</v>
      </c>
      <c r="B10226" s="2" t="n">
        <v>107</v>
      </c>
      <c r="C10226" s="2" t="n">
        <v>208842.71875</v>
      </c>
      <c r="D10226" s="2" t="n">
        <v>483136.84375</v>
      </c>
    </row>
    <row r="10227" customFormat="false" ht="12.5" hidden="false" customHeight="false" outlineLevel="0" collapsed="false">
      <c r="A10227" s="2" t="s">
        <v>150</v>
      </c>
      <c r="B10227" s="2" t="n">
        <v>107</v>
      </c>
      <c r="C10227" s="2" t="n">
        <v>249837.578125</v>
      </c>
      <c r="D10227" s="2" t="n">
        <v>394147.5625</v>
      </c>
    </row>
    <row r="10228" customFormat="false" ht="12.5" hidden="false" customHeight="false" outlineLevel="0" collapsed="false">
      <c r="A10228" s="2" t="s">
        <v>151</v>
      </c>
      <c r="B10228" s="2" t="n">
        <v>107</v>
      </c>
      <c r="C10228" s="2" t="n">
        <v>154129.875</v>
      </c>
      <c r="D10228" s="2" t="n">
        <v>399100.25</v>
      </c>
    </row>
    <row r="10229" customFormat="false" ht="12.5" hidden="false" customHeight="false" outlineLevel="0" collapsed="false">
      <c r="A10229" s="2" t="s">
        <v>152</v>
      </c>
      <c r="B10229" s="2" t="n">
        <v>107</v>
      </c>
      <c r="C10229" s="2" t="n">
        <v>160423.4375</v>
      </c>
      <c r="D10229" s="2" t="n">
        <v>405334.84375</v>
      </c>
    </row>
    <row r="10230" customFormat="false" ht="12.5" hidden="false" customHeight="false" outlineLevel="0" collapsed="false">
      <c r="A10230" s="2" t="s">
        <v>98</v>
      </c>
      <c r="B10230" s="2" t="n">
        <v>107</v>
      </c>
      <c r="C10230" s="2" t="n">
        <v>368391.03125</v>
      </c>
      <c r="D10230" s="2" t="n">
        <v>401731.8125</v>
      </c>
    </row>
    <row r="10231" customFormat="false" ht="12.5" hidden="false" customHeight="false" outlineLevel="0" collapsed="false">
      <c r="A10231" s="2" t="s">
        <v>99</v>
      </c>
      <c r="B10231" s="2" t="n">
        <v>107</v>
      </c>
      <c r="C10231" s="2" t="n">
        <v>145396.09375</v>
      </c>
      <c r="D10231" s="2" t="n">
        <v>413162.5</v>
      </c>
    </row>
    <row r="10232" customFormat="false" ht="12.5" hidden="false" customHeight="false" outlineLevel="0" collapsed="false">
      <c r="A10232" s="2" t="s">
        <v>100</v>
      </c>
      <c r="B10232" s="2" t="n">
        <v>107</v>
      </c>
      <c r="C10232" s="2" t="n">
        <v>159688.25</v>
      </c>
      <c r="D10232" s="2" t="n">
        <v>466175.875</v>
      </c>
    </row>
    <row r="10233" customFormat="false" ht="12.5" hidden="false" customHeight="false" outlineLevel="0" collapsed="false">
      <c r="A10233" s="2" t="s">
        <v>101</v>
      </c>
      <c r="B10233" s="2" t="n">
        <v>107</v>
      </c>
      <c r="C10233" s="2" t="n">
        <v>208753.1875</v>
      </c>
      <c r="D10233" s="2" t="n">
        <v>548278.1875</v>
      </c>
    </row>
    <row r="10234" customFormat="false" ht="12.5" hidden="false" customHeight="false" outlineLevel="0" collapsed="false">
      <c r="A10234" s="2" t="s">
        <v>103</v>
      </c>
      <c r="B10234" s="2" t="n">
        <v>107</v>
      </c>
      <c r="C10234" s="2" t="n">
        <v>358806.40625</v>
      </c>
      <c r="D10234" s="2" t="n">
        <v>477841.375</v>
      </c>
    </row>
    <row r="10235" customFormat="false" ht="12.5" hidden="false" customHeight="false" outlineLevel="0" collapsed="false">
      <c r="A10235" s="2" t="s">
        <v>104</v>
      </c>
      <c r="B10235" s="2" t="n">
        <v>107</v>
      </c>
      <c r="C10235" s="2" t="n">
        <v>209778.375</v>
      </c>
      <c r="D10235" s="2" t="n">
        <v>530486.0625</v>
      </c>
    </row>
    <row r="10236" customFormat="false" ht="12.5" hidden="false" customHeight="false" outlineLevel="0" collapsed="false">
      <c r="A10236" s="2" t="s">
        <v>105</v>
      </c>
      <c r="B10236" s="2" t="n">
        <v>107</v>
      </c>
      <c r="C10236" s="2" t="n">
        <v>194925.5</v>
      </c>
      <c r="D10236" s="2" t="n">
        <v>473256.625</v>
      </c>
    </row>
    <row r="10237" customFormat="false" ht="12.5" hidden="false" customHeight="false" outlineLevel="0" collapsed="false">
      <c r="A10237" s="2" t="s">
        <v>107</v>
      </c>
      <c r="B10237" s="2" t="n">
        <v>107</v>
      </c>
      <c r="C10237" s="2" t="n">
        <v>471333.28125</v>
      </c>
      <c r="D10237" s="2" t="n">
        <v>543080</v>
      </c>
    </row>
    <row r="10238" customFormat="false" ht="12.5" hidden="false" customHeight="false" outlineLevel="0" collapsed="false">
      <c r="A10238" s="2" t="s">
        <v>108</v>
      </c>
      <c r="B10238" s="2" t="n">
        <v>107</v>
      </c>
      <c r="C10238" s="2" t="n">
        <v>439723.09375</v>
      </c>
      <c r="D10238" s="2" t="n">
        <v>537105.875</v>
      </c>
    </row>
    <row r="10239" customFormat="false" ht="12.5" hidden="false" customHeight="false" outlineLevel="0" collapsed="false">
      <c r="A10239" s="2" t="s">
        <v>153</v>
      </c>
      <c r="B10239" s="2" t="n">
        <v>107</v>
      </c>
      <c r="C10239" s="2" t="n">
        <v>136172.234375</v>
      </c>
      <c r="D10239" s="2" t="n">
        <v>414678.625</v>
      </c>
    </row>
    <row r="10240" customFormat="false" ht="12.5" hidden="false" customHeight="false" outlineLevel="0" collapsed="false">
      <c r="A10240" s="2" t="s">
        <v>154</v>
      </c>
      <c r="B10240" s="2" t="n">
        <v>107</v>
      </c>
      <c r="C10240" s="2" t="n">
        <v>200091.828125</v>
      </c>
      <c r="D10240" s="2" t="n">
        <v>506838.125</v>
      </c>
    </row>
    <row r="10241" customFormat="false" ht="12.5" hidden="false" customHeight="false" outlineLevel="0" collapsed="false">
      <c r="A10241" s="2" t="s">
        <v>155</v>
      </c>
      <c r="B10241" s="2" t="n">
        <v>107</v>
      </c>
      <c r="C10241" s="2" t="n">
        <v>182578.703125</v>
      </c>
      <c r="D10241" s="2" t="n">
        <v>461650.28125</v>
      </c>
    </row>
    <row r="10242" customFormat="false" ht="12.5" hidden="false" customHeight="false" outlineLevel="0" collapsed="false">
      <c r="A10242" s="2" t="s">
        <v>109</v>
      </c>
      <c r="B10242" s="2" t="n">
        <v>107</v>
      </c>
      <c r="C10242" s="2" t="n">
        <v>340983.9375</v>
      </c>
      <c r="D10242" s="2" t="n">
        <v>416553.28125</v>
      </c>
    </row>
    <row r="10243" customFormat="false" ht="12.5" hidden="false" customHeight="false" outlineLevel="0" collapsed="false">
      <c r="A10243" s="2" t="s">
        <v>110</v>
      </c>
      <c r="B10243" s="2" t="n">
        <v>107</v>
      </c>
      <c r="C10243" s="2" t="n">
        <v>363812.5625</v>
      </c>
      <c r="D10243" s="2" t="n">
        <v>419894.15625</v>
      </c>
    </row>
    <row r="10244" customFormat="false" ht="12.5" hidden="false" customHeight="false" outlineLevel="0" collapsed="false">
      <c r="A10244" s="2" t="s">
        <v>111</v>
      </c>
      <c r="B10244" s="2" t="n">
        <v>107</v>
      </c>
      <c r="C10244" s="2" t="n">
        <v>381624.96875</v>
      </c>
      <c r="D10244" s="2" t="n">
        <v>464285.53125</v>
      </c>
    </row>
    <row r="10245" customFormat="false" ht="12.5" hidden="false" customHeight="false" outlineLevel="0" collapsed="false">
      <c r="A10245" s="2" t="s">
        <v>112</v>
      </c>
      <c r="B10245" s="2" t="n">
        <v>107</v>
      </c>
      <c r="C10245" s="2" t="n">
        <v>211561.59375</v>
      </c>
      <c r="D10245" s="2" t="n">
        <v>537913.375</v>
      </c>
    </row>
    <row r="10246" customFormat="false" ht="12.5" hidden="false" customHeight="false" outlineLevel="0" collapsed="false">
      <c r="A10246" s="2" t="s">
        <v>113</v>
      </c>
      <c r="B10246" s="2" t="n">
        <v>107</v>
      </c>
      <c r="C10246" s="2" t="n">
        <v>163281.859375</v>
      </c>
      <c r="D10246" s="2" t="n">
        <v>457891.15625</v>
      </c>
    </row>
    <row r="10247" customFormat="false" ht="12.5" hidden="false" customHeight="false" outlineLevel="0" collapsed="false">
      <c r="A10247" s="2" t="s">
        <v>114</v>
      </c>
      <c r="B10247" s="2" t="n">
        <v>107</v>
      </c>
      <c r="C10247" s="2" t="n">
        <v>233090.625</v>
      </c>
      <c r="D10247" s="2" t="n">
        <v>552218.6875</v>
      </c>
    </row>
    <row r="10248" customFormat="false" ht="12.5" hidden="false" customHeight="false" outlineLevel="0" collapsed="false">
      <c r="A10248" s="2" t="s">
        <v>115</v>
      </c>
      <c r="B10248" s="2" t="n">
        <v>107</v>
      </c>
      <c r="C10248" s="2" t="n">
        <v>428279.71875</v>
      </c>
      <c r="D10248" s="2" t="n">
        <v>491340.65625</v>
      </c>
    </row>
    <row r="10249" customFormat="false" ht="12.5" hidden="false" customHeight="false" outlineLevel="0" collapsed="false">
      <c r="A10249" s="2" t="s">
        <v>117</v>
      </c>
      <c r="B10249" s="2" t="n">
        <v>107</v>
      </c>
      <c r="C10249" s="2" t="n">
        <v>463311.03125</v>
      </c>
      <c r="D10249" s="2" t="n">
        <v>646416.6875</v>
      </c>
    </row>
    <row r="10250" customFormat="false" ht="12.5" hidden="false" customHeight="false" outlineLevel="0" collapsed="false">
      <c r="A10250" s="2" t="s">
        <v>118</v>
      </c>
      <c r="B10250" s="2" t="n">
        <v>107</v>
      </c>
      <c r="C10250" s="2" t="n">
        <v>389673.8125</v>
      </c>
      <c r="D10250" s="2" t="n">
        <v>538013</v>
      </c>
    </row>
    <row r="10251" customFormat="false" ht="12.5" hidden="false" customHeight="false" outlineLevel="0" collapsed="false">
      <c r="A10251" s="2" t="s">
        <v>156</v>
      </c>
      <c r="B10251" s="2" t="n">
        <v>107</v>
      </c>
      <c r="C10251" s="2" t="n">
        <v>149219.75</v>
      </c>
      <c r="D10251" s="2" t="n">
        <v>460069.125</v>
      </c>
    </row>
    <row r="10252" customFormat="false" ht="12.5" hidden="false" customHeight="false" outlineLevel="0" collapsed="false">
      <c r="A10252" s="2" t="s">
        <v>157</v>
      </c>
      <c r="B10252" s="2" t="n">
        <v>107</v>
      </c>
      <c r="C10252" s="2" t="n">
        <v>189435.34375</v>
      </c>
      <c r="D10252" s="2" t="n">
        <v>500718.1875</v>
      </c>
    </row>
    <row r="10253" customFormat="false" ht="12.5" hidden="false" customHeight="false" outlineLevel="0" collapsed="false">
      <c r="A10253" s="2" t="s">
        <v>158</v>
      </c>
      <c r="B10253" s="2" t="n">
        <v>107</v>
      </c>
      <c r="C10253" s="2" t="n">
        <v>218923.09375</v>
      </c>
      <c r="D10253" s="2" t="n">
        <v>549883.5</v>
      </c>
    </row>
    <row r="10254" customFormat="false" ht="12.5" hidden="false" customHeight="false" outlineLevel="0" collapsed="false">
      <c r="A10254" s="2" t="s">
        <v>119</v>
      </c>
      <c r="B10254" s="2" t="n">
        <v>107</v>
      </c>
      <c r="C10254" s="2" t="n">
        <v>476522.09375</v>
      </c>
      <c r="D10254" s="2" t="n">
        <v>470061.125</v>
      </c>
    </row>
    <row r="10255" customFormat="false" ht="12.5" hidden="false" customHeight="false" outlineLevel="0" collapsed="false">
      <c r="A10255" s="2" t="s">
        <v>120</v>
      </c>
      <c r="B10255" s="2" t="n">
        <v>107</v>
      </c>
      <c r="C10255" s="2" t="n">
        <v>390196.0625</v>
      </c>
      <c r="D10255" s="2" t="n">
        <v>455578.9375</v>
      </c>
    </row>
    <row r="10256" customFormat="false" ht="12.5" hidden="false" customHeight="false" outlineLevel="0" collapsed="false">
      <c r="A10256" s="2" t="s">
        <v>121</v>
      </c>
      <c r="B10256" s="2" t="n">
        <v>107</v>
      </c>
      <c r="C10256" s="2" t="n">
        <v>158224.859375</v>
      </c>
      <c r="D10256" s="2" t="n">
        <v>472130.8125</v>
      </c>
    </row>
    <row r="10257" customFormat="false" ht="12.5" hidden="false" customHeight="false" outlineLevel="0" collapsed="false">
      <c r="A10257" s="2" t="s">
        <v>159</v>
      </c>
      <c r="B10257" s="2" t="n">
        <v>107</v>
      </c>
      <c r="C10257" s="2" t="n">
        <v>205648.359375</v>
      </c>
      <c r="D10257" s="2" t="n">
        <v>554027.3125</v>
      </c>
    </row>
    <row r="10258" customFormat="false" ht="12.5" hidden="false" customHeight="false" outlineLevel="0" collapsed="false">
      <c r="A10258" s="2" t="s">
        <v>160</v>
      </c>
      <c r="B10258" s="2" t="n">
        <v>107</v>
      </c>
      <c r="C10258" s="2" t="n">
        <v>197744.90625</v>
      </c>
      <c r="D10258" s="2" t="n">
        <v>519576.40625</v>
      </c>
    </row>
    <row r="10259" customFormat="false" ht="12.5" hidden="false" customHeight="false" outlineLevel="0" collapsed="false">
      <c r="A10259" s="2" t="s">
        <v>161</v>
      </c>
      <c r="B10259" s="2" t="n">
        <v>107</v>
      </c>
      <c r="C10259" s="2" t="n">
        <v>255908.53125</v>
      </c>
      <c r="D10259" s="2" t="n">
        <v>609217.375</v>
      </c>
    </row>
    <row r="10260" customFormat="false" ht="12.5" hidden="false" customHeight="false" outlineLevel="0" collapsed="false">
      <c r="A10260" s="2" t="s">
        <v>122</v>
      </c>
      <c r="B10260" s="2" t="n">
        <v>107</v>
      </c>
      <c r="C10260" s="2" t="n">
        <v>236143.625</v>
      </c>
      <c r="D10260" s="2" t="n">
        <v>619091.125</v>
      </c>
    </row>
    <row r="10261" customFormat="false" ht="12.5" hidden="false" customHeight="false" outlineLevel="0" collapsed="false">
      <c r="A10261" s="2" t="s">
        <v>124</v>
      </c>
      <c r="B10261" s="2" t="n">
        <v>107</v>
      </c>
      <c r="C10261" s="2" t="n">
        <v>280786.03125</v>
      </c>
      <c r="D10261" s="2" t="n">
        <v>711751.6875</v>
      </c>
    </row>
    <row r="10262" customFormat="false" ht="12.5" hidden="false" customHeight="false" outlineLevel="0" collapsed="false">
      <c r="A10262" s="2" t="s">
        <v>125</v>
      </c>
      <c r="B10262" s="2" t="n">
        <v>107</v>
      </c>
      <c r="C10262" s="2" t="n">
        <v>301442.96875</v>
      </c>
      <c r="D10262" s="2" t="n">
        <v>723579.9375</v>
      </c>
    </row>
    <row r="10263" customFormat="false" ht="12.5" hidden="false" customHeight="false" outlineLevel="0" collapsed="false">
      <c r="A10263" s="2" t="s">
        <v>126</v>
      </c>
      <c r="B10263" s="2" t="n">
        <v>107</v>
      </c>
      <c r="C10263" s="2" t="n">
        <v>386328.59375</v>
      </c>
      <c r="D10263" s="2" t="n">
        <v>446254.3125</v>
      </c>
    </row>
    <row r="10264" customFormat="false" ht="12.5" hidden="false" customHeight="false" outlineLevel="0" collapsed="false">
      <c r="A10264" s="2" t="s">
        <v>127</v>
      </c>
      <c r="B10264" s="2" t="n">
        <v>107</v>
      </c>
      <c r="C10264" s="2" t="n">
        <v>189421.546875</v>
      </c>
      <c r="D10264" s="2" t="n">
        <v>498174.71875</v>
      </c>
    </row>
    <row r="10265" customFormat="false" ht="12.5" hidden="false" customHeight="false" outlineLevel="0" collapsed="false">
      <c r="A10265" s="2" t="s">
        <v>128</v>
      </c>
      <c r="B10265" s="2" t="n">
        <v>107</v>
      </c>
      <c r="C10265" s="2" t="n">
        <v>221586.171875</v>
      </c>
      <c r="D10265" s="2" t="n">
        <v>547947.75</v>
      </c>
    </row>
    <row r="10266" customFormat="false" ht="12.5" hidden="false" customHeight="false" outlineLevel="0" collapsed="false">
      <c r="A10266" s="2" t="s">
        <v>129</v>
      </c>
      <c r="B10266" s="2" t="n">
        <v>107</v>
      </c>
      <c r="C10266" s="2" t="n">
        <v>410319.625</v>
      </c>
      <c r="D10266" s="2" t="n">
        <v>472947.9375</v>
      </c>
    </row>
    <row r="10267" customFormat="false" ht="12.5" hidden="false" customHeight="false" outlineLevel="0" collapsed="false">
      <c r="A10267" s="2" t="s">
        <v>130</v>
      </c>
      <c r="B10267" s="2" t="n">
        <v>107</v>
      </c>
      <c r="C10267" s="2" t="n">
        <v>167152.5625</v>
      </c>
      <c r="D10267" s="2" t="n">
        <v>452271.9375</v>
      </c>
    </row>
    <row r="10268" customFormat="false" ht="12.5" hidden="false" customHeight="false" outlineLevel="0" collapsed="false">
      <c r="A10268" s="2" t="s">
        <v>131</v>
      </c>
      <c r="B10268" s="2" t="n">
        <v>107</v>
      </c>
      <c r="C10268" s="2" t="n">
        <v>180526.546875</v>
      </c>
      <c r="D10268" s="2" t="n">
        <v>535393.875</v>
      </c>
    </row>
    <row r="10269" customFormat="false" ht="12.5" hidden="false" customHeight="false" outlineLevel="0" collapsed="false">
      <c r="A10269" s="2" t="s">
        <v>162</v>
      </c>
      <c r="B10269" s="2" t="n">
        <v>107</v>
      </c>
      <c r="C10269" s="2" t="n">
        <v>242031.015625</v>
      </c>
      <c r="D10269" s="2" t="n">
        <v>593491.375</v>
      </c>
    </row>
    <row r="10270" customFormat="false" ht="12.5" hidden="false" customHeight="false" outlineLevel="0" collapsed="false">
      <c r="A10270" s="2" t="s">
        <v>163</v>
      </c>
      <c r="B10270" s="2" t="n">
        <v>107</v>
      </c>
      <c r="C10270" s="2" t="n">
        <v>184020.203125</v>
      </c>
      <c r="D10270" s="2" t="n">
        <v>518838.59375</v>
      </c>
    </row>
    <row r="10271" customFormat="false" ht="12.5" hidden="false" customHeight="false" outlineLevel="0" collapsed="false">
      <c r="A10271" s="2" t="s">
        <v>164</v>
      </c>
      <c r="B10271" s="2" t="n">
        <v>107</v>
      </c>
      <c r="C10271" s="2" t="n">
        <v>258866.890625</v>
      </c>
      <c r="D10271" s="2" t="n">
        <v>576717.625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32</v>
      </c>
      <c r="B10275" s="2" t="n">
        <v>107</v>
      </c>
      <c r="C10275" s="2" t="n">
        <v>152981.21875</v>
      </c>
      <c r="D10275" s="2" t="n">
        <v>452831.5</v>
      </c>
    </row>
    <row r="10276" customFormat="false" ht="12.5" hidden="false" customHeight="false" outlineLevel="0" collapsed="false">
      <c r="A10276" s="2" t="s">
        <v>133</v>
      </c>
      <c r="B10276" s="2" t="n">
        <v>107</v>
      </c>
      <c r="C10276" s="2" t="n">
        <v>191518.71875</v>
      </c>
      <c r="D10276" s="2" t="n">
        <v>528698.5625</v>
      </c>
    </row>
    <row r="10277" customFormat="false" ht="12.5" hidden="false" customHeight="false" outlineLevel="0" collapsed="false">
      <c r="A10277" s="2" t="s">
        <v>134</v>
      </c>
      <c r="B10277" s="2" t="n">
        <v>107</v>
      </c>
      <c r="C10277" s="2" t="n">
        <v>200373.609375</v>
      </c>
      <c r="D10277" s="2" t="n">
        <v>540215.25</v>
      </c>
    </row>
    <row r="10278" customFormat="false" ht="12.5" hidden="false" customHeight="false" outlineLevel="0" collapsed="false">
      <c r="A10278" s="2" t="s">
        <v>168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4</v>
      </c>
      <c r="B10281" s="2" t="n">
        <v>108</v>
      </c>
      <c r="C10281" s="2" t="n">
        <v>161714.421875</v>
      </c>
      <c r="D10281" s="2" t="n">
        <v>403433.875</v>
      </c>
    </row>
    <row r="10282" customFormat="false" ht="12.5" hidden="false" customHeight="false" outlineLevel="0" collapsed="false">
      <c r="A10282" s="2" t="s">
        <v>52</v>
      </c>
      <c r="B10282" s="2" t="n">
        <v>108</v>
      </c>
      <c r="C10282" s="2" t="n">
        <v>156562.546875</v>
      </c>
      <c r="D10282" s="2" t="n">
        <v>388005.875</v>
      </c>
    </row>
    <row r="10283" customFormat="false" ht="12.5" hidden="false" customHeight="false" outlineLevel="0" collapsed="false">
      <c r="A10283" s="2" t="s">
        <v>53</v>
      </c>
      <c r="B10283" s="2" t="n">
        <v>108</v>
      </c>
      <c r="C10283" s="2" t="n">
        <v>155555</v>
      </c>
      <c r="D10283" s="2" t="n">
        <v>399971.0625</v>
      </c>
    </row>
    <row r="10284" customFormat="false" ht="12.5" hidden="false" customHeight="false" outlineLevel="0" collapsed="false">
      <c r="A10284" s="2" t="s">
        <v>147</v>
      </c>
      <c r="B10284" s="2" t="n">
        <v>108</v>
      </c>
      <c r="C10284" s="2" t="n">
        <v>142137.09375</v>
      </c>
      <c r="D10284" s="2" t="n">
        <v>356403.5</v>
      </c>
    </row>
    <row r="10285" customFormat="false" ht="12.5" hidden="false" customHeight="false" outlineLevel="0" collapsed="false">
      <c r="A10285" s="2" t="s">
        <v>148</v>
      </c>
      <c r="B10285" s="2" t="n">
        <v>108</v>
      </c>
      <c r="C10285" s="2" t="n">
        <v>184986.84375</v>
      </c>
      <c r="D10285" s="2" t="n">
        <v>413444.5625</v>
      </c>
    </row>
    <row r="10286" customFormat="false" ht="12.5" hidden="false" customHeight="false" outlineLevel="0" collapsed="false">
      <c r="A10286" s="2" t="s">
        <v>149</v>
      </c>
      <c r="B10286" s="2" t="n">
        <v>108</v>
      </c>
      <c r="C10286" s="2" t="n">
        <v>195248.96875</v>
      </c>
      <c r="D10286" s="2" t="n">
        <v>408820.53125</v>
      </c>
    </row>
    <row r="10287" customFormat="false" ht="12.5" hidden="false" customHeight="false" outlineLevel="0" collapsed="false">
      <c r="A10287" s="2" t="s">
        <v>54</v>
      </c>
      <c r="B10287" s="2" t="n">
        <v>108</v>
      </c>
      <c r="C10287" s="2" t="n">
        <v>107526.8125</v>
      </c>
      <c r="D10287" s="2" t="n">
        <v>310292.125</v>
      </c>
    </row>
    <row r="10288" customFormat="false" ht="12.5" hidden="false" customHeight="false" outlineLevel="0" collapsed="false">
      <c r="A10288" s="2" t="s">
        <v>56</v>
      </c>
      <c r="B10288" s="2" t="n">
        <v>108</v>
      </c>
      <c r="C10288" s="2" t="n">
        <v>152144.734375</v>
      </c>
      <c r="D10288" s="2" t="n">
        <v>391296.84375</v>
      </c>
    </row>
    <row r="10289" customFormat="false" ht="12.5" hidden="false" customHeight="false" outlineLevel="0" collapsed="false">
      <c r="A10289" s="2" t="s">
        <v>57</v>
      </c>
      <c r="B10289" s="2" t="n">
        <v>108</v>
      </c>
      <c r="C10289" s="2" t="n">
        <v>167673.078125</v>
      </c>
      <c r="D10289" s="2" t="n">
        <v>402638.6875</v>
      </c>
    </row>
    <row r="10290" customFormat="false" ht="12.5" hidden="false" customHeight="false" outlineLevel="0" collapsed="false">
      <c r="A10290" s="2" t="s">
        <v>58</v>
      </c>
      <c r="B10290" s="2" t="n">
        <v>108</v>
      </c>
      <c r="C10290" s="2" t="n">
        <v>147606.953125</v>
      </c>
      <c r="D10290" s="2" t="n">
        <v>395239.5625</v>
      </c>
    </row>
    <row r="10291" customFormat="false" ht="12.5" hidden="false" customHeight="false" outlineLevel="0" collapsed="false">
      <c r="A10291" s="2" t="s">
        <v>60</v>
      </c>
      <c r="B10291" s="2" t="n">
        <v>108</v>
      </c>
      <c r="C10291" s="2" t="n">
        <v>151255.046875</v>
      </c>
      <c r="D10291" s="2" t="n">
        <v>423364.46875</v>
      </c>
    </row>
    <row r="10292" customFormat="false" ht="12.5" hidden="false" customHeight="false" outlineLevel="0" collapsed="false">
      <c r="A10292" s="2" t="s">
        <v>61</v>
      </c>
      <c r="B10292" s="2" t="n">
        <v>108</v>
      </c>
      <c r="C10292" s="2" t="n">
        <v>176189.15625</v>
      </c>
      <c r="D10292" s="2" t="n">
        <v>437712.21875</v>
      </c>
    </row>
    <row r="10293" customFormat="false" ht="12.5" hidden="false" customHeight="false" outlineLevel="0" collapsed="false">
      <c r="A10293" s="2" t="s">
        <v>62</v>
      </c>
      <c r="B10293" s="2" t="n">
        <v>108</v>
      </c>
      <c r="C10293" s="2" t="n">
        <v>145678.578125</v>
      </c>
      <c r="D10293" s="2" t="n">
        <v>369971.375</v>
      </c>
    </row>
    <row r="10294" customFormat="false" ht="12.5" hidden="false" customHeight="false" outlineLevel="0" collapsed="false">
      <c r="A10294" s="2" t="s">
        <v>64</v>
      </c>
      <c r="B10294" s="2" t="n">
        <v>108</v>
      </c>
      <c r="C10294" s="2" t="n">
        <v>140791.078125</v>
      </c>
      <c r="D10294" s="2" t="n">
        <v>380853.96875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57088.625</v>
      </c>
      <c r="D10295" s="2" t="n">
        <v>403965.96875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47023.25</v>
      </c>
      <c r="D10296" s="2" t="n">
        <v>367895.6875</v>
      </c>
    </row>
    <row r="10297" customFormat="false" ht="12.5" hidden="false" customHeight="false" outlineLevel="0" collapsed="false">
      <c r="A10297" s="2" t="s">
        <v>68</v>
      </c>
      <c r="B10297" s="2" t="n">
        <v>108</v>
      </c>
      <c r="C10297" s="2" t="n">
        <v>245668.1875</v>
      </c>
      <c r="D10297" s="2" t="n">
        <v>421405.6875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255194.84375</v>
      </c>
      <c r="D10298" s="2" t="n">
        <v>451525.687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100453.375</v>
      </c>
      <c r="D10299" s="2" t="n">
        <v>289577.125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148198.09375</v>
      </c>
      <c r="D10300" s="2" t="n">
        <v>369090.4375</v>
      </c>
    </row>
    <row r="10301" customFormat="false" ht="12.5" hidden="false" customHeight="false" outlineLevel="0" collapsed="false">
      <c r="A10301" s="2" t="s">
        <v>72</v>
      </c>
      <c r="B10301" s="2" t="n">
        <v>108</v>
      </c>
      <c r="C10301" s="2" t="n">
        <v>140441.703125</v>
      </c>
      <c r="D10301" s="2" t="n">
        <v>377880.09375</v>
      </c>
    </row>
    <row r="10302" customFormat="false" ht="12.5" hidden="false" customHeight="false" outlineLevel="0" collapsed="false">
      <c r="A10302" s="2" t="s">
        <v>73</v>
      </c>
      <c r="B10302" s="2" t="n">
        <v>108</v>
      </c>
      <c r="C10302" s="2" t="n">
        <v>297379.375</v>
      </c>
      <c r="D10302" s="2" t="n">
        <v>357853.96875</v>
      </c>
    </row>
    <row r="10303" customFormat="false" ht="12.5" hidden="false" customHeight="false" outlineLevel="0" collapsed="false">
      <c r="A10303" s="2" t="s">
        <v>74</v>
      </c>
      <c r="B10303" s="2" t="n">
        <v>108</v>
      </c>
      <c r="C10303" s="2" t="n">
        <v>153676.1875</v>
      </c>
      <c r="D10303" s="2" t="n">
        <v>393465.6875</v>
      </c>
    </row>
    <row r="10304" customFormat="false" ht="12.5" hidden="false" customHeight="false" outlineLevel="0" collapsed="false">
      <c r="A10304" s="2" t="s">
        <v>75</v>
      </c>
      <c r="B10304" s="2" t="n">
        <v>108</v>
      </c>
      <c r="C10304" s="2" t="n">
        <v>329130.53125</v>
      </c>
      <c r="D10304" s="2" t="n">
        <v>402664.40625</v>
      </c>
    </row>
    <row r="10305" customFormat="false" ht="12.5" hidden="false" customHeight="false" outlineLevel="0" collapsed="false">
      <c r="A10305" s="2" t="s">
        <v>76</v>
      </c>
      <c r="B10305" s="2" t="n">
        <v>108</v>
      </c>
      <c r="C10305" s="2" t="n">
        <v>184117.71875</v>
      </c>
      <c r="D10305" s="2" t="n">
        <v>431217.25</v>
      </c>
    </row>
    <row r="10306" customFormat="false" ht="12.5" hidden="false" customHeight="false" outlineLevel="0" collapsed="false">
      <c r="A10306" s="2" t="s">
        <v>78</v>
      </c>
      <c r="B10306" s="2" t="n">
        <v>108</v>
      </c>
      <c r="C10306" s="2" t="n">
        <v>147223.84375</v>
      </c>
      <c r="D10306" s="2" t="n">
        <v>383388.78125</v>
      </c>
    </row>
    <row r="10307" customFormat="false" ht="12.5" hidden="false" customHeight="false" outlineLevel="0" collapsed="false">
      <c r="A10307" s="2" t="s">
        <v>79</v>
      </c>
      <c r="B10307" s="2" t="n">
        <v>108</v>
      </c>
      <c r="C10307" s="2" t="n">
        <v>183547.296875</v>
      </c>
      <c r="D10307" s="2" t="n">
        <v>389797.6875</v>
      </c>
    </row>
    <row r="10308" customFormat="false" ht="12.5" hidden="false" customHeight="false" outlineLevel="0" collapsed="false">
      <c r="A10308" s="2" t="s">
        <v>80</v>
      </c>
      <c r="B10308" s="2" t="n">
        <v>108</v>
      </c>
      <c r="C10308" s="2" t="n">
        <v>136765.75</v>
      </c>
      <c r="D10308" s="2" t="n">
        <v>354780.03125</v>
      </c>
    </row>
    <row r="10309" customFormat="false" ht="12.5" hidden="false" customHeight="false" outlineLevel="0" collapsed="false">
      <c r="A10309" s="2" t="s">
        <v>82</v>
      </c>
      <c r="B10309" s="2" t="n">
        <v>108</v>
      </c>
      <c r="C10309" s="2" t="n">
        <v>188901.5625</v>
      </c>
      <c r="D10309" s="2" t="n">
        <v>460666.59375</v>
      </c>
    </row>
    <row r="10310" customFormat="false" ht="12.5" hidden="false" customHeight="false" outlineLevel="0" collapsed="false">
      <c r="A10310" s="2" t="s">
        <v>83</v>
      </c>
      <c r="B10310" s="2" t="n">
        <v>108</v>
      </c>
      <c r="C10310" s="2" t="n">
        <v>195648.3125</v>
      </c>
      <c r="D10310" s="2" t="n">
        <v>443892.46875</v>
      </c>
    </row>
    <row r="10311" customFormat="false" ht="12.5" hidden="false" customHeight="false" outlineLevel="0" collapsed="false">
      <c r="A10311" s="2" t="s">
        <v>84</v>
      </c>
      <c r="B10311" s="2" t="n">
        <v>108</v>
      </c>
      <c r="C10311" s="2" t="n">
        <v>112213.484375</v>
      </c>
      <c r="D10311" s="2" t="n">
        <v>344266.4375</v>
      </c>
    </row>
    <row r="10312" customFormat="false" ht="12.5" hidden="false" customHeight="false" outlineLevel="0" collapsed="false">
      <c r="A10312" s="2" t="s">
        <v>85</v>
      </c>
      <c r="B10312" s="2" t="n">
        <v>108</v>
      </c>
      <c r="C10312" s="2" t="n">
        <v>148770.828125</v>
      </c>
      <c r="D10312" s="2" t="n">
        <v>396606.5625</v>
      </c>
    </row>
    <row r="10313" customFormat="false" ht="12.5" hidden="false" customHeight="false" outlineLevel="0" collapsed="false">
      <c r="A10313" s="2" t="s">
        <v>86</v>
      </c>
      <c r="B10313" s="2" t="n">
        <v>108</v>
      </c>
      <c r="C10313" s="2" t="n">
        <v>167703.203125</v>
      </c>
      <c r="D10313" s="2" t="n">
        <v>420111.46875</v>
      </c>
    </row>
    <row r="10314" customFormat="false" ht="12.5" hidden="false" customHeight="false" outlineLevel="0" collapsed="false">
      <c r="A10314" s="2" t="s">
        <v>87</v>
      </c>
      <c r="B10314" s="2" t="n">
        <v>108</v>
      </c>
      <c r="C10314" s="2" t="n">
        <v>127486.6875</v>
      </c>
      <c r="D10314" s="2" t="n">
        <v>365497.59375</v>
      </c>
    </row>
    <row r="10315" customFormat="false" ht="12.5" hidden="false" customHeight="false" outlineLevel="0" collapsed="false">
      <c r="A10315" s="2" t="s">
        <v>88</v>
      </c>
      <c r="B10315" s="2" t="n">
        <v>108</v>
      </c>
      <c r="C10315" s="2" t="n">
        <v>155706.078125</v>
      </c>
      <c r="D10315" s="2" t="n">
        <v>409884.375</v>
      </c>
    </row>
    <row r="10316" customFormat="false" ht="12.5" hidden="false" customHeight="false" outlineLevel="0" collapsed="false">
      <c r="A10316" s="2" t="s">
        <v>89</v>
      </c>
      <c r="B10316" s="2" t="n">
        <v>108</v>
      </c>
      <c r="C10316" s="2" t="n">
        <v>145358.421875</v>
      </c>
      <c r="D10316" s="2" t="n">
        <v>421227.53125</v>
      </c>
    </row>
    <row r="10317" customFormat="false" ht="12.5" hidden="false" customHeight="false" outlineLevel="0" collapsed="false">
      <c r="A10317" s="2" t="s">
        <v>90</v>
      </c>
      <c r="B10317" s="2" t="n">
        <v>108</v>
      </c>
      <c r="C10317" s="2" t="n">
        <v>200818.625</v>
      </c>
      <c r="D10317" s="2" t="n">
        <v>466886.46875</v>
      </c>
    </row>
    <row r="10318" customFormat="false" ht="12.5" hidden="false" customHeight="false" outlineLevel="0" collapsed="false">
      <c r="A10318" s="2" t="s">
        <v>92</v>
      </c>
      <c r="B10318" s="2" t="n">
        <v>108</v>
      </c>
      <c r="C10318" s="2" t="n">
        <v>149765.125</v>
      </c>
      <c r="D10318" s="2" t="n">
        <v>377092.46875</v>
      </c>
    </row>
    <row r="10319" customFormat="false" ht="12.5" hidden="false" customHeight="false" outlineLevel="0" collapsed="false">
      <c r="A10319" s="2" t="s">
        <v>93</v>
      </c>
      <c r="B10319" s="2" t="n">
        <v>108</v>
      </c>
      <c r="C10319" s="2" t="n">
        <v>194211.875</v>
      </c>
      <c r="D10319" s="2" t="n">
        <v>424857.21875</v>
      </c>
    </row>
    <row r="10320" customFormat="false" ht="12.5" hidden="false" customHeight="false" outlineLevel="0" collapsed="false">
      <c r="A10320" s="2" t="s">
        <v>94</v>
      </c>
      <c r="B10320" s="2" t="n">
        <v>108</v>
      </c>
      <c r="C10320" s="2" t="n">
        <v>167769.953125</v>
      </c>
      <c r="D10320" s="2" t="n">
        <v>441853.90625</v>
      </c>
    </row>
    <row r="10321" customFormat="false" ht="12.5" hidden="false" customHeight="false" outlineLevel="0" collapsed="false">
      <c r="A10321" s="2" t="s">
        <v>96</v>
      </c>
      <c r="B10321" s="2" t="n">
        <v>108</v>
      </c>
      <c r="C10321" s="2" t="n">
        <v>219210.5625</v>
      </c>
      <c r="D10321" s="2" t="n">
        <v>507472.5625</v>
      </c>
    </row>
    <row r="10322" customFormat="false" ht="12.5" hidden="false" customHeight="false" outlineLevel="0" collapsed="false">
      <c r="A10322" s="2" t="s">
        <v>97</v>
      </c>
      <c r="B10322" s="2" t="n">
        <v>108</v>
      </c>
      <c r="C10322" s="2" t="n">
        <v>207364.84375</v>
      </c>
      <c r="D10322" s="2" t="n">
        <v>482890.78125</v>
      </c>
    </row>
    <row r="10323" customFormat="false" ht="12.5" hidden="false" customHeight="false" outlineLevel="0" collapsed="false">
      <c r="A10323" s="2" t="s">
        <v>150</v>
      </c>
      <c r="B10323" s="2" t="n">
        <v>108</v>
      </c>
      <c r="C10323" s="2" t="n">
        <v>245426.5</v>
      </c>
      <c r="D10323" s="2" t="n">
        <v>393814.84375</v>
      </c>
    </row>
    <row r="10324" customFormat="false" ht="12.5" hidden="false" customHeight="false" outlineLevel="0" collapsed="false">
      <c r="A10324" s="2" t="s">
        <v>151</v>
      </c>
      <c r="B10324" s="2" t="n">
        <v>108</v>
      </c>
      <c r="C10324" s="2" t="n">
        <v>153585.75</v>
      </c>
      <c r="D10324" s="2" t="n">
        <v>398379.34375</v>
      </c>
    </row>
    <row r="10325" customFormat="false" ht="12.5" hidden="false" customHeight="false" outlineLevel="0" collapsed="false">
      <c r="A10325" s="2" t="s">
        <v>152</v>
      </c>
      <c r="B10325" s="2" t="n">
        <v>108</v>
      </c>
      <c r="C10325" s="2" t="n">
        <v>159326.625</v>
      </c>
      <c r="D10325" s="2" t="n">
        <v>405689.40625</v>
      </c>
    </row>
    <row r="10326" customFormat="false" ht="12.5" hidden="false" customHeight="false" outlineLevel="0" collapsed="false">
      <c r="A10326" s="2" t="s">
        <v>98</v>
      </c>
      <c r="B10326" s="2" t="n">
        <v>108</v>
      </c>
      <c r="C10326" s="2" t="n">
        <v>359719</v>
      </c>
      <c r="D10326" s="2" t="n">
        <v>400286.46875</v>
      </c>
    </row>
    <row r="10327" customFormat="false" ht="12.5" hidden="false" customHeight="false" outlineLevel="0" collapsed="false">
      <c r="A10327" s="2" t="s">
        <v>99</v>
      </c>
      <c r="B10327" s="2" t="n">
        <v>108</v>
      </c>
      <c r="C10327" s="2" t="n">
        <v>144504.21875</v>
      </c>
      <c r="D10327" s="2" t="n">
        <v>413320.0625</v>
      </c>
    </row>
    <row r="10328" customFormat="false" ht="12.5" hidden="false" customHeight="false" outlineLevel="0" collapsed="false">
      <c r="A10328" s="2" t="s">
        <v>100</v>
      </c>
      <c r="B10328" s="2" t="n">
        <v>108</v>
      </c>
      <c r="C10328" s="2" t="n">
        <v>158433.46875</v>
      </c>
      <c r="D10328" s="2" t="n">
        <v>465257.875</v>
      </c>
    </row>
    <row r="10329" customFormat="false" ht="12.5" hidden="false" customHeight="false" outlineLevel="0" collapsed="false">
      <c r="A10329" s="2" t="s">
        <v>101</v>
      </c>
      <c r="B10329" s="2" t="n">
        <v>108</v>
      </c>
      <c r="C10329" s="2" t="n">
        <v>207871.484375</v>
      </c>
      <c r="D10329" s="2" t="n">
        <v>547958.6875</v>
      </c>
    </row>
    <row r="10330" customFormat="false" ht="12.5" hidden="false" customHeight="false" outlineLevel="0" collapsed="false">
      <c r="A10330" s="2" t="s">
        <v>103</v>
      </c>
      <c r="B10330" s="2" t="n">
        <v>108</v>
      </c>
      <c r="C10330" s="2" t="n">
        <v>311501.09375</v>
      </c>
      <c r="D10330" s="2" t="n">
        <v>477052.25</v>
      </c>
    </row>
    <row r="10331" customFormat="false" ht="12.5" hidden="false" customHeight="false" outlineLevel="0" collapsed="false">
      <c r="A10331" s="2" t="s">
        <v>104</v>
      </c>
      <c r="B10331" s="2" t="n">
        <v>108</v>
      </c>
      <c r="C10331" s="2" t="n">
        <v>208224.21875</v>
      </c>
      <c r="D10331" s="2" t="n">
        <v>529796.5625</v>
      </c>
    </row>
    <row r="10332" customFormat="false" ht="12.5" hidden="false" customHeight="false" outlineLevel="0" collapsed="false">
      <c r="A10332" s="2" t="s">
        <v>105</v>
      </c>
      <c r="B10332" s="2" t="n">
        <v>108</v>
      </c>
      <c r="C10332" s="2" t="n">
        <v>193544.34375</v>
      </c>
      <c r="D10332" s="2" t="n">
        <v>473017</v>
      </c>
    </row>
    <row r="10333" customFormat="false" ht="12.5" hidden="false" customHeight="false" outlineLevel="0" collapsed="false">
      <c r="A10333" s="2" t="s">
        <v>107</v>
      </c>
      <c r="B10333" s="2" t="n">
        <v>108</v>
      </c>
      <c r="C10333" s="2" t="n">
        <v>384413.28125</v>
      </c>
      <c r="D10333" s="2" t="n">
        <v>542249.5625</v>
      </c>
    </row>
    <row r="10334" customFormat="false" ht="12.5" hidden="false" customHeight="false" outlineLevel="0" collapsed="false">
      <c r="A10334" s="2" t="s">
        <v>108</v>
      </c>
      <c r="B10334" s="2" t="n">
        <v>108</v>
      </c>
      <c r="C10334" s="2" t="n">
        <v>304301.84375</v>
      </c>
      <c r="D10334" s="2" t="n">
        <v>536277.125</v>
      </c>
    </row>
    <row r="10335" customFormat="false" ht="12.5" hidden="false" customHeight="false" outlineLevel="0" collapsed="false">
      <c r="A10335" s="2" t="s">
        <v>153</v>
      </c>
      <c r="B10335" s="2" t="n">
        <v>108</v>
      </c>
      <c r="C10335" s="2" t="n">
        <v>135429.171875</v>
      </c>
      <c r="D10335" s="2" t="n">
        <v>413752</v>
      </c>
    </row>
    <row r="10336" customFormat="false" ht="12.5" hidden="false" customHeight="false" outlineLevel="0" collapsed="false">
      <c r="A10336" s="2" t="s">
        <v>154</v>
      </c>
      <c r="B10336" s="2" t="n">
        <v>108</v>
      </c>
      <c r="C10336" s="2" t="n">
        <v>198803.59375</v>
      </c>
      <c r="D10336" s="2" t="n">
        <v>506727.15625</v>
      </c>
    </row>
    <row r="10337" customFormat="false" ht="12.5" hidden="false" customHeight="false" outlineLevel="0" collapsed="false">
      <c r="A10337" s="2" t="s">
        <v>155</v>
      </c>
      <c r="B10337" s="2" t="n">
        <v>108</v>
      </c>
      <c r="C10337" s="2" t="n">
        <v>182231.25</v>
      </c>
      <c r="D10337" s="2" t="n">
        <v>460793.3125</v>
      </c>
    </row>
    <row r="10338" customFormat="false" ht="12.5" hidden="false" customHeight="false" outlineLevel="0" collapsed="false">
      <c r="A10338" s="2" t="s">
        <v>109</v>
      </c>
      <c r="B10338" s="2" t="n">
        <v>108</v>
      </c>
      <c r="C10338" s="2" t="n">
        <v>333842.53125</v>
      </c>
      <c r="D10338" s="2" t="n">
        <v>415670.21875</v>
      </c>
    </row>
    <row r="10339" customFormat="false" ht="12.5" hidden="false" customHeight="false" outlineLevel="0" collapsed="false">
      <c r="A10339" s="2" t="s">
        <v>110</v>
      </c>
      <c r="B10339" s="2" t="n">
        <v>108</v>
      </c>
      <c r="C10339" s="2" t="n">
        <v>355045.5625</v>
      </c>
      <c r="D10339" s="2" t="n">
        <v>419181.84375</v>
      </c>
    </row>
    <row r="10340" customFormat="false" ht="12.5" hidden="false" customHeight="false" outlineLevel="0" collapsed="false">
      <c r="A10340" s="2" t="s">
        <v>111</v>
      </c>
      <c r="B10340" s="2" t="n">
        <v>108</v>
      </c>
      <c r="C10340" s="2" t="n">
        <v>372431.96875</v>
      </c>
      <c r="D10340" s="2" t="n">
        <v>463539.5625</v>
      </c>
    </row>
    <row r="10341" customFormat="false" ht="12.5" hidden="false" customHeight="false" outlineLevel="0" collapsed="false">
      <c r="A10341" s="2" t="s">
        <v>112</v>
      </c>
      <c r="B10341" s="2" t="n">
        <v>108</v>
      </c>
      <c r="C10341" s="2" t="n">
        <v>209690.078125</v>
      </c>
      <c r="D10341" s="2" t="n">
        <v>539152.5625</v>
      </c>
    </row>
    <row r="10342" customFormat="false" ht="12.5" hidden="false" customHeight="false" outlineLevel="0" collapsed="false">
      <c r="A10342" s="2" t="s">
        <v>113</v>
      </c>
      <c r="B10342" s="2" t="n">
        <v>108</v>
      </c>
      <c r="C10342" s="2" t="n">
        <v>162048.9375</v>
      </c>
      <c r="D10342" s="2" t="n">
        <v>457599.875</v>
      </c>
    </row>
    <row r="10343" customFormat="false" ht="12.5" hidden="false" customHeight="false" outlineLevel="0" collapsed="false">
      <c r="A10343" s="2" t="s">
        <v>114</v>
      </c>
      <c r="B10343" s="2" t="n">
        <v>108</v>
      </c>
      <c r="C10343" s="2" t="n">
        <v>231625.90625</v>
      </c>
      <c r="D10343" s="2" t="n">
        <v>552239.125</v>
      </c>
    </row>
    <row r="10344" customFormat="false" ht="12.5" hidden="false" customHeight="false" outlineLevel="0" collapsed="false">
      <c r="A10344" s="2" t="s">
        <v>115</v>
      </c>
      <c r="B10344" s="2" t="n">
        <v>108</v>
      </c>
      <c r="C10344" s="2" t="n">
        <v>326459.6875</v>
      </c>
      <c r="D10344" s="2" t="n">
        <v>491120.4375</v>
      </c>
    </row>
    <row r="10345" customFormat="false" ht="12.5" hidden="false" customHeight="false" outlineLevel="0" collapsed="false">
      <c r="A10345" s="2" t="s">
        <v>117</v>
      </c>
      <c r="B10345" s="2" t="n">
        <v>108</v>
      </c>
      <c r="C10345" s="2" t="n">
        <v>312108.40625</v>
      </c>
      <c r="D10345" s="2" t="n">
        <v>645768.1875</v>
      </c>
    </row>
    <row r="10346" customFormat="false" ht="12.5" hidden="false" customHeight="false" outlineLevel="0" collapsed="false">
      <c r="A10346" s="2" t="s">
        <v>118</v>
      </c>
      <c r="B10346" s="2" t="n">
        <v>108</v>
      </c>
      <c r="C10346" s="2" t="n">
        <v>266330.6875</v>
      </c>
      <c r="D10346" s="2" t="n">
        <v>536949.0625</v>
      </c>
    </row>
    <row r="10347" customFormat="false" ht="12.5" hidden="false" customHeight="false" outlineLevel="0" collapsed="false">
      <c r="A10347" s="2" t="s">
        <v>156</v>
      </c>
      <c r="B10347" s="2" t="n">
        <v>108</v>
      </c>
      <c r="C10347" s="2" t="n">
        <v>147834.71875</v>
      </c>
      <c r="D10347" s="2" t="n">
        <v>460055.5</v>
      </c>
    </row>
    <row r="10348" customFormat="false" ht="12.5" hidden="false" customHeight="false" outlineLevel="0" collapsed="false">
      <c r="A10348" s="2" t="s">
        <v>157</v>
      </c>
      <c r="B10348" s="2" t="n">
        <v>108</v>
      </c>
      <c r="C10348" s="2" t="n">
        <v>188007.234375</v>
      </c>
      <c r="D10348" s="2" t="n">
        <v>500022.4375</v>
      </c>
    </row>
    <row r="10349" customFormat="false" ht="12.5" hidden="false" customHeight="false" outlineLevel="0" collapsed="false">
      <c r="A10349" s="2" t="s">
        <v>158</v>
      </c>
      <c r="B10349" s="2" t="n">
        <v>108</v>
      </c>
      <c r="C10349" s="2" t="n">
        <v>217435.46875</v>
      </c>
      <c r="D10349" s="2" t="n">
        <v>548342.5</v>
      </c>
    </row>
    <row r="10350" customFormat="false" ht="12.5" hidden="false" customHeight="false" outlineLevel="0" collapsed="false">
      <c r="A10350" s="2" t="s">
        <v>119</v>
      </c>
      <c r="B10350" s="2" t="n">
        <v>108</v>
      </c>
      <c r="C10350" s="2" t="n">
        <v>465629.875</v>
      </c>
      <c r="D10350" s="2" t="n">
        <v>468875.125</v>
      </c>
    </row>
    <row r="10351" customFormat="false" ht="12.5" hidden="false" customHeight="false" outlineLevel="0" collapsed="false">
      <c r="A10351" s="2" t="s">
        <v>120</v>
      </c>
      <c r="B10351" s="2" t="n">
        <v>108</v>
      </c>
      <c r="C10351" s="2" t="n">
        <v>380923.8125</v>
      </c>
      <c r="D10351" s="2" t="n">
        <v>454398.78125</v>
      </c>
    </row>
    <row r="10352" customFormat="false" ht="12.5" hidden="false" customHeight="false" outlineLevel="0" collapsed="false">
      <c r="A10352" s="2" t="s">
        <v>121</v>
      </c>
      <c r="B10352" s="2" t="n">
        <v>108</v>
      </c>
      <c r="C10352" s="2" t="n">
        <v>156516.015625</v>
      </c>
      <c r="D10352" s="2" t="n">
        <v>471430.40625</v>
      </c>
    </row>
    <row r="10353" customFormat="false" ht="12.5" hidden="false" customHeight="false" outlineLevel="0" collapsed="false">
      <c r="A10353" s="2" t="s">
        <v>159</v>
      </c>
      <c r="B10353" s="2" t="n">
        <v>108</v>
      </c>
      <c r="C10353" s="2" t="n">
        <v>203939</v>
      </c>
      <c r="D10353" s="2" t="n">
        <v>553781.5625</v>
      </c>
    </row>
    <row r="10354" customFormat="false" ht="12.5" hidden="false" customHeight="false" outlineLevel="0" collapsed="false">
      <c r="A10354" s="2" t="s">
        <v>160</v>
      </c>
      <c r="B10354" s="2" t="n">
        <v>108</v>
      </c>
      <c r="C10354" s="2" t="n">
        <v>197508.21875</v>
      </c>
      <c r="D10354" s="2" t="n">
        <v>517936.875</v>
      </c>
    </row>
    <row r="10355" customFormat="false" ht="12.5" hidden="false" customHeight="false" outlineLevel="0" collapsed="false">
      <c r="A10355" s="2" t="s">
        <v>161</v>
      </c>
      <c r="B10355" s="2" t="n">
        <v>108</v>
      </c>
      <c r="C10355" s="2" t="n">
        <v>254603.6875</v>
      </c>
      <c r="D10355" s="2" t="n">
        <v>608517.75</v>
      </c>
    </row>
    <row r="10356" customFormat="false" ht="12.5" hidden="false" customHeight="false" outlineLevel="0" collapsed="false">
      <c r="A10356" s="2" t="s">
        <v>122</v>
      </c>
      <c r="B10356" s="2" t="n">
        <v>108</v>
      </c>
      <c r="C10356" s="2" t="n">
        <v>235269.265625</v>
      </c>
      <c r="D10356" s="2" t="n">
        <v>618070.875</v>
      </c>
    </row>
    <row r="10357" customFormat="false" ht="12.5" hidden="false" customHeight="false" outlineLevel="0" collapsed="false">
      <c r="A10357" s="2" t="s">
        <v>124</v>
      </c>
      <c r="B10357" s="2" t="n">
        <v>108</v>
      </c>
      <c r="C10357" s="2" t="n">
        <v>279584.5625</v>
      </c>
      <c r="D10357" s="2" t="n">
        <v>709654.0625</v>
      </c>
    </row>
    <row r="10358" customFormat="false" ht="12.5" hidden="false" customHeight="false" outlineLevel="0" collapsed="false">
      <c r="A10358" s="2" t="s">
        <v>125</v>
      </c>
      <c r="B10358" s="2" t="n">
        <v>108</v>
      </c>
      <c r="C10358" s="2" t="n">
        <v>300026.75</v>
      </c>
      <c r="D10358" s="2" t="n">
        <v>722948.5</v>
      </c>
    </row>
    <row r="10359" customFormat="false" ht="12.5" hidden="false" customHeight="false" outlineLevel="0" collapsed="false">
      <c r="A10359" s="2" t="s">
        <v>126</v>
      </c>
      <c r="B10359" s="2" t="n">
        <v>108</v>
      </c>
      <c r="C10359" s="2" t="n">
        <v>378021.25</v>
      </c>
      <c r="D10359" s="2" t="n">
        <v>445722.65625</v>
      </c>
    </row>
    <row r="10360" customFormat="false" ht="12.5" hidden="false" customHeight="false" outlineLevel="0" collapsed="false">
      <c r="A10360" s="2" t="s">
        <v>127</v>
      </c>
      <c r="B10360" s="2" t="n">
        <v>108</v>
      </c>
      <c r="C10360" s="2" t="n">
        <v>188634.125</v>
      </c>
      <c r="D10360" s="2" t="n">
        <v>497355.625</v>
      </c>
    </row>
    <row r="10361" customFormat="false" ht="12.5" hidden="false" customHeight="false" outlineLevel="0" collapsed="false">
      <c r="A10361" s="2" t="s">
        <v>128</v>
      </c>
      <c r="B10361" s="2" t="n">
        <v>108</v>
      </c>
      <c r="C10361" s="2" t="n">
        <v>220081.875</v>
      </c>
      <c r="D10361" s="2" t="n">
        <v>546691.75</v>
      </c>
    </row>
    <row r="10362" customFormat="false" ht="12.5" hidden="false" customHeight="false" outlineLevel="0" collapsed="false">
      <c r="A10362" s="2" t="s">
        <v>129</v>
      </c>
      <c r="B10362" s="2" t="n">
        <v>108</v>
      </c>
      <c r="C10362" s="2" t="n">
        <v>399867.28125</v>
      </c>
      <c r="D10362" s="2" t="n">
        <v>473240.25</v>
      </c>
    </row>
    <row r="10363" customFormat="false" ht="12.5" hidden="false" customHeight="false" outlineLevel="0" collapsed="false">
      <c r="A10363" s="2" t="s">
        <v>130</v>
      </c>
      <c r="B10363" s="2" t="n">
        <v>108</v>
      </c>
      <c r="C10363" s="2" t="n">
        <v>164897.390625</v>
      </c>
      <c r="D10363" s="2" t="n">
        <v>451218.09375</v>
      </c>
    </row>
    <row r="10364" customFormat="false" ht="12.5" hidden="false" customHeight="false" outlineLevel="0" collapsed="false">
      <c r="A10364" s="2" t="s">
        <v>131</v>
      </c>
      <c r="B10364" s="2" t="n">
        <v>108</v>
      </c>
      <c r="C10364" s="2" t="n">
        <v>180003.59375</v>
      </c>
      <c r="D10364" s="2" t="n">
        <v>533127.6875</v>
      </c>
    </row>
    <row r="10365" customFormat="false" ht="12.5" hidden="false" customHeight="false" outlineLevel="0" collapsed="false">
      <c r="A10365" s="2" t="s">
        <v>162</v>
      </c>
      <c r="B10365" s="2" t="n">
        <v>108</v>
      </c>
      <c r="C10365" s="2" t="n">
        <v>239868.84375</v>
      </c>
      <c r="D10365" s="2" t="n">
        <v>592470.1875</v>
      </c>
    </row>
    <row r="10366" customFormat="false" ht="12.5" hidden="false" customHeight="false" outlineLevel="0" collapsed="false">
      <c r="A10366" s="2" t="s">
        <v>163</v>
      </c>
      <c r="B10366" s="2" t="n">
        <v>108</v>
      </c>
      <c r="C10366" s="2" t="n">
        <v>183173.984375</v>
      </c>
      <c r="D10366" s="2" t="n">
        <v>518430.15625</v>
      </c>
    </row>
    <row r="10367" customFormat="false" ht="12.5" hidden="false" customHeight="false" outlineLevel="0" collapsed="false">
      <c r="A10367" s="2" t="s">
        <v>164</v>
      </c>
      <c r="B10367" s="2" t="n">
        <v>108</v>
      </c>
      <c r="C10367" s="2" t="n">
        <v>257483.265625</v>
      </c>
      <c r="D10367" s="2" t="n">
        <v>575994.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32</v>
      </c>
      <c r="B10371" s="2" t="n">
        <v>108</v>
      </c>
      <c r="C10371" s="2" t="n">
        <v>152659.96875</v>
      </c>
      <c r="D10371" s="2" t="n">
        <v>451840.09375</v>
      </c>
    </row>
    <row r="10372" customFormat="false" ht="12.5" hidden="false" customHeight="false" outlineLevel="0" collapsed="false">
      <c r="A10372" s="2" t="s">
        <v>133</v>
      </c>
      <c r="B10372" s="2" t="n">
        <v>108</v>
      </c>
      <c r="C10372" s="2" t="n">
        <v>191452.4375</v>
      </c>
      <c r="D10372" s="2" t="n">
        <v>528649.5625</v>
      </c>
    </row>
    <row r="10373" customFormat="false" ht="12.5" hidden="false" customHeight="false" outlineLevel="0" collapsed="false">
      <c r="A10373" s="2" t="s">
        <v>134</v>
      </c>
      <c r="B10373" s="2" t="n">
        <v>108</v>
      </c>
      <c r="C10373" s="2" t="n">
        <v>198643.203125</v>
      </c>
      <c r="D10373" s="2" t="n">
        <v>538825</v>
      </c>
    </row>
    <row r="10374" customFormat="false" ht="12.5" hidden="false" customHeight="false" outlineLevel="0" collapsed="false">
      <c r="A10374" s="2" t="s">
        <v>168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4</v>
      </c>
      <c r="B10377" s="2" t="n">
        <v>109</v>
      </c>
      <c r="C10377" s="2" t="n">
        <v>159687.4375</v>
      </c>
      <c r="D10377" s="2" t="n">
        <v>403654.34375</v>
      </c>
    </row>
    <row r="10378" customFormat="false" ht="12.5" hidden="false" customHeight="false" outlineLevel="0" collapsed="false">
      <c r="A10378" s="2" t="s">
        <v>52</v>
      </c>
      <c r="B10378" s="2" t="n">
        <v>109</v>
      </c>
      <c r="C10378" s="2" t="n">
        <v>154779.453125</v>
      </c>
      <c r="D10378" s="2" t="n">
        <v>387565</v>
      </c>
    </row>
    <row r="10379" customFormat="false" ht="12.5" hidden="false" customHeight="false" outlineLevel="0" collapsed="false">
      <c r="A10379" s="2" t="s">
        <v>53</v>
      </c>
      <c r="B10379" s="2" t="n">
        <v>109</v>
      </c>
      <c r="C10379" s="2" t="n">
        <v>154209.421875</v>
      </c>
      <c r="D10379" s="2" t="n">
        <v>399214.15625</v>
      </c>
    </row>
    <row r="10380" customFormat="false" ht="12.5" hidden="false" customHeight="false" outlineLevel="0" collapsed="false">
      <c r="A10380" s="2" t="s">
        <v>147</v>
      </c>
      <c r="B10380" s="2" t="n">
        <v>109</v>
      </c>
      <c r="C10380" s="2" t="n">
        <v>141453.15625</v>
      </c>
      <c r="D10380" s="2" t="n">
        <v>356078.40625</v>
      </c>
    </row>
    <row r="10381" customFormat="false" ht="12.5" hidden="false" customHeight="false" outlineLevel="0" collapsed="false">
      <c r="A10381" s="2" t="s">
        <v>148</v>
      </c>
      <c r="B10381" s="2" t="n">
        <v>109</v>
      </c>
      <c r="C10381" s="2" t="n">
        <v>183110.796875</v>
      </c>
      <c r="D10381" s="2" t="n">
        <v>412881.90625</v>
      </c>
    </row>
    <row r="10382" customFormat="false" ht="12.5" hidden="false" customHeight="false" outlineLevel="0" collapsed="false">
      <c r="A10382" s="2" t="s">
        <v>149</v>
      </c>
      <c r="B10382" s="2" t="n">
        <v>109</v>
      </c>
      <c r="C10382" s="2" t="n">
        <v>195106</v>
      </c>
      <c r="D10382" s="2" t="n">
        <v>407986.53125</v>
      </c>
    </row>
    <row r="10383" customFormat="false" ht="12.5" hidden="false" customHeight="false" outlineLevel="0" collapsed="false">
      <c r="A10383" s="2" t="s">
        <v>54</v>
      </c>
      <c r="B10383" s="2" t="n">
        <v>109</v>
      </c>
      <c r="C10383" s="2" t="n">
        <v>106509.140625</v>
      </c>
      <c r="D10383" s="2" t="n">
        <v>309263.75</v>
      </c>
    </row>
    <row r="10384" customFormat="false" ht="12.5" hidden="false" customHeight="false" outlineLevel="0" collapsed="false">
      <c r="A10384" s="2" t="s">
        <v>56</v>
      </c>
      <c r="B10384" s="2" t="n">
        <v>109</v>
      </c>
      <c r="C10384" s="2" t="n">
        <v>151831.921875</v>
      </c>
      <c r="D10384" s="2" t="n">
        <v>391009.78125</v>
      </c>
    </row>
    <row r="10385" customFormat="false" ht="12.5" hidden="false" customHeight="false" outlineLevel="0" collapsed="false">
      <c r="A10385" s="2" t="s">
        <v>57</v>
      </c>
      <c r="B10385" s="2" t="n">
        <v>109</v>
      </c>
      <c r="C10385" s="2" t="n">
        <v>166542.796875</v>
      </c>
      <c r="D10385" s="2" t="n">
        <v>402324.78125</v>
      </c>
    </row>
    <row r="10386" customFormat="false" ht="12.5" hidden="false" customHeight="false" outlineLevel="0" collapsed="false">
      <c r="A10386" s="2" t="s">
        <v>58</v>
      </c>
      <c r="B10386" s="2" t="n">
        <v>109</v>
      </c>
      <c r="C10386" s="2" t="n">
        <v>146690.234375</v>
      </c>
      <c r="D10386" s="2" t="n">
        <v>394675.375</v>
      </c>
    </row>
    <row r="10387" customFormat="false" ht="12.5" hidden="false" customHeight="false" outlineLevel="0" collapsed="false">
      <c r="A10387" s="2" t="s">
        <v>60</v>
      </c>
      <c r="B10387" s="2" t="n">
        <v>109</v>
      </c>
      <c r="C10387" s="2" t="n">
        <v>150163.875</v>
      </c>
      <c r="D10387" s="2" t="n">
        <v>423008.15625</v>
      </c>
    </row>
    <row r="10388" customFormat="false" ht="12.5" hidden="false" customHeight="false" outlineLevel="0" collapsed="false">
      <c r="A10388" s="2" t="s">
        <v>61</v>
      </c>
      <c r="B10388" s="2" t="n">
        <v>109</v>
      </c>
      <c r="C10388" s="2" t="n">
        <v>175498.078125</v>
      </c>
      <c r="D10388" s="2" t="n">
        <v>436524.34375</v>
      </c>
    </row>
    <row r="10389" customFormat="false" ht="12.5" hidden="false" customHeight="false" outlineLevel="0" collapsed="false">
      <c r="A10389" s="2" t="s">
        <v>62</v>
      </c>
      <c r="B10389" s="2" t="n">
        <v>109</v>
      </c>
      <c r="C10389" s="2" t="n">
        <v>144833.0625</v>
      </c>
      <c r="D10389" s="2" t="n">
        <v>370413.65625</v>
      </c>
    </row>
    <row r="10390" customFormat="false" ht="12.5" hidden="false" customHeight="false" outlineLevel="0" collapsed="false">
      <c r="A10390" s="2" t="s">
        <v>64</v>
      </c>
      <c r="B10390" s="2" t="n">
        <v>109</v>
      </c>
      <c r="C10390" s="2" t="n">
        <v>139472.28125</v>
      </c>
      <c r="D10390" s="2" t="n">
        <v>380057.875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56157.015625</v>
      </c>
      <c r="D10391" s="2" t="n">
        <v>403675.71875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37273.125</v>
      </c>
      <c r="D10392" s="2" t="n">
        <v>367238.6875</v>
      </c>
    </row>
    <row r="10393" customFormat="false" ht="12.5" hidden="false" customHeight="false" outlineLevel="0" collapsed="false">
      <c r="A10393" s="2" t="s">
        <v>68</v>
      </c>
      <c r="B10393" s="2" t="n">
        <v>109</v>
      </c>
      <c r="C10393" s="2" t="n">
        <v>189291.265625</v>
      </c>
      <c r="D10393" s="2" t="n">
        <v>420803.59375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205672.375</v>
      </c>
      <c r="D10394" s="2" t="n">
        <v>451545.09375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99995.671875</v>
      </c>
      <c r="D10395" s="2" t="n">
        <v>289803.65625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47030.6875</v>
      </c>
      <c r="D10396" s="2" t="n">
        <v>368355.34375</v>
      </c>
    </row>
    <row r="10397" customFormat="false" ht="12.5" hidden="false" customHeight="false" outlineLevel="0" collapsed="false">
      <c r="A10397" s="2" t="s">
        <v>72</v>
      </c>
      <c r="B10397" s="2" t="n">
        <v>109</v>
      </c>
      <c r="C10397" s="2" t="n">
        <v>139541.546875</v>
      </c>
      <c r="D10397" s="2" t="n">
        <v>377393.71875</v>
      </c>
    </row>
    <row r="10398" customFormat="false" ht="12.5" hidden="false" customHeight="false" outlineLevel="0" collapsed="false">
      <c r="A10398" s="2" t="s">
        <v>73</v>
      </c>
      <c r="B10398" s="2" t="n">
        <v>109</v>
      </c>
      <c r="C10398" s="2" t="n">
        <v>288628.6875</v>
      </c>
      <c r="D10398" s="2" t="n">
        <v>358017.78125</v>
      </c>
    </row>
    <row r="10399" customFormat="false" ht="12.5" hidden="false" customHeight="false" outlineLevel="0" collapsed="false">
      <c r="A10399" s="2" t="s">
        <v>74</v>
      </c>
      <c r="B10399" s="2" t="n">
        <v>109</v>
      </c>
      <c r="C10399" s="2" t="n">
        <v>151919.9375</v>
      </c>
      <c r="D10399" s="2" t="n">
        <v>392909.53125</v>
      </c>
    </row>
    <row r="10400" customFormat="false" ht="12.5" hidden="false" customHeight="false" outlineLevel="0" collapsed="false">
      <c r="A10400" s="2" t="s">
        <v>75</v>
      </c>
      <c r="B10400" s="2" t="n">
        <v>109</v>
      </c>
      <c r="C10400" s="2" t="n">
        <v>315809.78125</v>
      </c>
      <c r="D10400" s="2" t="n">
        <v>402707.8125</v>
      </c>
    </row>
    <row r="10401" customFormat="false" ht="12.5" hidden="false" customHeight="false" outlineLevel="0" collapsed="false">
      <c r="A10401" s="2" t="s">
        <v>76</v>
      </c>
      <c r="B10401" s="2" t="n">
        <v>109</v>
      </c>
      <c r="C10401" s="2" t="n">
        <v>183620.28125</v>
      </c>
      <c r="D10401" s="2" t="n">
        <v>431232.15625</v>
      </c>
    </row>
    <row r="10402" customFormat="false" ht="12.5" hidden="false" customHeight="false" outlineLevel="0" collapsed="false">
      <c r="A10402" s="2" t="s">
        <v>78</v>
      </c>
      <c r="B10402" s="2" t="n">
        <v>109</v>
      </c>
      <c r="C10402" s="2" t="n">
        <v>147459.859375</v>
      </c>
      <c r="D10402" s="2" t="n">
        <v>382339.15625</v>
      </c>
    </row>
    <row r="10403" customFormat="false" ht="12.5" hidden="false" customHeight="false" outlineLevel="0" collapsed="false">
      <c r="A10403" s="2" t="s">
        <v>79</v>
      </c>
      <c r="B10403" s="2" t="n">
        <v>109</v>
      </c>
      <c r="C10403" s="2" t="n">
        <v>167071.625</v>
      </c>
      <c r="D10403" s="2" t="n">
        <v>389041.28125</v>
      </c>
    </row>
    <row r="10404" customFormat="false" ht="12.5" hidden="false" customHeight="false" outlineLevel="0" collapsed="false">
      <c r="A10404" s="2" t="s">
        <v>80</v>
      </c>
      <c r="B10404" s="2" t="n">
        <v>109</v>
      </c>
      <c r="C10404" s="2" t="n">
        <v>128441.2109375</v>
      </c>
      <c r="D10404" s="2" t="n">
        <v>354730.25</v>
      </c>
    </row>
    <row r="10405" customFormat="false" ht="12.5" hidden="false" customHeight="false" outlineLevel="0" collapsed="false">
      <c r="A10405" s="2" t="s">
        <v>82</v>
      </c>
      <c r="B10405" s="2" t="n">
        <v>109</v>
      </c>
      <c r="C10405" s="2" t="n">
        <v>188345.734375</v>
      </c>
      <c r="D10405" s="2" t="n">
        <v>460655.375</v>
      </c>
    </row>
    <row r="10406" customFormat="false" ht="12.5" hidden="false" customHeight="false" outlineLevel="0" collapsed="false">
      <c r="A10406" s="2" t="s">
        <v>83</v>
      </c>
      <c r="B10406" s="2" t="n">
        <v>109</v>
      </c>
      <c r="C10406" s="2" t="n">
        <v>195110.40625</v>
      </c>
      <c r="D10406" s="2" t="n">
        <v>443055.84375</v>
      </c>
    </row>
    <row r="10407" customFormat="false" ht="12.5" hidden="false" customHeight="false" outlineLevel="0" collapsed="false">
      <c r="A10407" s="2" t="s">
        <v>84</v>
      </c>
      <c r="B10407" s="2" t="n">
        <v>109</v>
      </c>
      <c r="C10407" s="2" t="n">
        <v>111487.6796875</v>
      </c>
      <c r="D10407" s="2" t="n">
        <v>343841.59375</v>
      </c>
    </row>
    <row r="10408" customFormat="false" ht="12.5" hidden="false" customHeight="false" outlineLevel="0" collapsed="false">
      <c r="A10408" s="2" t="s">
        <v>85</v>
      </c>
      <c r="B10408" s="2" t="n">
        <v>109</v>
      </c>
      <c r="C10408" s="2" t="n">
        <v>147937.9375</v>
      </c>
      <c r="D10408" s="2" t="n">
        <v>396433.4375</v>
      </c>
    </row>
    <row r="10409" customFormat="false" ht="12.5" hidden="false" customHeight="false" outlineLevel="0" collapsed="false">
      <c r="A10409" s="2" t="s">
        <v>86</v>
      </c>
      <c r="B10409" s="2" t="n">
        <v>109</v>
      </c>
      <c r="C10409" s="2" t="n">
        <v>166492.140625</v>
      </c>
      <c r="D10409" s="2" t="n">
        <v>420326.0625</v>
      </c>
    </row>
    <row r="10410" customFormat="false" ht="12.5" hidden="false" customHeight="false" outlineLevel="0" collapsed="false">
      <c r="A10410" s="2" t="s">
        <v>87</v>
      </c>
      <c r="B10410" s="2" t="n">
        <v>109</v>
      </c>
      <c r="C10410" s="2" t="n">
        <v>126493.90625</v>
      </c>
      <c r="D10410" s="2" t="n">
        <v>365484</v>
      </c>
    </row>
    <row r="10411" customFormat="false" ht="12.5" hidden="false" customHeight="false" outlineLevel="0" collapsed="false">
      <c r="A10411" s="2" t="s">
        <v>88</v>
      </c>
      <c r="B10411" s="2" t="n">
        <v>109</v>
      </c>
      <c r="C10411" s="2" t="n">
        <v>153890.109375</v>
      </c>
      <c r="D10411" s="2" t="n">
        <v>409227.625</v>
      </c>
    </row>
    <row r="10412" customFormat="false" ht="12.5" hidden="false" customHeight="false" outlineLevel="0" collapsed="false">
      <c r="A10412" s="2" t="s">
        <v>89</v>
      </c>
      <c r="B10412" s="2" t="n">
        <v>109</v>
      </c>
      <c r="C10412" s="2" t="n">
        <v>144385.53125</v>
      </c>
      <c r="D10412" s="2" t="n">
        <v>419939.8125</v>
      </c>
    </row>
    <row r="10413" customFormat="false" ht="12.5" hidden="false" customHeight="false" outlineLevel="0" collapsed="false">
      <c r="A10413" s="2" t="s">
        <v>90</v>
      </c>
      <c r="B10413" s="2" t="n">
        <v>109</v>
      </c>
      <c r="C10413" s="2" t="n">
        <v>199192.953125</v>
      </c>
      <c r="D10413" s="2" t="n">
        <v>465838.46875</v>
      </c>
    </row>
    <row r="10414" customFormat="false" ht="12.5" hidden="false" customHeight="false" outlineLevel="0" collapsed="false">
      <c r="A10414" s="2" t="s">
        <v>92</v>
      </c>
      <c r="B10414" s="2" t="n">
        <v>109</v>
      </c>
      <c r="C10414" s="2" t="n">
        <v>148969.828125</v>
      </c>
      <c r="D10414" s="2" t="n">
        <v>377141.65625</v>
      </c>
    </row>
    <row r="10415" customFormat="false" ht="12.5" hidden="false" customHeight="false" outlineLevel="0" collapsed="false">
      <c r="A10415" s="2" t="s">
        <v>93</v>
      </c>
      <c r="B10415" s="2" t="n">
        <v>109</v>
      </c>
      <c r="C10415" s="2" t="n">
        <v>192803.953125</v>
      </c>
      <c r="D10415" s="2" t="n">
        <v>424126.21875</v>
      </c>
    </row>
    <row r="10416" customFormat="false" ht="12.5" hidden="false" customHeight="false" outlineLevel="0" collapsed="false">
      <c r="A10416" s="2" t="s">
        <v>94</v>
      </c>
      <c r="B10416" s="2" t="n">
        <v>109</v>
      </c>
      <c r="C10416" s="2" t="n">
        <v>167092.3125</v>
      </c>
      <c r="D10416" s="2" t="n">
        <v>441271.90625</v>
      </c>
    </row>
    <row r="10417" customFormat="false" ht="12.5" hidden="false" customHeight="false" outlineLevel="0" collapsed="false">
      <c r="A10417" s="2" t="s">
        <v>96</v>
      </c>
      <c r="B10417" s="2" t="n">
        <v>109</v>
      </c>
      <c r="C10417" s="2" t="n">
        <v>217529.265625</v>
      </c>
      <c r="D10417" s="2" t="n">
        <v>507371.25</v>
      </c>
    </row>
    <row r="10418" customFormat="false" ht="12.5" hidden="false" customHeight="false" outlineLevel="0" collapsed="false">
      <c r="A10418" s="2" t="s">
        <v>97</v>
      </c>
      <c r="B10418" s="2" t="n">
        <v>109</v>
      </c>
      <c r="C10418" s="2" t="n">
        <v>205403.078125</v>
      </c>
      <c r="D10418" s="2" t="n">
        <v>482153.21875</v>
      </c>
    </row>
    <row r="10419" customFormat="false" ht="12.5" hidden="false" customHeight="false" outlineLevel="0" collapsed="false">
      <c r="A10419" s="2" t="s">
        <v>150</v>
      </c>
      <c r="B10419" s="2" t="n">
        <v>109</v>
      </c>
      <c r="C10419" s="2" t="n">
        <v>240111.46875</v>
      </c>
      <c r="D10419" s="2" t="n">
        <v>392810.40625</v>
      </c>
    </row>
    <row r="10420" customFormat="false" ht="12.5" hidden="false" customHeight="false" outlineLevel="0" collapsed="false">
      <c r="A10420" s="2" t="s">
        <v>151</v>
      </c>
      <c r="B10420" s="2" t="n">
        <v>109</v>
      </c>
      <c r="C10420" s="2" t="n">
        <v>152119.5625</v>
      </c>
      <c r="D10420" s="2" t="n">
        <v>398125.71875</v>
      </c>
    </row>
    <row r="10421" customFormat="false" ht="12.5" hidden="false" customHeight="false" outlineLevel="0" collapsed="false">
      <c r="A10421" s="2" t="s">
        <v>152</v>
      </c>
      <c r="B10421" s="2" t="n">
        <v>109</v>
      </c>
      <c r="C10421" s="2" t="n">
        <v>158183.171875</v>
      </c>
      <c r="D10421" s="2" t="n">
        <v>405215.8125</v>
      </c>
    </row>
    <row r="10422" customFormat="false" ht="12.5" hidden="false" customHeight="false" outlineLevel="0" collapsed="false">
      <c r="A10422" s="2" t="s">
        <v>98</v>
      </c>
      <c r="B10422" s="2" t="n">
        <v>109</v>
      </c>
      <c r="C10422" s="2" t="n">
        <v>350287.15625</v>
      </c>
      <c r="D10422" s="2" t="n">
        <v>400347.40625</v>
      </c>
    </row>
    <row r="10423" customFormat="false" ht="12.5" hidden="false" customHeight="false" outlineLevel="0" collapsed="false">
      <c r="A10423" s="2" t="s">
        <v>99</v>
      </c>
      <c r="B10423" s="2" t="n">
        <v>109</v>
      </c>
      <c r="C10423" s="2" t="n">
        <v>143572.59375</v>
      </c>
      <c r="D10423" s="2" t="n">
        <v>413321.3125</v>
      </c>
    </row>
    <row r="10424" customFormat="false" ht="12.5" hidden="false" customHeight="false" outlineLevel="0" collapsed="false">
      <c r="A10424" s="2" t="s">
        <v>100</v>
      </c>
      <c r="B10424" s="2" t="n">
        <v>109</v>
      </c>
      <c r="C10424" s="2" t="n">
        <v>158165.71875</v>
      </c>
      <c r="D10424" s="2" t="n">
        <v>464454.03125</v>
      </c>
    </row>
    <row r="10425" customFormat="false" ht="12.5" hidden="false" customHeight="false" outlineLevel="0" collapsed="false">
      <c r="A10425" s="2" t="s">
        <v>101</v>
      </c>
      <c r="B10425" s="2" t="n">
        <v>109</v>
      </c>
      <c r="C10425" s="2" t="n">
        <v>205787.875</v>
      </c>
      <c r="D10425" s="2" t="n">
        <v>547096.125</v>
      </c>
    </row>
    <row r="10426" customFormat="false" ht="12.5" hidden="false" customHeight="false" outlineLevel="0" collapsed="false">
      <c r="A10426" s="2" t="s">
        <v>103</v>
      </c>
      <c r="B10426" s="2" t="n">
        <v>109</v>
      </c>
      <c r="C10426" s="2" t="n">
        <v>218096.59375</v>
      </c>
      <c r="D10426" s="2" t="n">
        <v>476241.4375</v>
      </c>
    </row>
    <row r="10427" customFormat="false" ht="12.5" hidden="false" customHeight="false" outlineLevel="0" collapsed="false">
      <c r="A10427" s="2" t="s">
        <v>104</v>
      </c>
      <c r="B10427" s="2" t="n">
        <v>109</v>
      </c>
      <c r="C10427" s="2" t="n">
        <v>208002.015625</v>
      </c>
      <c r="D10427" s="2" t="n">
        <v>529078.5625</v>
      </c>
    </row>
    <row r="10428" customFormat="false" ht="12.5" hidden="false" customHeight="false" outlineLevel="0" collapsed="false">
      <c r="A10428" s="2" t="s">
        <v>105</v>
      </c>
      <c r="B10428" s="2" t="n">
        <v>109</v>
      </c>
      <c r="C10428" s="2" t="n">
        <v>192863.4375</v>
      </c>
      <c r="D10428" s="2" t="n">
        <v>472078.8125</v>
      </c>
    </row>
    <row r="10429" customFormat="false" ht="12.5" hidden="false" customHeight="false" outlineLevel="0" collapsed="false">
      <c r="A10429" s="2" t="s">
        <v>107</v>
      </c>
      <c r="B10429" s="2" t="n">
        <v>109</v>
      </c>
      <c r="C10429" s="2" t="n">
        <v>260608.6875</v>
      </c>
      <c r="D10429" s="2" t="n">
        <v>541646.6875</v>
      </c>
    </row>
    <row r="10430" customFormat="false" ht="12.5" hidden="false" customHeight="false" outlineLevel="0" collapsed="false">
      <c r="A10430" s="2" t="s">
        <v>108</v>
      </c>
      <c r="B10430" s="2" t="n">
        <v>109</v>
      </c>
      <c r="C10430" s="2" t="n">
        <v>239216.140625</v>
      </c>
      <c r="D10430" s="2" t="n">
        <v>535796.625</v>
      </c>
    </row>
    <row r="10431" customFormat="false" ht="12.5" hidden="false" customHeight="false" outlineLevel="0" collapsed="false">
      <c r="A10431" s="2" t="s">
        <v>153</v>
      </c>
      <c r="B10431" s="2" t="n">
        <v>109</v>
      </c>
      <c r="C10431" s="2" t="n">
        <v>134173.71875</v>
      </c>
      <c r="D10431" s="2" t="n">
        <v>413486.15625</v>
      </c>
    </row>
    <row r="10432" customFormat="false" ht="12.5" hidden="false" customHeight="false" outlineLevel="0" collapsed="false">
      <c r="A10432" s="2" t="s">
        <v>154</v>
      </c>
      <c r="B10432" s="2" t="n">
        <v>109</v>
      </c>
      <c r="C10432" s="2" t="n">
        <v>197769.453125</v>
      </c>
      <c r="D10432" s="2" t="n">
        <v>505493.71875</v>
      </c>
    </row>
    <row r="10433" customFormat="false" ht="12.5" hidden="false" customHeight="false" outlineLevel="0" collapsed="false">
      <c r="A10433" s="2" t="s">
        <v>155</v>
      </c>
      <c r="B10433" s="2" t="n">
        <v>109</v>
      </c>
      <c r="C10433" s="2" t="n">
        <v>181250.25</v>
      </c>
      <c r="D10433" s="2" t="n">
        <v>460207.625</v>
      </c>
    </row>
    <row r="10434" customFormat="false" ht="12.5" hidden="false" customHeight="false" outlineLevel="0" collapsed="false">
      <c r="A10434" s="2" t="s">
        <v>109</v>
      </c>
      <c r="B10434" s="2" t="n">
        <v>109</v>
      </c>
      <c r="C10434" s="2" t="n">
        <v>325412.28125</v>
      </c>
      <c r="D10434" s="2" t="n">
        <v>414927.46875</v>
      </c>
    </row>
    <row r="10435" customFormat="false" ht="12.5" hidden="false" customHeight="false" outlineLevel="0" collapsed="false">
      <c r="A10435" s="2" t="s">
        <v>110</v>
      </c>
      <c r="B10435" s="2" t="n">
        <v>109</v>
      </c>
      <c r="C10435" s="2" t="n">
        <v>343389.09375</v>
      </c>
      <c r="D10435" s="2" t="n">
        <v>418762.28125</v>
      </c>
    </row>
    <row r="10436" customFormat="false" ht="12.5" hidden="false" customHeight="false" outlineLevel="0" collapsed="false">
      <c r="A10436" s="2" t="s">
        <v>111</v>
      </c>
      <c r="B10436" s="2" t="n">
        <v>109</v>
      </c>
      <c r="C10436" s="2" t="n">
        <v>358451.65625</v>
      </c>
      <c r="D10436" s="2" t="n">
        <v>462661.46875</v>
      </c>
    </row>
    <row r="10437" customFormat="false" ht="12.5" hidden="false" customHeight="false" outlineLevel="0" collapsed="false">
      <c r="A10437" s="2" t="s">
        <v>112</v>
      </c>
      <c r="B10437" s="2" t="n">
        <v>109</v>
      </c>
      <c r="C10437" s="2" t="n">
        <v>209109.96875</v>
      </c>
      <c r="D10437" s="2" t="n">
        <v>537438.625</v>
      </c>
    </row>
    <row r="10438" customFormat="false" ht="12.5" hidden="false" customHeight="false" outlineLevel="0" collapsed="false">
      <c r="A10438" s="2" t="s">
        <v>113</v>
      </c>
      <c r="B10438" s="2" t="n">
        <v>109</v>
      </c>
      <c r="C10438" s="2" t="n">
        <v>161368.65625</v>
      </c>
      <c r="D10438" s="2" t="n">
        <v>457446.90625</v>
      </c>
    </row>
    <row r="10439" customFormat="false" ht="12.5" hidden="false" customHeight="false" outlineLevel="0" collapsed="false">
      <c r="A10439" s="2" t="s">
        <v>114</v>
      </c>
      <c r="B10439" s="2" t="n">
        <v>109</v>
      </c>
      <c r="C10439" s="2" t="n">
        <v>230433.203125</v>
      </c>
      <c r="D10439" s="2" t="n">
        <v>551030.5625</v>
      </c>
    </row>
    <row r="10440" customFormat="false" ht="12.5" hidden="false" customHeight="false" outlineLevel="0" collapsed="false">
      <c r="A10440" s="2" t="s">
        <v>115</v>
      </c>
      <c r="B10440" s="2" t="n">
        <v>109</v>
      </c>
      <c r="C10440" s="2" t="n">
        <v>230606.59375</v>
      </c>
      <c r="D10440" s="2" t="n">
        <v>490907.9375</v>
      </c>
    </row>
    <row r="10441" customFormat="false" ht="12.5" hidden="false" customHeight="false" outlineLevel="0" collapsed="false">
      <c r="A10441" s="2" t="s">
        <v>117</v>
      </c>
      <c r="B10441" s="2" t="n">
        <v>109</v>
      </c>
      <c r="C10441" s="2" t="n">
        <v>280348.15625</v>
      </c>
      <c r="D10441" s="2" t="n">
        <v>644352</v>
      </c>
    </row>
    <row r="10442" customFormat="false" ht="12.5" hidden="false" customHeight="false" outlineLevel="0" collapsed="false">
      <c r="A10442" s="2" t="s">
        <v>118</v>
      </c>
      <c r="B10442" s="2" t="n">
        <v>109</v>
      </c>
      <c r="C10442" s="2" t="n">
        <v>234721.53125</v>
      </c>
      <c r="D10442" s="2" t="n">
        <v>537295.1875</v>
      </c>
    </row>
    <row r="10443" customFormat="false" ht="12.5" hidden="false" customHeight="false" outlineLevel="0" collapsed="false">
      <c r="A10443" s="2" t="s">
        <v>156</v>
      </c>
      <c r="B10443" s="2" t="n">
        <v>109</v>
      </c>
      <c r="C10443" s="2" t="n">
        <v>147640.59375</v>
      </c>
      <c r="D10443" s="2" t="n">
        <v>459321.84375</v>
      </c>
    </row>
    <row r="10444" customFormat="false" ht="12.5" hidden="false" customHeight="false" outlineLevel="0" collapsed="false">
      <c r="A10444" s="2" t="s">
        <v>157</v>
      </c>
      <c r="B10444" s="2" t="n">
        <v>109</v>
      </c>
      <c r="C10444" s="2" t="n">
        <v>186497.984375</v>
      </c>
      <c r="D10444" s="2" t="n">
        <v>499322.4375</v>
      </c>
    </row>
    <row r="10445" customFormat="false" ht="12.5" hidden="false" customHeight="false" outlineLevel="0" collapsed="false">
      <c r="A10445" s="2" t="s">
        <v>158</v>
      </c>
      <c r="B10445" s="2" t="n">
        <v>109</v>
      </c>
      <c r="C10445" s="2" t="n">
        <v>216574.796875</v>
      </c>
      <c r="D10445" s="2" t="n">
        <v>547836.375</v>
      </c>
    </row>
    <row r="10446" customFormat="false" ht="12.5" hidden="false" customHeight="false" outlineLevel="0" collapsed="false">
      <c r="A10446" s="2" t="s">
        <v>119</v>
      </c>
      <c r="B10446" s="2" t="n">
        <v>109</v>
      </c>
      <c r="C10446" s="2" t="n">
        <v>452330.5625</v>
      </c>
      <c r="D10446" s="2" t="n">
        <v>467977.5</v>
      </c>
    </row>
    <row r="10447" customFormat="false" ht="12.5" hidden="false" customHeight="false" outlineLevel="0" collapsed="false">
      <c r="A10447" s="2" t="s">
        <v>120</v>
      </c>
      <c r="B10447" s="2" t="n">
        <v>109</v>
      </c>
      <c r="C10447" s="2" t="n">
        <v>369258.4375</v>
      </c>
      <c r="D10447" s="2" t="n">
        <v>453507.8125</v>
      </c>
    </row>
    <row r="10448" customFormat="false" ht="12.5" hidden="false" customHeight="false" outlineLevel="0" collapsed="false">
      <c r="A10448" s="2" t="s">
        <v>121</v>
      </c>
      <c r="B10448" s="2" t="n">
        <v>109</v>
      </c>
      <c r="C10448" s="2" t="n">
        <v>155393.984375</v>
      </c>
      <c r="D10448" s="2" t="n">
        <v>470252.34375</v>
      </c>
    </row>
    <row r="10449" customFormat="false" ht="12.5" hidden="false" customHeight="false" outlineLevel="0" collapsed="false">
      <c r="A10449" s="2" t="s">
        <v>159</v>
      </c>
      <c r="B10449" s="2" t="n">
        <v>109</v>
      </c>
      <c r="C10449" s="2" t="n">
        <v>202295.859375</v>
      </c>
      <c r="D10449" s="2" t="n">
        <v>553333.1875</v>
      </c>
    </row>
    <row r="10450" customFormat="false" ht="12.5" hidden="false" customHeight="false" outlineLevel="0" collapsed="false">
      <c r="A10450" s="2" t="s">
        <v>160</v>
      </c>
      <c r="B10450" s="2" t="n">
        <v>109</v>
      </c>
      <c r="C10450" s="2" t="n">
        <v>195890.890625</v>
      </c>
      <c r="D10450" s="2" t="n">
        <v>518230.0625</v>
      </c>
    </row>
    <row r="10451" customFormat="false" ht="12.5" hidden="false" customHeight="false" outlineLevel="0" collapsed="false">
      <c r="A10451" s="2" t="s">
        <v>161</v>
      </c>
      <c r="B10451" s="2" t="n">
        <v>109</v>
      </c>
      <c r="C10451" s="2" t="n">
        <v>252480.765625</v>
      </c>
      <c r="D10451" s="2" t="n">
        <v>607848.125</v>
      </c>
    </row>
    <row r="10452" customFormat="false" ht="12.5" hidden="false" customHeight="false" outlineLevel="0" collapsed="false">
      <c r="A10452" s="2" t="s">
        <v>122</v>
      </c>
      <c r="B10452" s="2" t="n">
        <v>109</v>
      </c>
      <c r="C10452" s="2" t="n">
        <v>232950.40625</v>
      </c>
      <c r="D10452" s="2" t="n">
        <v>617743.1875</v>
      </c>
    </row>
    <row r="10453" customFormat="false" ht="12.5" hidden="false" customHeight="false" outlineLevel="0" collapsed="false">
      <c r="A10453" s="2" t="s">
        <v>124</v>
      </c>
      <c r="B10453" s="2" t="n">
        <v>109</v>
      </c>
      <c r="C10453" s="2" t="n">
        <v>277756.625</v>
      </c>
      <c r="D10453" s="2" t="n">
        <v>709810.3125</v>
      </c>
    </row>
    <row r="10454" customFormat="false" ht="12.5" hidden="false" customHeight="false" outlineLevel="0" collapsed="false">
      <c r="A10454" s="2" t="s">
        <v>125</v>
      </c>
      <c r="B10454" s="2" t="n">
        <v>109</v>
      </c>
      <c r="C10454" s="2" t="n">
        <v>298649.1875</v>
      </c>
      <c r="D10454" s="2" t="n">
        <v>722287.8125</v>
      </c>
    </row>
    <row r="10455" customFormat="false" ht="12.5" hidden="false" customHeight="false" outlineLevel="0" collapsed="false">
      <c r="A10455" s="2" t="s">
        <v>126</v>
      </c>
      <c r="B10455" s="2" t="n">
        <v>109</v>
      </c>
      <c r="C10455" s="2" t="n">
        <v>368055.625</v>
      </c>
      <c r="D10455" s="2" t="n">
        <v>445388.09375</v>
      </c>
    </row>
    <row r="10456" customFormat="false" ht="12.5" hidden="false" customHeight="false" outlineLevel="0" collapsed="false">
      <c r="A10456" s="2" t="s">
        <v>127</v>
      </c>
      <c r="B10456" s="2" t="n">
        <v>109</v>
      </c>
      <c r="C10456" s="2" t="n">
        <v>187044.296875</v>
      </c>
      <c r="D10456" s="2" t="n">
        <v>496566.96875</v>
      </c>
    </row>
    <row r="10457" customFormat="false" ht="12.5" hidden="false" customHeight="false" outlineLevel="0" collapsed="false">
      <c r="A10457" s="2" t="s">
        <v>128</v>
      </c>
      <c r="B10457" s="2" t="n">
        <v>109</v>
      </c>
      <c r="C10457" s="2" t="n">
        <v>218794.46875</v>
      </c>
      <c r="D10457" s="2" t="n">
        <v>546570.4375</v>
      </c>
    </row>
    <row r="10458" customFormat="false" ht="12.5" hidden="false" customHeight="false" outlineLevel="0" collapsed="false">
      <c r="A10458" s="2" t="s">
        <v>129</v>
      </c>
      <c r="B10458" s="2" t="n">
        <v>109</v>
      </c>
      <c r="C10458" s="2" t="n">
        <v>386958.71875</v>
      </c>
      <c r="D10458" s="2" t="n">
        <v>471157</v>
      </c>
    </row>
    <row r="10459" customFormat="false" ht="12.5" hidden="false" customHeight="false" outlineLevel="0" collapsed="false">
      <c r="A10459" s="2" t="s">
        <v>130</v>
      </c>
      <c r="B10459" s="2" t="n">
        <v>109</v>
      </c>
      <c r="C10459" s="2" t="n">
        <v>163981.375</v>
      </c>
      <c r="D10459" s="2" t="n">
        <v>451307.0625</v>
      </c>
    </row>
    <row r="10460" customFormat="false" ht="12.5" hidden="false" customHeight="false" outlineLevel="0" collapsed="false">
      <c r="A10460" s="2" t="s">
        <v>131</v>
      </c>
      <c r="B10460" s="2" t="n">
        <v>109</v>
      </c>
      <c r="C10460" s="2" t="n">
        <v>178500.8125</v>
      </c>
      <c r="D10460" s="2" t="n">
        <v>533248.75</v>
      </c>
    </row>
    <row r="10461" customFormat="false" ht="12.5" hidden="false" customHeight="false" outlineLevel="0" collapsed="false">
      <c r="A10461" s="2" t="s">
        <v>162</v>
      </c>
      <c r="B10461" s="2" t="n">
        <v>109</v>
      </c>
      <c r="C10461" s="2" t="n">
        <v>238560.640625</v>
      </c>
      <c r="D10461" s="2" t="n">
        <v>592596.25</v>
      </c>
    </row>
    <row r="10462" customFormat="false" ht="12.5" hidden="false" customHeight="false" outlineLevel="0" collapsed="false">
      <c r="A10462" s="2" t="s">
        <v>163</v>
      </c>
      <c r="B10462" s="2" t="n">
        <v>109</v>
      </c>
      <c r="C10462" s="2" t="n">
        <v>181450.53125</v>
      </c>
      <c r="D10462" s="2" t="n">
        <v>518401.78125</v>
      </c>
    </row>
    <row r="10463" customFormat="false" ht="12.5" hidden="false" customHeight="false" outlineLevel="0" collapsed="false">
      <c r="A10463" s="2" t="s">
        <v>164</v>
      </c>
      <c r="B10463" s="2" t="n">
        <v>109</v>
      </c>
      <c r="C10463" s="2" t="n">
        <v>256230.9375</v>
      </c>
      <c r="D10463" s="2" t="n">
        <v>575902.5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32</v>
      </c>
      <c r="B10467" s="2" t="n">
        <v>109</v>
      </c>
      <c r="C10467" s="2" t="n">
        <v>151497.59375</v>
      </c>
      <c r="D10467" s="2" t="n">
        <v>451781.40625</v>
      </c>
    </row>
    <row r="10468" customFormat="false" ht="12.5" hidden="false" customHeight="false" outlineLevel="0" collapsed="false">
      <c r="A10468" s="2" t="s">
        <v>133</v>
      </c>
      <c r="B10468" s="2" t="n">
        <v>109</v>
      </c>
      <c r="C10468" s="2" t="n">
        <v>189845.625</v>
      </c>
      <c r="D10468" s="2" t="n">
        <v>527804.375</v>
      </c>
    </row>
    <row r="10469" customFormat="false" ht="12.5" hidden="false" customHeight="false" outlineLevel="0" collapsed="false">
      <c r="A10469" s="2" t="s">
        <v>134</v>
      </c>
      <c r="B10469" s="2" t="n">
        <v>109</v>
      </c>
      <c r="C10469" s="2" t="n">
        <v>197860.828125</v>
      </c>
      <c r="D10469" s="2" t="n">
        <v>538514.625</v>
      </c>
    </row>
    <row r="10470" customFormat="false" ht="12.5" hidden="false" customHeight="false" outlineLevel="0" collapsed="false">
      <c r="A10470" s="2" t="s">
        <v>168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4</v>
      </c>
      <c r="B10473" s="2" t="n">
        <v>110</v>
      </c>
      <c r="C10473" s="2" t="n">
        <v>159055.015625</v>
      </c>
      <c r="D10473" s="2" t="n">
        <v>402594.6875</v>
      </c>
    </row>
    <row r="10474" customFormat="false" ht="12.5" hidden="false" customHeight="false" outlineLevel="0" collapsed="false">
      <c r="A10474" s="2" t="s">
        <v>52</v>
      </c>
      <c r="B10474" s="2" t="n">
        <v>110</v>
      </c>
      <c r="C10474" s="2" t="n">
        <v>154020.765625</v>
      </c>
      <c r="D10474" s="2" t="n">
        <v>387354.0625</v>
      </c>
    </row>
    <row r="10475" customFormat="false" ht="12.5" hidden="false" customHeight="false" outlineLevel="0" collapsed="false">
      <c r="A10475" s="2" t="s">
        <v>53</v>
      </c>
      <c r="B10475" s="2" t="n">
        <v>110</v>
      </c>
      <c r="C10475" s="2" t="n">
        <v>153362.015625</v>
      </c>
      <c r="D10475" s="2" t="n">
        <v>399336.90625</v>
      </c>
    </row>
    <row r="10476" customFormat="false" ht="12.5" hidden="false" customHeight="false" outlineLevel="0" collapsed="false">
      <c r="A10476" s="2" t="s">
        <v>147</v>
      </c>
      <c r="B10476" s="2" t="n">
        <v>110</v>
      </c>
      <c r="C10476" s="2" t="n">
        <v>141020.984375</v>
      </c>
      <c r="D10476" s="2" t="n">
        <v>355953.4375</v>
      </c>
    </row>
    <row r="10477" customFormat="false" ht="12.5" hidden="false" customHeight="false" outlineLevel="0" collapsed="false">
      <c r="A10477" s="2" t="s">
        <v>148</v>
      </c>
      <c r="B10477" s="2" t="n">
        <v>110</v>
      </c>
      <c r="C10477" s="2" t="n">
        <v>182156.84375</v>
      </c>
      <c r="D10477" s="2" t="n">
        <v>412632.5625</v>
      </c>
    </row>
    <row r="10478" customFormat="false" ht="12.5" hidden="false" customHeight="false" outlineLevel="0" collapsed="false">
      <c r="A10478" s="2" t="s">
        <v>149</v>
      </c>
      <c r="B10478" s="2" t="n">
        <v>110</v>
      </c>
      <c r="C10478" s="2" t="n">
        <v>193851.4375</v>
      </c>
      <c r="D10478" s="2" t="n">
        <v>407974.125</v>
      </c>
    </row>
    <row r="10479" customFormat="false" ht="12.5" hidden="false" customHeight="false" outlineLevel="0" collapsed="false">
      <c r="A10479" s="2" t="s">
        <v>54</v>
      </c>
      <c r="B10479" s="2" t="n">
        <v>110</v>
      </c>
      <c r="C10479" s="2" t="n">
        <v>105839.2421875</v>
      </c>
      <c r="D10479" s="2" t="n">
        <v>309503.40625</v>
      </c>
    </row>
    <row r="10480" customFormat="false" ht="12.5" hidden="false" customHeight="false" outlineLevel="0" collapsed="false">
      <c r="A10480" s="2" t="s">
        <v>56</v>
      </c>
      <c r="B10480" s="2" t="n">
        <v>110</v>
      </c>
      <c r="C10480" s="2" t="n">
        <v>150545.1875</v>
      </c>
      <c r="D10480" s="2" t="n">
        <v>390096.0625</v>
      </c>
    </row>
    <row r="10481" customFormat="false" ht="12.5" hidden="false" customHeight="false" outlineLevel="0" collapsed="false">
      <c r="A10481" s="2" t="s">
        <v>57</v>
      </c>
      <c r="B10481" s="2" t="n">
        <v>110</v>
      </c>
      <c r="C10481" s="2" t="n">
        <v>165433.1875</v>
      </c>
      <c r="D10481" s="2" t="n">
        <v>401909.21875</v>
      </c>
    </row>
    <row r="10482" customFormat="false" ht="12.5" hidden="false" customHeight="false" outlineLevel="0" collapsed="false">
      <c r="A10482" s="2" t="s">
        <v>58</v>
      </c>
      <c r="B10482" s="2" t="n">
        <v>110</v>
      </c>
      <c r="C10482" s="2" t="n">
        <v>146178.53125</v>
      </c>
      <c r="D10482" s="2" t="n">
        <v>394441.53125</v>
      </c>
    </row>
    <row r="10483" customFormat="false" ht="12.5" hidden="false" customHeight="false" outlineLevel="0" collapsed="false">
      <c r="A10483" s="2" t="s">
        <v>60</v>
      </c>
      <c r="B10483" s="2" t="n">
        <v>110</v>
      </c>
      <c r="C10483" s="2" t="n">
        <v>148151.953125</v>
      </c>
      <c r="D10483" s="2" t="n">
        <v>422892.34375</v>
      </c>
    </row>
    <row r="10484" customFormat="false" ht="12.5" hidden="false" customHeight="false" outlineLevel="0" collapsed="false">
      <c r="A10484" s="2" t="s">
        <v>61</v>
      </c>
      <c r="B10484" s="2" t="n">
        <v>110</v>
      </c>
      <c r="C10484" s="2" t="n">
        <v>175215.125</v>
      </c>
      <c r="D10484" s="2" t="n">
        <v>435374.84375</v>
      </c>
    </row>
    <row r="10485" customFormat="false" ht="12.5" hidden="false" customHeight="false" outlineLevel="0" collapsed="false">
      <c r="A10485" s="2" t="s">
        <v>62</v>
      </c>
      <c r="B10485" s="2" t="n">
        <v>110</v>
      </c>
      <c r="C10485" s="2" t="n">
        <v>144580.78125</v>
      </c>
      <c r="D10485" s="2" t="n">
        <v>369333.96875</v>
      </c>
    </row>
    <row r="10486" customFormat="false" ht="12.5" hidden="false" customHeight="false" outlineLevel="0" collapsed="false">
      <c r="A10486" s="2" t="s">
        <v>64</v>
      </c>
      <c r="B10486" s="2" t="n">
        <v>110</v>
      </c>
      <c r="C10486" s="2" t="n">
        <v>139646.265625</v>
      </c>
      <c r="D10486" s="2" t="n">
        <v>380525.375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56203.265625</v>
      </c>
      <c r="D10487" s="2" t="n">
        <v>403692.84375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35943.984375</v>
      </c>
      <c r="D10488" s="2" t="n">
        <v>367113.21875</v>
      </c>
    </row>
    <row r="10489" customFormat="false" ht="12.5" hidden="false" customHeight="false" outlineLevel="0" collapsed="false">
      <c r="A10489" s="2" t="s">
        <v>68</v>
      </c>
      <c r="B10489" s="2" t="n">
        <v>110</v>
      </c>
      <c r="C10489" s="2" t="n">
        <v>179877.875</v>
      </c>
      <c r="D10489" s="2" t="n">
        <v>420748.87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96513.6875</v>
      </c>
      <c r="D10490" s="2" t="n">
        <v>450735.4687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99374.703125</v>
      </c>
      <c r="D10491" s="2" t="n">
        <v>288741.5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46111.359375</v>
      </c>
      <c r="D10492" s="2" t="n">
        <v>367865.15625</v>
      </c>
    </row>
    <row r="10493" customFormat="false" ht="12.5" hidden="false" customHeight="false" outlineLevel="0" collapsed="false">
      <c r="A10493" s="2" t="s">
        <v>72</v>
      </c>
      <c r="B10493" s="2" t="n">
        <v>110</v>
      </c>
      <c r="C10493" s="2" t="n">
        <v>138962.46875</v>
      </c>
      <c r="D10493" s="2" t="n">
        <v>377429.5</v>
      </c>
    </row>
    <row r="10494" customFormat="false" ht="12.5" hidden="false" customHeight="false" outlineLevel="0" collapsed="false">
      <c r="A10494" s="2" t="s">
        <v>73</v>
      </c>
      <c r="B10494" s="2" t="n">
        <v>110</v>
      </c>
      <c r="C10494" s="2" t="n">
        <v>275937</v>
      </c>
      <c r="D10494" s="2" t="n">
        <v>357684.53125</v>
      </c>
    </row>
    <row r="10495" customFormat="false" ht="12.5" hidden="false" customHeight="false" outlineLevel="0" collapsed="false">
      <c r="A10495" s="2" t="s">
        <v>74</v>
      </c>
      <c r="B10495" s="2" t="n">
        <v>110</v>
      </c>
      <c r="C10495" s="2" t="n">
        <v>150991.140625</v>
      </c>
      <c r="D10495" s="2" t="n">
        <v>392995</v>
      </c>
    </row>
    <row r="10496" customFormat="false" ht="12.5" hidden="false" customHeight="false" outlineLevel="0" collapsed="false">
      <c r="A10496" s="2" t="s">
        <v>75</v>
      </c>
      <c r="B10496" s="2" t="n">
        <v>110</v>
      </c>
      <c r="C10496" s="2" t="n">
        <v>289857.71875</v>
      </c>
      <c r="D10496" s="2" t="n">
        <v>401990.78125</v>
      </c>
    </row>
    <row r="10497" customFormat="false" ht="12.5" hidden="false" customHeight="false" outlineLevel="0" collapsed="false">
      <c r="A10497" s="2" t="s">
        <v>76</v>
      </c>
      <c r="B10497" s="2" t="n">
        <v>110</v>
      </c>
      <c r="C10497" s="2" t="n">
        <v>182599.578125</v>
      </c>
      <c r="D10497" s="2" t="n">
        <v>430463.25</v>
      </c>
    </row>
    <row r="10498" customFormat="false" ht="12.5" hidden="false" customHeight="false" outlineLevel="0" collapsed="false">
      <c r="A10498" s="2" t="s">
        <v>78</v>
      </c>
      <c r="B10498" s="2" t="n">
        <v>110</v>
      </c>
      <c r="C10498" s="2" t="n">
        <v>146508.484375</v>
      </c>
      <c r="D10498" s="2" t="n">
        <v>382311.96875</v>
      </c>
    </row>
    <row r="10499" customFormat="false" ht="12.5" hidden="false" customHeight="false" outlineLevel="0" collapsed="false">
      <c r="A10499" s="2" t="s">
        <v>79</v>
      </c>
      <c r="B10499" s="2" t="n">
        <v>110</v>
      </c>
      <c r="C10499" s="2" t="n">
        <v>164921.453125</v>
      </c>
      <c r="D10499" s="2" t="n">
        <v>389487.75</v>
      </c>
    </row>
    <row r="10500" customFormat="false" ht="12.5" hidden="false" customHeight="false" outlineLevel="0" collapsed="false">
      <c r="A10500" s="2" t="s">
        <v>80</v>
      </c>
      <c r="B10500" s="2" t="n">
        <v>110</v>
      </c>
      <c r="C10500" s="2" t="n">
        <v>127730.5546875</v>
      </c>
      <c r="D10500" s="2" t="n">
        <v>354177.71875</v>
      </c>
    </row>
    <row r="10501" customFormat="false" ht="12.5" hidden="false" customHeight="false" outlineLevel="0" collapsed="false">
      <c r="A10501" s="2" t="s">
        <v>82</v>
      </c>
      <c r="B10501" s="2" t="n">
        <v>110</v>
      </c>
      <c r="C10501" s="2" t="n">
        <v>187080.609375</v>
      </c>
      <c r="D10501" s="2" t="n">
        <v>460002.3125</v>
      </c>
    </row>
    <row r="10502" customFormat="false" ht="12.5" hidden="false" customHeight="false" outlineLevel="0" collapsed="false">
      <c r="A10502" s="2" t="s">
        <v>83</v>
      </c>
      <c r="B10502" s="2" t="n">
        <v>110</v>
      </c>
      <c r="C10502" s="2" t="n">
        <v>193550.9375</v>
      </c>
      <c r="D10502" s="2" t="n">
        <v>442968.125</v>
      </c>
    </row>
    <row r="10503" customFormat="false" ht="12.5" hidden="false" customHeight="false" outlineLevel="0" collapsed="false">
      <c r="A10503" s="2" t="s">
        <v>84</v>
      </c>
      <c r="B10503" s="2" t="n">
        <v>110</v>
      </c>
      <c r="C10503" s="2" t="n">
        <v>110541.890625</v>
      </c>
      <c r="D10503" s="2" t="n">
        <v>343527.3125</v>
      </c>
    </row>
    <row r="10504" customFormat="false" ht="12.5" hidden="false" customHeight="false" outlineLevel="0" collapsed="false">
      <c r="A10504" s="2" t="s">
        <v>85</v>
      </c>
      <c r="B10504" s="2" t="n">
        <v>110</v>
      </c>
      <c r="C10504" s="2" t="n">
        <v>146601.078125</v>
      </c>
      <c r="D10504" s="2" t="n">
        <v>395343.4375</v>
      </c>
    </row>
    <row r="10505" customFormat="false" ht="12.5" hidden="false" customHeight="false" outlineLevel="0" collapsed="false">
      <c r="A10505" s="2" t="s">
        <v>86</v>
      </c>
      <c r="B10505" s="2" t="n">
        <v>110</v>
      </c>
      <c r="C10505" s="2" t="n">
        <v>165158.234375</v>
      </c>
      <c r="D10505" s="2" t="n">
        <v>419770.71875</v>
      </c>
    </row>
    <row r="10506" customFormat="false" ht="12.5" hidden="false" customHeight="false" outlineLevel="0" collapsed="false">
      <c r="A10506" s="2" t="s">
        <v>87</v>
      </c>
      <c r="B10506" s="2" t="n">
        <v>110</v>
      </c>
      <c r="C10506" s="2" t="n">
        <v>125292.703125</v>
      </c>
      <c r="D10506" s="2" t="n">
        <v>364682.28125</v>
      </c>
    </row>
    <row r="10507" customFormat="false" ht="12.5" hidden="false" customHeight="false" outlineLevel="0" collapsed="false">
      <c r="A10507" s="2" t="s">
        <v>88</v>
      </c>
      <c r="B10507" s="2" t="n">
        <v>110</v>
      </c>
      <c r="C10507" s="2" t="n">
        <v>152726.96875</v>
      </c>
      <c r="D10507" s="2" t="n">
        <v>408872.125</v>
      </c>
    </row>
    <row r="10508" customFormat="false" ht="12.5" hidden="false" customHeight="false" outlineLevel="0" collapsed="false">
      <c r="A10508" s="2" t="s">
        <v>89</v>
      </c>
      <c r="B10508" s="2" t="n">
        <v>110</v>
      </c>
      <c r="C10508" s="2" t="n">
        <v>143238.015625</v>
      </c>
      <c r="D10508" s="2" t="n">
        <v>420145.5</v>
      </c>
    </row>
    <row r="10509" customFormat="false" ht="12.5" hidden="false" customHeight="false" outlineLevel="0" collapsed="false">
      <c r="A10509" s="2" t="s">
        <v>90</v>
      </c>
      <c r="B10509" s="2" t="n">
        <v>110</v>
      </c>
      <c r="C10509" s="2" t="n">
        <v>198203.75</v>
      </c>
      <c r="D10509" s="2" t="n">
        <v>466219.875</v>
      </c>
    </row>
    <row r="10510" customFormat="false" ht="12.5" hidden="false" customHeight="false" outlineLevel="0" collapsed="false">
      <c r="A10510" s="2" t="s">
        <v>92</v>
      </c>
      <c r="B10510" s="2" t="n">
        <v>110</v>
      </c>
      <c r="C10510" s="2" t="n">
        <v>147796.671875</v>
      </c>
      <c r="D10510" s="2" t="n">
        <v>376477.15625</v>
      </c>
    </row>
    <row r="10511" customFormat="false" ht="12.5" hidden="false" customHeight="false" outlineLevel="0" collapsed="false">
      <c r="A10511" s="2" t="s">
        <v>93</v>
      </c>
      <c r="B10511" s="2" t="n">
        <v>110</v>
      </c>
      <c r="C10511" s="2" t="n">
        <v>192321.78125</v>
      </c>
      <c r="D10511" s="2" t="n">
        <v>423256.375</v>
      </c>
    </row>
    <row r="10512" customFormat="false" ht="12.5" hidden="false" customHeight="false" outlineLevel="0" collapsed="false">
      <c r="A10512" s="2" t="s">
        <v>94</v>
      </c>
      <c r="B10512" s="2" t="n">
        <v>110</v>
      </c>
      <c r="C10512" s="2" t="n">
        <v>166050.4375</v>
      </c>
      <c r="D10512" s="2" t="n">
        <v>441761.3125</v>
      </c>
    </row>
    <row r="10513" customFormat="false" ht="12.5" hidden="false" customHeight="false" outlineLevel="0" collapsed="false">
      <c r="A10513" s="2" t="s">
        <v>96</v>
      </c>
      <c r="B10513" s="2" t="n">
        <v>110</v>
      </c>
      <c r="C10513" s="2" t="n">
        <v>216944.453125</v>
      </c>
      <c r="D10513" s="2" t="n">
        <v>506804.78125</v>
      </c>
    </row>
    <row r="10514" customFormat="false" ht="12.5" hidden="false" customHeight="false" outlineLevel="0" collapsed="false">
      <c r="A10514" s="2" t="s">
        <v>97</v>
      </c>
      <c r="B10514" s="2" t="n">
        <v>110</v>
      </c>
      <c r="C10514" s="2" t="n">
        <v>204918.03125</v>
      </c>
      <c r="D10514" s="2" t="n">
        <v>481887.03125</v>
      </c>
    </row>
    <row r="10515" customFormat="false" ht="12.5" hidden="false" customHeight="false" outlineLevel="0" collapsed="false">
      <c r="A10515" s="2" t="s">
        <v>150</v>
      </c>
      <c r="B10515" s="2" t="n">
        <v>110</v>
      </c>
      <c r="C10515" s="2" t="n">
        <v>235837.953125</v>
      </c>
      <c r="D10515" s="2" t="n">
        <v>392224.46875</v>
      </c>
    </row>
    <row r="10516" customFormat="false" ht="12.5" hidden="false" customHeight="false" outlineLevel="0" collapsed="false">
      <c r="A10516" s="2" t="s">
        <v>151</v>
      </c>
      <c r="B10516" s="2" t="n">
        <v>110</v>
      </c>
      <c r="C10516" s="2" t="n">
        <v>151209.734375</v>
      </c>
      <c r="D10516" s="2" t="n">
        <v>397617.4375</v>
      </c>
    </row>
    <row r="10517" customFormat="false" ht="12.5" hidden="false" customHeight="false" outlineLevel="0" collapsed="false">
      <c r="A10517" s="2" t="s">
        <v>152</v>
      </c>
      <c r="B10517" s="2" t="n">
        <v>110</v>
      </c>
      <c r="C10517" s="2" t="n">
        <v>157357.03125</v>
      </c>
      <c r="D10517" s="2" t="n">
        <v>404782.96875</v>
      </c>
    </row>
    <row r="10518" customFormat="false" ht="12.5" hidden="false" customHeight="false" outlineLevel="0" collapsed="false">
      <c r="A10518" s="2" t="s">
        <v>98</v>
      </c>
      <c r="B10518" s="2" t="n">
        <v>110</v>
      </c>
      <c r="C10518" s="2" t="n">
        <v>338252</v>
      </c>
      <c r="D10518" s="2" t="n">
        <v>399605.03125</v>
      </c>
    </row>
    <row r="10519" customFormat="false" ht="12.5" hidden="false" customHeight="false" outlineLevel="0" collapsed="false">
      <c r="A10519" s="2" t="s">
        <v>99</v>
      </c>
      <c r="B10519" s="2" t="n">
        <v>110</v>
      </c>
      <c r="C10519" s="2" t="n">
        <v>142741.84375</v>
      </c>
      <c r="D10519" s="2" t="n">
        <v>411954.78125</v>
      </c>
    </row>
    <row r="10520" customFormat="false" ht="12.5" hidden="false" customHeight="false" outlineLevel="0" collapsed="false">
      <c r="A10520" s="2" t="s">
        <v>100</v>
      </c>
      <c r="B10520" s="2" t="n">
        <v>110</v>
      </c>
      <c r="C10520" s="2" t="n">
        <v>156340.171875</v>
      </c>
      <c r="D10520" s="2" t="n">
        <v>464074.03125</v>
      </c>
    </row>
    <row r="10521" customFormat="false" ht="12.5" hidden="false" customHeight="false" outlineLevel="0" collapsed="false">
      <c r="A10521" s="2" t="s">
        <v>101</v>
      </c>
      <c r="B10521" s="2" t="n">
        <v>110</v>
      </c>
      <c r="C10521" s="2" t="n">
        <v>204873.609375</v>
      </c>
      <c r="D10521" s="2" t="n">
        <v>546549.0625</v>
      </c>
    </row>
    <row r="10522" customFormat="false" ht="12.5" hidden="false" customHeight="false" outlineLevel="0" collapsed="false">
      <c r="A10522" s="2" t="s">
        <v>103</v>
      </c>
      <c r="B10522" s="2" t="n">
        <v>110</v>
      </c>
      <c r="C10522" s="2" t="n">
        <v>179920.109375</v>
      </c>
      <c r="D10522" s="2" t="n">
        <v>476074.6875</v>
      </c>
    </row>
    <row r="10523" customFormat="false" ht="12.5" hidden="false" customHeight="false" outlineLevel="0" collapsed="false">
      <c r="A10523" s="2" t="s">
        <v>104</v>
      </c>
      <c r="B10523" s="2" t="n">
        <v>110</v>
      </c>
      <c r="C10523" s="2" t="n">
        <v>205524.28125</v>
      </c>
      <c r="D10523" s="2" t="n">
        <v>528158.625</v>
      </c>
    </row>
    <row r="10524" customFormat="false" ht="12.5" hidden="false" customHeight="false" outlineLevel="0" collapsed="false">
      <c r="A10524" s="2" t="s">
        <v>105</v>
      </c>
      <c r="B10524" s="2" t="n">
        <v>110</v>
      </c>
      <c r="C10524" s="2" t="n">
        <v>191747.90625</v>
      </c>
      <c r="D10524" s="2" t="n">
        <v>471322.6875</v>
      </c>
    </row>
    <row r="10525" customFormat="false" ht="12.5" hidden="false" customHeight="false" outlineLevel="0" collapsed="false">
      <c r="A10525" s="2" t="s">
        <v>107</v>
      </c>
      <c r="B10525" s="2" t="n">
        <v>110</v>
      </c>
      <c r="C10525" s="2" t="n">
        <v>235662.140625</v>
      </c>
      <c r="D10525" s="2" t="n">
        <v>540334.3125</v>
      </c>
    </row>
    <row r="10526" customFormat="false" ht="12.5" hidden="false" customHeight="false" outlineLevel="0" collapsed="false">
      <c r="A10526" s="2" t="s">
        <v>108</v>
      </c>
      <c r="B10526" s="2" t="n">
        <v>110</v>
      </c>
      <c r="C10526" s="2" t="n">
        <v>233511.171875</v>
      </c>
      <c r="D10526" s="2" t="n">
        <v>534836.6875</v>
      </c>
    </row>
    <row r="10527" customFormat="false" ht="12.5" hidden="false" customHeight="false" outlineLevel="0" collapsed="false">
      <c r="A10527" s="2" t="s">
        <v>153</v>
      </c>
      <c r="B10527" s="2" t="n">
        <v>110</v>
      </c>
      <c r="C10527" s="2" t="n">
        <v>133118.625</v>
      </c>
      <c r="D10527" s="2" t="n">
        <v>413360.65625</v>
      </c>
    </row>
    <row r="10528" customFormat="false" ht="12.5" hidden="false" customHeight="false" outlineLevel="0" collapsed="false">
      <c r="A10528" s="2" t="s">
        <v>154</v>
      </c>
      <c r="B10528" s="2" t="n">
        <v>110</v>
      </c>
      <c r="C10528" s="2" t="n">
        <v>195797.953125</v>
      </c>
      <c r="D10528" s="2" t="n">
        <v>505083.625</v>
      </c>
    </row>
    <row r="10529" customFormat="false" ht="12.5" hidden="false" customHeight="false" outlineLevel="0" collapsed="false">
      <c r="A10529" s="2" t="s">
        <v>155</v>
      </c>
      <c r="B10529" s="2" t="n">
        <v>110</v>
      </c>
      <c r="C10529" s="2" t="n">
        <v>179790.203125</v>
      </c>
      <c r="D10529" s="2" t="n">
        <v>459766.625</v>
      </c>
    </row>
    <row r="10530" customFormat="false" ht="12.5" hidden="false" customHeight="false" outlineLevel="0" collapsed="false">
      <c r="A10530" s="2" t="s">
        <v>109</v>
      </c>
      <c r="B10530" s="2" t="n">
        <v>110</v>
      </c>
      <c r="C10530" s="2" t="n">
        <v>314499.71875</v>
      </c>
      <c r="D10530" s="2" t="n">
        <v>414827.75</v>
      </c>
    </row>
    <row r="10531" customFormat="false" ht="12.5" hidden="false" customHeight="false" outlineLevel="0" collapsed="false">
      <c r="A10531" s="2" t="s">
        <v>110</v>
      </c>
      <c r="B10531" s="2" t="n">
        <v>110</v>
      </c>
      <c r="C10531" s="2" t="n">
        <v>326223.4375</v>
      </c>
      <c r="D10531" s="2" t="n">
        <v>417908.8125</v>
      </c>
    </row>
    <row r="10532" customFormat="false" ht="12.5" hidden="false" customHeight="false" outlineLevel="0" collapsed="false">
      <c r="A10532" s="2" t="s">
        <v>111</v>
      </c>
      <c r="B10532" s="2" t="n">
        <v>110</v>
      </c>
      <c r="C10532" s="2" t="n">
        <v>332392.09375</v>
      </c>
      <c r="D10532" s="2" t="n">
        <v>461370.9375</v>
      </c>
    </row>
    <row r="10533" customFormat="false" ht="12.5" hidden="false" customHeight="false" outlineLevel="0" collapsed="false">
      <c r="A10533" s="2" t="s">
        <v>112</v>
      </c>
      <c r="B10533" s="2" t="n">
        <v>110</v>
      </c>
      <c r="C10533" s="2" t="n">
        <v>207448.46875</v>
      </c>
      <c r="D10533" s="2" t="n">
        <v>536674.0625</v>
      </c>
    </row>
    <row r="10534" customFormat="false" ht="12.5" hidden="false" customHeight="false" outlineLevel="0" collapsed="false">
      <c r="A10534" s="2" t="s">
        <v>113</v>
      </c>
      <c r="B10534" s="2" t="n">
        <v>110</v>
      </c>
      <c r="C10534" s="2" t="n">
        <v>159266.859375</v>
      </c>
      <c r="D10534" s="2" t="n">
        <v>457214.75</v>
      </c>
    </row>
    <row r="10535" customFormat="false" ht="12.5" hidden="false" customHeight="false" outlineLevel="0" collapsed="false">
      <c r="A10535" s="2" t="s">
        <v>114</v>
      </c>
      <c r="B10535" s="2" t="n">
        <v>110</v>
      </c>
      <c r="C10535" s="2" t="n">
        <v>228261.6875</v>
      </c>
      <c r="D10535" s="2" t="n">
        <v>550712.75</v>
      </c>
    </row>
    <row r="10536" customFormat="false" ht="12.5" hidden="false" customHeight="false" outlineLevel="0" collapsed="false">
      <c r="A10536" s="2" t="s">
        <v>115</v>
      </c>
      <c r="B10536" s="2" t="n">
        <v>110</v>
      </c>
      <c r="C10536" s="2" t="n">
        <v>202719.171875</v>
      </c>
      <c r="D10536" s="2" t="n">
        <v>489794.59375</v>
      </c>
    </row>
    <row r="10537" customFormat="false" ht="12.5" hidden="false" customHeight="false" outlineLevel="0" collapsed="false">
      <c r="A10537" s="2" t="s">
        <v>117</v>
      </c>
      <c r="B10537" s="2" t="n">
        <v>110</v>
      </c>
      <c r="C10537" s="2" t="n">
        <v>278386.90625</v>
      </c>
      <c r="D10537" s="2" t="n">
        <v>644110.0625</v>
      </c>
    </row>
    <row r="10538" customFormat="false" ht="12.5" hidden="false" customHeight="false" outlineLevel="0" collapsed="false">
      <c r="A10538" s="2" t="s">
        <v>118</v>
      </c>
      <c r="B10538" s="2" t="n">
        <v>110</v>
      </c>
      <c r="C10538" s="2" t="n">
        <v>232201.140625</v>
      </c>
      <c r="D10538" s="2" t="n">
        <v>535983.9375</v>
      </c>
    </row>
    <row r="10539" customFormat="false" ht="12.5" hidden="false" customHeight="false" outlineLevel="0" collapsed="false">
      <c r="A10539" s="2" t="s">
        <v>156</v>
      </c>
      <c r="B10539" s="2" t="n">
        <v>110</v>
      </c>
      <c r="C10539" s="2" t="n">
        <v>145776.34375</v>
      </c>
      <c r="D10539" s="2" t="n">
        <v>458996.875</v>
      </c>
    </row>
    <row r="10540" customFormat="false" ht="12.5" hidden="false" customHeight="false" outlineLevel="0" collapsed="false">
      <c r="A10540" s="2" t="s">
        <v>157</v>
      </c>
      <c r="B10540" s="2" t="n">
        <v>110</v>
      </c>
      <c r="C10540" s="2" t="n">
        <v>185208.390625</v>
      </c>
      <c r="D10540" s="2" t="n">
        <v>498439.3125</v>
      </c>
    </row>
    <row r="10541" customFormat="false" ht="12.5" hidden="false" customHeight="false" outlineLevel="0" collapsed="false">
      <c r="A10541" s="2" t="s">
        <v>158</v>
      </c>
      <c r="B10541" s="2" t="n">
        <v>110</v>
      </c>
      <c r="C10541" s="2" t="n">
        <v>215586.03125</v>
      </c>
      <c r="D10541" s="2" t="n">
        <v>546466.4375</v>
      </c>
    </row>
    <row r="10542" customFormat="false" ht="12.5" hidden="false" customHeight="false" outlineLevel="0" collapsed="false">
      <c r="A10542" s="2" t="s">
        <v>119</v>
      </c>
      <c r="B10542" s="2" t="n">
        <v>110</v>
      </c>
      <c r="C10542" s="2" t="n">
        <v>433097.375</v>
      </c>
      <c r="D10542" s="2" t="n">
        <v>467745.125</v>
      </c>
    </row>
    <row r="10543" customFormat="false" ht="12.5" hidden="false" customHeight="false" outlineLevel="0" collapsed="false">
      <c r="A10543" s="2" t="s">
        <v>120</v>
      </c>
      <c r="B10543" s="2" t="n">
        <v>110</v>
      </c>
      <c r="C10543" s="2" t="n">
        <v>349160.25</v>
      </c>
      <c r="D10543" s="2" t="n">
        <v>452891.3125</v>
      </c>
    </row>
    <row r="10544" customFormat="false" ht="12.5" hidden="false" customHeight="false" outlineLevel="0" collapsed="false">
      <c r="A10544" s="2" t="s">
        <v>121</v>
      </c>
      <c r="B10544" s="2" t="n">
        <v>110</v>
      </c>
      <c r="C10544" s="2" t="n">
        <v>154349.671875</v>
      </c>
      <c r="D10544" s="2" t="n">
        <v>470139.96875</v>
      </c>
    </row>
    <row r="10545" customFormat="false" ht="12.5" hidden="false" customHeight="false" outlineLevel="0" collapsed="false">
      <c r="A10545" s="2" t="s">
        <v>159</v>
      </c>
      <c r="B10545" s="2" t="n">
        <v>110</v>
      </c>
      <c r="C10545" s="2" t="n">
        <v>201536.015625</v>
      </c>
      <c r="D10545" s="2" t="n">
        <v>552781.875</v>
      </c>
    </row>
    <row r="10546" customFormat="false" ht="12.5" hidden="false" customHeight="false" outlineLevel="0" collapsed="false">
      <c r="A10546" s="2" t="s">
        <v>160</v>
      </c>
      <c r="B10546" s="2" t="n">
        <v>110</v>
      </c>
      <c r="C10546" s="2" t="n">
        <v>195318.578125</v>
      </c>
      <c r="D10546" s="2" t="n">
        <v>517284.125</v>
      </c>
    </row>
    <row r="10547" customFormat="false" ht="12.5" hidden="false" customHeight="false" outlineLevel="0" collapsed="false">
      <c r="A10547" s="2" t="s">
        <v>161</v>
      </c>
      <c r="B10547" s="2" t="n">
        <v>110</v>
      </c>
      <c r="C10547" s="2" t="n">
        <v>251735.4375</v>
      </c>
      <c r="D10547" s="2" t="n">
        <v>606653.1875</v>
      </c>
    </row>
    <row r="10548" customFormat="false" ht="12.5" hidden="false" customHeight="false" outlineLevel="0" collapsed="false">
      <c r="A10548" s="2" t="s">
        <v>122</v>
      </c>
      <c r="B10548" s="2" t="n">
        <v>110</v>
      </c>
      <c r="C10548" s="2" t="n">
        <v>232556.296875</v>
      </c>
      <c r="D10548" s="2" t="n">
        <v>616789.125</v>
      </c>
    </row>
    <row r="10549" customFormat="false" ht="12.5" hidden="false" customHeight="false" outlineLevel="0" collapsed="false">
      <c r="A10549" s="2" t="s">
        <v>124</v>
      </c>
      <c r="B10549" s="2" t="n">
        <v>110</v>
      </c>
      <c r="C10549" s="2" t="n">
        <v>275706.53125</v>
      </c>
      <c r="D10549" s="2" t="n">
        <v>708165.6875</v>
      </c>
    </row>
    <row r="10550" customFormat="false" ht="12.5" hidden="false" customHeight="false" outlineLevel="0" collapsed="false">
      <c r="A10550" s="2" t="s">
        <v>125</v>
      </c>
      <c r="B10550" s="2" t="n">
        <v>110</v>
      </c>
      <c r="C10550" s="2" t="n">
        <v>296838.5625</v>
      </c>
      <c r="D10550" s="2" t="n">
        <v>722230.25</v>
      </c>
    </row>
    <row r="10551" customFormat="false" ht="12.5" hidden="false" customHeight="false" outlineLevel="0" collapsed="false">
      <c r="A10551" s="2" t="s">
        <v>126</v>
      </c>
      <c r="B10551" s="2" t="n">
        <v>110</v>
      </c>
      <c r="C10551" s="2" t="n">
        <v>355739.59375</v>
      </c>
      <c r="D10551" s="2" t="n">
        <v>445043.34375</v>
      </c>
    </row>
    <row r="10552" customFormat="false" ht="12.5" hidden="false" customHeight="false" outlineLevel="0" collapsed="false">
      <c r="A10552" s="2" t="s">
        <v>127</v>
      </c>
      <c r="B10552" s="2" t="n">
        <v>110</v>
      </c>
      <c r="C10552" s="2" t="n">
        <v>185647.84375</v>
      </c>
      <c r="D10552" s="2" t="n">
        <v>496176.21875</v>
      </c>
    </row>
    <row r="10553" customFormat="false" ht="12.5" hidden="false" customHeight="false" outlineLevel="0" collapsed="false">
      <c r="A10553" s="2" t="s">
        <v>128</v>
      </c>
      <c r="B10553" s="2" t="n">
        <v>110</v>
      </c>
      <c r="C10553" s="2" t="n">
        <v>217116.234375</v>
      </c>
      <c r="D10553" s="2" t="n">
        <v>545685</v>
      </c>
    </row>
    <row r="10554" customFormat="false" ht="12.5" hidden="false" customHeight="false" outlineLevel="0" collapsed="false">
      <c r="A10554" s="2" t="s">
        <v>129</v>
      </c>
      <c r="B10554" s="2" t="n">
        <v>110</v>
      </c>
      <c r="C10554" s="2" t="n">
        <v>368596</v>
      </c>
      <c r="D10554" s="2" t="n">
        <v>470723.71875</v>
      </c>
    </row>
    <row r="10555" customFormat="false" ht="12.5" hidden="false" customHeight="false" outlineLevel="0" collapsed="false">
      <c r="A10555" s="2" t="s">
        <v>130</v>
      </c>
      <c r="B10555" s="2" t="n">
        <v>110</v>
      </c>
      <c r="C10555" s="2" t="n">
        <v>162707.109375</v>
      </c>
      <c r="D10555" s="2" t="n">
        <v>450702.96875</v>
      </c>
    </row>
    <row r="10556" customFormat="false" ht="12.5" hidden="false" customHeight="false" outlineLevel="0" collapsed="false">
      <c r="A10556" s="2" t="s">
        <v>131</v>
      </c>
      <c r="B10556" s="2" t="n">
        <v>110</v>
      </c>
      <c r="C10556" s="2" t="n">
        <v>177093.609375</v>
      </c>
      <c r="D10556" s="2" t="n">
        <v>532217.375</v>
      </c>
    </row>
    <row r="10557" customFormat="false" ht="12.5" hidden="false" customHeight="false" outlineLevel="0" collapsed="false">
      <c r="A10557" s="2" t="s">
        <v>162</v>
      </c>
      <c r="B10557" s="2" t="n">
        <v>110</v>
      </c>
      <c r="C10557" s="2" t="n">
        <v>237047.03125</v>
      </c>
      <c r="D10557" s="2" t="n">
        <v>591585.625</v>
      </c>
    </row>
    <row r="10558" customFormat="false" ht="12.5" hidden="false" customHeight="false" outlineLevel="0" collapsed="false">
      <c r="A10558" s="2" t="s">
        <v>163</v>
      </c>
      <c r="B10558" s="2" t="n">
        <v>110</v>
      </c>
      <c r="C10558" s="2" t="n">
        <v>180731.421875</v>
      </c>
      <c r="D10558" s="2" t="n">
        <v>517501.46875</v>
      </c>
    </row>
    <row r="10559" customFormat="false" ht="12.5" hidden="false" customHeight="false" outlineLevel="0" collapsed="false">
      <c r="A10559" s="2" t="s">
        <v>164</v>
      </c>
      <c r="B10559" s="2" t="n">
        <v>110</v>
      </c>
      <c r="C10559" s="2" t="n">
        <v>254787.28125</v>
      </c>
      <c r="D10559" s="2" t="n">
        <v>574992.0625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32</v>
      </c>
      <c r="B10563" s="2" t="n">
        <v>110</v>
      </c>
      <c r="C10563" s="2" t="n">
        <v>150248.078125</v>
      </c>
      <c r="D10563" s="2" t="n">
        <v>451542.1875</v>
      </c>
    </row>
    <row r="10564" customFormat="false" ht="12.5" hidden="false" customHeight="false" outlineLevel="0" collapsed="false">
      <c r="A10564" s="2" t="s">
        <v>133</v>
      </c>
      <c r="B10564" s="2" t="n">
        <v>110</v>
      </c>
      <c r="C10564" s="2" t="n">
        <v>189055.859375</v>
      </c>
      <c r="D10564" s="2" t="n">
        <v>527260.3125</v>
      </c>
    </row>
    <row r="10565" customFormat="false" ht="12.5" hidden="false" customHeight="false" outlineLevel="0" collapsed="false">
      <c r="A10565" s="2" t="s">
        <v>134</v>
      </c>
      <c r="B10565" s="2" t="n">
        <v>110</v>
      </c>
      <c r="C10565" s="2" t="n">
        <v>196544.625</v>
      </c>
      <c r="D10565" s="2" t="n">
        <v>537748.8125</v>
      </c>
    </row>
    <row r="10566" customFormat="false" ht="12.5" hidden="false" customHeight="false" outlineLevel="0" collapsed="false">
      <c r="A10566" s="2" t="s">
        <v>168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4</v>
      </c>
      <c r="B10569" s="2" t="n">
        <v>111</v>
      </c>
      <c r="C10569" s="2" t="n">
        <v>157527.859375</v>
      </c>
      <c r="D10569" s="2" t="n">
        <v>401475.53125</v>
      </c>
    </row>
    <row r="10570" customFormat="false" ht="12.5" hidden="false" customHeight="false" outlineLevel="0" collapsed="false">
      <c r="A10570" s="2" t="s">
        <v>52</v>
      </c>
      <c r="B10570" s="2" t="n">
        <v>111</v>
      </c>
      <c r="C10570" s="2" t="n">
        <v>153526.609375</v>
      </c>
      <c r="D10570" s="2" t="n">
        <v>386856.59375</v>
      </c>
    </row>
    <row r="10571" customFormat="false" ht="12.5" hidden="false" customHeight="false" outlineLevel="0" collapsed="false">
      <c r="A10571" s="2" t="s">
        <v>53</v>
      </c>
      <c r="B10571" s="2" t="n">
        <v>111</v>
      </c>
      <c r="C10571" s="2" t="n">
        <v>152989.40625</v>
      </c>
      <c r="D10571" s="2" t="n">
        <v>399201.625</v>
      </c>
    </row>
    <row r="10572" customFormat="false" ht="12.5" hidden="false" customHeight="false" outlineLevel="0" collapsed="false">
      <c r="A10572" s="2" t="s">
        <v>147</v>
      </c>
      <c r="B10572" s="2" t="n">
        <v>111</v>
      </c>
      <c r="C10572" s="2" t="n">
        <v>139979.015625</v>
      </c>
      <c r="D10572" s="2" t="n">
        <v>355670.0625</v>
      </c>
    </row>
    <row r="10573" customFormat="false" ht="12.5" hidden="false" customHeight="false" outlineLevel="0" collapsed="false">
      <c r="A10573" s="2" t="s">
        <v>148</v>
      </c>
      <c r="B10573" s="2" t="n">
        <v>111</v>
      </c>
      <c r="C10573" s="2" t="n">
        <v>181161.140625</v>
      </c>
      <c r="D10573" s="2" t="n">
        <v>412223.5625</v>
      </c>
    </row>
    <row r="10574" customFormat="false" ht="12.5" hidden="false" customHeight="false" outlineLevel="0" collapsed="false">
      <c r="A10574" s="2" t="s">
        <v>149</v>
      </c>
      <c r="B10574" s="2" t="n">
        <v>111</v>
      </c>
      <c r="C10574" s="2" t="n">
        <v>192473.40625</v>
      </c>
      <c r="D10574" s="2" t="n">
        <v>407822.75</v>
      </c>
    </row>
    <row r="10575" customFormat="false" ht="12.5" hidden="false" customHeight="false" outlineLevel="0" collapsed="false">
      <c r="A10575" s="2" t="s">
        <v>54</v>
      </c>
      <c r="B10575" s="2" t="n">
        <v>111</v>
      </c>
      <c r="C10575" s="2" t="n">
        <v>105302.6328125</v>
      </c>
      <c r="D10575" s="2" t="n">
        <v>309281.09375</v>
      </c>
    </row>
    <row r="10576" customFormat="false" ht="12.5" hidden="false" customHeight="false" outlineLevel="0" collapsed="false">
      <c r="A10576" s="2" t="s">
        <v>56</v>
      </c>
      <c r="B10576" s="2" t="n">
        <v>111</v>
      </c>
      <c r="C10576" s="2" t="n">
        <v>150077.9375</v>
      </c>
      <c r="D10576" s="2" t="n">
        <v>390028.09375</v>
      </c>
    </row>
    <row r="10577" customFormat="false" ht="12.5" hidden="false" customHeight="false" outlineLevel="0" collapsed="false">
      <c r="A10577" s="2" t="s">
        <v>57</v>
      </c>
      <c r="B10577" s="2" t="n">
        <v>111</v>
      </c>
      <c r="C10577" s="2" t="n">
        <v>164107.03125</v>
      </c>
      <c r="D10577" s="2" t="n">
        <v>401727.0625</v>
      </c>
    </row>
    <row r="10578" customFormat="false" ht="12.5" hidden="false" customHeight="false" outlineLevel="0" collapsed="false">
      <c r="A10578" s="2" t="s">
        <v>58</v>
      </c>
      <c r="B10578" s="2" t="n">
        <v>111</v>
      </c>
      <c r="C10578" s="2" t="n">
        <v>144729.34375</v>
      </c>
      <c r="D10578" s="2" t="n">
        <v>393672.9375</v>
      </c>
    </row>
    <row r="10579" customFormat="false" ht="12.5" hidden="false" customHeight="false" outlineLevel="0" collapsed="false">
      <c r="A10579" s="2" t="s">
        <v>60</v>
      </c>
      <c r="B10579" s="2" t="n">
        <v>111</v>
      </c>
      <c r="C10579" s="2" t="n">
        <v>147026.640625</v>
      </c>
      <c r="D10579" s="2" t="n">
        <v>422276.40625</v>
      </c>
    </row>
    <row r="10580" customFormat="false" ht="12.5" hidden="false" customHeight="false" outlineLevel="0" collapsed="false">
      <c r="A10580" s="2" t="s">
        <v>61</v>
      </c>
      <c r="B10580" s="2" t="n">
        <v>111</v>
      </c>
      <c r="C10580" s="2" t="n">
        <v>173760.671875</v>
      </c>
      <c r="D10580" s="2" t="n">
        <v>435093.9375</v>
      </c>
    </row>
    <row r="10581" customFormat="false" ht="12.5" hidden="false" customHeight="false" outlineLevel="0" collapsed="false">
      <c r="A10581" s="2" t="s">
        <v>62</v>
      </c>
      <c r="B10581" s="2" t="n">
        <v>111</v>
      </c>
      <c r="C10581" s="2" t="n">
        <v>142734.046875</v>
      </c>
      <c r="D10581" s="2" t="n">
        <v>369568.6875</v>
      </c>
    </row>
    <row r="10582" customFormat="false" ht="12.5" hidden="false" customHeight="false" outlineLevel="0" collapsed="false">
      <c r="A10582" s="2" t="s">
        <v>64</v>
      </c>
      <c r="B10582" s="2" t="n">
        <v>111</v>
      </c>
      <c r="C10582" s="2" t="n">
        <v>137840.71875</v>
      </c>
      <c r="D10582" s="2" t="n">
        <v>379813.03125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54426.15625</v>
      </c>
      <c r="D10583" s="2" t="n">
        <v>403127.96875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35377.53125</v>
      </c>
      <c r="D10584" s="2" t="n">
        <v>366964.90625</v>
      </c>
    </row>
    <row r="10585" customFormat="false" ht="12.5" hidden="false" customHeight="false" outlineLevel="0" collapsed="false">
      <c r="A10585" s="2" t="s">
        <v>68</v>
      </c>
      <c r="B10585" s="2" t="n">
        <v>111</v>
      </c>
      <c r="C10585" s="2" t="n">
        <v>177957.015625</v>
      </c>
      <c r="D10585" s="2" t="n">
        <v>420860.6875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95687.671875</v>
      </c>
      <c r="D10586" s="2" t="n">
        <v>450611.1875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99157.6484375</v>
      </c>
      <c r="D10587" s="2" t="n">
        <v>288753.9375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45403.203125</v>
      </c>
      <c r="D10588" s="2" t="n">
        <v>367541.3125</v>
      </c>
    </row>
    <row r="10589" customFormat="false" ht="12.5" hidden="false" customHeight="false" outlineLevel="0" collapsed="false">
      <c r="A10589" s="2" t="s">
        <v>72</v>
      </c>
      <c r="B10589" s="2" t="n">
        <v>111</v>
      </c>
      <c r="C10589" s="2" t="n">
        <v>137754.671875</v>
      </c>
      <c r="D10589" s="2" t="n">
        <v>376244.34375</v>
      </c>
    </row>
    <row r="10590" customFormat="false" ht="12.5" hidden="false" customHeight="false" outlineLevel="0" collapsed="false">
      <c r="A10590" s="2" t="s">
        <v>73</v>
      </c>
      <c r="B10590" s="2" t="n">
        <v>111</v>
      </c>
      <c r="C10590" s="2" t="n">
        <v>248396.40625</v>
      </c>
      <c r="D10590" s="2" t="n">
        <v>357384.8125</v>
      </c>
    </row>
    <row r="10591" customFormat="false" ht="12.5" hidden="false" customHeight="false" outlineLevel="0" collapsed="false">
      <c r="A10591" s="2" t="s">
        <v>74</v>
      </c>
      <c r="B10591" s="2" t="n">
        <v>111</v>
      </c>
      <c r="C10591" s="2" t="n">
        <v>150123.4375</v>
      </c>
      <c r="D10591" s="2" t="n">
        <v>392530.34375</v>
      </c>
    </row>
    <row r="10592" customFormat="false" ht="12.5" hidden="false" customHeight="false" outlineLevel="0" collapsed="false">
      <c r="A10592" s="2" t="s">
        <v>75</v>
      </c>
      <c r="B10592" s="2" t="n">
        <v>111</v>
      </c>
      <c r="C10592" s="2" t="n">
        <v>236631.984375</v>
      </c>
      <c r="D10592" s="2" t="n">
        <v>401829.9375</v>
      </c>
    </row>
    <row r="10593" customFormat="false" ht="12.5" hidden="false" customHeight="false" outlineLevel="0" collapsed="false">
      <c r="A10593" s="2" t="s">
        <v>76</v>
      </c>
      <c r="B10593" s="2" t="n">
        <v>111</v>
      </c>
      <c r="C10593" s="2" t="n">
        <v>181292.359375</v>
      </c>
      <c r="D10593" s="2" t="n">
        <v>430786.75</v>
      </c>
    </row>
    <row r="10594" customFormat="false" ht="12.5" hidden="false" customHeight="false" outlineLevel="0" collapsed="false">
      <c r="A10594" s="2" t="s">
        <v>78</v>
      </c>
      <c r="B10594" s="2" t="n">
        <v>111</v>
      </c>
      <c r="C10594" s="2" t="n">
        <v>144672.484375</v>
      </c>
      <c r="D10594" s="2" t="n">
        <v>381405.5625</v>
      </c>
    </row>
    <row r="10595" customFormat="false" ht="12.5" hidden="false" customHeight="false" outlineLevel="0" collapsed="false">
      <c r="A10595" s="2" t="s">
        <v>79</v>
      </c>
      <c r="B10595" s="2" t="n">
        <v>111</v>
      </c>
      <c r="C10595" s="2" t="n">
        <v>163910.8125</v>
      </c>
      <c r="D10595" s="2" t="n">
        <v>388636.0625</v>
      </c>
    </row>
    <row r="10596" customFormat="false" ht="12.5" hidden="false" customHeight="false" outlineLevel="0" collapsed="false">
      <c r="A10596" s="2" t="s">
        <v>80</v>
      </c>
      <c r="B10596" s="2" t="n">
        <v>111</v>
      </c>
      <c r="C10596" s="2" t="n">
        <v>127109.671875</v>
      </c>
      <c r="D10596" s="2" t="n">
        <v>353245.84375</v>
      </c>
    </row>
    <row r="10597" customFormat="false" ht="12.5" hidden="false" customHeight="false" outlineLevel="0" collapsed="false">
      <c r="A10597" s="2" t="s">
        <v>82</v>
      </c>
      <c r="B10597" s="2" t="n">
        <v>111</v>
      </c>
      <c r="C10597" s="2" t="n">
        <v>186729.828125</v>
      </c>
      <c r="D10597" s="2" t="n">
        <v>459751.59375</v>
      </c>
    </row>
    <row r="10598" customFormat="false" ht="12.5" hidden="false" customHeight="false" outlineLevel="0" collapsed="false">
      <c r="A10598" s="2" t="s">
        <v>83</v>
      </c>
      <c r="B10598" s="2" t="n">
        <v>111</v>
      </c>
      <c r="C10598" s="2" t="n">
        <v>192735.09375</v>
      </c>
      <c r="D10598" s="2" t="n">
        <v>442142.875</v>
      </c>
    </row>
    <row r="10599" customFormat="false" ht="12.5" hidden="false" customHeight="false" outlineLevel="0" collapsed="false">
      <c r="A10599" s="2" t="s">
        <v>84</v>
      </c>
      <c r="B10599" s="2" t="n">
        <v>111</v>
      </c>
      <c r="C10599" s="2" t="n">
        <v>109425.1953125</v>
      </c>
      <c r="D10599" s="2" t="n">
        <v>343337.4375</v>
      </c>
    </row>
    <row r="10600" customFormat="false" ht="12.5" hidden="false" customHeight="false" outlineLevel="0" collapsed="false">
      <c r="A10600" s="2" t="s">
        <v>85</v>
      </c>
      <c r="B10600" s="2" t="n">
        <v>111</v>
      </c>
      <c r="C10600" s="2" t="n">
        <v>145747.234375</v>
      </c>
      <c r="D10600" s="2" t="n">
        <v>395130.3125</v>
      </c>
    </row>
    <row r="10601" customFormat="false" ht="12.5" hidden="false" customHeight="false" outlineLevel="0" collapsed="false">
      <c r="A10601" s="2" t="s">
        <v>86</v>
      </c>
      <c r="B10601" s="2" t="n">
        <v>111</v>
      </c>
      <c r="C10601" s="2" t="n">
        <v>164373.625</v>
      </c>
      <c r="D10601" s="2" t="n">
        <v>418980.8125</v>
      </c>
    </row>
    <row r="10602" customFormat="false" ht="12.5" hidden="false" customHeight="false" outlineLevel="0" collapsed="false">
      <c r="A10602" s="2" t="s">
        <v>87</v>
      </c>
      <c r="B10602" s="2" t="n">
        <v>111</v>
      </c>
      <c r="C10602" s="2" t="n">
        <v>125245.9296875</v>
      </c>
      <c r="D10602" s="2" t="n">
        <v>364448</v>
      </c>
    </row>
    <row r="10603" customFormat="false" ht="12.5" hidden="false" customHeight="false" outlineLevel="0" collapsed="false">
      <c r="A10603" s="2" t="s">
        <v>88</v>
      </c>
      <c r="B10603" s="2" t="n">
        <v>111</v>
      </c>
      <c r="C10603" s="2" t="n">
        <v>152408.84375</v>
      </c>
      <c r="D10603" s="2" t="n">
        <v>408323.90625</v>
      </c>
    </row>
    <row r="10604" customFormat="false" ht="12.5" hidden="false" customHeight="false" outlineLevel="0" collapsed="false">
      <c r="A10604" s="2" t="s">
        <v>89</v>
      </c>
      <c r="B10604" s="2" t="n">
        <v>111</v>
      </c>
      <c r="C10604" s="2" t="n">
        <v>143128.21875</v>
      </c>
      <c r="D10604" s="2" t="n">
        <v>418375.8125</v>
      </c>
    </row>
    <row r="10605" customFormat="false" ht="12.5" hidden="false" customHeight="false" outlineLevel="0" collapsed="false">
      <c r="A10605" s="2" t="s">
        <v>90</v>
      </c>
      <c r="B10605" s="2" t="n">
        <v>111</v>
      </c>
      <c r="C10605" s="2" t="n">
        <v>196519.25</v>
      </c>
      <c r="D10605" s="2" t="n">
        <v>465666.3125</v>
      </c>
    </row>
    <row r="10606" customFormat="false" ht="12.5" hidden="false" customHeight="false" outlineLevel="0" collapsed="false">
      <c r="A10606" s="2" t="s">
        <v>92</v>
      </c>
      <c r="B10606" s="2" t="n">
        <v>111</v>
      </c>
      <c r="C10606" s="2" t="n">
        <v>146405.921875</v>
      </c>
      <c r="D10606" s="2" t="n">
        <v>375831.375</v>
      </c>
    </row>
    <row r="10607" customFormat="false" ht="12.5" hidden="false" customHeight="false" outlineLevel="0" collapsed="false">
      <c r="A10607" s="2" t="s">
        <v>93</v>
      </c>
      <c r="B10607" s="2" t="n">
        <v>111</v>
      </c>
      <c r="C10607" s="2" t="n">
        <v>191268.828125</v>
      </c>
      <c r="D10607" s="2" t="n">
        <v>423279.46875</v>
      </c>
    </row>
    <row r="10608" customFormat="false" ht="12.5" hidden="false" customHeight="false" outlineLevel="0" collapsed="false">
      <c r="A10608" s="2" t="s">
        <v>94</v>
      </c>
      <c r="B10608" s="2" t="n">
        <v>111</v>
      </c>
      <c r="C10608" s="2" t="n">
        <v>165965.03125</v>
      </c>
      <c r="D10608" s="2" t="n">
        <v>440923.78125</v>
      </c>
    </row>
    <row r="10609" customFormat="false" ht="12.5" hidden="false" customHeight="false" outlineLevel="0" collapsed="false">
      <c r="A10609" s="2" t="s">
        <v>96</v>
      </c>
      <c r="B10609" s="2" t="n">
        <v>111</v>
      </c>
      <c r="C10609" s="2" t="n">
        <v>215673.1875</v>
      </c>
      <c r="D10609" s="2" t="n">
        <v>506029.125</v>
      </c>
    </row>
    <row r="10610" customFormat="false" ht="12.5" hidden="false" customHeight="false" outlineLevel="0" collapsed="false">
      <c r="A10610" s="2" t="s">
        <v>97</v>
      </c>
      <c r="B10610" s="2" t="n">
        <v>111</v>
      </c>
      <c r="C10610" s="2" t="n">
        <v>203594.78125</v>
      </c>
      <c r="D10610" s="2" t="n">
        <v>481312.25</v>
      </c>
    </row>
    <row r="10611" customFormat="false" ht="12.5" hidden="false" customHeight="false" outlineLevel="0" collapsed="false">
      <c r="A10611" s="2" t="s">
        <v>150</v>
      </c>
      <c r="B10611" s="2" t="n">
        <v>111</v>
      </c>
      <c r="C10611" s="2" t="n">
        <v>231142.578125</v>
      </c>
      <c r="D10611" s="2" t="n">
        <v>392068.15625</v>
      </c>
    </row>
    <row r="10612" customFormat="false" ht="12.5" hidden="false" customHeight="false" outlineLevel="0" collapsed="false">
      <c r="A10612" s="2" t="s">
        <v>151</v>
      </c>
      <c r="B10612" s="2" t="n">
        <v>111</v>
      </c>
      <c r="C10612" s="2" t="n">
        <v>150345.984375</v>
      </c>
      <c r="D10612" s="2" t="n">
        <v>397534.75</v>
      </c>
    </row>
    <row r="10613" customFormat="false" ht="12.5" hidden="false" customHeight="false" outlineLevel="0" collapsed="false">
      <c r="A10613" s="2" t="s">
        <v>152</v>
      </c>
      <c r="B10613" s="2" t="n">
        <v>111</v>
      </c>
      <c r="C10613" s="2" t="n">
        <v>156267.984375</v>
      </c>
      <c r="D10613" s="2" t="n">
        <v>403950.09375</v>
      </c>
    </row>
    <row r="10614" customFormat="false" ht="12.5" hidden="false" customHeight="false" outlineLevel="0" collapsed="false">
      <c r="A10614" s="2" t="s">
        <v>98</v>
      </c>
      <c r="B10614" s="2" t="n">
        <v>111</v>
      </c>
      <c r="C10614" s="2" t="n">
        <v>317537</v>
      </c>
      <c r="D10614" s="2" t="n">
        <v>399560.875</v>
      </c>
    </row>
    <row r="10615" customFormat="false" ht="12.5" hidden="false" customHeight="false" outlineLevel="0" collapsed="false">
      <c r="A10615" s="2" t="s">
        <v>99</v>
      </c>
      <c r="B10615" s="2" t="n">
        <v>111</v>
      </c>
      <c r="C10615" s="2" t="n">
        <v>141247.09375</v>
      </c>
      <c r="D10615" s="2" t="n">
        <v>412824.84375</v>
      </c>
    </row>
    <row r="10616" customFormat="false" ht="12.5" hidden="false" customHeight="false" outlineLevel="0" collapsed="false">
      <c r="A10616" s="2" t="s">
        <v>100</v>
      </c>
      <c r="B10616" s="2" t="n">
        <v>111</v>
      </c>
      <c r="C10616" s="2" t="n">
        <v>156069.109375</v>
      </c>
      <c r="D10616" s="2" t="n">
        <v>464090.875</v>
      </c>
    </row>
    <row r="10617" customFormat="false" ht="12.5" hidden="false" customHeight="false" outlineLevel="0" collapsed="false">
      <c r="A10617" s="2" t="s">
        <v>101</v>
      </c>
      <c r="B10617" s="2" t="n">
        <v>111</v>
      </c>
      <c r="C10617" s="2" t="n">
        <v>203748.5</v>
      </c>
      <c r="D10617" s="2" t="n">
        <v>546146.75</v>
      </c>
    </row>
    <row r="10618" customFormat="false" ht="12.5" hidden="false" customHeight="false" outlineLevel="0" collapsed="false">
      <c r="A10618" s="2" t="s">
        <v>103</v>
      </c>
      <c r="B10618" s="2" t="n">
        <v>111</v>
      </c>
      <c r="C10618" s="2" t="n">
        <v>176481.828125</v>
      </c>
      <c r="D10618" s="2" t="n">
        <v>475602.53125</v>
      </c>
    </row>
    <row r="10619" customFormat="false" ht="12.5" hidden="false" customHeight="false" outlineLevel="0" collapsed="false">
      <c r="A10619" s="2" t="s">
        <v>104</v>
      </c>
      <c r="B10619" s="2" t="n">
        <v>111</v>
      </c>
      <c r="C10619" s="2" t="n">
        <v>204831.828125</v>
      </c>
      <c r="D10619" s="2" t="n">
        <v>528240.6875</v>
      </c>
    </row>
    <row r="10620" customFormat="false" ht="12.5" hidden="false" customHeight="false" outlineLevel="0" collapsed="false">
      <c r="A10620" s="2" t="s">
        <v>105</v>
      </c>
      <c r="B10620" s="2" t="n">
        <v>111</v>
      </c>
      <c r="C10620" s="2" t="n">
        <v>189905.765625</v>
      </c>
      <c r="D10620" s="2" t="n">
        <v>470614.1875</v>
      </c>
    </row>
    <row r="10621" customFormat="false" ht="12.5" hidden="false" customHeight="false" outlineLevel="0" collapsed="false">
      <c r="A10621" s="2" t="s">
        <v>107</v>
      </c>
      <c r="B10621" s="2" t="n">
        <v>111</v>
      </c>
      <c r="C10621" s="2" t="n">
        <v>232990.703125</v>
      </c>
      <c r="D10621" s="2" t="n">
        <v>540860.75</v>
      </c>
    </row>
    <row r="10622" customFormat="false" ht="12.5" hidden="false" customHeight="false" outlineLevel="0" collapsed="false">
      <c r="A10622" s="2" t="s">
        <v>108</v>
      </c>
      <c r="B10622" s="2" t="n">
        <v>111</v>
      </c>
      <c r="C10622" s="2" t="n">
        <v>231967.609375</v>
      </c>
      <c r="D10622" s="2" t="n">
        <v>534093.4375</v>
      </c>
    </row>
    <row r="10623" customFormat="false" ht="12.5" hidden="false" customHeight="false" outlineLevel="0" collapsed="false">
      <c r="A10623" s="2" t="s">
        <v>153</v>
      </c>
      <c r="B10623" s="2" t="n">
        <v>111</v>
      </c>
      <c r="C10623" s="2" t="n">
        <v>132395.5625</v>
      </c>
      <c r="D10623" s="2" t="n">
        <v>412467</v>
      </c>
    </row>
    <row r="10624" customFormat="false" ht="12.5" hidden="false" customHeight="false" outlineLevel="0" collapsed="false">
      <c r="A10624" s="2" t="s">
        <v>154</v>
      </c>
      <c r="B10624" s="2" t="n">
        <v>111</v>
      </c>
      <c r="C10624" s="2" t="n">
        <v>195147.96875</v>
      </c>
      <c r="D10624" s="2" t="n">
        <v>504657</v>
      </c>
    </row>
    <row r="10625" customFormat="false" ht="12.5" hidden="false" customHeight="false" outlineLevel="0" collapsed="false">
      <c r="A10625" s="2" t="s">
        <v>155</v>
      </c>
      <c r="B10625" s="2" t="n">
        <v>111</v>
      </c>
      <c r="C10625" s="2" t="n">
        <v>178733.8125</v>
      </c>
      <c r="D10625" s="2" t="n">
        <v>459579.65625</v>
      </c>
    </row>
    <row r="10626" customFormat="false" ht="12.5" hidden="false" customHeight="false" outlineLevel="0" collapsed="false">
      <c r="A10626" s="2" t="s">
        <v>109</v>
      </c>
      <c r="B10626" s="2" t="n">
        <v>111</v>
      </c>
      <c r="C10626" s="2" t="n">
        <v>296512.21875</v>
      </c>
      <c r="D10626" s="2" t="n">
        <v>413371.5</v>
      </c>
    </row>
    <row r="10627" customFormat="false" ht="12.5" hidden="false" customHeight="false" outlineLevel="0" collapsed="false">
      <c r="A10627" s="2" t="s">
        <v>110</v>
      </c>
      <c r="B10627" s="2" t="n">
        <v>111</v>
      </c>
      <c r="C10627" s="2" t="n">
        <v>292751.0625</v>
      </c>
      <c r="D10627" s="2" t="n">
        <v>416967.6875</v>
      </c>
    </row>
    <row r="10628" customFormat="false" ht="12.5" hidden="false" customHeight="false" outlineLevel="0" collapsed="false">
      <c r="A10628" s="2" t="s">
        <v>111</v>
      </c>
      <c r="B10628" s="2" t="n">
        <v>111</v>
      </c>
      <c r="C10628" s="2" t="n">
        <v>277623.25</v>
      </c>
      <c r="D10628" s="2" t="n">
        <v>460734.34375</v>
      </c>
    </row>
    <row r="10629" customFormat="false" ht="12.5" hidden="false" customHeight="false" outlineLevel="0" collapsed="false">
      <c r="A10629" s="2" t="s">
        <v>112</v>
      </c>
      <c r="B10629" s="2" t="n">
        <v>111</v>
      </c>
      <c r="C10629" s="2" t="n">
        <v>206059.890625</v>
      </c>
      <c r="D10629" s="2" t="n">
        <v>536547.0625</v>
      </c>
    </row>
    <row r="10630" customFormat="false" ht="12.5" hidden="false" customHeight="false" outlineLevel="0" collapsed="false">
      <c r="A10630" s="2" t="s">
        <v>113</v>
      </c>
      <c r="B10630" s="2" t="n">
        <v>111</v>
      </c>
      <c r="C10630" s="2" t="n">
        <v>159238.796875</v>
      </c>
      <c r="D10630" s="2" t="n">
        <v>456509.875</v>
      </c>
    </row>
    <row r="10631" customFormat="false" ht="12.5" hidden="false" customHeight="false" outlineLevel="0" collapsed="false">
      <c r="A10631" s="2" t="s">
        <v>114</v>
      </c>
      <c r="B10631" s="2" t="n">
        <v>111</v>
      </c>
      <c r="C10631" s="2" t="n">
        <v>227514.46875</v>
      </c>
      <c r="D10631" s="2" t="n">
        <v>550313.75</v>
      </c>
    </row>
    <row r="10632" customFormat="false" ht="12.5" hidden="false" customHeight="false" outlineLevel="0" collapsed="false">
      <c r="A10632" s="2" t="s">
        <v>115</v>
      </c>
      <c r="B10632" s="2" t="n">
        <v>111</v>
      </c>
      <c r="C10632" s="2" t="n">
        <v>200819.890625</v>
      </c>
      <c r="D10632" s="2" t="n">
        <v>489033.71875</v>
      </c>
    </row>
    <row r="10633" customFormat="false" ht="12.5" hidden="false" customHeight="false" outlineLevel="0" collapsed="false">
      <c r="A10633" s="2" t="s">
        <v>117</v>
      </c>
      <c r="B10633" s="2" t="n">
        <v>111</v>
      </c>
      <c r="C10633" s="2" t="n">
        <v>276155.5625</v>
      </c>
      <c r="D10633" s="2" t="n">
        <v>643974.6875</v>
      </c>
    </row>
    <row r="10634" customFormat="false" ht="12.5" hidden="false" customHeight="false" outlineLevel="0" collapsed="false">
      <c r="A10634" s="2" t="s">
        <v>118</v>
      </c>
      <c r="B10634" s="2" t="n">
        <v>111</v>
      </c>
      <c r="C10634" s="2" t="n">
        <v>230180.125</v>
      </c>
      <c r="D10634" s="2" t="n">
        <v>535928.4375</v>
      </c>
    </row>
    <row r="10635" customFormat="false" ht="12.5" hidden="false" customHeight="false" outlineLevel="0" collapsed="false">
      <c r="A10635" s="2" t="s">
        <v>156</v>
      </c>
      <c r="B10635" s="2" t="n">
        <v>111</v>
      </c>
      <c r="C10635" s="2" t="n">
        <v>144694.328125</v>
      </c>
      <c r="D10635" s="2" t="n">
        <v>458052.6875</v>
      </c>
    </row>
    <row r="10636" customFormat="false" ht="12.5" hidden="false" customHeight="false" outlineLevel="0" collapsed="false">
      <c r="A10636" s="2" t="s">
        <v>157</v>
      </c>
      <c r="B10636" s="2" t="n">
        <v>111</v>
      </c>
      <c r="C10636" s="2" t="n">
        <v>184424.9375</v>
      </c>
      <c r="D10636" s="2" t="n">
        <v>497802.8125</v>
      </c>
    </row>
    <row r="10637" customFormat="false" ht="12.5" hidden="false" customHeight="false" outlineLevel="0" collapsed="false">
      <c r="A10637" s="2" t="s">
        <v>158</v>
      </c>
      <c r="B10637" s="2" t="n">
        <v>111</v>
      </c>
      <c r="C10637" s="2" t="n">
        <v>213546.21875</v>
      </c>
      <c r="D10637" s="2" t="n">
        <v>546492.0625</v>
      </c>
    </row>
    <row r="10638" customFormat="false" ht="12.5" hidden="false" customHeight="false" outlineLevel="0" collapsed="false">
      <c r="A10638" s="2" t="s">
        <v>119</v>
      </c>
      <c r="B10638" s="2" t="n">
        <v>111</v>
      </c>
      <c r="C10638" s="2" t="n">
        <v>397538.40625</v>
      </c>
      <c r="D10638" s="2" t="n">
        <v>466486.78125</v>
      </c>
    </row>
    <row r="10639" customFormat="false" ht="12.5" hidden="false" customHeight="false" outlineLevel="0" collapsed="false">
      <c r="A10639" s="2" t="s">
        <v>120</v>
      </c>
      <c r="B10639" s="2" t="n">
        <v>111</v>
      </c>
      <c r="C10639" s="2" t="n">
        <v>309263.21875</v>
      </c>
      <c r="D10639" s="2" t="n">
        <v>452519.03125</v>
      </c>
    </row>
    <row r="10640" customFormat="false" ht="12.5" hidden="false" customHeight="false" outlineLevel="0" collapsed="false">
      <c r="A10640" s="2" t="s">
        <v>121</v>
      </c>
      <c r="B10640" s="2" t="n">
        <v>111</v>
      </c>
      <c r="C10640" s="2" t="n">
        <v>153772.09375</v>
      </c>
      <c r="D10640" s="2" t="n">
        <v>469439.65625</v>
      </c>
    </row>
    <row r="10641" customFormat="false" ht="12.5" hidden="false" customHeight="false" outlineLevel="0" collapsed="false">
      <c r="A10641" s="2" t="s">
        <v>159</v>
      </c>
      <c r="B10641" s="2" t="n">
        <v>111</v>
      </c>
      <c r="C10641" s="2" t="n">
        <v>199203.9375</v>
      </c>
      <c r="D10641" s="2" t="n">
        <v>552444.25</v>
      </c>
    </row>
    <row r="10642" customFormat="false" ht="12.5" hidden="false" customHeight="false" outlineLevel="0" collapsed="false">
      <c r="A10642" s="2" t="s">
        <v>160</v>
      </c>
      <c r="B10642" s="2" t="n">
        <v>111</v>
      </c>
      <c r="C10642" s="2" t="n">
        <v>194217.921875</v>
      </c>
      <c r="D10642" s="2" t="n">
        <v>516523.21875</v>
      </c>
    </row>
    <row r="10643" customFormat="false" ht="12.5" hidden="false" customHeight="false" outlineLevel="0" collapsed="false">
      <c r="A10643" s="2" t="s">
        <v>161</v>
      </c>
      <c r="B10643" s="2" t="n">
        <v>111</v>
      </c>
      <c r="C10643" s="2" t="n">
        <v>250307.421875</v>
      </c>
      <c r="D10643" s="2" t="n">
        <v>607635.25</v>
      </c>
    </row>
    <row r="10644" customFormat="false" ht="12.5" hidden="false" customHeight="false" outlineLevel="0" collapsed="false">
      <c r="A10644" s="2" t="s">
        <v>122</v>
      </c>
      <c r="B10644" s="2" t="n">
        <v>111</v>
      </c>
      <c r="C10644" s="2" t="n">
        <v>230343.859375</v>
      </c>
      <c r="D10644" s="2" t="n">
        <v>616883.5625</v>
      </c>
    </row>
    <row r="10645" customFormat="false" ht="12.5" hidden="false" customHeight="false" outlineLevel="0" collapsed="false">
      <c r="A10645" s="2" t="s">
        <v>124</v>
      </c>
      <c r="B10645" s="2" t="n">
        <v>111</v>
      </c>
      <c r="C10645" s="2" t="n">
        <v>274634.78125</v>
      </c>
      <c r="D10645" s="2" t="n">
        <v>708077.3125</v>
      </c>
    </row>
    <row r="10646" customFormat="false" ht="12.5" hidden="false" customHeight="false" outlineLevel="0" collapsed="false">
      <c r="A10646" s="2" t="s">
        <v>125</v>
      </c>
      <c r="B10646" s="2" t="n">
        <v>111</v>
      </c>
      <c r="C10646" s="2" t="n">
        <v>294684.375</v>
      </c>
      <c r="D10646" s="2" t="n">
        <v>720930.1875</v>
      </c>
    </row>
    <row r="10647" customFormat="false" ht="12.5" hidden="false" customHeight="false" outlineLevel="0" collapsed="false">
      <c r="A10647" s="2" t="s">
        <v>126</v>
      </c>
      <c r="B10647" s="2" t="n">
        <v>111</v>
      </c>
      <c r="C10647" s="2" t="n">
        <v>335260.65625</v>
      </c>
      <c r="D10647" s="2" t="n">
        <v>443954.78125</v>
      </c>
    </row>
    <row r="10648" customFormat="false" ht="12.5" hidden="false" customHeight="false" outlineLevel="0" collapsed="false">
      <c r="A10648" s="2" t="s">
        <v>127</v>
      </c>
      <c r="B10648" s="2" t="n">
        <v>111</v>
      </c>
      <c r="C10648" s="2" t="n">
        <v>185088.65625</v>
      </c>
      <c r="D10648" s="2" t="n">
        <v>495089.5</v>
      </c>
    </row>
    <row r="10649" customFormat="false" ht="12.5" hidden="false" customHeight="false" outlineLevel="0" collapsed="false">
      <c r="A10649" s="2" t="s">
        <v>128</v>
      </c>
      <c r="B10649" s="2" t="n">
        <v>111</v>
      </c>
      <c r="C10649" s="2" t="n">
        <v>216796.34375</v>
      </c>
      <c r="D10649" s="2" t="n">
        <v>544955.5</v>
      </c>
    </row>
    <row r="10650" customFormat="false" ht="12.5" hidden="false" customHeight="false" outlineLevel="0" collapsed="false">
      <c r="A10650" s="2" t="s">
        <v>129</v>
      </c>
      <c r="B10650" s="2" t="n">
        <v>111</v>
      </c>
      <c r="C10650" s="2" t="n">
        <v>326739.25</v>
      </c>
      <c r="D10650" s="2" t="n">
        <v>470094.34375</v>
      </c>
    </row>
    <row r="10651" customFormat="false" ht="12.5" hidden="false" customHeight="false" outlineLevel="0" collapsed="false">
      <c r="A10651" s="2" t="s">
        <v>130</v>
      </c>
      <c r="B10651" s="2" t="n">
        <v>111</v>
      </c>
      <c r="C10651" s="2" t="n">
        <v>161368.859375</v>
      </c>
      <c r="D10651" s="2" t="n">
        <v>450138.46875</v>
      </c>
    </row>
    <row r="10652" customFormat="false" ht="12.5" hidden="false" customHeight="false" outlineLevel="0" collapsed="false">
      <c r="A10652" s="2" t="s">
        <v>131</v>
      </c>
      <c r="B10652" s="2" t="n">
        <v>111</v>
      </c>
      <c r="C10652" s="2" t="n">
        <v>176157.109375</v>
      </c>
      <c r="D10652" s="2" t="n">
        <v>531143.75</v>
      </c>
    </row>
    <row r="10653" customFormat="false" ht="12.5" hidden="false" customHeight="false" outlineLevel="0" collapsed="false">
      <c r="A10653" s="2" t="s">
        <v>162</v>
      </c>
      <c r="B10653" s="2" t="n">
        <v>111</v>
      </c>
      <c r="C10653" s="2" t="n">
        <v>234134.03125</v>
      </c>
      <c r="D10653" s="2" t="n">
        <v>591968.5625</v>
      </c>
    </row>
    <row r="10654" customFormat="false" ht="12.5" hidden="false" customHeight="false" outlineLevel="0" collapsed="false">
      <c r="A10654" s="2" t="s">
        <v>163</v>
      </c>
      <c r="B10654" s="2" t="n">
        <v>111</v>
      </c>
      <c r="C10654" s="2" t="n">
        <v>179157.140625</v>
      </c>
      <c r="D10654" s="2" t="n">
        <v>517068.5</v>
      </c>
    </row>
    <row r="10655" customFormat="false" ht="12.5" hidden="false" customHeight="false" outlineLevel="0" collapsed="false">
      <c r="A10655" s="2" t="s">
        <v>164</v>
      </c>
      <c r="B10655" s="2" t="n">
        <v>111</v>
      </c>
      <c r="C10655" s="2" t="n">
        <v>253539.59375</v>
      </c>
      <c r="D10655" s="2" t="n">
        <v>574868.3125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32</v>
      </c>
      <c r="B10659" s="2" t="n">
        <v>111</v>
      </c>
      <c r="C10659" s="2" t="n">
        <v>149105.15625</v>
      </c>
      <c r="D10659" s="2" t="n">
        <v>450247.5</v>
      </c>
    </row>
    <row r="10660" customFormat="false" ht="12.5" hidden="false" customHeight="false" outlineLevel="0" collapsed="false">
      <c r="A10660" s="2" t="s">
        <v>133</v>
      </c>
      <c r="B10660" s="2" t="n">
        <v>111</v>
      </c>
      <c r="C10660" s="2" t="n">
        <v>187385.3125</v>
      </c>
      <c r="D10660" s="2" t="n">
        <v>526666.5625</v>
      </c>
    </row>
    <row r="10661" customFormat="false" ht="12.5" hidden="false" customHeight="false" outlineLevel="0" collapsed="false">
      <c r="A10661" s="2" t="s">
        <v>134</v>
      </c>
      <c r="B10661" s="2" t="n">
        <v>111</v>
      </c>
      <c r="C10661" s="2" t="n">
        <v>195543.296875</v>
      </c>
      <c r="D10661" s="2" t="n">
        <v>537418.3125</v>
      </c>
    </row>
    <row r="10662" customFormat="false" ht="12.5" hidden="false" customHeight="false" outlineLevel="0" collapsed="false">
      <c r="A10662" s="2" t="s">
        <v>168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4</v>
      </c>
      <c r="B10665" s="2" t="n">
        <v>112</v>
      </c>
      <c r="C10665" s="2" t="n">
        <v>157940.84375</v>
      </c>
      <c r="D10665" s="2" t="n">
        <v>401876.96875</v>
      </c>
    </row>
    <row r="10666" customFormat="false" ht="12.5" hidden="false" customHeight="false" outlineLevel="0" collapsed="false">
      <c r="A10666" s="2" t="s">
        <v>52</v>
      </c>
      <c r="B10666" s="2" t="n">
        <v>112</v>
      </c>
      <c r="C10666" s="2" t="n">
        <v>151816.1875</v>
      </c>
      <c r="D10666" s="2" t="n">
        <v>386720.375</v>
      </c>
    </row>
    <row r="10667" customFormat="false" ht="12.5" hidden="false" customHeight="false" outlineLevel="0" collapsed="false">
      <c r="A10667" s="2" t="s">
        <v>53</v>
      </c>
      <c r="B10667" s="2" t="n">
        <v>112</v>
      </c>
      <c r="C10667" s="2" t="n">
        <v>151991.046875</v>
      </c>
      <c r="D10667" s="2" t="n">
        <v>399218.375</v>
      </c>
    </row>
    <row r="10668" customFormat="false" ht="12.5" hidden="false" customHeight="false" outlineLevel="0" collapsed="false">
      <c r="A10668" s="2" t="s">
        <v>147</v>
      </c>
      <c r="B10668" s="2" t="n">
        <v>112</v>
      </c>
      <c r="C10668" s="2" t="n">
        <v>139571.578125</v>
      </c>
      <c r="D10668" s="2" t="n">
        <v>355662.71875</v>
      </c>
    </row>
    <row r="10669" customFormat="false" ht="12.5" hidden="false" customHeight="false" outlineLevel="0" collapsed="false">
      <c r="A10669" s="2" t="s">
        <v>148</v>
      </c>
      <c r="B10669" s="2" t="n">
        <v>112</v>
      </c>
      <c r="C10669" s="2" t="n">
        <v>179901.109375</v>
      </c>
      <c r="D10669" s="2" t="n">
        <v>411924.40625</v>
      </c>
    </row>
    <row r="10670" customFormat="false" ht="12.5" hidden="false" customHeight="false" outlineLevel="0" collapsed="false">
      <c r="A10670" s="2" t="s">
        <v>149</v>
      </c>
      <c r="B10670" s="2" t="n">
        <v>112</v>
      </c>
      <c r="C10670" s="2" t="n">
        <v>191856.3125</v>
      </c>
      <c r="D10670" s="2" t="n">
        <v>407322.6875</v>
      </c>
    </row>
    <row r="10671" customFormat="false" ht="12.5" hidden="false" customHeight="false" outlineLevel="0" collapsed="false">
      <c r="A10671" s="2" t="s">
        <v>54</v>
      </c>
      <c r="B10671" s="2" t="n">
        <v>112</v>
      </c>
      <c r="C10671" s="2" t="n">
        <v>104690.1484375</v>
      </c>
      <c r="D10671" s="2" t="n">
        <v>309016.5625</v>
      </c>
    </row>
    <row r="10672" customFormat="false" ht="12.5" hidden="false" customHeight="false" outlineLevel="0" collapsed="false">
      <c r="A10672" s="2" t="s">
        <v>56</v>
      </c>
      <c r="B10672" s="2" t="n">
        <v>112</v>
      </c>
      <c r="C10672" s="2" t="n">
        <v>149161</v>
      </c>
      <c r="D10672" s="2" t="n">
        <v>389625.1875</v>
      </c>
    </row>
    <row r="10673" customFormat="false" ht="12.5" hidden="false" customHeight="false" outlineLevel="0" collapsed="false">
      <c r="A10673" s="2" t="s">
        <v>57</v>
      </c>
      <c r="B10673" s="2" t="n">
        <v>112</v>
      </c>
      <c r="C10673" s="2" t="n">
        <v>163501.671875</v>
      </c>
      <c r="D10673" s="2" t="n">
        <v>401589.1875</v>
      </c>
    </row>
    <row r="10674" customFormat="false" ht="12.5" hidden="false" customHeight="false" outlineLevel="0" collapsed="false">
      <c r="A10674" s="2" t="s">
        <v>58</v>
      </c>
      <c r="B10674" s="2" t="n">
        <v>112</v>
      </c>
      <c r="C10674" s="2" t="n">
        <v>144167.078125</v>
      </c>
      <c r="D10674" s="2" t="n">
        <v>393877.5</v>
      </c>
    </row>
    <row r="10675" customFormat="false" ht="12.5" hidden="false" customHeight="false" outlineLevel="0" collapsed="false">
      <c r="A10675" s="2" t="s">
        <v>60</v>
      </c>
      <c r="B10675" s="2" t="n">
        <v>112</v>
      </c>
      <c r="C10675" s="2" t="n">
        <v>146451.609375</v>
      </c>
      <c r="D10675" s="2" t="n">
        <v>421498.53125</v>
      </c>
    </row>
    <row r="10676" customFormat="false" ht="12.5" hidden="false" customHeight="false" outlineLevel="0" collapsed="false">
      <c r="A10676" s="2" t="s">
        <v>61</v>
      </c>
      <c r="B10676" s="2" t="n">
        <v>112</v>
      </c>
      <c r="C10676" s="2" t="n">
        <v>172915.28125</v>
      </c>
      <c r="D10676" s="2" t="n">
        <v>434867.4375</v>
      </c>
    </row>
    <row r="10677" customFormat="false" ht="12.5" hidden="false" customHeight="false" outlineLevel="0" collapsed="false">
      <c r="A10677" s="2" t="s">
        <v>62</v>
      </c>
      <c r="B10677" s="2" t="n">
        <v>112</v>
      </c>
      <c r="C10677" s="2" t="n">
        <v>141871.546875</v>
      </c>
      <c r="D10677" s="2" t="n">
        <v>369362.1875</v>
      </c>
    </row>
    <row r="10678" customFormat="false" ht="12.5" hidden="false" customHeight="false" outlineLevel="0" collapsed="false">
      <c r="A10678" s="2" t="s">
        <v>64</v>
      </c>
      <c r="B10678" s="2" t="n">
        <v>112</v>
      </c>
      <c r="C10678" s="2" t="n">
        <v>137841.046875</v>
      </c>
      <c r="D10678" s="2" t="n">
        <v>380053.875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53538.515625</v>
      </c>
      <c r="D10679" s="2" t="n">
        <v>403607.5625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33903.34375</v>
      </c>
      <c r="D10680" s="2" t="n">
        <v>366472.59375</v>
      </c>
    </row>
    <row r="10681" customFormat="false" ht="12.5" hidden="false" customHeight="false" outlineLevel="0" collapsed="false">
      <c r="A10681" s="2" t="s">
        <v>68</v>
      </c>
      <c r="B10681" s="2" t="n">
        <v>112</v>
      </c>
      <c r="C10681" s="2" t="n">
        <v>177511.015625</v>
      </c>
      <c r="D10681" s="2" t="n">
        <v>419753.65625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93814.171875</v>
      </c>
      <c r="D10682" s="2" t="n">
        <v>450010.03125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98244.71875</v>
      </c>
      <c r="D10683" s="2" t="n">
        <v>288370.03125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44807.078125</v>
      </c>
      <c r="D10684" s="2" t="n">
        <v>367204.59375</v>
      </c>
    </row>
    <row r="10685" customFormat="false" ht="12.5" hidden="false" customHeight="false" outlineLevel="0" collapsed="false">
      <c r="A10685" s="2" t="s">
        <v>72</v>
      </c>
      <c r="B10685" s="2" t="n">
        <v>112</v>
      </c>
      <c r="C10685" s="2" t="n">
        <v>136802.21875</v>
      </c>
      <c r="D10685" s="2" t="n">
        <v>375644.3125</v>
      </c>
    </row>
    <row r="10686" customFormat="false" ht="12.5" hidden="false" customHeight="false" outlineLevel="0" collapsed="false">
      <c r="A10686" s="2" t="s">
        <v>73</v>
      </c>
      <c r="B10686" s="2" t="n">
        <v>112</v>
      </c>
      <c r="C10686" s="2" t="n">
        <v>194401.46875</v>
      </c>
      <c r="D10686" s="2" t="n">
        <v>357157.3125</v>
      </c>
    </row>
    <row r="10687" customFormat="false" ht="12.5" hidden="false" customHeight="false" outlineLevel="0" collapsed="false">
      <c r="A10687" s="2" t="s">
        <v>74</v>
      </c>
      <c r="B10687" s="2" t="n">
        <v>112</v>
      </c>
      <c r="C10687" s="2" t="n">
        <v>149912.96875</v>
      </c>
      <c r="D10687" s="2" t="n">
        <v>392260.28125</v>
      </c>
    </row>
    <row r="10688" customFormat="false" ht="12.5" hidden="false" customHeight="false" outlineLevel="0" collapsed="false">
      <c r="A10688" s="2" t="s">
        <v>75</v>
      </c>
      <c r="B10688" s="2" t="n">
        <v>112</v>
      </c>
      <c r="C10688" s="2" t="n">
        <v>169131.90625</v>
      </c>
      <c r="D10688" s="2" t="n">
        <v>401551.28125</v>
      </c>
    </row>
    <row r="10689" customFormat="false" ht="12.5" hidden="false" customHeight="false" outlineLevel="0" collapsed="false">
      <c r="A10689" s="2" t="s">
        <v>76</v>
      </c>
      <c r="B10689" s="2" t="n">
        <v>112</v>
      </c>
      <c r="C10689" s="2" t="n">
        <v>179952.203125</v>
      </c>
      <c r="D10689" s="2" t="n">
        <v>429638.59375</v>
      </c>
    </row>
    <row r="10690" customFormat="false" ht="12.5" hidden="false" customHeight="false" outlineLevel="0" collapsed="false">
      <c r="A10690" s="2" t="s">
        <v>78</v>
      </c>
      <c r="B10690" s="2" t="n">
        <v>112</v>
      </c>
      <c r="C10690" s="2" t="n">
        <v>144236.921875</v>
      </c>
      <c r="D10690" s="2" t="n">
        <v>380904.28125</v>
      </c>
    </row>
    <row r="10691" customFormat="false" ht="12.5" hidden="false" customHeight="false" outlineLevel="0" collapsed="false">
      <c r="A10691" s="2" t="s">
        <v>79</v>
      </c>
      <c r="B10691" s="2" t="n">
        <v>112</v>
      </c>
      <c r="C10691" s="2" t="n">
        <v>162427.984375</v>
      </c>
      <c r="D10691" s="2" t="n">
        <v>388314.96875</v>
      </c>
    </row>
    <row r="10692" customFormat="false" ht="12.5" hidden="false" customHeight="false" outlineLevel="0" collapsed="false">
      <c r="A10692" s="2" t="s">
        <v>80</v>
      </c>
      <c r="B10692" s="2" t="n">
        <v>112</v>
      </c>
      <c r="C10692" s="2" t="n">
        <v>125620.75</v>
      </c>
      <c r="D10692" s="2" t="n">
        <v>353430.0625</v>
      </c>
    </row>
    <row r="10693" customFormat="false" ht="12.5" hidden="false" customHeight="false" outlineLevel="0" collapsed="false">
      <c r="A10693" s="2" t="s">
        <v>82</v>
      </c>
      <c r="B10693" s="2" t="n">
        <v>112</v>
      </c>
      <c r="C10693" s="2" t="n">
        <v>184712.28125</v>
      </c>
      <c r="D10693" s="2" t="n">
        <v>459934.0625</v>
      </c>
    </row>
    <row r="10694" customFormat="false" ht="12.5" hidden="false" customHeight="false" outlineLevel="0" collapsed="false">
      <c r="A10694" s="2" t="s">
        <v>83</v>
      </c>
      <c r="B10694" s="2" t="n">
        <v>112</v>
      </c>
      <c r="C10694" s="2" t="n">
        <v>191631.90625</v>
      </c>
      <c r="D10694" s="2" t="n">
        <v>442040.5625</v>
      </c>
    </row>
    <row r="10695" customFormat="false" ht="12.5" hidden="false" customHeight="false" outlineLevel="0" collapsed="false">
      <c r="A10695" s="2" t="s">
        <v>84</v>
      </c>
      <c r="B10695" s="2" t="n">
        <v>112</v>
      </c>
      <c r="C10695" s="2" t="n">
        <v>108836.5546875</v>
      </c>
      <c r="D10695" s="2" t="n">
        <v>342584.34375</v>
      </c>
    </row>
    <row r="10696" customFormat="false" ht="12.5" hidden="false" customHeight="false" outlineLevel="0" collapsed="false">
      <c r="A10696" s="2" t="s">
        <v>85</v>
      </c>
      <c r="B10696" s="2" t="n">
        <v>112</v>
      </c>
      <c r="C10696" s="2" t="n">
        <v>145044.40625</v>
      </c>
      <c r="D10696" s="2" t="n">
        <v>394633.40625</v>
      </c>
    </row>
    <row r="10697" customFormat="false" ht="12.5" hidden="false" customHeight="false" outlineLevel="0" collapsed="false">
      <c r="A10697" s="2" t="s">
        <v>86</v>
      </c>
      <c r="B10697" s="2" t="n">
        <v>112</v>
      </c>
      <c r="C10697" s="2" t="n">
        <v>163065.515625</v>
      </c>
      <c r="D10697" s="2" t="n">
        <v>418364.75</v>
      </c>
    </row>
    <row r="10698" customFormat="false" ht="12.5" hidden="false" customHeight="false" outlineLevel="0" collapsed="false">
      <c r="A10698" s="2" t="s">
        <v>87</v>
      </c>
      <c r="B10698" s="2" t="n">
        <v>112</v>
      </c>
      <c r="C10698" s="2" t="n">
        <v>123883.546875</v>
      </c>
      <c r="D10698" s="2" t="n">
        <v>364401.28125</v>
      </c>
    </row>
    <row r="10699" customFormat="false" ht="12.5" hidden="false" customHeight="false" outlineLevel="0" collapsed="false">
      <c r="A10699" s="2" t="s">
        <v>88</v>
      </c>
      <c r="B10699" s="2" t="n">
        <v>112</v>
      </c>
      <c r="C10699" s="2" t="n">
        <v>151867.859375</v>
      </c>
      <c r="D10699" s="2" t="n">
        <v>407873.03125</v>
      </c>
    </row>
    <row r="10700" customFormat="false" ht="12.5" hidden="false" customHeight="false" outlineLevel="0" collapsed="false">
      <c r="A10700" s="2" t="s">
        <v>89</v>
      </c>
      <c r="B10700" s="2" t="n">
        <v>112</v>
      </c>
      <c r="C10700" s="2" t="n">
        <v>141393.25</v>
      </c>
      <c r="D10700" s="2" t="n">
        <v>418528.9375</v>
      </c>
    </row>
    <row r="10701" customFormat="false" ht="12.5" hidden="false" customHeight="false" outlineLevel="0" collapsed="false">
      <c r="A10701" s="2" t="s">
        <v>90</v>
      </c>
      <c r="B10701" s="2" t="n">
        <v>112</v>
      </c>
      <c r="C10701" s="2" t="n">
        <v>196109.359375</v>
      </c>
      <c r="D10701" s="2" t="n">
        <v>465391.5</v>
      </c>
    </row>
    <row r="10702" customFormat="false" ht="12.5" hidden="false" customHeight="false" outlineLevel="0" collapsed="false">
      <c r="A10702" s="2" t="s">
        <v>92</v>
      </c>
      <c r="B10702" s="2" t="n">
        <v>112</v>
      </c>
      <c r="C10702" s="2" t="n">
        <v>145681.3125</v>
      </c>
      <c r="D10702" s="2" t="n">
        <v>375665.15625</v>
      </c>
    </row>
    <row r="10703" customFormat="false" ht="12.5" hidden="false" customHeight="false" outlineLevel="0" collapsed="false">
      <c r="A10703" s="2" t="s">
        <v>93</v>
      </c>
      <c r="B10703" s="2" t="n">
        <v>112</v>
      </c>
      <c r="C10703" s="2" t="n">
        <v>190159.953125</v>
      </c>
      <c r="D10703" s="2" t="n">
        <v>422997.84375</v>
      </c>
    </row>
    <row r="10704" customFormat="false" ht="12.5" hidden="false" customHeight="false" outlineLevel="0" collapsed="false">
      <c r="A10704" s="2" t="s">
        <v>94</v>
      </c>
      <c r="B10704" s="2" t="n">
        <v>112</v>
      </c>
      <c r="C10704" s="2" t="n">
        <v>164415.09375</v>
      </c>
      <c r="D10704" s="2" t="n">
        <v>440470.25</v>
      </c>
    </row>
    <row r="10705" customFormat="false" ht="12.5" hidden="false" customHeight="false" outlineLevel="0" collapsed="false">
      <c r="A10705" s="2" t="s">
        <v>96</v>
      </c>
      <c r="B10705" s="2" t="n">
        <v>112</v>
      </c>
      <c r="C10705" s="2" t="n">
        <v>213864.390625</v>
      </c>
      <c r="D10705" s="2" t="n">
        <v>505583.75</v>
      </c>
    </row>
    <row r="10706" customFormat="false" ht="12.5" hidden="false" customHeight="false" outlineLevel="0" collapsed="false">
      <c r="A10706" s="2" t="s">
        <v>97</v>
      </c>
      <c r="B10706" s="2" t="n">
        <v>112</v>
      </c>
      <c r="C10706" s="2" t="n">
        <v>202656.765625</v>
      </c>
      <c r="D10706" s="2" t="n">
        <v>481119.90625</v>
      </c>
    </row>
    <row r="10707" customFormat="false" ht="12.5" hidden="false" customHeight="false" outlineLevel="0" collapsed="false">
      <c r="A10707" s="2" t="s">
        <v>150</v>
      </c>
      <c r="B10707" s="2" t="n">
        <v>112</v>
      </c>
      <c r="C10707" s="2" t="n">
        <v>223556.703125</v>
      </c>
      <c r="D10707" s="2" t="n">
        <v>391175.65625</v>
      </c>
    </row>
    <row r="10708" customFormat="false" ht="12.5" hidden="false" customHeight="false" outlineLevel="0" collapsed="false">
      <c r="A10708" s="2" t="s">
        <v>151</v>
      </c>
      <c r="B10708" s="2" t="n">
        <v>112</v>
      </c>
      <c r="C10708" s="2" t="n">
        <v>149000.046875</v>
      </c>
      <c r="D10708" s="2" t="n">
        <v>396173.375</v>
      </c>
    </row>
    <row r="10709" customFormat="false" ht="12.5" hidden="false" customHeight="false" outlineLevel="0" collapsed="false">
      <c r="A10709" s="2" t="s">
        <v>152</v>
      </c>
      <c r="B10709" s="2" t="n">
        <v>112</v>
      </c>
      <c r="C10709" s="2" t="n">
        <v>155203.734375</v>
      </c>
      <c r="D10709" s="2" t="n">
        <v>403521.75</v>
      </c>
    </row>
    <row r="10710" customFormat="false" ht="12.5" hidden="false" customHeight="false" outlineLevel="0" collapsed="false">
      <c r="A10710" s="2" t="s">
        <v>98</v>
      </c>
      <c r="B10710" s="2" t="n">
        <v>112</v>
      </c>
      <c r="C10710" s="2" t="n">
        <v>268324.4375</v>
      </c>
      <c r="D10710" s="2" t="n">
        <v>398641.875</v>
      </c>
    </row>
    <row r="10711" customFormat="false" ht="12.5" hidden="false" customHeight="false" outlineLevel="0" collapsed="false">
      <c r="A10711" s="2" t="s">
        <v>99</v>
      </c>
      <c r="B10711" s="2" t="n">
        <v>112</v>
      </c>
      <c r="C10711" s="2" t="n">
        <v>140420.359375</v>
      </c>
      <c r="D10711" s="2" t="n">
        <v>411647.78125</v>
      </c>
    </row>
    <row r="10712" customFormat="false" ht="12.5" hidden="false" customHeight="false" outlineLevel="0" collapsed="false">
      <c r="A10712" s="2" t="s">
        <v>100</v>
      </c>
      <c r="B10712" s="2" t="n">
        <v>112</v>
      </c>
      <c r="C10712" s="2" t="n">
        <v>154562.53125</v>
      </c>
      <c r="D10712" s="2" t="n">
        <v>463205.84375</v>
      </c>
    </row>
    <row r="10713" customFormat="false" ht="12.5" hidden="false" customHeight="false" outlineLevel="0" collapsed="false">
      <c r="A10713" s="2" t="s">
        <v>101</v>
      </c>
      <c r="B10713" s="2" t="n">
        <v>112</v>
      </c>
      <c r="C10713" s="2" t="n">
        <v>202965.46875</v>
      </c>
      <c r="D10713" s="2" t="n">
        <v>546060.125</v>
      </c>
    </row>
    <row r="10714" customFormat="false" ht="12.5" hidden="false" customHeight="false" outlineLevel="0" collapsed="false">
      <c r="A10714" s="2" t="s">
        <v>103</v>
      </c>
      <c r="B10714" s="2" t="n">
        <v>112</v>
      </c>
      <c r="C10714" s="2" t="n">
        <v>175581.578125</v>
      </c>
      <c r="D10714" s="2" t="n">
        <v>475540.71875</v>
      </c>
    </row>
    <row r="10715" customFormat="false" ht="12.5" hidden="false" customHeight="false" outlineLevel="0" collapsed="false">
      <c r="A10715" s="2" t="s">
        <v>104</v>
      </c>
      <c r="B10715" s="2" t="n">
        <v>112</v>
      </c>
      <c r="C10715" s="2" t="n">
        <v>203999.84375</v>
      </c>
      <c r="D10715" s="2" t="n">
        <v>527394.5625</v>
      </c>
    </row>
    <row r="10716" customFormat="false" ht="12.5" hidden="false" customHeight="false" outlineLevel="0" collapsed="false">
      <c r="A10716" s="2" t="s">
        <v>105</v>
      </c>
      <c r="B10716" s="2" t="n">
        <v>112</v>
      </c>
      <c r="C10716" s="2" t="n">
        <v>189415.90625</v>
      </c>
      <c r="D10716" s="2" t="n">
        <v>470052</v>
      </c>
    </row>
    <row r="10717" customFormat="false" ht="12.5" hidden="false" customHeight="false" outlineLevel="0" collapsed="false">
      <c r="A10717" s="2" t="s">
        <v>107</v>
      </c>
      <c r="B10717" s="2" t="n">
        <v>112</v>
      </c>
      <c r="C10717" s="2" t="n">
        <v>231833.78125</v>
      </c>
      <c r="D10717" s="2" t="n">
        <v>538829.9375</v>
      </c>
    </row>
    <row r="10718" customFormat="false" ht="12.5" hidden="false" customHeight="false" outlineLevel="0" collapsed="false">
      <c r="A10718" s="2" t="s">
        <v>108</v>
      </c>
      <c r="B10718" s="2" t="n">
        <v>112</v>
      </c>
      <c r="C10718" s="2" t="n">
        <v>230656.78125</v>
      </c>
      <c r="D10718" s="2" t="n">
        <v>533585.625</v>
      </c>
    </row>
    <row r="10719" customFormat="false" ht="12.5" hidden="false" customHeight="false" outlineLevel="0" collapsed="false">
      <c r="A10719" s="2" t="s">
        <v>153</v>
      </c>
      <c r="B10719" s="2" t="n">
        <v>112</v>
      </c>
      <c r="C10719" s="2" t="n">
        <v>131033.296875</v>
      </c>
      <c r="D10719" s="2" t="n">
        <v>412190.25</v>
      </c>
    </row>
    <row r="10720" customFormat="false" ht="12.5" hidden="false" customHeight="false" outlineLevel="0" collapsed="false">
      <c r="A10720" s="2" t="s">
        <v>154</v>
      </c>
      <c r="B10720" s="2" t="n">
        <v>112</v>
      </c>
      <c r="C10720" s="2" t="n">
        <v>194129.640625</v>
      </c>
      <c r="D10720" s="2" t="n">
        <v>504249.625</v>
      </c>
    </row>
    <row r="10721" customFormat="false" ht="12.5" hidden="false" customHeight="false" outlineLevel="0" collapsed="false">
      <c r="A10721" s="2" t="s">
        <v>155</v>
      </c>
      <c r="B10721" s="2" t="n">
        <v>112</v>
      </c>
      <c r="C10721" s="2" t="n">
        <v>177409.703125</v>
      </c>
      <c r="D10721" s="2" t="n">
        <v>458850.65625</v>
      </c>
    </row>
    <row r="10722" customFormat="false" ht="12.5" hidden="false" customHeight="false" outlineLevel="0" collapsed="false">
      <c r="A10722" s="2" t="s">
        <v>109</v>
      </c>
      <c r="B10722" s="2" t="n">
        <v>112</v>
      </c>
      <c r="C10722" s="2" t="n">
        <v>251695.9375</v>
      </c>
      <c r="D10722" s="2" t="n">
        <v>413429.6875</v>
      </c>
    </row>
    <row r="10723" customFormat="false" ht="12.5" hidden="false" customHeight="false" outlineLevel="0" collapsed="false">
      <c r="A10723" s="2" t="s">
        <v>110</v>
      </c>
      <c r="B10723" s="2" t="n">
        <v>112</v>
      </c>
      <c r="C10723" s="2" t="n">
        <v>226730.25</v>
      </c>
      <c r="D10723" s="2" t="n">
        <v>416655.84375</v>
      </c>
    </row>
    <row r="10724" customFormat="false" ht="12.5" hidden="false" customHeight="false" outlineLevel="0" collapsed="false">
      <c r="A10724" s="2" t="s">
        <v>111</v>
      </c>
      <c r="B10724" s="2" t="n">
        <v>112</v>
      </c>
      <c r="C10724" s="2" t="n">
        <v>199491.5625</v>
      </c>
      <c r="D10724" s="2" t="n">
        <v>460163.0625</v>
      </c>
    </row>
    <row r="10725" customFormat="false" ht="12.5" hidden="false" customHeight="false" outlineLevel="0" collapsed="false">
      <c r="A10725" s="2" t="s">
        <v>112</v>
      </c>
      <c r="B10725" s="2" t="n">
        <v>112</v>
      </c>
      <c r="C10725" s="2" t="n">
        <v>204180.625</v>
      </c>
      <c r="D10725" s="2" t="n">
        <v>535185.875</v>
      </c>
    </row>
    <row r="10726" customFormat="false" ht="12.5" hidden="false" customHeight="false" outlineLevel="0" collapsed="false">
      <c r="A10726" s="2" t="s">
        <v>113</v>
      </c>
      <c r="B10726" s="2" t="n">
        <v>112</v>
      </c>
      <c r="C10726" s="2" t="n">
        <v>157591.765625</v>
      </c>
      <c r="D10726" s="2" t="n">
        <v>456422.0625</v>
      </c>
    </row>
    <row r="10727" customFormat="false" ht="12.5" hidden="false" customHeight="false" outlineLevel="0" collapsed="false">
      <c r="A10727" s="2" t="s">
        <v>114</v>
      </c>
      <c r="B10727" s="2" t="n">
        <v>112</v>
      </c>
      <c r="C10727" s="2" t="n">
        <v>225868.375</v>
      </c>
      <c r="D10727" s="2" t="n">
        <v>549414.25</v>
      </c>
    </row>
    <row r="10728" customFormat="false" ht="12.5" hidden="false" customHeight="false" outlineLevel="0" collapsed="false">
      <c r="A10728" s="2" t="s">
        <v>115</v>
      </c>
      <c r="B10728" s="2" t="n">
        <v>112</v>
      </c>
      <c r="C10728" s="2" t="n">
        <v>198951.25</v>
      </c>
      <c r="D10728" s="2" t="n">
        <v>488600.53125</v>
      </c>
    </row>
    <row r="10729" customFormat="false" ht="12.5" hidden="false" customHeight="false" outlineLevel="0" collapsed="false">
      <c r="A10729" s="2" t="s">
        <v>117</v>
      </c>
      <c r="B10729" s="2" t="n">
        <v>112</v>
      </c>
      <c r="C10729" s="2" t="n">
        <v>274193.9375</v>
      </c>
      <c r="D10729" s="2" t="n">
        <v>642666.5</v>
      </c>
    </row>
    <row r="10730" customFormat="false" ht="12.5" hidden="false" customHeight="false" outlineLevel="0" collapsed="false">
      <c r="A10730" s="2" t="s">
        <v>118</v>
      </c>
      <c r="B10730" s="2" t="n">
        <v>112</v>
      </c>
      <c r="C10730" s="2" t="n">
        <v>228849.71875</v>
      </c>
      <c r="D10730" s="2" t="n">
        <v>534702.125</v>
      </c>
    </row>
    <row r="10731" customFormat="false" ht="12.5" hidden="false" customHeight="false" outlineLevel="0" collapsed="false">
      <c r="A10731" s="2" t="s">
        <v>156</v>
      </c>
      <c r="B10731" s="2" t="n">
        <v>112</v>
      </c>
      <c r="C10731" s="2" t="n">
        <v>143590.140625</v>
      </c>
      <c r="D10731" s="2" t="n">
        <v>458333.0625</v>
      </c>
    </row>
    <row r="10732" customFormat="false" ht="12.5" hidden="false" customHeight="false" outlineLevel="0" collapsed="false">
      <c r="A10732" s="2" t="s">
        <v>157</v>
      </c>
      <c r="B10732" s="2" t="n">
        <v>112</v>
      </c>
      <c r="C10732" s="2" t="n">
        <v>183178.46875</v>
      </c>
      <c r="D10732" s="2" t="n">
        <v>497376.0625</v>
      </c>
    </row>
    <row r="10733" customFormat="false" ht="12.5" hidden="false" customHeight="false" outlineLevel="0" collapsed="false">
      <c r="A10733" s="2" t="s">
        <v>158</v>
      </c>
      <c r="B10733" s="2" t="n">
        <v>112</v>
      </c>
      <c r="C10733" s="2" t="n">
        <v>211837</v>
      </c>
      <c r="D10733" s="2" t="n">
        <v>545931</v>
      </c>
    </row>
    <row r="10734" customFormat="false" ht="12.5" hidden="false" customHeight="false" outlineLevel="0" collapsed="false">
      <c r="A10734" s="2" t="s">
        <v>119</v>
      </c>
      <c r="B10734" s="2" t="n">
        <v>112</v>
      </c>
      <c r="C10734" s="2" t="n">
        <v>314230.78125</v>
      </c>
      <c r="D10734" s="2" t="n">
        <v>465882.84375</v>
      </c>
    </row>
    <row r="10735" customFormat="false" ht="12.5" hidden="false" customHeight="false" outlineLevel="0" collapsed="false">
      <c r="A10735" s="2" t="s">
        <v>120</v>
      </c>
      <c r="B10735" s="2" t="n">
        <v>112</v>
      </c>
      <c r="C10735" s="2" t="n">
        <v>230159.125</v>
      </c>
      <c r="D10735" s="2" t="n">
        <v>452218.96875</v>
      </c>
    </row>
    <row r="10736" customFormat="false" ht="12.5" hidden="false" customHeight="false" outlineLevel="0" collapsed="false">
      <c r="A10736" s="2" t="s">
        <v>121</v>
      </c>
      <c r="B10736" s="2" t="n">
        <v>112</v>
      </c>
      <c r="C10736" s="2" t="n">
        <v>152417.9375</v>
      </c>
      <c r="D10736" s="2" t="n">
        <v>469306.78125</v>
      </c>
    </row>
    <row r="10737" customFormat="false" ht="12.5" hidden="false" customHeight="false" outlineLevel="0" collapsed="false">
      <c r="A10737" s="2" t="s">
        <v>159</v>
      </c>
      <c r="B10737" s="2" t="n">
        <v>112</v>
      </c>
      <c r="C10737" s="2" t="n">
        <v>198030.359375</v>
      </c>
      <c r="D10737" s="2" t="n">
        <v>552304.625</v>
      </c>
    </row>
    <row r="10738" customFormat="false" ht="12.5" hidden="false" customHeight="false" outlineLevel="0" collapsed="false">
      <c r="A10738" s="2" t="s">
        <v>160</v>
      </c>
      <c r="B10738" s="2" t="n">
        <v>112</v>
      </c>
      <c r="C10738" s="2" t="n">
        <v>192946.59375</v>
      </c>
      <c r="D10738" s="2" t="n">
        <v>516192.9375</v>
      </c>
    </row>
    <row r="10739" customFormat="false" ht="12.5" hidden="false" customHeight="false" outlineLevel="0" collapsed="false">
      <c r="A10739" s="2" t="s">
        <v>161</v>
      </c>
      <c r="B10739" s="2" t="n">
        <v>112</v>
      </c>
      <c r="C10739" s="2" t="n">
        <v>249361.21875</v>
      </c>
      <c r="D10739" s="2" t="n">
        <v>606122.0625</v>
      </c>
    </row>
    <row r="10740" customFormat="false" ht="12.5" hidden="false" customHeight="false" outlineLevel="0" collapsed="false">
      <c r="A10740" s="2" t="s">
        <v>122</v>
      </c>
      <c r="B10740" s="2" t="n">
        <v>112</v>
      </c>
      <c r="C10740" s="2" t="n">
        <v>229501.546875</v>
      </c>
      <c r="D10740" s="2" t="n">
        <v>616079.375</v>
      </c>
    </row>
    <row r="10741" customFormat="false" ht="12.5" hidden="false" customHeight="false" outlineLevel="0" collapsed="false">
      <c r="A10741" s="2" t="s">
        <v>124</v>
      </c>
      <c r="B10741" s="2" t="n">
        <v>112</v>
      </c>
      <c r="C10741" s="2" t="n">
        <v>272965.96875</v>
      </c>
      <c r="D10741" s="2" t="n">
        <v>708526.5</v>
      </c>
    </row>
    <row r="10742" customFormat="false" ht="12.5" hidden="false" customHeight="false" outlineLevel="0" collapsed="false">
      <c r="A10742" s="2" t="s">
        <v>125</v>
      </c>
      <c r="B10742" s="2" t="n">
        <v>112</v>
      </c>
      <c r="C10742" s="2" t="n">
        <v>293788.6875</v>
      </c>
      <c r="D10742" s="2" t="n">
        <v>720415.3125</v>
      </c>
    </row>
    <row r="10743" customFormat="false" ht="12.5" hidden="false" customHeight="false" outlineLevel="0" collapsed="false">
      <c r="A10743" s="2" t="s">
        <v>126</v>
      </c>
      <c r="B10743" s="2" t="n">
        <v>112</v>
      </c>
      <c r="C10743" s="2" t="n">
        <v>287258.3125</v>
      </c>
      <c r="D10743" s="2" t="n">
        <v>443389.71875</v>
      </c>
    </row>
    <row r="10744" customFormat="false" ht="12.5" hidden="false" customHeight="false" outlineLevel="0" collapsed="false">
      <c r="A10744" s="2" t="s">
        <v>127</v>
      </c>
      <c r="B10744" s="2" t="n">
        <v>112</v>
      </c>
      <c r="C10744" s="2" t="n">
        <v>183327.5625</v>
      </c>
      <c r="D10744" s="2" t="n">
        <v>494568.1875</v>
      </c>
    </row>
    <row r="10745" customFormat="false" ht="12.5" hidden="false" customHeight="false" outlineLevel="0" collapsed="false">
      <c r="A10745" s="2" t="s">
        <v>128</v>
      </c>
      <c r="B10745" s="2" t="n">
        <v>112</v>
      </c>
      <c r="C10745" s="2" t="n">
        <v>214445.671875</v>
      </c>
      <c r="D10745" s="2" t="n">
        <v>544005.625</v>
      </c>
    </row>
    <row r="10746" customFormat="false" ht="12.5" hidden="false" customHeight="false" outlineLevel="0" collapsed="false">
      <c r="A10746" s="2" t="s">
        <v>129</v>
      </c>
      <c r="B10746" s="2" t="n">
        <v>112</v>
      </c>
      <c r="C10746" s="2" t="n">
        <v>244397.71875</v>
      </c>
      <c r="D10746" s="2" t="n">
        <v>469536.28125</v>
      </c>
    </row>
    <row r="10747" customFormat="false" ht="12.5" hidden="false" customHeight="false" outlineLevel="0" collapsed="false">
      <c r="A10747" s="2" t="s">
        <v>130</v>
      </c>
      <c r="B10747" s="2" t="n">
        <v>112</v>
      </c>
      <c r="C10747" s="2" t="n">
        <v>160638.796875</v>
      </c>
      <c r="D10747" s="2" t="n">
        <v>450001.0625</v>
      </c>
    </row>
    <row r="10748" customFormat="false" ht="12.5" hidden="false" customHeight="false" outlineLevel="0" collapsed="false">
      <c r="A10748" s="2" t="s">
        <v>131</v>
      </c>
      <c r="B10748" s="2" t="n">
        <v>112</v>
      </c>
      <c r="C10748" s="2" t="n">
        <v>175812.328125</v>
      </c>
      <c r="D10748" s="2" t="n">
        <v>530595.3125</v>
      </c>
    </row>
    <row r="10749" customFormat="false" ht="12.5" hidden="false" customHeight="false" outlineLevel="0" collapsed="false">
      <c r="A10749" s="2" t="s">
        <v>162</v>
      </c>
      <c r="B10749" s="2" t="n">
        <v>112</v>
      </c>
      <c r="C10749" s="2" t="n">
        <v>233472.359375</v>
      </c>
      <c r="D10749" s="2" t="n">
        <v>591050.8125</v>
      </c>
    </row>
    <row r="10750" customFormat="false" ht="12.5" hidden="false" customHeight="false" outlineLevel="0" collapsed="false">
      <c r="A10750" s="2" t="s">
        <v>163</v>
      </c>
      <c r="B10750" s="2" t="n">
        <v>112</v>
      </c>
      <c r="C10750" s="2" t="n">
        <v>178257.59375</v>
      </c>
      <c r="D10750" s="2" t="n">
        <v>517940.625</v>
      </c>
    </row>
    <row r="10751" customFormat="false" ht="12.5" hidden="false" customHeight="false" outlineLevel="0" collapsed="false">
      <c r="A10751" s="2" t="s">
        <v>164</v>
      </c>
      <c r="B10751" s="2" t="n">
        <v>112</v>
      </c>
      <c r="C10751" s="2" t="n">
        <v>251787.140625</v>
      </c>
      <c r="D10751" s="2" t="n">
        <v>574884.3125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32</v>
      </c>
      <c r="B10755" s="2" t="n">
        <v>112</v>
      </c>
      <c r="C10755" s="2" t="n">
        <v>148102.359375</v>
      </c>
      <c r="D10755" s="2" t="n">
        <v>449691.375</v>
      </c>
    </row>
    <row r="10756" customFormat="false" ht="12.5" hidden="false" customHeight="false" outlineLevel="0" collapsed="false">
      <c r="A10756" s="2" t="s">
        <v>133</v>
      </c>
      <c r="B10756" s="2" t="n">
        <v>112</v>
      </c>
      <c r="C10756" s="2" t="n">
        <v>186297.21875</v>
      </c>
      <c r="D10756" s="2" t="n">
        <v>526143.3125</v>
      </c>
    </row>
    <row r="10757" customFormat="false" ht="12.5" hidden="false" customHeight="false" outlineLevel="0" collapsed="false">
      <c r="A10757" s="2" t="s">
        <v>134</v>
      </c>
      <c r="B10757" s="2" t="n">
        <v>112</v>
      </c>
      <c r="C10757" s="2" t="n">
        <v>194518.484375</v>
      </c>
      <c r="D10757" s="2" t="n">
        <v>536577.875</v>
      </c>
    </row>
    <row r="10758" customFormat="false" ht="12.5" hidden="false" customHeight="false" outlineLevel="0" collapsed="false">
      <c r="A10758" s="2" t="s">
        <v>168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4</v>
      </c>
      <c r="B10761" s="2" t="n">
        <v>113</v>
      </c>
      <c r="C10761" s="2" t="n">
        <v>155843.8125</v>
      </c>
      <c r="D10761" s="2" t="n">
        <v>401708.40625</v>
      </c>
    </row>
    <row r="10762" customFormat="false" ht="12.5" hidden="false" customHeight="false" outlineLevel="0" collapsed="false">
      <c r="A10762" s="2" t="s">
        <v>52</v>
      </c>
      <c r="B10762" s="2" t="n">
        <v>113</v>
      </c>
      <c r="C10762" s="2" t="n">
        <v>150302.375</v>
      </c>
      <c r="D10762" s="2" t="n">
        <v>386605.84375</v>
      </c>
    </row>
    <row r="10763" customFormat="false" ht="12.5" hidden="false" customHeight="false" outlineLevel="0" collapsed="false">
      <c r="A10763" s="2" t="s">
        <v>53</v>
      </c>
      <c r="B10763" s="2" t="n">
        <v>113</v>
      </c>
      <c r="C10763" s="2" t="n">
        <v>151033.9375</v>
      </c>
      <c r="D10763" s="2" t="n">
        <v>398245.25</v>
      </c>
    </row>
    <row r="10764" customFormat="false" ht="12.5" hidden="false" customHeight="false" outlineLevel="0" collapsed="false">
      <c r="A10764" s="2" t="s">
        <v>147</v>
      </c>
      <c r="B10764" s="2" t="n">
        <v>113</v>
      </c>
      <c r="C10764" s="2" t="n">
        <v>138384.75</v>
      </c>
      <c r="D10764" s="2" t="n">
        <v>355515.9375</v>
      </c>
    </row>
    <row r="10765" customFormat="false" ht="12.5" hidden="false" customHeight="false" outlineLevel="0" collapsed="false">
      <c r="A10765" s="2" t="s">
        <v>148</v>
      </c>
      <c r="B10765" s="2" t="n">
        <v>113</v>
      </c>
      <c r="C10765" s="2" t="n">
        <v>179383.171875</v>
      </c>
      <c r="D10765" s="2" t="n">
        <v>411900.125</v>
      </c>
    </row>
    <row r="10766" customFormat="false" ht="12.5" hidden="false" customHeight="false" outlineLevel="0" collapsed="false">
      <c r="A10766" s="2" t="s">
        <v>149</v>
      </c>
      <c r="B10766" s="2" t="n">
        <v>113</v>
      </c>
      <c r="C10766" s="2" t="n">
        <v>190783.515625</v>
      </c>
      <c r="D10766" s="2" t="n">
        <v>406501.6875</v>
      </c>
    </row>
    <row r="10767" customFormat="false" ht="12.5" hidden="false" customHeight="false" outlineLevel="0" collapsed="false">
      <c r="A10767" s="2" t="s">
        <v>54</v>
      </c>
      <c r="B10767" s="2" t="n">
        <v>113</v>
      </c>
      <c r="C10767" s="2" t="n">
        <v>103980.1875</v>
      </c>
      <c r="D10767" s="2" t="n">
        <v>308622.75</v>
      </c>
    </row>
    <row r="10768" customFormat="false" ht="12.5" hidden="false" customHeight="false" outlineLevel="0" collapsed="false">
      <c r="A10768" s="2" t="s">
        <v>56</v>
      </c>
      <c r="B10768" s="2" t="n">
        <v>113</v>
      </c>
      <c r="C10768" s="2" t="n">
        <v>148126.015625</v>
      </c>
      <c r="D10768" s="2" t="n">
        <v>389231.0625</v>
      </c>
    </row>
    <row r="10769" customFormat="false" ht="12.5" hidden="false" customHeight="false" outlineLevel="0" collapsed="false">
      <c r="A10769" s="2" t="s">
        <v>57</v>
      </c>
      <c r="B10769" s="2" t="n">
        <v>113</v>
      </c>
      <c r="C10769" s="2" t="n">
        <v>162510.484375</v>
      </c>
      <c r="D10769" s="2" t="n">
        <v>401034.71875</v>
      </c>
    </row>
    <row r="10770" customFormat="false" ht="12.5" hidden="false" customHeight="false" outlineLevel="0" collapsed="false">
      <c r="A10770" s="2" t="s">
        <v>58</v>
      </c>
      <c r="B10770" s="2" t="n">
        <v>113</v>
      </c>
      <c r="C10770" s="2" t="n">
        <v>142847.359375</v>
      </c>
      <c r="D10770" s="2" t="n">
        <v>393231.75</v>
      </c>
    </row>
    <row r="10771" customFormat="false" ht="12.5" hidden="false" customHeight="false" outlineLevel="0" collapsed="false">
      <c r="A10771" s="2" t="s">
        <v>60</v>
      </c>
      <c r="B10771" s="2" t="n">
        <v>113</v>
      </c>
      <c r="C10771" s="2" t="n">
        <v>144810.25</v>
      </c>
      <c r="D10771" s="2" t="n">
        <v>420929.1875</v>
      </c>
    </row>
    <row r="10772" customFormat="false" ht="12.5" hidden="false" customHeight="false" outlineLevel="0" collapsed="false">
      <c r="A10772" s="2" t="s">
        <v>61</v>
      </c>
      <c r="B10772" s="2" t="n">
        <v>113</v>
      </c>
      <c r="C10772" s="2" t="n">
        <v>171510.875</v>
      </c>
      <c r="D10772" s="2" t="n">
        <v>433887.9375</v>
      </c>
    </row>
    <row r="10773" customFormat="false" ht="12.5" hidden="false" customHeight="false" outlineLevel="0" collapsed="false">
      <c r="A10773" s="2" t="s">
        <v>62</v>
      </c>
      <c r="B10773" s="2" t="n">
        <v>113</v>
      </c>
      <c r="C10773" s="2" t="n">
        <v>141022.859375</v>
      </c>
      <c r="D10773" s="2" t="n">
        <v>369051.125</v>
      </c>
    </row>
    <row r="10774" customFormat="false" ht="12.5" hidden="false" customHeight="false" outlineLevel="0" collapsed="false">
      <c r="A10774" s="2" t="s">
        <v>64</v>
      </c>
      <c r="B10774" s="2" t="n">
        <v>113</v>
      </c>
      <c r="C10774" s="2" t="n">
        <v>136381.890625</v>
      </c>
      <c r="D10774" s="2" t="n">
        <v>378910.78125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52281.96875</v>
      </c>
      <c r="D10775" s="2" t="n">
        <v>402950.375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32717.640625</v>
      </c>
      <c r="D10776" s="2" t="n">
        <v>366208.25</v>
      </c>
    </row>
    <row r="10777" customFormat="false" ht="12.5" hidden="false" customHeight="false" outlineLevel="0" collapsed="false">
      <c r="A10777" s="2" t="s">
        <v>68</v>
      </c>
      <c r="B10777" s="2" t="n">
        <v>113</v>
      </c>
      <c r="C10777" s="2" t="n">
        <v>176337.671875</v>
      </c>
      <c r="D10777" s="2" t="n">
        <v>419221.375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92847.21875</v>
      </c>
      <c r="D10778" s="2" t="n">
        <v>450045.125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97367.703125</v>
      </c>
      <c r="D10779" s="2" t="n">
        <v>288208.03125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43963.40625</v>
      </c>
      <c r="D10780" s="2" t="n">
        <v>366600.09375</v>
      </c>
    </row>
    <row r="10781" customFormat="false" ht="12.5" hidden="false" customHeight="false" outlineLevel="0" collapsed="false">
      <c r="A10781" s="2" t="s">
        <v>72</v>
      </c>
      <c r="B10781" s="2" t="n">
        <v>113</v>
      </c>
      <c r="C10781" s="2" t="n">
        <v>135272.53125</v>
      </c>
      <c r="D10781" s="2" t="n">
        <v>375470.34375</v>
      </c>
    </row>
    <row r="10782" customFormat="false" ht="12.5" hidden="false" customHeight="false" outlineLevel="0" collapsed="false">
      <c r="A10782" s="2" t="s">
        <v>73</v>
      </c>
      <c r="B10782" s="2" t="n">
        <v>113</v>
      </c>
      <c r="C10782" s="2" t="n">
        <v>141111.515625</v>
      </c>
      <c r="D10782" s="2" t="n">
        <v>356135.84375</v>
      </c>
    </row>
    <row r="10783" customFormat="false" ht="12.5" hidden="false" customHeight="false" outlineLevel="0" collapsed="false">
      <c r="A10783" s="2" t="s">
        <v>74</v>
      </c>
      <c r="B10783" s="2" t="n">
        <v>113</v>
      </c>
      <c r="C10783" s="2" t="n">
        <v>148643.046875</v>
      </c>
      <c r="D10783" s="2" t="n">
        <v>391903.1875</v>
      </c>
    </row>
    <row r="10784" customFormat="false" ht="12.5" hidden="false" customHeight="false" outlineLevel="0" collapsed="false">
      <c r="A10784" s="2" t="s">
        <v>75</v>
      </c>
      <c r="B10784" s="2" t="n">
        <v>113</v>
      </c>
      <c r="C10784" s="2" t="n">
        <v>144871.765625</v>
      </c>
      <c r="D10784" s="2" t="n">
        <v>401152.6875</v>
      </c>
    </row>
    <row r="10785" customFormat="false" ht="12.5" hidden="false" customHeight="false" outlineLevel="0" collapsed="false">
      <c r="A10785" s="2" t="s">
        <v>76</v>
      </c>
      <c r="B10785" s="2" t="n">
        <v>113</v>
      </c>
      <c r="C10785" s="2" t="n">
        <v>178885.75</v>
      </c>
      <c r="D10785" s="2" t="n">
        <v>429530.375</v>
      </c>
    </row>
    <row r="10786" customFormat="false" ht="12.5" hidden="false" customHeight="false" outlineLevel="0" collapsed="false">
      <c r="A10786" s="2" t="s">
        <v>78</v>
      </c>
      <c r="B10786" s="2" t="n">
        <v>113</v>
      </c>
      <c r="C10786" s="2" t="n">
        <v>142726.65625</v>
      </c>
      <c r="D10786" s="2" t="n">
        <v>381056.375</v>
      </c>
    </row>
    <row r="10787" customFormat="false" ht="12.5" hidden="false" customHeight="false" outlineLevel="0" collapsed="false">
      <c r="A10787" s="2" t="s">
        <v>79</v>
      </c>
      <c r="B10787" s="2" t="n">
        <v>113</v>
      </c>
      <c r="C10787" s="2" t="n">
        <v>161268.140625</v>
      </c>
      <c r="D10787" s="2" t="n">
        <v>387557.90625</v>
      </c>
    </row>
    <row r="10788" customFormat="false" ht="12.5" hidden="false" customHeight="false" outlineLevel="0" collapsed="false">
      <c r="A10788" s="2" t="s">
        <v>80</v>
      </c>
      <c r="B10788" s="2" t="n">
        <v>113</v>
      </c>
      <c r="C10788" s="2" t="n">
        <v>124901.859375</v>
      </c>
      <c r="D10788" s="2" t="n">
        <v>352986.34375</v>
      </c>
    </row>
    <row r="10789" customFormat="false" ht="12.5" hidden="false" customHeight="false" outlineLevel="0" collapsed="false">
      <c r="A10789" s="2" t="s">
        <v>82</v>
      </c>
      <c r="B10789" s="2" t="n">
        <v>113</v>
      </c>
      <c r="C10789" s="2" t="n">
        <v>183475.421875</v>
      </c>
      <c r="D10789" s="2" t="n">
        <v>458914.65625</v>
      </c>
    </row>
    <row r="10790" customFormat="false" ht="12.5" hidden="false" customHeight="false" outlineLevel="0" collapsed="false">
      <c r="A10790" s="2" t="s">
        <v>83</v>
      </c>
      <c r="B10790" s="2" t="n">
        <v>113</v>
      </c>
      <c r="C10790" s="2" t="n">
        <v>190233.09375</v>
      </c>
      <c r="D10790" s="2" t="n">
        <v>441511.15625</v>
      </c>
    </row>
    <row r="10791" customFormat="false" ht="12.5" hidden="false" customHeight="false" outlineLevel="0" collapsed="false">
      <c r="A10791" s="2" t="s">
        <v>84</v>
      </c>
      <c r="B10791" s="2" t="n">
        <v>113</v>
      </c>
      <c r="C10791" s="2" t="n">
        <v>107807.2265625</v>
      </c>
      <c r="D10791" s="2" t="n">
        <v>342413.875</v>
      </c>
    </row>
    <row r="10792" customFormat="false" ht="12.5" hidden="false" customHeight="false" outlineLevel="0" collapsed="false">
      <c r="A10792" s="2" t="s">
        <v>85</v>
      </c>
      <c r="B10792" s="2" t="n">
        <v>113</v>
      </c>
      <c r="C10792" s="2" t="n">
        <v>143743.625</v>
      </c>
      <c r="D10792" s="2" t="n">
        <v>394107.15625</v>
      </c>
    </row>
    <row r="10793" customFormat="false" ht="12.5" hidden="false" customHeight="false" outlineLevel="0" collapsed="false">
      <c r="A10793" s="2" t="s">
        <v>86</v>
      </c>
      <c r="B10793" s="2" t="n">
        <v>113</v>
      </c>
      <c r="C10793" s="2" t="n">
        <v>161670.1875</v>
      </c>
      <c r="D10793" s="2" t="n">
        <v>417761.0625</v>
      </c>
    </row>
    <row r="10794" customFormat="false" ht="12.5" hidden="false" customHeight="false" outlineLevel="0" collapsed="false">
      <c r="A10794" s="2" t="s">
        <v>87</v>
      </c>
      <c r="B10794" s="2" t="n">
        <v>113</v>
      </c>
      <c r="C10794" s="2" t="n">
        <v>122778.4375</v>
      </c>
      <c r="D10794" s="2" t="n">
        <v>363429.1875</v>
      </c>
    </row>
    <row r="10795" customFormat="false" ht="12.5" hidden="false" customHeight="false" outlineLevel="0" collapsed="false">
      <c r="A10795" s="2" t="s">
        <v>88</v>
      </c>
      <c r="B10795" s="2" t="n">
        <v>113</v>
      </c>
      <c r="C10795" s="2" t="n">
        <v>149835.078125</v>
      </c>
      <c r="D10795" s="2" t="n">
        <v>407259.21875</v>
      </c>
    </row>
    <row r="10796" customFormat="false" ht="12.5" hidden="false" customHeight="false" outlineLevel="0" collapsed="false">
      <c r="A10796" s="2" t="s">
        <v>89</v>
      </c>
      <c r="B10796" s="2" t="n">
        <v>113</v>
      </c>
      <c r="C10796" s="2" t="n">
        <v>140233.953125</v>
      </c>
      <c r="D10796" s="2" t="n">
        <v>417961.625</v>
      </c>
    </row>
    <row r="10797" customFormat="false" ht="12.5" hidden="false" customHeight="false" outlineLevel="0" collapsed="false">
      <c r="A10797" s="2" t="s">
        <v>90</v>
      </c>
      <c r="B10797" s="2" t="n">
        <v>113</v>
      </c>
      <c r="C10797" s="2" t="n">
        <v>194658.75</v>
      </c>
      <c r="D10797" s="2" t="n">
        <v>464813.375</v>
      </c>
    </row>
    <row r="10798" customFormat="false" ht="12.5" hidden="false" customHeight="false" outlineLevel="0" collapsed="false">
      <c r="A10798" s="2" t="s">
        <v>92</v>
      </c>
      <c r="B10798" s="2" t="n">
        <v>113</v>
      </c>
      <c r="C10798" s="2" t="n">
        <v>145179.96875</v>
      </c>
      <c r="D10798" s="2" t="n">
        <v>374823.59375</v>
      </c>
    </row>
    <row r="10799" customFormat="false" ht="12.5" hidden="false" customHeight="false" outlineLevel="0" collapsed="false">
      <c r="A10799" s="2" t="s">
        <v>93</v>
      </c>
      <c r="B10799" s="2" t="n">
        <v>113</v>
      </c>
      <c r="C10799" s="2" t="n">
        <v>188806.28125</v>
      </c>
      <c r="D10799" s="2" t="n">
        <v>422315.0625</v>
      </c>
    </row>
    <row r="10800" customFormat="false" ht="12.5" hidden="false" customHeight="false" outlineLevel="0" collapsed="false">
      <c r="A10800" s="2" t="s">
        <v>94</v>
      </c>
      <c r="B10800" s="2" t="n">
        <v>113</v>
      </c>
      <c r="C10800" s="2" t="n">
        <v>163081.78125</v>
      </c>
      <c r="D10800" s="2" t="n">
        <v>439922.21875</v>
      </c>
    </row>
    <row r="10801" customFormat="false" ht="12.5" hidden="false" customHeight="false" outlineLevel="0" collapsed="false">
      <c r="A10801" s="2" t="s">
        <v>96</v>
      </c>
      <c r="B10801" s="2" t="n">
        <v>113</v>
      </c>
      <c r="C10801" s="2" t="n">
        <v>213016.65625</v>
      </c>
      <c r="D10801" s="2" t="n">
        <v>505148.71875</v>
      </c>
    </row>
    <row r="10802" customFormat="false" ht="12.5" hidden="false" customHeight="false" outlineLevel="0" collapsed="false">
      <c r="A10802" s="2" t="s">
        <v>97</v>
      </c>
      <c r="B10802" s="2" t="n">
        <v>113</v>
      </c>
      <c r="C10802" s="2" t="n">
        <v>201016.109375</v>
      </c>
      <c r="D10802" s="2" t="n">
        <v>480147.21875</v>
      </c>
    </row>
    <row r="10803" customFormat="false" ht="12.5" hidden="false" customHeight="false" outlineLevel="0" collapsed="false">
      <c r="A10803" s="2" t="s">
        <v>150</v>
      </c>
      <c r="B10803" s="2" t="n">
        <v>113</v>
      </c>
      <c r="C10803" s="2" t="n">
        <v>210405.171875</v>
      </c>
      <c r="D10803" s="2" t="n">
        <v>390917.96875</v>
      </c>
    </row>
    <row r="10804" customFormat="false" ht="12.5" hidden="false" customHeight="false" outlineLevel="0" collapsed="false">
      <c r="A10804" s="2" t="s">
        <v>151</v>
      </c>
      <c r="B10804" s="2" t="n">
        <v>113</v>
      </c>
      <c r="C10804" s="2" t="n">
        <v>147958.8125</v>
      </c>
      <c r="D10804" s="2" t="n">
        <v>396000.21875</v>
      </c>
    </row>
    <row r="10805" customFormat="false" ht="12.5" hidden="false" customHeight="false" outlineLevel="0" collapsed="false">
      <c r="A10805" s="2" t="s">
        <v>152</v>
      </c>
      <c r="B10805" s="2" t="n">
        <v>113</v>
      </c>
      <c r="C10805" s="2" t="n">
        <v>154736.1875</v>
      </c>
      <c r="D10805" s="2" t="n">
        <v>402775.28125</v>
      </c>
    </row>
    <row r="10806" customFormat="false" ht="12.5" hidden="false" customHeight="false" outlineLevel="0" collapsed="false">
      <c r="A10806" s="2" t="s">
        <v>98</v>
      </c>
      <c r="B10806" s="2" t="n">
        <v>113</v>
      </c>
      <c r="C10806" s="2" t="n">
        <v>190615.828125</v>
      </c>
      <c r="D10806" s="2" t="n">
        <v>398032.4375</v>
      </c>
    </row>
    <row r="10807" customFormat="false" ht="12.5" hidden="false" customHeight="false" outlineLevel="0" collapsed="false">
      <c r="A10807" s="2" t="s">
        <v>99</v>
      </c>
      <c r="B10807" s="2" t="n">
        <v>113</v>
      </c>
      <c r="C10807" s="2" t="n">
        <v>139582.109375</v>
      </c>
      <c r="D10807" s="2" t="n">
        <v>411364.40625</v>
      </c>
    </row>
    <row r="10808" customFormat="false" ht="12.5" hidden="false" customHeight="false" outlineLevel="0" collapsed="false">
      <c r="A10808" s="2" t="s">
        <v>100</v>
      </c>
      <c r="B10808" s="2" t="n">
        <v>113</v>
      </c>
      <c r="C10808" s="2" t="n">
        <v>153403.0625</v>
      </c>
      <c r="D10808" s="2" t="n">
        <v>462895.34375</v>
      </c>
    </row>
    <row r="10809" customFormat="false" ht="12.5" hidden="false" customHeight="false" outlineLevel="0" collapsed="false">
      <c r="A10809" s="2" t="s">
        <v>101</v>
      </c>
      <c r="B10809" s="2" t="n">
        <v>113</v>
      </c>
      <c r="C10809" s="2" t="n">
        <v>202320.59375</v>
      </c>
      <c r="D10809" s="2" t="n">
        <v>544651.75</v>
      </c>
    </row>
    <row r="10810" customFormat="false" ht="12.5" hidden="false" customHeight="false" outlineLevel="0" collapsed="false">
      <c r="A10810" s="2" t="s">
        <v>103</v>
      </c>
      <c r="B10810" s="2" t="n">
        <v>113</v>
      </c>
      <c r="C10810" s="2" t="n">
        <v>174670.4375</v>
      </c>
      <c r="D10810" s="2" t="n">
        <v>474810.6875</v>
      </c>
    </row>
    <row r="10811" customFormat="false" ht="12.5" hidden="false" customHeight="false" outlineLevel="0" collapsed="false">
      <c r="A10811" s="2" t="s">
        <v>104</v>
      </c>
      <c r="B10811" s="2" t="n">
        <v>113</v>
      </c>
      <c r="C10811" s="2" t="n">
        <v>202619.515625</v>
      </c>
      <c r="D10811" s="2" t="n">
        <v>527110.1875</v>
      </c>
    </row>
    <row r="10812" customFormat="false" ht="12.5" hidden="false" customHeight="false" outlineLevel="0" collapsed="false">
      <c r="A10812" s="2" t="s">
        <v>105</v>
      </c>
      <c r="B10812" s="2" t="n">
        <v>113</v>
      </c>
      <c r="C10812" s="2" t="n">
        <v>187046.328125</v>
      </c>
      <c r="D10812" s="2" t="n">
        <v>469626.8125</v>
      </c>
    </row>
    <row r="10813" customFormat="false" ht="12.5" hidden="false" customHeight="false" outlineLevel="0" collapsed="false">
      <c r="A10813" s="2" t="s">
        <v>107</v>
      </c>
      <c r="B10813" s="2" t="n">
        <v>113</v>
      </c>
      <c r="C10813" s="2" t="n">
        <v>230799.390625</v>
      </c>
      <c r="D10813" s="2" t="n">
        <v>538920.375</v>
      </c>
    </row>
    <row r="10814" customFormat="false" ht="12.5" hidden="false" customHeight="false" outlineLevel="0" collapsed="false">
      <c r="A10814" s="2" t="s">
        <v>108</v>
      </c>
      <c r="B10814" s="2" t="n">
        <v>113</v>
      </c>
      <c r="C10814" s="2" t="n">
        <v>229820.953125</v>
      </c>
      <c r="D10814" s="2" t="n">
        <v>532296.625</v>
      </c>
    </row>
    <row r="10815" customFormat="false" ht="12.5" hidden="false" customHeight="false" outlineLevel="0" collapsed="false">
      <c r="A10815" s="2" t="s">
        <v>153</v>
      </c>
      <c r="B10815" s="2" t="n">
        <v>113</v>
      </c>
      <c r="C10815" s="2" t="n">
        <v>129511.59375</v>
      </c>
      <c r="D10815" s="2" t="n">
        <v>411600.65625</v>
      </c>
    </row>
    <row r="10816" customFormat="false" ht="12.5" hidden="false" customHeight="false" outlineLevel="0" collapsed="false">
      <c r="A10816" s="2" t="s">
        <v>154</v>
      </c>
      <c r="B10816" s="2" t="n">
        <v>113</v>
      </c>
      <c r="C10816" s="2" t="n">
        <v>192323.203125</v>
      </c>
      <c r="D10816" s="2" t="n">
        <v>503361.40625</v>
      </c>
    </row>
    <row r="10817" customFormat="false" ht="12.5" hidden="false" customHeight="false" outlineLevel="0" collapsed="false">
      <c r="A10817" s="2" t="s">
        <v>155</v>
      </c>
      <c r="B10817" s="2" t="n">
        <v>113</v>
      </c>
      <c r="C10817" s="2" t="n">
        <v>176480.53125</v>
      </c>
      <c r="D10817" s="2" t="n">
        <v>458367.46875</v>
      </c>
    </row>
    <row r="10818" customFormat="false" ht="12.5" hidden="false" customHeight="false" outlineLevel="0" collapsed="false">
      <c r="A10818" s="2" t="s">
        <v>109</v>
      </c>
      <c r="B10818" s="2" t="n">
        <v>113</v>
      </c>
      <c r="C10818" s="2" t="n">
        <v>185218.359375</v>
      </c>
      <c r="D10818" s="2" t="n">
        <v>412406.65625</v>
      </c>
    </row>
    <row r="10819" customFormat="false" ht="12.5" hidden="false" customHeight="false" outlineLevel="0" collapsed="false">
      <c r="A10819" s="2" t="s">
        <v>110</v>
      </c>
      <c r="B10819" s="2" t="n">
        <v>113</v>
      </c>
      <c r="C10819" s="2" t="n">
        <v>170547.15625</v>
      </c>
      <c r="D10819" s="2" t="n">
        <v>415564.875</v>
      </c>
    </row>
    <row r="10820" customFormat="false" ht="12.5" hidden="false" customHeight="false" outlineLevel="0" collapsed="false">
      <c r="A10820" s="2" t="s">
        <v>111</v>
      </c>
      <c r="B10820" s="2" t="n">
        <v>113</v>
      </c>
      <c r="C10820" s="2" t="n">
        <v>166855.734375</v>
      </c>
      <c r="D10820" s="2" t="n">
        <v>459779.90625</v>
      </c>
    </row>
    <row r="10821" customFormat="false" ht="12.5" hidden="false" customHeight="false" outlineLevel="0" collapsed="false">
      <c r="A10821" s="2" t="s">
        <v>112</v>
      </c>
      <c r="B10821" s="2" t="n">
        <v>113</v>
      </c>
      <c r="C10821" s="2" t="n">
        <v>204087.765625</v>
      </c>
      <c r="D10821" s="2" t="n">
        <v>535522.8125</v>
      </c>
    </row>
    <row r="10822" customFormat="false" ht="12.5" hidden="false" customHeight="false" outlineLevel="0" collapsed="false">
      <c r="A10822" s="2" t="s">
        <v>113</v>
      </c>
      <c r="B10822" s="2" t="n">
        <v>113</v>
      </c>
      <c r="C10822" s="2" t="n">
        <v>156648.625</v>
      </c>
      <c r="D10822" s="2" t="n">
        <v>455868.71875</v>
      </c>
    </row>
    <row r="10823" customFormat="false" ht="12.5" hidden="false" customHeight="false" outlineLevel="0" collapsed="false">
      <c r="A10823" s="2" t="s">
        <v>114</v>
      </c>
      <c r="B10823" s="2" t="n">
        <v>113</v>
      </c>
      <c r="C10823" s="2" t="n">
        <v>225377.90625</v>
      </c>
      <c r="D10823" s="2" t="n">
        <v>548323.8125</v>
      </c>
    </row>
    <row r="10824" customFormat="false" ht="12.5" hidden="false" customHeight="false" outlineLevel="0" collapsed="false">
      <c r="A10824" s="2" t="s">
        <v>115</v>
      </c>
      <c r="B10824" s="2" t="n">
        <v>113</v>
      </c>
      <c r="C10824" s="2" t="n">
        <v>197415.984375</v>
      </c>
      <c r="D10824" s="2" t="n">
        <v>487900.9375</v>
      </c>
    </row>
    <row r="10825" customFormat="false" ht="12.5" hidden="false" customHeight="false" outlineLevel="0" collapsed="false">
      <c r="A10825" s="2" t="s">
        <v>117</v>
      </c>
      <c r="B10825" s="2" t="n">
        <v>113</v>
      </c>
      <c r="C10825" s="2" t="n">
        <v>272839.65625</v>
      </c>
      <c r="D10825" s="2" t="n">
        <v>641728.3125</v>
      </c>
    </row>
    <row r="10826" customFormat="false" ht="12.5" hidden="false" customHeight="false" outlineLevel="0" collapsed="false">
      <c r="A10826" s="2" t="s">
        <v>118</v>
      </c>
      <c r="B10826" s="2" t="n">
        <v>113</v>
      </c>
      <c r="C10826" s="2" t="n">
        <v>228003.921875</v>
      </c>
      <c r="D10826" s="2" t="n">
        <v>533813.8125</v>
      </c>
    </row>
    <row r="10827" customFormat="false" ht="12.5" hidden="false" customHeight="false" outlineLevel="0" collapsed="false">
      <c r="A10827" s="2" t="s">
        <v>156</v>
      </c>
      <c r="B10827" s="2" t="n">
        <v>113</v>
      </c>
      <c r="C10827" s="2" t="n">
        <v>142513.46875</v>
      </c>
      <c r="D10827" s="2" t="n">
        <v>457176.21875</v>
      </c>
    </row>
    <row r="10828" customFormat="false" ht="12.5" hidden="false" customHeight="false" outlineLevel="0" collapsed="false">
      <c r="A10828" s="2" t="s">
        <v>157</v>
      </c>
      <c r="B10828" s="2" t="n">
        <v>113</v>
      </c>
      <c r="C10828" s="2" t="n">
        <v>182188.90625</v>
      </c>
      <c r="D10828" s="2" t="n">
        <v>496920.28125</v>
      </c>
    </row>
    <row r="10829" customFormat="false" ht="12.5" hidden="false" customHeight="false" outlineLevel="0" collapsed="false">
      <c r="A10829" s="2" t="s">
        <v>158</v>
      </c>
      <c r="B10829" s="2" t="n">
        <v>113</v>
      </c>
      <c r="C10829" s="2" t="n">
        <v>210830.984375</v>
      </c>
      <c r="D10829" s="2" t="n">
        <v>544681.5625</v>
      </c>
    </row>
    <row r="10830" customFormat="false" ht="12.5" hidden="false" customHeight="false" outlineLevel="0" collapsed="false">
      <c r="A10830" s="2" t="s">
        <v>119</v>
      </c>
      <c r="B10830" s="2" t="n">
        <v>113</v>
      </c>
      <c r="C10830" s="2" t="n">
        <v>213495.953125</v>
      </c>
      <c r="D10830" s="2" t="n">
        <v>464891.8125</v>
      </c>
    </row>
    <row r="10831" customFormat="false" ht="12.5" hidden="false" customHeight="false" outlineLevel="0" collapsed="false">
      <c r="A10831" s="2" t="s">
        <v>120</v>
      </c>
      <c r="B10831" s="2" t="n">
        <v>113</v>
      </c>
      <c r="C10831" s="2" t="n">
        <v>176344.109375</v>
      </c>
      <c r="D10831" s="2" t="n">
        <v>450248.9375</v>
      </c>
    </row>
    <row r="10832" customFormat="false" ht="12.5" hidden="false" customHeight="false" outlineLevel="0" collapsed="false">
      <c r="A10832" s="2" t="s">
        <v>121</v>
      </c>
      <c r="B10832" s="2" t="n">
        <v>113</v>
      </c>
      <c r="C10832" s="2" t="n">
        <v>151166.109375</v>
      </c>
      <c r="D10832" s="2" t="n">
        <v>468288.0625</v>
      </c>
    </row>
    <row r="10833" customFormat="false" ht="12.5" hidden="false" customHeight="false" outlineLevel="0" collapsed="false">
      <c r="A10833" s="2" t="s">
        <v>159</v>
      </c>
      <c r="B10833" s="2" t="n">
        <v>113</v>
      </c>
      <c r="C10833" s="2" t="n">
        <v>198520.640625</v>
      </c>
      <c r="D10833" s="2" t="n">
        <v>550857.75</v>
      </c>
    </row>
    <row r="10834" customFormat="false" ht="12.5" hidden="false" customHeight="false" outlineLevel="0" collapsed="false">
      <c r="A10834" s="2" t="s">
        <v>160</v>
      </c>
      <c r="B10834" s="2" t="n">
        <v>113</v>
      </c>
      <c r="C10834" s="2" t="n">
        <v>191715.96875</v>
      </c>
      <c r="D10834" s="2" t="n">
        <v>516337.5625</v>
      </c>
    </row>
    <row r="10835" customFormat="false" ht="12.5" hidden="false" customHeight="false" outlineLevel="0" collapsed="false">
      <c r="A10835" s="2" t="s">
        <v>161</v>
      </c>
      <c r="B10835" s="2" t="n">
        <v>113</v>
      </c>
      <c r="C10835" s="2" t="n">
        <v>247848.375</v>
      </c>
      <c r="D10835" s="2" t="n">
        <v>604738.9375</v>
      </c>
    </row>
    <row r="10836" customFormat="false" ht="12.5" hidden="false" customHeight="false" outlineLevel="0" collapsed="false">
      <c r="A10836" s="2" t="s">
        <v>122</v>
      </c>
      <c r="B10836" s="2" t="n">
        <v>113</v>
      </c>
      <c r="C10836" s="2" t="n">
        <v>228442.28125</v>
      </c>
      <c r="D10836" s="2" t="n">
        <v>615967.875</v>
      </c>
    </row>
    <row r="10837" customFormat="false" ht="12.5" hidden="false" customHeight="false" outlineLevel="0" collapsed="false">
      <c r="A10837" s="2" t="s">
        <v>124</v>
      </c>
      <c r="B10837" s="2" t="n">
        <v>113</v>
      </c>
      <c r="C10837" s="2" t="n">
        <v>271826.53125</v>
      </c>
      <c r="D10837" s="2" t="n">
        <v>706760.5</v>
      </c>
    </row>
    <row r="10838" customFormat="false" ht="12.5" hidden="false" customHeight="false" outlineLevel="0" collapsed="false">
      <c r="A10838" s="2" t="s">
        <v>125</v>
      </c>
      <c r="B10838" s="2" t="n">
        <v>113</v>
      </c>
      <c r="C10838" s="2" t="n">
        <v>291392.5625</v>
      </c>
      <c r="D10838" s="2" t="n">
        <v>718751.875</v>
      </c>
    </row>
    <row r="10839" customFormat="false" ht="12.5" hidden="false" customHeight="false" outlineLevel="0" collapsed="false">
      <c r="A10839" s="2" t="s">
        <v>126</v>
      </c>
      <c r="B10839" s="2" t="n">
        <v>113</v>
      </c>
      <c r="C10839" s="2" t="n">
        <v>207155.140625</v>
      </c>
      <c r="D10839" s="2" t="n">
        <v>442751.28125</v>
      </c>
    </row>
    <row r="10840" customFormat="false" ht="12.5" hidden="false" customHeight="false" outlineLevel="0" collapsed="false">
      <c r="A10840" s="2" t="s">
        <v>127</v>
      </c>
      <c r="B10840" s="2" t="n">
        <v>113</v>
      </c>
      <c r="C10840" s="2" t="n">
        <v>181868.78125</v>
      </c>
      <c r="D10840" s="2" t="n">
        <v>493808.5</v>
      </c>
    </row>
    <row r="10841" customFormat="false" ht="12.5" hidden="false" customHeight="false" outlineLevel="0" collapsed="false">
      <c r="A10841" s="2" t="s">
        <v>128</v>
      </c>
      <c r="B10841" s="2" t="n">
        <v>113</v>
      </c>
      <c r="C10841" s="2" t="n">
        <v>213469.28125</v>
      </c>
      <c r="D10841" s="2" t="n">
        <v>543628.1875</v>
      </c>
    </row>
    <row r="10842" customFormat="false" ht="12.5" hidden="false" customHeight="false" outlineLevel="0" collapsed="false">
      <c r="A10842" s="2" t="s">
        <v>129</v>
      </c>
      <c r="B10842" s="2" t="n">
        <v>113</v>
      </c>
      <c r="C10842" s="2" t="n">
        <v>184465.59375</v>
      </c>
      <c r="D10842" s="2" t="n">
        <v>468604.0625</v>
      </c>
    </row>
    <row r="10843" customFormat="false" ht="12.5" hidden="false" customHeight="false" outlineLevel="0" collapsed="false">
      <c r="A10843" s="2" t="s">
        <v>130</v>
      </c>
      <c r="B10843" s="2" t="n">
        <v>113</v>
      </c>
      <c r="C10843" s="2" t="n">
        <v>159374.0625</v>
      </c>
      <c r="D10843" s="2" t="n">
        <v>449416.6875</v>
      </c>
    </row>
    <row r="10844" customFormat="false" ht="12.5" hidden="false" customHeight="false" outlineLevel="0" collapsed="false">
      <c r="A10844" s="2" t="s">
        <v>131</v>
      </c>
      <c r="B10844" s="2" t="n">
        <v>113</v>
      </c>
      <c r="C10844" s="2" t="n">
        <v>174056.96875</v>
      </c>
      <c r="D10844" s="2" t="n">
        <v>530078.25</v>
      </c>
    </row>
    <row r="10845" customFormat="false" ht="12.5" hidden="false" customHeight="false" outlineLevel="0" collapsed="false">
      <c r="A10845" s="2" t="s">
        <v>162</v>
      </c>
      <c r="B10845" s="2" t="n">
        <v>113</v>
      </c>
      <c r="C10845" s="2" t="n">
        <v>231212.109375</v>
      </c>
      <c r="D10845" s="2" t="n">
        <v>589660.75</v>
      </c>
    </row>
    <row r="10846" customFormat="false" ht="12.5" hidden="false" customHeight="false" outlineLevel="0" collapsed="false">
      <c r="A10846" s="2" t="s">
        <v>163</v>
      </c>
      <c r="B10846" s="2" t="n">
        <v>113</v>
      </c>
      <c r="C10846" s="2" t="n">
        <v>176791</v>
      </c>
      <c r="D10846" s="2" t="n">
        <v>515927.1875</v>
      </c>
    </row>
    <row r="10847" customFormat="false" ht="12.5" hidden="false" customHeight="false" outlineLevel="0" collapsed="false">
      <c r="A10847" s="2" t="s">
        <v>164</v>
      </c>
      <c r="B10847" s="2" t="n">
        <v>113</v>
      </c>
      <c r="C10847" s="2" t="n">
        <v>249927.96875</v>
      </c>
      <c r="D10847" s="2" t="n">
        <v>573781.937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32</v>
      </c>
      <c r="B10851" s="2" t="n">
        <v>113</v>
      </c>
      <c r="C10851" s="2" t="n">
        <v>147759.40625</v>
      </c>
      <c r="D10851" s="2" t="n">
        <v>448936.03125</v>
      </c>
    </row>
    <row r="10852" customFormat="false" ht="12.5" hidden="false" customHeight="false" outlineLevel="0" collapsed="false">
      <c r="A10852" s="2" t="s">
        <v>133</v>
      </c>
      <c r="B10852" s="2" t="n">
        <v>113</v>
      </c>
      <c r="C10852" s="2" t="n">
        <v>185150.515625</v>
      </c>
      <c r="D10852" s="2" t="n">
        <v>524949.625</v>
      </c>
    </row>
    <row r="10853" customFormat="false" ht="12.5" hidden="false" customHeight="false" outlineLevel="0" collapsed="false">
      <c r="A10853" s="2" t="s">
        <v>134</v>
      </c>
      <c r="B10853" s="2" t="n">
        <v>113</v>
      </c>
      <c r="C10853" s="2" t="n">
        <v>193210.59375</v>
      </c>
      <c r="D10853" s="2" t="n">
        <v>535882.8125</v>
      </c>
    </row>
    <row r="10854" customFormat="false" ht="12.5" hidden="false" customHeight="false" outlineLevel="0" collapsed="false">
      <c r="A10854" s="2" t="s">
        <v>168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4</v>
      </c>
      <c r="B10857" s="2" t="n">
        <v>114</v>
      </c>
      <c r="C10857" s="2" t="n">
        <v>154774.859375</v>
      </c>
      <c r="D10857" s="2" t="n">
        <v>402103.46875</v>
      </c>
    </row>
    <row r="10858" customFormat="false" ht="12.5" hidden="false" customHeight="false" outlineLevel="0" collapsed="false">
      <c r="A10858" s="2" t="s">
        <v>52</v>
      </c>
      <c r="B10858" s="2" t="n">
        <v>114</v>
      </c>
      <c r="C10858" s="2" t="n">
        <v>150939.453125</v>
      </c>
      <c r="D10858" s="2" t="n">
        <v>386678.96875</v>
      </c>
    </row>
    <row r="10859" customFormat="false" ht="12.5" hidden="false" customHeight="false" outlineLevel="0" collapsed="false">
      <c r="A10859" s="2" t="s">
        <v>53</v>
      </c>
      <c r="B10859" s="2" t="n">
        <v>114</v>
      </c>
      <c r="C10859" s="2" t="n">
        <v>149662.640625</v>
      </c>
      <c r="D10859" s="2" t="n">
        <v>397933.25</v>
      </c>
    </row>
    <row r="10860" customFormat="false" ht="12.5" hidden="false" customHeight="false" outlineLevel="0" collapsed="false">
      <c r="A10860" s="2" t="s">
        <v>147</v>
      </c>
      <c r="B10860" s="2" t="n">
        <v>114</v>
      </c>
      <c r="C10860" s="2" t="n">
        <v>137433.875</v>
      </c>
      <c r="D10860" s="2" t="n">
        <v>354598.75</v>
      </c>
    </row>
    <row r="10861" customFormat="false" ht="12.5" hidden="false" customHeight="false" outlineLevel="0" collapsed="false">
      <c r="A10861" s="2" t="s">
        <v>148</v>
      </c>
      <c r="B10861" s="2" t="n">
        <v>114</v>
      </c>
      <c r="C10861" s="2" t="n">
        <v>178114.359375</v>
      </c>
      <c r="D10861" s="2" t="n">
        <v>410929.625</v>
      </c>
    </row>
    <row r="10862" customFormat="false" ht="12.5" hidden="false" customHeight="false" outlineLevel="0" collapsed="false">
      <c r="A10862" s="2" t="s">
        <v>149</v>
      </c>
      <c r="B10862" s="2" t="n">
        <v>114</v>
      </c>
      <c r="C10862" s="2" t="n">
        <v>189049.65625</v>
      </c>
      <c r="D10862" s="2" t="n">
        <v>406330.78125</v>
      </c>
    </row>
    <row r="10863" customFormat="false" ht="12.5" hidden="false" customHeight="false" outlineLevel="0" collapsed="false">
      <c r="A10863" s="2" t="s">
        <v>54</v>
      </c>
      <c r="B10863" s="2" t="n">
        <v>114</v>
      </c>
      <c r="C10863" s="2" t="n">
        <v>103497.2109375</v>
      </c>
      <c r="D10863" s="2" t="n">
        <v>308380.78125</v>
      </c>
    </row>
    <row r="10864" customFormat="false" ht="12.5" hidden="false" customHeight="false" outlineLevel="0" collapsed="false">
      <c r="A10864" s="2" t="s">
        <v>56</v>
      </c>
      <c r="B10864" s="2" t="n">
        <v>114</v>
      </c>
      <c r="C10864" s="2" t="n">
        <v>147239.4375</v>
      </c>
      <c r="D10864" s="2" t="n">
        <v>389112.5</v>
      </c>
    </row>
    <row r="10865" customFormat="false" ht="12.5" hidden="false" customHeight="false" outlineLevel="0" collapsed="false">
      <c r="A10865" s="2" t="s">
        <v>57</v>
      </c>
      <c r="B10865" s="2" t="n">
        <v>114</v>
      </c>
      <c r="C10865" s="2" t="n">
        <v>162209.078125</v>
      </c>
      <c r="D10865" s="2" t="n">
        <v>400528.96875</v>
      </c>
    </row>
    <row r="10866" customFormat="false" ht="12.5" hidden="false" customHeight="false" outlineLevel="0" collapsed="false">
      <c r="A10866" s="2" t="s">
        <v>58</v>
      </c>
      <c r="B10866" s="2" t="n">
        <v>114</v>
      </c>
      <c r="C10866" s="2" t="n">
        <v>142294.203125</v>
      </c>
      <c r="D10866" s="2" t="n">
        <v>392698.625</v>
      </c>
    </row>
    <row r="10867" customFormat="false" ht="12.5" hidden="false" customHeight="false" outlineLevel="0" collapsed="false">
      <c r="A10867" s="2" t="s">
        <v>60</v>
      </c>
      <c r="B10867" s="2" t="n">
        <v>114</v>
      </c>
      <c r="C10867" s="2" t="n">
        <v>144708.28125</v>
      </c>
      <c r="D10867" s="2" t="n">
        <v>420890.8125</v>
      </c>
    </row>
    <row r="10868" customFormat="false" ht="12.5" hidden="false" customHeight="false" outlineLevel="0" collapsed="false">
      <c r="A10868" s="2" t="s">
        <v>61</v>
      </c>
      <c r="B10868" s="2" t="n">
        <v>114</v>
      </c>
      <c r="C10868" s="2" t="n">
        <v>170210.859375</v>
      </c>
      <c r="D10868" s="2" t="n">
        <v>433372.65625</v>
      </c>
    </row>
    <row r="10869" customFormat="false" ht="12.5" hidden="false" customHeight="false" outlineLevel="0" collapsed="false">
      <c r="A10869" s="2" t="s">
        <v>62</v>
      </c>
      <c r="B10869" s="2" t="n">
        <v>114</v>
      </c>
      <c r="C10869" s="2" t="n">
        <v>139675.625</v>
      </c>
      <c r="D10869" s="2" t="n">
        <v>368766.78125</v>
      </c>
    </row>
    <row r="10870" customFormat="false" ht="12.5" hidden="false" customHeight="false" outlineLevel="0" collapsed="false">
      <c r="A10870" s="2" t="s">
        <v>64</v>
      </c>
      <c r="B10870" s="2" t="n">
        <v>114</v>
      </c>
      <c r="C10870" s="2" t="n">
        <v>134981.0625</v>
      </c>
      <c r="D10870" s="2" t="n">
        <v>378430.84375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52362.859375</v>
      </c>
      <c r="D10871" s="2" t="n">
        <v>402112.59375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32554.296875</v>
      </c>
      <c r="D10872" s="2" t="n">
        <v>365990.875</v>
      </c>
    </row>
    <row r="10873" customFormat="false" ht="12.5" hidden="false" customHeight="false" outlineLevel="0" collapsed="false">
      <c r="A10873" s="2" t="s">
        <v>68</v>
      </c>
      <c r="B10873" s="2" t="n">
        <v>114</v>
      </c>
      <c r="C10873" s="2" t="n">
        <v>174498.09375</v>
      </c>
      <c r="D10873" s="2" t="n">
        <v>419028.1875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91842.390625</v>
      </c>
      <c r="D10874" s="2" t="n">
        <v>449339.8125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96274.40625</v>
      </c>
      <c r="D10875" s="2" t="n">
        <v>287790.40625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43045.875</v>
      </c>
      <c r="D10876" s="2" t="n">
        <v>366709.59375</v>
      </c>
    </row>
    <row r="10877" customFormat="false" ht="12.5" hidden="false" customHeight="false" outlineLevel="0" collapsed="false">
      <c r="A10877" s="2" t="s">
        <v>72</v>
      </c>
      <c r="B10877" s="2" t="n">
        <v>114</v>
      </c>
      <c r="C10877" s="2" t="n">
        <v>135081.265625</v>
      </c>
      <c r="D10877" s="2" t="n">
        <v>375127.90625</v>
      </c>
    </row>
    <row r="10878" customFormat="false" ht="12.5" hidden="false" customHeight="false" outlineLevel="0" collapsed="false">
      <c r="A10878" s="2" t="s">
        <v>73</v>
      </c>
      <c r="B10878" s="2" t="n">
        <v>114</v>
      </c>
      <c r="C10878" s="2" t="n">
        <v>125084.796875</v>
      </c>
      <c r="D10878" s="2" t="n">
        <v>356377.125</v>
      </c>
    </row>
    <row r="10879" customFormat="false" ht="12.5" hidden="false" customHeight="false" outlineLevel="0" collapsed="false">
      <c r="A10879" s="2" t="s">
        <v>74</v>
      </c>
      <c r="B10879" s="2" t="n">
        <v>114</v>
      </c>
      <c r="C10879" s="2" t="n">
        <v>148213.921875</v>
      </c>
      <c r="D10879" s="2" t="n">
        <v>391376.46875</v>
      </c>
    </row>
    <row r="10880" customFormat="false" ht="12.5" hidden="false" customHeight="false" outlineLevel="0" collapsed="false">
      <c r="A10880" s="2" t="s">
        <v>75</v>
      </c>
      <c r="B10880" s="2" t="n">
        <v>114</v>
      </c>
      <c r="C10880" s="2" t="n">
        <v>140911.140625</v>
      </c>
      <c r="D10880" s="2" t="n">
        <v>400394.53125</v>
      </c>
    </row>
    <row r="10881" customFormat="false" ht="12.5" hidden="false" customHeight="false" outlineLevel="0" collapsed="false">
      <c r="A10881" s="2" t="s">
        <v>76</v>
      </c>
      <c r="B10881" s="2" t="n">
        <v>114</v>
      </c>
      <c r="C10881" s="2" t="n">
        <v>177860.109375</v>
      </c>
      <c r="D10881" s="2" t="n">
        <v>428654.65625</v>
      </c>
    </row>
    <row r="10882" customFormat="false" ht="12.5" hidden="false" customHeight="false" outlineLevel="0" collapsed="false">
      <c r="A10882" s="2" t="s">
        <v>78</v>
      </c>
      <c r="B10882" s="2" t="n">
        <v>114</v>
      </c>
      <c r="C10882" s="2" t="n">
        <v>141951.546875</v>
      </c>
      <c r="D10882" s="2" t="n">
        <v>380499.40625</v>
      </c>
    </row>
    <row r="10883" customFormat="false" ht="12.5" hidden="false" customHeight="false" outlineLevel="0" collapsed="false">
      <c r="A10883" s="2" t="s">
        <v>79</v>
      </c>
      <c r="B10883" s="2" t="n">
        <v>114</v>
      </c>
      <c r="C10883" s="2" t="n">
        <v>160460.328125</v>
      </c>
      <c r="D10883" s="2" t="n">
        <v>386794.5625</v>
      </c>
    </row>
    <row r="10884" customFormat="false" ht="12.5" hidden="false" customHeight="false" outlineLevel="0" collapsed="false">
      <c r="A10884" s="2" t="s">
        <v>80</v>
      </c>
      <c r="B10884" s="2" t="n">
        <v>114</v>
      </c>
      <c r="C10884" s="2" t="n">
        <v>124104.203125</v>
      </c>
      <c r="D10884" s="2" t="n">
        <v>352546.65625</v>
      </c>
    </row>
    <row r="10885" customFormat="false" ht="12.5" hidden="false" customHeight="false" outlineLevel="0" collapsed="false">
      <c r="A10885" s="2" t="s">
        <v>82</v>
      </c>
      <c r="B10885" s="2" t="n">
        <v>114</v>
      </c>
      <c r="C10885" s="2" t="n">
        <v>182235.421875</v>
      </c>
      <c r="D10885" s="2" t="n">
        <v>458002.75</v>
      </c>
    </row>
    <row r="10886" customFormat="false" ht="12.5" hidden="false" customHeight="false" outlineLevel="0" collapsed="false">
      <c r="A10886" s="2" t="s">
        <v>83</v>
      </c>
      <c r="B10886" s="2" t="n">
        <v>114</v>
      </c>
      <c r="C10886" s="2" t="n">
        <v>189414.65625</v>
      </c>
      <c r="D10886" s="2" t="n">
        <v>441111.75</v>
      </c>
    </row>
    <row r="10887" customFormat="false" ht="12.5" hidden="false" customHeight="false" outlineLevel="0" collapsed="false">
      <c r="A10887" s="2" t="s">
        <v>84</v>
      </c>
      <c r="B10887" s="2" t="n">
        <v>114</v>
      </c>
      <c r="C10887" s="2" t="n">
        <v>107429.9609375</v>
      </c>
      <c r="D10887" s="2" t="n">
        <v>342250.125</v>
      </c>
    </row>
    <row r="10888" customFormat="false" ht="12.5" hidden="false" customHeight="false" outlineLevel="0" collapsed="false">
      <c r="A10888" s="2" t="s">
        <v>85</v>
      </c>
      <c r="B10888" s="2" t="n">
        <v>114</v>
      </c>
      <c r="C10888" s="2" t="n">
        <v>142691.09375</v>
      </c>
      <c r="D10888" s="2" t="n">
        <v>393214</v>
      </c>
    </row>
    <row r="10889" customFormat="false" ht="12.5" hidden="false" customHeight="false" outlineLevel="0" collapsed="false">
      <c r="A10889" s="2" t="s">
        <v>86</v>
      </c>
      <c r="B10889" s="2" t="n">
        <v>114</v>
      </c>
      <c r="C10889" s="2" t="n">
        <v>161374.046875</v>
      </c>
      <c r="D10889" s="2" t="n">
        <v>417031.625</v>
      </c>
    </row>
    <row r="10890" customFormat="false" ht="12.5" hidden="false" customHeight="false" outlineLevel="0" collapsed="false">
      <c r="A10890" s="2" t="s">
        <v>87</v>
      </c>
      <c r="B10890" s="2" t="n">
        <v>114</v>
      </c>
      <c r="C10890" s="2" t="n">
        <v>122991.171875</v>
      </c>
      <c r="D10890" s="2" t="n">
        <v>363432.125</v>
      </c>
    </row>
    <row r="10891" customFormat="false" ht="12.5" hidden="false" customHeight="false" outlineLevel="0" collapsed="false">
      <c r="A10891" s="2" t="s">
        <v>88</v>
      </c>
      <c r="B10891" s="2" t="n">
        <v>114</v>
      </c>
      <c r="C10891" s="2" t="n">
        <v>149048.625</v>
      </c>
      <c r="D10891" s="2" t="n">
        <v>406718.9375</v>
      </c>
    </row>
    <row r="10892" customFormat="false" ht="12.5" hidden="false" customHeight="false" outlineLevel="0" collapsed="false">
      <c r="A10892" s="2" t="s">
        <v>89</v>
      </c>
      <c r="B10892" s="2" t="n">
        <v>114</v>
      </c>
      <c r="C10892" s="2" t="n">
        <v>139262.015625</v>
      </c>
      <c r="D10892" s="2" t="n">
        <v>417640</v>
      </c>
    </row>
    <row r="10893" customFormat="false" ht="12.5" hidden="false" customHeight="false" outlineLevel="0" collapsed="false">
      <c r="A10893" s="2" t="s">
        <v>90</v>
      </c>
      <c r="B10893" s="2" t="n">
        <v>114</v>
      </c>
      <c r="C10893" s="2" t="n">
        <v>193391.1875</v>
      </c>
      <c r="D10893" s="2" t="n">
        <v>464653.9375</v>
      </c>
    </row>
    <row r="10894" customFormat="false" ht="12.5" hidden="false" customHeight="false" outlineLevel="0" collapsed="false">
      <c r="A10894" s="2" t="s">
        <v>92</v>
      </c>
      <c r="B10894" s="2" t="n">
        <v>114</v>
      </c>
      <c r="C10894" s="2" t="n">
        <v>144163.1875</v>
      </c>
      <c r="D10894" s="2" t="n">
        <v>374118.03125</v>
      </c>
    </row>
    <row r="10895" customFormat="false" ht="12.5" hidden="false" customHeight="false" outlineLevel="0" collapsed="false">
      <c r="A10895" s="2" t="s">
        <v>93</v>
      </c>
      <c r="B10895" s="2" t="n">
        <v>114</v>
      </c>
      <c r="C10895" s="2" t="n">
        <v>187790.390625</v>
      </c>
      <c r="D10895" s="2" t="n">
        <v>421421.71875</v>
      </c>
    </row>
    <row r="10896" customFormat="false" ht="12.5" hidden="false" customHeight="false" outlineLevel="0" collapsed="false">
      <c r="A10896" s="2" t="s">
        <v>94</v>
      </c>
      <c r="B10896" s="2" t="n">
        <v>114</v>
      </c>
      <c r="C10896" s="2" t="n">
        <v>162619.015625</v>
      </c>
      <c r="D10896" s="2" t="n">
        <v>439811.40625</v>
      </c>
    </row>
    <row r="10897" customFormat="false" ht="12.5" hidden="false" customHeight="false" outlineLevel="0" collapsed="false">
      <c r="A10897" s="2" t="s">
        <v>96</v>
      </c>
      <c r="B10897" s="2" t="n">
        <v>114</v>
      </c>
      <c r="C10897" s="2" t="n">
        <v>211424.0625</v>
      </c>
      <c r="D10897" s="2" t="n">
        <v>504632.46875</v>
      </c>
    </row>
    <row r="10898" customFormat="false" ht="12.5" hidden="false" customHeight="false" outlineLevel="0" collapsed="false">
      <c r="A10898" s="2" t="s">
        <v>97</v>
      </c>
      <c r="B10898" s="2" t="n">
        <v>114</v>
      </c>
      <c r="C10898" s="2" t="n">
        <v>200236.671875</v>
      </c>
      <c r="D10898" s="2" t="n">
        <v>479991.09375</v>
      </c>
    </row>
    <row r="10899" customFormat="false" ht="12.5" hidden="false" customHeight="false" outlineLevel="0" collapsed="false">
      <c r="A10899" s="2" t="s">
        <v>150</v>
      </c>
      <c r="B10899" s="2" t="n">
        <v>114</v>
      </c>
      <c r="C10899" s="2" t="n">
        <v>179599.921875</v>
      </c>
      <c r="D10899" s="2" t="n">
        <v>390213.4375</v>
      </c>
    </row>
    <row r="10900" customFormat="false" ht="12.5" hidden="false" customHeight="false" outlineLevel="0" collapsed="false">
      <c r="A10900" s="2" t="s">
        <v>151</v>
      </c>
      <c r="B10900" s="2" t="n">
        <v>114</v>
      </c>
      <c r="C10900" s="2" t="n">
        <v>147206.703125</v>
      </c>
      <c r="D10900" s="2" t="n">
        <v>395866.21875</v>
      </c>
    </row>
    <row r="10901" customFormat="false" ht="12.5" hidden="false" customHeight="false" outlineLevel="0" collapsed="false">
      <c r="A10901" s="2" t="s">
        <v>152</v>
      </c>
      <c r="B10901" s="2" t="n">
        <v>114</v>
      </c>
      <c r="C10901" s="2" t="n">
        <v>153469.859375</v>
      </c>
      <c r="D10901" s="2" t="n">
        <v>402505.78125</v>
      </c>
    </row>
    <row r="10902" customFormat="false" ht="12.5" hidden="false" customHeight="false" outlineLevel="0" collapsed="false">
      <c r="A10902" s="2" t="s">
        <v>98</v>
      </c>
      <c r="B10902" s="2" t="n">
        <v>114</v>
      </c>
      <c r="C10902" s="2" t="n">
        <v>147806.953125</v>
      </c>
      <c r="D10902" s="2" t="n">
        <v>397599.53125</v>
      </c>
    </row>
    <row r="10903" customFormat="false" ht="12.5" hidden="false" customHeight="false" outlineLevel="0" collapsed="false">
      <c r="A10903" s="2" t="s">
        <v>99</v>
      </c>
      <c r="B10903" s="2" t="n">
        <v>114</v>
      </c>
      <c r="C10903" s="2" t="n">
        <v>138525.140625</v>
      </c>
      <c r="D10903" s="2" t="n">
        <v>410881.375</v>
      </c>
    </row>
    <row r="10904" customFormat="false" ht="12.5" hidden="false" customHeight="false" outlineLevel="0" collapsed="false">
      <c r="A10904" s="2" t="s">
        <v>100</v>
      </c>
      <c r="B10904" s="2" t="n">
        <v>114</v>
      </c>
      <c r="C10904" s="2" t="n">
        <v>152271.28125</v>
      </c>
      <c r="D10904" s="2" t="n">
        <v>462991.53125</v>
      </c>
    </row>
    <row r="10905" customFormat="false" ht="12.5" hidden="false" customHeight="false" outlineLevel="0" collapsed="false">
      <c r="A10905" s="2" t="s">
        <v>101</v>
      </c>
      <c r="B10905" s="2" t="n">
        <v>114</v>
      </c>
      <c r="C10905" s="2" t="n">
        <v>200425.671875</v>
      </c>
      <c r="D10905" s="2" t="n">
        <v>544710.6875</v>
      </c>
    </row>
    <row r="10906" customFormat="false" ht="12.5" hidden="false" customHeight="false" outlineLevel="0" collapsed="false">
      <c r="A10906" s="2" t="s">
        <v>103</v>
      </c>
      <c r="B10906" s="2" t="n">
        <v>114</v>
      </c>
      <c r="C10906" s="2" t="n">
        <v>173676.578125</v>
      </c>
      <c r="D10906" s="2" t="n">
        <v>474555.875</v>
      </c>
    </row>
    <row r="10907" customFormat="false" ht="12.5" hidden="false" customHeight="false" outlineLevel="0" collapsed="false">
      <c r="A10907" s="2" t="s">
        <v>104</v>
      </c>
      <c r="B10907" s="2" t="n">
        <v>114</v>
      </c>
      <c r="C10907" s="2" t="n">
        <v>201219.5</v>
      </c>
      <c r="D10907" s="2" t="n">
        <v>526575.375</v>
      </c>
    </row>
    <row r="10908" customFormat="false" ht="12.5" hidden="false" customHeight="false" outlineLevel="0" collapsed="false">
      <c r="A10908" s="2" t="s">
        <v>105</v>
      </c>
      <c r="B10908" s="2" t="n">
        <v>114</v>
      </c>
      <c r="C10908" s="2" t="n">
        <v>186998.5</v>
      </c>
      <c r="D10908" s="2" t="n">
        <v>469093.8125</v>
      </c>
    </row>
    <row r="10909" customFormat="false" ht="12.5" hidden="false" customHeight="false" outlineLevel="0" collapsed="false">
      <c r="A10909" s="2" t="s">
        <v>107</v>
      </c>
      <c r="B10909" s="2" t="n">
        <v>114</v>
      </c>
      <c r="C10909" s="2" t="n">
        <v>229085.34375</v>
      </c>
      <c r="D10909" s="2" t="n">
        <v>538020.0625</v>
      </c>
    </row>
    <row r="10910" customFormat="false" ht="12.5" hidden="false" customHeight="false" outlineLevel="0" collapsed="false">
      <c r="A10910" s="2" t="s">
        <v>108</v>
      </c>
      <c r="B10910" s="2" t="n">
        <v>114</v>
      </c>
      <c r="C10910" s="2" t="n">
        <v>228645.515625</v>
      </c>
      <c r="D10910" s="2" t="n">
        <v>532686.875</v>
      </c>
    </row>
    <row r="10911" customFormat="false" ht="12.5" hidden="false" customHeight="false" outlineLevel="0" collapsed="false">
      <c r="A10911" s="2" t="s">
        <v>153</v>
      </c>
      <c r="B10911" s="2" t="n">
        <v>114</v>
      </c>
      <c r="C10911" s="2" t="n">
        <v>128118.1875</v>
      </c>
      <c r="D10911" s="2" t="n">
        <v>411134.84375</v>
      </c>
    </row>
    <row r="10912" customFormat="false" ht="12.5" hidden="false" customHeight="false" outlineLevel="0" collapsed="false">
      <c r="A10912" s="2" t="s">
        <v>154</v>
      </c>
      <c r="B10912" s="2" t="n">
        <v>114</v>
      </c>
      <c r="C10912" s="2" t="n">
        <v>191616.640625</v>
      </c>
      <c r="D10912" s="2" t="n">
        <v>502755.40625</v>
      </c>
    </row>
    <row r="10913" customFormat="false" ht="12.5" hidden="false" customHeight="false" outlineLevel="0" collapsed="false">
      <c r="A10913" s="2" t="s">
        <v>155</v>
      </c>
      <c r="B10913" s="2" t="n">
        <v>114</v>
      </c>
      <c r="C10913" s="2" t="n">
        <v>174610.890625</v>
      </c>
      <c r="D10913" s="2" t="n">
        <v>457391.90625</v>
      </c>
    </row>
    <row r="10914" customFormat="false" ht="12.5" hidden="false" customHeight="false" outlineLevel="0" collapsed="false">
      <c r="A10914" s="2" t="s">
        <v>109</v>
      </c>
      <c r="B10914" s="2" t="n">
        <v>114</v>
      </c>
      <c r="C10914" s="2" t="n">
        <v>152508.46875</v>
      </c>
      <c r="D10914" s="2" t="n">
        <v>411363.5625</v>
      </c>
    </row>
    <row r="10915" customFormat="false" ht="12.5" hidden="false" customHeight="false" outlineLevel="0" collapsed="false">
      <c r="A10915" s="2" t="s">
        <v>110</v>
      </c>
      <c r="B10915" s="2" t="n">
        <v>114</v>
      </c>
      <c r="C10915" s="2" t="n">
        <v>155444.171875</v>
      </c>
      <c r="D10915" s="2" t="n">
        <v>415582.5625</v>
      </c>
    </row>
    <row r="10916" customFormat="false" ht="12.5" hidden="false" customHeight="false" outlineLevel="0" collapsed="false">
      <c r="A10916" s="2" t="s">
        <v>111</v>
      </c>
      <c r="B10916" s="2" t="n">
        <v>114</v>
      </c>
      <c r="C10916" s="2" t="n">
        <v>161573.796875</v>
      </c>
      <c r="D10916" s="2" t="n">
        <v>458768.96875</v>
      </c>
    </row>
    <row r="10917" customFormat="false" ht="12.5" hidden="false" customHeight="false" outlineLevel="0" collapsed="false">
      <c r="A10917" s="2" t="s">
        <v>112</v>
      </c>
      <c r="B10917" s="2" t="n">
        <v>114</v>
      </c>
      <c r="C10917" s="2" t="n">
        <v>202646.796875</v>
      </c>
      <c r="D10917" s="2" t="n">
        <v>535623.5</v>
      </c>
    </row>
    <row r="10918" customFormat="false" ht="12.5" hidden="false" customHeight="false" outlineLevel="0" collapsed="false">
      <c r="A10918" s="2" t="s">
        <v>113</v>
      </c>
      <c r="B10918" s="2" t="n">
        <v>114</v>
      </c>
      <c r="C10918" s="2" t="n">
        <v>155343.375</v>
      </c>
      <c r="D10918" s="2" t="n">
        <v>455301.4375</v>
      </c>
    </row>
    <row r="10919" customFormat="false" ht="12.5" hidden="false" customHeight="false" outlineLevel="0" collapsed="false">
      <c r="A10919" s="2" t="s">
        <v>114</v>
      </c>
      <c r="B10919" s="2" t="n">
        <v>114</v>
      </c>
      <c r="C10919" s="2" t="n">
        <v>223674.796875</v>
      </c>
      <c r="D10919" s="2" t="n">
        <v>548607.6875</v>
      </c>
    </row>
    <row r="10920" customFormat="false" ht="12.5" hidden="false" customHeight="false" outlineLevel="0" collapsed="false">
      <c r="A10920" s="2" t="s">
        <v>115</v>
      </c>
      <c r="B10920" s="2" t="n">
        <v>114</v>
      </c>
      <c r="C10920" s="2" t="n">
        <v>196696.515625</v>
      </c>
      <c r="D10920" s="2" t="n">
        <v>487369.0625</v>
      </c>
    </row>
    <row r="10921" customFormat="false" ht="12.5" hidden="false" customHeight="false" outlineLevel="0" collapsed="false">
      <c r="A10921" s="2" t="s">
        <v>117</v>
      </c>
      <c r="B10921" s="2" t="n">
        <v>114</v>
      </c>
      <c r="C10921" s="2" t="n">
        <v>271802.4375</v>
      </c>
      <c r="D10921" s="2" t="n">
        <v>640874.9375</v>
      </c>
    </row>
    <row r="10922" customFormat="false" ht="12.5" hidden="false" customHeight="false" outlineLevel="0" collapsed="false">
      <c r="A10922" s="2" t="s">
        <v>118</v>
      </c>
      <c r="B10922" s="2" t="n">
        <v>114</v>
      </c>
      <c r="C10922" s="2" t="n">
        <v>227243.5625</v>
      </c>
      <c r="D10922" s="2" t="n">
        <v>533070.6875</v>
      </c>
    </row>
    <row r="10923" customFormat="false" ht="12.5" hidden="false" customHeight="false" outlineLevel="0" collapsed="false">
      <c r="A10923" s="2" t="s">
        <v>156</v>
      </c>
      <c r="B10923" s="2" t="n">
        <v>114</v>
      </c>
      <c r="C10923" s="2" t="n">
        <v>141995.5625</v>
      </c>
      <c r="D10923" s="2" t="n">
        <v>456609.28125</v>
      </c>
    </row>
    <row r="10924" customFormat="false" ht="12.5" hidden="false" customHeight="false" outlineLevel="0" collapsed="false">
      <c r="A10924" s="2" t="s">
        <v>157</v>
      </c>
      <c r="B10924" s="2" t="n">
        <v>114</v>
      </c>
      <c r="C10924" s="2" t="n">
        <v>180620.765625</v>
      </c>
      <c r="D10924" s="2" t="n">
        <v>495828.5</v>
      </c>
    </row>
    <row r="10925" customFormat="false" ht="12.5" hidden="false" customHeight="false" outlineLevel="0" collapsed="false">
      <c r="A10925" s="2" t="s">
        <v>158</v>
      </c>
      <c r="B10925" s="2" t="n">
        <v>114</v>
      </c>
      <c r="C10925" s="2" t="n">
        <v>209865.15625</v>
      </c>
      <c r="D10925" s="2" t="n">
        <v>544065.4375</v>
      </c>
    </row>
    <row r="10926" customFormat="false" ht="12.5" hidden="false" customHeight="false" outlineLevel="0" collapsed="false">
      <c r="A10926" s="2" t="s">
        <v>119</v>
      </c>
      <c r="B10926" s="2" t="n">
        <v>114</v>
      </c>
      <c r="C10926" s="2" t="n">
        <v>172348.609375</v>
      </c>
      <c r="D10926" s="2" t="n">
        <v>463557.15625</v>
      </c>
    </row>
    <row r="10927" customFormat="false" ht="12.5" hidden="false" customHeight="false" outlineLevel="0" collapsed="false">
      <c r="A10927" s="2" t="s">
        <v>120</v>
      </c>
      <c r="B10927" s="2" t="n">
        <v>114</v>
      </c>
      <c r="C10927" s="2" t="n">
        <v>163355.28125</v>
      </c>
      <c r="D10927" s="2" t="n">
        <v>450396.1875</v>
      </c>
    </row>
    <row r="10928" customFormat="false" ht="12.5" hidden="false" customHeight="false" outlineLevel="0" collapsed="false">
      <c r="A10928" s="2" t="s">
        <v>121</v>
      </c>
      <c r="B10928" s="2" t="n">
        <v>114</v>
      </c>
      <c r="C10928" s="2" t="n">
        <v>150448.8125</v>
      </c>
      <c r="D10928" s="2" t="n">
        <v>467470.8125</v>
      </c>
    </row>
    <row r="10929" customFormat="false" ht="12.5" hidden="false" customHeight="false" outlineLevel="0" collapsed="false">
      <c r="A10929" s="2" t="s">
        <v>159</v>
      </c>
      <c r="B10929" s="2" t="n">
        <v>114</v>
      </c>
      <c r="C10929" s="2" t="n">
        <v>195455.21875</v>
      </c>
      <c r="D10929" s="2" t="n">
        <v>550343.125</v>
      </c>
    </row>
    <row r="10930" customFormat="false" ht="12.5" hidden="false" customHeight="false" outlineLevel="0" collapsed="false">
      <c r="A10930" s="2" t="s">
        <v>160</v>
      </c>
      <c r="B10930" s="2" t="n">
        <v>114</v>
      </c>
      <c r="C10930" s="2" t="n">
        <v>190710.921875</v>
      </c>
      <c r="D10930" s="2" t="n">
        <v>515641.4375</v>
      </c>
    </row>
    <row r="10931" customFormat="false" ht="12.5" hidden="false" customHeight="false" outlineLevel="0" collapsed="false">
      <c r="A10931" s="2" t="s">
        <v>161</v>
      </c>
      <c r="B10931" s="2" t="n">
        <v>114</v>
      </c>
      <c r="C10931" s="2" t="n">
        <v>246357.609375</v>
      </c>
      <c r="D10931" s="2" t="n">
        <v>604228.25</v>
      </c>
    </row>
    <row r="10932" customFormat="false" ht="12.5" hidden="false" customHeight="false" outlineLevel="0" collapsed="false">
      <c r="A10932" s="2" t="s">
        <v>122</v>
      </c>
      <c r="B10932" s="2" t="n">
        <v>114</v>
      </c>
      <c r="C10932" s="2" t="n">
        <v>227761.296875</v>
      </c>
      <c r="D10932" s="2" t="n">
        <v>614396.4375</v>
      </c>
    </row>
    <row r="10933" customFormat="false" ht="12.5" hidden="false" customHeight="false" outlineLevel="0" collapsed="false">
      <c r="A10933" s="2" t="s">
        <v>124</v>
      </c>
      <c r="B10933" s="2" t="n">
        <v>114</v>
      </c>
      <c r="C10933" s="2" t="n">
        <v>269898.65625</v>
      </c>
      <c r="D10933" s="2" t="n">
        <v>705358.875</v>
      </c>
    </row>
    <row r="10934" customFormat="false" ht="12.5" hidden="false" customHeight="false" outlineLevel="0" collapsed="false">
      <c r="A10934" s="2" t="s">
        <v>125</v>
      </c>
      <c r="B10934" s="2" t="n">
        <v>114</v>
      </c>
      <c r="C10934" s="2" t="n">
        <v>290126.5625</v>
      </c>
      <c r="D10934" s="2" t="n">
        <v>718795.0625</v>
      </c>
    </row>
    <row r="10935" customFormat="false" ht="12.5" hidden="false" customHeight="false" outlineLevel="0" collapsed="false">
      <c r="A10935" s="2" t="s">
        <v>126</v>
      </c>
      <c r="B10935" s="2" t="n">
        <v>114</v>
      </c>
      <c r="C10935" s="2" t="n">
        <v>161519.71875</v>
      </c>
      <c r="D10935" s="2" t="n">
        <v>441894.375</v>
      </c>
    </row>
    <row r="10936" customFormat="false" ht="12.5" hidden="false" customHeight="false" outlineLevel="0" collapsed="false">
      <c r="A10936" s="2" t="s">
        <v>127</v>
      </c>
      <c r="B10936" s="2" t="n">
        <v>114</v>
      </c>
      <c r="C10936" s="2" t="n">
        <v>181285.5</v>
      </c>
      <c r="D10936" s="2" t="n">
        <v>493134.34375</v>
      </c>
    </row>
    <row r="10937" customFormat="false" ht="12.5" hidden="false" customHeight="false" outlineLevel="0" collapsed="false">
      <c r="A10937" s="2" t="s">
        <v>128</v>
      </c>
      <c r="B10937" s="2" t="n">
        <v>114</v>
      </c>
      <c r="C10937" s="2" t="n">
        <v>211982.9375</v>
      </c>
      <c r="D10937" s="2" t="n">
        <v>542063.9375</v>
      </c>
    </row>
    <row r="10938" customFormat="false" ht="12.5" hidden="false" customHeight="false" outlineLevel="0" collapsed="false">
      <c r="A10938" s="2" t="s">
        <v>129</v>
      </c>
      <c r="B10938" s="2" t="n">
        <v>114</v>
      </c>
      <c r="C10938" s="2" t="n">
        <v>170218.125</v>
      </c>
      <c r="D10938" s="2" t="n">
        <v>467817.65625</v>
      </c>
    </row>
    <row r="10939" customFormat="false" ht="12.5" hidden="false" customHeight="false" outlineLevel="0" collapsed="false">
      <c r="A10939" s="2" t="s">
        <v>130</v>
      </c>
      <c r="B10939" s="2" t="n">
        <v>114</v>
      </c>
      <c r="C10939" s="2" t="n">
        <v>159137.578125</v>
      </c>
      <c r="D10939" s="2" t="n">
        <v>448717.625</v>
      </c>
    </row>
    <row r="10940" customFormat="false" ht="12.5" hidden="false" customHeight="false" outlineLevel="0" collapsed="false">
      <c r="A10940" s="2" t="s">
        <v>131</v>
      </c>
      <c r="B10940" s="2" t="n">
        <v>114</v>
      </c>
      <c r="C10940" s="2" t="n">
        <v>172903.6875</v>
      </c>
      <c r="D10940" s="2" t="n">
        <v>529385.5</v>
      </c>
    </row>
    <row r="10941" customFormat="false" ht="12.5" hidden="false" customHeight="false" outlineLevel="0" collapsed="false">
      <c r="A10941" s="2" t="s">
        <v>162</v>
      </c>
      <c r="B10941" s="2" t="n">
        <v>114</v>
      </c>
      <c r="C10941" s="2" t="n">
        <v>231463.390625</v>
      </c>
      <c r="D10941" s="2" t="n">
        <v>588731.4375</v>
      </c>
    </row>
    <row r="10942" customFormat="false" ht="12.5" hidden="false" customHeight="false" outlineLevel="0" collapsed="false">
      <c r="A10942" s="2" t="s">
        <v>163</v>
      </c>
      <c r="B10942" s="2" t="n">
        <v>114</v>
      </c>
      <c r="C10942" s="2" t="n">
        <v>176120.71875</v>
      </c>
      <c r="D10942" s="2" t="n">
        <v>515541.65625</v>
      </c>
    </row>
    <row r="10943" customFormat="false" ht="12.5" hidden="false" customHeight="false" outlineLevel="0" collapsed="false">
      <c r="A10943" s="2" t="s">
        <v>164</v>
      </c>
      <c r="B10943" s="2" t="n">
        <v>114</v>
      </c>
      <c r="C10943" s="2" t="n">
        <v>249453.828125</v>
      </c>
      <c r="D10943" s="2" t="n">
        <v>573358.6875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32</v>
      </c>
      <c r="B10947" s="2" t="n">
        <v>114</v>
      </c>
      <c r="C10947" s="2" t="n">
        <v>146050.359375</v>
      </c>
      <c r="D10947" s="2" t="n">
        <v>448740.65625</v>
      </c>
    </row>
    <row r="10948" customFormat="false" ht="12.5" hidden="false" customHeight="false" outlineLevel="0" collapsed="false">
      <c r="A10948" s="2" t="s">
        <v>133</v>
      </c>
      <c r="B10948" s="2" t="n">
        <v>114</v>
      </c>
      <c r="C10948" s="2" t="n">
        <v>183973.21875</v>
      </c>
      <c r="D10948" s="2" t="n">
        <v>524601.0625</v>
      </c>
    </row>
    <row r="10949" customFormat="false" ht="12.5" hidden="false" customHeight="false" outlineLevel="0" collapsed="false">
      <c r="A10949" s="2" t="s">
        <v>134</v>
      </c>
      <c r="B10949" s="2" t="n">
        <v>114</v>
      </c>
      <c r="C10949" s="2" t="n">
        <v>191440.8125</v>
      </c>
      <c r="D10949" s="2" t="n">
        <v>535322.1875</v>
      </c>
    </row>
    <row r="10950" customFormat="false" ht="12.5" hidden="false" customHeight="false" outlineLevel="0" collapsed="false">
      <c r="A10950" s="2" t="s">
        <v>168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4</v>
      </c>
      <c r="B10953" s="2" t="n">
        <v>115</v>
      </c>
      <c r="C10953" s="2" t="n">
        <v>154247.78125</v>
      </c>
      <c r="D10953" s="2" t="n">
        <v>401141.59375</v>
      </c>
    </row>
    <row r="10954" customFormat="false" ht="12.5" hidden="false" customHeight="false" outlineLevel="0" collapsed="false">
      <c r="A10954" s="2" t="s">
        <v>52</v>
      </c>
      <c r="B10954" s="2" t="n">
        <v>115</v>
      </c>
      <c r="C10954" s="2" t="n">
        <v>149253.78125</v>
      </c>
      <c r="D10954" s="2" t="n">
        <v>386152.59375</v>
      </c>
    </row>
    <row r="10955" customFormat="false" ht="12.5" hidden="false" customHeight="false" outlineLevel="0" collapsed="false">
      <c r="A10955" s="2" t="s">
        <v>53</v>
      </c>
      <c r="B10955" s="2" t="n">
        <v>115</v>
      </c>
      <c r="C10955" s="2" t="n">
        <v>149829.578125</v>
      </c>
      <c r="D10955" s="2" t="n">
        <v>397893.8125</v>
      </c>
    </row>
    <row r="10956" customFormat="false" ht="12.5" hidden="false" customHeight="false" outlineLevel="0" collapsed="false">
      <c r="A10956" s="2" t="s">
        <v>147</v>
      </c>
      <c r="B10956" s="2" t="n">
        <v>115</v>
      </c>
      <c r="C10956" s="2" t="n">
        <v>136526.265625</v>
      </c>
      <c r="D10956" s="2" t="n">
        <v>354897.65625</v>
      </c>
    </row>
    <row r="10957" customFormat="false" ht="12.5" hidden="false" customHeight="false" outlineLevel="0" collapsed="false">
      <c r="A10957" s="2" t="s">
        <v>148</v>
      </c>
      <c r="B10957" s="2" t="n">
        <v>115</v>
      </c>
      <c r="C10957" s="2" t="n">
        <v>177368.96875</v>
      </c>
      <c r="D10957" s="2" t="n">
        <v>411118.9375</v>
      </c>
    </row>
    <row r="10958" customFormat="false" ht="12.5" hidden="false" customHeight="false" outlineLevel="0" collapsed="false">
      <c r="A10958" s="2" t="s">
        <v>149</v>
      </c>
      <c r="B10958" s="2" t="n">
        <v>115</v>
      </c>
      <c r="C10958" s="2" t="n">
        <v>188389.0625</v>
      </c>
      <c r="D10958" s="2" t="n">
        <v>406131.90625</v>
      </c>
    </row>
    <row r="10959" customFormat="false" ht="12.5" hidden="false" customHeight="false" outlineLevel="0" collapsed="false">
      <c r="A10959" s="2" t="s">
        <v>54</v>
      </c>
      <c r="B10959" s="2" t="n">
        <v>115</v>
      </c>
      <c r="C10959" s="2" t="n">
        <v>102803.8828125</v>
      </c>
      <c r="D10959" s="2" t="n">
        <v>308066.875</v>
      </c>
    </row>
    <row r="10960" customFormat="false" ht="12.5" hidden="false" customHeight="false" outlineLevel="0" collapsed="false">
      <c r="A10960" s="2" t="s">
        <v>56</v>
      </c>
      <c r="B10960" s="2" t="n">
        <v>115</v>
      </c>
      <c r="C10960" s="2" t="n">
        <v>146593.859375</v>
      </c>
      <c r="D10960" s="2" t="n">
        <v>388878.125</v>
      </c>
    </row>
    <row r="10961" customFormat="false" ht="12.5" hidden="false" customHeight="false" outlineLevel="0" collapsed="false">
      <c r="A10961" s="2" t="s">
        <v>57</v>
      </c>
      <c r="B10961" s="2" t="n">
        <v>115</v>
      </c>
      <c r="C10961" s="2" t="n">
        <v>160502.96875</v>
      </c>
      <c r="D10961" s="2" t="n">
        <v>400006.28125</v>
      </c>
    </row>
    <row r="10962" customFormat="false" ht="12.5" hidden="false" customHeight="false" outlineLevel="0" collapsed="false">
      <c r="A10962" s="2" t="s">
        <v>58</v>
      </c>
      <c r="B10962" s="2" t="n">
        <v>115</v>
      </c>
      <c r="C10962" s="2" t="n">
        <v>140596.796875</v>
      </c>
      <c r="D10962" s="2" t="n">
        <v>391918.5</v>
      </c>
    </row>
    <row r="10963" customFormat="false" ht="12.5" hidden="false" customHeight="false" outlineLevel="0" collapsed="false">
      <c r="A10963" s="2" t="s">
        <v>60</v>
      </c>
      <c r="B10963" s="2" t="n">
        <v>115</v>
      </c>
      <c r="C10963" s="2" t="n">
        <v>144181.171875</v>
      </c>
      <c r="D10963" s="2" t="n">
        <v>419799.21875</v>
      </c>
    </row>
    <row r="10964" customFormat="false" ht="12.5" hidden="false" customHeight="false" outlineLevel="0" collapsed="false">
      <c r="A10964" s="2" t="s">
        <v>61</v>
      </c>
      <c r="B10964" s="2" t="n">
        <v>115</v>
      </c>
      <c r="C10964" s="2" t="n">
        <v>169364.859375</v>
      </c>
      <c r="D10964" s="2" t="n">
        <v>432644.15625</v>
      </c>
    </row>
    <row r="10965" customFormat="false" ht="12.5" hidden="false" customHeight="false" outlineLevel="0" collapsed="false">
      <c r="A10965" s="2" t="s">
        <v>62</v>
      </c>
      <c r="B10965" s="2" t="n">
        <v>115</v>
      </c>
      <c r="C10965" s="2" t="n">
        <v>139329.40625</v>
      </c>
      <c r="D10965" s="2" t="n">
        <v>368185.3125</v>
      </c>
    </row>
    <row r="10966" customFormat="false" ht="12.5" hidden="false" customHeight="false" outlineLevel="0" collapsed="false">
      <c r="A10966" s="2" t="s">
        <v>64</v>
      </c>
      <c r="B10966" s="2" t="n">
        <v>115</v>
      </c>
      <c r="C10966" s="2" t="n">
        <v>134080</v>
      </c>
      <c r="D10966" s="2" t="n">
        <v>378221.5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51455.46875</v>
      </c>
      <c r="D10967" s="2" t="n">
        <v>401597.65625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31605.109375</v>
      </c>
      <c r="D10968" s="2" t="n">
        <v>365729.09375</v>
      </c>
    </row>
    <row r="10969" customFormat="false" ht="12.5" hidden="false" customHeight="false" outlineLevel="0" collapsed="false">
      <c r="A10969" s="2" t="s">
        <v>68</v>
      </c>
      <c r="B10969" s="2" t="n">
        <v>115</v>
      </c>
      <c r="C10969" s="2" t="n">
        <v>174247.78125</v>
      </c>
      <c r="D10969" s="2" t="n">
        <v>418574.09375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90856.1875</v>
      </c>
      <c r="D10970" s="2" t="n">
        <v>449013.875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94943.4453125</v>
      </c>
      <c r="D10971" s="2" t="n">
        <v>287758.65625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41924.453125</v>
      </c>
      <c r="D10972" s="2" t="n">
        <v>366298.3125</v>
      </c>
    </row>
    <row r="10973" customFormat="false" ht="12.5" hidden="false" customHeight="false" outlineLevel="0" collapsed="false">
      <c r="A10973" s="2" t="s">
        <v>72</v>
      </c>
      <c r="B10973" s="2" t="n">
        <v>115</v>
      </c>
      <c r="C10973" s="2" t="n">
        <v>134736.6875</v>
      </c>
      <c r="D10973" s="2" t="n">
        <v>374277.75</v>
      </c>
    </row>
    <row r="10974" customFormat="false" ht="12.5" hidden="false" customHeight="false" outlineLevel="0" collapsed="false">
      <c r="A10974" s="2" t="s">
        <v>73</v>
      </c>
      <c r="B10974" s="2" t="n">
        <v>115</v>
      </c>
      <c r="C10974" s="2" t="n">
        <v>122704.15625</v>
      </c>
      <c r="D10974" s="2" t="n">
        <v>355412.5625</v>
      </c>
    </row>
    <row r="10975" customFormat="false" ht="12.5" hidden="false" customHeight="false" outlineLevel="0" collapsed="false">
      <c r="A10975" s="2" t="s">
        <v>74</v>
      </c>
      <c r="B10975" s="2" t="n">
        <v>115</v>
      </c>
      <c r="C10975" s="2" t="n">
        <v>146713.34375</v>
      </c>
      <c r="D10975" s="2" t="n">
        <v>390434.125</v>
      </c>
    </row>
    <row r="10976" customFormat="false" ht="12.5" hidden="false" customHeight="false" outlineLevel="0" collapsed="false">
      <c r="A10976" s="2" t="s">
        <v>75</v>
      </c>
      <c r="B10976" s="2" t="n">
        <v>115</v>
      </c>
      <c r="C10976" s="2" t="n">
        <v>138561.8125</v>
      </c>
      <c r="D10976" s="2" t="n">
        <v>399608.53125</v>
      </c>
    </row>
    <row r="10977" customFormat="false" ht="12.5" hidden="false" customHeight="false" outlineLevel="0" collapsed="false">
      <c r="A10977" s="2" t="s">
        <v>76</v>
      </c>
      <c r="B10977" s="2" t="n">
        <v>115</v>
      </c>
      <c r="C10977" s="2" t="n">
        <v>177243.703125</v>
      </c>
      <c r="D10977" s="2" t="n">
        <v>428716.375</v>
      </c>
    </row>
    <row r="10978" customFormat="false" ht="12.5" hidden="false" customHeight="false" outlineLevel="0" collapsed="false">
      <c r="A10978" s="2" t="s">
        <v>78</v>
      </c>
      <c r="B10978" s="2" t="n">
        <v>115</v>
      </c>
      <c r="C10978" s="2" t="n">
        <v>141645.59375</v>
      </c>
      <c r="D10978" s="2" t="n">
        <v>380302.125</v>
      </c>
    </row>
    <row r="10979" customFormat="false" ht="12.5" hidden="false" customHeight="false" outlineLevel="0" collapsed="false">
      <c r="A10979" s="2" t="s">
        <v>79</v>
      </c>
      <c r="B10979" s="2" t="n">
        <v>115</v>
      </c>
      <c r="C10979" s="2" t="n">
        <v>159900.8125</v>
      </c>
      <c r="D10979" s="2" t="n">
        <v>387217.96875</v>
      </c>
    </row>
    <row r="10980" customFormat="false" ht="12.5" hidden="false" customHeight="false" outlineLevel="0" collapsed="false">
      <c r="A10980" s="2" t="s">
        <v>80</v>
      </c>
      <c r="B10980" s="2" t="n">
        <v>115</v>
      </c>
      <c r="C10980" s="2" t="n">
        <v>123643.4453125</v>
      </c>
      <c r="D10980" s="2" t="n">
        <v>352648.5</v>
      </c>
    </row>
    <row r="10981" customFormat="false" ht="12.5" hidden="false" customHeight="false" outlineLevel="0" collapsed="false">
      <c r="A10981" s="2" t="s">
        <v>82</v>
      </c>
      <c r="B10981" s="2" t="n">
        <v>115</v>
      </c>
      <c r="C10981" s="2" t="n">
        <v>181294.3125</v>
      </c>
      <c r="D10981" s="2" t="n">
        <v>457947.8125</v>
      </c>
    </row>
    <row r="10982" customFormat="false" ht="12.5" hidden="false" customHeight="false" outlineLevel="0" collapsed="false">
      <c r="A10982" s="2" t="s">
        <v>83</v>
      </c>
      <c r="B10982" s="2" t="n">
        <v>115</v>
      </c>
      <c r="C10982" s="2" t="n">
        <v>188402.8125</v>
      </c>
      <c r="D10982" s="2" t="n">
        <v>440594.375</v>
      </c>
    </row>
    <row r="10983" customFormat="false" ht="12.5" hidden="false" customHeight="false" outlineLevel="0" collapsed="false">
      <c r="A10983" s="2" t="s">
        <v>84</v>
      </c>
      <c r="B10983" s="2" t="n">
        <v>115</v>
      </c>
      <c r="C10983" s="2" t="n">
        <v>107154.9453125</v>
      </c>
      <c r="D10983" s="2" t="n">
        <v>341170.46875</v>
      </c>
    </row>
    <row r="10984" customFormat="false" ht="12.5" hidden="false" customHeight="false" outlineLevel="0" collapsed="false">
      <c r="A10984" s="2" t="s">
        <v>85</v>
      </c>
      <c r="B10984" s="2" t="n">
        <v>115</v>
      </c>
      <c r="C10984" s="2" t="n">
        <v>142124.5</v>
      </c>
      <c r="D10984" s="2" t="n">
        <v>392916.28125</v>
      </c>
    </row>
    <row r="10985" customFormat="false" ht="12.5" hidden="false" customHeight="false" outlineLevel="0" collapsed="false">
      <c r="A10985" s="2" t="s">
        <v>86</v>
      </c>
      <c r="B10985" s="2" t="n">
        <v>115</v>
      </c>
      <c r="C10985" s="2" t="n">
        <v>160103.515625</v>
      </c>
      <c r="D10985" s="2" t="n">
        <v>416437.875</v>
      </c>
    </row>
    <row r="10986" customFormat="false" ht="12.5" hidden="false" customHeight="false" outlineLevel="0" collapsed="false">
      <c r="A10986" s="2" t="s">
        <v>87</v>
      </c>
      <c r="B10986" s="2" t="n">
        <v>115</v>
      </c>
      <c r="C10986" s="2" t="n">
        <v>121738.8203125</v>
      </c>
      <c r="D10986" s="2" t="n">
        <v>363000.65625</v>
      </c>
    </row>
    <row r="10987" customFormat="false" ht="12.5" hidden="false" customHeight="false" outlineLevel="0" collapsed="false">
      <c r="A10987" s="2" t="s">
        <v>88</v>
      </c>
      <c r="B10987" s="2" t="n">
        <v>115</v>
      </c>
      <c r="C10987" s="2" t="n">
        <v>147813.703125</v>
      </c>
      <c r="D10987" s="2" t="n">
        <v>406239.78125</v>
      </c>
    </row>
    <row r="10988" customFormat="false" ht="12.5" hidden="false" customHeight="false" outlineLevel="0" collapsed="false">
      <c r="A10988" s="2" t="s">
        <v>89</v>
      </c>
      <c r="B10988" s="2" t="n">
        <v>115</v>
      </c>
      <c r="C10988" s="2" t="n">
        <v>138830.109375</v>
      </c>
      <c r="D10988" s="2" t="n">
        <v>417498.96875</v>
      </c>
    </row>
    <row r="10989" customFormat="false" ht="12.5" hidden="false" customHeight="false" outlineLevel="0" collapsed="false">
      <c r="A10989" s="2" t="s">
        <v>90</v>
      </c>
      <c r="B10989" s="2" t="n">
        <v>115</v>
      </c>
      <c r="C10989" s="2" t="n">
        <v>192952.359375</v>
      </c>
      <c r="D10989" s="2" t="n">
        <v>463483.46875</v>
      </c>
    </row>
    <row r="10990" customFormat="false" ht="12.5" hidden="false" customHeight="false" outlineLevel="0" collapsed="false">
      <c r="A10990" s="2" t="s">
        <v>92</v>
      </c>
      <c r="B10990" s="2" t="n">
        <v>115</v>
      </c>
      <c r="C10990" s="2" t="n">
        <v>143058.265625</v>
      </c>
      <c r="D10990" s="2" t="n">
        <v>374311.53125</v>
      </c>
    </row>
    <row r="10991" customFormat="false" ht="12.5" hidden="false" customHeight="false" outlineLevel="0" collapsed="false">
      <c r="A10991" s="2" t="s">
        <v>93</v>
      </c>
      <c r="B10991" s="2" t="n">
        <v>115</v>
      </c>
      <c r="C10991" s="2" t="n">
        <v>186371.46875</v>
      </c>
      <c r="D10991" s="2" t="n">
        <v>421183.375</v>
      </c>
    </row>
    <row r="10992" customFormat="false" ht="12.5" hidden="false" customHeight="false" outlineLevel="0" collapsed="false">
      <c r="A10992" s="2" t="s">
        <v>94</v>
      </c>
      <c r="B10992" s="2" t="n">
        <v>115</v>
      </c>
      <c r="C10992" s="2" t="n">
        <v>161553.328125</v>
      </c>
      <c r="D10992" s="2" t="n">
        <v>439505.15625</v>
      </c>
    </row>
    <row r="10993" customFormat="false" ht="12.5" hidden="false" customHeight="false" outlineLevel="0" collapsed="false">
      <c r="A10993" s="2" t="s">
        <v>96</v>
      </c>
      <c r="B10993" s="2" t="n">
        <v>115</v>
      </c>
      <c r="C10993" s="2" t="n">
        <v>209793.328125</v>
      </c>
      <c r="D10993" s="2" t="n">
        <v>504367.90625</v>
      </c>
    </row>
    <row r="10994" customFormat="false" ht="12.5" hidden="false" customHeight="false" outlineLevel="0" collapsed="false">
      <c r="A10994" s="2" t="s">
        <v>97</v>
      </c>
      <c r="B10994" s="2" t="n">
        <v>115</v>
      </c>
      <c r="C10994" s="2" t="n">
        <v>199386.3125</v>
      </c>
      <c r="D10994" s="2" t="n">
        <v>479176</v>
      </c>
    </row>
    <row r="10995" customFormat="false" ht="12.5" hidden="false" customHeight="false" outlineLevel="0" collapsed="false">
      <c r="A10995" s="2" t="s">
        <v>150</v>
      </c>
      <c r="B10995" s="2" t="n">
        <v>115</v>
      </c>
      <c r="C10995" s="2" t="n">
        <v>140494.625</v>
      </c>
      <c r="D10995" s="2" t="n">
        <v>389636.28125</v>
      </c>
    </row>
    <row r="10996" customFormat="false" ht="12.5" hidden="false" customHeight="false" outlineLevel="0" collapsed="false">
      <c r="A10996" s="2" t="s">
        <v>151</v>
      </c>
      <c r="B10996" s="2" t="n">
        <v>115</v>
      </c>
      <c r="C10996" s="2" t="n">
        <v>146400.984375</v>
      </c>
      <c r="D10996" s="2" t="n">
        <v>394670.6875</v>
      </c>
    </row>
    <row r="10997" customFormat="false" ht="12.5" hidden="false" customHeight="false" outlineLevel="0" collapsed="false">
      <c r="A10997" s="2" t="s">
        <v>152</v>
      </c>
      <c r="B10997" s="2" t="n">
        <v>115</v>
      </c>
      <c r="C10997" s="2" t="n">
        <v>152551.453125</v>
      </c>
      <c r="D10997" s="2" t="n">
        <v>401571.71875</v>
      </c>
    </row>
    <row r="10998" customFormat="false" ht="12.5" hidden="false" customHeight="false" outlineLevel="0" collapsed="false">
      <c r="A10998" s="2" t="s">
        <v>98</v>
      </c>
      <c r="B10998" s="2" t="n">
        <v>115</v>
      </c>
      <c r="C10998" s="2" t="n">
        <v>139769.3125</v>
      </c>
      <c r="D10998" s="2" t="n">
        <v>397645.03125</v>
      </c>
    </row>
    <row r="10999" customFormat="false" ht="12.5" hidden="false" customHeight="false" outlineLevel="0" collapsed="false">
      <c r="A10999" s="2" t="s">
        <v>99</v>
      </c>
      <c r="B10999" s="2" t="n">
        <v>115</v>
      </c>
      <c r="C10999" s="2" t="n">
        <v>137498.109375</v>
      </c>
      <c r="D10999" s="2" t="n">
        <v>410286.4375</v>
      </c>
    </row>
    <row r="11000" customFormat="false" ht="12.5" hidden="false" customHeight="false" outlineLevel="0" collapsed="false">
      <c r="A11000" s="2" t="s">
        <v>100</v>
      </c>
      <c r="B11000" s="2" t="n">
        <v>115</v>
      </c>
      <c r="C11000" s="2" t="n">
        <v>151443.140625</v>
      </c>
      <c r="D11000" s="2" t="n">
        <v>461971.15625</v>
      </c>
    </row>
    <row r="11001" customFormat="false" ht="12.5" hidden="false" customHeight="false" outlineLevel="0" collapsed="false">
      <c r="A11001" s="2" t="s">
        <v>101</v>
      </c>
      <c r="B11001" s="2" t="n">
        <v>115</v>
      </c>
      <c r="C11001" s="2" t="n">
        <v>198761.671875</v>
      </c>
      <c r="D11001" s="2" t="n">
        <v>544245.6875</v>
      </c>
    </row>
    <row r="11002" customFormat="false" ht="12.5" hidden="false" customHeight="false" outlineLevel="0" collapsed="false">
      <c r="A11002" s="2" t="s">
        <v>103</v>
      </c>
      <c r="B11002" s="2" t="n">
        <v>115</v>
      </c>
      <c r="C11002" s="2" t="n">
        <v>172790.03125</v>
      </c>
      <c r="D11002" s="2" t="n">
        <v>474367.875</v>
      </c>
    </row>
    <row r="11003" customFormat="false" ht="12.5" hidden="false" customHeight="false" outlineLevel="0" collapsed="false">
      <c r="A11003" s="2" t="s">
        <v>104</v>
      </c>
      <c r="B11003" s="2" t="n">
        <v>115</v>
      </c>
      <c r="C11003" s="2" t="n">
        <v>200236.078125</v>
      </c>
      <c r="D11003" s="2" t="n">
        <v>526585.25</v>
      </c>
    </row>
    <row r="11004" customFormat="false" ht="12.5" hidden="false" customHeight="false" outlineLevel="0" collapsed="false">
      <c r="A11004" s="2" t="s">
        <v>105</v>
      </c>
      <c r="B11004" s="2" t="n">
        <v>115</v>
      </c>
      <c r="C11004" s="2" t="n">
        <v>185788.84375</v>
      </c>
      <c r="D11004" s="2" t="n">
        <v>468518.46875</v>
      </c>
    </row>
    <row r="11005" customFormat="false" ht="12.5" hidden="false" customHeight="false" outlineLevel="0" collapsed="false">
      <c r="A11005" s="2" t="s">
        <v>107</v>
      </c>
      <c r="B11005" s="2" t="n">
        <v>115</v>
      </c>
      <c r="C11005" s="2" t="n">
        <v>227492.46875</v>
      </c>
      <c r="D11005" s="2" t="n">
        <v>537731.875</v>
      </c>
    </row>
    <row r="11006" customFormat="false" ht="12.5" hidden="false" customHeight="false" outlineLevel="0" collapsed="false">
      <c r="A11006" s="2" t="s">
        <v>108</v>
      </c>
      <c r="B11006" s="2" t="n">
        <v>115</v>
      </c>
      <c r="C11006" s="2" t="n">
        <v>226382.5625</v>
      </c>
      <c r="D11006" s="2" t="n">
        <v>531332.4375</v>
      </c>
    </row>
    <row r="11007" customFormat="false" ht="12.5" hidden="false" customHeight="false" outlineLevel="0" collapsed="false">
      <c r="A11007" s="2" t="s">
        <v>153</v>
      </c>
      <c r="B11007" s="2" t="n">
        <v>115</v>
      </c>
      <c r="C11007" s="2" t="n">
        <v>127742.625</v>
      </c>
      <c r="D11007" s="2" t="n">
        <v>410382.15625</v>
      </c>
    </row>
    <row r="11008" customFormat="false" ht="12.5" hidden="false" customHeight="false" outlineLevel="0" collapsed="false">
      <c r="A11008" s="2" t="s">
        <v>154</v>
      </c>
      <c r="B11008" s="2" t="n">
        <v>115</v>
      </c>
      <c r="C11008" s="2" t="n">
        <v>189976.953125</v>
      </c>
      <c r="D11008" s="2" t="n">
        <v>502030.65625</v>
      </c>
    </row>
    <row r="11009" customFormat="false" ht="12.5" hidden="false" customHeight="false" outlineLevel="0" collapsed="false">
      <c r="A11009" s="2" t="s">
        <v>155</v>
      </c>
      <c r="B11009" s="2" t="n">
        <v>115</v>
      </c>
      <c r="C11009" s="2" t="n">
        <v>174205.953125</v>
      </c>
      <c r="D11009" s="2" t="n">
        <v>456650.40625</v>
      </c>
    </row>
    <row r="11010" customFormat="false" ht="12.5" hidden="false" customHeight="false" outlineLevel="0" collapsed="false">
      <c r="A11010" s="2" t="s">
        <v>109</v>
      </c>
      <c r="B11010" s="2" t="n">
        <v>115</v>
      </c>
      <c r="C11010" s="2" t="n">
        <v>145564.21875</v>
      </c>
      <c r="D11010" s="2" t="n">
        <v>410721.59375</v>
      </c>
    </row>
    <row r="11011" customFormat="false" ht="12.5" hidden="false" customHeight="false" outlineLevel="0" collapsed="false">
      <c r="A11011" s="2" t="s">
        <v>110</v>
      </c>
      <c r="B11011" s="2" t="n">
        <v>115</v>
      </c>
      <c r="C11011" s="2" t="n">
        <v>153063.28125</v>
      </c>
      <c r="D11011" s="2" t="n">
        <v>414961.375</v>
      </c>
    </row>
    <row r="11012" customFormat="false" ht="12.5" hidden="false" customHeight="false" outlineLevel="0" collapsed="false">
      <c r="A11012" s="2" t="s">
        <v>111</v>
      </c>
      <c r="B11012" s="2" t="n">
        <v>115</v>
      </c>
      <c r="C11012" s="2" t="n">
        <v>159299.9375</v>
      </c>
      <c r="D11012" s="2" t="n">
        <v>458481.46875</v>
      </c>
    </row>
    <row r="11013" customFormat="false" ht="12.5" hidden="false" customHeight="false" outlineLevel="0" collapsed="false">
      <c r="A11013" s="2" t="s">
        <v>112</v>
      </c>
      <c r="B11013" s="2" t="n">
        <v>115</v>
      </c>
      <c r="C11013" s="2" t="n">
        <v>201214.1875</v>
      </c>
      <c r="D11013" s="2" t="n">
        <v>534601.0625</v>
      </c>
    </row>
    <row r="11014" customFormat="false" ht="12.5" hidden="false" customHeight="false" outlineLevel="0" collapsed="false">
      <c r="A11014" s="2" t="s">
        <v>113</v>
      </c>
      <c r="B11014" s="2" t="n">
        <v>115</v>
      </c>
      <c r="C11014" s="2" t="n">
        <v>154735.765625</v>
      </c>
      <c r="D11014" s="2" t="n">
        <v>453780.71875</v>
      </c>
    </row>
    <row r="11015" customFormat="false" ht="12.5" hidden="false" customHeight="false" outlineLevel="0" collapsed="false">
      <c r="A11015" s="2" t="s">
        <v>114</v>
      </c>
      <c r="B11015" s="2" t="n">
        <v>115</v>
      </c>
      <c r="C11015" s="2" t="n">
        <v>222632.421875</v>
      </c>
      <c r="D11015" s="2" t="n">
        <v>547388.4375</v>
      </c>
    </row>
    <row r="11016" customFormat="false" ht="12.5" hidden="false" customHeight="false" outlineLevel="0" collapsed="false">
      <c r="A11016" s="2" t="s">
        <v>115</v>
      </c>
      <c r="B11016" s="2" t="n">
        <v>115</v>
      </c>
      <c r="C11016" s="2" t="n">
        <v>195236.109375</v>
      </c>
      <c r="D11016" s="2" t="n">
        <v>486647.90625</v>
      </c>
    </row>
    <row r="11017" customFormat="false" ht="12.5" hidden="false" customHeight="false" outlineLevel="0" collapsed="false">
      <c r="A11017" s="2" t="s">
        <v>117</v>
      </c>
      <c r="B11017" s="2" t="n">
        <v>115</v>
      </c>
      <c r="C11017" s="2" t="n">
        <v>269433.625</v>
      </c>
      <c r="D11017" s="2" t="n">
        <v>640248.8125</v>
      </c>
    </row>
    <row r="11018" customFormat="false" ht="12.5" hidden="false" customHeight="false" outlineLevel="0" collapsed="false">
      <c r="A11018" s="2" t="s">
        <v>118</v>
      </c>
      <c r="B11018" s="2" t="n">
        <v>115</v>
      </c>
      <c r="C11018" s="2" t="n">
        <v>225483.296875</v>
      </c>
      <c r="D11018" s="2" t="n">
        <v>532715.8125</v>
      </c>
    </row>
    <row r="11019" customFormat="false" ht="12.5" hidden="false" customHeight="false" outlineLevel="0" collapsed="false">
      <c r="A11019" s="2" t="s">
        <v>156</v>
      </c>
      <c r="B11019" s="2" t="n">
        <v>115</v>
      </c>
      <c r="C11019" s="2" t="n">
        <v>140934.703125</v>
      </c>
      <c r="D11019" s="2" t="n">
        <v>456128</v>
      </c>
    </row>
    <row r="11020" customFormat="false" ht="12.5" hidden="false" customHeight="false" outlineLevel="0" collapsed="false">
      <c r="A11020" s="2" t="s">
        <v>157</v>
      </c>
      <c r="B11020" s="2" t="n">
        <v>115</v>
      </c>
      <c r="C11020" s="2" t="n">
        <v>179308.859375</v>
      </c>
      <c r="D11020" s="2" t="n">
        <v>495746.40625</v>
      </c>
    </row>
    <row r="11021" customFormat="false" ht="12.5" hidden="false" customHeight="false" outlineLevel="0" collapsed="false">
      <c r="A11021" s="2" t="s">
        <v>158</v>
      </c>
      <c r="B11021" s="2" t="n">
        <v>115</v>
      </c>
      <c r="C11021" s="2" t="n">
        <v>208397.734375</v>
      </c>
      <c r="D11021" s="2" t="n">
        <v>543651.8125</v>
      </c>
    </row>
    <row r="11022" customFormat="false" ht="12.5" hidden="false" customHeight="false" outlineLevel="0" collapsed="false">
      <c r="A11022" s="2" t="s">
        <v>119</v>
      </c>
      <c r="B11022" s="2" t="n">
        <v>115</v>
      </c>
      <c r="C11022" s="2" t="n">
        <v>164753.890625</v>
      </c>
      <c r="D11022" s="2" t="n">
        <v>463358.46875</v>
      </c>
    </row>
    <row r="11023" customFormat="false" ht="12.5" hidden="false" customHeight="false" outlineLevel="0" collapsed="false">
      <c r="A11023" s="2" t="s">
        <v>120</v>
      </c>
      <c r="B11023" s="2" t="n">
        <v>115</v>
      </c>
      <c r="C11023" s="2" t="n">
        <v>161041.078125</v>
      </c>
      <c r="D11023" s="2" t="n">
        <v>449802.46875</v>
      </c>
    </row>
    <row r="11024" customFormat="false" ht="12.5" hidden="false" customHeight="false" outlineLevel="0" collapsed="false">
      <c r="A11024" s="2" t="s">
        <v>121</v>
      </c>
      <c r="B11024" s="2" t="n">
        <v>115</v>
      </c>
      <c r="C11024" s="2" t="n">
        <v>149354.53125</v>
      </c>
      <c r="D11024" s="2" t="n">
        <v>466585.59375</v>
      </c>
    </row>
    <row r="11025" customFormat="false" ht="12.5" hidden="false" customHeight="false" outlineLevel="0" collapsed="false">
      <c r="A11025" s="2" t="s">
        <v>159</v>
      </c>
      <c r="B11025" s="2" t="n">
        <v>115</v>
      </c>
      <c r="C11025" s="2" t="n">
        <v>193970.953125</v>
      </c>
      <c r="D11025" s="2" t="n">
        <v>550428.125</v>
      </c>
    </row>
    <row r="11026" customFormat="false" ht="12.5" hidden="false" customHeight="false" outlineLevel="0" collapsed="false">
      <c r="A11026" s="2" t="s">
        <v>160</v>
      </c>
      <c r="B11026" s="2" t="n">
        <v>115</v>
      </c>
      <c r="C11026" s="2" t="n">
        <v>189140.28125</v>
      </c>
      <c r="D11026" s="2" t="n">
        <v>515249</v>
      </c>
    </row>
    <row r="11027" customFormat="false" ht="12.5" hidden="false" customHeight="false" outlineLevel="0" collapsed="false">
      <c r="A11027" s="2" t="s">
        <v>161</v>
      </c>
      <c r="B11027" s="2" t="n">
        <v>115</v>
      </c>
      <c r="C11027" s="2" t="n">
        <v>244500.265625</v>
      </c>
      <c r="D11027" s="2" t="n">
        <v>603654.5625</v>
      </c>
    </row>
    <row r="11028" customFormat="false" ht="12.5" hidden="false" customHeight="false" outlineLevel="0" collapsed="false">
      <c r="A11028" s="2" t="s">
        <v>122</v>
      </c>
      <c r="B11028" s="2" t="n">
        <v>115</v>
      </c>
      <c r="C11028" s="2" t="n">
        <v>225462.40625</v>
      </c>
      <c r="D11028" s="2" t="n">
        <v>613958.8125</v>
      </c>
    </row>
    <row r="11029" customFormat="false" ht="12.5" hidden="false" customHeight="false" outlineLevel="0" collapsed="false">
      <c r="A11029" s="2" t="s">
        <v>124</v>
      </c>
      <c r="B11029" s="2" t="n">
        <v>115</v>
      </c>
      <c r="C11029" s="2" t="n">
        <v>268962.375</v>
      </c>
      <c r="D11029" s="2" t="n">
        <v>704648.4375</v>
      </c>
    </row>
    <row r="11030" customFormat="false" ht="12.5" hidden="false" customHeight="false" outlineLevel="0" collapsed="false">
      <c r="A11030" s="2" t="s">
        <v>125</v>
      </c>
      <c r="B11030" s="2" t="n">
        <v>115</v>
      </c>
      <c r="C11030" s="2" t="n">
        <v>288506.125</v>
      </c>
      <c r="D11030" s="2" t="n">
        <v>717658.25</v>
      </c>
    </row>
    <row r="11031" customFormat="false" ht="12.5" hidden="false" customHeight="false" outlineLevel="0" collapsed="false">
      <c r="A11031" s="2" t="s">
        <v>126</v>
      </c>
      <c r="B11031" s="2" t="n">
        <v>115</v>
      </c>
      <c r="C11031" s="2" t="n">
        <v>152088.15625</v>
      </c>
      <c r="D11031" s="2" t="n">
        <v>441435.1875</v>
      </c>
    </row>
    <row r="11032" customFormat="false" ht="12.5" hidden="false" customHeight="false" outlineLevel="0" collapsed="false">
      <c r="A11032" s="2" t="s">
        <v>127</v>
      </c>
      <c r="B11032" s="2" t="n">
        <v>115</v>
      </c>
      <c r="C11032" s="2" t="n">
        <v>180219.1875</v>
      </c>
      <c r="D11032" s="2" t="n">
        <v>492111.6875</v>
      </c>
    </row>
    <row r="11033" customFormat="false" ht="12.5" hidden="false" customHeight="false" outlineLevel="0" collapsed="false">
      <c r="A11033" s="2" t="s">
        <v>128</v>
      </c>
      <c r="B11033" s="2" t="n">
        <v>115</v>
      </c>
      <c r="C11033" s="2" t="n">
        <v>211054.046875</v>
      </c>
      <c r="D11033" s="2" t="n">
        <v>540680</v>
      </c>
    </row>
    <row r="11034" customFormat="false" ht="12.5" hidden="false" customHeight="false" outlineLevel="0" collapsed="false">
      <c r="A11034" s="2" t="s">
        <v>129</v>
      </c>
      <c r="B11034" s="2" t="n">
        <v>115</v>
      </c>
      <c r="C11034" s="2" t="n">
        <v>167311.8125</v>
      </c>
      <c r="D11034" s="2" t="n">
        <v>467308.625</v>
      </c>
    </row>
    <row r="11035" customFormat="false" ht="12.5" hidden="false" customHeight="false" outlineLevel="0" collapsed="false">
      <c r="A11035" s="2" t="s">
        <v>130</v>
      </c>
      <c r="B11035" s="2" t="n">
        <v>115</v>
      </c>
      <c r="C11035" s="2" t="n">
        <v>158038.09375</v>
      </c>
      <c r="D11035" s="2" t="n">
        <v>448074.53125</v>
      </c>
    </row>
    <row r="11036" customFormat="false" ht="12.5" hidden="false" customHeight="false" outlineLevel="0" collapsed="false">
      <c r="A11036" s="2" t="s">
        <v>131</v>
      </c>
      <c r="B11036" s="2" t="n">
        <v>115</v>
      </c>
      <c r="C11036" s="2" t="n">
        <v>171953.3125</v>
      </c>
      <c r="D11036" s="2" t="n">
        <v>529148.5</v>
      </c>
    </row>
    <row r="11037" customFormat="false" ht="12.5" hidden="false" customHeight="false" outlineLevel="0" collapsed="false">
      <c r="A11037" s="2" t="s">
        <v>162</v>
      </c>
      <c r="B11037" s="2" t="n">
        <v>115</v>
      </c>
      <c r="C11037" s="2" t="n">
        <v>229651.890625</v>
      </c>
      <c r="D11037" s="2" t="n">
        <v>589219.8125</v>
      </c>
    </row>
    <row r="11038" customFormat="false" ht="12.5" hidden="false" customHeight="false" outlineLevel="0" collapsed="false">
      <c r="A11038" s="2" t="s">
        <v>163</v>
      </c>
      <c r="B11038" s="2" t="n">
        <v>115</v>
      </c>
      <c r="C11038" s="2" t="n">
        <v>174861.671875</v>
      </c>
      <c r="D11038" s="2" t="n">
        <v>515192.9375</v>
      </c>
    </row>
    <row r="11039" customFormat="false" ht="12.5" hidden="false" customHeight="false" outlineLevel="0" collapsed="false">
      <c r="A11039" s="2" t="s">
        <v>164</v>
      </c>
      <c r="B11039" s="2" t="n">
        <v>115</v>
      </c>
      <c r="C11039" s="2" t="n">
        <v>247327.46875</v>
      </c>
      <c r="D11039" s="2" t="n">
        <v>572762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32</v>
      </c>
      <c r="B11043" s="2" t="n">
        <v>115</v>
      </c>
      <c r="C11043" s="2" t="n">
        <v>145653.375</v>
      </c>
      <c r="D11043" s="2" t="n">
        <v>448387.9375</v>
      </c>
    </row>
    <row r="11044" customFormat="false" ht="12.5" hidden="false" customHeight="false" outlineLevel="0" collapsed="false">
      <c r="A11044" s="2" t="s">
        <v>133</v>
      </c>
      <c r="B11044" s="2" t="n">
        <v>115</v>
      </c>
      <c r="C11044" s="2" t="n">
        <v>182674.5</v>
      </c>
      <c r="D11044" s="2" t="n">
        <v>524027.1875</v>
      </c>
    </row>
    <row r="11045" customFormat="false" ht="12.5" hidden="false" customHeight="false" outlineLevel="0" collapsed="false">
      <c r="A11045" s="2" t="s">
        <v>134</v>
      </c>
      <c r="B11045" s="2" t="n">
        <v>115</v>
      </c>
      <c r="C11045" s="2" t="n">
        <v>190884.234375</v>
      </c>
      <c r="D11045" s="2" t="n">
        <v>534683.5</v>
      </c>
    </row>
    <row r="11046" customFormat="false" ht="12.5" hidden="false" customHeight="false" outlineLevel="0" collapsed="false">
      <c r="A11046" s="2" t="s">
        <v>168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4</v>
      </c>
      <c r="B11049" s="2" t="n">
        <v>116</v>
      </c>
      <c r="C11049" s="2" t="n">
        <v>151975.171875</v>
      </c>
      <c r="D11049" s="2" t="n">
        <v>400724.125</v>
      </c>
    </row>
    <row r="11050" customFormat="false" ht="12.5" hidden="false" customHeight="false" outlineLevel="0" collapsed="false">
      <c r="A11050" s="2" t="s">
        <v>52</v>
      </c>
      <c r="B11050" s="2" t="n">
        <v>116</v>
      </c>
      <c r="C11050" s="2" t="n">
        <v>148324.359375</v>
      </c>
      <c r="D11050" s="2" t="n">
        <v>385746.125</v>
      </c>
    </row>
    <row r="11051" customFormat="false" ht="12.5" hidden="false" customHeight="false" outlineLevel="0" collapsed="false">
      <c r="A11051" s="2" t="s">
        <v>53</v>
      </c>
      <c r="B11051" s="2" t="n">
        <v>116</v>
      </c>
      <c r="C11051" s="2" t="n">
        <v>147781.65625</v>
      </c>
      <c r="D11051" s="2" t="n">
        <v>396863.53125</v>
      </c>
    </row>
    <row r="11052" customFormat="false" ht="12.5" hidden="false" customHeight="false" outlineLevel="0" collapsed="false">
      <c r="A11052" s="2" t="s">
        <v>147</v>
      </c>
      <c r="B11052" s="2" t="n">
        <v>116</v>
      </c>
      <c r="C11052" s="2" t="n">
        <v>135829.84375</v>
      </c>
      <c r="D11052" s="2" t="n">
        <v>354236.625</v>
      </c>
    </row>
    <row r="11053" customFormat="false" ht="12.5" hidden="false" customHeight="false" outlineLevel="0" collapsed="false">
      <c r="A11053" s="2" t="s">
        <v>148</v>
      </c>
      <c r="B11053" s="2" t="n">
        <v>116</v>
      </c>
      <c r="C11053" s="2" t="n">
        <v>176484.125</v>
      </c>
      <c r="D11053" s="2" t="n">
        <v>410665.15625</v>
      </c>
    </row>
    <row r="11054" customFormat="false" ht="12.5" hidden="false" customHeight="false" outlineLevel="0" collapsed="false">
      <c r="A11054" s="2" t="s">
        <v>149</v>
      </c>
      <c r="B11054" s="2" t="n">
        <v>116</v>
      </c>
      <c r="C11054" s="2" t="n">
        <v>187163.78125</v>
      </c>
      <c r="D11054" s="2" t="n">
        <v>405403.84375</v>
      </c>
    </row>
    <row r="11055" customFormat="false" ht="12.5" hidden="false" customHeight="false" outlineLevel="0" collapsed="false">
      <c r="A11055" s="2" t="s">
        <v>54</v>
      </c>
      <c r="B11055" s="2" t="n">
        <v>116</v>
      </c>
      <c r="C11055" s="2" t="n">
        <v>101733.0390625</v>
      </c>
      <c r="D11055" s="2" t="n">
        <v>307475.65625</v>
      </c>
    </row>
    <row r="11056" customFormat="false" ht="12.5" hidden="false" customHeight="false" outlineLevel="0" collapsed="false">
      <c r="A11056" s="2" t="s">
        <v>56</v>
      </c>
      <c r="B11056" s="2" t="n">
        <v>116</v>
      </c>
      <c r="C11056" s="2" t="n">
        <v>145076.6875</v>
      </c>
      <c r="D11056" s="2" t="n">
        <v>388447.09375</v>
      </c>
    </row>
    <row r="11057" customFormat="false" ht="12.5" hidden="false" customHeight="false" outlineLevel="0" collapsed="false">
      <c r="A11057" s="2" t="s">
        <v>57</v>
      </c>
      <c r="B11057" s="2" t="n">
        <v>116</v>
      </c>
      <c r="C11057" s="2" t="n">
        <v>159634.203125</v>
      </c>
      <c r="D11057" s="2" t="n">
        <v>399643.5</v>
      </c>
    </row>
    <row r="11058" customFormat="false" ht="12.5" hidden="false" customHeight="false" outlineLevel="0" collapsed="false">
      <c r="A11058" s="2" t="s">
        <v>58</v>
      </c>
      <c r="B11058" s="2" t="n">
        <v>116</v>
      </c>
      <c r="C11058" s="2" t="n">
        <v>140793.375</v>
      </c>
      <c r="D11058" s="2" t="n">
        <v>392088.28125</v>
      </c>
    </row>
    <row r="11059" customFormat="false" ht="12.5" hidden="false" customHeight="false" outlineLevel="0" collapsed="false">
      <c r="A11059" s="2" t="s">
        <v>60</v>
      </c>
      <c r="B11059" s="2" t="n">
        <v>116</v>
      </c>
      <c r="C11059" s="2" t="n">
        <v>142766.375</v>
      </c>
      <c r="D11059" s="2" t="n">
        <v>419001.8125</v>
      </c>
    </row>
    <row r="11060" customFormat="false" ht="12.5" hidden="false" customHeight="false" outlineLevel="0" collapsed="false">
      <c r="A11060" s="2" t="s">
        <v>61</v>
      </c>
      <c r="B11060" s="2" t="n">
        <v>116</v>
      </c>
      <c r="C11060" s="2" t="n">
        <v>167722.3125</v>
      </c>
      <c r="D11060" s="2" t="n">
        <v>431393.84375</v>
      </c>
    </row>
    <row r="11061" customFormat="false" ht="12.5" hidden="false" customHeight="false" outlineLevel="0" collapsed="false">
      <c r="A11061" s="2" t="s">
        <v>62</v>
      </c>
      <c r="B11061" s="2" t="n">
        <v>116</v>
      </c>
      <c r="C11061" s="2" t="n">
        <v>138309.296875</v>
      </c>
      <c r="D11061" s="2" t="n">
        <v>367944.3125</v>
      </c>
    </row>
    <row r="11062" customFormat="false" ht="12.5" hidden="false" customHeight="false" outlineLevel="0" collapsed="false">
      <c r="A11062" s="2" t="s">
        <v>64</v>
      </c>
      <c r="B11062" s="2" t="n">
        <v>116</v>
      </c>
      <c r="C11062" s="2" t="n">
        <v>133802.375</v>
      </c>
      <c r="D11062" s="2" t="n">
        <v>378466.09375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49332.71875</v>
      </c>
      <c r="D11063" s="2" t="n">
        <v>401142.21875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30420.5546875</v>
      </c>
      <c r="D11064" s="2" t="n">
        <v>365083</v>
      </c>
    </row>
    <row r="11065" customFormat="false" ht="12.5" hidden="false" customHeight="false" outlineLevel="0" collapsed="false">
      <c r="A11065" s="2" t="s">
        <v>68</v>
      </c>
      <c r="B11065" s="2" t="n">
        <v>116</v>
      </c>
      <c r="C11065" s="2" t="n">
        <v>172166.90625</v>
      </c>
      <c r="D11065" s="2" t="n">
        <v>418416.09375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89955.46875</v>
      </c>
      <c r="D11066" s="2" t="n">
        <v>449022.21875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95501.4921875</v>
      </c>
      <c r="D11067" s="2" t="n">
        <v>287069.4375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41017.578125</v>
      </c>
      <c r="D11068" s="2" t="n">
        <v>365706.4375</v>
      </c>
    </row>
    <row r="11069" customFormat="false" ht="12.5" hidden="false" customHeight="false" outlineLevel="0" collapsed="false">
      <c r="A11069" s="2" t="s">
        <v>72</v>
      </c>
      <c r="B11069" s="2" t="n">
        <v>116</v>
      </c>
      <c r="C11069" s="2" t="n">
        <v>133546.6875</v>
      </c>
      <c r="D11069" s="2" t="n">
        <v>374093.1875</v>
      </c>
    </row>
    <row r="11070" customFormat="false" ht="12.5" hidden="false" customHeight="false" outlineLevel="0" collapsed="false">
      <c r="A11070" s="2" t="s">
        <v>73</v>
      </c>
      <c r="B11070" s="2" t="n">
        <v>116</v>
      </c>
      <c r="C11070" s="2" t="n">
        <v>120839.8046875</v>
      </c>
      <c r="D11070" s="2" t="n">
        <v>356062.6875</v>
      </c>
    </row>
    <row r="11071" customFormat="false" ht="12.5" hidden="false" customHeight="false" outlineLevel="0" collapsed="false">
      <c r="A11071" s="2" t="s">
        <v>74</v>
      </c>
      <c r="B11071" s="2" t="n">
        <v>116</v>
      </c>
      <c r="C11071" s="2" t="n">
        <v>145848</v>
      </c>
      <c r="D11071" s="2" t="n">
        <v>389462.3125</v>
      </c>
    </row>
    <row r="11072" customFormat="false" ht="12.5" hidden="false" customHeight="false" outlineLevel="0" collapsed="false">
      <c r="A11072" s="2" t="s">
        <v>75</v>
      </c>
      <c r="B11072" s="2" t="n">
        <v>116</v>
      </c>
      <c r="C11072" s="2" t="n">
        <v>138971.890625</v>
      </c>
      <c r="D11072" s="2" t="n">
        <v>399497.6875</v>
      </c>
    </row>
    <row r="11073" customFormat="false" ht="12.5" hidden="false" customHeight="false" outlineLevel="0" collapsed="false">
      <c r="A11073" s="2" t="s">
        <v>76</v>
      </c>
      <c r="B11073" s="2" t="n">
        <v>116</v>
      </c>
      <c r="C11073" s="2" t="n">
        <v>175713.65625</v>
      </c>
      <c r="D11073" s="2" t="n">
        <v>428064.96875</v>
      </c>
    </row>
    <row r="11074" customFormat="false" ht="12.5" hidden="false" customHeight="false" outlineLevel="0" collapsed="false">
      <c r="A11074" s="2" t="s">
        <v>78</v>
      </c>
      <c r="B11074" s="2" t="n">
        <v>116</v>
      </c>
      <c r="C11074" s="2" t="n">
        <v>140785.96875</v>
      </c>
      <c r="D11074" s="2" t="n">
        <v>380175.4375</v>
      </c>
    </row>
    <row r="11075" customFormat="false" ht="12.5" hidden="false" customHeight="false" outlineLevel="0" collapsed="false">
      <c r="A11075" s="2" t="s">
        <v>79</v>
      </c>
      <c r="B11075" s="2" t="n">
        <v>116</v>
      </c>
      <c r="C11075" s="2" t="n">
        <v>159008.515625</v>
      </c>
      <c r="D11075" s="2" t="n">
        <v>387016.21875</v>
      </c>
    </row>
    <row r="11076" customFormat="false" ht="12.5" hidden="false" customHeight="false" outlineLevel="0" collapsed="false">
      <c r="A11076" s="2" t="s">
        <v>80</v>
      </c>
      <c r="B11076" s="2" t="n">
        <v>116</v>
      </c>
      <c r="C11076" s="2" t="n">
        <v>122759.390625</v>
      </c>
      <c r="D11076" s="2" t="n">
        <v>352082.6875</v>
      </c>
    </row>
    <row r="11077" customFormat="false" ht="12.5" hidden="false" customHeight="false" outlineLevel="0" collapsed="false">
      <c r="A11077" s="2" t="s">
        <v>82</v>
      </c>
      <c r="B11077" s="2" t="n">
        <v>116</v>
      </c>
      <c r="C11077" s="2" t="n">
        <v>181094.171875</v>
      </c>
      <c r="D11077" s="2" t="n">
        <v>457554.09375</v>
      </c>
    </row>
    <row r="11078" customFormat="false" ht="12.5" hidden="false" customHeight="false" outlineLevel="0" collapsed="false">
      <c r="A11078" s="2" t="s">
        <v>83</v>
      </c>
      <c r="B11078" s="2" t="n">
        <v>116</v>
      </c>
      <c r="C11078" s="2" t="n">
        <v>186846.375</v>
      </c>
      <c r="D11078" s="2" t="n">
        <v>439730.4375</v>
      </c>
    </row>
    <row r="11079" customFormat="false" ht="12.5" hidden="false" customHeight="false" outlineLevel="0" collapsed="false">
      <c r="A11079" s="2" t="s">
        <v>84</v>
      </c>
      <c r="B11079" s="2" t="n">
        <v>116</v>
      </c>
      <c r="C11079" s="2" t="n">
        <v>105861.4921875</v>
      </c>
      <c r="D11079" s="2" t="n">
        <v>340922.90625</v>
      </c>
    </row>
    <row r="11080" customFormat="false" ht="12.5" hidden="false" customHeight="false" outlineLevel="0" collapsed="false">
      <c r="A11080" s="2" t="s">
        <v>85</v>
      </c>
      <c r="B11080" s="2" t="n">
        <v>116</v>
      </c>
      <c r="C11080" s="2" t="n">
        <v>140798.203125</v>
      </c>
      <c r="D11080" s="2" t="n">
        <v>392032.84375</v>
      </c>
    </row>
    <row r="11081" customFormat="false" ht="12.5" hidden="false" customHeight="false" outlineLevel="0" collapsed="false">
      <c r="A11081" s="2" t="s">
        <v>86</v>
      </c>
      <c r="B11081" s="2" t="n">
        <v>116</v>
      </c>
      <c r="C11081" s="2" t="n">
        <v>159326.03125</v>
      </c>
      <c r="D11081" s="2" t="n">
        <v>415690.21875</v>
      </c>
    </row>
    <row r="11082" customFormat="false" ht="12.5" hidden="false" customHeight="false" outlineLevel="0" collapsed="false">
      <c r="A11082" s="2" t="s">
        <v>87</v>
      </c>
      <c r="B11082" s="2" t="n">
        <v>116</v>
      </c>
      <c r="C11082" s="2" t="n">
        <v>121188.015625</v>
      </c>
      <c r="D11082" s="2" t="n">
        <v>362470.09375</v>
      </c>
    </row>
    <row r="11083" customFormat="false" ht="12.5" hidden="false" customHeight="false" outlineLevel="0" collapsed="false">
      <c r="A11083" s="2" t="s">
        <v>88</v>
      </c>
      <c r="B11083" s="2" t="n">
        <v>116</v>
      </c>
      <c r="C11083" s="2" t="n">
        <v>146872.0625</v>
      </c>
      <c r="D11083" s="2" t="n">
        <v>406111.3125</v>
      </c>
    </row>
    <row r="11084" customFormat="false" ht="12.5" hidden="false" customHeight="false" outlineLevel="0" collapsed="false">
      <c r="A11084" s="2" t="s">
        <v>89</v>
      </c>
      <c r="B11084" s="2" t="n">
        <v>116</v>
      </c>
      <c r="C11084" s="2" t="n">
        <v>137957.71875</v>
      </c>
      <c r="D11084" s="2" t="n">
        <v>415999.0625</v>
      </c>
    </row>
    <row r="11085" customFormat="false" ht="12.5" hidden="false" customHeight="false" outlineLevel="0" collapsed="false">
      <c r="A11085" s="2" t="s">
        <v>90</v>
      </c>
      <c r="B11085" s="2" t="n">
        <v>116</v>
      </c>
      <c r="C11085" s="2" t="n">
        <v>191244.5</v>
      </c>
      <c r="D11085" s="2" t="n">
        <v>463305.4375</v>
      </c>
    </row>
    <row r="11086" customFormat="false" ht="12.5" hidden="false" customHeight="false" outlineLevel="0" collapsed="false">
      <c r="A11086" s="2" t="s">
        <v>92</v>
      </c>
      <c r="B11086" s="2" t="n">
        <v>116</v>
      </c>
      <c r="C11086" s="2" t="n">
        <v>142212.015625</v>
      </c>
      <c r="D11086" s="2" t="n">
        <v>373942.75</v>
      </c>
    </row>
    <row r="11087" customFormat="false" ht="12.5" hidden="false" customHeight="false" outlineLevel="0" collapsed="false">
      <c r="A11087" s="2" t="s">
        <v>93</v>
      </c>
      <c r="B11087" s="2" t="n">
        <v>116</v>
      </c>
      <c r="C11087" s="2" t="n">
        <v>184977.84375</v>
      </c>
      <c r="D11087" s="2" t="n">
        <v>420200.59375</v>
      </c>
    </row>
    <row r="11088" customFormat="false" ht="12.5" hidden="false" customHeight="false" outlineLevel="0" collapsed="false">
      <c r="A11088" s="2" t="s">
        <v>94</v>
      </c>
      <c r="B11088" s="2" t="n">
        <v>116</v>
      </c>
      <c r="C11088" s="2" t="n">
        <v>160612.390625</v>
      </c>
      <c r="D11088" s="2" t="n">
        <v>439329.125</v>
      </c>
    </row>
    <row r="11089" customFormat="false" ht="12.5" hidden="false" customHeight="false" outlineLevel="0" collapsed="false">
      <c r="A11089" s="2" t="s">
        <v>96</v>
      </c>
      <c r="B11089" s="2" t="n">
        <v>116</v>
      </c>
      <c r="C11089" s="2" t="n">
        <v>209333.015625</v>
      </c>
      <c r="D11089" s="2" t="n">
        <v>504207.875</v>
      </c>
    </row>
    <row r="11090" customFormat="false" ht="12.5" hidden="false" customHeight="false" outlineLevel="0" collapsed="false">
      <c r="A11090" s="2" t="s">
        <v>97</v>
      </c>
      <c r="B11090" s="2" t="n">
        <v>116</v>
      </c>
      <c r="C11090" s="2" t="n">
        <v>197975.359375</v>
      </c>
      <c r="D11090" s="2" t="n">
        <v>479133.9375</v>
      </c>
    </row>
    <row r="11091" customFormat="false" ht="12.5" hidden="false" customHeight="false" outlineLevel="0" collapsed="false">
      <c r="A11091" s="2" t="s">
        <v>150</v>
      </c>
      <c r="B11091" s="2" t="n">
        <v>116</v>
      </c>
      <c r="C11091" s="2" t="n">
        <v>127509.9921875</v>
      </c>
      <c r="D11091" s="2" t="n">
        <v>389497.1875</v>
      </c>
    </row>
    <row r="11092" customFormat="false" ht="12.5" hidden="false" customHeight="false" outlineLevel="0" collapsed="false">
      <c r="A11092" s="2" t="s">
        <v>151</v>
      </c>
      <c r="B11092" s="2" t="n">
        <v>116</v>
      </c>
      <c r="C11092" s="2" t="n">
        <v>145082.5</v>
      </c>
      <c r="D11092" s="2" t="n">
        <v>394093.4375</v>
      </c>
    </row>
    <row r="11093" customFormat="false" ht="12.5" hidden="false" customHeight="false" outlineLevel="0" collapsed="false">
      <c r="A11093" s="2" t="s">
        <v>152</v>
      </c>
      <c r="B11093" s="2" t="n">
        <v>116</v>
      </c>
      <c r="C11093" s="2" t="n">
        <v>151930.78125</v>
      </c>
      <c r="D11093" s="2" t="n">
        <v>400758.8125</v>
      </c>
    </row>
    <row r="11094" customFormat="false" ht="12.5" hidden="false" customHeight="false" outlineLevel="0" collapsed="false">
      <c r="A11094" s="2" t="s">
        <v>98</v>
      </c>
      <c r="B11094" s="2" t="n">
        <v>116</v>
      </c>
      <c r="C11094" s="2" t="n">
        <v>137633.75</v>
      </c>
      <c r="D11094" s="2" t="n">
        <v>396625.59375</v>
      </c>
    </row>
    <row r="11095" customFormat="false" ht="12.5" hidden="false" customHeight="false" outlineLevel="0" collapsed="false">
      <c r="A11095" s="2" t="s">
        <v>99</v>
      </c>
      <c r="B11095" s="2" t="n">
        <v>116</v>
      </c>
      <c r="C11095" s="2" t="n">
        <v>136488.984375</v>
      </c>
      <c r="D11095" s="2" t="n">
        <v>409723.34375</v>
      </c>
    </row>
    <row r="11096" customFormat="false" ht="12.5" hidden="false" customHeight="false" outlineLevel="0" collapsed="false">
      <c r="A11096" s="2" t="s">
        <v>100</v>
      </c>
      <c r="B11096" s="2" t="n">
        <v>116</v>
      </c>
      <c r="C11096" s="2" t="n">
        <v>150470.8125</v>
      </c>
      <c r="D11096" s="2" t="n">
        <v>461201.375</v>
      </c>
    </row>
    <row r="11097" customFormat="false" ht="12.5" hidden="false" customHeight="false" outlineLevel="0" collapsed="false">
      <c r="A11097" s="2" t="s">
        <v>101</v>
      </c>
      <c r="B11097" s="2" t="n">
        <v>116</v>
      </c>
      <c r="C11097" s="2" t="n">
        <v>197263.578125</v>
      </c>
      <c r="D11097" s="2" t="n">
        <v>544007.9375</v>
      </c>
    </row>
    <row r="11098" customFormat="false" ht="12.5" hidden="false" customHeight="false" outlineLevel="0" collapsed="false">
      <c r="A11098" s="2" t="s">
        <v>103</v>
      </c>
      <c r="B11098" s="2" t="n">
        <v>116</v>
      </c>
      <c r="C11098" s="2" t="n">
        <v>171617.515625</v>
      </c>
      <c r="D11098" s="2" t="n">
        <v>473804.21875</v>
      </c>
    </row>
    <row r="11099" customFormat="false" ht="12.5" hidden="false" customHeight="false" outlineLevel="0" collapsed="false">
      <c r="A11099" s="2" t="s">
        <v>104</v>
      </c>
      <c r="B11099" s="2" t="n">
        <v>116</v>
      </c>
      <c r="C11099" s="2" t="n">
        <v>199226.796875</v>
      </c>
      <c r="D11099" s="2" t="n">
        <v>525328.25</v>
      </c>
    </row>
    <row r="11100" customFormat="false" ht="12.5" hidden="false" customHeight="false" outlineLevel="0" collapsed="false">
      <c r="A11100" s="2" t="s">
        <v>105</v>
      </c>
      <c r="B11100" s="2" t="n">
        <v>116</v>
      </c>
      <c r="C11100" s="2" t="n">
        <v>184547.390625</v>
      </c>
      <c r="D11100" s="2" t="n">
        <v>467161.46875</v>
      </c>
    </row>
    <row r="11101" customFormat="false" ht="12.5" hidden="false" customHeight="false" outlineLevel="0" collapsed="false">
      <c r="A11101" s="2" t="s">
        <v>107</v>
      </c>
      <c r="B11101" s="2" t="n">
        <v>116</v>
      </c>
      <c r="C11101" s="2" t="n">
        <v>226866.015625</v>
      </c>
      <c r="D11101" s="2" t="n">
        <v>536179.5625</v>
      </c>
    </row>
    <row r="11102" customFormat="false" ht="12.5" hidden="false" customHeight="false" outlineLevel="0" collapsed="false">
      <c r="A11102" s="2" t="s">
        <v>108</v>
      </c>
      <c r="B11102" s="2" t="n">
        <v>116</v>
      </c>
      <c r="C11102" s="2" t="n">
        <v>225602.796875</v>
      </c>
      <c r="D11102" s="2" t="n">
        <v>530352.1875</v>
      </c>
    </row>
    <row r="11103" customFormat="false" ht="12.5" hidden="false" customHeight="false" outlineLevel="0" collapsed="false">
      <c r="A11103" s="2" t="s">
        <v>153</v>
      </c>
      <c r="B11103" s="2" t="n">
        <v>116</v>
      </c>
      <c r="C11103" s="2" t="n">
        <v>126545.2890625</v>
      </c>
      <c r="D11103" s="2" t="n">
        <v>409576.625</v>
      </c>
    </row>
    <row r="11104" customFormat="false" ht="12.5" hidden="false" customHeight="false" outlineLevel="0" collapsed="false">
      <c r="A11104" s="2" t="s">
        <v>154</v>
      </c>
      <c r="B11104" s="2" t="n">
        <v>116</v>
      </c>
      <c r="C11104" s="2" t="n">
        <v>188610.625</v>
      </c>
      <c r="D11104" s="2" t="n">
        <v>500921.03125</v>
      </c>
    </row>
    <row r="11105" customFormat="false" ht="12.5" hidden="false" customHeight="false" outlineLevel="0" collapsed="false">
      <c r="A11105" s="2" t="s">
        <v>155</v>
      </c>
      <c r="B11105" s="2" t="n">
        <v>116</v>
      </c>
      <c r="C11105" s="2" t="n">
        <v>172679.78125</v>
      </c>
      <c r="D11105" s="2" t="n">
        <v>456133.15625</v>
      </c>
    </row>
    <row r="11106" customFormat="false" ht="12.5" hidden="false" customHeight="false" outlineLevel="0" collapsed="false">
      <c r="A11106" s="2" t="s">
        <v>109</v>
      </c>
      <c r="B11106" s="2" t="n">
        <v>116</v>
      </c>
      <c r="C11106" s="2" t="n">
        <v>145001.640625</v>
      </c>
      <c r="D11106" s="2" t="n">
        <v>410922.28125</v>
      </c>
    </row>
    <row r="11107" customFormat="false" ht="12.5" hidden="false" customHeight="false" outlineLevel="0" collapsed="false">
      <c r="A11107" s="2" t="s">
        <v>110</v>
      </c>
      <c r="B11107" s="2" t="n">
        <v>116</v>
      </c>
      <c r="C11107" s="2" t="n">
        <v>151673.046875</v>
      </c>
      <c r="D11107" s="2" t="n">
        <v>414031.125</v>
      </c>
    </row>
    <row r="11108" customFormat="false" ht="12.5" hidden="false" customHeight="false" outlineLevel="0" collapsed="false">
      <c r="A11108" s="2" t="s">
        <v>111</v>
      </c>
      <c r="B11108" s="2" t="n">
        <v>116</v>
      </c>
      <c r="C11108" s="2" t="n">
        <v>158316.921875</v>
      </c>
      <c r="D11108" s="2" t="n">
        <v>457827.125</v>
      </c>
    </row>
    <row r="11109" customFormat="false" ht="12.5" hidden="false" customHeight="false" outlineLevel="0" collapsed="false">
      <c r="A11109" s="2" t="s">
        <v>112</v>
      </c>
      <c r="B11109" s="2" t="n">
        <v>116</v>
      </c>
      <c r="C11109" s="2" t="n">
        <v>200384.203125</v>
      </c>
      <c r="D11109" s="2" t="n">
        <v>533651</v>
      </c>
    </row>
    <row r="11110" customFormat="false" ht="12.5" hidden="false" customHeight="false" outlineLevel="0" collapsed="false">
      <c r="A11110" s="2" t="s">
        <v>113</v>
      </c>
      <c r="B11110" s="2" t="n">
        <v>116</v>
      </c>
      <c r="C11110" s="2" t="n">
        <v>154548.1875</v>
      </c>
      <c r="D11110" s="2" t="n">
        <v>453921.8125</v>
      </c>
    </row>
    <row r="11111" customFormat="false" ht="12.5" hidden="false" customHeight="false" outlineLevel="0" collapsed="false">
      <c r="A11111" s="2" t="s">
        <v>114</v>
      </c>
      <c r="B11111" s="2" t="n">
        <v>116</v>
      </c>
      <c r="C11111" s="2" t="n">
        <v>220383.59375</v>
      </c>
      <c r="D11111" s="2" t="n">
        <v>547241.375</v>
      </c>
    </row>
    <row r="11112" customFormat="false" ht="12.5" hidden="false" customHeight="false" outlineLevel="0" collapsed="false">
      <c r="A11112" s="2" t="s">
        <v>115</v>
      </c>
      <c r="B11112" s="2" t="n">
        <v>116</v>
      </c>
      <c r="C11112" s="2" t="n">
        <v>194327.1875</v>
      </c>
      <c r="D11112" s="2" t="n">
        <v>485871.625</v>
      </c>
    </row>
    <row r="11113" customFormat="false" ht="12.5" hidden="false" customHeight="false" outlineLevel="0" collapsed="false">
      <c r="A11113" s="2" t="s">
        <v>117</v>
      </c>
      <c r="B11113" s="2" t="n">
        <v>116</v>
      </c>
      <c r="C11113" s="2" t="n">
        <v>268123.78125</v>
      </c>
      <c r="D11113" s="2" t="n">
        <v>639593.3125</v>
      </c>
    </row>
    <row r="11114" customFormat="false" ht="12.5" hidden="false" customHeight="false" outlineLevel="0" collapsed="false">
      <c r="A11114" s="2" t="s">
        <v>118</v>
      </c>
      <c r="B11114" s="2" t="n">
        <v>116</v>
      </c>
      <c r="C11114" s="2" t="n">
        <v>224007.78125</v>
      </c>
      <c r="D11114" s="2" t="n">
        <v>531643.4375</v>
      </c>
    </row>
    <row r="11115" customFormat="false" ht="12.5" hidden="false" customHeight="false" outlineLevel="0" collapsed="false">
      <c r="A11115" s="2" t="s">
        <v>156</v>
      </c>
      <c r="B11115" s="2" t="n">
        <v>116</v>
      </c>
      <c r="C11115" s="2" t="n">
        <v>139946.28125</v>
      </c>
      <c r="D11115" s="2" t="n">
        <v>455679.40625</v>
      </c>
    </row>
    <row r="11116" customFormat="false" ht="12.5" hidden="false" customHeight="false" outlineLevel="0" collapsed="false">
      <c r="A11116" s="2" t="s">
        <v>157</v>
      </c>
      <c r="B11116" s="2" t="n">
        <v>116</v>
      </c>
      <c r="C11116" s="2" t="n">
        <v>179136.6875</v>
      </c>
      <c r="D11116" s="2" t="n">
        <v>495160.34375</v>
      </c>
    </row>
    <row r="11117" customFormat="false" ht="12.5" hidden="false" customHeight="false" outlineLevel="0" collapsed="false">
      <c r="A11117" s="2" t="s">
        <v>158</v>
      </c>
      <c r="B11117" s="2" t="n">
        <v>116</v>
      </c>
      <c r="C11117" s="2" t="n">
        <v>207633.09375</v>
      </c>
      <c r="D11117" s="2" t="n">
        <v>542624.5</v>
      </c>
    </row>
    <row r="11118" customFormat="false" ht="12.5" hidden="false" customHeight="false" outlineLevel="0" collapsed="false">
      <c r="A11118" s="2" t="s">
        <v>119</v>
      </c>
      <c r="B11118" s="2" t="n">
        <v>116</v>
      </c>
      <c r="C11118" s="2" t="n">
        <v>162851.78125</v>
      </c>
      <c r="D11118" s="2" t="n">
        <v>462187.96875</v>
      </c>
    </row>
    <row r="11119" customFormat="false" ht="12.5" hidden="false" customHeight="false" outlineLevel="0" collapsed="false">
      <c r="A11119" s="2" t="s">
        <v>120</v>
      </c>
      <c r="B11119" s="2" t="n">
        <v>116</v>
      </c>
      <c r="C11119" s="2" t="n">
        <v>160515.3125</v>
      </c>
      <c r="D11119" s="2" t="n">
        <v>448738.375</v>
      </c>
    </row>
    <row r="11120" customFormat="false" ht="12.5" hidden="false" customHeight="false" outlineLevel="0" collapsed="false">
      <c r="A11120" s="2" t="s">
        <v>121</v>
      </c>
      <c r="B11120" s="2" t="n">
        <v>116</v>
      </c>
      <c r="C11120" s="2" t="n">
        <v>148747.578125</v>
      </c>
      <c r="D11120" s="2" t="n">
        <v>465942.0625</v>
      </c>
    </row>
    <row r="11121" customFormat="false" ht="12.5" hidden="false" customHeight="false" outlineLevel="0" collapsed="false">
      <c r="A11121" s="2" t="s">
        <v>159</v>
      </c>
      <c r="B11121" s="2" t="n">
        <v>116</v>
      </c>
      <c r="C11121" s="2" t="n">
        <v>195529.75</v>
      </c>
      <c r="D11121" s="2" t="n">
        <v>549767.25</v>
      </c>
    </row>
    <row r="11122" customFormat="false" ht="12.5" hidden="false" customHeight="false" outlineLevel="0" collapsed="false">
      <c r="A11122" s="2" t="s">
        <v>160</v>
      </c>
      <c r="B11122" s="2" t="n">
        <v>116</v>
      </c>
      <c r="C11122" s="2" t="n">
        <v>188260.234375</v>
      </c>
      <c r="D11122" s="2" t="n">
        <v>514722.0625</v>
      </c>
    </row>
    <row r="11123" customFormat="false" ht="12.5" hidden="false" customHeight="false" outlineLevel="0" collapsed="false">
      <c r="A11123" s="2" t="s">
        <v>161</v>
      </c>
      <c r="B11123" s="2" t="n">
        <v>116</v>
      </c>
      <c r="C11123" s="2" t="n">
        <v>243379.484375</v>
      </c>
      <c r="D11123" s="2" t="n">
        <v>603774.75</v>
      </c>
    </row>
    <row r="11124" customFormat="false" ht="12.5" hidden="false" customHeight="false" outlineLevel="0" collapsed="false">
      <c r="A11124" s="2" t="s">
        <v>122</v>
      </c>
      <c r="B11124" s="2" t="n">
        <v>116</v>
      </c>
      <c r="C11124" s="2" t="n">
        <v>223932.109375</v>
      </c>
      <c r="D11124" s="2" t="n">
        <v>613107.8125</v>
      </c>
    </row>
    <row r="11125" customFormat="false" ht="12.5" hidden="false" customHeight="false" outlineLevel="0" collapsed="false">
      <c r="A11125" s="2" t="s">
        <v>124</v>
      </c>
      <c r="B11125" s="2" t="n">
        <v>116</v>
      </c>
      <c r="C11125" s="2" t="n">
        <v>266723.65625</v>
      </c>
      <c r="D11125" s="2" t="n">
        <v>703748.5625</v>
      </c>
    </row>
    <row r="11126" customFormat="false" ht="12.5" hidden="false" customHeight="false" outlineLevel="0" collapsed="false">
      <c r="A11126" s="2" t="s">
        <v>125</v>
      </c>
      <c r="B11126" s="2" t="n">
        <v>116</v>
      </c>
      <c r="C11126" s="2" t="n">
        <v>286501.6875</v>
      </c>
      <c r="D11126" s="2" t="n">
        <v>716267.375</v>
      </c>
    </row>
    <row r="11127" customFormat="false" ht="12.5" hidden="false" customHeight="false" outlineLevel="0" collapsed="false">
      <c r="A11127" s="2" t="s">
        <v>126</v>
      </c>
      <c r="B11127" s="2" t="n">
        <v>116</v>
      </c>
      <c r="C11127" s="2" t="n">
        <v>150049.109375</v>
      </c>
      <c r="D11127" s="2" t="n">
        <v>440771.9375</v>
      </c>
    </row>
    <row r="11128" customFormat="false" ht="12.5" hidden="false" customHeight="false" outlineLevel="0" collapsed="false">
      <c r="A11128" s="2" t="s">
        <v>127</v>
      </c>
      <c r="B11128" s="2" t="n">
        <v>116</v>
      </c>
      <c r="C11128" s="2" t="n">
        <v>178713.5625</v>
      </c>
      <c r="D11128" s="2" t="n">
        <v>491413.0625</v>
      </c>
    </row>
    <row r="11129" customFormat="false" ht="12.5" hidden="false" customHeight="false" outlineLevel="0" collapsed="false">
      <c r="A11129" s="2" t="s">
        <v>128</v>
      </c>
      <c r="B11129" s="2" t="n">
        <v>116</v>
      </c>
      <c r="C11129" s="2" t="n">
        <v>208864.078125</v>
      </c>
      <c r="D11129" s="2" t="n">
        <v>539955.0625</v>
      </c>
    </row>
    <row r="11130" customFormat="false" ht="12.5" hidden="false" customHeight="false" outlineLevel="0" collapsed="false">
      <c r="A11130" s="2" t="s">
        <v>129</v>
      </c>
      <c r="B11130" s="2" t="n">
        <v>116</v>
      </c>
      <c r="C11130" s="2" t="n">
        <v>166362.765625</v>
      </c>
      <c r="D11130" s="2" t="n">
        <v>466186.8125</v>
      </c>
    </row>
    <row r="11131" customFormat="false" ht="12.5" hidden="false" customHeight="false" outlineLevel="0" collapsed="false">
      <c r="A11131" s="2" t="s">
        <v>130</v>
      </c>
      <c r="B11131" s="2" t="n">
        <v>116</v>
      </c>
      <c r="C11131" s="2" t="n">
        <v>155927.1875</v>
      </c>
      <c r="D11131" s="2" t="n">
        <v>447725.4375</v>
      </c>
    </row>
    <row r="11132" customFormat="false" ht="12.5" hidden="false" customHeight="false" outlineLevel="0" collapsed="false">
      <c r="A11132" s="2" t="s">
        <v>131</v>
      </c>
      <c r="B11132" s="2" t="n">
        <v>116</v>
      </c>
      <c r="C11132" s="2" t="n">
        <v>169789.78125</v>
      </c>
      <c r="D11132" s="2" t="n">
        <v>528229.5625</v>
      </c>
    </row>
    <row r="11133" customFormat="false" ht="12.5" hidden="false" customHeight="false" outlineLevel="0" collapsed="false">
      <c r="A11133" s="2" t="s">
        <v>162</v>
      </c>
      <c r="B11133" s="2" t="n">
        <v>116</v>
      </c>
      <c r="C11133" s="2" t="n">
        <v>228425.5625</v>
      </c>
      <c r="D11133" s="2" t="n">
        <v>587475.3125</v>
      </c>
    </row>
    <row r="11134" customFormat="false" ht="12.5" hidden="false" customHeight="false" outlineLevel="0" collapsed="false">
      <c r="A11134" s="2" t="s">
        <v>163</v>
      </c>
      <c r="B11134" s="2" t="n">
        <v>116</v>
      </c>
      <c r="C11134" s="2" t="n">
        <v>172890.5</v>
      </c>
      <c r="D11134" s="2" t="n">
        <v>514862.0625</v>
      </c>
    </row>
    <row r="11135" customFormat="false" ht="12.5" hidden="false" customHeight="false" outlineLevel="0" collapsed="false">
      <c r="A11135" s="2" t="s">
        <v>164</v>
      </c>
      <c r="B11135" s="2" t="n">
        <v>116</v>
      </c>
      <c r="C11135" s="2" t="n">
        <v>246424.0625</v>
      </c>
      <c r="D11135" s="2" t="n">
        <v>571787.12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32</v>
      </c>
      <c r="B11139" s="2" t="n">
        <v>116</v>
      </c>
      <c r="C11139" s="2" t="n">
        <v>144514.296875</v>
      </c>
      <c r="D11139" s="2" t="n">
        <v>447541.90625</v>
      </c>
    </row>
    <row r="11140" customFormat="false" ht="12.5" hidden="false" customHeight="false" outlineLevel="0" collapsed="false">
      <c r="A11140" s="2" t="s">
        <v>133</v>
      </c>
      <c r="B11140" s="2" t="n">
        <v>116</v>
      </c>
      <c r="C11140" s="2" t="n">
        <v>181566.109375</v>
      </c>
      <c r="D11140" s="2" t="n">
        <v>523496.875</v>
      </c>
    </row>
    <row r="11141" customFormat="false" ht="12.5" hidden="false" customHeight="false" outlineLevel="0" collapsed="false">
      <c r="A11141" s="2" t="s">
        <v>134</v>
      </c>
      <c r="B11141" s="2" t="n">
        <v>116</v>
      </c>
      <c r="C11141" s="2" t="n">
        <v>189600.109375</v>
      </c>
      <c r="D11141" s="2" t="n">
        <v>533565.75</v>
      </c>
    </row>
    <row r="11142" customFormat="false" ht="12.5" hidden="false" customHeight="false" outlineLevel="0" collapsed="false">
      <c r="A11142" s="2" t="s">
        <v>168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4</v>
      </c>
      <c r="B11145" s="2" t="n">
        <v>117</v>
      </c>
      <c r="C11145" s="2" t="n">
        <v>151299.5</v>
      </c>
      <c r="D11145" s="2" t="n">
        <v>400282.90625</v>
      </c>
    </row>
    <row r="11146" customFormat="false" ht="12.5" hidden="false" customHeight="false" outlineLevel="0" collapsed="false">
      <c r="A11146" s="2" t="s">
        <v>52</v>
      </c>
      <c r="B11146" s="2" t="n">
        <v>117</v>
      </c>
      <c r="C11146" s="2" t="n">
        <v>146695.375</v>
      </c>
      <c r="D11146" s="2" t="n">
        <v>384796.25</v>
      </c>
    </row>
    <row r="11147" customFormat="false" ht="12.5" hidden="false" customHeight="false" outlineLevel="0" collapsed="false">
      <c r="A11147" s="2" t="s">
        <v>53</v>
      </c>
      <c r="B11147" s="2" t="n">
        <v>117</v>
      </c>
      <c r="C11147" s="2" t="n">
        <v>146619.171875</v>
      </c>
      <c r="D11147" s="2" t="n">
        <v>397026.65625</v>
      </c>
    </row>
    <row r="11148" customFormat="false" ht="12.5" hidden="false" customHeight="false" outlineLevel="0" collapsed="false">
      <c r="A11148" s="2" t="s">
        <v>147</v>
      </c>
      <c r="B11148" s="2" t="n">
        <v>117</v>
      </c>
      <c r="C11148" s="2" t="n">
        <v>135380.25</v>
      </c>
      <c r="D11148" s="2" t="n">
        <v>353728.6875</v>
      </c>
    </row>
    <row r="11149" customFormat="false" ht="12.5" hidden="false" customHeight="false" outlineLevel="0" collapsed="false">
      <c r="A11149" s="2" t="s">
        <v>148</v>
      </c>
      <c r="B11149" s="2" t="n">
        <v>117</v>
      </c>
      <c r="C11149" s="2" t="n">
        <v>175661.125</v>
      </c>
      <c r="D11149" s="2" t="n">
        <v>410348.8125</v>
      </c>
    </row>
    <row r="11150" customFormat="false" ht="12.5" hidden="false" customHeight="false" outlineLevel="0" collapsed="false">
      <c r="A11150" s="2" t="s">
        <v>149</v>
      </c>
      <c r="B11150" s="2" t="n">
        <v>117</v>
      </c>
      <c r="C11150" s="2" t="n">
        <v>186557.234375</v>
      </c>
      <c r="D11150" s="2" t="n">
        <v>404828.6875</v>
      </c>
    </row>
    <row r="11151" customFormat="false" ht="12.5" hidden="false" customHeight="false" outlineLevel="0" collapsed="false">
      <c r="A11151" s="2" t="s">
        <v>54</v>
      </c>
      <c r="B11151" s="2" t="n">
        <v>117</v>
      </c>
      <c r="C11151" s="2" t="n">
        <v>100759.1875</v>
      </c>
      <c r="D11151" s="2" t="n">
        <v>307625.84375</v>
      </c>
    </row>
    <row r="11152" customFormat="false" ht="12.5" hidden="false" customHeight="false" outlineLevel="0" collapsed="false">
      <c r="A11152" s="2" t="s">
        <v>56</v>
      </c>
      <c r="B11152" s="2" t="n">
        <v>117</v>
      </c>
      <c r="C11152" s="2" t="n">
        <v>144806.875</v>
      </c>
      <c r="D11152" s="2" t="n">
        <v>387626.15625</v>
      </c>
    </row>
    <row r="11153" customFormat="false" ht="12.5" hidden="false" customHeight="false" outlineLevel="0" collapsed="false">
      <c r="A11153" s="2" t="s">
        <v>57</v>
      </c>
      <c r="B11153" s="2" t="n">
        <v>117</v>
      </c>
      <c r="C11153" s="2" t="n">
        <v>158535.171875</v>
      </c>
      <c r="D11153" s="2" t="n">
        <v>399101.28125</v>
      </c>
    </row>
    <row r="11154" customFormat="false" ht="12.5" hidden="false" customHeight="false" outlineLevel="0" collapsed="false">
      <c r="A11154" s="2" t="s">
        <v>58</v>
      </c>
      <c r="B11154" s="2" t="n">
        <v>117</v>
      </c>
      <c r="C11154" s="2" t="n">
        <v>139191.1875</v>
      </c>
      <c r="D11154" s="2" t="n">
        <v>391211.5</v>
      </c>
    </row>
    <row r="11155" customFormat="false" ht="12.5" hidden="false" customHeight="false" outlineLevel="0" collapsed="false">
      <c r="A11155" s="2" t="s">
        <v>60</v>
      </c>
      <c r="B11155" s="2" t="n">
        <v>117</v>
      </c>
      <c r="C11155" s="2" t="n">
        <v>140632.109375</v>
      </c>
      <c r="D11155" s="2" t="n">
        <v>419047.5625</v>
      </c>
    </row>
    <row r="11156" customFormat="false" ht="12.5" hidden="false" customHeight="false" outlineLevel="0" collapsed="false">
      <c r="A11156" s="2" t="s">
        <v>61</v>
      </c>
      <c r="B11156" s="2" t="n">
        <v>117</v>
      </c>
      <c r="C11156" s="2" t="n">
        <v>167325.578125</v>
      </c>
      <c r="D11156" s="2" t="n">
        <v>431380.96875</v>
      </c>
    </row>
    <row r="11157" customFormat="false" ht="12.5" hidden="false" customHeight="false" outlineLevel="0" collapsed="false">
      <c r="A11157" s="2" t="s">
        <v>62</v>
      </c>
      <c r="B11157" s="2" t="n">
        <v>117</v>
      </c>
      <c r="C11157" s="2" t="n">
        <v>137668.28125</v>
      </c>
      <c r="D11157" s="2" t="n">
        <v>367748.6875</v>
      </c>
    </row>
    <row r="11158" customFormat="false" ht="12.5" hidden="false" customHeight="false" outlineLevel="0" collapsed="false">
      <c r="A11158" s="2" t="s">
        <v>64</v>
      </c>
      <c r="B11158" s="2" t="n">
        <v>117</v>
      </c>
      <c r="C11158" s="2" t="n">
        <v>133580.5625</v>
      </c>
      <c r="D11158" s="2" t="n">
        <v>377508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49713.5</v>
      </c>
      <c r="D11159" s="2" t="n">
        <v>400916.03125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30026.1328125</v>
      </c>
      <c r="D11160" s="2" t="n">
        <v>365117.84375</v>
      </c>
    </row>
    <row r="11161" customFormat="false" ht="12.5" hidden="false" customHeight="false" outlineLevel="0" collapsed="false">
      <c r="A11161" s="2" t="s">
        <v>68</v>
      </c>
      <c r="B11161" s="2" t="n">
        <v>117</v>
      </c>
      <c r="C11161" s="2" t="n">
        <v>171646.40625</v>
      </c>
      <c r="D11161" s="2" t="n">
        <v>418160.53125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88820.875</v>
      </c>
      <c r="D11162" s="2" t="n">
        <v>447572.53125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94690.7578125</v>
      </c>
      <c r="D11163" s="2" t="n">
        <v>286912.53125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40582.9375</v>
      </c>
      <c r="D11164" s="2" t="n">
        <v>364838</v>
      </c>
    </row>
    <row r="11165" customFormat="false" ht="12.5" hidden="false" customHeight="false" outlineLevel="0" collapsed="false">
      <c r="A11165" s="2" t="s">
        <v>72</v>
      </c>
      <c r="B11165" s="2" t="n">
        <v>117</v>
      </c>
      <c r="C11165" s="2" t="n">
        <v>131761.953125</v>
      </c>
      <c r="D11165" s="2" t="n">
        <v>373519.75</v>
      </c>
    </row>
    <row r="11166" customFormat="false" ht="12.5" hidden="false" customHeight="false" outlineLevel="0" collapsed="false">
      <c r="A11166" s="2" t="s">
        <v>73</v>
      </c>
      <c r="B11166" s="2" t="n">
        <v>117</v>
      </c>
      <c r="C11166" s="2" t="n">
        <v>120138.4296875</v>
      </c>
      <c r="D11166" s="2" t="n">
        <v>355040.53125</v>
      </c>
    </row>
    <row r="11167" customFormat="false" ht="12.5" hidden="false" customHeight="false" outlineLevel="0" collapsed="false">
      <c r="A11167" s="2" t="s">
        <v>74</v>
      </c>
      <c r="B11167" s="2" t="n">
        <v>117</v>
      </c>
      <c r="C11167" s="2" t="n">
        <v>145758.203125</v>
      </c>
      <c r="D11167" s="2" t="n">
        <v>389750.65625</v>
      </c>
    </row>
    <row r="11168" customFormat="false" ht="12.5" hidden="false" customHeight="false" outlineLevel="0" collapsed="false">
      <c r="A11168" s="2" t="s">
        <v>75</v>
      </c>
      <c r="B11168" s="2" t="n">
        <v>117</v>
      </c>
      <c r="C11168" s="2" t="n">
        <v>138359.890625</v>
      </c>
      <c r="D11168" s="2" t="n">
        <v>398813.1875</v>
      </c>
    </row>
    <row r="11169" customFormat="false" ht="12.5" hidden="false" customHeight="false" outlineLevel="0" collapsed="false">
      <c r="A11169" s="2" t="s">
        <v>76</v>
      </c>
      <c r="B11169" s="2" t="n">
        <v>117</v>
      </c>
      <c r="C11169" s="2" t="n">
        <v>174127.640625</v>
      </c>
      <c r="D11169" s="2" t="n">
        <v>428647.9375</v>
      </c>
    </row>
    <row r="11170" customFormat="false" ht="12.5" hidden="false" customHeight="false" outlineLevel="0" collapsed="false">
      <c r="A11170" s="2" t="s">
        <v>78</v>
      </c>
      <c r="B11170" s="2" t="n">
        <v>117</v>
      </c>
      <c r="C11170" s="2" t="n">
        <v>140053.328125</v>
      </c>
      <c r="D11170" s="2" t="n">
        <v>379138.59375</v>
      </c>
    </row>
    <row r="11171" customFormat="false" ht="12.5" hidden="false" customHeight="false" outlineLevel="0" collapsed="false">
      <c r="A11171" s="2" t="s">
        <v>79</v>
      </c>
      <c r="B11171" s="2" t="n">
        <v>117</v>
      </c>
      <c r="C11171" s="2" t="n">
        <v>158076.078125</v>
      </c>
      <c r="D11171" s="2" t="n">
        <v>386510.375</v>
      </c>
    </row>
    <row r="11172" customFormat="false" ht="12.5" hidden="false" customHeight="false" outlineLevel="0" collapsed="false">
      <c r="A11172" s="2" t="s">
        <v>80</v>
      </c>
      <c r="B11172" s="2" t="n">
        <v>117</v>
      </c>
      <c r="C11172" s="2" t="n">
        <v>122468.3515625</v>
      </c>
      <c r="D11172" s="2" t="n">
        <v>351059.8125</v>
      </c>
    </row>
    <row r="11173" customFormat="false" ht="12.5" hidden="false" customHeight="false" outlineLevel="0" collapsed="false">
      <c r="A11173" s="2" t="s">
        <v>82</v>
      </c>
      <c r="B11173" s="2" t="n">
        <v>117</v>
      </c>
      <c r="C11173" s="2" t="n">
        <v>178647.515625</v>
      </c>
      <c r="D11173" s="2" t="n">
        <v>456708.5</v>
      </c>
    </row>
    <row r="11174" customFormat="false" ht="12.5" hidden="false" customHeight="false" outlineLevel="0" collapsed="false">
      <c r="A11174" s="2" t="s">
        <v>83</v>
      </c>
      <c r="B11174" s="2" t="n">
        <v>117</v>
      </c>
      <c r="C11174" s="2" t="n">
        <v>186150.6875</v>
      </c>
      <c r="D11174" s="2" t="n">
        <v>439529.53125</v>
      </c>
    </row>
    <row r="11175" customFormat="false" ht="12.5" hidden="false" customHeight="false" outlineLevel="0" collapsed="false">
      <c r="A11175" s="2" t="s">
        <v>84</v>
      </c>
      <c r="B11175" s="2" t="n">
        <v>117</v>
      </c>
      <c r="C11175" s="2" t="n">
        <v>105156.09375</v>
      </c>
      <c r="D11175" s="2" t="n">
        <v>339985</v>
      </c>
    </row>
    <row r="11176" customFormat="false" ht="12.5" hidden="false" customHeight="false" outlineLevel="0" collapsed="false">
      <c r="A11176" s="2" t="s">
        <v>85</v>
      </c>
      <c r="B11176" s="2" t="n">
        <v>117</v>
      </c>
      <c r="C11176" s="2" t="n">
        <v>139777.6875</v>
      </c>
      <c r="D11176" s="2" t="n">
        <v>391569.90625</v>
      </c>
    </row>
    <row r="11177" customFormat="false" ht="12.5" hidden="false" customHeight="false" outlineLevel="0" collapsed="false">
      <c r="A11177" s="2" t="s">
        <v>86</v>
      </c>
      <c r="B11177" s="2" t="n">
        <v>117</v>
      </c>
      <c r="C11177" s="2" t="n">
        <v>158226.4375</v>
      </c>
      <c r="D11177" s="2" t="n">
        <v>414706.875</v>
      </c>
    </row>
    <row r="11178" customFormat="false" ht="12.5" hidden="false" customHeight="false" outlineLevel="0" collapsed="false">
      <c r="A11178" s="2" t="s">
        <v>87</v>
      </c>
      <c r="B11178" s="2" t="n">
        <v>117</v>
      </c>
      <c r="C11178" s="2" t="n">
        <v>120280.953125</v>
      </c>
      <c r="D11178" s="2" t="n">
        <v>362168.71875</v>
      </c>
    </row>
    <row r="11179" customFormat="false" ht="12.5" hidden="false" customHeight="false" outlineLevel="0" collapsed="false">
      <c r="A11179" s="2" t="s">
        <v>88</v>
      </c>
      <c r="B11179" s="2" t="n">
        <v>117</v>
      </c>
      <c r="C11179" s="2" t="n">
        <v>146642.859375</v>
      </c>
      <c r="D11179" s="2" t="n">
        <v>405357.84375</v>
      </c>
    </row>
    <row r="11180" customFormat="false" ht="12.5" hidden="false" customHeight="false" outlineLevel="0" collapsed="false">
      <c r="A11180" s="2" t="s">
        <v>89</v>
      </c>
      <c r="B11180" s="2" t="n">
        <v>117</v>
      </c>
      <c r="C11180" s="2" t="n">
        <v>136766.28125</v>
      </c>
      <c r="D11180" s="2" t="n">
        <v>416206.96875</v>
      </c>
    </row>
    <row r="11181" customFormat="false" ht="12.5" hidden="false" customHeight="false" outlineLevel="0" collapsed="false">
      <c r="A11181" s="2" t="s">
        <v>90</v>
      </c>
      <c r="B11181" s="2" t="n">
        <v>117</v>
      </c>
      <c r="C11181" s="2" t="n">
        <v>190427.9375</v>
      </c>
      <c r="D11181" s="2" t="n">
        <v>462525.15625</v>
      </c>
    </row>
    <row r="11182" customFormat="false" ht="12.5" hidden="false" customHeight="false" outlineLevel="0" collapsed="false">
      <c r="A11182" s="2" t="s">
        <v>92</v>
      </c>
      <c r="B11182" s="2" t="n">
        <v>117</v>
      </c>
      <c r="C11182" s="2" t="n">
        <v>141518.34375</v>
      </c>
      <c r="D11182" s="2" t="n">
        <v>373123.90625</v>
      </c>
    </row>
    <row r="11183" customFormat="false" ht="12.5" hidden="false" customHeight="false" outlineLevel="0" collapsed="false">
      <c r="A11183" s="2" t="s">
        <v>93</v>
      </c>
      <c r="B11183" s="2" t="n">
        <v>117</v>
      </c>
      <c r="C11183" s="2" t="n">
        <v>183788.296875</v>
      </c>
      <c r="D11183" s="2" t="n">
        <v>420011.28125</v>
      </c>
    </row>
    <row r="11184" customFormat="false" ht="12.5" hidden="false" customHeight="false" outlineLevel="0" collapsed="false">
      <c r="A11184" s="2" t="s">
        <v>94</v>
      </c>
      <c r="B11184" s="2" t="n">
        <v>117</v>
      </c>
      <c r="C11184" s="2" t="n">
        <v>159395</v>
      </c>
      <c r="D11184" s="2" t="n">
        <v>438783.625</v>
      </c>
    </row>
    <row r="11185" customFormat="false" ht="12.5" hidden="false" customHeight="false" outlineLevel="0" collapsed="false">
      <c r="A11185" s="2" t="s">
        <v>96</v>
      </c>
      <c r="B11185" s="2" t="n">
        <v>117</v>
      </c>
      <c r="C11185" s="2" t="n">
        <v>208207.296875</v>
      </c>
      <c r="D11185" s="2" t="n">
        <v>503362.59375</v>
      </c>
    </row>
    <row r="11186" customFormat="false" ht="12.5" hidden="false" customHeight="false" outlineLevel="0" collapsed="false">
      <c r="A11186" s="2" t="s">
        <v>97</v>
      </c>
      <c r="B11186" s="2" t="n">
        <v>117</v>
      </c>
      <c r="C11186" s="2" t="n">
        <v>196796.78125</v>
      </c>
      <c r="D11186" s="2" t="n">
        <v>478292.65625</v>
      </c>
    </row>
    <row r="11187" customFormat="false" ht="12.5" hidden="false" customHeight="false" outlineLevel="0" collapsed="false">
      <c r="A11187" s="2" t="s">
        <v>150</v>
      </c>
      <c r="B11187" s="2" t="n">
        <v>117</v>
      </c>
      <c r="C11187" s="2" t="n">
        <v>125916.875</v>
      </c>
      <c r="D11187" s="2" t="n">
        <v>389228.78125</v>
      </c>
    </row>
    <row r="11188" customFormat="false" ht="12.5" hidden="false" customHeight="false" outlineLevel="0" collapsed="false">
      <c r="A11188" s="2" t="s">
        <v>151</v>
      </c>
      <c r="B11188" s="2" t="n">
        <v>117</v>
      </c>
      <c r="C11188" s="2" t="n">
        <v>144081.90625</v>
      </c>
      <c r="D11188" s="2" t="n">
        <v>393175.9375</v>
      </c>
    </row>
    <row r="11189" customFormat="false" ht="12.5" hidden="false" customHeight="false" outlineLevel="0" collapsed="false">
      <c r="A11189" s="2" t="s">
        <v>152</v>
      </c>
      <c r="B11189" s="2" t="n">
        <v>117</v>
      </c>
      <c r="C11189" s="2" t="n">
        <v>151564.1875</v>
      </c>
      <c r="D11189" s="2" t="n">
        <v>401009.1875</v>
      </c>
    </row>
    <row r="11190" customFormat="false" ht="12.5" hidden="false" customHeight="false" outlineLevel="0" collapsed="false">
      <c r="A11190" s="2" t="s">
        <v>98</v>
      </c>
      <c r="B11190" s="2" t="n">
        <v>117</v>
      </c>
      <c r="C11190" s="2" t="n">
        <v>137333.890625</v>
      </c>
      <c r="D11190" s="2" t="n">
        <v>396120.5625</v>
      </c>
    </row>
    <row r="11191" customFormat="false" ht="12.5" hidden="false" customHeight="false" outlineLevel="0" collapsed="false">
      <c r="A11191" s="2" t="s">
        <v>99</v>
      </c>
      <c r="B11191" s="2" t="n">
        <v>117</v>
      </c>
      <c r="C11191" s="2" t="n">
        <v>135774.625</v>
      </c>
      <c r="D11191" s="2" t="n">
        <v>409299.78125</v>
      </c>
    </row>
    <row r="11192" customFormat="false" ht="12.5" hidden="false" customHeight="false" outlineLevel="0" collapsed="false">
      <c r="A11192" s="2" t="s">
        <v>100</v>
      </c>
      <c r="B11192" s="2" t="n">
        <v>117</v>
      </c>
      <c r="C11192" s="2" t="n">
        <v>149267.046875</v>
      </c>
      <c r="D11192" s="2" t="n">
        <v>461445.875</v>
      </c>
    </row>
    <row r="11193" customFormat="false" ht="12.5" hidden="false" customHeight="false" outlineLevel="0" collapsed="false">
      <c r="A11193" s="2" t="s">
        <v>101</v>
      </c>
      <c r="B11193" s="2" t="n">
        <v>117</v>
      </c>
      <c r="C11193" s="2" t="n">
        <v>196241.953125</v>
      </c>
      <c r="D11193" s="2" t="n">
        <v>543458.75</v>
      </c>
    </row>
    <row r="11194" customFormat="false" ht="12.5" hidden="false" customHeight="false" outlineLevel="0" collapsed="false">
      <c r="A11194" s="2" t="s">
        <v>103</v>
      </c>
      <c r="B11194" s="2" t="n">
        <v>117</v>
      </c>
      <c r="C11194" s="2" t="n">
        <v>170428.265625</v>
      </c>
      <c r="D11194" s="2" t="n">
        <v>473077.8125</v>
      </c>
    </row>
    <row r="11195" customFormat="false" ht="12.5" hidden="false" customHeight="false" outlineLevel="0" collapsed="false">
      <c r="A11195" s="2" t="s">
        <v>104</v>
      </c>
      <c r="B11195" s="2" t="n">
        <v>117</v>
      </c>
      <c r="C11195" s="2" t="n">
        <v>197324.578125</v>
      </c>
      <c r="D11195" s="2" t="n">
        <v>525722</v>
      </c>
    </row>
    <row r="11196" customFormat="false" ht="12.5" hidden="false" customHeight="false" outlineLevel="0" collapsed="false">
      <c r="A11196" s="2" t="s">
        <v>105</v>
      </c>
      <c r="B11196" s="2" t="n">
        <v>117</v>
      </c>
      <c r="C11196" s="2" t="n">
        <v>183186.25</v>
      </c>
      <c r="D11196" s="2" t="n">
        <v>467184.21875</v>
      </c>
    </row>
    <row r="11197" customFormat="false" ht="12.5" hidden="false" customHeight="false" outlineLevel="0" collapsed="false">
      <c r="A11197" s="2" t="s">
        <v>107</v>
      </c>
      <c r="B11197" s="2" t="n">
        <v>117</v>
      </c>
      <c r="C11197" s="2" t="n">
        <v>225135.421875</v>
      </c>
      <c r="D11197" s="2" t="n">
        <v>535576.25</v>
      </c>
    </row>
    <row r="11198" customFormat="false" ht="12.5" hidden="false" customHeight="false" outlineLevel="0" collapsed="false">
      <c r="A11198" s="2" t="s">
        <v>108</v>
      </c>
      <c r="B11198" s="2" t="n">
        <v>117</v>
      </c>
      <c r="C11198" s="2" t="n">
        <v>224626.46875</v>
      </c>
      <c r="D11198" s="2" t="n">
        <v>530095.25</v>
      </c>
    </row>
    <row r="11199" customFormat="false" ht="12.5" hidden="false" customHeight="false" outlineLevel="0" collapsed="false">
      <c r="A11199" s="2" t="s">
        <v>153</v>
      </c>
      <c r="B11199" s="2" t="n">
        <v>117</v>
      </c>
      <c r="C11199" s="2" t="n">
        <v>125574.9453125</v>
      </c>
      <c r="D11199" s="2" t="n">
        <v>409230.46875</v>
      </c>
    </row>
    <row r="11200" customFormat="false" ht="12.5" hidden="false" customHeight="false" outlineLevel="0" collapsed="false">
      <c r="A11200" s="2" t="s">
        <v>154</v>
      </c>
      <c r="B11200" s="2" t="n">
        <v>117</v>
      </c>
      <c r="C11200" s="2" t="n">
        <v>187824.71875</v>
      </c>
      <c r="D11200" s="2" t="n">
        <v>500603.96875</v>
      </c>
    </row>
    <row r="11201" customFormat="false" ht="12.5" hidden="false" customHeight="false" outlineLevel="0" collapsed="false">
      <c r="A11201" s="2" t="s">
        <v>155</v>
      </c>
      <c r="B11201" s="2" t="n">
        <v>117</v>
      </c>
      <c r="C11201" s="2" t="n">
        <v>171774.8125</v>
      </c>
      <c r="D11201" s="2" t="n">
        <v>456087.6875</v>
      </c>
    </row>
    <row r="11202" customFormat="false" ht="12.5" hidden="false" customHeight="false" outlineLevel="0" collapsed="false">
      <c r="A11202" s="2" t="s">
        <v>109</v>
      </c>
      <c r="B11202" s="2" t="n">
        <v>117</v>
      </c>
      <c r="C11202" s="2" t="n">
        <v>142532.46875</v>
      </c>
      <c r="D11202" s="2" t="n">
        <v>409610.8125</v>
      </c>
    </row>
    <row r="11203" customFormat="false" ht="12.5" hidden="false" customHeight="false" outlineLevel="0" collapsed="false">
      <c r="A11203" s="2" t="s">
        <v>110</v>
      </c>
      <c r="B11203" s="2" t="n">
        <v>117</v>
      </c>
      <c r="C11203" s="2" t="n">
        <v>150348.5</v>
      </c>
      <c r="D11203" s="2" t="n">
        <v>412939</v>
      </c>
    </row>
    <row r="11204" customFormat="false" ht="12.5" hidden="false" customHeight="false" outlineLevel="0" collapsed="false">
      <c r="A11204" s="2" t="s">
        <v>111</v>
      </c>
      <c r="B11204" s="2" t="n">
        <v>117</v>
      </c>
      <c r="C11204" s="2" t="n">
        <v>156396.703125</v>
      </c>
      <c r="D11204" s="2" t="n">
        <v>456923.5</v>
      </c>
    </row>
    <row r="11205" customFormat="false" ht="12.5" hidden="false" customHeight="false" outlineLevel="0" collapsed="false">
      <c r="A11205" s="2" t="s">
        <v>112</v>
      </c>
      <c r="B11205" s="2" t="n">
        <v>117</v>
      </c>
      <c r="C11205" s="2" t="n">
        <v>198582.171875</v>
      </c>
      <c r="D11205" s="2" t="n">
        <v>534003.1875</v>
      </c>
    </row>
    <row r="11206" customFormat="false" ht="12.5" hidden="false" customHeight="false" outlineLevel="0" collapsed="false">
      <c r="A11206" s="2" t="s">
        <v>113</v>
      </c>
      <c r="B11206" s="2" t="n">
        <v>117</v>
      </c>
      <c r="C11206" s="2" t="n">
        <v>152580.140625</v>
      </c>
      <c r="D11206" s="2" t="n">
        <v>453779.53125</v>
      </c>
    </row>
    <row r="11207" customFormat="false" ht="12.5" hidden="false" customHeight="false" outlineLevel="0" collapsed="false">
      <c r="A11207" s="2" t="s">
        <v>114</v>
      </c>
      <c r="B11207" s="2" t="n">
        <v>117</v>
      </c>
      <c r="C11207" s="2" t="n">
        <v>219757.28125</v>
      </c>
      <c r="D11207" s="2" t="n">
        <v>545398.875</v>
      </c>
    </row>
    <row r="11208" customFormat="false" ht="12.5" hidden="false" customHeight="false" outlineLevel="0" collapsed="false">
      <c r="A11208" s="2" t="s">
        <v>115</v>
      </c>
      <c r="B11208" s="2" t="n">
        <v>117</v>
      </c>
      <c r="C11208" s="2" t="n">
        <v>193037.765625</v>
      </c>
      <c r="D11208" s="2" t="n">
        <v>485213.96875</v>
      </c>
    </row>
    <row r="11209" customFormat="false" ht="12.5" hidden="false" customHeight="false" outlineLevel="0" collapsed="false">
      <c r="A11209" s="2" t="s">
        <v>117</v>
      </c>
      <c r="B11209" s="2" t="n">
        <v>117</v>
      </c>
      <c r="C11209" s="2" t="n">
        <v>266040.71875</v>
      </c>
      <c r="D11209" s="2" t="n">
        <v>638621.5625</v>
      </c>
    </row>
    <row r="11210" customFormat="false" ht="12.5" hidden="false" customHeight="false" outlineLevel="0" collapsed="false">
      <c r="A11210" s="2" t="s">
        <v>118</v>
      </c>
      <c r="B11210" s="2" t="n">
        <v>117</v>
      </c>
      <c r="C11210" s="2" t="n">
        <v>222932.125</v>
      </c>
      <c r="D11210" s="2" t="n">
        <v>530424.9375</v>
      </c>
    </row>
    <row r="11211" customFormat="false" ht="12.5" hidden="false" customHeight="false" outlineLevel="0" collapsed="false">
      <c r="A11211" s="2" t="s">
        <v>156</v>
      </c>
      <c r="B11211" s="2" t="n">
        <v>117</v>
      </c>
      <c r="C11211" s="2" t="n">
        <v>138633.171875</v>
      </c>
      <c r="D11211" s="2" t="n">
        <v>455195.65625</v>
      </c>
    </row>
    <row r="11212" customFormat="false" ht="12.5" hidden="false" customHeight="false" outlineLevel="0" collapsed="false">
      <c r="A11212" s="2" t="s">
        <v>157</v>
      </c>
      <c r="B11212" s="2" t="n">
        <v>117</v>
      </c>
      <c r="C11212" s="2" t="n">
        <v>177549.796875</v>
      </c>
      <c r="D11212" s="2" t="n">
        <v>493888.84375</v>
      </c>
    </row>
    <row r="11213" customFormat="false" ht="12.5" hidden="false" customHeight="false" outlineLevel="0" collapsed="false">
      <c r="A11213" s="2" t="s">
        <v>158</v>
      </c>
      <c r="B11213" s="2" t="n">
        <v>117</v>
      </c>
      <c r="C11213" s="2" t="n">
        <v>205638.1875</v>
      </c>
      <c r="D11213" s="2" t="n">
        <v>541904.4375</v>
      </c>
    </row>
    <row r="11214" customFormat="false" ht="12.5" hidden="false" customHeight="false" outlineLevel="0" collapsed="false">
      <c r="A11214" s="2" t="s">
        <v>119</v>
      </c>
      <c r="B11214" s="2" t="n">
        <v>117</v>
      </c>
      <c r="C11214" s="2" t="n">
        <v>161356.671875</v>
      </c>
      <c r="D11214" s="2" t="n">
        <v>461616.4375</v>
      </c>
    </row>
    <row r="11215" customFormat="false" ht="12.5" hidden="false" customHeight="false" outlineLevel="0" collapsed="false">
      <c r="A11215" s="2" t="s">
        <v>120</v>
      </c>
      <c r="B11215" s="2" t="n">
        <v>117</v>
      </c>
      <c r="C11215" s="2" t="n">
        <v>158937.359375</v>
      </c>
      <c r="D11215" s="2" t="n">
        <v>446907.1875</v>
      </c>
    </row>
    <row r="11216" customFormat="false" ht="12.5" hidden="false" customHeight="false" outlineLevel="0" collapsed="false">
      <c r="A11216" s="2" t="s">
        <v>121</v>
      </c>
      <c r="B11216" s="2" t="n">
        <v>117</v>
      </c>
      <c r="C11216" s="2" t="n">
        <v>147358.078125</v>
      </c>
      <c r="D11216" s="2" t="n">
        <v>465142.15625</v>
      </c>
    </row>
    <row r="11217" customFormat="false" ht="12.5" hidden="false" customHeight="false" outlineLevel="0" collapsed="false">
      <c r="A11217" s="2" t="s">
        <v>159</v>
      </c>
      <c r="B11217" s="2" t="n">
        <v>117</v>
      </c>
      <c r="C11217" s="2" t="n">
        <v>192959.453125</v>
      </c>
      <c r="D11217" s="2" t="n">
        <v>549624.625</v>
      </c>
    </row>
    <row r="11218" customFormat="false" ht="12.5" hidden="false" customHeight="false" outlineLevel="0" collapsed="false">
      <c r="A11218" s="2" t="s">
        <v>160</v>
      </c>
      <c r="B11218" s="2" t="n">
        <v>117</v>
      </c>
      <c r="C11218" s="2" t="n">
        <v>186419.265625</v>
      </c>
      <c r="D11218" s="2" t="n">
        <v>513707.15625</v>
      </c>
    </row>
    <row r="11219" customFormat="false" ht="12.5" hidden="false" customHeight="false" outlineLevel="0" collapsed="false">
      <c r="A11219" s="2" t="s">
        <v>161</v>
      </c>
      <c r="B11219" s="2" t="n">
        <v>117</v>
      </c>
      <c r="C11219" s="2" t="n">
        <v>241298.609375</v>
      </c>
      <c r="D11219" s="2" t="n">
        <v>602594.5625</v>
      </c>
    </row>
    <row r="11220" customFormat="false" ht="12.5" hidden="false" customHeight="false" outlineLevel="0" collapsed="false">
      <c r="A11220" s="2" t="s">
        <v>122</v>
      </c>
      <c r="B11220" s="2" t="n">
        <v>117</v>
      </c>
      <c r="C11220" s="2" t="n">
        <v>222813.703125</v>
      </c>
      <c r="D11220" s="2" t="n">
        <v>612162.25</v>
      </c>
    </row>
    <row r="11221" customFormat="false" ht="12.5" hidden="false" customHeight="false" outlineLevel="0" collapsed="false">
      <c r="A11221" s="2" t="s">
        <v>124</v>
      </c>
      <c r="B11221" s="2" t="n">
        <v>117</v>
      </c>
      <c r="C11221" s="2" t="n">
        <v>265939.5</v>
      </c>
      <c r="D11221" s="2" t="n">
        <v>703536.6875</v>
      </c>
    </row>
    <row r="11222" customFormat="false" ht="12.5" hidden="false" customHeight="false" outlineLevel="0" collapsed="false">
      <c r="A11222" s="2" t="s">
        <v>125</v>
      </c>
      <c r="B11222" s="2" t="n">
        <v>117</v>
      </c>
      <c r="C11222" s="2" t="n">
        <v>285583.03125</v>
      </c>
      <c r="D11222" s="2" t="n">
        <v>715436.5</v>
      </c>
    </row>
    <row r="11223" customFormat="false" ht="12.5" hidden="false" customHeight="false" outlineLevel="0" collapsed="false">
      <c r="A11223" s="2" t="s">
        <v>126</v>
      </c>
      <c r="B11223" s="2" t="n">
        <v>117</v>
      </c>
      <c r="C11223" s="2" t="n">
        <v>148800.40625</v>
      </c>
      <c r="D11223" s="2" t="n">
        <v>440223.96875</v>
      </c>
    </row>
    <row r="11224" customFormat="false" ht="12.5" hidden="false" customHeight="false" outlineLevel="0" collapsed="false">
      <c r="A11224" s="2" t="s">
        <v>127</v>
      </c>
      <c r="B11224" s="2" t="n">
        <v>117</v>
      </c>
      <c r="C11224" s="2" t="n">
        <v>177936.5625</v>
      </c>
      <c r="D11224" s="2" t="n">
        <v>490505.65625</v>
      </c>
    </row>
    <row r="11225" customFormat="false" ht="12.5" hidden="false" customHeight="false" outlineLevel="0" collapsed="false">
      <c r="A11225" s="2" t="s">
        <v>128</v>
      </c>
      <c r="B11225" s="2" t="n">
        <v>117</v>
      </c>
      <c r="C11225" s="2" t="n">
        <v>207944.875</v>
      </c>
      <c r="D11225" s="2" t="n">
        <v>539827.5</v>
      </c>
    </row>
    <row r="11226" customFormat="false" ht="12.5" hidden="false" customHeight="false" outlineLevel="0" collapsed="false">
      <c r="A11226" s="2" t="s">
        <v>129</v>
      </c>
      <c r="B11226" s="2" t="n">
        <v>117</v>
      </c>
      <c r="C11226" s="2" t="n">
        <v>164780.03125</v>
      </c>
      <c r="D11226" s="2" t="n">
        <v>465539.625</v>
      </c>
    </row>
    <row r="11227" customFormat="false" ht="12.5" hidden="false" customHeight="false" outlineLevel="0" collapsed="false">
      <c r="A11227" s="2" t="s">
        <v>130</v>
      </c>
      <c r="B11227" s="2" t="n">
        <v>117</v>
      </c>
      <c r="C11227" s="2" t="n">
        <v>155575.96875</v>
      </c>
      <c r="D11227" s="2" t="n">
        <v>446779.90625</v>
      </c>
    </row>
    <row r="11228" customFormat="false" ht="12.5" hidden="false" customHeight="false" outlineLevel="0" collapsed="false">
      <c r="A11228" s="2" t="s">
        <v>131</v>
      </c>
      <c r="B11228" s="2" t="n">
        <v>117</v>
      </c>
      <c r="C11228" s="2" t="n">
        <v>168833.34375</v>
      </c>
      <c r="D11228" s="2" t="n">
        <v>527174.8125</v>
      </c>
    </row>
    <row r="11229" customFormat="false" ht="12.5" hidden="false" customHeight="false" outlineLevel="0" collapsed="false">
      <c r="A11229" s="2" t="s">
        <v>162</v>
      </c>
      <c r="B11229" s="2" t="n">
        <v>117</v>
      </c>
      <c r="C11229" s="2" t="n">
        <v>227431.328125</v>
      </c>
      <c r="D11229" s="2" t="n">
        <v>587322</v>
      </c>
    </row>
    <row r="11230" customFormat="false" ht="12.5" hidden="false" customHeight="false" outlineLevel="0" collapsed="false">
      <c r="A11230" s="2" t="s">
        <v>163</v>
      </c>
      <c r="B11230" s="2" t="n">
        <v>117</v>
      </c>
      <c r="C11230" s="2" t="n">
        <v>172546.953125</v>
      </c>
      <c r="D11230" s="2" t="n">
        <v>514441.59375</v>
      </c>
    </row>
    <row r="11231" customFormat="false" ht="12.5" hidden="false" customHeight="false" outlineLevel="0" collapsed="false">
      <c r="A11231" s="2" t="s">
        <v>164</v>
      </c>
      <c r="B11231" s="2" t="n">
        <v>117</v>
      </c>
      <c r="C11231" s="2" t="n">
        <v>244938.5</v>
      </c>
      <c r="D11231" s="2" t="n">
        <v>571514.75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32</v>
      </c>
      <c r="B11235" s="2" t="n">
        <v>117</v>
      </c>
      <c r="C11235" s="2" t="n">
        <v>143217.453125</v>
      </c>
      <c r="D11235" s="2" t="n">
        <v>447025.90625</v>
      </c>
    </row>
    <row r="11236" customFormat="false" ht="12.5" hidden="false" customHeight="false" outlineLevel="0" collapsed="false">
      <c r="A11236" s="2" t="s">
        <v>133</v>
      </c>
      <c r="B11236" s="2" t="n">
        <v>117</v>
      </c>
      <c r="C11236" s="2" t="n">
        <v>179539.765625</v>
      </c>
      <c r="D11236" s="2" t="n">
        <v>522126.3125</v>
      </c>
    </row>
    <row r="11237" customFormat="false" ht="12.5" hidden="false" customHeight="false" outlineLevel="0" collapsed="false">
      <c r="A11237" s="2" t="s">
        <v>134</v>
      </c>
      <c r="B11237" s="2" t="n">
        <v>117</v>
      </c>
      <c r="C11237" s="2" t="n">
        <v>188647</v>
      </c>
      <c r="D11237" s="2" t="n">
        <v>533004.4375</v>
      </c>
    </row>
    <row r="11238" customFormat="false" ht="12.5" hidden="false" customHeight="false" outlineLevel="0" collapsed="false">
      <c r="A11238" s="2" t="s">
        <v>168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4</v>
      </c>
      <c r="B11241" s="2" t="n">
        <v>118</v>
      </c>
      <c r="C11241" s="2" t="n">
        <v>150363.28125</v>
      </c>
      <c r="D11241" s="2" t="n">
        <v>400540.3125</v>
      </c>
    </row>
    <row r="11242" customFormat="false" ht="12.5" hidden="false" customHeight="false" outlineLevel="0" collapsed="false">
      <c r="A11242" s="2" t="s">
        <v>52</v>
      </c>
      <c r="B11242" s="2" t="n">
        <v>118</v>
      </c>
      <c r="C11242" s="2" t="n">
        <v>146764.921875</v>
      </c>
      <c r="D11242" s="2" t="n">
        <v>384908.6875</v>
      </c>
    </row>
    <row r="11243" customFormat="false" ht="12.5" hidden="false" customHeight="false" outlineLevel="0" collapsed="false">
      <c r="A11243" s="2" t="s">
        <v>53</v>
      </c>
      <c r="B11243" s="2" t="n">
        <v>118</v>
      </c>
      <c r="C11243" s="2" t="n">
        <v>146918.828125</v>
      </c>
      <c r="D11243" s="2" t="n">
        <v>396716.3125</v>
      </c>
    </row>
    <row r="11244" customFormat="false" ht="12.5" hidden="false" customHeight="false" outlineLevel="0" collapsed="false">
      <c r="A11244" s="2" t="s">
        <v>147</v>
      </c>
      <c r="B11244" s="2" t="n">
        <v>118</v>
      </c>
      <c r="C11244" s="2" t="n">
        <v>133620.875</v>
      </c>
      <c r="D11244" s="2" t="n">
        <v>353544.03125</v>
      </c>
    </row>
    <row r="11245" customFormat="false" ht="12.5" hidden="false" customHeight="false" outlineLevel="0" collapsed="false">
      <c r="A11245" s="2" t="s">
        <v>148</v>
      </c>
      <c r="B11245" s="2" t="n">
        <v>118</v>
      </c>
      <c r="C11245" s="2" t="n">
        <v>174488.859375</v>
      </c>
      <c r="D11245" s="2" t="n">
        <v>409731.625</v>
      </c>
    </row>
    <row r="11246" customFormat="false" ht="12.5" hidden="false" customHeight="false" outlineLevel="0" collapsed="false">
      <c r="A11246" s="2" t="s">
        <v>149</v>
      </c>
      <c r="B11246" s="2" t="n">
        <v>118</v>
      </c>
      <c r="C11246" s="2" t="n">
        <v>185304.0625</v>
      </c>
      <c r="D11246" s="2" t="n">
        <v>404637.15625</v>
      </c>
    </row>
    <row r="11247" customFormat="false" ht="12.5" hidden="false" customHeight="false" outlineLevel="0" collapsed="false">
      <c r="A11247" s="2" t="s">
        <v>54</v>
      </c>
      <c r="B11247" s="2" t="n">
        <v>118</v>
      </c>
      <c r="C11247" s="2" t="n">
        <v>100505.390625</v>
      </c>
      <c r="D11247" s="2" t="n">
        <v>306677.46875</v>
      </c>
    </row>
    <row r="11248" customFormat="false" ht="12.5" hidden="false" customHeight="false" outlineLevel="0" collapsed="false">
      <c r="A11248" s="2" t="s">
        <v>56</v>
      </c>
      <c r="B11248" s="2" t="n">
        <v>118</v>
      </c>
      <c r="C11248" s="2" t="n">
        <v>143910.90625</v>
      </c>
      <c r="D11248" s="2" t="n">
        <v>387135.1875</v>
      </c>
    </row>
    <row r="11249" customFormat="false" ht="12.5" hidden="false" customHeight="false" outlineLevel="0" collapsed="false">
      <c r="A11249" s="2" t="s">
        <v>57</v>
      </c>
      <c r="B11249" s="2" t="n">
        <v>118</v>
      </c>
      <c r="C11249" s="2" t="n">
        <v>158066.671875</v>
      </c>
      <c r="D11249" s="2" t="n">
        <v>398527.28125</v>
      </c>
    </row>
    <row r="11250" customFormat="false" ht="12.5" hidden="false" customHeight="false" outlineLevel="0" collapsed="false">
      <c r="A11250" s="2" t="s">
        <v>58</v>
      </c>
      <c r="B11250" s="2" t="n">
        <v>118</v>
      </c>
      <c r="C11250" s="2" t="n">
        <v>138743.90625</v>
      </c>
      <c r="D11250" s="2" t="n">
        <v>390638.125</v>
      </c>
    </row>
    <row r="11251" customFormat="false" ht="12.5" hidden="false" customHeight="false" outlineLevel="0" collapsed="false">
      <c r="A11251" s="2" t="s">
        <v>60</v>
      </c>
      <c r="B11251" s="2" t="n">
        <v>118</v>
      </c>
      <c r="C11251" s="2" t="n">
        <v>140264.09375</v>
      </c>
      <c r="D11251" s="2" t="n">
        <v>418533.75</v>
      </c>
    </row>
    <row r="11252" customFormat="false" ht="12.5" hidden="false" customHeight="false" outlineLevel="0" collapsed="false">
      <c r="A11252" s="2" t="s">
        <v>61</v>
      </c>
      <c r="B11252" s="2" t="n">
        <v>118</v>
      </c>
      <c r="C11252" s="2" t="n">
        <v>164669.78125</v>
      </c>
      <c r="D11252" s="2" t="n">
        <v>430863.125</v>
      </c>
    </row>
    <row r="11253" customFormat="false" ht="12.5" hidden="false" customHeight="false" outlineLevel="0" collapsed="false">
      <c r="A11253" s="2" t="s">
        <v>62</v>
      </c>
      <c r="B11253" s="2" t="n">
        <v>118</v>
      </c>
      <c r="C11253" s="2" t="n">
        <v>136162.75</v>
      </c>
      <c r="D11253" s="2" t="n">
        <v>367450.4375</v>
      </c>
    </row>
    <row r="11254" customFormat="false" ht="12.5" hidden="false" customHeight="false" outlineLevel="0" collapsed="false">
      <c r="A11254" s="2" t="s">
        <v>64</v>
      </c>
      <c r="B11254" s="2" t="n">
        <v>118</v>
      </c>
      <c r="C11254" s="2" t="n">
        <v>132208.765625</v>
      </c>
      <c r="D11254" s="2" t="n">
        <v>377097.125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48200.671875</v>
      </c>
      <c r="D11255" s="2" t="n">
        <v>400574.65625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29066.375</v>
      </c>
      <c r="D11256" s="2" t="n">
        <v>364657.875</v>
      </c>
    </row>
    <row r="11257" customFormat="false" ht="12.5" hidden="false" customHeight="false" outlineLevel="0" collapsed="false">
      <c r="A11257" s="2" t="s">
        <v>68</v>
      </c>
      <c r="B11257" s="2" t="n">
        <v>118</v>
      </c>
      <c r="C11257" s="2" t="n">
        <v>170497.109375</v>
      </c>
      <c r="D11257" s="2" t="n">
        <v>417105.0625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87477.5</v>
      </c>
      <c r="D11258" s="2" t="n">
        <v>448073.125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93836.3671875</v>
      </c>
      <c r="D11259" s="2" t="n">
        <v>286308.53125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39583.53125</v>
      </c>
      <c r="D11260" s="2" t="n">
        <v>364579.1875</v>
      </c>
    </row>
    <row r="11261" customFormat="false" ht="12.5" hidden="false" customHeight="false" outlineLevel="0" collapsed="false">
      <c r="A11261" s="2" t="s">
        <v>72</v>
      </c>
      <c r="B11261" s="2" t="n">
        <v>118</v>
      </c>
      <c r="C11261" s="2" t="n">
        <v>131451.578125</v>
      </c>
      <c r="D11261" s="2" t="n">
        <v>373062.0625</v>
      </c>
    </row>
    <row r="11262" customFormat="false" ht="12.5" hidden="false" customHeight="false" outlineLevel="0" collapsed="false">
      <c r="A11262" s="2" t="s">
        <v>73</v>
      </c>
      <c r="B11262" s="2" t="n">
        <v>118</v>
      </c>
      <c r="C11262" s="2" t="n">
        <v>119739.15625</v>
      </c>
      <c r="D11262" s="2" t="n">
        <v>354662.34375</v>
      </c>
    </row>
    <row r="11263" customFormat="false" ht="12.5" hidden="false" customHeight="false" outlineLevel="0" collapsed="false">
      <c r="A11263" s="2" t="s">
        <v>74</v>
      </c>
      <c r="B11263" s="2" t="n">
        <v>118</v>
      </c>
      <c r="C11263" s="2" t="n">
        <v>144067.8125</v>
      </c>
      <c r="D11263" s="2" t="n">
        <v>389395.53125</v>
      </c>
    </row>
    <row r="11264" customFormat="false" ht="12.5" hidden="false" customHeight="false" outlineLevel="0" collapsed="false">
      <c r="A11264" s="2" t="s">
        <v>75</v>
      </c>
      <c r="B11264" s="2" t="n">
        <v>118</v>
      </c>
      <c r="C11264" s="2" t="n">
        <v>136896.984375</v>
      </c>
      <c r="D11264" s="2" t="n">
        <v>398297.15625</v>
      </c>
    </row>
    <row r="11265" customFormat="false" ht="12.5" hidden="false" customHeight="false" outlineLevel="0" collapsed="false">
      <c r="A11265" s="2" t="s">
        <v>76</v>
      </c>
      <c r="B11265" s="2" t="n">
        <v>118</v>
      </c>
      <c r="C11265" s="2" t="n">
        <v>173937.5</v>
      </c>
      <c r="D11265" s="2" t="n">
        <v>426856.6875</v>
      </c>
    </row>
    <row r="11266" customFormat="false" ht="12.5" hidden="false" customHeight="false" outlineLevel="0" collapsed="false">
      <c r="A11266" s="2" t="s">
        <v>78</v>
      </c>
      <c r="B11266" s="2" t="n">
        <v>118</v>
      </c>
      <c r="C11266" s="2" t="n">
        <v>139253.375</v>
      </c>
      <c r="D11266" s="2" t="n">
        <v>379293.25</v>
      </c>
    </row>
    <row r="11267" customFormat="false" ht="12.5" hidden="false" customHeight="false" outlineLevel="0" collapsed="false">
      <c r="A11267" s="2" t="s">
        <v>79</v>
      </c>
      <c r="B11267" s="2" t="n">
        <v>118</v>
      </c>
      <c r="C11267" s="2" t="n">
        <v>157126.953125</v>
      </c>
      <c r="D11267" s="2" t="n">
        <v>385377.71875</v>
      </c>
    </row>
    <row r="11268" customFormat="false" ht="12.5" hidden="false" customHeight="false" outlineLevel="0" collapsed="false">
      <c r="A11268" s="2" t="s">
        <v>80</v>
      </c>
      <c r="B11268" s="2" t="n">
        <v>118</v>
      </c>
      <c r="C11268" s="2" t="n">
        <v>121265.0078125</v>
      </c>
      <c r="D11268" s="2" t="n">
        <v>350905.875</v>
      </c>
    </row>
    <row r="11269" customFormat="false" ht="12.5" hidden="false" customHeight="false" outlineLevel="0" collapsed="false">
      <c r="A11269" s="2" t="s">
        <v>82</v>
      </c>
      <c r="B11269" s="2" t="n">
        <v>118</v>
      </c>
      <c r="C11269" s="2" t="n">
        <v>178565.0625</v>
      </c>
      <c r="D11269" s="2" t="n">
        <v>456121.28125</v>
      </c>
    </row>
    <row r="11270" customFormat="false" ht="12.5" hidden="false" customHeight="false" outlineLevel="0" collapsed="false">
      <c r="A11270" s="2" t="s">
        <v>83</v>
      </c>
      <c r="B11270" s="2" t="n">
        <v>118</v>
      </c>
      <c r="C11270" s="2" t="n">
        <v>185220.890625</v>
      </c>
      <c r="D11270" s="2" t="n">
        <v>438975.21875</v>
      </c>
    </row>
    <row r="11271" customFormat="false" ht="12.5" hidden="false" customHeight="false" outlineLevel="0" collapsed="false">
      <c r="A11271" s="2" t="s">
        <v>84</v>
      </c>
      <c r="B11271" s="2" t="n">
        <v>118</v>
      </c>
      <c r="C11271" s="2" t="n">
        <v>104133.78125</v>
      </c>
      <c r="D11271" s="2" t="n">
        <v>339844.6875</v>
      </c>
    </row>
    <row r="11272" customFormat="false" ht="12.5" hidden="false" customHeight="false" outlineLevel="0" collapsed="false">
      <c r="A11272" s="2" t="s">
        <v>85</v>
      </c>
      <c r="B11272" s="2" t="n">
        <v>118</v>
      </c>
      <c r="C11272" s="2" t="n">
        <v>138720.578125</v>
      </c>
      <c r="D11272" s="2" t="n">
        <v>391071.09375</v>
      </c>
    </row>
    <row r="11273" customFormat="false" ht="12.5" hidden="false" customHeight="false" outlineLevel="0" collapsed="false">
      <c r="A11273" s="2" t="s">
        <v>86</v>
      </c>
      <c r="B11273" s="2" t="n">
        <v>118</v>
      </c>
      <c r="C11273" s="2" t="n">
        <v>156701.9375</v>
      </c>
      <c r="D11273" s="2" t="n">
        <v>414215.0625</v>
      </c>
    </row>
    <row r="11274" customFormat="false" ht="12.5" hidden="false" customHeight="false" outlineLevel="0" collapsed="false">
      <c r="A11274" s="2" t="s">
        <v>87</v>
      </c>
      <c r="B11274" s="2" t="n">
        <v>118</v>
      </c>
      <c r="C11274" s="2" t="n">
        <v>119609.25</v>
      </c>
      <c r="D11274" s="2" t="n">
        <v>361635.09375</v>
      </c>
    </row>
    <row r="11275" customFormat="false" ht="12.5" hidden="false" customHeight="false" outlineLevel="0" collapsed="false">
      <c r="A11275" s="2" t="s">
        <v>88</v>
      </c>
      <c r="B11275" s="2" t="n">
        <v>118</v>
      </c>
      <c r="C11275" s="2" t="n">
        <v>145325.1875</v>
      </c>
      <c r="D11275" s="2" t="n">
        <v>404904.375</v>
      </c>
    </row>
    <row r="11276" customFormat="false" ht="12.5" hidden="false" customHeight="false" outlineLevel="0" collapsed="false">
      <c r="A11276" s="2" t="s">
        <v>89</v>
      </c>
      <c r="B11276" s="2" t="n">
        <v>118</v>
      </c>
      <c r="C11276" s="2" t="n">
        <v>135439.203125</v>
      </c>
      <c r="D11276" s="2" t="n">
        <v>415415.6875</v>
      </c>
    </row>
    <row r="11277" customFormat="false" ht="12.5" hidden="false" customHeight="false" outlineLevel="0" collapsed="false">
      <c r="A11277" s="2" t="s">
        <v>90</v>
      </c>
      <c r="B11277" s="2" t="n">
        <v>118</v>
      </c>
      <c r="C11277" s="2" t="n">
        <v>188380.765625</v>
      </c>
      <c r="D11277" s="2" t="n">
        <v>462260.84375</v>
      </c>
    </row>
    <row r="11278" customFormat="false" ht="12.5" hidden="false" customHeight="false" outlineLevel="0" collapsed="false">
      <c r="A11278" s="2" t="s">
        <v>92</v>
      </c>
      <c r="B11278" s="2" t="n">
        <v>118</v>
      </c>
      <c r="C11278" s="2" t="n">
        <v>140566.21875</v>
      </c>
      <c r="D11278" s="2" t="n">
        <v>372890.75</v>
      </c>
    </row>
    <row r="11279" customFormat="false" ht="12.5" hidden="false" customHeight="false" outlineLevel="0" collapsed="false">
      <c r="A11279" s="2" t="s">
        <v>93</v>
      </c>
      <c r="B11279" s="2" t="n">
        <v>118</v>
      </c>
      <c r="C11279" s="2" t="n">
        <v>183319.640625</v>
      </c>
      <c r="D11279" s="2" t="n">
        <v>418832.21875</v>
      </c>
    </row>
    <row r="11280" customFormat="false" ht="12.5" hidden="false" customHeight="false" outlineLevel="0" collapsed="false">
      <c r="A11280" s="2" t="s">
        <v>94</v>
      </c>
      <c r="B11280" s="2" t="n">
        <v>118</v>
      </c>
      <c r="C11280" s="2" t="n">
        <v>158266.390625</v>
      </c>
      <c r="D11280" s="2" t="n">
        <v>438391.375</v>
      </c>
    </row>
    <row r="11281" customFormat="false" ht="12.5" hidden="false" customHeight="false" outlineLevel="0" collapsed="false">
      <c r="A11281" s="2" t="s">
        <v>96</v>
      </c>
      <c r="B11281" s="2" t="n">
        <v>118</v>
      </c>
      <c r="C11281" s="2" t="n">
        <v>206490.96875</v>
      </c>
      <c r="D11281" s="2" t="n">
        <v>502698.6875</v>
      </c>
    </row>
    <row r="11282" customFormat="false" ht="12.5" hidden="false" customHeight="false" outlineLevel="0" collapsed="false">
      <c r="A11282" s="2" t="s">
        <v>97</v>
      </c>
      <c r="B11282" s="2" t="n">
        <v>118</v>
      </c>
      <c r="C11282" s="2" t="n">
        <v>195486.765625</v>
      </c>
      <c r="D11282" s="2" t="n">
        <v>477703.5625</v>
      </c>
    </row>
    <row r="11283" customFormat="false" ht="12.5" hidden="false" customHeight="false" outlineLevel="0" collapsed="false">
      <c r="A11283" s="2" t="s">
        <v>150</v>
      </c>
      <c r="B11283" s="2" t="n">
        <v>118</v>
      </c>
      <c r="C11283" s="2" t="n">
        <v>124345.390625</v>
      </c>
      <c r="D11283" s="2" t="n">
        <v>388552.8125</v>
      </c>
    </row>
    <row r="11284" customFormat="false" ht="12.5" hidden="false" customHeight="false" outlineLevel="0" collapsed="false">
      <c r="A11284" s="2" t="s">
        <v>151</v>
      </c>
      <c r="B11284" s="2" t="n">
        <v>118</v>
      </c>
      <c r="C11284" s="2" t="n">
        <v>143714.34375</v>
      </c>
      <c r="D11284" s="2" t="n">
        <v>392311.375</v>
      </c>
    </row>
    <row r="11285" customFormat="false" ht="12.5" hidden="false" customHeight="false" outlineLevel="0" collapsed="false">
      <c r="A11285" s="2" t="s">
        <v>152</v>
      </c>
      <c r="B11285" s="2" t="n">
        <v>118</v>
      </c>
      <c r="C11285" s="2" t="n">
        <v>149787.46875</v>
      </c>
      <c r="D11285" s="2" t="n">
        <v>400136.96875</v>
      </c>
    </row>
    <row r="11286" customFormat="false" ht="12.5" hidden="false" customHeight="false" outlineLevel="0" collapsed="false">
      <c r="A11286" s="2" t="s">
        <v>98</v>
      </c>
      <c r="B11286" s="2" t="n">
        <v>118</v>
      </c>
      <c r="C11286" s="2" t="n">
        <v>135458.40625</v>
      </c>
      <c r="D11286" s="2" t="n">
        <v>395977.8125</v>
      </c>
    </row>
    <row r="11287" customFormat="false" ht="12.5" hidden="false" customHeight="false" outlineLevel="0" collapsed="false">
      <c r="A11287" s="2" t="s">
        <v>99</v>
      </c>
      <c r="B11287" s="2" t="n">
        <v>118</v>
      </c>
      <c r="C11287" s="2" t="n">
        <v>134809.28125</v>
      </c>
      <c r="D11287" s="2" t="n">
        <v>408932.65625</v>
      </c>
    </row>
    <row r="11288" customFormat="false" ht="12.5" hidden="false" customHeight="false" outlineLevel="0" collapsed="false">
      <c r="A11288" s="2" t="s">
        <v>100</v>
      </c>
      <c r="B11288" s="2" t="n">
        <v>118</v>
      </c>
      <c r="C11288" s="2" t="n">
        <v>148287.21875</v>
      </c>
      <c r="D11288" s="2" t="n">
        <v>460157.65625</v>
      </c>
    </row>
    <row r="11289" customFormat="false" ht="12.5" hidden="false" customHeight="false" outlineLevel="0" collapsed="false">
      <c r="A11289" s="2" t="s">
        <v>101</v>
      </c>
      <c r="B11289" s="2" t="n">
        <v>118</v>
      </c>
      <c r="C11289" s="2" t="n">
        <v>195481.75</v>
      </c>
      <c r="D11289" s="2" t="n">
        <v>542092.375</v>
      </c>
    </row>
    <row r="11290" customFormat="false" ht="12.5" hidden="false" customHeight="false" outlineLevel="0" collapsed="false">
      <c r="A11290" s="2" t="s">
        <v>103</v>
      </c>
      <c r="B11290" s="2" t="n">
        <v>118</v>
      </c>
      <c r="C11290" s="2" t="n">
        <v>169664.15625</v>
      </c>
      <c r="D11290" s="2" t="n">
        <v>472478.96875</v>
      </c>
    </row>
    <row r="11291" customFormat="false" ht="12.5" hidden="false" customHeight="false" outlineLevel="0" collapsed="false">
      <c r="A11291" s="2" t="s">
        <v>104</v>
      </c>
      <c r="B11291" s="2" t="n">
        <v>118</v>
      </c>
      <c r="C11291" s="2" t="n">
        <v>195912.203125</v>
      </c>
      <c r="D11291" s="2" t="n">
        <v>524381.375</v>
      </c>
    </row>
    <row r="11292" customFormat="false" ht="12.5" hidden="false" customHeight="false" outlineLevel="0" collapsed="false">
      <c r="A11292" s="2" t="s">
        <v>105</v>
      </c>
      <c r="B11292" s="2" t="n">
        <v>118</v>
      </c>
      <c r="C11292" s="2" t="n">
        <v>182318.640625</v>
      </c>
      <c r="D11292" s="2" t="n">
        <v>466668.65625</v>
      </c>
    </row>
    <row r="11293" customFormat="false" ht="12.5" hidden="false" customHeight="false" outlineLevel="0" collapsed="false">
      <c r="A11293" s="2" t="s">
        <v>107</v>
      </c>
      <c r="B11293" s="2" t="n">
        <v>118</v>
      </c>
      <c r="C11293" s="2" t="n">
        <v>223805.0625</v>
      </c>
      <c r="D11293" s="2" t="n">
        <v>535328.375</v>
      </c>
    </row>
    <row r="11294" customFormat="false" ht="12.5" hidden="false" customHeight="false" outlineLevel="0" collapsed="false">
      <c r="A11294" s="2" t="s">
        <v>108</v>
      </c>
      <c r="B11294" s="2" t="n">
        <v>118</v>
      </c>
      <c r="C11294" s="2" t="n">
        <v>223269.140625</v>
      </c>
      <c r="D11294" s="2" t="n">
        <v>529579.625</v>
      </c>
    </row>
    <row r="11295" customFormat="false" ht="12.5" hidden="false" customHeight="false" outlineLevel="0" collapsed="false">
      <c r="A11295" s="2" t="s">
        <v>153</v>
      </c>
      <c r="B11295" s="2" t="n">
        <v>118</v>
      </c>
      <c r="C11295" s="2" t="n">
        <v>124702.609375</v>
      </c>
      <c r="D11295" s="2" t="n">
        <v>408349.375</v>
      </c>
    </row>
    <row r="11296" customFormat="false" ht="12.5" hidden="false" customHeight="false" outlineLevel="0" collapsed="false">
      <c r="A11296" s="2" t="s">
        <v>154</v>
      </c>
      <c r="B11296" s="2" t="n">
        <v>118</v>
      </c>
      <c r="C11296" s="2" t="n">
        <v>186752.984375</v>
      </c>
      <c r="D11296" s="2" t="n">
        <v>499686.875</v>
      </c>
    </row>
    <row r="11297" customFormat="false" ht="12.5" hidden="false" customHeight="false" outlineLevel="0" collapsed="false">
      <c r="A11297" s="2" t="s">
        <v>155</v>
      </c>
      <c r="B11297" s="2" t="n">
        <v>118</v>
      </c>
      <c r="C11297" s="2" t="n">
        <v>169746.375</v>
      </c>
      <c r="D11297" s="2" t="n">
        <v>455396.625</v>
      </c>
    </row>
    <row r="11298" customFormat="false" ht="12.5" hidden="false" customHeight="false" outlineLevel="0" collapsed="false">
      <c r="A11298" s="2" t="s">
        <v>109</v>
      </c>
      <c r="B11298" s="2" t="n">
        <v>118</v>
      </c>
      <c r="C11298" s="2" t="n">
        <v>142853.53125</v>
      </c>
      <c r="D11298" s="2" t="n">
        <v>408906.375</v>
      </c>
    </row>
    <row r="11299" customFormat="false" ht="12.5" hidden="false" customHeight="false" outlineLevel="0" collapsed="false">
      <c r="A11299" s="2" t="s">
        <v>110</v>
      </c>
      <c r="B11299" s="2" t="n">
        <v>118</v>
      </c>
      <c r="C11299" s="2" t="n">
        <v>149184.171875</v>
      </c>
      <c r="D11299" s="2" t="n">
        <v>412313.625</v>
      </c>
    </row>
    <row r="11300" customFormat="false" ht="12.5" hidden="false" customHeight="false" outlineLevel="0" collapsed="false">
      <c r="A11300" s="2" t="s">
        <v>111</v>
      </c>
      <c r="B11300" s="2" t="n">
        <v>118</v>
      </c>
      <c r="C11300" s="2" t="n">
        <v>156230.53125</v>
      </c>
      <c r="D11300" s="2" t="n">
        <v>456093</v>
      </c>
    </row>
    <row r="11301" customFormat="false" ht="12.5" hidden="false" customHeight="false" outlineLevel="0" collapsed="false">
      <c r="A11301" s="2" t="s">
        <v>112</v>
      </c>
      <c r="B11301" s="2" t="n">
        <v>118</v>
      </c>
      <c r="C11301" s="2" t="n">
        <v>197552.28125</v>
      </c>
      <c r="D11301" s="2" t="n">
        <v>532852.375</v>
      </c>
    </row>
    <row r="11302" customFormat="false" ht="12.5" hidden="false" customHeight="false" outlineLevel="0" collapsed="false">
      <c r="A11302" s="2" t="s">
        <v>113</v>
      </c>
      <c r="B11302" s="2" t="n">
        <v>118</v>
      </c>
      <c r="C11302" s="2" t="n">
        <v>151174.5625</v>
      </c>
      <c r="D11302" s="2" t="n">
        <v>453102.0625</v>
      </c>
    </row>
    <row r="11303" customFormat="false" ht="12.5" hidden="false" customHeight="false" outlineLevel="0" collapsed="false">
      <c r="A11303" s="2" t="s">
        <v>114</v>
      </c>
      <c r="B11303" s="2" t="n">
        <v>118</v>
      </c>
      <c r="C11303" s="2" t="n">
        <v>218749.1875</v>
      </c>
      <c r="D11303" s="2" t="n">
        <v>545486.0625</v>
      </c>
    </row>
    <row r="11304" customFormat="false" ht="12.5" hidden="false" customHeight="false" outlineLevel="0" collapsed="false">
      <c r="A11304" s="2" t="s">
        <v>115</v>
      </c>
      <c r="B11304" s="2" t="n">
        <v>118</v>
      </c>
      <c r="C11304" s="2" t="n">
        <v>191663.28125</v>
      </c>
      <c r="D11304" s="2" t="n">
        <v>484572.78125</v>
      </c>
    </row>
    <row r="11305" customFormat="false" ht="12.5" hidden="false" customHeight="false" outlineLevel="0" collapsed="false">
      <c r="A11305" s="2" t="s">
        <v>117</v>
      </c>
      <c r="B11305" s="2" t="n">
        <v>118</v>
      </c>
      <c r="C11305" s="2" t="n">
        <v>265147.09375</v>
      </c>
      <c r="D11305" s="2" t="n">
        <v>637716.6875</v>
      </c>
    </row>
    <row r="11306" customFormat="false" ht="12.5" hidden="false" customHeight="false" outlineLevel="0" collapsed="false">
      <c r="A11306" s="2" t="s">
        <v>118</v>
      </c>
      <c r="B11306" s="2" t="n">
        <v>118</v>
      </c>
      <c r="C11306" s="2" t="n">
        <v>220982.609375</v>
      </c>
      <c r="D11306" s="2" t="n">
        <v>530048</v>
      </c>
    </row>
    <row r="11307" customFormat="false" ht="12.5" hidden="false" customHeight="false" outlineLevel="0" collapsed="false">
      <c r="A11307" s="2" t="s">
        <v>156</v>
      </c>
      <c r="B11307" s="2" t="n">
        <v>118</v>
      </c>
      <c r="C11307" s="2" t="n">
        <v>138310.03125</v>
      </c>
      <c r="D11307" s="2" t="n">
        <v>453895.53125</v>
      </c>
    </row>
    <row r="11308" customFormat="false" ht="12.5" hidden="false" customHeight="false" outlineLevel="0" collapsed="false">
      <c r="A11308" s="2" t="s">
        <v>157</v>
      </c>
      <c r="B11308" s="2" t="n">
        <v>118</v>
      </c>
      <c r="C11308" s="2" t="n">
        <v>176418.359375</v>
      </c>
      <c r="D11308" s="2" t="n">
        <v>492524.71875</v>
      </c>
    </row>
    <row r="11309" customFormat="false" ht="12.5" hidden="false" customHeight="false" outlineLevel="0" collapsed="false">
      <c r="A11309" s="2" t="s">
        <v>158</v>
      </c>
      <c r="B11309" s="2" t="n">
        <v>118</v>
      </c>
      <c r="C11309" s="2" t="n">
        <v>205044.65625</v>
      </c>
      <c r="D11309" s="2" t="n">
        <v>540945.8125</v>
      </c>
    </row>
    <row r="11310" customFormat="false" ht="12.5" hidden="false" customHeight="false" outlineLevel="0" collapsed="false">
      <c r="A11310" s="2" t="s">
        <v>119</v>
      </c>
      <c r="B11310" s="2" t="n">
        <v>118</v>
      </c>
      <c r="C11310" s="2" t="n">
        <v>159758.1875</v>
      </c>
      <c r="D11310" s="2" t="n">
        <v>460406.71875</v>
      </c>
    </row>
    <row r="11311" customFormat="false" ht="12.5" hidden="false" customHeight="false" outlineLevel="0" collapsed="false">
      <c r="A11311" s="2" t="s">
        <v>120</v>
      </c>
      <c r="B11311" s="2" t="n">
        <v>118</v>
      </c>
      <c r="C11311" s="2" t="n">
        <v>157926.25</v>
      </c>
      <c r="D11311" s="2" t="n">
        <v>447211.90625</v>
      </c>
    </row>
    <row r="11312" customFormat="false" ht="12.5" hidden="false" customHeight="false" outlineLevel="0" collapsed="false">
      <c r="A11312" s="2" t="s">
        <v>121</v>
      </c>
      <c r="B11312" s="2" t="n">
        <v>118</v>
      </c>
      <c r="C11312" s="2" t="n">
        <v>146584.046875</v>
      </c>
      <c r="D11312" s="2" t="n">
        <v>464056.28125</v>
      </c>
    </row>
    <row r="11313" customFormat="false" ht="12.5" hidden="false" customHeight="false" outlineLevel="0" collapsed="false">
      <c r="A11313" s="2" t="s">
        <v>159</v>
      </c>
      <c r="B11313" s="2" t="n">
        <v>118</v>
      </c>
      <c r="C11313" s="2" t="n">
        <v>192262.078125</v>
      </c>
      <c r="D11313" s="2" t="n">
        <v>549406.5625</v>
      </c>
    </row>
    <row r="11314" customFormat="false" ht="12.5" hidden="false" customHeight="false" outlineLevel="0" collapsed="false">
      <c r="A11314" s="2" t="s">
        <v>160</v>
      </c>
      <c r="B11314" s="2" t="n">
        <v>118</v>
      </c>
      <c r="C11314" s="2" t="n">
        <v>185729.53125</v>
      </c>
      <c r="D11314" s="2" t="n">
        <v>513322.125</v>
      </c>
    </row>
    <row r="11315" customFormat="false" ht="12.5" hidden="false" customHeight="false" outlineLevel="0" collapsed="false">
      <c r="A11315" s="2" t="s">
        <v>161</v>
      </c>
      <c r="B11315" s="2" t="n">
        <v>118</v>
      </c>
      <c r="C11315" s="2" t="n">
        <v>240390.296875</v>
      </c>
      <c r="D11315" s="2" t="n">
        <v>602528.3125</v>
      </c>
    </row>
    <row r="11316" customFormat="false" ht="12.5" hidden="false" customHeight="false" outlineLevel="0" collapsed="false">
      <c r="A11316" s="2" t="s">
        <v>122</v>
      </c>
      <c r="B11316" s="2" t="n">
        <v>118</v>
      </c>
      <c r="C11316" s="2" t="n">
        <v>221839.171875</v>
      </c>
      <c r="D11316" s="2" t="n">
        <v>612278</v>
      </c>
    </row>
    <row r="11317" customFormat="false" ht="12.5" hidden="false" customHeight="false" outlineLevel="0" collapsed="false">
      <c r="A11317" s="2" t="s">
        <v>124</v>
      </c>
      <c r="B11317" s="2" t="n">
        <v>118</v>
      </c>
      <c r="C11317" s="2" t="n">
        <v>263783.125</v>
      </c>
      <c r="D11317" s="2" t="n">
        <v>701813.4375</v>
      </c>
    </row>
    <row r="11318" customFormat="false" ht="12.5" hidden="false" customHeight="false" outlineLevel="0" collapsed="false">
      <c r="A11318" s="2" t="s">
        <v>125</v>
      </c>
      <c r="B11318" s="2" t="n">
        <v>118</v>
      </c>
      <c r="C11318" s="2" t="n">
        <v>283545.09375</v>
      </c>
      <c r="D11318" s="2" t="n">
        <v>714500.5625</v>
      </c>
    </row>
    <row r="11319" customFormat="false" ht="12.5" hidden="false" customHeight="false" outlineLevel="0" collapsed="false">
      <c r="A11319" s="2" t="s">
        <v>126</v>
      </c>
      <c r="B11319" s="2" t="n">
        <v>118</v>
      </c>
      <c r="C11319" s="2" t="n">
        <v>148047.78125</v>
      </c>
      <c r="D11319" s="2" t="n">
        <v>439091.0625</v>
      </c>
    </row>
    <row r="11320" customFormat="false" ht="12.5" hidden="false" customHeight="false" outlineLevel="0" collapsed="false">
      <c r="A11320" s="2" t="s">
        <v>127</v>
      </c>
      <c r="B11320" s="2" t="n">
        <v>118</v>
      </c>
      <c r="C11320" s="2" t="n">
        <v>176170.421875</v>
      </c>
      <c r="D11320" s="2" t="n">
        <v>490252.75</v>
      </c>
    </row>
    <row r="11321" customFormat="false" ht="12.5" hidden="false" customHeight="false" outlineLevel="0" collapsed="false">
      <c r="A11321" s="2" t="s">
        <v>128</v>
      </c>
      <c r="B11321" s="2" t="n">
        <v>118</v>
      </c>
      <c r="C11321" s="2" t="n">
        <v>207187.796875</v>
      </c>
      <c r="D11321" s="2" t="n">
        <v>538268.4375</v>
      </c>
    </row>
    <row r="11322" customFormat="false" ht="12.5" hidden="false" customHeight="false" outlineLevel="0" collapsed="false">
      <c r="A11322" s="2" t="s">
        <v>129</v>
      </c>
      <c r="B11322" s="2" t="n">
        <v>118</v>
      </c>
      <c r="C11322" s="2" t="n">
        <v>164353.546875</v>
      </c>
      <c r="D11322" s="2" t="n">
        <v>464576.34375</v>
      </c>
    </row>
    <row r="11323" customFormat="false" ht="12.5" hidden="false" customHeight="false" outlineLevel="0" collapsed="false">
      <c r="A11323" s="2" t="s">
        <v>130</v>
      </c>
      <c r="B11323" s="2" t="n">
        <v>118</v>
      </c>
      <c r="C11323" s="2" t="n">
        <v>154136.90625</v>
      </c>
      <c r="D11323" s="2" t="n">
        <v>446119.125</v>
      </c>
    </row>
    <row r="11324" customFormat="false" ht="12.5" hidden="false" customHeight="false" outlineLevel="0" collapsed="false">
      <c r="A11324" s="2" t="s">
        <v>131</v>
      </c>
      <c r="B11324" s="2" t="n">
        <v>118</v>
      </c>
      <c r="C11324" s="2" t="n">
        <v>167241.890625</v>
      </c>
      <c r="D11324" s="2" t="n">
        <v>526346.4375</v>
      </c>
    </row>
    <row r="11325" customFormat="false" ht="12.5" hidden="false" customHeight="false" outlineLevel="0" collapsed="false">
      <c r="A11325" s="2" t="s">
        <v>162</v>
      </c>
      <c r="B11325" s="2" t="n">
        <v>118</v>
      </c>
      <c r="C11325" s="2" t="n">
        <v>226248.046875</v>
      </c>
      <c r="D11325" s="2" t="n">
        <v>585583.625</v>
      </c>
    </row>
    <row r="11326" customFormat="false" ht="12.5" hidden="false" customHeight="false" outlineLevel="0" collapsed="false">
      <c r="A11326" s="2" t="s">
        <v>163</v>
      </c>
      <c r="B11326" s="2" t="n">
        <v>118</v>
      </c>
      <c r="C11326" s="2" t="n">
        <v>171796.75</v>
      </c>
      <c r="D11326" s="2" t="n">
        <v>513551.15625</v>
      </c>
    </row>
    <row r="11327" customFormat="false" ht="12.5" hidden="false" customHeight="false" outlineLevel="0" collapsed="false">
      <c r="A11327" s="2" t="s">
        <v>164</v>
      </c>
      <c r="B11327" s="2" t="n">
        <v>118</v>
      </c>
      <c r="C11327" s="2" t="n">
        <v>243287.515625</v>
      </c>
      <c r="D11327" s="2" t="n">
        <v>570878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32</v>
      </c>
      <c r="B11331" s="2" t="n">
        <v>118</v>
      </c>
      <c r="C11331" s="2" t="n">
        <v>141867.4375</v>
      </c>
      <c r="D11331" s="2" t="n">
        <v>446669.28125</v>
      </c>
    </row>
    <row r="11332" customFormat="false" ht="12.5" hidden="false" customHeight="false" outlineLevel="0" collapsed="false">
      <c r="A11332" s="2" t="s">
        <v>133</v>
      </c>
      <c r="B11332" s="2" t="n">
        <v>118</v>
      </c>
      <c r="C11332" s="2" t="n">
        <v>179148.15625</v>
      </c>
      <c r="D11332" s="2" t="n">
        <v>521746.09375</v>
      </c>
    </row>
    <row r="11333" customFormat="false" ht="12.5" hidden="false" customHeight="false" outlineLevel="0" collapsed="false">
      <c r="A11333" s="2" t="s">
        <v>134</v>
      </c>
      <c r="B11333" s="2" t="n">
        <v>118</v>
      </c>
      <c r="C11333" s="2" t="n">
        <v>187710.828125</v>
      </c>
      <c r="D11333" s="2" t="n">
        <v>531903.875</v>
      </c>
    </row>
    <row r="11334" customFormat="false" ht="12.5" hidden="false" customHeight="false" outlineLevel="0" collapsed="false">
      <c r="A11334" s="2" t="s">
        <v>168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4</v>
      </c>
      <c r="B11337" s="2" t="n">
        <v>119</v>
      </c>
      <c r="C11337" s="2" t="n">
        <v>150700</v>
      </c>
      <c r="D11337" s="2" t="n">
        <v>399811.4375</v>
      </c>
    </row>
    <row r="11338" customFormat="false" ht="12.5" hidden="false" customHeight="false" outlineLevel="0" collapsed="false">
      <c r="A11338" s="2" t="s">
        <v>52</v>
      </c>
      <c r="B11338" s="2" t="n">
        <v>119</v>
      </c>
      <c r="C11338" s="2" t="n">
        <v>145647.515625</v>
      </c>
      <c r="D11338" s="2" t="n">
        <v>384010.1875</v>
      </c>
    </row>
    <row r="11339" customFormat="false" ht="12.5" hidden="false" customHeight="false" outlineLevel="0" collapsed="false">
      <c r="A11339" s="2" t="s">
        <v>53</v>
      </c>
      <c r="B11339" s="2" t="n">
        <v>119</v>
      </c>
      <c r="C11339" s="2" t="n">
        <v>145412.90625</v>
      </c>
      <c r="D11339" s="2" t="n">
        <v>396161.78125</v>
      </c>
    </row>
    <row r="11340" customFormat="false" ht="12.5" hidden="false" customHeight="false" outlineLevel="0" collapsed="false">
      <c r="A11340" s="2" t="s">
        <v>147</v>
      </c>
      <c r="B11340" s="2" t="n">
        <v>119</v>
      </c>
      <c r="C11340" s="2" t="n">
        <v>133869.78125</v>
      </c>
      <c r="D11340" s="2" t="n">
        <v>353274</v>
      </c>
    </row>
    <row r="11341" customFormat="false" ht="12.5" hidden="false" customHeight="false" outlineLevel="0" collapsed="false">
      <c r="A11341" s="2" t="s">
        <v>148</v>
      </c>
      <c r="B11341" s="2" t="n">
        <v>119</v>
      </c>
      <c r="C11341" s="2" t="n">
        <v>173222.234375</v>
      </c>
      <c r="D11341" s="2" t="n">
        <v>409344.65625</v>
      </c>
    </row>
    <row r="11342" customFormat="false" ht="12.5" hidden="false" customHeight="false" outlineLevel="0" collapsed="false">
      <c r="A11342" s="2" t="s">
        <v>149</v>
      </c>
      <c r="B11342" s="2" t="n">
        <v>119</v>
      </c>
      <c r="C11342" s="2" t="n">
        <v>184900.890625</v>
      </c>
      <c r="D11342" s="2" t="n">
        <v>404103.375</v>
      </c>
    </row>
    <row r="11343" customFormat="false" ht="12.5" hidden="false" customHeight="false" outlineLevel="0" collapsed="false">
      <c r="A11343" s="2" t="s">
        <v>54</v>
      </c>
      <c r="B11343" s="2" t="n">
        <v>119</v>
      </c>
      <c r="C11343" s="2" t="n">
        <v>100014.1171875</v>
      </c>
      <c r="D11343" s="2" t="n">
        <v>306117.90625</v>
      </c>
    </row>
    <row r="11344" customFormat="false" ht="12.5" hidden="false" customHeight="false" outlineLevel="0" collapsed="false">
      <c r="A11344" s="2" t="s">
        <v>56</v>
      </c>
      <c r="B11344" s="2" t="n">
        <v>119</v>
      </c>
      <c r="C11344" s="2" t="n">
        <v>143160.703125</v>
      </c>
      <c r="D11344" s="2" t="n">
        <v>386797.5625</v>
      </c>
    </row>
    <row r="11345" customFormat="false" ht="12.5" hidden="false" customHeight="false" outlineLevel="0" collapsed="false">
      <c r="A11345" s="2" t="s">
        <v>57</v>
      </c>
      <c r="B11345" s="2" t="n">
        <v>119</v>
      </c>
      <c r="C11345" s="2" t="n">
        <v>156315.984375</v>
      </c>
      <c r="D11345" s="2" t="n">
        <v>398465.125</v>
      </c>
    </row>
    <row r="11346" customFormat="false" ht="12.5" hidden="false" customHeight="false" outlineLevel="0" collapsed="false">
      <c r="A11346" s="2" t="s">
        <v>58</v>
      </c>
      <c r="B11346" s="2" t="n">
        <v>119</v>
      </c>
      <c r="C11346" s="2" t="n">
        <v>137122.765625</v>
      </c>
      <c r="D11346" s="2" t="n">
        <v>390169.53125</v>
      </c>
    </row>
    <row r="11347" customFormat="false" ht="12.5" hidden="false" customHeight="false" outlineLevel="0" collapsed="false">
      <c r="A11347" s="2" t="s">
        <v>60</v>
      </c>
      <c r="B11347" s="2" t="n">
        <v>119</v>
      </c>
      <c r="C11347" s="2" t="n">
        <v>139721.25</v>
      </c>
      <c r="D11347" s="2" t="n">
        <v>418003.78125</v>
      </c>
    </row>
    <row r="11348" customFormat="false" ht="12.5" hidden="false" customHeight="false" outlineLevel="0" collapsed="false">
      <c r="A11348" s="2" t="s">
        <v>61</v>
      </c>
      <c r="B11348" s="2" t="n">
        <v>119</v>
      </c>
      <c r="C11348" s="2" t="n">
        <v>164732.921875</v>
      </c>
      <c r="D11348" s="2" t="n">
        <v>430147.6875</v>
      </c>
    </row>
    <row r="11349" customFormat="false" ht="12.5" hidden="false" customHeight="false" outlineLevel="0" collapsed="false">
      <c r="A11349" s="2" t="s">
        <v>62</v>
      </c>
      <c r="B11349" s="2" t="n">
        <v>119</v>
      </c>
      <c r="C11349" s="2" t="n">
        <v>137489</v>
      </c>
      <c r="D11349" s="2" t="n">
        <v>366992.5625</v>
      </c>
    </row>
    <row r="11350" customFormat="false" ht="12.5" hidden="false" customHeight="false" outlineLevel="0" collapsed="false">
      <c r="A11350" s="2" t="s">
        <v>64</v>
      </c>
      <c r="B11350" s="2" t="n">
        <v>119</v>
      </c>
      <c r="C11350" s="2" t="n">
        <v>130951.78125</v>
      </c>
      <c r="D11350" s="2" t="n">
        <v>376927.625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47374.9375</v>
      </c>
      <c r="D11351" s="2" t="n">
        <v>400359.125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28468.0703125</v>
      </c>
      <c r="D11352" s="2" t="n">
        <v>365002.46875</v>
      </c>
    </row>
    <row r="11353" customFormat="false" ht="12.5" hidden="false" customHeight="false" outlineLevel="0" collapsed="false">
      <c r="A11353" s="2" t="s">
        <v>68</v>
      </c>
      <c r="B11353" s="2" t="n">
        <v>119</v>
      </c>
      <c r="C11353" s="2" t="n">
        <v>169851.4375</v>
      </c>
      <c r="D11353" s="2" t="n">
        <v>416428.09375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86767.125</v>
      </c>
      <c r="D11354" s="2" t="n">
        <v>447269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93447.15625</v>
      </c>
      <c r="D11355" s="2" t="n">
        <v>286083.40625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38511.4375</v>
      </c>
      <c r="D11356" s="2" t="n">
        <v>364093.25</v>
      </c>
    </row>
    <row r="11357" customFormat="false" ht="12.5" hidden="false" customHeight="false" outlineLevel="0" collapsed="false">
      <c r="A11357" s="2" t="s">
        <v>72</v>
      </c>
      <c r="B11357" s="2" t="n">
        <v>119</v>
      </c>
      <c r="C11357" s="2" t="n">
        <v>131059.0625</v>
      </c>
      <c r="D11357" s="2" t="n">
        <v>373161.8125</v>
      </c>
    </row>
    <row r="11358" customFormat="false" ht="12.5" hidden="false" customHeight="false" outlineLevel="0" collapsed="false">
      <c r="A11358" s="2" t="s">
        <v>73</v>
      </c>
      <c r="B11358" s="2" t="n">
        <v>119</v>
      </c>
      <c r="C11358" s="2" t="n">
        <v>118804.21875</v>
      </c>
      <c r="D11358" s="2" t="n">
        <v>354266.4375</v>
      </c>
    </row>
    <row r="11359" customFormat="false" ht="12.5" hidden="false" customHeight="false" outlineLevel="0" collapsed="false">
      <c r="A11359" s="2" t="s">
        <v>74</v>
      </c>
      <c r="B11359" s="2" t="n">
        <v>119</v>
      </c>
      <c r="C11359" s="2" t="n">
        <v>143345.84375</v>
      </c>
      <c r="D11359" s="2" t="n">
        <v>388958.03125</v>
      </c>
    </row>
    <row r="11360" customFormat="false" ht="12.5" hidden="false" customHeight="false" outlineLevel="0" collapsed="false">
      <c r="A11360" s="2" t="s">
        <v>75</v>
      </c>
      <c r="B11360" s="2" t="n">
        <v>119</v>
      </c>
      <c r="C11360" s="2" t="n">
        <v>136233.484375</v>
      </c>
      <c r="D11360" s="2" t="n">
        <v>398146.9375</v>
      </c>
    </row>
    <row r="11361" customFormat="false" ht="12.5" hidden="false" customHeight="false" outlineLevel="0" collapsed="false">
      <c r="A11361" s="2" t="s">
        <v>76</v>
      </c>
      <c r="B11361" s="2" t="n">
        <v>119</v>
      </c>
      <c r="C11361" s="2" t="n">
        <v>171606.421875</v>
      </c>
      <c r="D11361" s="2" t="n">
        <v>426552.09375</v>
      </c>
    </row>
    <row r="11362" customFormat="false" ht="12.5" hidden="false" customHeight="false" outlineLevel="0" collapsed="false">
      <c r="A11362" s="2" t="s">
        <v>78</v>
      </c>
      <c r="B11362" s="2" t="n">
        <v>119</v>
      </c>
      <c r="C11362" s="2" t="n">
        <v>138730.78125</v>
      </c>
      <c r="D11362" s="2" t="n">
        <v>378613</v>
      </c>
    </row>
    <row r="11363" customFormat="false" ht="12.5" hidden="false" customHeight="false" outlineLevel="0" collapsed="false">
      <c r="A11363" s="2" t="s">
        <v>79</v>
      </c>
      <c r="B11363" s="2" t="n">
        <v>119</v>
      </c>
      <c r="C11363" s="2" t="n">
        <v>155576.515625</v>
      </c>
      <c r="D11363" s="2" t="n">
        <v>385412.6875</v>
      </c>
    </row>
    <row r="11364" customFormat="false" ht="12.5" hidden="false" customHeight="false" outlineLevel="0" collapsed="false">
      <c r="A11364" s="2" t="s">
        <v>80</v>
      </c>
      <c r="B11364" s="2" t="n">
        <v>119</v>
      </c>
      <c r="C11364" s="2" t="n">
        <v>121376.7421875</v>
      </c>
      <c r="D11364" s="2" t="n">
        <v>351035.875</v>
      </c>
    </row>
    <row r="11365" customFormat="false" ht="12.5" hidden="false" customHeight="false" outlineLevel="0" collapsed="false">
      <c r="A11365" s="2" t="s">
        <v>82</v>
      </c>
      <c r="B11365" s="2" t="n">
        <v>119</v>
      </c>
      <c r="C11365" s="2" t="n">
        <v>177208.5</v>
      </c>
      <c r="D11365" s="2" t="n">
        <v>455926.6875</v>
      </c>
    </row>
    <row r="11366" customFormat="false" ht="12.5" hidden="false" customHeight="false" outlineLevel="0" collapsed="false">
      <c r="A11366" s="2" t="s">
        <v>83</v>
      </c>
      <c r="B11366" s="2" t="n">
        <v>119</v>
      </c>
      <c r="C11366" s="2" t="n">
        <v>184257.21875</v>
      </c>
      <c r="D11366" s="2" t="n">
        <v>438695.8125</v>
      </c>
    </row>
    <row r="11367" customFormat="false" ht="12.5" hidden="false" customHeight="false" outlineLevel="0" collapsed="false">
      <c r="A11367" s="2" t="s">
        <v>84</v>
      </c>
      <c r="B11367" s="2" t="n">
        <v>119</v>
      </c>
      <c r="C11367" s="2" t="n">
        <v>103815.1953125</v>
      </c>
      <c r="D11367" s="2" t="n">
        <v>339567.71875</v>
      </c>
    </row>
    <row r="11368" customFormat="false" ht="12.5" hidden="false" customHeight="false" outlineLevel="0" collapsed="false">
      <c r="A11368" s="2" t="s">
        <v>85</v>
      </c>
      <c r="B11368" s="2" t="n">
        <v>119</v>
      </c>
      <c r="C11368" s="2" t="n">
        <v>138027.296875</v>
      </c>
      <c r="D11368" s="2" t="n">
        <v>390088.8125</v>
      </c>
    </row>
    <row r="11369" customFormat="false" ht="12.5" hidden="false" customHeight="false" outlineLevel="0" collapsed="false">
      <c r="A11369" s="2" t="s">
        <v>86</v>
      </c>
      <c r="B11369" s="2" t="n">
        <v>119</v>
      </c>
      <c r="C11369" s="2" t="n">
        <v>156179.265625</v>
      </c>
      <c r="D11369" s="2" t="n">
        <v>414167.625</v>
      </c>
    </row>
    <row r="11370" customFormat="false" ht="12.5" hidden="false" customHeight="false" outlineLevel="0" collapsed="false">
      <c r="A11370" s="2" t="s">
        <v>87</v>
      </c>
      <c r="B11370" s="2" t="n">
        <v>119</v>
      </c>
      <c r="C11370" s="2" t="n">
        <v>118679.6484375</v>
      </c>
      <c r="D11370" s="2" t="n">
        <v>361557.25</v>
      </c>
    </row>
    <row r="11371" customFormat="false" ht="12.5" hidden="false" customHeight="false" outlineLevel="0" collapsed="false">
      <c r="A11371" s="2" t="s">
        <v>88</v>
      </c>
      <c r="B11371" s="2" t="n">
        <v>119</v>
      </c>
      <c r="C11371" s="2" t="n">
        <v>144607.484375</v>
      </c>
      <c r="D11371" s="2" t="n">
        <v>404222.0625</v>
      </c>
    </row>
    <row r="11372" customFormat="false" ht="12.5" hidden="false" customHeight="false" outlineLevel="0" collapsed="false">
      <c r="A11372" s="2" t="s">
        <v>89</v>
      </c>
      <c r="B11372" s="2" t="n">
        <v>119</v>
      </c>
      <c r="C11372" s="2" t="n">
        <v>134702.453125</v>
      </c>
      <c r="D11372" s="2" t="n">
        <v>415060</v>
      </c>
    </row>
    <row r="11373" customFormat="false" ht="12.5" hidden="false" customHeight="false" outlineLevel="0" collapsed="false">
      <c r="A11373" s="2" t="s">
        <v>90</v>
      </c>
      <c r="B11373" s="2" t="n">
        <v>119</v>
      </c>
      <c r="C11373" s="2" t="n">
        <v>188286.984375</v>
      </c>
      <c r="D11373" s="2" t="n">
        <v>461745.28125</v>
      </c>
    </row>
    <row r="11374" customFormat="false" ht="12.5" hidden="false" customHeight="false" outlineLevel="0" collapsed="false">
      <c r="A11374" s="2" t="s">
        <v>92</v>
      </c>
      <c r="B11374" s="2" t="n">
        <v>119</v>
      </c>
      <c r="C11374" s="2" t="n">
        <v>139603.9375</v>
      </c>
      <c r="D11374" s="2" t="n">
        <v>372160.90625</v>
      </c>
    </row>
    <row r="11375" customFormat="false" ht="12.5" hidden="false" customHeight="false" outlineLevel="0" collapsed="false">
      <c r="A11375" s="2" t="s">
        <v>93</v>
      </c>
      <c r="B11375" s="2" t="n">
        <v>119</v>
      </c>
      <c r="C11375" s="2" t="n">
        <v>181291.46875</v>
      </c>
      <c r="D11375" s="2" t="n">
        <v>418661.5</v>
      </c>
    </row>
    <row r="11376" customFormat="false" ht="12.5" hidden="false" customHeight="false" outlineLevel="0" collapsed="false">
      <c r="A11376" s="2" t="s">
        <v>94</v>
      </c>
      <c r="B11376" s="2" t="n">
        <v>119</v>
      </c>
      <c r="C11376" s="2" t="n">
        <v>157779.59375</v>
      </c>
      <c r="D11376" s="2" t="n">
        <v>437916.65625</v>
      </c>
    </row>
    <row r="11377" customFormat="false" ht="12.5" hidden="false" customHeight="false" outlineLevel="0" collapsed="false">
      <c r="A11377" s="2" t="s">
        <v>96</v>
      </c>
      <c r="B11377" s="2" t="n">
        <v>119</v>
      </c>
      <c r="C11377" s="2" t="n">
        <v>205940.984375</v>
      </c>
      <c r="D11377" s="2" t="n">
        <v>501489.90625</v>
      </c>
    </row>
    <row r="11378" customFormat="false" ht="12.5" hidden="false" customHeight="false" outlineLevel="0" collapsed="false">
      <c r="A11378" s="2" t="s">
        <v>97</v>
      </c>
      <c r="B11378" s="2" t="n">
        <v>119</v>
      </c>
      <c r="C11378" s="2" t="n">
        <v>194094.84375</v>
      </c>
      <c r="D11378" s="2" t="n">
        <v>477958.875</v>
      </c>
    </row>
    <row r="11379" customFormat="false" ht="12.5" hidden="false" customHeight="false" outlineLevel="0" collapsed="false">
      <c r="A11379" s="2" t="s">
        <v>150</v>
      </c>
      <c r="B11379" s="2" t="n">
        <v>119</v>
      </c>
      <c r="C11379" s="2" t="n">
        <v>123850.609375</v>
      </c>
      <c r="D11379" s="2" t="n">
        <v>388146.5</v>
      </c>
    </row>
    <row r="11380" customFormat="false" ht="12.5" hidden="false" customHeight="false" outlineLevel="0" collapsed="false">
      <c r="A11380" s="2" t="s">
        <v>151</v>
      </c>
      <c r="B11380" s="2" t="n">
        <v>119</v>
      </c>
      <c r="C11380" s="2" t="n">
        <v>142546.109375</v>
      </c>
      <c r="D11380" s="2" t="n">
        <v>392449.59375</v>
      </c>
    </row>
    <row r="11381" customFormat="false" ht="12.5" hidden="false" customHeight="false" outlineLevel="0" collapsed="false">
      <c r="A11381" s="2" t="s">
        <v>152</v>
      </c>
      <c r="B11381" s="2" t="n">
        <v>119</v>
      </c>
      <c r="C11381" s="2" t="n">
        <v>148754.4375</v>
      </c>
      <c r="D11381" s="2" t="n">
        <v>399418.15625</v>
      </c>
    </row>
    <row r="11382" customFormat="false" ht="12.5" hidden="false" customHeight="false" outlineLevel="0" collapsed="false">
      <c r="A11382" s="2" t="s">
        <v>98</v>
      </c>
      <c r="B11382" s="2" t="n">
        <v>119</v>
      </c>
      <c r="C11382" s="2" t="n">
        <v>135353.59375</v>
      </c>
      <c r="D11382" s="2" t="n">
        <v>394770.5</v>
      </c>
    </row>
    <row r="11383" customFormat="false" ht="12.5" hidden="false" customHeight="false" outlineLevel="0" collapsed="false">
      <c r="A11383" s="2" t="s">
        <v>99</v>
      </c>
      <c r="B11383" s="2" t="n">
        <v>119</v>
      </c>
      <c r="C11383" s="2" t="n">
        <v>133816.578125</v>
      </c>
      <c r="D11383" s="2" t="n">
        <v>408426.71875</v>
      </c>
    </row>
    <row r="11384" customFormat="false" ht="12.5" hidden="false" customHeight="false" outlineLevel="0" collapsed="false">
      <c r="A11384" s="2" t="s">
        <v>100</v>
      </c>
      <c r="B11384" s="2" t="n">
        <v>119</v>
      </c>
      <c r="C11384" s="2" t="n">
        <v>148050.609375</v>
      </c>
      <c r="D11384" s="2" t="n">
        <v>460024.46875</v>
      </c>
    </row>
    <row r="11385" customFormat="false" ht="12.5" hidden="false" customHeight="false" outlineLevel="0" collapsed="false">
      <c r="A11385" s="2" t="s">
        <v>101</v>
      </c>
      <c r="B11385" s="2" t="n">
        <v>119</v>
      </c>
      <c r="C11385" s="2" t="n">
        <v>193441.375</v>
      </c>
      <c r="D11385" s="2" t="n">
        <v>542712.0625</v>
      </c>
    </row>
    <row r="11386" customFormat="false" ht="12.5" hidden="false" customHeight="false" outlineLevel="0" collapsed="false">
      <c r="A11386" s="2" t="s">
        <v>103</v>
      </c>
      <c r="B11386" s="2" t="n">
        <v>119</v>
      </c>
      <c r="C11386" s="2" t="n">
        <v>168785.078125</v>
      </c>
      <c r="D11386" s="2" t="n">
        <v>472814.1875</v>
      </c>
    </row>
    <row r="11387" customFormat="false" ht="12.5" hidden="false" customHeight="false" outlineLevel="0" collapsed="false">
      <c r="A11387" s="2" t="s">
        <v>104</v>
      </c>
      <c r="B11387" s="2" t="n">
        <v>119</v>
      </c>
      <c r="C11387" s="2" t="n">
        <v>195033.8125</v>
      </c>
      <c r="D11387" s="2" t="n">
        <v>523741</v>
      </c>
    </row>
    <row r="11388" customFormat="false" ht="12.5" hidden="false" customHeight="false" outlineLevel="0" collapsed="false">
      <c r="A11388" s="2" t="s">
        <v>105</v>
      </c>
      <c r="B11388" s="2" t="n">
        <v>119</v>
      </c>
      <c r="C11388" s="2" t="n">
        <v>181286.921875</v>
      </c>
      <c r="D11388" s="2" t="n">
        <v>465914.90625</v>
      </c>
    </row>
    <row r="11389" customFormat="false" ht="12.5" hidden="false" customHeight="false" outlineLevel="0" collapsed="false">
      <c r="A11389" s="2" t="s">
        <v>107</v>
      </c>
      <c r="B11389" s="2" t="n">
        <v>119</v>
      </c>
      <c r="C11389" s="2" t="n">
        <v>222358.1875</v>
      </c>
      <c r="D11389" s="2" t="n">
        <v>534320.9375</v>
      </c>
    </row>
    <row r="11390" customFormat="false" ht="12.5" hidden="false" customHeight="false" outlineLevel="0" collapsed="false">
      <c r="A11390" s="2" t="s">
        <v>108</v>
      </c>
      <c r="B11390" s="2" t="n">
        <v>119</v>
      </c>
      <c r="C11390" s="2" t="n">
        <v>221267.359375</v>
      </c>
      <c r="D11390" s="2" t="n">
        <v>528944.9375</v>
      </c>
    </row>
    <row r="11391" customFormat="false" ht="12.5" hidden="false" customHeight="false" outlineLevel="0" collapsed="false">
      <c r="A11391" s="2" t="s">
        <v>153</v>
      </c>
      <c r="B11391" s="2" t="n">
        <v>119</v>
      </c>
      <c r="C11391" s="2" t="n">
        <v>123736.859375</v>
      </c>
      <c r="D11391" s="2" t="n">
        <v>408178.875</v>
      </c>
    </row>
    <row r="11392" customFormat="false" ht="12.5" hidden="false" customHeight="false" outlineLevel="0" collapsed="false">
      <c r="A11392" s="2" t="s">
        <v>154</v>
      </c>
      <c r="B11392" s="2" t="n">
        <v>119</v>
      </c>
      <c r="C11392" s="2" t="n">
        <v>185508.1875</v>
      </c>
      <c r="D11392" s="2" t="n">
        <v>498886.90625</v>
      </c>
    </row>
    <row r="11393" customFormat="false" ht="12.5" hidden="false" customHeight="false" outlineLevel="0" collapsed="false">
      <c r="A11393" s="2" t="s">
        <v>155</v>
      </c>
      <c r="B11393" s="2" t="n">
        <v>119</v>
      </c>
      <c r="C11393" s="2" t="n">
        <v>169156.5625</v>
      </c>
      <c r="D11393" s="2" t="n">
        <v>454867.75</v>
      </c>
    </row>
    <row r="11394" customFormat="false" ht="12.5" hidden="false" customHeight="false" outlineLevel="0" collapsed="false">
      <c r="A11394" s="2" t="s">
        <v>109</v>
      </c>
      <c r="B11394" s="2" t="n">
        <v>119</v>
      </c>
      <c r="C11394" s="2" t="n">
        <v>141839.984375</v>
      </c>
      <c r="D11394" s="2" t="n">
        <v>407811.15625</v>
      </c>
    </row>
    <row r="11395" customFormat="false" ht="12.5" hidden="false" customHeight="false" outlineLevel="0" collapsed="false">
      <c r="A11395" s="2" t="s">
        <v>110</v>
      </c>
      <c r="B11395" s="2" t="n">
        <v>119</v>
      </c>
      <c r="C11395" s="2" t="n">
        <v>148249.3125</v>
      </c>
      <c r="D11395" s="2" t="n">
        <v>411983.28125</v>
      </c>
    </row>
    <row r="11396" customFormat="false" ht="12.5" hidden="false" customHeight="false" outlineLevel="0" collapsed="false">
      <c r="A11396" s="2" t="s">
        <v>111</v>
      </c>
      <c r="B11396" s="2" t="n">
        <v>119</v>
      </c>
      <c r="C11396" s="2" t="n">
        <v>154454.390625</v>
      </c>
      <c r="D11396" s="2" t="n">
        <v>455298.5</v>
      </c>
    </row>
    <row r="11397" customFormat="false" ht="12.5" hidden="false" customHeight="false" outlineLevel="0" collapsed="false">
      <c r="A11397" s="2" t="s">
        <v>112</v>
      </c>
      <c r="B11397" s="2" t="n">
        <v>119</v>
      </c>
      <c r="C11397" s="2" t="n">
        <v>197306.03125</v>
      </c>
      <c r="D11397" s="2" t="n">
        <v>532389.8125</v>
      </c>
    </row>
    <row r="11398" customFormat="false" ht="12.5" hidden="false" customHeight="false" outlineLevel="0" collapsed="false">
      <c r="A11398" s="2" t="s">
        <v>113</v>
      </c>
      <c r="B11398" s="2" t="n">
        <v>119</v>
      </c>
      <c r="C11398" s="2" t="n">
        <v>150870.859375</v>
      </c>
      <c r="D11398" s="2" t="n">
        <v>452945.125</v>
      </c>
    </row>
    <row r="11399" customFormat="false" ht="12.5" hidden="false" customHeight="false" outlineLevel="0" collapsed="false">
      <c r="A11399" s="2" t="s">
        <v>114</v>
      </c>
      <c r="B11399" s="2" t="n">
        <v>119</v>
      </c>
      <c r="C11399" s="2" t="n">
        <v>216873.65625</v>
      </c>
      <c r="D11399" s="2" t="n">
        <v>544583.875</v>
      </c>
    </row>
    <row r="11400" customFormat="false" ht="12.5" hidden="false" customHeight="false" outlineLevel="0" collapsed="false">
      <c r="A11400" s="2" t="s">
        <v>115</v>
      </c>
      <c r="B11400" s="2" t="n">
        <v>119</v>
      </c>
      <c r="C11400" s="2" t="n">
        <v>190788.09375</v>
      </c>
      <c r="D11400" s="2" t="n">
        <v>483853.1875</v>
      </c>
    </row>
    <row r="11401" customFormat="false" ht="12.5" hidden="false" customHeight="false" outlineLevel="0" collapsed="false">
      <c r="A11401" s="2" t="s">
        <v>117</v>
      </c>
      <c r="B11401" s="2" t="n">
        <v>119</v>
      </c>
      <c r="C11401" s="2" t="n">
        <v>263755.96875</v>
      </c>
      <c r="D11401" s="2" t="n">
        <v>637148.8125</v>
      </c>
    </row>
    <row r="11402" customFormat="false" ht="12.5" hidden="false" customHeight="false" outlineLevel="0" collapsed="false">
      <c r="A11402" s="2" t="s">
        <v>118</v>
      </c>
      <c r="B11402" s="2" t="n">
        <v>119</v>
      </c>
      <c r="C11402" s="2" t="n">
        <v>220970.421875</v>
      </c>
      <c r="D11402" s="2" t="n">
        <v>529348.8125</v>
      </c>
    </row>
    <row r="11403" customFormat="false" ht="12.5" hidden="false" customHeight="false" outlineLevel="0" collapsed="false">
      <c r="A11403" s="2" t="s">
        <v>156</v>
      </c>
      <c r="B11403" s="2" t="n">
        <v>119</v>
      </c>
      <c r="C11403" s="2" t="n">
        <v>136911.171875</v>
      </c>
      <c r="D11403" s="2" t="n">
        <v>454201.9375</v>
      </c>
    </row>
    <row r="11404" customFormat="false" ht="12.5" hidden="false" customHeight="false" outlineLevel="0" collapsed="false">
      <c r="A11404" s="2" t="s">
        <v>157</v>
      </c>
      <c r="B11404" s="2" t="n">
        <v>119</v>
      </c>
      <c r="C11404" s="2" t="n">
        <v>174856.96875</v>
      </c>
      <c r="D11404" s="2" t="n">
        <v>492977.71875</v>
      </c>
    </row>
    <row r="11405" customFormat="false" ht="12.5" hidden="false" customHeight="false" outlineLevel="0" collapsed="false">
      <c r="A11405" s="2" t="s">
        <v>158</v>
      </c>
      <c r="B11405" s="2" t="n">
        <v>119</v>
      </c>
      <c r="C11405" s="2" t="n">
        <v>202832.09375</v>
      </c>
      <c r="D11405" s="2" t="n">
        <v>540266.625</v>
      </c>
    </row>
    <row r="11406" customFormat="false" ht="12.5" hidden="false" customHeight="false" outlineLevel="0" collapsed="false">
      <c r="A11406" s="2" t="s">
        <v>119</v>
      </c>
      <c r="B11406" s="2" t="n">
        <v>119</v>
      </c>
      <c r="C11406" s="2" t="n">
        <v>159144.625</v>
      </c>
      <c r="D11406" s="2" t="n">
        <v>459922.5625</v>
      </c>
    </row>
    <row r="11407" customFormat="false" ht="12.5" hidden="false" customHeight="false" outlineLevel="0" collapsed="false">
      <c r="A11407" s="2" t="s">
        <v>120</v>
      </c>
      <c r="B11407" s="2" t="n">
        <v>119</v>
      </c>
      <c r="C11407" s="2" t="n">
        <v>156961.4375</v>
      </c>
      <c r="D11407" s="2" t="n">
        <v>446402.0625</v>
      </c>
    </row>
    <row r="11408" customFormat="false" ht="12.5" hidden="false" customHeight="false" outlineLevel="0" collapsed="false">
      <c r="A11408" s="2" t="s">
        <v>121</v>
      </c>
      <c r="B11408" s="2" t="n">
        <v>119</v>
      </c>
      <c r="C11408" s="2" t="n">
        <v>145182.34375</v>
      </c>
      <c r="D11408" s="2" t="n">
        <v>464079.71875</v>
      </c>
    </row>
    <row r="11409" customFormat="false" ht="12.5" hidden="false" customHeight="false" outlineLevel="0" collapsed="false">
      <c r="A11409" s="2" t="s">
        <v>159</v>
      </c>
      <c r="B11409" s="2" t="n">
        <v>119</v>
      </c>
      <c r="C11409" s="2" t="n">
        <v>190098.671875</v>
      </c>
      <c r="D11409" s="2" t="n">
        <v>548605.4375</v>
      </c>
    </row>
    <row r="11410" customFormat="false" ht="12.5" hidden="false" customHeight="false" outlineLevel="0" collapsed="false">
      <c r="A11410" s="2" t="s">
        <v>160</v>
      </c>
      <c r="B11410" s="2" t="n">
        <v>119</v>
      </c>
      <c r="C11410" s="2" t="n">
        <v>184597.453125</v>
      </c>
      <c r="D11410" s="2" t="n">
        <v>513007.5625</v>
      </c>
    </row>
    <row r="11411" customFormat="false" ht="12.5" hidden="false" customHeight="false" outlineLevel="0" collapsed="false">
      <c r="A11411" s="2" t="s">
        <v>161</v>
      </c>
      <c r="B11411" s="2" t="n">
        <v>119</v>
      </c>
      <c r="C11411" s="2" t="n">
        <v>238818.125</v>
      </c>
      <c r="D11411" s="2" t="n">
        <v>601124.875</v>
      </c>
    </row>
    <row r="11412" customFormat="false" ht="12.5" hidden="false" customHeight="false" outlineLevel="0" collapsed="false">
      <c r="A11412" s="2" t="s">
        <v>122</v>
      </c>
      <c r="B11412" s="2" t="n">
        <v>119</v>
      </c>
      <c r="C11412" s="2" t="n">
        <v>220712.390625</v>
      </c>
      <c r="D11412" s="2" t="n">
        <v>611598.4375</v>
      </c>
    </row>
    <row r="11413" customFormat="false" ht="12.5" hidden="false" customHeight="false" outlineLevel="0" collapsed="false">
      <c r="A11413" s="2" t="s">
        <v>124</v>
      </c>
      <c r="B11413" s="2" t="n">
        <v>119</v>
      </c>
      <c r="C11413" s="2" t="n">
        <v>262111.140625</v>
      </c>
      <c r="D11413" s="2" t="n">
        <v>701057.875</v>
      </c>
    </row>
    <row r="11414" customFormat="false" ht="12.5" hidden="false" customHeight="false" outlineLevel="0" collapsed="false">
      <c r="A11414" s="2" t="s">
        <v>125</v>
      </c>
      <c r="B11414" s="2" t="n">
        <v>119</v>
      </c>
      <c r="C11414" s="2" t="n">
        <v>282274.0625</v>
      </c>
      <c r="D11414" s="2" t="n">
        <v>714195.5</v>
      </c>
    </row>
    <row r="11415" customFormat="false" ht="12.5" hidden="false" customHeight="false" outlineLevel="0" collapsed="false">
      <c r="A11415" s="2" t="s">
        <v>126</v>
      </c>
      <c r="B11415" s="2" t="n">
        <v>119</v>
      </c>
      <c r="C11415" s="2" t="n">
        <v>147212.171875</v>
      </c>
      <c r="D11415" s="2" t="n">
        <v>438960.28125</v>
      </c>
    </row>
    <row r="11416" customFormat="false" ht="12.5" hidden="false" customHeight="false" outlineLevel="0" collapsed="false">
      <c r="A11416" s="2" t="s">
        <v>127</v>
      </c>
      <c r="B11416" s="2" t="n">
        <v>119</v>
      </c>
      <c r="C11416" s="2" t="n">
        <v>175229.453125</v>
      </c>
      <c r="D11416" s="2" t="n">
        <v>488395.8125</v>
      </c>
    </row>
    <row r="11417" customFormat="false" ht="12.5" hidden="false" customHeight="false" outlineLevel="0" collapsed="false">
      <c r="A11417" s="2" t="s">
        <v>128</v>
      </c>
      <c r="B11417" s="2" t="n">
        <v>119</v>
      </c>
      <c r="C11417" s="2" t="n">
        <v>205206.546875</v>
      </c>
      <c r="D11417" s="2" t="n">
        <v>537422.125</v>
      </c>
    </row>
    <row r="11418" customFormat="false" ht="12.5" hidden="false" customHeight="false" outlineLevel="0" collapsed="false">
      <c r="A11418" s="2" t="s">
        <v>129</v>
      </c>
      <c r="B11418" s="2" t="n">
        <v>119</v>
      </c>
      <c r="C11418" s="2" t="n">
        <v>162932.90625</v>
      </c>
      <c r="D11418" s="2" t="n">
        <v>463783.375</v>
      </c>
    </row>
    <row r="11419" customFormat="false" ht="12.5" hidden="false" customHeight="false" outlineLevel="0" collapsed="false">
      <c r="A11419" s="2" t="s">
        <v>130</v>
      </c>
      <c r="B11419" s="2" t="n">
        <v>119</v>
      </c>
      <c r="C11419" s="2" t="n">
        <v>154141.0625</v>
      </c>
      <c r="D11419" s="2" t="n">
        <v>446035.59375</v>
      </c>
    </row>
    <row r="11420" customFormat="false" ht="12.5" hidden="false" customHeight="false" outlineLevel="0" collapsed="false">
      <c r="A11420" s="2" t="s">
        <v>131</v>
      </c>
      <c r="B11420" s="2" t="n">
        <v>119</v>
      </c>
      <c r="C11420" s="2" t="n">
        <v>166567.671875</v>
      </c>
      <c r="D11420" s="2" t="n">
        <v>525607.375</v>
      </c>
    </row>
    <row r="11421" customFormat="false" ht="12.5" hidden="false" customHeight="false" outlineLevel="0" collapsed="false">
      <c r="A11421" s="2" t="s">
        <v>162</v>
      </c>
      <c r="B11421" s="2" t="n">
        <v>119</v>
      </c>
      <c r="C11421" s="2" t="n">
        <v>224071.125</v>
      </c>
      <c r="D11421" s="2" t="n">
        <v>584825.8125</v>
      </c>
    </row>
    <row r="11422" customFormat="false" ht="12.5" hidden="false" customHeight="false" outlineLevel="0" collapsed="false">
      <c r="A11422" s="2" t="s">
        <v>163</v>
      </c>
      <c r="B11422" s="2" t="n">
        <v>119</v>
      </c>
      <c r="C11422" s="2" t="n">
        <v>170547.90625</v>
      </c>
      <c r="D11422" s="2" t="n">
        <v>513448.5</v>
      </c>
    </row>
    <row r="11423" customFormat="false" ht="12.5" hidden="false" customHeight="false" outlineLevel="0" collapsed="false">
      <c r="A11423" s="2" t="s">
        <v>164</v>
      </c>
      <c r="B11423" s="2" t="n">
        <v>119</v>
      </c>
      <c r="C11423" s="2" t="n">
        <v>242159.21875</v>
      </c>
      <c r="D11423" s="2" t="n">
        <v>569676.5625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32</v>
      </c>
      <c r="B11427" s="2" t="n">
        <v>119</v>
      </c>
      <c r="C11427" s="2" t="n">
        <v>140577.25</v>
      </c>
      <c r="D11427" s="2" t="n">
        <v>445449.75</v>
      </c>
    </row>
    <row r="11428" customFormat="false" ht="12.5" hidden="false" customHeight="false" outlineLevel="0" collapsed="false">
      <c r="A11428" s="2" t="s">
        <v>133</v>
      </c>
      <c r="B11428" s="2" t="n">
        <v>119</v>
      </c>
      <c r="C11428" s="2" t="n">
        <v>177500.75</v>
      </c>
      <c r="D11428" s="2" t="n">
        <v>521078.53125</v>
      </c>
    </row>
    <row r="11429" customFormat="false" ht="12.5" hidden="false" customHeight="false" outlineLevel="0" collapsed="false">
      <c r="A11429" s="2" t="s">
        <v>134</v>
      </c>
      <c r="B11429" s="2" t="n">
        <v>119</v>
      </c>
      <c r="C11429" s="2" t="n">
        <v>185510.125</v>
      </c>
      <c r="D11429" s="2" t="n">
        <v>531482.375</v>
      </c>
    </row>
    <row r="11430" customFormat="false" ht="12.5" hidden="false" customHeight="false" outlineLevel="0" collapsed="false">
      <c r="A11430" s="2" t="s">
        <v>168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4</v>
      </c>
      <c r="B11433" s="2" t="n">
        <v>120</v>
      </c>
      <c r="C11433" s="2" t="n">
        <v>148733.96875</v>
      </c>
      <c r="D11433" s="2" t="n">
        <v>399809.625</v>
      </c>
    </row>
    <row r="11434" customFormat="false" ht="12.5" hidden="false" customHeight="false" outlineLevel="0" collapsed="false">
      <c r="A11434" s="2" t="s">
        <v>52</v>
      </c>
      <c r="B11434" s="2" t="n">
        <v>120</v>
      </c>
      <c r="C11434" s="2" t="n">
        <v>145525.921875</v>
      </c>
      <c r="D11434" s="2" t="n">
        <v>384260.90625</v>
      </c>
    </row>
    <row r="11435" customFormat="false" ht="12.5" hidden="false" customHeight="false" outlineLevel="0" collapsed="false">
      <c r="A11435" s="2" t="s">
        <v>53</v>
      </c>
      <c r="B11435" s="2" t="n">
        <v>120</v>
      </c>
      <c r="C11435" s="2" t="n">
        <v>144849.75</v>
      </c>
      <c r="D11435" s="2" t="n">
        <v>395962.28125</v>
      </c>
    </row>
    <row r="11436" customFormat="false" ht="12.5" hidden="false" customHeight="false" outlineLevel="0" collapsed="false">
      <c r="A11436" s="2" t="s">
        <v>147</v>
      </c>
      <c r="B11436" s="2" t="n">
        <v>120</v>
      </c>
      <c r="C11436" s="2" t="n">
        <v>133021.546875</v>
      </c>
      <c r="D11436" s="2" t="n">
        <v>352966.65625</v>
      </c>
    </row>
    <row r="11437" customFormat="false" ht="12.5" hidden="false" customHeight="false" outlineLevel="0" collapsed="false">
      <c r="A11437" s="2" t="s">
        <v>148</v>
      </c>
      <c r="B11437" s="2" t="n">
        <v>120</v>
      </c>
      <c r="C11437" s="2" t="n">
        <v>172768.3125</v>
      </c>
      <c r="D11437" s="2" t="n">
        <v>409018.09375</v>
      </c>
    </row>
    <row r="11438" customFormat="false" ht="12.5" hidden="false" customHeight="false" outlineLevel="0" collapsed="false">
      <c r="A11438" s="2" t="s">
        <v>149</v>
      </c>
      <c r="B11438" s="2" t="n">
        <v>120</v>
      </c>
      <c r="C11438" s="2" t="n">
        <v>183799.96875</v>
      </c>
      <c r="D11438" s="2" t="n">
        <v>403521.96875</v>
      </c>
    </row>
    <row r="11439" customFormat="false" ht="12.5" hidden="false" customHeight="false" outlineLevel="0" collapsed="false">
      <c r="A11439" s="2" t="s">
        <v>54</v>
      </c>
      <c r="B11439" s="2" t="n">
        <v>120</v>
      </c>
      <c r="C11439" s="2" t="n">
        <v>99186.2734375</v>
      </c>
      <c r="D11439" s="2" t="n">
        <v>306019.59375</v>
      </c>
    </row>
    <row r="11440" customFormat="false" ht="12.5" hidden="false" customHeight="false" outlineLevel="0" collapsed="false">
      <c r="A11440" s="2" t="s">
        <v>56</v>
      </c>
      <c r="B11440" s="2" t="n">
        <v>120</v>
      </c>
      <c r="C11440" s="2" t="n">
        <v>142561.921875</v>
      </c>
      <c r="D11440" s="2" t="n">
        <v>386203.21875</v>
      </c>
    </row>
    <row r="11441" customFormat="false" ht="12.5" hidden="false" customHeight="false" outlineLevel="0" collapsed="false">
      <c r="A11441" s="2" t="s">
        <v>57</v>
      </c>
      <c r="B11441" s="2" t="n">
        <v>120</v>
      </c>
      <c r="C11441" s="2" t="n">
        <v>156233.078125</v>
      </c>
      <c r="D11441" s="2" t="n">
        <v>397746.3125</v>
      </c>
    </row>
    <row r="11442" customFormat="false" ht="12.5" hidden="false" customHeight="false" outlineLevel="0" collapsed="false">
      <c r="A11442" s="2" t="s">
        <v>58</v>
      </c>
      <c r="B11442" s="2" t="n">
        <v>120</v>
      </c>
      <c r="C11442" s="2" t="n">
        <v>136780.828125</v>
      </c>
      <c r="D11442" s="2" t="n">
        <v>390122.15625</v>
      </c>
    </row>
    <row r="11443" customFormat="false" ht="12.5" hidden="false" customHeight="false" outlineLevel="0" collapsed="false">
      <c r="A11443" s="2" t="s">
        <v>60</v>
      </c>
      <c r="B11443" s="2" t="n">
        <v>120</v>
      </c>
      <c r="C11443" s="2" t="n">
        <v>138057.875</v>
      </c>
      <c r="D11443" s="2" t="n">
        <v>417347.9375</v>
      </c>
    </row>
    <row r="11444" customFormat="false" ht="12.5" hidden="false" customHeight="false" outlineLevel="0" collapsed="false">
      <c r="A11444" s="2" t="s">
        <v>61</v>
      </c>
      <c r="B11444" s="2" t="n">
        <v>120</v>
      </c>
      <c r="C11444" s="2" t="n">
        <v>163391.15625</v>
      </c>
      <c r="D11444" s="2" t="n">
        <v>430134.28125</v>
      </c>
    </row>
    <row r="11445" customFormat="false" ht="12.5" hidden="false" customHeight="false" outlineLevel="0" collapsed="false">
      <c r="A11445" s="2" t="s">
        <v>62</v>
      </c>
      <c r="B11445" s="2" t="n">
        <v>120</v>
      </c>
      <c r="C11445" s="2" t="n">
        <v>135297.59375</v>
      </c>
      <c r="D11445" s="2" t="n">
        <v>366714.875</v>
      </c>
    </row>
    <row r="11446" customFormat="false" ht="12.5" hidden="false" customHeight="false" outlineLevel="0" collapsed="false">
      <c r="A11446" s="2" t="s">
        <v>64</v>
      </c>
      <c r="B11446" s="2" t="n">
        <v>120</v>
      </c>
      <c r="C11446" s="2" t="n">
        <v>130827.359375</v>
      </c>
      <c r="D11446" s="2" t="n">
        <v>376641.75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46576.15625</v>
      </c>
      <c r="D11447" s="2" t="n">
        <v>399736.78125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27725.5625</v>
      </c>
      <c r="D11448" s="2" t="n">
        <v>363730.40625</v>
      </c>
    </row>
    <row r="11449" customFormat="false" ht="12.5" hidden="false" customHeight="false" outlineLevel="0" collapsed="false">
      <c r="A11449" s="2" t="s">
        <v>68</v>
      </c>
      <c r="B11449" s="2" t="n">
        <v>120</v>
      </c>
      <c r="C11449" s="2" t="n">
        <v>169178.234375</v>
      </c>
      <c r="D11449" s="2" t="n">
        <v>416109.84375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85372.375</v>
      </c>
      <c r="D11450" s="2" t="n">
        <v>446522.375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92681.359375</v>
      </c>
      <c r="D11451" s="2" t="n">
        <v>285785.90625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37476.703125</v>
      </c>
      <c r="D11452" s="2" t="n">
        <v>363783.125</v>
      </c>
    </row>
    <row r="11453" customFormat="false" ht="12.5" hidden="false" customHeight="false" outlineLevel="0" collapsed="false">
      <c r="A11453" s="2" t="s">
        <v>72</v>
      </c>
      <c r="B11453" s="2" t="n">
        <v>120</v>
      </c>
      <c r="C11453" s="2" t="n">
        <v>130077.65625</v>
      </c>
      <c r="D11453" s="2" t="n">
        <v>372083.9375</v>
      </c>
    </row>
    <row r="11454" customFormat="false" ht="12.5" hidden="false" customHeight="false" outlineLevel="0" collapsed="false">
      <c r="A11454" s="2" t="s">
        <v>73</v>
      </c>
      <c r="B11454" s="2" t="n">
        <v>120</v>
      </c>
      <c r="C11454" s="2" t="n">
        <v>118434.9296875</v>
      </c>
      <c r="D11454" s="2" t="n">
        <v>354047.40625</v>
      </c>
    </row>
    <row r="11455" customFormat="false" ht="12.5" hidden="false" customHeight="false" outlineLevel="0" collapsed="false">
      <c r="A11455" s="2" t="s">
        <v>74</v>
      </c>
      <c r="B11455" s="2" t="n">
        <v>120</v>
      </c>
      <c r="C11455" s="2" t="n">
        <v>142294.390625</v>
      </c>
      <c r="D11455" s="2" t="n">
        <v>388573.71875</v>
      </c>
    </row>
    <row r="11456" customFormat="false" ht="12.5" hidden="false" customHeight="false" outlineLevel="0" collapsed="false">
      <c r="A11456" s="2" t="s">
        <v>75</v>
      </c>
      <c r="B11456" s="2" t="n">
        <v>120</v>
      </c>
      <c r="C11456" s="2" t="n">
        <v>134062.078125</v>
      </c>
      <c r="D11456" s="2" t="n">
        <v>397285.4375</v>
      </c>
    </row>
    <row r="11457" customFormat="false" ht="12.5" hidden="false" customHeight="false" outlineLevel="0" collapsed="false">
      <c r="A11457" s="2" t="s">
        <v>76</v>
      </c>
      <c r="B11457" s="2" t="n">
        <v>120</v>
      </c>
      <c r="C11457" s="2" t="n">
        <v>172108.015625</v>
      </c>
      <c r="D11457" s="2" t="n">
        <v>426309.90625</v>
      </c>
    </row>
    <row r="11458" customFormat="false" ht="12.5" hidden="false" customHeight="false" outlineLevel="0" collapsed="false">
      <c r="A11458" s="2" t="s">
        <v>78</v>
      </c>
      <c r="B11458" s="2" t="n">
        <v>120</v>
      </c>
      <c r="C11458" s="2" t="n">
        <v>137424.015625</v>
      </c>
      <c r="D11458" s="2" t="n">
        <v>378431.15625</v>
      </c>
    </row>
    <row r="11459" customFormat="false" ht="12.5" hidden="false" customHeight="false" outlineLevel="0" collapsed="false">
      <c r="A11459" s="2" t="s">
        <v>79</v>
      </c>
      <c r="B11459" s="2" t="n">
        <v>120</v>
      </c>
      <c r="C11459" s="2" t="n">
        <v>155564.421875</v>
      </c>
      <c r="D11459" s="2" t="n">
        <v>384386.5625</v>
      </c>
    </row>
    <row r="11460" customFormat="false" ht="12.5" hidden="false" customHeight="false" outlineLevel="0" collapsed="false">
      <c r="A11460" s="2" t="s">
        <v>80</v>
      </c>
      <c r="B11460" s="2" t="n">
        <v>120</v>
      </c>
      <c r="C11460" s="2" t="n">
        <v>120510.4453125</v>
      </c>
      <c r="D11460" s="2" t="n">
        <v>350395.59375</v>
      </c>
    </row>
    <row r="11461" customFormat="false" ht="12.5" hidden="false" customHeight="false" outlineLevel="0" collapsed="false">
      <c r="A11461" s="2" t="s">
        <v>82</v>
      </c>
      <c r="B11461" s="2" t="n">
        <v>120</v>
      </c>
      <c r="C11461" s="2" t="n">
        <v>176532.46875</v>
      </c>
      <c r="D11461" s="2" t="n">
        <v>455315.15625</v>
      </c>
    </row>
    <row r="11462" customFormat="false" ht="12.5" hidden="false" customHeight="false" outlineLevel="0" collapsed="false">
      <c r="A11462" s="2" t="s">
        <v>83</v>
      </c>
      <c r="B11462" s="2" t="n">
        <v>120</v>
      </c>
      <c r="C11462" s="2" t="n">
        <v>183348.828125</v>
      </c>
      <c r="D11462" s="2" t="n">
        <v>438258.125</v>
      </c>
    </row>
    <row r="11463" customFormat="false" ht="12.5" hidden="false" customHeight="false" outlineLevel="0" collapsed="false">
      <c r="A11463" s="2" t="s">
        <v>84</v>
      </c>
      <c r="B11463" s="2" t="n">
        <v>120</v>
      </c>
      <c r="C11463" s="2" t="n">
        <v>103080.4140625</v>
      </c>
      <c r="D11463" s="2" t="n">
        <v>338612.09375</v>
      </c>
    </row>
    <row r="11464" customFormat="false" ht="12.5" hidden="false" customHeight="false" outlineLevel="0" collapsed="false">
      <c r="A11464" s="2" t="s">
        <v>85</v>
      </c>
      <c r="B11464" s="2" t="n">
        <v>120</v>
      </c>
      <c r="C11464" s="2" t="n">
        <v>137289.859375</v>
      </c>
      <c r="D11464" s="2" t="n">
        <v>389783.6875</v>
      </c>
    </row>
    <row r="11465" customFormat="false" ht="12.5" hidden="false" customHeight="false" outlineLevel="0" collapsed="false">
      <c r="A11465" s="2" t="s">
        <v>86</v>
      </c>
      <c r="B11465" s="2" t="n">
        <v>120</v>
      </c>
      <c r="C11465" s="2" t="n">
        <v>154727.71875</v>
      </c>
      <c r="D11465" s="2" t="n">
        <v>413242.625</v>
      </c>
    </row>
    <row r="11466" customFormat="false" ht="12.5" hidden="false" customHeight="false" outlineLevel="0" collapsed="false">
      <c r="A11466" s="2" t="s">
        <v>87</v>
      </c>
      <c r="B11466" s="2" t="n">
        <v>120</v>
      </c>
      <c r="C11466" s="2" t="n">
        <v>118344.28125</v>
      </c>
      <c r="D11466" s="2" t="n">
        <v>360852.5625</v>
      </c>
    </row>
    <row r="11467" customFormat="false" ht="12.5" hidden="false" customHeight="false" outlineLevel="0" collapsed="false">
      <c r="A11467" s="2" t="s">
        <v>88</v>
      </c>
      <c r="B11467" s="2" t="n">
        <v>120</v>
      </c>
      <c r="C11467" s="2" t="n">
        <v>144226.078125</v>
      </c>
      <c r="D11467" s="2" t="n">
        <v>403775.1875</v>
      </c>
    </row>
    <row r="11468" customFormat="false" ht="12.5" hidden="false" customHeight="false" outlineLevel="0" collapsed="false">
      <c r="A11468" s="2" t="s">
        <v>89</v>
      </c>
      <c r="B11468" s="2" t="n">
        <v>120</v>
      </c>
      <c r="C11468" s="2" t="n">
        <v>134719.90625</v>
      </c>
      <c r="D11468" s="2" t="n">
        <v>415168.65625</v>
      </c>
    </row>
    <row r="11469" customFormat="false" ht="12.5" hidden="false" customHeight="false" outlineLevel="0" collapsed="false">
      <c r="A11469" s="2" t="s">
        <v>90</v>
      </c>
      <c r="B11469" s="2" t="n">
        <v>120</v>
      </c>
      <c r="C11469" s="2" t="n">
        <v>187136.03125</v>
      </c>
      <c r="D11469" s="2" t="n">
        <v>461536.125</v>
      </c>
    </row>
    <row r="11470" customFormat="false" ht="12.5" hidden="false" customHeight="false" outlineLevel="0" collapsed="false">
      <c r="A11470" s="2" t="s">
        <v>92</v>
      </c>
      <c r="B11470" s="2" t="n">
        <v>120</v>
      </c>
      <c r="C11470" s="2" t="n">
        <v>139038.765625</v>
      </c>
      <c r="D11470" s="2" t="n">
        <v>372093.6875</v>
      </c>
    </row>
    <row r="11471" customFormat="false" ht="12.5" hidden="false" customHeight="false" outlineLevel="0" collapsed="false">
      <c r="A11471" s="2" t="s">
        <v>93</v>
      </c>
      <c r="B11471" s="2" t="n">
        <v>120</v>
      </c>
      <c r="C11471" s="2" t="n">
        <v>181317.328125</v>
      </c>
      <c r="D11471" s="2" t="n">
        <v>418034.46875</v>
      </c>
    </row>
    <row r="11472" customFormat="false" ht="12.5" hidden="false" customHeight="false" outlineLevel="0" collapsed="false">
      <c r="A11472" s="2" t="s">
        <v>94</v>
      </c>
      <c r="B11472" s="2" t="n">
        <v>120</v>
      </c>
      <c r="C11472" s="2" t="n">
        <v>156226.0625</v>
      </c>
      <c r="D11472" s="2" t="n">
        <v>437676.5</v>
      </c>
    </row>
    <row r="11473" customFormat="false" ht="12.5" hidden="false" customHeight="false" outlineLevel="0" collapsed="false">
      <c r="A11473" s="2" t="s">
        <v>96</v>
      </c>
      <c r="B11473" s="2" t="n">
        <v>120</v>
      </c>
      <c r="C11473" s="2" t="n">
        <v>204813.65625</v>
      </c>
      <c r="D11473" s="2" t="n">
        <v>501183.34375</v>
      </c>
    </row>
    <row r="11474" customFormat="false" ht="12.5" hidden="false" customHeight="false" outlineLevel="0" collapsed="false">
      <c r="A11474" s="2" t="s">
        <v>97</v>
      </c>
      <c r="B11474" s="2" t="n">
        <v>120</v>
      </c>
      <c r="C11474" s="2" t="n">
        <v>193544.828125</v>
      </c>
      <c r="D11474" s="2" t="n">
        <v>477184.65625</v>
      </c>
    </row>
    <row r="11475" customFormat="false" ht="12.5" hidden="false" customHeight="false" outlineLevel="0" collapsed="false">
      <c r="A11475" s="2" t="s">
        <v>150</v>
      </c>
      <c r="B11475" s="2" t="n">
        <v>120</v>
      </c>
      <c r="C11475" s="2" t="n">
        <v>123213</v>
      </c>
      <c r="D11475" s="2" t="n">
        <v>387023.5625</v>
      </c>
    </row>
    <row r="11476" customFormat="false" ht="12.5" hidden="false" customHeight="false" outlineLevel="0" collapsed="false">
      <c r="A11476" s="2" t="s">
        <v>151</v>
      </c>
      <c r="B11476" s="2" t="n">
        <v>120</v>
      </c>
      <c r="C11476" s="2" t="n">
        <v>142001.9375</v>
      </c>
      <c r="D11476" s="2" t="n">
        <v>392014.40625</v>
      </c>
    </row>
    <row r="11477" customFormat="false" ht="12.5" hidden="false" customHeight="false" outlineLevel="0" collapsed="false">
      <c r="A11477" s="2" t="s">
        <v>152</v>
      </c>
      <c r="B11477" s="2" t="n">
        <v>120</v>
      </c>
      <c r="C11477" s="2" t="n">
        <v>148466.953125</v>
      </c>
      <c r="D11477" s="2" t="n">
        <v>398800.84375</v>
      </c>
    </row>
    <row r="11478" customFormat="false" ht="12.5" hidden="false" customHeight="false" outlineLevel="0" collapsed="false">
      <c r="A11478" s="2" t="s">
        <v>98</v>
      </c>
      <c r="B11478" s="2" t="n">
        <v>120</v>
      </c>
      <c r="C11478" s="2" t="n">
        <v>134149.296875</v>
      </c>
      <c r="D11478" s="2" t="n">
        <v>394976.125</v>
      </c>
    </row>
    <row r="11479" customFormat="false" ht="12.5" hidden="false" customHeight="false" outlineLevel="0" collapsed="false">
      <c r="A11479" s="2" t="s">
        <v>99</v>
      </c>
      <c r="B11479" s="2" t="n">
        <v>120</v>
      </c>
      <c r="C11479" s="2" t="n">
        <v>133217.96875</v>
      </c>
      <c r="D11479" s="2" t="n">
        <v>407721.34375</v>
      </c>
    </row>
    <row r="11480" customFormat="false" ht="12.5" hidden="false" customHeight="false" outlineLevel="0" collapsed="false">
      <c r="A11480" s="2" t="s">
        <v>100</v>
      </c>
      <c r="B11480" s="2" t="n">
        <v>120</v>
      </c>
      <c r="C11480" s="2" t="n">
        <v>146722.5625</v>
      </c>
      <c r="D11480" s="2" t="n">
        <v>459586.8125</v>
      </c>
    </row>
    <row r="11481" customFormat="false" ht="12.5" hidden="false" customHeight="false" outlineLevel="0" collapsed="false">
      <c r="A11481" s="2" t="s">
        <v>101</v>
      </c>
      <c r="B11481" s="2" t="n">
        <v>120</v>
      </c>
      <c r="C11481" s="2" t="n">
        <v>192379.234375</v>
      </c>
      <c r="D11481" s="2" t="n">
        <v>541602</v>
      </c>
    </row>
    <row r="11482" customFormat="false" ht="12.5" hidden="false" customHeight="false" outlineLevel="0" collapsed="false">
      <c r="A11482" s="2" t="s">
        <v>103</v>
      </c>
      <c r="B11482" s="2" t="n">
        <v>120</v>
      </c>
      <c r="C11482" s="2" t="n">
        <v>167685.6875</v>
      </c>
      <c r="D11482" s="2" t="n">
        <v>471715.34375</v>
      </c>
    </row>
    <row r="11483" customFormat="false" ht="12.5" hidden="false" customHeight="false" outlineLevel="0" collapsed="false">
      <c r="A11483" s="2" t="s">
        <v>104</v>
      </c>
      <c r="B11483" s="2" t="n">
        <v>120</v>
      </c>
      <c r="C11483" s="2" t="n">
        <v>194015.046875</v>
      </c>
      <c r="D11483" s="2" t="n">
        <v>523006.40625</v>
      </c>
    </row>
    <row r="11484" customFormat="false" ht="12.5" hidden="false" customHeight="false" outlineLevel="0" collapsed="false">
      <c r="A11484" s="2" t="s">
        <v>105</v>
      </c>
      <c r="B11484" s="2" t="n">
        <v>120</v>
      </c>
      <c r="C11484" s="2" t="n">
        <v>180584.34375</v>
      </c>
      <c r="D11484" s="2" t="n">
        <v>465571.5625</v>
      </c>
    </row>
    <row r="11485" customFormat="false" ht="12.5" hidden="false" customHeight="false" outlineLevel="0" collapsed="false">
      <c r="A11485" s="2" t="s">
        <v>107</v>
      </c>
      <c r="B11485" s="2" t="n">
        <v>120</v>
      </c>
      <c r="C11485" s="2" t="n">
        <v>221423.890625</v>
      </c>
      <c r="D11485" s="2" t="n">
        <v>533477.6875</v>
      </c>
    </row>
    <row r="11486" customFormat="false" ht="12.5" hidden="false" customHeight="false" outlineLevel="0" collapsed="false">
      <c r="A11486" s="2" t="s">
        <v>108</v>
      </c>
      <c r="B11486" s="2" t="n">
        <v>120</v>
      </c>
      <c r="C11486" s="2" t="n">
        <v>220384.75</v>
      </c>
      <c r="D11486" s="2" t="n">
        <v>527450.6875</v>
      </c>
    </row>
    <row r="11487" customFormat="false" ht="12.5" hidden="false" customHeight="false" outlineLevel="0" collapsed="false">
      <c r="A11487" s="2" t="s">
        <v>153</v>
      </c>
      <c r="B11487" s="2" t="n">
        <v>120</v>
      </c>
      <c r="C11487" s="2" t="n">
        <v>123201.3828125</v>
      </c>
      <c r="D11487" s="2" t="n">
        <v>407895.75</v>
      </c>
    </row>
    <row r="11488" customFormat="false" ht="12.5" hidden="false" customHeight="false" outlineLevel="0" collapsed="false">
      <c r="A11488" s="2" t="s">
        <v>154</v>
      </c>
      <c r="B11488" s="2" t="n">
        <v>120</v>
      </c>
      <c r="C11488" s="2" t="n">
        <v>183461.96875</v>
      </c>
      <c r="D11488" s="2" t="n">
        <v>498912.65625</v>
      </c>
    </row>
    <row r="11489" customFormat="false" ht="12.5" hidden="false" customHeight="false" outlineLevel="0" collapsed="false">
      <c r="A11489" s="2" t="s">
        <v>155</v>
      </c>
      <c r="B11489" s="2" t="n">
        <v>120</v>
      </c>
      <c r="C11489" s="2" t="n">
        <v>169086.84375</v>
      </c>
      <c r="D11489" s="2" t="n">
        <v>453708.78125</v>
      </c>
    </row>
    <row r="11490" customFormat="false" ht="12.5" hidden="false" customHeight="false" outlineLevel="0" collapsed="false">
      <c r="A11490" s="2" t="s">
        <v>109</v>
      </c>
      <c r="B11490" s="2" t="n">
        <v>120</v>
      </c>
      <c r="C11490" s="2" t="n">
        <v>140592.1875</v>
      </c>
      <c r="D11490" s="2" t="n">
        <v>407250.96875</v>
      </c>
    </row>
    <row r="11491" customFormat="false" ht="12.5" hidden="false" customHeight="false" outlineLevel="0" collapsed="false">
      <c r="A11491" s="2" t="s">
        <v>110</v>
      </c>
      <c r="B11491" s="2" t="n">
        <v>120</v>
      </c>
      <c r="C11491" s="2" t="n">
        <v>148188.265625</v>
      </c>
      <c r="D11491" s="2" t="n">
        <v>410933.9375</v>
      </c>
    </row>
    <row r="11492" customFormat="false" ht="12.5" hidden="false" customHeight="false" outlineLevel="0" collapsed="false">
      <c r="A11492" s="2" t="s">
        <v>111</v>
      </c>
      <c r="B11492" s="2" t="n">
        <v>120</v>
      </c>
      <c r="C11492" s="2" t="n">
        <v>154202.78125</v>
      </c>
      <c r="D11492" s="2" t="n">
        <v>454670.46875</v>
      </c>
    </row>
    <row r="11493" customFormat="false" ht="12.5" hidden="false" customHeight="false" outlineLevel="0" collapsed="false">
      <c r="A11493" s="2" t="s">
        <v>112</v>
      </c>
      <c r="B11493" s="2" t="n">
        <v>120</v>
      </c>
      <c r="C11493" s="2" t="n">
        <v>195476.015625</v>
      </c>
      <c r="D11493" s="2" t="n">
        <v>531488.875</v>
      </c>
    </row>
    <row r="11494" customFormat="false" ht="12.5" hidden="false" customHeight="false" outlineLevel="0" collapsed="false">
      <c r="A11494" s="2" t="s">
        <v>113</v>
      </c>
      <c r="B11494" s="2" t="n">
        <v>120</v>
      </c>
      <c r="C11494" s="2" t="n">
        <v>149610.78125</v>
      </c>
      <c r="D11494" s="2" t="n">
        <v>452366.8125</v>
      </c>
    </row>
    <row r="11495" customFormat="false" ht="12.5" hidden="false" customHeight="false" outlineLevel="0" collapsed="false">
      <c r="A11495" s="2" t="s">
        <v>114</v>
      </c>
      <c r="B11495" s="2" t="n">
        <v>120</v>
      </c>
      <c r="C11495" s="2" t="n">
        <v>216293.90625</v>
      </c>
      <c r="D11495" s="2" t="n">
        <v>543811.3125</v>
      </c>
    </row>
    <row r="11496" customFormat="false" ht="12.5" hidden="false" customHeight="false" outlineLevel="0" collapsed="false">
      <c r="A11496" s="2" t="s">
        <v>115</v>
      </c>
      <c r="B11496" s="2" t="n">
        <v>120</v>
      </c>
      <c r="C11496" s="2" t="n">
        <v>189622.9375</v>
      </c>
      <c r="D11496" s="2" t="n">
        <v>483024.5</v>
      </c>
    </row>
    <row r="11497" customFormat="false" ht="12.5" hidden="false" customHeight="false" outlineLevel="0" collapsed="false">
      <c r="A11497" s="2" t="s">
        <v>117</v>
      </c>
      <c r="B11497" s="2" t="n">
        <v>120</v>
      </c>
      <c r="C11497" s="2" t="n">
        <v>262254.59375</v>
      </c>
      <c r="D11497" s="2" t="n">
        <v>635852.875</v>
      </c>
    </row>
    <row r="11498" customFormat="false" ht="12.5" hidden="false" customHeight="false" outlineLevel="0" collapsed="false">
      <c r="A11498" s="2" t="s">
        <v>118</v>
      </c>
      <c r="B11498" s="2" t="n">
        <v>120</v>
      </c>
      <c r="C11498" s="2" t="n">
        <v>219297.609375</v>
      </c>
      <c r="D11498" s="2" t="n">
        <v>528493.125</v>
      </c>
    </row>
    <row r="11499" customFormat="false" ht="12.5" hidden="false" customHeight="false" outlineLevel="0" collapsed="false">
      <c r="A11499" s="2" t="s">
        <v>156</v>
      </c>
      <c r="B11499" s="2" t="n">
        <v>120</v>
      </c>
      <c r="C11499" s="2" t="n">
        <v>136725.75</v>
      </c>
      <c r="D11499" s="2" t="n">
        <v>453406.84375</v>
      </c>
    </row>
    <row r="11500" customFormat="false" ht="12.5" hidden="false" customHeight="false" outlineLevel="0" collapsed="false">
      <c r="A11500" s="2" t="s">
        <v>157</v>
      </c>
      <c r="B11500" s="2" t="n">
        <v>120</v>
      </c>
      <c r="C11500" s="2" t="n">
        <v>174051.625</v>
      </c>
      <c r="D11500" s="2" t="n">
        <v>491714.75</v>
      </c>
    </row>
    <row r="11501" customFormat="false" ht="12.5" hidden="false" customHeight="false" outlineLevel="0" collapsed="false">
      <c r="A11501" s="2" t="s">
        <v>158</v>
      </c>
      <c r="B11501" s="2" t="n">
        <v>120</v>
      </c>
      <c r="C11501" s="2" t="n">
        <v>202799.09375</v>
      </c>
      <c r="D11501" s="2" t="n">
        <v>539382.1875</v>
      </c>
    </row>
    <row r="11502" customFormat="false" ht="12.5" hidden="false" customHeight="false" outlineLevel="0" collapsed="false">
      <c r="A11502" s="2" t="s">
        <v>119</v>
      </c>
      <c r="B11502" s="2" t="n">
        <v>120</v>
      </c>
      <c r="C11502" s="2" t="n">
        <v>157760.3125</v>
      </c>
      <c r="D11502" s="2" t="n">
        <v>459249.03125</v>
      </c>
    </row>
    <row r="11503" customFormat="false" ht="12.5" hidden="false" customHeight="false" outlineLevel="0" collapsed="false">
      <c r="A11503" s="2" t="s">
        <v>120</v>
      </c>
      <c r="B11503" s="2" t="n">
        <v>120</v>
      </c>
      <c r="C11503" s="2" t="n">
        <v>156396.78125</v>
      </c>
      <c r="D11503" s="2" t="n">
        <v>445876.6875</v>
      </c>
    </row>
    <row r="11504" customFormat="false" ht="12.5" hidden="false" customHeight="false" outlineLevel="0" collapsed="false">
      <c r="A11504" s="2" t="s">
        <v>121</v>
      </c>
      <c r="B11504" s="2" t="n">
        <v>120</v>
      </c>
      <c r="C11504" s="2" t="n">
        <v>144894.4375</v>
      </c>
      <c r="D11504" s="2" t="n">
        <v>463047.4375</v>
      </c>
    </row>
    <row r="11505" customFormat="false" ht="12.5" hidden="false" customHeight="false" outlineLevel="0" collapsed="false">
      <c r="A11505" s="2" t="s">
        <v>159</v>
      </c>
      <c r="B11505" s="2" t="n">
        <v>120</v>
      </c>
      <c r="C11505" s="2" t="n">
        <v>188720.140625</v>
      </c>
      <c r="D11505" s="2" t="n">
        <v>547948.1875</v>
      </c>
    </row>
    <row r="11506" customFormat="false" ht="12.5" hidden="false" customHeight="false" outlineLevel="0" collapsed="false">
      <c r="A11506" s="2" t="s">
        <v>160</v>
      </c>
      <c r="B11506" s="2" t="n">
        <v>120</v>
      </c>
      <c r="C11506" s="2" t="n">
        <v>184423.0625</v>
      </c>
      <c r="D11506" s="2" t="n">
        <v>511806.15625</v>
      </c>
    </row>
    <row r="11507" customFormat="false" ht="12.5" hidden="false" customHeight="false" outlineLevel="0" collapsed="false">
      <c r="A11507" s="2" t="s">
        <v>161</v>
      </c>
      <c r="B11507" s="2" t="n">
        <v>120</v>
      </c>
      <c r="C11507" s="2" t="n">
        <v>237830.875</v>
      </c>
      <c r="D11507" s="2" t="n">
        <v>600531.6875</v>
      </c>
    </row>
    <row r="11508" customFormat="false" ht="12.5" hidden="false" customHeight="false" outlineLevel="0" collapsed="false">
      <c r="A11508" s="2" t="s">
        <v>122</v>
      </c>
      <c r="B11508" s="2" t="n">
        <v>120</v>
      </c>
      <c r="C11508" s="2" t="n">
        <v>219748.84375</v>
      </c>
      <c r="D11508" s="2" t="n">
        <v>609670.625</v>
      </c>
    </row>
    <row r="11509" customFormat="false" ht="12.5" hidden="false" customHeight="false" outlineLevel="0" collapsed="false">
      <c r="A11509" s="2" t="s">
        <v>124</v>
      </c>
      <c r="B11509" s="2" t="n">
        <v>120</v>
      </c>
      <c r="C11509" s="2" t="n">
        <v>261382.28125</v>
      </c>
      <c r="D11509" s="2" t="n">
        <v>700184</v>
      </c>
    </row>
    <row r="11510" customFormat="false" ht="12.5" hidden="false" customHeight="false" outlineLevel="0" collapsed="false">
      <c r="A11510" s="2" t="s">
        <v>125</v>
      </c>
      <c r="B11510" s="2" t="n">
        <v>120</v>
      </c>
      <c r="C11510" s="2" t="n">
        <v>280215.46875</v>
      </c>
      <c r="D11510" s="2" t="n">
        <v>713295.125</v>
      </c>
    </row>
    <row r="11511" customFormat="false" ht="12.5" hidden="false" customHeight="false" outlineLevel="0" collapsed="false">
      <c r="A11511" s="2" t="s">
        <v>126</v>
      </c>
      <c r="B11511" s="2" t="n">
        <v>120</v>
      </c>
      <c r="C11511" s="2" t="n">
        <v>145423.3125</v>
      </c>
      <c r="D11511" s="2" t="n">
        <v>438204.40625</v>
      </c>
    </row>
    <row r="11512" customFormat="false" ht="12.5" hidden="false" customHeight="false" outlineLevel="0" collapsed="false">
      <c r="A11512" s="2" t="s">
        <v>127</v>
      </c>
      <c r="B11512" s="2" t="n">
        <v>120</v>
      </c>
      <c r="C11512" s="2" t="n">
        <v>174630.671875</v>
      </c>
      <c r="D11512" s="2" t="n">
        <v>487943.65625</v>
      </c>
    </row>
    <row r="11513" customFormat="false" ht="12.5" hidden="false" customHeight="false" outlineLevel="0" collapsed="false">
      <c r="A11513" s="2" t="s">
        <v>128</v>
      </c>
      <c r="B11513" s="2" t="n">
        <v>120</v>
      </c>
      <c r="C11513" s="2" t="n">
        <v>203914.40625</v>
      </c>
      <c r="D11513" s="2" t="n">
        <v>536757.6875</v>
      </c>
    </row>
    <row r="11514" customFormat="false" ht="12.5" hidden="false" customHeight="false" outlineLevel="0" collapsed="false">
      <c r="A11514" s="2" t="s">
        <v>129</v>
      </c>
      <c r="B11514" s="2" t="n">
        <v>120</v>
      </c>
      <c r="C11514" s="2" t="n">
        <v>161045.5</v>
      </c>
      <c r="D11514" s="2" t="n">
        <v>463365.71875</v>
      </c>
    </row>
    <row r="11515" customFormat="false" ht="12.5" hidden="false" customHeight="false" outlineLevel="0" collapsed="false">
      <c r="A11515" s="2" t="s">
        <v>130</v>
      </c>
      <c r="B11515" s="2" t="n">
        <v>120</v>
      </c>
      <c r="C11515" s="2" t="n">
        <v>152673.671875</v>
      </c>
      <c r="D11515" s="2" t="n">
        <v>445044.5</v>
      </c>
    </row>
    <row r="11516" customFormat="false" ht="12.5" hidden="false" customHeight="false" outlineLevel="0" collapsed="false">
      <c r="A11516" s="2" t="s">
        <v>131</v>
      </c>
      <c r="B11516" s="2" t="n">
        <v>120</v>
      </c>
      <c r="C11516" s="2" t="n">
        <v>165557.328125</v>
      </c>
      <c r="D11516" s="2" t="n">
        <v>525261</v>
      </c>
    </row>
    <row r="11517" customFormat="false" ht="12.5" hidden="false" customHeight="false" outlineLevel="0" collapsed="false">
      <c r="A11517" s="2" t="s">
        <v>162</v>
      </c>
      <c r="B11517" s="2" t="n">
        <v>120</v>
      </c>
      <c r="C11517" s="2" t="n">
        <v>222141.171875</v>
      </c>
      <c r="D11517" s="2" t="n">
        <v>584613.875</v>
      </c>
    </row>
    <row r="11518" customFormat="false" ht="12.5" hidden="false" customHeight="false" outlineLevel="0" collapsed="false">
      <c r="A11518" s="2" t="s">
        <v>163</v>
      </c>
      <c r="B11518" s="2" t="n">
        <v>120</v>
      </c>
      <c r="C11518" s="2" t="n">
        <v>170063.828125</v>
      </c>
      <c r="D11518" s="2" t="n">
        <v>512674.84375</v>
      </c>
    </row>
    <row r="11519" customFormat="false" ht="12.5" hidden="false" customHeight="false" outlineLevel="0" collapsed="false">
      <c r="A11519" s="2" t="s">
        <v>164</v>
      </c>
      <c r="B11519" s="2" t="n">
        <v>120</v>
      </c>
      <c r="C11519" s="2" t="n">
        <v>241126.34375</v>
      </c>
      <c r="D11519" s="2" t="n">
        <v>570150.4375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32</v>
      </c>
      <c r="B11523" s="2" t="n">
        <v>120</v>
      </c>
      <c r="C11523" s="2" t="n">
        <v>140732.875</v>
      </c>
      <c r="D11523" s="2" t="n">
        <v>444600.40625</v>
      </c>
    </row>
    <row r="11524" customFormat="false" ht="12.5" hidden="false" customHeight="false" outlineLevel="0" collapsed="false">
      <c r="A11524" s="2" t="s">
        <v>133</v>
      </c>
      <c r="B11524" s="2" t="n">
        <v>120</v>
      </c>
      <c r="C11524" s="2" t="n">
        <v>176686.796875</v>
      </c>
      <c r="D11524" s="2" t="n">
        <v>520041.90625</v>
      </c>
    </row>
    <row r="11525" customFormat="false" ht="12.5" hidden="false" customHeight="false" outlineLevel="0" collapsed="false">
      <c r="A11525" s="2" t="s">
        <v>134</v>
      </c>
      <c r="B11525" s="2" t="n">
        <v>120</v>
      </c>
      <c r="C11525" s="2" t="n">
        <v>185528.96875</v>
      </c>
      <c r="D11525" s="2" t="n">
        <v>530868.5625</v>
      </c>
    </row>
    <row r="11526" customFormat="false" ht="12.5" hidden="false" customHeight="false" outlineLevel="0" collapsed="false">
      <c r="A11526" s="2" t="s">
        <v>168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4</v>
      </c>
      <c r="B11529" s="2" t="n">
        <v>121</v>
      </c>
      <c r="C11529" s="2" t="n">
        <v>147872.625</v>
      </c>
      <c r="D11529" s="2" t="n">
        <v>399105.84375</v>
      </c>
    </row>
    <row r="11530" customFormat="false" ht="12.5" hidden="false" customHeight="false" outlineLevel="0" collapsed="false">
      <c r="A11530" s="2" t="s">
        <v>52</v>
      </c>
      <c r="B11530" s="2" t="n">
        <v>121</v>
      </c>
      <c r="C11530" s="2" t="n">
        <v>144199.640625</v>
      </c>
      <c r="D11530" s="2" t="n">
        <v>383537.5</v>
      </c>
    </row>
    <row r="11531" customFormat="false" ht="12.5" hidden="false" customHeight="false" outlineLevel="0" collapsed="false">
      <c r="A11531" s="2" t="s">
        <v>53</v>
      </c>
      <c r="B11531" s="2" t="n">
        <v>121</v>
      </c>
      <c r="C11531" s="2" t="n">
        <v>144713.203125</v>
      </c>
      <c r="D11531" s="2" t="n">
        <v>395410.5</v>
      </c>
    </row>
    <row r="11532" customFormat="false" ht="12.5" hidden="false" customHeight="false" outlineLevel="0" collapsed="false">
      <c r="A11532" s="2" t="s">
        <v>147</v>
      </c>
      <c r="B11532" s="2" t="n">
        <v>121</v>
      </c>
      <c r="C11532" s="2" t="n">
        <v>132001.796875</v>
      </c>
      <c r="D11532" s="2" t="n">
        <v>352518.0625</v>
      </c>
    </row>
    <row r="11533" customFormat="false" ht="12.5" hidden="false" customHeight="false" outlineLevel="0" collapsed="false">
      <c r="A11533" s="2" t="s">
        <v>148</v>
      </c>
      <c r="B11533" s="2" t="n">
        <v>121</v>
      </c>
      <c r="C11533" s="2" t="n">
        <v>171529.953125</v>
      </c>
      <c r="D11533" s="2" t="n">
        <v>409026.59375</v>
      </c>
    </row>
    <row r="11534" customFormat="false" ht="12.5" hidden="false" customHeight="false" outlineLevel="0" collapsed="false">
      <c r="A11534" s="2" t="s">
        <v>149</v>
      </c>
      <c r="B11534" s="2" t="n">
        <v>121</v>
      </c>
      <c r="C11534" s="2" t="n">
        <v>182784.578125</v>
      </c>
      <c r="D11534" s="2" t="n">
        <v>402915.84375</v>
      </c>
    </row>
    <row r="11535" customFormat="false" ht="12.5" hidden="false" customHeight="false" outlineLevel="0" collapsed="false">
      <c r="A11535" s="2" t="s">
        <v>54</v>
      </c>
      <c r="B11535" s="2" t="n">
        <v>121</v>
      </c>
      <c r="C11535" s="2" t="n">
        <v>98323.90625</v>
      </c>
      <c r="D11535" s="2" t="n">
        <v>305621.71875</v>
      </c>
    </row>
    <row r="11536" customFormat="false" ht="12.5" hidden="false" customHeight="false" outlineLevel="0" collapsed="false">
      <c r="A11536" s="2" t="s">
        <v>56</v>
      </c>
      <c r="B11536" s="2" t="n">
        <v>121</v>
      </c>
      <c r="C11536" s="2" t="n">
        <v>141172.359375</v>
      </c>
      <c r="D11536" s="2" t="n">
        <v>386044.9375</v>
      </c>
    </row>
    <row r="11537" customFormat="false" ht="12.5" hidden="false" customHeight="false" outlineLevel="0" collapsed="false">
      <c r="A11537" s="2" t="s">
        <v>57</v>
      </c>
      <c r="B11537" s="2" t="n">
        <v>121</v>
      </c>
      <c r="C11537" s="2" t="n">
        <v>154637.53125</v>
      </c>
      <c r="D11537" s="2" t="n">
        <v>396961.46875</v>
      </c>
    </row>
    <row r="11538" customFormat="false" ht="12.5" hidden="false" customHeight="false" outlineLevel="0" collapsed="false">
      <c r="A11538" s="2" t="s">
        <v>58</v>
      </c>
      <c r="B11538" s="2" t="n">
        <v>121</v>
      </c>
      <c r="C11538" s="2" t="n">
        <v>136136.5625</v>
      </c>
      <c r="D11538" s="2" t="n">
        <v>389625.375</v>
      </c>
    </row>
    <row r="11539" customFormat="false" ht="12.5" hidden="false" customHeight="false" outlineLevel="0" collapsed="false">
      <c r="A11539" s="2" t="s">
        <v>60</v>
      </c>
      <c r="B11539" s="2" t="n">
        <v>121</v>
      </c>
      <c r="C11539" s="2" t="n">
        <v>136695.796875</v>
      </c>
      <c r="D11539" s="2" t="n">
        <v>415895.53125</v>
      </c>
    </row>
    <row r="11540" customFormat="false" ht="12.5" hidden="false" customHeight="false" outlineLevel="0" collapsed="false">
      <c r="A11540" s="2" t="s">
        <v>61</v>
      </c>
      <c r="B11540" s="2" t="n">
        <v>121</v>
      </c>
      <c r="C11540" s="2" t="n">
        <v>163291.625</v>
      </c>
      <c r="D11540" s="2" t="n">
        <v>428839.1875</v>
      </c>
    </row>
    <row r="11541" customFormat="false" ht="12.5" hidden="false" customHeight="false" outlineLevel="0" collapsed="false">
      <c r="A11541" s="2" t="s">
        <v>62</v>
      </c>
      <c r="B11541" s="2" t="n">
        <v>121</v>
      </c>
      <c r="C11541" s="2" t="n">
        <v>135251.15625</v>
      </c>
      <c r="D11541" s="2" t="n">
        <v>366095.625</v>
      </c>
    </row>
    <row r="11542" customFormat="false" ht="12.5" hidden="false" customHeight="false" outlineLevel="0" collapsed="false">
      <c r="A11542" s="2" t="s">
        <v>64</v>
      </c>
      <c r="B11542" s="2" t="n">
        <v>121</v>
      </c>
      <c r="C11542" s="2" t="n">
        <v>129673.484375</v>
      </c>
      <c r="D11542" s="2" t="n">
        <v>375810.9375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45983.109375</v>
      </c>
      <c r="D11543" s="2" t="n">
        <v>398514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26554.453125</v>
      </c>
      <c r="D11544" s="2" t="n">
        <v>363311.0625</v>
      </c>
    </row>
    <row r="11545" customFormat="false" ht="12.5" hidden="false" customHeight="false" outlineLevel="0" collapsed="false">
      <c r="A11545" s="2" t="s">
        <v>68</v>
      </c>
      <c r="B11545" s="2" t="n">
        <v>121</v>
      </c>
      <c r="C11545" s="2" t="n">
        <v>167130.5625</v>
      </c>
      <c r="D11545" s="2" t="n">
        <v>416373.5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84898.59375</v>
      </c>
      <c r="D11546" s="2" t="n">
        <v>446777.40625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92120.5859375</v>
      </c>
      <c r="D11547" s="2" t="n">
        <v>285481.53125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36700.171875</v>
      </c>
      <c r="D11548" s="2" t="n">
        <v>363913.1875</v>
      </c>
    </row>
    <row r="11549" customFormat="false" ht="12.5" hidden="false" customHeight="false" outlineLevel="0" collapsed="false">
      <c r="A11549" s="2" t="s">
        <v>72</v>
      </c>
      <c r="B11549" s="2" t="n">
        <v>121</v>
      </c>
      <c r="C11549" s="2" t="n">
        <v>128921.296875</v>
      </c>
      <c r="D11549" s="2" t="n">
        <v>371555.4375</v>
      </c>
    </row>
    <row r="11550" customFormat="false" ht="12.5" hidden="false" customHeight="false" outlineLevel="0" collapsed="false">
      <c r="A11550" s="2" t="s">
        <v>73</v>
      </c>
      <c r="B11550" s="2" t="n">
        <v>121</v>
      </c>
      <c r="C11550" s="2" t="n">
        <v>116732.7890625</v>
      </c>
      <c r="D11550" s="2" t="n">
        <v>353541.09375</v>
      </c>
    </row>
    <row r="11551" customFormat="false" ht="12.5" hidden="false" customHeight="false" outlineLevel="0" collapsed="false">
      <c r="A11551" s="2" t="s">
        <v>74</v>
      </c>
      <c r="B11551" s="2" t="n">
        <v>121</v>
      </c>
      <c r="C11551" s="2" t="n">
        <v>142066.25</v>
      </c>
      <c r="D11551" s="2" t="n">
        <v>388126.6875</v>
      </c>
    </row>
    <row r="11552" customFormat="false" ht="12.5" hidden="false" customHeight="false" outlineLevel="0" collapsed="false">
      <c r="A11552" s="2" t="s">
        <v>75</v>
      </c>
      <c r="B11552" s="2" t="n">
        <v>121</v>
      </c>
      <c r="C11552" s="2" t="n">
        <v>134052.8125</v>
      </c>
      <c r="D11552" s="2" t="n">
        <v>396070.1875</v>
      </c>
    </row>
    <row r="11553" customFormat="false" ht="12.5" hidden="false" customHeight="false" outlineLevel="0" collapsed="false">
      <c r="A11553" s="2" t="s">
        <v>76</v>
      </c>
      <c r="B11553" s="2" t="n">
        <v>121</v>
      </c>
      <c r="C11553" s="2" t="n">
        <v>171063.4375</v>
      </c>
      <c r="D11553" s="2" t="n">
        <v>425898</v>
      </c>
    </row>
    <row r="11554" customFormat="false" ht="12.5" hidden="false" customHeight="false" outlineLevel="0" collapsed="false">
      <c r="A11554" s="2" t="s">
        <v>78</v>
      </c>
      <c r="B11554" s="2" t="n">
        <v>121</v>
      </c>
      <c r="C11554" s="2" t="n">
        <v>137095.5625</v>
      </c>
      <c r="D11554" s="2" t="n">
        <v>378553.5625</v>
      </c>
    </row>
    <row r="11555" customFormat="false" ht="12.5" hidden="false" customHeight="false" outlineLevel="0" collapsed="false">
      <c r="A11555" s="2" t="s">
        <v>79</v>
      </c>
      <c r="B11555" s="2" t="n">
        <v>121</v>
      </c>
      <c r="C11555" s="2" t="n">
        <v>154124.890625</v>
      </c>
      <c r="D11555" s="2" t="n">
        <v>384201.1875</v>
      </c>
    </row>
    <row r="11556" customFormat="false" ht="12.5" hidden="false" customHeight="false" outlineLevel="0" collapsed="false">
      <c r="A11556" s="2" t="s">
        <v>80</v>
      </c>
      <c r="B11556" s="2" t="n">
        <v>121</v>
      </c>
      <c r="C11556" s="2" t="n">
        <v>119712.65625</v>
      </c>
      <c r="D11556" s="2" t="n">
        <v>350344.8125</v>
      </c>
    </row>
    <row r="11557" customFormat="false" ht="12.5" hidden="false" customHeight="false" outlineLevel="0" collapsed="false">
      <c r="A11557" s="2" t="s">
        <v>82</v>
      </c>
      <c r="B11557" s="2" t="n">
        <v>121</v>
      </c>
      <c r="C11557" s="2" t="n">
        <v>175322.421875</v>
      </c>
      <c r="D11557" s="2" t="n">
        <v>455063.34375</v>
      </c>
    </row>
    <row r="11558" customFormat="false" ht="12.5" hidden="false" customHeight="false" outlineLevel="0" collapsed="false">
      <c r="A11558" s="2" t="s">
        <v>83</v>
      </c>
      <c r="B11558" s="2" t="n">
        <v>121</v>
      </c>
      <c r="C11558" s="2" t="n">
        <v>181697.671875</v>
      </c>
      <c r="D11558" s="2" t="n">
        <v>437331.59375</v>
      </c>
    </row>
    <row r="11559" customFormat="false" ht="12.5" hidden="false" customHeight="false" outlineLevel="0" collapsed="false">
      <c r="A11559" s="2" t="s">
        <v>84</v>
      </c>
      <c r="B11559" s="2" t="n">
        <v>121</v>
      </c>
      <c r="C11559" s="2" t="n">
        <v>102514.421875</v>
      </c>
      <c r="D11559" s="2" t="n">
        <v>338155.9375</v>
      </c>
    </row>
    <row r="11560" customFormat="false" ht="12.5" hidden="false" customHeight="false" outlineLevel="0" collapsed="false">
      <c r="A11560" s="2" t="s">
        <v>85</v>
      </c>
      <c r="B11560" s="2" t="n">
        <v>121</v>
      </c>
      <c r="C11560" s="2" t="n">
        <v>136421.46875</v>
      </c>
      <c r="D11560" s="2" t="n">
        <v>389390.5625</v>
      </c>
    </row>
    <row r="11561" customFormat="false" ht="12.5" hidden="false" customHeight="false" outlineLevel="0" collapsed="false">
      <c r="A11561" s="2" t="s">
        <v>86</v>
      </c>
      <c r="B11561" s="2" t="n">
        <v>121</v>
      </c>
      <c r="C11561" s="2" t="n">
        <v>153755.90625</v>
      </c>
      <c r="D11561" s="2" t="n">
        <v>412664.3125</v>
      </c>
    </row>
    <row r="11562" customFormat="false" ht="12.5" hidden="false" customHeight="false" outlineLevel="0" collapsed="false">
      <c r="A11562" s="2" t="s">
        <v>87</v>
      </c>
      <c r="B11562" s="2" t="n">
        <v>121</v>
      </c>
      <c r="C11562" s="2" t="n">
        <v>117435.8125</v>
      </c>
      <c r="D11562" s="2" t="n">
        <v>360346.375</v>
      </c>
    </row>
    <row r="11563" customFormat="false" ht="12.5" hidden="false" customHeight="false" outlineLevel="0" collapsed="false">
      <c r="A11563" s="2" t="s">
        <v>88</v>
      </c>
      <c r="B11563" s="2" t="n">
        <v>121</v>
      </c>
      <c r="C11563" s="2" t="n">
        <v>143360.5625</v>
      </c>
      <c r="D11563" s="2" t="n">
        <v>403663.84375</v>
      </c>
    </row>
    <row r="11564" customFormat="false" ht="12.5" hidden="false" customHeight="false" outlineLevel="0" collapsed="false">
      <c r="A11564" s="2" t="s">
        <v>89</v>
      </c>
      <c r="B11564" s="2" t="n">
        <v>121</v>
      </c>
      <c r="C11564" s="2" t="n">
        <v>132558.953125</v>
      </c>
      <c r="D11564" s="2" t="n">
        <v>413981.625</v>
      </c>
    </row>
    <row r="11565" customFormat="false" ht="12.5" hidden="false" customHeight="false" outlineLevel="0" collapsed="false">
      <c r="A11565" s="2" t="s">
        <v>90</v>
      </c>
      <c r="B11565" s="2" t="n">
        <v>121</v>
      </c>
      <c r="C11565" s="2" t="n">
        <v>186011.4375</v>
      </c>
      <c r="D11565" s="2" t="n">
        <v>459929.90625</v>
      </c>
    </row>
    <row r="11566" customFormat="false" ht="12.5" hidden="false" customHeight="false" outlineLevel="0" collapsed="false">
      <c r="A11566" s="2" t="s">
        <v>92</v>
      </c>
      <c r="B11566" s="2" t="n">
        <v>121</v>
      </c>
      <c r="C11566" s="2" t="n">
        <v>138156.96875</v>
      </c>
      <c r="D11566" s="2" t="n">
        <v>371757.5625</v>
      </c>
    </row>
    <row r="11567" customFormat="false" ht="12.5" hidden="false" customHeight="false" outlineLevel="0" collapsed="false">
      <c r="A11567" s="2" t="s">
        <v>93</v>
      </c>
      <c r="B11567" s="2" t="n">
        <v>121</v>
      </c>
      <c r="C11567" s="2" t="n">
        <v>180215.859375</v>
      </c>
      <c r="D11567" s="2" t="n">
        <v>417488.34375</v>
      </c>
    </row>
    <row r="11568" customFormat="false" ht="12.5" hidden="false" customHeight="false" outlineLevel="0" collapsed="false">
      <c r="A11568" s="2" t="s">
        <v>94</v>
      </c>
      <c r="B11568" s="2" t="n">
        <v>121</v>
      </c>
      <c r="C11568" s="2" t="n">
        <v>155837.5</v>
      </c>
      <c r="D11568" s="2" t="n">
        <v>437656.84375</v>
      </c>
    </row>
    <row r="11569" customFormat="false" ht="12.5" hidden="false" customHeight="false" outlineLevel="0" collapsed="false">
      <c r="A11569" s="2" t="s">
        <v>96</v>
      </c>
      <c r="B11569" s="2" t="n">
        <v>121</v>
      </c>
      <c r="C11569" s="2" t="n">
        <v>204018.46875</v>
      </c>
      <c r="D11569" s="2" t="n">
        <v>501156.09375</v>
      </c>
    </row>
    <row r="11570" customFormat="false" ht="12.5" hidden="false" customHeight="false" outlineLevel="0" collapsed="false">
      <c r="A11570" s="2" t="s">
        <v>97</v>
      </c>
      <c r="B11570" s="2" t="n">
        <v>121</v>
      </c>
      <c r="C11570" s="2" t="n">
        <v>192771.828125</v>
      </c>
      <c r="D11570" s="2" t="n">
        <v>476118.71875</v>
      </c>
    </row>
    <row r="11571" customFormat="false" ht="12.5" hidden="false" customHeight="false" outlineLevel="0" collapsed="false">
      <c r="A11571" s="2" t="s">
        <v>150</v>
      </c>
      <c r="B11571" s="2" t="n">
        <v>121</v>
      </c>
      <c r="C11571" s="2" t="n">
        <v>122474.8203125</v>
      </c>
      <c r="D11571" s="2" t="n">
        <v>386951.84375</v>
      </c>
    </row>
    <row r="11572" customFormat="false" ht="12.5" hidden="false" customHeight="false" outlineLevel="0" collapsed="false">
      <c r="A11572" s="2" t="s">
        <v>151</v>
      </c>
      <c r="B11572" s="2" t="n">
        <v>121</v>
      </c>
      <c r="C11572" s="2" t="n">
        <v>140815.296875</v>
      </c>
      <c r="D11572" s="2" t="n">
        <v>391552.9375</v>
      </c>
    </row>
    <row r="11573" customFormat="false" ht="12.5" hidden="false" customHeight="false" outlineLevel="0" collapsed="false">
      <c r="A11573" s="2" t="s">
        <v>152</v>
      </c>
      <c r="B11573" s="2" t="n">
        <v>121</v>
      </c>
      <c r="C11573" s="2" t="n">
        <v>147232.453125</v>
      </c>
      <c r="D11573" s="2" t="n">
        <v>398446.90625</v>
      </c>
    </row>
    <row r="11574" customFormat="false" ht="12.5" hidden="false" customHeight="false" outlineLevel="0" collapsed="false">
      <c r="A11574" s="2" t="s">
        <v>98</v>
      </c>
      <c r="B11574" s="2" t="n">
        <v>121</v>
      </c>
      <c r="C11574" s="2" t="n">
        <v>133246.3125</v>
      </c>
      <c r="D11574" s="2" t="n">
        <v>393958.125</v>
      </c>
    </row>
    <row r="11575" customFormat="false" ht="12.5" hidden="false" customHeight="false" outlineLevel="0" collapsed="false">
      <c r="A11575" s="2" t="s">
        <v>99</v>
      </c>
      <c r="B11575" s="2" t="n">
        <v>121</v>
      </c>
      <c r="C11575" s="2" t="n">
        <v>132350.09375</v>
      </c>
      <c r="D11575" s="2" t="n">
        <v>407298.75</v>
      </c>
    </row>
    <row r="11576" customFormat="false" ht="12.5" hidden="false" customHeight="false" outlineLevel="0" collapsed="false">
      <c r="A11576" s="2" t="s">
        <v>100</v>
      </c>
      <c r="B11576" s="2" t="n">
        <v>121</v>
      </c>
      <c r="C11576" s="2" t="n">
        <v>145985.59375</v>
      </c>
      <c r="D11576" s="2" t="n">
        <v>458965.40625</v>
      </c>
    </row>
    <row r="11577" customFormat="false" ht="12.5" hidden="false" customHeight="false" outlineLevel="0" collapsed="false">
      <c r="A11577" s="2" t="s">
        <v>101</v>
      </c>
      <c r="B11577" s="2" t="n">
        <v>121</v>
      </c>
      <c r="C11577" s="2" t="n">
        <v>191249.4375</v>
      </c>
      <c r="D11577" s="2" t="n">
        <v>541376.375</v>
      </c>
    </row>
    <row r="11578" customFormat="false" ht="12.5" hidden="false" customHeight="false" outlineLevel="0" collapsed="false">
      <c r="A11578" s="2" t="s">
        <v>103</v>
      </c>
      <c r="B11578" s="2" t="n">
        <v>121</v>
      </c>
      <c r="C11578" s="2" t="n">
        <v>166811.0625</v>
      </c>
      <c r="D11578" s="2" t="n">
        <v>470857.28125</v>
      </c>
    </row>
    <row r="11579" customFormat="false" ht="12.5" hidden="false" customHeight="false" outlineLevel="0" collapsed="false">
      <c r="A11579" s="2" t="s">
        <v>104</v>
      </c>
      <c r="B11579" s="2" t="n">
        <v>121</v>
      </c>
      <c r="C11579" s="2" t="n">
        <v>193323.234375</v>
      </c>
      <c r="D11579" s="2" t="n">
        <v>522717.15625</v>
      </c>
    </row>
    <row r="11580" customFormat="false" ht="12.5" hidden="false" customHeight="false" outlineLevel="0" collapsed="false">
      <c r="A11580" s="2" t="s">
        <v>105</v>
      </c>
      <c r="B11580" s="2" t="n">
        <v>121</v>
      </c>
      <c r="C11580" s="2" t="n">
        <v>179272.25</v>
      </c>
      <c r="D11580" s="2" t="n">
        <v>464135.40625</v>
      </c>
    </row>
    <row r="11581" customFormat="false" ht="12.5" hidden="false" customHeight="false" outlineLevel="0" collapsed="false">
      <c r="A11581" s="2" t="s">
        <v>107</v>
      </c>
      <c r="B11581" s="2" t="n">
        <v>121</v>
      </c>
      <c r="C11581" s="2" t="n">
        <v>220218.71875</v>
      </c>
      <c r="D11581" s="2" t="n">
        <v>532751.1875</v>
      </c>
    </row>
    <row r="11582" customFormat="false" ht="12.5" hidden="false" customHeight="false" outlineLevel="0" collapsed="false">
      <c r="A11582" s="2" t="s">
        <v>108</v>
      </c>
      <c r="B11582" s="2" t="n">
        <v>121</v>
      </c>
      <c r="C11582" s="2" t="n">
        <v>219201.1875</v>
      </c>
      <c r="D11582" s="2" t="n">
        <v>526913.875</v>
      </c>
    </row>
    <row r="11583" customFormat="false" ht="12.5" hidden="false" customHeight="false" outlineLevel="0" collapsed="false">
      <c r="A11583" s="2" t="s">
        <v>153</v>
      </c>
      <c r="B11583" s="2" t="n">
        <v>121</v>
      </c>
      <c r="C11583" s="2" t="n">
        <v>122672.1953125</v>
      </c>
      <c r="D11583" s="2" t="n">
        <v>406784.53125</v>
      </c>
    </row>
    <row r="11584" customFormat="false" ht="12.5" hidden="false" customHeight="false" outlineLevel="0" collapsed="false">
      <c r="A11584" s="2" t="s">
        <v>154</v>
      </c>
      <c r="B11584" s="2" t="n">
        <v>121</v>
      </c>
      <c r="C11584" s="2" t="n">
        <v>182745.03125</v>
      </c>
      <c r="D11584" s="2" t="n">
        <v>497959.40625</v>
      </c>
    </row>
    <row r="11585" customFormat="false" ht="12.5" hidden="false" customHeight="false" outlineLevel="0" collapsed="false">
      <c r="A11585" s="2" t="s">
        <v>155</v>
      </c>
      <c r="B11585" s="2" t="n">
        <v>121</v>
      </c>
      <c r="C11585" s="2" t="n">
        <v>168018.171875</v>
      </c>
      <c r="D11585" s="2" t="n">
        <v>452729.15625</v>
      </c>
    </row>
    <row r="11586" customFormat="false" ht="12.5" hidden="false" customHeight="false" outlineLevel="0" collapsed="false">
      <c r="A11586" s="2" t="s">
        <v>109</v>
      </c>
      <c r="B11586" s="2" t="n">
        <v>121</v>
      </c>
      <c r="C11586" s="2" t="n">
        <v>139896.046875</v>
      </c>
      <c r="D11586" s="2" t="n">
        <v>406686.5</v>
      </c>
    </row>
    <row r="11587" customFormat="false" ht="12.5" hidden="false" customHeight="false" outlineLevel="0" collapsed="false">
      <c r="A11587" s="2" t="s">
        <v>110</v>
      </c>
      <c r="B11587" s="2" t="n">
        <v>121</v>
      </c>
      <c r="C11587" s="2" t="n">
        <v>147387.28125</v>
      </c>
      <c r="D11587" s="2" t="n">
        <v>410818.625</v>
      </c>
    </row>
    <row r="11588" customFormat="false" ht="12.5" hidden="false" customHeight="false" outlineLevel="0" collapsed="false">
      <c r="A11588" s="2" t="s">
        <v>111</v>
      </c>
      <c r="B11588" s="2" t="n">
        <v>121</v>
      </c>
      <c r="C11588" s="2" t="n">
        <v>153702.859375</v>
      </c>
      <c r="D11588" s="2" t="n">
        <v>453927.3125</v>
      </c>
    </row>
    <row r="11589" customFormat="false" ht="12.5" hidden="false" customHeight="false" outlineLevel="0" collapsed="false">
      <c r="A11589" s="2" t="s">
        <v>112</v>
      </c>
      <c r="B11589" s="2" t="n">
        <v>121</v>
      </c>
      <c r="C11589" s="2" t="n">
        <v>193116.296875</v>
      </c>
      <c r="D11589" s="2" t="n">
        <v>531313.375</v>
      </c>
    </row>
    <row r="11590" customFormat="false" ht="12.5" hidden="false" customHeight="false" outlineLevel="0" collapsed="false">
      <c r="A11590" s="2" t="s">
        <v>113</v>
      </c>
      <c r="B11590" s="2" t="n">
        <v>121</v>
      </c>
      <c r="C11590" s="2" t="n">
        <v>148703.171875</v>
      </c>
      <c r="D11590" s="2" t="n">
        <v>451116.46875</v>
      </c>
    </row>
    <row r="11591" customFormat="false" ht="12.5" hidden="false" customHeight="false" outlineLevel="0" collapsed="false">
      <c r="A11591" s="2" t="s">
        <v>114</v>
      </c>
      <c r="B11591" s="2" t="n">
        <v>121</v>
      </c>
      <c r="C11591" s="2" t="n">
        <v>214745.59375</v>
      </c>
      <c r="D11591" s="2" t="n">
        <v>543373.8125</v>
      </c>
    </row>
    <row r="11592" customFormat="false" ht="12.5" hidden="false" customHeight="false" outlineLevel="0" collapsed="false">
      <c r="A11592" s="2" t="s">
        <v>115</v>
      </c>
      <c r="B11592" s="2" t="n">
        <v>121</v>
      </c>
      <c r="C11592" s="2" t="n">
        <v>188920.515625</v>
      </c>
      <c r="D11592" s="2" t="n">
        <v>482471.125</v>
      </c>
    </row>
    <row r="11593" customFormat="false" ht="12.5" hidden="false" customHeight="false" outlineLevel="0" collapsed="false">
      <c r="A11593" s="2" t="s">
        <v>117</v>
      </c>
      <c r="B11593" s="2" t="n">
        <v>121</v>
      </c>
      <c r="C11593" s="2" t="n">
        <v>261573.6875</v>
      </c>
      <c r="D11593" s="2" t="n">
        <v>634260.3125</v>
      </c>
    </row>
    <row r="11594" customFormat="false" ht="12.5" hidden="false" customHeight="false" outlineLevel="0" collapsed="false">
      <c r="A11594" s="2" t="s">
        <v>118</v>
      </c>
      <c r="B11594" s="2" t="n">
        <v>121</v>
      </c>
      <c r="C11594" s="2" t="n">
        <v>218106.84375</v>
      </c>
      <c r="D11594" s="2" t="n">
        <v>527786.3125</v>
      </c>
    </row>
    <row r="11595" customFormat="false" ht="12.5" hidden="false" customHeight="false" outlineLevel="0" collapsed="false">
      <c r="A11595" s="2" t="s">
        <v>156</v>
      </c>
      <c r="B11595" s="2" t="n">
        <v>121</v>
      </c>
      <c r="C11595" s="2" t="n">
        <v>135767.859375</v>
      </c>
      <c r="D11595" s="2" t="n">
        <v>452743.53125</v>
      </c>
    </row>
    <row r="11596" customFormat="false" ht="12.5" hidden="false" customHeight="false" outlineLevel="0" collapsed="false">
      <c r="A11596" s="2" t="s">
        <v>157</v>
      </c>
      <c r="B11596" s="2" t="n">
        <v>121</v>
      </c>
      <c r="C11596" s="2" t="n">
        <v>172837.5</v>
      </c>
      <c r="D11596" s="2" t="n">
        <v>491160.65625</v>
      </c>
    </row>
    <row r="11597" customFormat="false" ht="12.5" hidden="false" customHeight="false" outlineLevel="0" collapsed="false">
      <c r="A11597" s="2" t="s">
        <v>158</v>
      </c>
      <c r="B11597" s="2" t="n">
        <v>121</v>
      </c>
      <c r="C11597" s="2" t="n">
        <v>200834.953125</v>
      </c>
      <c r="D11597" s="2" t="n">
        <v>539127.125</v>
      </c>
    </row>
    <row r="11598" customFormat="false" ht="12.5" hidden="false" customHeight="false" outlineLevel="0" collapsed="false">
      <c r="A11598" s="2" t="s">
        <v>119</v>
      </c>
      <c r="B11598" s="2" t="n">
        <v>121</v>
      </c>
      <c r="C11598" s="2" t="n">
        <v>157070.296875</v>
      </c>
      <c r="D11598" s="2" t="n">
        <v>458158.03125</v>
      </c>
    </row>
    <row r="11599" customFormat="false" ht="12.5" hidden="false" customHeight="false" outlineLevel="0" collapsed="false">
      <c r="A11599" s="2" t="s">
        <v>120</v>
      </c>
      <c r="B11599" s="2" t="n">
        <v>121</v>
      </c>
      <c r="C11599" s="2" t="n">
        <v>154812.046875</v>
      </c>
      <c r="D11599" s="2" t="n">
        <v>444466.59375</v>
      </c>
    </row>
    <row r="11600" customFormat="false" ht="12.5" hidden="false" customHeight="false" outlineLevel="0" collapsed="false">
      <c r="A11600" s="2" t="s">
        <v>121</v>
      </c>
      <c r="B11600" s="2" t="n">
        <v>121</v>
      </c>
      <c r="C11600" s="2" t="n">
        <v>143438.796875</v>
      </c>
      <c r="D11600" s="2" t="n">
        <v>462379.46875</v>
      </c>
    </row>
    <row r="11601" customFormat="false" ht="12.5" hidden="false" customHeight="false" outlineLevel="0" collapsed="false">
      <c r="A11601" s="2" t="s">
        <v>159</v>
      </c>
      <c r="B11601" s="2" t="n">
        <v>121</v>
      </c>
      <c r="C11601" s="2" t="n">
        <v>188493.421875</v>
      </c>
      <c r="D11601" s="2" t="n">
        <v>547020.75</v>
      </c>
    </row>
    <row r="11602" customFormat="false" ht="12.5" hidden="false" customHeight="false" outlineLevel="0" collapsed="false">
      <c r="A11602" s="2" t="s">
        <v>160</v>
      </c>
      <c r="B11602" s="2" t="n">
        <v>121</v>
      </c>
      <c r="C11602" s="2" t="n">
        <v>183084.8125</v>
      </c>
      <c r="D11602" s="2" t="n">
        <v>511465.5625</v>
      </c>
    </row>
    <row r="11603" customFormat="false" ht="12.5" hidden="false" customHeight="false" outlineLevel="0" collapsed="false">
      <c r="A11603" s="2" t="s">
        <v>161</v>
      </c>
      <c r="B11603" s="2" t="n">
        <v>121</v>
      </c>
      <c r="C11603" s="2" t="n">
        <v>236053.859375</v>
      </c>
      <c r="D11603" s="2" t="n">
        <v>599207.5</v>
      </c>
    </row>
    <row r="11604" customFormat="false" ht="12.5" hidden="false" customHeight="false" outlineLevel="0" collapsed="false">
      <c r="A11604" s="2" t="s">
        <v>122</v>
      </c>
      <c r="B11604" s="2" t="n">
        <v>121</v>
      </c>
      <c r="C11604" s="2" t="n">
        <v>217506.4375</v>
      </c>
      <c r="D11604" s="2" t="n">
        <v>608931.875</v>
      </c>
    </row>
    <row r="11605" customFormat="false" ht="12.5" hidden="false" customHeight="false" outlineLevel="0" collapsed="false">
      <c r="A11605" s="2" t="s">
        <v>124</v>
      </c>
      <c r="B11605" s="2" t="n">
        <v>121</v>
      </c>
      <c r="C11605" s="2" t="n">
        <v>259682.4375</v>
      </c>
      <c r="D11605" s="2" t="n">
        <v>699184.6875</v>
      </c>
    </row>
    <row r="11606" customFormat="false" ht="12.5" hidden="false" customHeight="false" outlineLevel="0" collapsed="false">
      <c r="A11606" s="2" t="s">
        <v>125</v>
      </c>
      <c r="B11606" s="2" t="n">
        <v>121</v>
      </c>
      <c r="C11606" s="2" t="n">
        <v>280007.96875</v>
      </c>
      <c r="D11606" s="2" t="n">
        <v>711526.4375</v>
      </c>
    </row>
    <row r="11607" customFormat="false" ht="12.5" hidden="false" customHeight="false" outlineLevel="0" collapsed="false">
      <c r="A11607" s="2" t="s">
        <v>126</v>
      </c>
      <c r="B11607" s="2" t="n">
        <v>121</v>
      </c>
      <c r="C11607" s="2" t="n">
        <v>145108.921875</v>
      </c>
      <c r="D11607" s="2" t="n">
        <v>437530.09375</v>
      </c>
    </row>
    <row r="11608" customFormat="false" ht="12.5" hidden="false" customHeight="false" outlineLevel="0" collapsed="false">
      <c r="A11608" s="2" t="s">
        <v>127</v>
      </c>
      <c r="B11608" s="2" t="n">
        <v>121</v>
      </c>
      <c r="C11608" s="2" t="n">
        <v>172809.671875</v>
      </c>
      <c r="D11608" s="2" t="n">
        <v>487502.09375</v>
      </c>
    </row>
    <row r="11609" customFormat="false" ht="12.5" hidden="false" customHeight="false" outlineLevel="0" collapsed="false">
      <c r="A11609" s="2" t="s">
        <v>128</v>
      </c>
      <c r="B11609" s="2" t="n">
        <v>121</v>
      </c>
      <c r="C11609" s="2" t="n">
        <v>203522.65625</v>
      </c>
      <c r="D11609" s="2" t="n">
        <v>536573.6875</v>
      </c>
    </row>
    <row r="11610" customFormat="false" ht="12.5" hidden="false" customHeight="false" outlineLevel="0" collapsed="false">
      <c r="A11610" s="2" t="s">
        <v>129</v>
      </c>
      <c r="B11610" s="2" t="n">
        <v>121</v>
      </c>
      <c r="C11610" s="2" t="n">
        <v>160892.28125</v>
      </c>
      <c r="D11610" s="2" t="n">
        <v>462283.8125</v>
      </c>
    </row>
    <row r="11611" customFormat="false" ht="12.5" hidden="false" customHeight="false" outlineLevel="0" collapsed="false">
      <c r="A11611" s="2" t="s">
        <v>130</v>
      </c>
      <c r="B11611" s="2" t="n">
        <v>121</v>
      </c>
      <c r="C11611" s="2" t="n">
        <v>151609.609375</v>
      </c>
      <c r="D11611" s="2" t="n">
        <v>444606.78125</v>
      </c>
    </row>
    <row r="11612" customFormat="false" ht="12.5" hidden="false" customHeight="false" outlineLevel="0" collapsed="false">
      <c r="A11612" s="2" t="s">
        <v>131</v>
      </c>
      <c r="B11612" s="2" t="n">
        <v>121</v>
      </c>
      <c r="C11612" s="2" t="n">
        <v>164431.0625</v>
      </c>
      <c r="D11612" s="2" t="n">
        <v>524155.75</v>
      </c>
    </row>
    <row r="11613" customFormat="false" ht="12.5" hidden="false" customHeight="false" outlineLevel="0" collapsed="false">
      <c r="A11613" s="2" t="s">
        <v>162</v>
      </c>
      <c r="B11613" s="2" t="n">
        <v>121</v>
      </c>
      <c r="C11613" s="2" t="n">
        <v>221934.0625</v>
      </c>
      <c r="D11613" s="2" t="n">
        <v>584778.125</v>
      </c>
    </row>
    <row r="11614" customFormat="false" ht="12.5" hidden="false" customHeight="false" outlineLevel="0" collapsed="false">
      <c r="A11614" s="2" t="s">
        <v>163</v>
      </c>
      <c r="B11614" s="2" t="n">
        <v>121</v>
      </c>
      <c r="C11614" s="2" t="n">
        <v>168884.421875</v>
      </c>
      <c r="D11614" s="2" t="n">
        <v>512099.84375</v>
      </c>
    </row>
    <row r="11615" customFormat="false" ht="12.5" hidden="false" customHeight="false" outlineLevel="0" collapsed="false">
      <c r="A11615" s="2" t="s">
        <v>164</v>
      </c>
      <c r="B11615" s="2" t="n">
        <v>121</v>
      </c>
      <c r="C11615" s="2" t="n">
        <v>239312.203125</v>
      </c>
      <c r="D11615" s="2" t="n">
        <v>569324.125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32</v>
      </c>
      <c r="B11619" s="2" t="n">
        <v>121</v>
      </c>
      <c r="C11619" s="2" t="n">
        <v>139764.1875</v>
      </c>
      <c r="D11619" s="2" t="n">
        <v>444131.21875</v>
      </c>
    </row>
    <row r="11620" customFormat="false" ht="12.5" hidden="false" customHeight="false" outlineLevel="0" collapsed="false">
      <c r="A11620" s="2" t="s">
        <v>133</v>
      </c>
      <c r="B11620" s="2" t="n">
        <v>121</v>
      </c>
      <c r="C11620" s="2" t="n">
        <v>175844.5625</v>
      </c>
      <c r="D11620" s="2" t="n">
        <v>519891.03125</v>
      </c>
    </row>
    <row r="11621" customFormat="false" ht="12.5" hidden="false" customHeight="false" outlineLevel="0" collapsed="false">
      <c r="A11621" s="2" t="s">
        <v>134</v>
      </c>
      <c r="B11621" s="2" t="n">
        <v>121</v>
      </c>
      <c r="C11621" s="2" t="n">
        <v>184705.3125</v>
      </c>
      <c r="D11621" s="2" t="n">
        <v>529648.875</v>
      </c>
    </row>
    <row r="11622" customFormat="false" ht="12.5" hidden="false" customHeight="false" outlineLevel="0" collapsed="false">
      <c r="A11622" s="2" t="s">
        <v>168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4</v>
      </c>
      <c r="B11625" s="2" t="n">
        <v>122</v>
      </c>
      <c r="C11625" s="2" t="n">
        <v>147112.09375</v>
      </c>
      <c r="D11625" s="2" t="n">
        <v>398504.53125</v>
      </c>
    </row>
    <row r="11626" customFormat="false" ht="12.5" hidden="false" customHeight="false" outlineLevel="0" collapsed="false">
      <c r="A11626" s="2" t="s">
        <v>52</v>
      </c>
      <c r="B11626" s="2" t="n">
        <v>122</v>
      </c>
      <c r="C11626" s="2" t="n">
        <v>142555.6875</v>
      </c>
      <c r="D11626" s="2" t="n">
        <v>382733.9375</v>
      </c>
    </row>
    <row r="11627" customFormat="false" ht="12.5" hidden="false" customHeight="false" outlineLevel="0" collapsed="false">
      <c r="A11627" s="2" t="s">
        <v>53</v>
      </c>
      <c r="B11627" s="2" t="n">
        <v>122</v>
      </c>
      <c r="C11627" s="2" t="n">
        <v>143644.0625</v>
      </c>
      <c r="D11627" s="2" t="n">
        <v>394213.15625</v>
      </c>
    </row>
    <row r="11628" customFormat="false" ht="12.5" hidden="false" customHeight="false" outlineLevel="0" collapsed="false">
      <c r="A11628" s="2" t="s">
        <v>147</v>
      </c>
      <c r="B11628" s="2" t="n">
        <v>122</v>
      </c>
      <c r="C11628" s="2" t="n">
        <v>130595.5625</v>
      </c>
      <c r="D11628" s="2" t="n">
        <v>352166.4375</v>
      </c>
    </row>
    <row r="11629" customFormat="false" ht="12.5" hidden="false" customHeight="false" outlineLevel="0" collapsed="false">
      <c r="A11629" s="2" t="s">
        <v>148</v>
      </c>
      <c r="B11629" s="2" t="n">
        <v>122</v>
      </c>
      <c r="C11629" s="2" t="n">
        <v>170584.890625</v>
      </c>
      <c r="D11629" s="2" t="n">
        <v>407676.0625</v>
      </c>
    </row>
    <row r="11630" customFormat="false" ht="12.5" hidden="false" customHeight="false" outlineLevel="0" collapsed="false">
      <c r="A11630" s="2" t="s">
        <v>149</v>
      </c>
      <c r="B11630" s="2" t="n">
        <v>122</v>
      </c>
      <c r="C11630" s="2" t="n">
        <v>180902.59375</v>
      </c>
      <c r="D11630" s="2" t="n">
        <v>402026.375</v>
      </c>
    </row>
    <row r="11631" customFormat="false" ht="12.5" hidden="false" customHeight="false" outlineLevel="0" collapsed="false">
      <c r="A11631" s="2" t="s">
        <v>54</v>
      </c>
      <c r="B11631" s="2" t="n">
        <v>122</v>
      </c>
      <c r="C11631" s="2" t="n">
        <v>97715.359375</v>
      </c>
      <c r="D11631" s="2" t="n">
        <v>305394.1875</v>
      </c>
    </row>
    <row r="11632" customFormat="false" ht="12.5" hidden="false" customHeight="false" outlineLevel="0" collapsed="false">
      <c r="A11632" s="2" t="s">
        <v>56</v>
      </c>
      <c r="B11632" s="2" t="n">
        <v>122</v>
      </c>
      <c r="C11632" s="2" t="n">
        <v>139781.71875</v>
      </c>
      <c r="D11632" s="2" t="n">
        <v>385678.71875</v>
      </c>
    </row>
    <row r="11633" customFormat="false" ht="12.5" hidden="false" customHeight="false" outlineLevel="0" collapsed="false">
      <c r="A11633" s="2" t="s">
        <v>57</v>
      </c>
      <c r="B11633" s="2" t="n">
        <v>122</v>
      </c>
      <c r="C11633" s="2" t="n">
        <v>153531.96875</v>
      </c>
      <c r="D11633" s="2" t="n">
        <v>395556.6875</v>
      </c>
    </row>
    <row r="11634" customFormat="false" ht="12.5" hidden="false" customHeight="false" outlineLevel="0" collapsed="false">
      <c r="A11634" s="2" t="s">
        <v>58</v>
      </c>
      <c r="B11634" s="2" t="n">
        <v>122</v>
      </c>
      <c r="C11634" s="2" t="n">
        <v>134965.609375</v>
      </c>
      <c r="D11634" s="2" t="n">
        <v>389228.28125</v>
      </c>
    </row>
    <row r="11635" customFormat="false" ht="12.5" hidden="false" customHeight="false" outlineLevel="0" collapsed="false">
      <c r="A11635" s="2" t="s">
        <v>60</v>
      </c>
      <c r="B11635" s="2" t="n">
        <v>122</v>
      </c>
      <c r="C11635" s="2" t="n">
        <v>135580.484375</v>
      </c>
      <c r="D11635" s="2" t="n">
        <v>415335.8125</v>
      </c>
    </row>
    <row r="11636" customFormat="false" ht="12.5" hidden="false" customHeight="false" outlineLevel="0" collapsed="false">
      <c r="A11636" s="2" t="s">
        <v>61</v>
      </c>
      <c r="B11636" s="2" t="n">
        <v>122</v>
      </c>
      <c r="C11636" s="2" t="n">
        <v>162944.515625</v>
      </c>
      <c r="D11636" s="2" t="n">
        <v>428384.3125</v>
      </c>
    </row>
    <row r="11637" customFormat="false" ht="12.5" hidden="false" customHeight="false" outlineLevel="0" collapsed="false">
      <c r="A11637" s="2" t="s">
        <v>62</v>
      </c>
      <c r="B11637" s="2" t="n">
        <v>122</v>
      </c>
      <c r="C11637" s="2" t="n">
        <v>133605.015625</v>
      </c>
      <c r="D11637" s="2" t="n">
        <v>365522.90625</v>
      </c>
    </row>
    <row r="11638" customFormat="false" ht="12.5" hidden="false" customHeight="false" outlineLevel="0" collapsed="false">
      <c r="A11638" s="2" t="s">
        <v>64</v>
      </c>
      <c r="B11638" s="2" t="n">
        <v>122</v>
      </c>
      <c r="C11638" s="2" t="n">
        <v>128559.6875</v>
      </c>
      <c r="D11638" s="2" t="n">
        <v>375345.09375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45090.71875</v>
      </c>
      <c r="D11639" s="2" t="n">
        <v>398462.03125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25360.71875</v>
      </c>
      <c r="D11640" s="2" t="n">
        <v>363064.1875</v>
      </c>
    </row>
    <row r="11641" customFormat="false" ht="12.5" hidden="false" customHeight="false" outlineLevel="0" collapsed="false">
      <c r="A11641" s="2" t="s">
        <v>68</v>
      </c>
      <c r="B11641" s="2" t="n">
        <v>122</v>
      </c>
      <c r="C11641" s="2" t="n">
        <v>166335.046875</v>
      </c>
      <c r="D11641" s="2" t="n">
        <v>415137.375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83699.125</v>
      </c>
      <c r="D11642" s="2" t="n">
        <v>445273.09375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91512.6796875</v>
      </c>
      <c r="D11643" s="2" t="n">
        <v>285053.625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35671.40625</v>
      </c>
      <c r="D11644" s="2" t="n">
        <v>363336.40625</v>
      </c>
    </row>
    <row r="11645" customFormat="false" ht="12.5" hidden="false" customHeight="false" outlineLevel="0" collapsed="false">
      <c r="A11645" s="2" t="s">
        <v>72</v>
      </c>
      <c r="B11645" s="2" t="n">
        <v>122</v>
      </c>
      <c r="C11645" s="2" t="n">
        <v>128032.953125</v>
      </c>
      <c r="D11645" s="2" t="n">
        <v>370600.78125</v>
      </c>
    </row>
    <row r="11646" customFormat="false" ht="12.5" hidden="false" customHeight="false" outlineLevel="0" collapsed="false">
      <c r="A11646" s="2" t="s">
        <v>73</v>
      </c>
      <c r="B11646" s="2" t="n">
        <v>122</v>
      </c>
      <c r="C11646" s="2" t="n">
        <v>116207.546875</v>
      </c>
      <c r="D11646" s="2" t="n">
        <v>353054.53125</v>
      </c>
    </row>
    <row r="11647" customFormat="false" ht="12.5" hidden="false" customHeight="false" outlineLevel="0" collapsed="false">
      <c r="A11647" s="2" t="s">
        <v>74</v>
      </c>
      <c r="B11647" s="2" t="n">
        <v>122</v>
      </c>
      <c r="C11647" s="2" t="n">
        <v>141230.59375</v>
      </c>
      <c r="D11647" s="2" t="n">
        <v>387496.03125</v>
      </c>
    </row>
    <row r="11648" customFormat="false" ht="12.5" hidden="false" customHeight="false" outlineLevel="0" collapsed="false">
      <c r="A11648" s="2" t="s">
        <v>75</v>
      </c>
      <c r="B11648" s="2" t="n">
        <v>122</v>
      </c>
      <c r="C11648" s="2" t="n">
        <v>132955.46875</v>
      </c>
      <c r="D11648" s="2" t="n">
        <v>396301.5</v>
      </c>
    </row>
    <row r="11649" customFormat="false" ht="12.5" hidden="false" customHeight="false" outlineLevel="0" collapsed="false">
      <c r="A11649" s="2" t="s">
        <v>76</v>
      </c>
      <c r="B11649" s="2" t="n">
        <v>122</v>
      </c>
      <c r="C11649" s="2" t="n">
        <v>169183.75</v>
      </c>
      <c r="D11649" s="2" t="n">
        <v>424910.34375</v>
      </c>
    </row>
    <row r="11650" customFormat="false" ht="12.5" hidden="false" customHeight="false" outlineLevel="0" collapsed="false">
      <c r="A11650" s="2" t="s">
        <v>78</v>
      </c>
      <c r="B11650" s="2" t="n">
        <v>122</v>
      </c>
      <c r="C11650" s="2" t="n">
        <v>135883.921875</v>
      </c>
      <c r="D11650" s="2" t="n">
        <v>377351.40625</v>
      </c>
    </row>
    <row r="11651" customFormat="false" ht="12.5" hidden="false" customHeight="false" outlineLevel="0" collapsed="false">
      <c r="A11651" s="2" t="s">
        <v>79</v>
      </c>
      <c r="B11651" s="2" t="n">
        <v>122</v>
      </c>
      <c r="C11651" s="2" t="n">
        <v>153833.28125</v>
      </c>
      <c r="D11651" s="2" t="n">
        <v>383670.53125</v>
      </c>
    </row>
    <row r="11652" customFormat="false" ht="12.5" hidden="false" customHeight="false" outlineLevel="0" collapsed="false">
      <c r="A11652" s="2" t="s">
        <v>80</v>
      </c>
      <c r="B11652" s="2" t="n">
        <v>122</v>
      </c>
      <c r="C11652" s="2" t="n">
        <v>118921.8828125</v>
      </c>
      <c r="D11652" s="2" t="n">
        <v>349593.03125</v>
      </c>
    </row>
    <row r="11653" customFormat="false" ht="12.5" hidden="false" customHeight="false" outlineLevel="0" collapsed="false">
      <c r="A11653" s="2" t="s">
        <v>82</v>
      </c>
      <c r="B11653" s="2" t="n">
        <v>122</v>
      </c>
      <c r="C11653" s="2" t="n">
        <v>174302.078125</v>
      </c>
      <c r="D11653" s="2" t="n">
        <v>454832.90625</v>
      </c>
    </row>
    <row r="11654" customFormat="false" ht="12.5" hidden="false" customHeight="false" outlineLevel="0" collapsed="false">
      <c r="A11654" s="2" t="s">
        <v>83</v>
      </c>
      <c r="B11654" s="2" t="n">
        <v>122</v>
      </c>
      <c r="C11654" s="2" t="n">
        <v>181107.28125</v>
      </c>
      <c r="D11654" s="2" t="n">
        <v>436683.3125</v>
      </c>
    </row>
    <row r="11655" customFormat="false" ht="12.5" hidden="false" customHeight="false" outlineLevel="0" collapsed="false">
      <c r="A11655" s="2" t="s">
        <v>84</v>
      </c>
      <c r="B11655" s="2" t="n">
        <v>122</v>
      </c>
      <c r="C11655" s="2" t="n">
        <v>101889.5078125</v>
      </c>
      <c r="D11655" s="2" t="n">
        <v>337460.34375</v>
      </c>
    </row>
    <row r="11656" customFormat="false" ht="12.5" hidden="false" customHeight="false" outlineLevel="0" collapsed="false">
      <c r="A11656" s="2" t="s">
        <v>85</v>
      </c>
      <c r="B11656" s="2" t="n">
        <v>122</v>
      </c>
      <c r="C11656" s="2" t="n">
        <v>135046.5</v>
      </c>
      <c r="D11656" s="2" t="n">
        <v>388324.1875</v>
      </c>
    </row>
    <row r="11657" customFormat="false" ht="12.5" hidden="false" customHeight="false" outlineLevel="0" collapsed="false">
      <c r="A11657" s="2" t="s">
        <v>86</v>
      </c>
      <c r="B11657" s="2" t="n">
        <v>122</v>
      </c>
      <c r="C11657" s="2" t="n">
        <v>153166.859375</v>
      </c>
      <c r="D11657" s="2" t="n">
        <v>412008.5</v>
      </c>
    </row>
    <row r="11658" customFormat="false" ht="12.5" hidden="false" customHeight="false" outlineLevel="0" collapsed="false">
      <c r="A11658" s="2" t="s">
        <v>87</v>
      </c>
      <c r="B11658" s="2" t="n">
        <v>122</v>
      </c>
      <c r="C11658" s="2" t="n">
        <v>117098.296875</v>
      </c>
      <c r="D11658" s="2" t="n">
        <v>360034.875</v>
      </c>
    </row>
    <row r="11659" customFormat="false" ht="12.5" hidden="false" customHeight="false" outlineLevel="0" collapsed="false">
      <c r="A11659" s="2" t="s">
        <v>88</v>
      </c>
      <c r="B11659" s="2" t="n">
        <v>122</v>
      </c>
      <c r="C11659" s="2" t="n">
        <v>142433.09375</v>
      </c>
      <c r="D11659" s="2" t="n">
        <v>402680.21875</v>
      </c>
    </row>
    <row r="11660" customFormat="false" ht="12.5" hidden="false" customHeight="false" outlineLevel="0" collapsed="false">
      <c r="A11660" s="2" t="s">
        <v>89</v>
      </c>
      <c r="B11660" s="2" t="n">
        <v>122</v>
      </c>
      <c r="C11660" s="2" t="n">
        <v>131725.265625</v>
      </c>
      <c r="D11660" s="2" t="n">
        <v>413416.59375</v>
      </c>
    </row>
    <row r="11661" customFormat="false" ht="12.5" hidden="false" customHeight="false" outlineLevel="0" collapsed="false">
      <c r="A11661" s="2" t="s">
        <v>90</v>
      </c>
      <c r="B11661" s="2" t="n">
        <v>122</v>
      </c>
      <c r="C11661" s="2" t="n">
        <v>185977.015625</v>
      </c>
      <c r="D11661" s="2" t="n">
        <v>459913.46875</v>
      </c>
    </row>
    <row r="11662" customFormat="false" ht="12.5" hidden="false" customHeight="false" outlineLevel="0" collapsed="false">
      <c r="A11662" s="2" t="s">
        <v>92</v>
      </c>
      <c r="B11662" s="2" t="n">
        <v>122</v>
      </c>
      <c r="C11662" s="2" t="n">
        <v>137139.828125</v>
      </c>
      <c r="D11662" s="2" t="n">
        <v>371515.0625</v>
      </c>
    </row>
    <row r="11663" customFormat="false" ht="12.5" hidden="false" customHeight="false" outlineLevel="0" collapsed="false">
      <c r="A11663" s="2" t="s">
        <v>93</v>
      </c>
      <c r="B11663" s="2" t="n">
        <v>122</v>
      </c>
      <c r="C11663" s="2" t="n">
        <v>178551.453125</v>
      </c>
      <c r="D11663" s="2" t="n">
        <v>417145.4375</v>
      </c>
    </row>
    <row r="11664" customFormat="false" ht="12.5" hidden="false" customHeight="false" outlineLevel="0" collapsed="false">
      <c r="A11664" s="2" t="s">
        <v>94</v>
      </c>
      <c r="B11664" s="2" t="n">
        <v>122</v>
      </c>
      <c r="C11664" s="2" t="n">
        <v>155302.90625</v>
      </c>
      <c r="D11664" s="2" t="n">
        <v>437515.875</v>
      </c>
    </row>
    <row r="11665" customFormat="false" ht="12.5" hidden="false" customHeight="false" outlineLevel="0" collapsed="false">
      <c r="A11665" s="2" t="s">
        <v>96</v>
      </c>
      <c r="B11665" s="2" t="n">
        <v>122</v>
      </c>
      <c r="C11665" s="2" t="n">
        <v>202699.234375</v>
      </c>
      <c r="D11665" s="2" t="n">
        <v>500245.03125</v>
      </c>
    </row>
    <row r="11666" customFormat="false" ht="12.5" hidden="false" customHeight="false" outlineLevel="0" collapsed="false">
      <c r="A11666" s="2" t="s">
        <v>97</v>
      </c>
      <c r="B11666" s="2" t="n">
        <v>122</v>
      </c>
      <c r="C11666" s="2" t="n">
        <v>191406.53125</v>
      </c>
      <c r="D11666" s="2" t="n">
        <v>475529.75</v>
      </c>
    </row>
    <row r="11667" customFormat="false" ht="12.5" hidden="false" customHeight="false" outlineLevel="0" collapsed="false">
      <c r="A11667" s="2" t="s">
        <v>150</v>
      </c>
      <c r="B11667" s="2" t="n">
        <v>122</v>
      </c>
      <c r="C11667" s="2" t="n">
        <v>121069.6875</v>
      </c>
      <c r="D11667" s="2" t="n">
        <v>386233.34375</v>
      </c>
    </row>
    <row r="11668" customFormat="false" ht="12.5" hidden="false" customHeight="false" outlineLevel="0" collapsed="false">
      <c r="A11668" s="2" t="s">
        <v>151</v>
      </c>
      <c r="B11668" s="2" t="n">
        <v>122</v>
      </c>
      <c r="C11668" s="2" t="n">
        <v>139679.859375</v>
      </c>
      <c r="D11668" s="2" t="n">
        <v>390682.75</v>
      </c>
    </row>
    <row r="11669" customFormat="false" ht="12.5" hidden="false" customHeight="false" outlineLevel="0" collapsed="false">
      <c r="A11669" s="2" t="s">
        <v>152</v>
      </c>
      <c r="B11669" s="2" t="n">
        <v>122</v>
      </c>
      <c r="C11669" s="2" t="n">
        <v>146008.0625</v>
      </c>
      <c r="D11669" s="2" t="n">
        <v>397739.71875</v>
      </c>
    </row>
    <row r="11670" customFormat="false" ht="12.5" hidden="false" customHeight="false" outlineLevel="0" collapsed="false">
      <c r="A11670" s="2" t="s">
        <v>98</v>
      </c>
      <c r="B11670" s="2" t="n">
        <v>122</v>
      </c>
      <c r="C11670" s="2" t="n">
        <v>131574.046875</v>
      </c>
      <c r="D11670" s="2" t="n">
        <v>393197.34375</v>
      </c>
    </row>
    <row r="11671" customFormat="false" ht="12.5" hidden="false" customHeight="false" outlineLevel="0" collapsed="false">
      <c r="A11671" s="2" t="s">
        <v>99</v>
      </c>
      <c r="B11671" s="2" t="n">
        <v>122</v>
      </c>
      <c r="C11671" s="2" t="n">
        <v>131456.171875</v>
      </c>
      <c r="D11671" s="2" t="n">
        <v>406872.53125</v>
      </c>
    </row>
    <row r="11672" customFormat="false" ht="12.5" hidden="false" customHeight="false" outlineLevel="0" collapsed="false">
      <c r="A11672" s="2" t="s">
        <v>100</v>
      </c>
      <c r="B11672" s="2" t="n">
        <v>122</v>
      </c>
      <c r="C11672" s="2" t="n">
        <v>144575.640625</v>
      </c>
      <c r="D11672" s="2" t="n">
        <v>458382.5</v>
      </c>
    </row>
    <row r="11673" customFormat="false" ht="12.5" hidden="false" customHeight="false" outlineLevel="0" collapsed="false">
      <c r="A11673" s="2" t="s">
        <v>101</v>
      </c>
      <c r="B11673" s="2" t="n">
        <v>122</v>
      </c>
      <c r="C11673" s="2" t="n">
        <v>190760.4375</v>
      </c>
      <c r="D11673" s="2" t="n">
        <v>541215.3125</v>
      </c>
    </row>
    <row r="11674" customFormat="false" ht="12.5" hidden="false" customHeight="false" outlineLevel="0" collapsed="false">
      <c r="A11674" s="2" t="s">
        <v>103</v>
      </c>
      <c r="B11674" s="2" t="n">
        <v>122</v>
      </c>
      <c r="C11674" s="2" t="n">
        <v>166243.328125</v>
      </c>
      <c r="D11674" s="2" t="n">
        <v>471085.875</v>
      </c>
    </row>
    <row r="11675" customFormat="false" ht="12.5" hidden="false" customHeight="false" outlineLevel="0" collapsed="false">
      <c r="A11675" s="2" t="s">
        <v>104</v>
      </c>
      <c r="B11675" s="2" t="n">
        <v>122</v>
      </c>
      <c r="C11675" s="2" t="n">
        <v>191498.734375</v>
      </c>
      <c r="D11675" s="2" t="n">
        <v>522946.21875</v>
      </c>
    </row>
    <row r="11676" customFormat="false" ht="12.5" hidden="false" customHeight="false" outlineLevel="0" collapsed="false">
      <c r="A11676" s="2" t="s">
        <v>105</v>
      </c>
      <c r="B11676" s="2" t="n">
        <v>122</v>
      </c>
      <c r="C11676" s="2" t="n">
        <v>178440.328125</v>
      </c>
      <c r="D11676" s="2" t="n">
        <v>464466.1875</v>
      </c>
    </row>
    <row r="11677" customFormat="false" ht="12.5" hidden="false" customHeight="false" outlineLevel="0" collapsed="false">
      <c r="A11677" s="2" t="s">
        <v>107</v>
      </c>
      <c r="B11677" s="2" t="n">
        <v>122</v>
      </c>
      <c r="C11677" s="2" t="n">
        <v>219000.8125</v>
      </c>
      <c r="D11677" s="2" t="n">
        <v>532208.75</v>
      </c>
    </row>
    <row r="11678" customFormat="false" ht="12.5" hidden="false" customHeight="false" outlineLevel="0" collapsed="false">
      <c r="A11678" s="2" t="s">
        <v>108</v>
      </c>
      <c r="B11678" s="2" t="n">
        <v>122</v>
      </c>
      <c r="C11678" s="2" t="n">
        <v>218052.84375</v>
      </c>
      <c r="D11678" s="2" t="n">
        <v>526110.4375</v>
      </c>
    </row>
    <row r="11679" customFormat="false" ht="12.5" hidden="false" customHeight="false" outlineLevel="0" collapsed="false">
      <c r="A11679" s="2" t="s">
        <v>153</v>
      </c>
      <c r="B11679" s="2" t="n">
        <v>122</v>
      </c>
      <c r="C11679" s="2" t="n">
        <v>121387.3046875</v>
      </c>
      <c r="D11679" s="2" t="n">
        <v>406817.46875</v>
      </c>
    </row>
    <row r="11680" customFormat="false" ht="12.5" hidden="false" customHeight="false" outlineLevel="0" collapsed="false">
      <c r="A11680" s="2" t="s">
        <v>154</v>
      </c>
      <c r="B11680" s="2" t="n">
        <v>122</v>
      </c>
      <c r="C11680" s="2" t="n">
        <v>181647.078125</v>
      </c>
      <c r="D11680" s="2" t="n">
        <v>497372.28125</v>
      </c>
    </row>
    <row r="11681" customFormat="false" ht="12.5" hidden="false" customHeight="false" outlineLevel="0" collapsed="false">
      <c r="A11681" s="2" t="s">
        <v>155</v>
      </c>
      <c r="B11681" s="2" t="n">
        <v>122</v>
      </c>
      <c r="C11681" s="2" t="n">
        <v>166550.890625</v>
      </c>
      <c r="D11681" s="2" t="n">
        <v>452383.6875</v>
      </c>
    </row>
    <row r="11682" customFormat="false" ht="12.5" hidden="false" customHeight="false" outlineLevel="0" collapsed="false">
      <c r="A11682" s="2" t="s">
        <v>109</v>
      </c>
      <c r="B11682" s="2" t="n">
        <v>122</v>
      </c>
      <c r="C11682" s="2" t="n">
        <v>139315.78125</v>
      </c>
      <c r="D11682" s="2" t="n">
        <v>406143.53125</v>
      </c>
    </row>
    <row r="11683" customFormat="false" ht="12.5" hidden="false" customHeight="false" outlineLevel="0" collapsed="false">
      <c r="A11683" s="2" t="s">
        <v>110</v>
      </c>
      <c r="B11683" s="2" t="n">
        <v>122</v>
      </c>
      <c r="C11683" s="2" t="n">
        <v>145569.734375</v>
      </c>
      <c r="D11683" s="2" t="n">
        <v>410223.1875</v>
      </c>
    </row>
    <row r="11684" customFormat="false" ht="12.5" hidden="false" customHeight="false" outlineLevel="0" collapsed="false">
      <c r="A11684" s="2" t="s">
        <v>111</v>
      </c>
      <c r="B11684" s="2" t="n">
        <v>122</v>
      </c>
      <c r="C11684" s="2" t="n">
        <v>152351.265625</v>
      </c>
      <c r="D11684" s="2" t="n">
        <v>453299.65625</v>
      </c>
    </row>
    <row r="11685" customFormat="false" ht="12.5" hidden="false" customHeight="false" outlineLevel="0" collapsed="false">
      <c r="A11685" s="2" t="s">
        <v>112</v>
      </c>
      <c r="B11685" s="2" t="n">
        <v>122</v>
      </c>
      <c r="C11685" s="2" t="n">
        <v>194359.34375</v>
      </c>
      <c r="D11685" s="2" t="n">
        <v>530396.375</v>
      </c>
    </row>
    <row r="11686" customFormat="false" ht="12.5" hidden="false" customHeight="false" outlineLevel="0" collapsed="false">
      <c r="A11686" s="2" t="s">
        <v>113</v>
      </c>
      <c r="B11686" s="2" t="n">
        <v>122</v>
      </c>
      <c r="C11686" s="2" t="n">
        <v>147843.078125</v>
      </c>
      <c r="D11686" s="2" t="n">
        <v>450179.25</v>
      </c>
    </row>
    <row r="11687" customFormat="false" ht="12.5" hidden="false" customHeight="false" outlineLevel="0" collapsed="false">
      <c r="A11687" s="2" t="s">
        <v>114</v>
      </c>
      <c r="B11687" s="2" t="n">
        <v>122</v>
      </c>
      <c r="C11687" s="2" t="n">
        <v>212567.25</v>
      </c>
      <c r="D11687" s="2" t="n">
        <v>541911.25</v>
      </c>
    </row>
    <row r="11688" customFormat="false" ht="12.5" hidden="false" customHeight="false" outlineLevel="0" collapsed="false">
      <c r="A11688" s="2" t="s">
        <v>115</v>
      </c>
      <c r="B11688" s="2" t="n">
        <v>122</v>
      </c>
      <c r="C11688" s="2" t="n">
        <v>187207.28125</v>
      </c>
      <c r="D11688" s="2" t="n">
        <v>481778.375</v>
      </c>
    </row>
    <row r="11689" customFormat="false" ht="12.5" hidden="false" customHeight="false" outlineLevel="0" collapsed="false">
      <c r="A11689" s="2" t="s">
        <v>117</v>
      </c>
      <c r="B11689" s="2" t="n">
        <v>122</v>
      </c>
      <c r="C11689" s="2" t="n">
        <v>259833.640625</v>
      </c>
      <c r="D11689" s="2" t="n">
        <v>633772</v>
      </c>
    </row>
    <row r="11690" customFormat="false" ht="12.5" hidden="false" customHeight="false" outlineLevel="0" collapsed="false">
      <c r="A11690" s="2" t="s">
        <v>118</v>
      </c>
      <c r="B11690" s="2" t="n">
        <v>122</v>
      </c>
      <c r="C11690" s="2" t="n">
        <v>216945.046875</v>
      </c>
      <c r="D11690" s="2" t="n">
        <v>526353.0625</v>
      </c>
    </row>
    <row r="11691" customFormat="false" ht="12.5" hidden="false" customHeight="false" outlineLevel="0" collapsed="false">
      <c r="A11691" s="2" t="s">
        <v>156</v>
      </c>
      <c r="B11691" s="2" t="n">
        <v>122</v>
      </c>
      <c r="C11691" s="2" t="n">
        <v>134754.328125</v>
      </c>
      <c r="D11691" s="2" t="n">
        <v>452219.9375</v>
      </c>
    </row>
    <row r="11692" customFormat="false" ht="12.5" hidden="false" customHeight="false" outlineLevel="0" collapsed="false">
      <c r="A11692" s="2" t="s">
        <v>157</v>
      </c>
      <c r="B11692" s="2" t="n">
        <v>122</v>
      </c>
      <c r="C11692" s="2" t="n">
        <v>171922.625</v>
      </c>
      <c r="D11692" s="2" t="n">
        <v>490000.46875</v>
      </c>
    </row>
    <row r="11693" customFormat="false" ht="12.5" hidden="false" customHeight="false" outlineLevel="0" collapsed="false">
      <c r="A11693" s="2" t="s">
        <v>158</v>
      </c>
      <c r="B11693" s="2" t="n">
        <v>122</v>
      </c>
      <c r="C11693" s="2" t="n">
        <v>199691.71875</v>
      </c>
      <c r="D11693" s="2" t="n">
        <v>537669.375</v>
      </c>
    </row>
    <row r="11694" customFormat="false" ht="12.5" hidden="false" customHeight="false" outlineLevel="0" collapsed="false">
      <c r="A11694" s="2" t="s">
        <v>119</v>
      </c>
      <c r="B11694" s="2" t="n">
        <v>122</v>
      </c>
      <c r="C11694" s="2" t="n">
        <v>156213.015625</v>
      </c>
      <c r="D11694" s="2" t="n">
        <v>457289.46875</v>
      </c>
    </row>
    <row r="11695" customFormat="false" ht="12.5" hidden="false" customHeight="false" outlineLevel="0" collapsed="false">
      <c r="A11695" s="2" t="s">
        <v>120</v>
      </c>
      <c r="B11695" s="2" t="n">
        <v>122</v>
      </c>
      <c r="C11695" s="2" t="n">
        <v>154066.484375</v>
      </c>
      <c r="D11695" s="2" t="n">
        <v>444049.34375</v>
      </c>
    </row>
    <row r="11696" customFormat="false" ht="12.5" hidden="false" customHeight="false" outlineLevel="0" collapsed="false">
      <c r="A11696" s="2" t="s">
        <v>121</v>
      </c>
      <c r="B11696" s="2" t="n">
        <v>122</v>
      </c>
      <c r="C11696" s="2" t="n">
        <v>142751.140625</v>
      </c>
      <c r="D11696" s="2" t="n">
        <v>461425.5625</v>
      </c>
    </row>
    <row r="11697" customFormat="false" ht="12.5" hidden="false" customHeight="false" outlineLevel="0" collapsed="false">
      <c r="A11697" s="2" t="s">
        <v>159</v>
      </c>
      <c r="B11697" s="2" t="n">
        <v>122</v>
      </c>
      <c r="C11697" s="2" t="n">
        <v>186218.84375</v>
      </c>
      <c r="D11697" s="2" t="n">
        <v>546424.6875</v>
      </c>
    </row>
    <row r="11698" customFormat="false" ht="12.5" hidden="false" customHeight="false" outlineLevel="0" collapsed="false">
      <c r="A11698" s="2" t="s">
        <v>160</v>
      </c>
      <c r="B11698" s="2" t="n">
        <v>122</v>
      </c>
      <c r="C11698" s="2" t="n">
        <v>181534.046875</v>
      </c>
      <c r="D11698" s="2" t="n">
        <v>510440.53125</v>
      </c>
    </row>
    <row r="11699" customFormat="false" ht="12.5" hidden="false" customHeight="false" outlineLevel="0" collapsed="false">
      <c r="A11699" s="2" t="s">
        <v>161</v>
      </c>
      <c r="B11699" s="2" t="n">
        <v>122</v>
      </c>
      <c r="C11699" s="2" t="n">
        <v>235140.875</v>
      </c>
      <c r="D11699" s="2" t="n">
        <v>598332.625</v>
      </c>
    </row>
    <row r="11700" customFormat="false" ht="12.5" hidden="false" customHeight="false" outlineLevel="0" collapsed="false">
      <c r="A11700" s="2" t="s">
        <v>122</v>
      </c>
      <c r="B11700" s="2" t="n">
        <v>122</v>
      </c>
      <c r="C11700" s="2" t="n">
        <v>216691.609375</v>
      </c>
      <c r="D11700" s="2" t="n">
        <v>608210</v>
      </c>
    </row>
    <row r="11701" customFormat="false" ht="12.5" hidden="false" customHeight="false" outlineLevel="0" collapsed="false">
      <c r="A11701" s="2" t="s">
        <v>124</v>
      </c>
      <c r="B11701" s="2" t="n">
        <v>122</v>
      </c>
      <c r="C11701" s="2" t="n">
        <v>258272.140625</v>
      </c>
      <c r="D11701" s="2" t="n">
        <v>698224.8125</v>
      </c>
    </row>
    <row r="11702" customFormat="false" ht="12.5" hidden="false" customHeight="false" outlineLevel="0" collapsed="false">
      <c r="A11702" s="2" t="s">
        <v>125</v>
      </c>
      <c r="B11702" s="2" t="n">
        <v>122</v>
      </c>
      <c r="C11702" s="2" t="n">
        <v>277806.90625</v>
      </c>
      <c r="D11702" s="2" t="n">
        <v>710998.625</v>
      </c>
    </row>
    <row r="11703" customFormat="false" ht="12.5" hidden="false" customHeight="false" outlineLevel="0" collapsed="false">
      <c r="A11703" s="2" t="s">
        <v>126</v>
      </c>
      <c r="B11703" s="2" t="n">
        <v>122</v>
      </c>
      <c r="C11703" s="2" t="n">
        <v>144052.4375</v>
      </c>
      <c r="D11703" s="2" t="n">
        <v>436513.53125</v>
      </c>
    </row>
    <row r="11704" customFormat="false" ht="12.5" hidden="false" customHeight="false" outlineLevel="0" collapsed="false">
      <c r="A11704" s="2" t="s">
        <v>127</v>
      </c>
      <c r="B11704" s="2" t="n">
        <v>122</v>
      </c>
      <c r="C11704" s="2" t="n">
        <v>171942.234375</v>
      </c>
      <c r="D11704" s="2" t="n">
        <v>485950.6875</v>
      </c>
    </row>
    <row r="11705" customFormat="false" ht="12.5" hidden="false" customHeight="false" outlineLevel="0" collapsed="false">
      <c r="A11705" s="2" t="s">
        <v>128</v>
      </c>
      <c r="B11705" s="2" t="n">
        <v>122</v>
      </c>
      <c r="C11705" s="2" t="n">
        <v>202010.328125</v>
      </c>
      <c r="D11705" s="2" t="n">
        <v>534832.75</v>
      </c>
    </row>
    <row r="11706" customFormat="false" ht="12.5" hidden="false" customHeight="false" outlineLevel="0" collapsed="false">
      <c r="A11706" s="2" t="s">
        <v>129</v>
      </c>
      <c r="B11706" s="2" t="n">
        <v>122</v>
      </c>
      <c r="C11706" s="2" t="n">
        <v>159042.609375</v>
      </c>
      <c r="D11706" s="2" t="n">
        <v>462034.625</v>
      </c>
    </row>
    <row r="11707" customFormat="false" ht="12.5" hidden="false" customHeight="false" outlineLevel="0" collapsed="false">
      <c r="A11707" s="2" t="s">
        <v>130</v>
      </c>
      <c r="B11707" s="2" t="n">
        <v>122</v>
      </c>
      <c r="C11707" s="2" t="n">
        <v>150523.0625</v>
      </c>
      <c r="D11707" s="2" t="n">
        <v>443930.3125</v>
      </c>
    </row>
    <row r="11708" customFormat="false" ht="12.5" hidden="false" customHeight="false" outlineLevel="0" collapsed="false">
      <c r="A11708" s="2" t="s">
        <v>131</v>
      </c>
      <c r="B11708" s="2" t="n">
        <v>122</v>
      </c>
      <c r="C11708" s="2" t="n">
        <v>163592.828125</v>
      </c>
      <c r="D11708" s="2" t="n">
        <v>523747.90625</v>
      </c>
    </row>
    <row r="11709" customFormat="false" ht="12.5" hidden="false" customHeight="false" outlineLevel="0" collapsed="false">
      <c r="A11709" s="2" t="s">
        <v>162</v>
      </c>
      <c r="B11709" s="2" t="n">
        <v>122</v>
      </c>
      <c r="C11709" s="2" t="n">
        <v>221374.296875</v>
      </c>
      <c r="D11709" s="2" t="n">
        <v>583716.8125</v>
      </c>
    </row>
    <row r="11710" customFormat="false" ht="12.5" hidden="false" customHeight="false" outlineLevel="0" collapsed="false">
      <c r="A11710" s="2" t="s">
        <v>163</v>
      </c>
      <c r="B11710" s="2" t="n">
        <v>122</v>
      </c>
      <c r="C11710" s="2" t="n">
        <v>167689.921875</v>
      </c>
      <c r="D11710" s="2" t="n">
        <v>511404.5625</v>
      </c>
    </row>
    <row r="11711" customFormat="false" ht="12.5" hidden="false" customHeight="false" outlineLevel="0" collapsed="false">
      <c r="A11711" s="2" t="s">
        <v>164</v>
      </c>
      <c r="B11711" s="2" t="n">
        <v>122</v>
      </c>
      <c r="C11711" s="2" t="n">
        <v>237734.296875</v>
      </c>
      <c r="D11711" s="2" t="n">
        <v>568559.4375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32</v>
      </c>
      <c r="B11715" s="2" t="n">
        <v>122</v>
      </c>
      <c r="C11715" s="2" t="n">
        <v>138656.3125</v>
      </c>
      <c r="D11715" s="2" t="n">
        <v>443549.78125</v>
      </c>
    </row>
    <row r="11716" customFormat="false" ht="12.5" hidden="false" customHeight="false" outlineLevel="0" collapsed="false">
      <c r="A11716" s="2" t="s">
        <v>133</v>
      </c>
      <c r="B11716" s="2" t="n">
        <v>122</v>
      </c>
      <c r="C11716" s="2" t="n">
        <v>174755.53125</v>
      </c>
      <c r="D11716" s="2" t="n">
        <v>518618.875</v>
      </c>
    </row>
    <row r="11717" customFormat="false" ht="12.5" hidden="false" customHeight="false" outlineLevel="0" collapsed="false">
      <c r="A11717" s="2" t="s">
        <v>134</v>
      </c>
      <c r="B11717" s="2" t="n">
        <v>122</v>
      </c>
      <c r="C11717" s="2" t="n">
        <v>182757.546875</v>
      </c>
      <c r="D11717" s="2" t="n">
        <v>529108.8125</v>
      </c>
    </row>
    <row r="11718" customFormat="false" ht="12.5" hidden="false" customHeight="false" outlineLevel="0" collapsed="false">
      <c r="A11718" s="2" t="s">
        <v>168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4</v>
      </c>
      <c r="B11721" s="2" t="n">
        <v>123</v>
      </c>
      <c r="C11721" s="2" t="n">
        <v>146495.921875</v>
      </c>
      <c r="D11721" s="2" t="n">
        <v>398141.46875</v>
      </c>
    </row>
    <row r="11722" customFormat="false" ht="12.5" hidden="false" customHeight="false" outlineLevel="0" collapsed="false">
      <c r="A11722" s="2" t="s">
        <v>52</v>
      </c>
      <c r="B11722" s="2" t="n">
        <v>123</v>
      </c>
      <c r="C11722" s="2" t="n">
        <v>143091.625</v>
      </c>
      <c r="D11722" s="2" t="n">
        <v>382735.40625</v>
      </c>
    </row>
    <row r="11723" customFormat="false" ht="12.5" hidden="false" customHeight="false" outlineLevel="0" collapsed="false">
      <c r="A11723" s="2" t="s">
        <v>53</v>
      </c>
      <c r="B11723" s="2" t="n">
        <v>123</v>
      </c>
      <c r="C11723" s="2" t="n">
        <v>141730.1875</v>
      </c>
      <c r="D11723" s="2" t="n">
        <v>394771.9375</v>
      </c>
    </row>
    <row r="11724" customFormat="false" ht="12.5" hidden="false" customHeight="false" outlineLevel="0" collapsed="false">
      <c r="A11724" s="2" t="s">
        <v>147</v>
      </c>
      <c r="B11724" s="2" t="n">
        <v>123</v>
      </c>
      <c r="C11724" s="2" t="n">
        <v>129923.9921875</v>
      </c>
      <c r="D11724" s="2" t="n">
        <v>351688.03125</v>
      </c>
    </row>
    <row r="11725" customFormat="false" ht="12.5" hidden="false" customHeight="false" outlineLevel="0" collapsed="false">
      <c r="A11725" s="2" t="s">
        <v>148</v>
      </c>
      <c r="B11725" s="2" t="n">
        <v>123</v>
      </c>
      <c r="C11725" s="2" t="n">
        <v>169858.109375</v>
      </c>
      <c r="D11725" s="2" t="n">
        <v>407224.75</v>
      </c>
    </row>
    <row r="11726" customFormat="false" ht="12.5" hidden="false" customHeight="false" outlineLevel="0" collapsed="false">
      <c r="A11726" s="2" t="s">
        <v>149</v>
      </c>
      <c r="B11726" s="2" t="n">
        <v>123</v>
      </c>
      <c r="C11726" s="2" t="n">
        <v>180441.796875</v>
      </c>
      <c r="D11726" s="2" t="n">
        <v>401639.96875</v>
      </c>
    </row>
    <row r="11727" customFormat="false" ht="12.5" hidden="false" customHeight="false" outlineLevel="0" collapsed="false">
      <c r="A11727" s="2" t="s">
        <v>54</v>
      </c>
      <c r="B11727" s="2" t="n">
        <v>123</v>
      </c>
      <c r="C11727" s="2" t="n">
        <v>97485.59375</v>
      </c>
      <c r="D11727" s="2" t="n">
        <v>305101.46875</v>
      </c>
    </row>
    <row r="11728" customFormat="false" ht="12.5" hidden="false" customHeight="false" outlineLevel="0" collapsed="false">
      <c r="A11728" s="2" t="s">
        <v>56</v>
      </c>
      <c r="B11728" s="2" t="n">
        <v>123</v>
      </c>
      <c r="C11728" s="2" t="n">
        <v>139952.203125</v>
      </c>
      <c r="D11728" s="2" t="n">
        <v>384925.34375</v>
      </c>
    </row>
    <row r="11729" customFormat="false" ht="12.5" hidden="false" customHeight="false" outlineLevel="0" collapsed="false">
      <c r="A11729" s="2" t="s">
        <v>57</v>
      </c>
      <c r="B11729" s="2" t="n">
        <v>123</v>
      </c>
      <c r="C11729" s="2" t="n">
        <v>152941.0625</v>
      </c>
      <c r="D11729" s="2" t="n">
        <v>395727.5625</v>
      </c>
    </row>
    <row r="11730" customFormat="false" ht="12.5" hidden="false" customHeight="false" outlineLevel="0" collapsed="false">
      <c r="A11730" s="2" t="s">
        <v>58</v>
      </c>
      <c r="B11730" s="2" t="n">
        <v>123</v>
      </c>
      <c r="C11730" s="2" t="n">
        <v>134329.625</v>
      </c>
      <c r="D11730" s="2" t="n">
        <v>388405.1875</v>
      </c>
    </row>
    <row r="11731" customFormat="false" ht="12.5" hidden="false" customHeight="false" outlineLevel="0" collapsed="false">
      <c r="A11731" s="2" t="s">
        <v>60</v>
      </c>
      <c r="B11731" s="2" t="n">
        <v>123</v>
      </c>
      <c r="C11731" s="2" t="n">
        <v>134970.1875</v>
      </c>
      <c r="D11731" s="2" t="n">
        <v>415170.9375</v>
      </c>
    </row>
    <row r="11732" customFormat="false" ht="12.5" hidden="false" customHeight="false" outlineLevel="0" collapsed="false">
      <c r="A11732" s="2" t="s">
        <v>61</v>
      </c>
      <c r="B11732" s="2" t="n">
        <v>123</v>
      </c>
      <c r="C11732" s="2" t="n">
        <v>160655.265625</v>
      </c>
      <c r="D11732" s="2" t="n">
        <v>428003.15625</v>
      </c>
    </row>
    <row r="11733" customFormat="false" ht="12.5" hidden="false" customHeight="false" outlineLevel="0" collapsed="false">
      <c r="A11733" s="2" t="s">
        <v>62</v>
      </c>
      <c r="B11733" s="2" t="n">
        <v>123</v>
      </c>
      <c r="C11733" s="2" t="n">
        <v>133745.65625</v>
      </c>
      <c r="D11733" s="2" t="n">
        <v>365608.375</v>
      </c>
    </row>
    <row r="11734" customFormat="false" ht="12.5" hidden="false" customHeight="false" outlineLevel="0" collapsed="false">
      <c r="A11734" s="2" t="s">
        <v>64</v>
      </c>
      <c r="B11734" s="2" t="n">
        <v>123</v>
      </c>
      <c r="C11734" s="2" t="n">
        <v>128273.953125</v>
      </c>
      <c r="D11734" s="2" t="n">
        <v>374765.84375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43789.59375</v>
      </c>
      <c r="D11735" s="2" t="n">
        <v>397682.5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25018.25</v>
      </c>
      <c r="D11736" s="2" t="n">
        <v>362866.28125</v>
      </c>
    </row>
    <row r="11737" customFormat="false" ht="12.5" hidden="false" customHeight="false" outlineLevel="0" collapsed="false">
      <c r="A11737" s="2" t="s">
        <v>68</v>
      </c>
      <c r="B11737" s="2" t="n">
        <v>123</v>
      </c>
      <c r="C11737" s="2" t="n">
        <v>165552.8125</v>
      </c>
      <c r="D11737" s="2" t="n">
        <v>414758.1875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82542.359375</v>
      </c>
      <c r="D11738" s="2" t="n">
        <v>445376.65625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91130.75</v>
      </c>
      <c r="D11739" s="2" t="n">
        <v>284900.6875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35877.578125</v>
      </c>
      <c r="D11740" s="2" t="n">
        <v>362390.375</v>
      </c>
    </row>
    <row r="11741" customFormat="false" ht="12.5" hidden="false" customHeight="false" outlineLevel="0" collapsed="false">
      <c r="A11741" s="2" t="s">
        <v>72</v>
      </c>
      <c r="B11741" s="2" t="n">
        <v>123</v>
      </c>
      <c r="C11741" s="2" t="n">
        <v>127322.015625</v>
      </c>
      <c r="D11741" s="2" t="n">
        <v>370313.3125</v>
      </c>
    </row>
    <row r="11742" customFormat="false" ht="12.5" hidden="false" customHeight="false" outlineLevel="0" collapsed="false">
      <c r="A11742" s="2" t="s">
        <v>73</v>
      </c>
      <c r="B11742" s="2" t="n">
        <v>123</v>
      </c>
      <c r="C11742" s="2" t="n">
        <v>116396.7734375</v>
      </c>
      <c r="D11742" s="2" t="n">
        <v>352837.09375</v>
      </c>
    </row>
    <row r="11743" customFormat="false" ht="12.5" hidden="false" customHeight="false" outlineLevel="0" collapsed="false">
      <c r="A11743" s="2" t="s">
        <v>74</v>
      </c>
      <c r="B11743" s="2" t="n">
        <v>123</v>
      </c>
      <c r="C11743" s="2" t="n">
        <v>140502.640625</v>
      </c>
      <c r="D11743" s="2" t="n">
        <v>386420.0625</v>
      </c>
    </row>
    <row r="11744" customFormat="false" ht="12.5" hidden="false" customHeight="false" outlineLevel="0" collapsed="false">
      <c r="A11744" s="2" t="s">
        <v>75</v>
      </c>
      <c r="B11744" s="2" t="n">
        <v>123</v>
      </c>
      <c r="C11744" s="2" t="n">
        <v>132506.3125</v>
      </c>
      <c r="D11744" s="2" t="n">
        <v>396240.75</v>
      </c>
    </row>
    <row r="11745" customFormat="false" ht="12.5" hidden="false" customHeight="false" outlineLevel="0" collapsed="false">
      <c r="A11745" s="2" t="s">
        <v>76</v>
      </c>
      <c r="B11745" s="2" t="n">
        <v>123</v>
      </c>
      <c r="C11745" s="2" t="n">
        <v>167641.75</v>
      </c>
      <c r="D11745" s="2" t="n">
        <v>424357.3125</v>
      </c>
    </row>
    <row r="11746" customFormat="false" ht="12.5" hidden="false" customHeight="false" outlineLevel="0" collapsed="false">
      <c r="A11746" s="2" t="s">
        <v>78</v>
      </c>
      <c r="B11746" s="2" t="n">
        <v>123</v>
      </c>
      <c r="C11746" s="2" t="n">
        <v>134544.796875</v>
      </c>
      <c r="D11746" s="2" t="n">
        <v>376609.84375</v>
      </c>
    </row>
    <row r="11747" customFormat="false" ht="12.5" hidden="false" customHeight="false" outlineLevel="0" collapsed="false">
      <c r="A11747" s="2" t="s">
        <v>79</v>
      </c>
      <c r="B11747" s="2" t="n">
        <v>123</v>
      </c>
      <c r="C11747" s="2" t="n">
        <v>152633.078125</v>
      </c>
      <c r="D11747" s="2" t="n">
        <v>383174.75</v>
      </c>
    </row>
    <row r="11748" customFormat="false" ht="12.5" hidden="false" customHeight="false" outlineLevel="0" collapsed="false">
      <c r="A11748" s="2" t="s">
        <v>80</v>
      </c>
      <c r="B11748" s="2" t="n">
        <v>123</v>
      </c>
      <c r="C11748" s="2" t="n">
        <v>118266.375</v>
      </c>
      <c r="D11748" s="2" t="n">
        <v>349394.40625</v>
      </c>
    </row>
    <row r="11749" customFormat="false" ht="12.5" hidden="false" customHeight="false" outlineLevel="0" collapsed="false">
      <c r="A11749" s="2" t="s">
        <v>82</v>
      </c>
      <c r="B11749" s="2" t="n">
        <v>123</v>
      </c>
      <c r="C11749" s="2" t="n">
        <v>173265.1875</v>
      </c>
      <c r="D11749" s="2" t="n">
        <v>454370.625</v>
      </c>
    </row>
    <row r="11750" customFormat="false" ht="12.5" hidden="false" customHeight="false" outlineLevel="0" collapsed="false">
      <c r="A11750" s="2" t="s">
        <v>83</v>
      </c>
      <c r="B11750" s="2" t="n">
        <v>123</v>
      </c>
      <c r="C11750" s="2" t="n">
        <v>179979.625</v>
      </c>
      <c r="D11750" s="2" t="n">
        <v>436140.875</v>
      </c>
    </row>
    <row r="11751" customFormat="false" ht="12.5" hidden="false" customHeight="false" outlineLevel="0" collapsed="false">
      <c r="A11751" s="2" t="s">
        <v>84</v>
      </c>
      <c r="B11751" s="2" t="n">
        <v>123</v>
      </c>
      <c r="C11751" s="2" t="n">
        <v>100794.5859375</v>
      </c>
      <c r="D11751" s="2" t="n">
        <v>336887.09375</v>
      </c>
    </row>
    <row r="11752" customFormat="false" ht="12.5" hidden="false" customHeight="false" outlineLevel="0" collapsed="false">
      <c r="A11752" s="2" t="s">
        <v>85</v>
      </c>
      <c r="B11752" s="2" t="n">
        <v>123</v>
      </c>
      <c r="C11752" s="2" t="n">
        <v>134722.859375</v>
      </c>
      <c r="D11752" s="2" t="n">
        <v>387560.71875</v>
      </c>
    </row>
    <row r="11753" customFormat="false" ht="12.5" hidden="false" customHeight="false" outlineLevel="0" collapsed="false">
      <c r="A11753" s="2" t="s">
        <v>86</v>
      </c>
      <c r="B11753" s="2" t="n">
        <v>123</v>
      </c>
      <c r="C11753" s="2" t="n">
        <v>152526.03125</v>
      </c>
      <c r="D11753" s="2" t="n">
        <v>410898.125</v>
      </c>
    </row>
    <row r="11754" customFormat="false" ht="12.5" hidden="false" customHeight="false" outlineLevel="0" collapsed="false">
      <c r="A11754" s="2" t="s">
        <v>87</v>
      </c>
      <c r="B11754" s="2" t="n">
        <v>123</v>
      </c>
      <c r="C11754" s="2" t="n">
        <v>116791.40625</v>
      </c>
      <c r="D11754" s="2" t="n">
        <v>359544.21875</v>
      </c>
    </row>
    <row r="11755" customFormat="false" ht="12.5" hidden="false" customHeight="false" outlineLevel="0" collapsed="false">
      <c r="A11755" s="2" t="s">
        <v>88</v>
      </c>
      <c r="B11755" s="2" t="n">
        <v>123</v>
      </c>
      <c r="C11755" s="2" t="n">
        <v>141116.671875</v>
      </c>
      <c r="D11755" s="2" t="n">
        <v>402357.53125</v>
      </c>
    </row>
    <row r="11756" customFormat="false" ht="12.5" hidden="false" customHeight="false" outlineLevel="0" collapsed="false">
      <c r="A11756" s="2" t="s">
        <v>89</v>
      </c>
      <c r="B11756" s="2" t="n">
        <v>123</v>
      </c>
      <c r="C11756" s="2" t="n">
        <v>131354.515625</v>
      </c>
      <c r="D11756" s="2" t="n">
        <v>412844.90625</v>
      </c>
    </row>
    <row r="11757" customFormat="false" ht="12.5" hidden="false" customHeight="false" outlineLevel="0" collapsed="false">
      <c r="A11757" s="2" t="s">
        <v>90</v>
      </c>
      <c r="B11757" s="2" t="n">
        <v>123</v>
      </c>
      <c r="C11757" s="2" t="n">
        <v>184446.703125</v>
      </c>
      <c r="D11757" s="2" t="n">
        <v>458934.5625</v>
      </c>
    </row>
    <row r="11758" customFormat="false" ht="12.5" hidden="false" customHeight="false" outlineLevel="0" collapsed="false">
      <c r="A11758" s="2" t="s">
        <v>92</v>
      </c>
      <c r="B11758" s="2" t="n">
        <v>123</v>
      </c>
      <c r="C11758" s="2" t="n">
        <v>136846.96875</v>
      </c>
      <c r="D11758" s="2" t="n">
        <v>369928.75</v>
      </c>
    </row>
    <row r="11759" customFormat="false" ht="12.5" hidden="false" customHeight="false" outlineLevel="0" collapsed="false">
      <c r="A11759" s="2" t="s">
        <v>93</v>
      </c>
      <c r="B11759" s="2" t="n">
        <v>123</v>
      </c>
      <c r="C11759" s="2" t="n">
        <v>177891.578125</v>
      </c>
      <c r="D11759" s="2" t="n">
        <v>416181.875</v>
      </c>
    </row>
    <row r="11760" customFormat="false" ht="12.5" hidden="false" customHeight="false" outlineLevel="0" collapsed="false">
      <c r="A11760" s="2" t="s">
        <v>94</v>
      </c>
      <c r="B11760" s="2" t="n">
        <v>123</v>
      </c>
      <c r="C11760" s="2" t="n">
        <v>154368.40625</v>
      </c>
      <c r="D11760" s="2" t="n">
        <v>436246.8125</v>
      </c>
    </row>
    <row r="11761" customFormat="false" ht="12.5" hidden="false" customHeight="false" outlineLevel="0" collapsed="false">
      <c r="A11761" s="2" t="s">
        <v>96</v>
      </c>
      <c r="B11761" s="2" t="n">
        <v>123</v>
      </c>
      <c r="C11761" s="2" t="n">
        <v>201765.6875</v>
      </c>
      <c r="D11761" s="2" t="n">
        <v>499753.78125</v>
      </c>
    </row>
    <row r="11762" customFormat="false" ht="12.5" hidden="false" customHeight="false" outlineLevel="0" collapsed="false">
      <c r="A11762" s="2" t="s">
        <v>97</v>
      </c>
      <c r="B11762" s="2" t="n">
        <v>123</v>
      </c>
      <c r="C11762" s="2" t="n">
        <v>191039.203125</v>
      </c>
      <c r="D11762" s="2" t="n">
        <v>475299.03125</v>
      </c>
    </row>
    <row r="11763" customFormat="false" ht="12.5" hidden="false" customHeight="false" outlineLevel="0" collapsed="false">
      <c r="A11763" s="2" t="s">
        <v>150</v>
      </c>
      <c r="B11763" s="2" t="n">
        <v>123</v>
      </c>
      <c r="C11763" s="2" t="n">
        <v>120035.984375</v>
      </c>
      <c r="D11763" s="2" t="n">
        <v>385824.125</v>
      </c>
    </row>
    <row r="11764" customFormat="false" ht="12.5" hidden="false" customHeight="false" outlineLevel="0" collapsed="false">
      <c r="A11764" s="2" t="s">
        <v>151</v>
      </c>
      <c r="B11764" s="2" t="n">
        <v>123</v>
      </c>
      <c r="C11764" s="2" t="n">
        <v>139415.28125</v>
      </c>
      <c r="D11764" s="2" t="n">
        <v>389992.40625</v>
      </c>
    </row>
    <row r="11765" customFormat="false" ht="12.5" hidden="false" customHeight="false" outlineLevel="0" collapsed="false">
      <c r="A11765" s="2" t="s">
        <v>152</v>
      </c>
      <c r="B11765" s="2" t="n">
        <v>123</v>
      </c>
      <c r="C11765" s="2" t="n">
        <v>145745.09375</v>
      </c>
      <c r="D11765" s="2" t="n">
        <v>396692.4375</v>
      </c>
    </row>
    <row r="11766" customFormat="false" ht="12.5" hidden="false" customHeight="false" outlineLevel="0" collapsed="false">
      <c r="A11766" s="2" t="s">
        <v>98</v>
      </c>
      <c r="B11766" s="2" t="n">
        <v>123</v>
      </c>
      <c r="C11766" s="2" t="n">
        <v>131714.671875</v>
      </c>
      <c r="D11766" s="2" t="n">
        <v>392637.78125</v>
      </c>
    </row>
    <row r="11767" customFormat="false" ht="12.5" hidden="false" customHeight="false" outlineLevel="0" collapsed="false">
      <c r="A11767" s="2" t="s">
        <v>99</v>
      </c>
      <c r="B11767" s="2" t="n">
        <v>123</v>
      </c>
      <c r="C11767" s="2" t="n">
        <v>130289.6171875</v>
      </c>
      <c r="D11767" s="2" t="n">
        <v>405736.34375</v>
      </c>
    </row>
    <row r="11768" customFormat="false" ht="12.5" hidden="false" customHeight="false" outlineLevel="0" collapsed="false">
      <c r="A11768" s="2" t="s">
        <v>100</v>
      </c>
      <c r="B11768" s="2" t="n">
        <v>123</v>
      </c>
      <c r="C11768" s="2" t="n">
        <v>144091.453125</v>
      </c>
      <c r="D11768" s="2" t="n">
        <v>457781.4375</v>
      </c>
    </row>
    <row r="11769" customFormat="false" ht="12.5" hidden="false" customHeight="false" outlineLevel="0" collapsed="false">
      <c r="A11769" s="2" t="s">
        <v>101</v>
      </c>
      <c r="B11769" s="2" t="n">
        <v>123</v>
      </c>
      <c r="C11769" s="2" t="n">
        <v>190171.375</v>
      </c>
      <c r="D11769" s="2" t="n">
        <v>540161.1875</v>
      </c>
    </row>
    <row r="11770" customFormat="false" ht="12.5" hidden="false" customHeight="false" outlineLevel="0" collapsed="false">
      <c r="A11770" s="2" t="s">
        <v>103</v>
      </c>
      <c r="B11770" s="2" t="n">
        <v>123</v>
      </c>
      <c r="C11770" s="2" t="n">
        <v>164252.34375</v>
      </c>
      <c r="D11770" s="2" t="n">
        <v>470394.4375</v>
      </c>
    </row>
    <row r="11771" customFormat="false" ht="12.5" hidden="false" customHeight="false" outlineLevel="0" collapsed="false">
      <c r="A11771" s="2" t="s">
        <v>104</v>
      </c>
      <c r="B11771" s="2" t="n">
        <v>123</v>
      </c>
      <c r="C11771" s="2" t="n">
        <v>190966.28125</v>
      </c>
      <c r="D11771" s="2" t="n">
        <v>520904.9375</v>
      </c>
    </row>
    <row r="11772" customFormat="false" ht="12.5" hidden="false" customHeight="false" outlineLevel="0" collapsed="false">
      <c r="A11772" s="2" t="s">
        <v>105</v>
      </c>
      <c r="B11772" s="2" t="n">
        <v>123</v>
      </c>
      <c r="C11772" s="2" t="n">
        <v>176583.1875</v>
      </c>
      <c r="D11772" s="2" t="n">
        <v>463252.4375</v>
      </c>
    </row>
    <row r="11773" customFormat="false" ht="12.5" hidden="false" customHeight="false" outlineLevel="0" collapsed="false">
      <c r="A11773" s="2" t="s">
        <v>107</v>
      </c>
      <c r="B11773" s="2" t="n">
        <v>123</v>
      </c>
      <c r="C11773" s="2" t="n">
        <v>217183.96875</v>
      </c>
      <c r="D11773" s="2" t="n">
        <v>530733.25</v>
      </c>
    </row>
    <row r="11774" customFormat="false" ht="12.5" hidden="false" customHeight="false" outlineLevel="0" collapsed="false">
      <c r="A11774" s="2" t="s">
        <v>108</v>
      </c>
      <c r="B11774" s="2" t="n">
        <v>123</v>
      </c>
      <c r="C11774" s="2" t="n">
        <v>216509.609375</v>
      </c>
      <c r="D11774" s="2" t="n">
        <v>525126.0625</v>
      </c>
    </row>
    <row r="11775" customFormat="false" ht="12.5" hidden="false" customHeight="false" outlineLevel="0" collapsed="false">
      <c r="A11775" s="2" t="s">
        <v>153</v>
      </c>
      <c r="B11775" s="2" t="n">
        <v>123</v>
      </c>
      <c r="C11775" s="2" t="n">
        <v>120426.125</v>
      </c>
      <c r="D11775" s="2" t="n">
        <v>405742.0625</v>
      </c>
    </row>
    <row r="11776" customFormat="false" ht="12.5" hidden="false" customHeight="false" outlineLevel="0" collapsed="false">
      <c r="A11776" s="2" t="s">
        <v>154</v>
      </c>
      <c r="B11776" s="2" t="n">
        <v>123</v>
      </c>
      <c r="C11776" s="2" t="n">
        <v>180731.421875</v>
      </c>
      <c r="D11776" s="2" t="n">
        <v>495034.40625</v>
      </c>
    </row>
    <row r="11777" customFormat="false" ht="12.5" hidden="false" customHeight="false" outlineLevel="0" collapsed="false">
      <c r="A11777" s="2" t="s">
        <v>155</v>
      </c>
      <c r="B11777" s="2" t="n">
        <v>123</v>
      </c>
      <c r="C11777" s="2" t="n">
        <v>165747.4375</v>
      </c>
      <c r="D11777" s="2" t="n">
        <v>451471.6875</v>
      </c>
    </row>
    <row r="11778" customFormat="false" ht="12.5" hidden="false" customHeight="false" outlineLevel="0" collapsed="false">
      <c r="A11778" s="2" t="s">
        <v>109</v>
      </c>
      <c r="B11778" s="2" t="n">
        <v>123</v>
      </c>
      <c r="C11778" s="2" t="n">
        <v>137693.546875</v>
      </c>
      <c r="D11778" s="2" t="n">
        <v>404930.125</v>
      </c>
    </row>
    <row r="11779" customFormat="false" ht="12.5" hidden="false" customHeight="false" outlineLevel="0" collapsed="false">
      <c r="A11779" s="2" t="s">
        <v>110</v>
      </c>
      <c r="B11779" s="2" t="n">
        <v>123</v>
      </c>
      <c r="C11779" s="2" t="n">
        <v>144822.109375</v>
      </c>
      <c r="D11779" s="2" t="n">
        <v>408992.59375</v>
      </c>
    </row>
    <row r="11780" customFormat="false" ht="12.5" hidden="false" customHeight="false" outlineLevel="0" collapsed="false">
      <c r="A11780" s="2" t="s">
        <v>111</v>
      </c>
      <c r="B11780" s="2" t="n">
        <v>123</v>
      </c>
      <c r="C11780" s="2" t="n">
        <v>151164.046875</v>
      </c>
      <c r="D11780" s="2" t="n">
        <v>452359.9375</v>
      </c>
    </row>
    <row r="11781" customFormat="false" ht="12.5" hidden="false" customHeight="false" outlineLevel="0" collapsed="false">
      <c r="A11781" s="2" t="s">
        <v>112</v>
      </c>
      <c r="B11781" s="2" t="n">
        <v>123</v>
      </c>
      <c r="C11781" s="2" t="n">
        <v>192925.53125</v>
      </c>
      <c r="D11781" s="2" t="n">
        <v>529404.6875</v>
      </c>
    </row>
    <row r="11782" customFormat="false" ht="12.5" hidden="false" customHeight="false" outlineLevel="0" collapsed="false">
      <c r="A11782" s="2" t="s">
        <v>113</v>
      </c>
      <c r="B11782" s="2" t="n">
        <v>123</v>
      </c>
      <c r="C11782" s="2" t="n">
        <v>147260.453125</v>
      </c>
      <c r="D11782" s="2" t="n">
        <v>449903.28125</v>
      </c>
    </row>
    <row r="11783" customFormat="false" ht="12.5" hidden="false" customHeight="false" outlineLevel="0" collapsed="false">
      <c r="A11783" s="2" t="s">
        <v>114</v>
      </c>
      <c r="B11783" s="2" t="n">
        <v>123</v>
      </c>
      <c r="C11783" s="2" t="n">
        <v>211746.21875</v>
      </c>
      <c r="D11783" s="2" t="n">
        <v>540557.5</v>
      </c>
    </row>
    <row r="11784" customFormat="false" ht="12.5" hidden="false" customHeight="false" outlineLevel="0" collapsed="false">
      <c r="A11784" s="2" t="s">
        <v>115</v>
      </c>
      <c r="B11784" s="2" t="n">
        <v>123</v>
      </c>
      <c r="C11784" s="2" t="n">
        <v>187161.125</v>
      </c>
      <c r="D11784" s="2" t="n">
        <v>481247.75</v>
      </c>
    </row>
    <row r="11785" customFormat="false" ht="12.5" hidden="false" customHeight="false" outlineLevel="0" collapsed="false">
      <c r="A11785" s="2" t="s">
        <v>117</v>
      </c>
      <c r="B11785" s="2" t="n">
        <v>123</v>
      </c>
      <c r="C11785" s="2" t="n">
        <v>258320.78125</v>
      </c>
      <c r="D11785" s="2" t="n">
        <v>632703.875</v>
      </c>
    </row>
    <row r="11786" customFormat="false" ht="12.5" hidden="false" customHeight="false" outlineLevel="0" collapsed="false">
      <c r="A11786" s="2" t="s">
        <v>118</v>
      </c>
      <c r="B11786" s="2" t="n">
        <v>123</v>
      </c>
      <c r="C11786" s="2" t="n">
        <v>216000.921875</v>
      </c>
      <c r="D11786" s="2" t="n">
        <v>525180.0625</v>
      </c>
    </row>
    <row r="11787" customFormat="false" ht="12.5" hidden="false" customHeight="false" outlineLevel="0" collapsed="false">
      <c r="A11787" s="2" t="s">
        <v>156</v>
      </c>
      <c r="B11787" s="2" t="n">
        <v>123</v>
      </c>
      <c r="C11787" s="2" t="n">
        <v>133668.265625</v>
      </c>
      <c r="D11787" s="2" t="n">
        <v>450977.3125</v>
      </c>
    </row>
    <row r="11788" customFormat="false" ht="12.5" hidden="false" customHeight="false" outlineLevel="0" collapsed="false">
      <c r="A11788" s="2" t="s">
        <v>157</v>
      </c>
      <c r="B11788" s="2" t="n">
        <v>123</v>
      </c>
      <c r="C11788" s="2" t="n">
        <v>170644.359375</v>
      </c>
      <c r="D11788" s="2" t="n">
        <v>489940.46875</v>
      </c>
    </row>
    <row r="11789" customFormat="false" ht="12.5" hidden="false" customHeight="false" outlineLevel="0" collapsed="false">
      <c r="A11789" s="2" t="s">
        <v>158</v>
      </c>
      <c r="B11789" s="2" t="n">
        <v>123</v>
      </c>
      <c r="C11789" s="2" t="n">
        <v>198343.765625</v>
      </c>
      <c r="D11789" s="2" t="n">
        <v>536594.875</v>
      </c>
    </row>
    <row r="11790" customFormat="false" ht="12.5" hidden="false" customHeight="false" outlineLevel="0" collapsed="false">
      <c r="A11790" s="2" t="s">
        <v>119</v>
      </c>
      <c r="B11790" s="2" t="n">
        <v>123</v>
      </c>
      <c r="C11790" s="2" t="n">
        <v>154794.5</v>
      </c>
      <c r="D11790" s="2" t="n">
        <v>456262.90625</v>
      </c>
    </row>
    <row r="11791" customFormat="false" ht="12.5" hidden="false" customHeight="false" outlineLevel="0" collapsed="false">
      <c r="A11791" s="2" t="s">
        <v>120</v>
      </c>
      <c r="B11791" s="2" t="n">
        <v>123</v>
      </c>
      <c r="C11791" s="2" t="n">
        <v>153807.0625</v>
      </c>
      <c r="D11791" s="2" t="n">
        <v>442831.09375</v>
      </c>
    </row>
    <row r="11792" customFormat="false" ht="12.5" hidden="false" customHeight="false" outlineLevel="0" collapsed="false">
      <c r="A11792" s="2" t="s">
        <v>121</v>
      </c>
      <c r="B11792" s="2" t="n">
        <v>123</v>
      </c>
      <c r="C11792" s="2" t="n">
        <v>141482.421875</v>
      </c>
      <c r="D11792" s="2" t="n">
        <v>461343.625</v>
      </c>
    </row>
    <row r="11793" customFormat="false" ht="12.5" hidden="false" customHeight="false" outlineLevel="0" collapsed="false">
      <c r="A11793" s="2" t="s">
        <v>159</v>
      </c>
      <c r="B11793" s="2" t="n">
        <v>123</v>
      </c>
      <c r="C11793" s="2" t="n">
        <v>186291.46875</v>
      </c>
      <c r="D11793" s="2" t="n">
        <v>545917.4375</v>
      </c>
    </row>
    <row r="11794" customFormat="false" ht="12.5" hidden="false" customHeight="false" outlineLevel="0" collapsed="false">
      <c r="A11794" s="2" t="s">
        <v>160</v>
      </c>
      <c r="B11794" s="2" t="n">
        <v>123</v>
      </c>
      <c r="C11794" s="2" t="n">
        <v>179921.78125</v>
      </c>
      <c r="D11794" s="2" t="n">
        <v>510389.46875</v>
      </c>
    </row>
    <row r="11795" customFormat="false" ht="12.5" hidden="false" customHeight="false" outlineLevel="0" collapsed="false">
      <c r="A11795" s="2" t="s">
        <v>161</v>
      </c>
      <c r="B11795" s="2" t="n">
        <v>123</v>
      </c>
      <c r="C11795" s="2" t="n">
        <v>233596.703125</v>
      </c>
      <c r="D11795" s="2" t="n">
        <v>597504.4375</v>
      </c>
    </row>
    <row r="11796" customFormat="false" ht="12.5" hidden="false" customHeight="false" outlineLevel="0" collapsed="false">
      <c r="A11796" s="2" t="s">
        <v>122</v>
      </c>
      <c r="B11796" s="2" t="n">
        <v>123</v>
      </c>
      <c r="C11796" s="2" t="n">
        <v>215450.21875</v>
      </c>
      <c r="D11796" s="2" t="n">
        <v>607494.0625</v>
      </c>
    </row>
    <row r="11797" customFormat="false" ht="12.5" hidden="false" customHeight="false" outlineLevel="0" collapsed="false">
      <c r="A11797" s="2" t="s">
        <v>124</v>
      </c>
      <c r="B11797" s="2" t="n">
        <v>123</v>
      </c>
      <c r="C11797" s="2" t="n">
        <v>257018.671875</v>
      </c>
      <c r="D11797" s="2" t="n">
        <v>697629.0625</v>
      </c>
    </row>
    <row r="11798" customFormat="false" ht="12.5" hidden="false" customHeight="false" outlineLevel="0" collapsed="false">
      <c r="A11798" s="2" t="s">
        <v>125</v>
      </c>
      <c r="B11798" s="2" t="n">
        <v>123</v>
      </c>
      <c r="C11798" s="2" t="n">
        <v>276000.34375</v>
      </c>
      <c r="D11798" s="2" t="n">
        <v>709552.3125</v>
      </c>
    </row>
    <row r="11799" customFormat="false" ht="12.5" hidden="false" customHeight="false" outlineLevel="0" collapsed="false">
      <c r="A11799" s="2" t="s">
        <v>126</v>
      </c>
      <c r="B11799" s="2" t="n">
        <v>123</v>
      </c>
      <c r="C11799" s="2" t="n">
        <v>143068.90625</v>
      </c>
      <c r="D11799" s="2" t="n">
        <v>435766.84375</v>
      </c>
    </row>
    <row r="11800" customFormat="false" ht="12.5" hidden="false" customHeight="false" outlineLevel="0" collapsed="false">
      <c r="A11800" s="2" t="s">
        <v>127</v>
      </c>
      <c r="B11800" s="2" t="n">
        <v>123</v>
      </c>
      <c r="C11800" s="2" t="n">
        <v>171024.8125</v>
      </c>
      <c r="D11800" s="2" t="n">
        <v>485553.78125</v>
      </c>
    </row>
    <row r="11801" customFormat="false" ht="12.5" hidden="false" customHeight="false" outlineLevel="0" collapsed="false">
      <c r="A11801" s="2" t="s">
        <v>128</v>
      </c>
      <c r="B11801" s="2" t="n">
        <v>123</v>
      </c>
      <c r="C11801" s="2" t="n">
        <v>200365.875</v>
      </c>
      <c r="D11801" s="2" t="n">
        <v>534363.625</v>
      </c>
    </row>
    <row r="11802" customFormat="false" ht="12.5" hidden="false" customHeight="false" outlineLevel="0" collapsed="false">
      <c r="A11802" s="2" t="s">
        <v>129</v>
      </c>
      <c r="B11802" s="2" t="n">
        <v>123</v>
      </c>
      <c r="C11802" s="2" t="n">
        <v>158075.34375</v>
      </c>
      <c r="D11802" s="2" t="n">
        <v>460323.8125</v>
      </c>
    </row>
    <row r="11803" customFormat="false" ht="12.5" hidden="false" customHeight="false" outlineLevel="0" collapsed="false">
      <c r="A11803" s="2" t="s">
        <v>130</v>
      </c>
      <c r="B11803" s="2" t="n">
        <v>123</v>
      </c>
      <c r="C11803" s="2" t="n">
        <v>149027.015625</v>
      </c>
      <c r="D11803" s="2" t="n">
        <v>443471.375</v>
      </c>
    </row>
    <row r="11804" customFormat="false" ht="12.5" hidden="false" customHeight="false" outlineLevel="0" collapsed="false">
      <c r="A11804" s="2" t="s">
        <v>131</v>
      </c>
      <c r="B11804" s="2" t="n">
        <v>123</v>
      </c>
      <c r="C11804" s="2" t="n">
        <v>162324.3125</v>
      </c>
      <c r="D11804" s="2" t="n">
        <v>522960.3125</v>
      </c>
    </row>
    <row r="11805" customFormat="false" ht="12.5" hidden="false" customHeight="false" outlineLevel="0" collapsed="false">
      <c r="A11805" s="2" t="s">
        <v>162</v>
      </c>
      <c r="B11805" s="2" t="n">
        <v>123</v>
      </c>
      <c r="C11805" s="2" t="n">
        <v>219948.46875</v>
      </c>
      <c r="D11805" s="2" t="n">
        <v>582182.625</v>
      </c>
    </row>
    <row r="11806" customFormat="false" ht="12.5" hidden="false" customHeight="false" outlineLevel="0" collapsed="false">
      <c r="A11806" s="2" t="s">
        <v>163</v>
      </c>
      <c r="B11806" s="2" t="n">
        <v>123</v>
      </c>
      <c r="C11806" s="2" t="n">
        <v>166381.21875</v>
      </c>
      <c r="D11806" s="2" t="n">
        <v>510712.75</v>
      </c>
    </row>
    <row r="11807" customFormat="false" ht="12.5" hidden="false" customHeight="false" outlineLevel="0" collapsed="false">
      <c r="A11807" s="2" t="s">
        <v>164</v>
      </c>
      <c r="B11807" s="2" t="n">
        <v>123</v>
      </c>
      <c r="C11807" s="2" t="n">
        <v>236987.328125</v>
      </c>
      <c r="D11807" s="2" t="n">
        <v>567948.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32</v>
      </c>
      <c r="B11811" s="2" t="n">
        <v>123</v>
      </c>
      <c r="C11811" s="2" t="n">
        <v>137268.625</v>
      </c>
      <c r="D11811" s="2" t="n">
        <v>442732.4375</v>
      </c>
    </row>
    <row r="11812" customFormat="false" ht="12.5" hidden="false" customHeight="false" outlineLevel="0" collapsed="false">
      <c r="A11812" s="2" t="s">
        <v>133</v>
      </c>
      <c r="B11812" s="2" t="n">
        <v>123</v>
      </c>
      <c r="C11812" s="2" t="n">
        <v>173690.953125</v>
      </c>
      <c r="D11812" s="2" t="n">
        <v>517320.75</v>
      </c>
    </row>
    <row r="11813" customFormat="false" ht="12.5" hidden="false" customHeight="false" outlineLevel="0" collapsed="false">
      <c r="A11813" s="2" t="s">
        <v>134</v>
      </c>
      <c r="B11813" s="2" t="n">
        <v>123</v>
      </c>
      <c r="C11813" s="2" t="n">
        <v>182470.9375</v>
      </c>
      <c r="D11813" s="2" t="n">
        <v>527805.25</v>
      </c>
    </row>
    <row r="11814" customFormat="false" ht="12.5" hidden="false" customHeight="false" outlineLevel="0" collapsed="false">
      <c r="A11814" s="2" t="s">
        <v>168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4</v>
      </c>
      <c r="B11817" s="2" t="n">
        <v>124</v>
      </c>
      <c r="C11817" s="2" t="n">
        <v>145202.375</v>
      </c>
      <c r="D11817" s="2" t="n">
        <v>397420.8125</v>
      </c>
    </row>
    <row r="11818" customFormat="false" ht="12.5" hidden="false" customHeight="false" outlineLevel="0" collapsed="false">
      <c r="A11818" s="2" t="s">
        <v>52</v>
      </c>
      <c r="B11818" s="2" t="n">
        <v>124</v>
      </c>
      <c r="C11818" s="2" t="n">
        <v>141879.625</v>
      </c>
      <c r="D11818" s="2" t="n">
        <v>381941.375</v>
      </c>
    </row>
    <row r="11819" customFormat="false" ht="12.5" hidden="false" customHeight="false" outlineLevel="0" collapsed="false">
      <c r="A11819" s="2" t="s">
        <v>53</v>
      </c>
      <c r="B11819" s="2" t="n">
        <v>124</v>
      </c>
      <c r="C11819" s="2" t="n">
        <v>141595.78125</v>
      </c>
      <c r="D11819" s="2" t="n">
        <v>393987.3125</v>
      </c>
    </row>
    <row r="11820" customFormat="false" ht="12.5" hidden="false" customHeight="false" outlineLevel="0" collapsed="false">
      <c r="A11820" s="2" t="s">
        <v>147</v>
      </c>
      <c r="B11820" s="2" t="n">
        <v>124</v>
      </c>
      <c r="C11820" s="2" t="n">
        <v>129954.3203125</v>
      </c>
      <c r="D11820" s="2" t="n">
        <v>351096.375</v>
      </c>
    </row>
    <row r="11821" customFormat="false" ht="12.5" hidden="false" customHeight="false" outlineLevel="0" collapsed="false">
      <c r="A11821" s="2" t="s">
        <v>148</v>
      </c>
      <c r="B11821" s="2" t="n">
        <v>124</v>
      </c>
      <c r="C11821" s="2" t="n">
        <v>168492.984375</v>
      </c>
      <c r="D11821" s="2" t="n">
        <v>407103.40625</v>
      </c>
    </row>
    <row r="11822" customFormat="false" ht="12.5" hidden="false" customHeight="false" outlineLevel="0" collapsed="false">
      <c r="A11822" s="2" t="s">
        <v>149</v>
      </c>
      <c r="B11822" s="2" t="n">
        <v>124</v>
      </c>
      <c r="C11822" s="2" t="n">
        <v>179815.90625</v>
      </c>
      <c r="D11822" s="2" t="n">
        <v>401098.6875</v>
      </c>
    </row>
    <row r="11823" customFormat="false" ht="12.5" hidden="false" customHeight="false" outlineLevel="0" collapsed="false">
      <c r="A11823" s="2" t="s">
        <v>54</v>
      </c>
      <c r="B11823" s="2" t="n">
        <v>124</v>
      </c>
      <c r="C11823" s="2" t="n">
        <v>96567.9375</v>
      </c>
      <c r="D11823" s="2" t="n">
        <v>304707.75</v>
      </c>
    </row>
    <row r="11824" customFormat="false" ht="12.5" hidden="false" customHeight="false" outlineLevel="0" collapsed="false">
      <c r="A11824" s="2" t="s">
        <v>56</v>
      </c>
      <c r="B11824" s="2" t="n">
        <v>124</v>
      </c>
      <c r="C11824" s="2" t="n">
        <v>138928.265625</v>
      </c>
      <c r="D11824" s="2" t="n">
        <v>384483.125</v>
      </c>
    </row>
    <row r="11825" customFormat="false" ht="12.5" hidden="false" customHeight="false" outlineLevel="0" collapsed="false">
      <c r="A11825" s="2" t="s">
        <v>57</v>
      </c>
      <c r="B11825" s="2" t="n">
        <v>124</v>
      </c>
      <c r="C11825" s="2" t="n">
        <v>152685.15625</v>
      </c>
      <c r="D11825" s="2" t="n">
        <v>395352.40625</v>
      </c>
    </row>
    <row r="11826" customFormat="false" ht="12.5" hidden="false" customHeight="false" outlineLevel="0" collapsed="false">
      <c r="A11826" s="2" t="s">
        <v>58</v>
      </c>
      <c r="B11826" s="2" t="n">
        <v>124</v>
      </c>
      <c r="C11826" s="2" t="n">
        <v>133581.25</v>
      </c>
      <c r="D11826" s="2" t="n">
        <v>387572.0625</v>
      </c>
    </row>
    <row r="11827" customFormat="false" ht="12.5" hidden="false" customHeight="false" outlineLevel="0" collapsed="false">
      <c r="A11827" s="2" t="s">
        <v>60</v>
      </c>
      <c r="B11827" s="2" t="n">
        <v>124</v>
      </c>
      <c r="C11827" s="2" t="n">
        <v>134575.953125</v>
      </c>
      <c r="D11827" s="2" t="n">
        <v>414460.1875</v>
      </c>
    </row>
    <row r="11828" customFormat="false" ht="12.5" hidden="false" customHeight="false" outlineLevel="0" collapsed="false">
      <c r="A11828" s="2" t="s">
        <v>61</v>
      </c>
      <c r="B11828" s="2" t="n">
        <v>124</v>
      </c>
      <c r="C11828" s="2" t="n">
        <v>159616.5</v>
      </c>
      <c r="D11828" s="2" t="n">
        <v>427105.0625</v>
      </c>
    </row>
    <row r="11829" customFormat="false" ht="12.5" hidden="false" customHeight="false" outlineLevel="0" collapsed="false">
      <c r="A11829" s="2" t="s">
        <v>62</v>
      </c>
      <c r="B11829" s="2" t="n">
        <v>124</v>
      </c>
      <c r="C11829" s="2" t="n">
        <v>131246.65625</v>
      </c>
      <c r="D11829" s="2" t="n">
        <v>365611.46875</v>
      </c>
    </row>
    <row r="11830" customFormat="false" ht="12.5" hidden="false" customHeight="false" outlineLevel="0" collapsed="false">
      <c r="A11830" s="2" t="s">
        <v>64</v>
      </c>
      <c r="B11830" s="2" t="n">
        <v>124</v>
      </c>
      <c r="C11830" s="2" t="n">
        <v>126692.5234375</v>
      </c>
      <c r="D11830" s="2" t="n">
        <v>374793.40625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42851.28125</v>
      </c>
      <c r="D11831" s="2" t="n">
        <v>397648.625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24563.4375</v>
      </c>
      <c r="D11832" s="2" t="n">
        <v>362334.21875</v>
      </c>
    </row>
    <row r="11833" customFormat="false" ht="12.5" hidden="false" customHeight="false" outlineLevel="0" collapsed="false">
      <c r="A11833" s="2" t="s">
        <v>68</v>
      </c>
      <c r="B11833" s="2" t="n">
        <v>124</v>
      </c>
      <c r="C11833" s="2" t="n">
        <v>164452.96875</v>
      </c>
      <c r="D11833" s="2" t="n">
        <v>414337.21875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81577.203125</v>
      </c>
      <c r="D11834" s="2" t="n">
        <v>444970.6875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90255.6171875</v>
      </c>
      <c r="D11835" s="2" t="n">
        <v>283498.1875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34383.359375</v>
      </c>
      <c r="D11836" s="2" t="n">
        <v>361793.4375</v>
      </c>
    </row>
    <row r="11837" customFormat="false" ht="12.5" hidden="false" customHeight="false" outlineLevel="0" collapsed="false">
      <c r="A11837" s="2" t="s">
        <v>72</v>
      </c>
      <c r="B11837" s="2" t="n">
        <v>124</v>
      </c>
      <c r="C11837" s="2" t="n">
        <v>126305.34375</v>
      </c>
      <c r="D11837" s="2" t="n">
        <v>370035.21875</v>
      </c>
    </row>
    <row r="11838" customFormat="false" ht="12.5" hidden="false" customHeight="false" outlineLevel="0" collapsed="false">
      <c r="A11838" s="2" t="s">
        <v>73</v>
      </c>
      <c r="B11838" s="2" t="n">
        <v>124</v>
      </c>
      <c r="C11838" s="2" t="n">
        <v>114864.3046875</v>
      </c>
      <c r="D11838" s="2" t="n">
        <v>351889.75</v>
      </c>
    </row>
    <row r="11839" customFormat="false" ht="12.5" hidden="false" customHeight="false" outlineLevel="0" collapsed="false">
      <c r="A11839" s="2" t="s">
        <v>74</v>
      </c>
      <c r="B11839" s="2" t="n">
        <v>124</v>
      </c>
      <c r="C11839" s="2" t="n">
        <v>139550.375</v>
      </c>
      <c r="D11839" s="2" t="n">
        <v>386493.375</v>
      </c>
    </row>
    <row r="11840" customFormat="false" ht="12.5" hidden="false" customHeight="false" outlineLevel="0" collapsed="false">
      <c r="A11840" s="2" t="s">
        <v>75</v>
      </c>
      <c r="B11840" s="2" t="n">
        <v>124</v>
      </c>
      <c r="C11840" s="2" t="n">
        <v>131219.90625</v>
      </c>
      <c r="D11840" s="2" t="n">
        <v>395372.53125</v>
      </c>
    </row>
    <row r="11841" customFormat="false" ht="12.5" hidden="false" customHeight="false" outlineLevel="0" collapsed="false">
      <c r="A11841" s="2" t="s">
        <v>76</v>
      </c>
      <c r="B11841" s="2" t="n">
        <v>124</v>
      </c>
      <c r="C11841" s="2" t="n">
        <v>167005.328125</v>
      </c>
      <c r="D11841" s="2" t="n">
        <v>424210.90625</v>
      </c>
    </row>
    <row r="11842" customFormat="false" ht="12.5" hidden="false" customHeight="false" outlineLevel="0" collapsed="false">
      <c r="A11842" s="2" t="s">
        <v>78</v>
      </c>
      <c r="B11842" s="2" t="n">
        <v>124</v>
      </c>
      <c r="C11842" s="2" t="n">
        <v>134438.203125</v>
      </c>
      <c r="D11842" s="2" t="n">
        <v>376722</v>
      </c>
    </row>
    <row r="11843" customFormat="false" ht="12.5" hidden="false" customHeight="false" outlineLevel="0" collapsed="false">
      <c r="A11843" s="2" t="s">
        <v>79</v>
      </c>
      <c r="B11843" s="2" t="n">
        <v>124</v>
      </c>
      <c r="C11843" s="2" t="n">
        <v>151379.234375</v>
      </c>
      <c r="D11843" s="2" t="n">
        <v>382605.03125</v>
      </c>
    </row>
    <row r="11844" customFormat="false" ht="12.5" hidden="false" customHeight="false" outlineLevel="0" collapsed="false">
      <c r="A11844" s="2" t="s">
        <v>80</v>
      </c>
      <c r="B11844" s="2" t="n">
        <v>124</v>
      </c>
      <c r="C11844" s="2" t="n">
        <v>117676.25</v>
      </c>
      <c r="D11844" s="2" t="n">
        <v>349026.5</v>
      </c>
    </row>
    <row r="11845" customFormat="false" ht="12.5" hidden="false" customHeight="false" outlineLevel="0" collapsed="false">
      <c r="A11845" s="2" t="s">
        <v>82</v>
      </c>
      <c r="B11845" s="2" t="n">
        <v>124</v>
      </c>
      <c r="C11845" s="2" t="n">
        <v>173028.890625</v>
      </c>
      <c r="D11845" s="2" t="n">
        <v>453043.09375</v>
      </c>
    </row>
    <row r="11846" customFormat="false" ht="12.5" hidden="false" customHeight="false" outlineLevel="0" collapsed="false">
      <c r="A11846" s="2" t="s">
        <v>83</v>
      </c>
      <c r="B11846" s="2" t="n">
        <v>124</v>
      </c>
      <c r="C11846" s="2" t="n">
        <v>178555.84375</v>
      </c>
      <c r="D11846" s="2" t="n">
        <v>435419.25</v>
      </c>
    </row>
    <row r="11847" customFormat="false" ht="12.5" hidden="false" customHeight="false" outlineLevel="0" collapsed="false">
      <c r="A11847" s="2" t="s">
        <v>84</v>
      </c>
      <c r="B11847" s="2" t="n">
        <v>124</v>
      </c>
      <c r="C11847" s="2" t="n">
        <v>100071.5</v>
      </c>
      <c r="D11847" s="2" t="n">
        <v>336725.28125</v>
      </c>
    </row>
    <row r="11848" customFormat="false" ht="12.5" hidden="false" customHeight="false" outlineLevel="0" collapsed="false">
      <c r="A11848" s="2" t="s">
        <v>85</v>
      </c>
      <c r="B11848" s="2" t="n">
        <v>124</v>
      </c>
      <c r="C11848" s="2" t="n">
        <v>133978.59375</v>
      </c>
      <c r="D11848" s="2" t="n">
        <v>387230.40625</v>
      </c>
    </row>
    <row r="11849" customFormat="false" ht="12.5" hidden="false" customHeight="false" outlineLevel="0" collapsed="false">
      <c r="A11849" s="2" t="s">
        <v>86</v>
      </c>
      <c r="B11849" s="2" t="n">
        <v>124</v>
      </c>
      <c r="C11849" s="2" t="n">
        <v>151202.1875</v>
      </c>
      <c r="D11849" s="2" t="n">
        <v>410690.78125</v>
      </c>
    </row>
    <row r="11850" customFormat="false" ht="12.5" hidden="false" customHeight="false" outlineLevel="0" collapsed="false">
      <c r="A11850" s="2" t="s">
        <v>87</v>
      </c>
      <c r="B11850" s="2" t="n">
        <v>124</v>
      </c>
      <c r="C11850" s="2" t="n">
        <v>115083.359375</v>
      </c>
      <c r="D11850" s="2" t="n">
        <v>359339.3125</v>
      </c>
    </row>
    <row r="11851" customFormat="false" ht="12.5" hidden="false" customHeight="false" outlineLevel="0" collapsed="false">
      <c r="A11851" s="2" t="s">
        <v>88</v>
      </c>
      <c r="B11851" s="2" t="n">
        <v>124</v>
      </c>
      <c r="C11851" s="2" t="n">
        <v>140687.8125</v>
      </c>
      <c r="D11851" s="2" t="n">
        <v>401331.125</v>
      </c>
    </row>
    <row r="11852" customFormat="false" ht="12.5" hidden="false" customHeight="false" outlineLevel="0" collapsed="false">
      <c r="A11852" s="2" t="s">
        <v>89</v>
      </c>
      <c r="B11852" s="2" t="n">
        <v>124</v>
      </c>
      <c r="C11852" s="2" t="n">
        <v>130369.1171875</v>
      </c>
      <c r="D11852" s="2" t="n">
        <v>412225.125</v>
      </c>
    </row>
    <row r="11853" customFormat="false" ht="12.5" hidden="false" customHeight="false" outlineLevel="0" collapsed="false">
      <c r="A11853" s="2" t="s">
        <v>90</v>
      </c>
      <c r="B11853" s="2" t="n">
        <v>124</v>
      </c>
      <c r="C11853" s="2" t="n">
        <v>183755.96875</v>
      </c>
      <c r="D11853" s="2" t="n">
        <v>458359.6875</v>
      </c>
    </row>
    <row r="11854" customFormat="false" ht="12.5" hidden="false" customHeight="false" outlineLevel="0" collapsed="false">
      <c r="A11854" s="2" t="s">
        <v>92</v>
      </c>
      <c r="B11854" s="2" t="n">
        <v>124</v>
      </c>
      <c r="C11854" s="2" t="n">
        <v>135942.46875</v>
      </c>
      <c r="D11854" s="2" t="n">
        <v>370080.125</v>
      </c>
    </row>
    <row r="11855" customFormat="false" ht="12.5" hidden="false" customHeight="false" outlineLevel="0" collapsed="false">
      <c r="A11855" s="2" t="s">
        <v>93</v>
      </c>
      <c r="B11855" s="2" t="n">
        <v>124</v>
      </c>
      <c r="C11855" s="2" t="n">
        <v>177307.28125</v>
      </c>
      <c r="D11855" s="2" t="n">
        <v>415636</v>
      </c>
    </row>
    <row r="11856" customFormat="false" ht="12.5" hidden="false" customHeight="false" outlineLevel="0" collapsed="false">
      <c r="A11856" s="2" t="s">
        <v>94</v>
      </c>
      <c r="B11856" s="2" t="n">
        <v>124</v>
      </c>
      <c r="C11856" s="2" t="n">
        <v>153268.375</v>
      </c>
      <c r="D11856" s="2" t="n">
        <v>435936.84375</v>
      </c>
    </row>
    <row r="11857" customFormat="false" ht="12.5" hidden="false" customHeight="false" outlineLevel="0" collapsed="false">
      <c r="A11857" s="2" t="s">
        <v>96</v>
      </c>
      <c r="B11857" s="2" t="n">
        <v>124</v>
      </c>
      <c r="C11857" s="2" t="n">
        <v>200138.03125</v>
      </c>
      <c r="D11857" s="2" t="n">
        <v>499430.03125</v>
      </c>
    </row>
    <row r="11858" customFormat="false" ht="12.5" hidden="false" customHeight="false" outlineLevel="0" collapsed="false">
      <c r="A11858" s="2" t="s">
        <v>97</v>
      </c>
      <c r="B11858" s="2" t="n">
        <v>124</v>
      </c>
      <c r="C11858" s="2" t="n">
        <v>189477.359375</v>
      </c>
      <c r="D11858" s="2" t="n">
        <v>474679.03125</v>
      </c>
    </row>
    <row r="11859" customFormat="false" ht="12.5" hidden="false" customHeight="false" outlineLevel="0" collapsed="false">
      <c r="A11859" s="2" t="s">
        <v>150</v>
      </c>
      <c r="B11859" s="2" t="n">
        <v>124</v>
      </c>
      <c r="C11859" s="2" t="n">
        <v>119666.390625</v>
      </c>
      <c r="D11859" s="2" t="n">
        <v>385421.1875</v>
      </c>
    </row>
    <row r="11860" customFormat="false" ht="12.5" hidden="false" customHeight="false" outlineLevel="0" collapsed="false">
      <c r="A11860" s="2" t="s">
        <v>151</v>
      </c>
      <c r="B11860" s="2" t="n">
        <v>124</v>
      </c>
      <c r="C11860" s="2" t="n">
        <v>138298.53125</v>
      </c>
      <c r="D11860" s="2" t="n">
        <v>389701.375</v>
      </c>
    </row>
    <row r="11861" customFormat="false" ht="12.5" hidden="false" customHeight="false" outlineLevel="0" collapsed="false">
      <c r="A11861" s="2" t="s">
        <v>152</v>
      </c>
      <c r="B11861" s="2" t="n">
        <v>124</v>
      </c>
      <c r="C11861" s="2" t="n">
        <v>144397.640625</v>
      </c>
      <c r="D11861" s="2" t="n">
        <v>396479.9375</v>
      </c>
    </row>
    <row r="11862" customFormat="false" ht="12.5" hidden="false" customHeight="false" outlineLevel="0" collapsed="false">
      <c r="A11862" s="2" t="s">
        <v>98</v>
      </c>
      <c r="B11862" s="2" t="n">
        <v>124</v>
      </c>
      <c r="C11862" s="2" t="n">
        <v>130825.9296875</v>
      </c>
      <c r="D11862" s="2" t="n">
        <v>392140.46875</v>
      </c>
    </row>
    <row r="11863" customFormat="false" ht="12.5" hidden="false" customHeight="false" outlineLevel="0" collapsed="false">
      <c r="A11863" s="2" t="s">
        <v>99</v>
      </c>
      <c r="B11863" s="2" t="n">
        <v>124</v>
      </c>
      <c r="C11863" s="2" t="n">
        <v>129891.7421875</v>
      </c>
      <c r="D11863" s="2" t="n">
        <v>405199.09375</v>
      </c>
    </row>
    <row r="11864" customFormat="false" ht="12.5" hidden="false" customHeight="false" outlineLevel="0" collapsed="false">
      <c r="A11864" s="2" t="s">
        <v>100</v>
      </c>
      <c r="B11864" s="2" t="n">
        <v>124</v>
      </c>
      <c r="C11864" s="2" t="n">
        <v>143371.25</v>
      </c>
      <c r="D11864" s="2" t="n">
        <v>457119.59375</v>
      </c>
    </row>
    <row r="11865" customFormat="false" ht="12.5" hidden="false" customHeight="false" outlineLevel="0" collapsed="false">
      <c r="A11865" s="2" t="s">
        <v>101</v>
      </c>
      <c r="B11865" s="2" t="n">
        <v>124</v>
      </c>
      <c r="C11865" s="2" t="n">
        <v>188264.90625</v>
      </c>
      <c r="D11865" s="2" t="n">
        <v>539546.25</v>
      </c>
    </row>
    <row r="11866" customFormat="false" ht="12.5" hidden="false" customHeight="false" outlineLevel="0" collapsed="false">
      <c r="A11866" s="2" t="s">
        <v>103</v>
      </c>
      <c r="B11866" s="2" t="n">
        <v>124</v>
      </c>
      <c r="C11866" s="2" t="n">
        <v>163294.34375</v>
      </c>
      <c r="D11866" s="2" t="n">
        <v>469354.375</v>
      </c>
    </row>
    <row r="11867" customFormat="false" ht="12.5" hidden="false" customHeight="false" outlineLevel="0" collapsed="false">
      <c r="A11867" s="2" t="s">
        <v>104</v>
      </c>
      <c r="B11867" s="2" t="n">
        <v>124</v>
      </c>
      <c r="C11867" s="2" t="n">
        <v>189741</v>
      </c>
      <c r="D11867" s="2" t="n">
        <v>520281.8125</v>
      </c>
    </row>
    <row r="11868" customFormat="false" ht="12.5" hidden="false" customHeight="false" outlineLevel="0" collapsed="false">
      <c r="A11868" s="2" t="s">
        <v>105</v>
      </c>
      <c r="B11868" s="2" t="n">
        <v>124</v>
      </c>
      <c r="C11868" s="2" t="n">
        <v>175558.453125</v>
      </c>
      <c r="D11868" s="2" t="n">
        <v>462273.1875</v>
      </c>
    </row>
    <row r="11869" customFormat="false" ht="12.5" hidden="false" customHeight="false" outlineLevel="0" collapsed="false">
      <c r="A11869" s="2" t="s">
        <v>107</v>
      </c>
      <c r="B11869" s="2" t="n">
        <v>124</v>
      </c>
      <c r="C11869" s="2" t="n">
        <v>216007.25</v>
      </c>
      <c r="D11869" s="2" t="n">
        <v>529661.5</v>
      </c>
    </row>
    <row r="11870" customFormat="false" ht="12.5" hidden="false" customHeight="false" outlineLevel="0" collapsed="false">
      <c r="A11870" s="2" t="s">
        <v>108</v>
      </c>
      <c r="B11870" s="2" t="n">
        <v>124</v>
      </c>
      <c r="C11870" s="2" t="n">
        <v>215609.71875</v>
      </c>
      <c r="D11870" s="2" t="n">
        <v>524493.0625</v>
      </c>
    </row>
    <row r="11871" customFormat="false" ht="12.5" hidden="false" customHeight="false" outlineLevel="0" collapsed="false">
      <c r="A11871" s="2" t="s">
        <v>153</v>
      </c>
      <c r="B11871" s="2" t="n">
        <v>124</v>
      </c>
      <c r="C11871" s="2" t="n">
        <v>119734.90625</v>
      </c>
      <c r="D11871" s="2" t="n">
        <v>404673.46875</v>
      </c>
    </row>
    <row r="11872" customFormat="false" ht="12.5" hidden="false" customHeight="false" outlineLevel="0" collapsed="false">
      <c r="A11872" s="2" t="s">
        <v>154</v>
      </c>
      <c r="B11872" s="2" t="n">
        <v>124</v>
      </c>
      <c r="C11872" s="2" t="n">
        <v>179087.484375</v>
      </c>
      <c r="D11872" s="2" t="n">
        <v>495572.625</v>
      </c>
    </row>
    <row r="11873" customFormat="false" ht="12.5" hidden="false" customHeight="false" outlineLevel="0" collapsed="false">
      <c r="A11873" s="2" t="s">
        <v>155</v>
      </c>
      <c r="B11873" s="2" t="n">
        <v>124</v>
      </c>
      <c r="C11873" s="2" t="n">
        <v>164179.671875</v>
      </c>
      <c r="D11873" s="2" t="n">
        <v>450431.84375</v>
      </c>
    </row>
    <row r="11874" customFormat="false" ht="12.5" hidden="false" customHeight="false" outlineLevel="0" collapsed="false">
      <c r="A11874" s="2" t="s">
        <v>109</v>
      </c>
      <c r="B11874" s="2" t="n">
        <v>124</v>
      </c>
      <c r="C11874" s="2" t="n">
        <v>137049.03125</v>
      </c>
      <c r="D11874" s="2" t="n">
        <v>404625.5</v>
      </c>
    </row>
    <row r="11875" customFormat="false" ht="12.5" hidden="false" customHeight="false" outlineLevel="0" collapsed="false">
      <c r="A11875" s="2" t="s">
        <v>110</v>
      </c>
      <c r="B11875" s="2" t="n">
        <v>124</v>
      </c>
      <c r="C11875" s="2" t="n">
        <v>144444</v>
      </c>
      <c r="D11875" s="2" t="n">
        <v>407764.53125</v>
      </c>
    </row>
    <row r="11876" customFormat="false" ht="12.5" hidden="false" customHeight="false" outlineLevel="0" collapsed="false">
      <c r="A11876" s="2" t="s">
        <v>111</v>
      </c>
      <c r="B11876" s="2" t="n">
        <v>124</v>
      </c>
      <c r="C11876" s="2" t="n">
        <v>150273.453125</v>
      </c>
      <c r="D11876" s="2" t="n">
        <v>451784.90625</v>
      </c>
    </row>
    <row r="11877" customFormat="false" ht="12.5" hidden="false" customHeight="false" outlineLevel="0" collapsed="false">
      <c r="A11877" s="2" t="s">
        <v>112</v>
      </c>
      <c r="B11877" s="2" t="n">
        <v>124</v>
      </c>
      <c r="C11877" s="2" t="n">
        <v>192133.203125</v>
      </c>
      <c r="D11877" s="2" t="n">
        <v>528532.875</v>
      </c>
    </row>
    <row r="11878" customFormat="false" ht="12.5" hidden="false" customHeight="false" outlineLevel="0" collapsed="false">
      <c r="A11878" s="2" t="s">
        <v>113</v>
      </c>
      <c r="B11878" s="2" t="n">
        <v>124</v>
      </c>
      <c r="C11878" s="2" t="n">
        <v>145733.9375</v>
      </c>
      <c r="D11878" s="2" t="n">
        <v>449056.84375</v>
      </c>
    </row>
    <row r="11879" customFormat="false" ht="12.5" hidden="false" customHeight="false" outlineLevel="0" collapsed="false">
      <c r="A11879" s="2" t="s">
        <v>114</v>
      </c>
      <c r="B11879" s="2" t="n">
        <v>124</v>
      </c>
      <c r="C11879" s="2" t="n">
        <v>211393.953125</v>
      </c>
      <c r="D11879" s="2" t="n">
        <v>539792.8125</v>
      </c>
    </row>
    <row r="11880" customFormat="false" ht="12.5" hidden="false" customHeight="false" outlineLevel="0" collapsed="false">
      <c r="A11880" s="2" t="s">
        <v>115</v>
      </c>
      <c r="B11880" s="2" t="n">
        <v>124</v>
      </c>
      <c r="C11880" s="2" t="n">
        <v>185920.5</v>
      </c>
      <c r="D11880" s="2" t="n">
        <v>479952.28125</v>
      </c>
    </row>
    <row r="11881" customFormat="false" ht="12.5" hidden="false" customHeight="false" outlineLevel="0" collapsed="false">
      <c r="A11881" s="2" t="s">
        <v>117</v>
      </c>
      <c r="B11881" s="2" t="n">
        <v>124</v>
      </c>
      <c r="C11881" s="2" t="n">
        <v>256933.25</v>
      </c>
      <c r="D11881" s="2" t="n">
        <v>632148.4375</v>
      </c>
    </row>
    <row r="11882" customFormat="false" ht="12.5" hidden="false" customHeight="false" outlineLevel="0" collapsed="false">
      <c r="A11882" s="2" t="s">
        <v>118</v>
      </c>
      <c r="B11882" s="2" t="n">
        <v>124</v>
      </c>
      <c r="C11882" s="2" t="n">
        <v>214648.1875</v>
      </c>
      <c r="D11882" s="2" t="n">
        <v>525093.5625</v>
      </c>
    </row>
    <row r="11883" customFormat="false" ht="12.5" hidden="false" customHeight="false" outlineLevel="0" collapsed="false">
      <c r="A11883" s="2" t="s">
        <v>156</v>
      </c>
      <c r="B11883" s="2" t="n">
        <v>124</v>
      </c>
      <c r="C11883" s="2" t="n">
        <v>132944.5</v>
      </c>
      <c r="D11883" s="2" t="n">
        <v>450448.90625</v>
      </c>
    </row>
    <row r="11884" customFormat="false" ht="12.5" hidden="false" customHeight="false" outlineLevel="0" collapsed="false">
      <c r="A11884" s="2" t="s">
        <v>157</v>
      </c>
      <c r="B11884" s="2" t="n">
        <v>124</v>
      </c>
      <c r="C11884" s="2" t="n">
        <v>169778.484375</v>
      </c>
      <c r="D11884" s="2" t="n">
        <v>489257.9375</v>
      </c>
    </row>
    <row r="11885" customFormat="false" ht="12.5" hidden="false" customHeight="false" outlineLevel="0" collapsed="false">
      <c r="A11885" s="2" t="s">
        <v>158</v>
      </c>
      <c r="B11885" s="2" t="n">
        <v>124</v>
      </c>
      <c r="C11885" s="2" t="n">
        <v>196109.1875</v>
      </c>
      <c r="D11885" s="2" t="n">
        <v>535806.25</v>
      </c>
    </row>
    <row r="11886" customFormat="false" ht="12.5" hidden="false" customHeight="false" outlineLevel="0" collapsed="false">
      <c r="A11886" s="2" t="s">
        <v>119</v>
      </c>
      <c r="B11886" s="2" t="n">
        <v>124</v>
      </c>
      <c r="C11886" s="2" t="n">
        <v>154176.75</v>
      </c>
      <c r="D11886" s="2" t="n">
        <v>454680.84375</v>
      </c>
    </row>
    <row r="11887" customFormat="false" ht="12.5" hidden="false" customHeight="false" outlineLevel="0" collapsed="false">
      <c r="A11887" s="2" t="s">
        <v>120</v>
      </c>
      <c r="B11887" s="2" t="n">
        <v>124</v>
      </c>
      <c r="C11887" s="2" t="n">
        <v>152208.828125</v>
      </c>
      <c r="D11887" s="2" t="n">
        <v>442639.03125</v>
      </c>
    </row>
    <row r="11888" customFormat="false" ht="12.5" hidden="false" customHeight="false" outlineLevel="0" collapsed="false">
      <c r="A11888" s="2" t="s">
        <v>121</v>
      </c>
      <c r="B11888" s="2" t="n">
        <v>124</v>
      </c>
      <c r="C11888" s="2" t="n">
        <v>140865.078125</v>
      </c>
      <c r="D11888" s="2" t="n">
        <v>459935.125</v>
      </c>
    </row>
    <row r="11889" customFormat="false" ht="12.5" hidden="false" customHeight="false" outlineLevel="0" collapsed="false">
      <c r="A11889" s="2" t="s">
        <v>159</v>
      </c>
      <c r="B11889" s="2" t="n">
        <v>124</v>
      </c>
      <c r="C11889" s="2" t="n">
        <v>185042.375</v>
      </c>
      <c r="D11889" s="2" t="n">
        <v>545626.5625</v>
      </c>
    </row>
    <row r="11890" customFormat="false" ht="12.5" hidden="false" customHeight="false" outlineLevel="0" collapsed="false">
      <c r="A11890" s="2" t="s">
        <v>160</v>
      </c>
      <c r="B11890" s="2" t="n">
        <v>124</v>
      </c>
      <c r="C11890" s="2" t="n">
        <v>178929.46875</v>
      </c>
      <c r="D11890" s="2" t="n">
        <v>509522.46875</v>
      </c>
    </row>
    <row r="11891" customFormat="false" ht="12.5" hidden="false" customHeight="false" outlineLevel="0" collapsed="false">
      <c r="A11891" s="2" t="s">
        <v>161</v>
      </c>
      <c r="B11891" s="2" t="n">
        <v>124</v>
      </c>
      <c r="C11891" s="2" t="n">
        <v>232310.625</v>
      </c>
      <c r="D11891" s="2" t="n">
        <v>596602.375</v>
      </c>
    </row>
    <row r="11892" customFormat="false" ht="12.5" hidden="false" customHeight="false" outlineLevel="0" collapsed="false">
      <c r="A11892" s="2" t="s">
        <v>122</v>
      </c>
      <c r="B11892" s="2" t="n">
        <v>124</v>
      </c>
      <c r="C11892" s="2" t="n">
        <v>214934.75</v>
      </c>
      <c r="D11892" s="2" t="n">
        <v>606941.4375</v>
      </c>
    </row>
    <row r="11893" customFormat="false" ht="12.5" hidden="false" customHeight="false" outlineLevel="0" collapsed="false">
      <c r="A11893" s="2" t="s">
        <v>124</v>
      </c>
      <c r="B11893" s="2" t="n">
        <v>124</v>
      </c>
      <c r="C11893" s="2" t="n">
        <v>256023.296875</v>
      </c>
      <c r="D11893" s="2" t="n">
        <v>696235.75</v>
      </c>
    </row>
    <row r="11894" customFormat="false" ht="12.5" hidden="false" customHeight="false" outlineLevel="0" collapsed="false">
      <c r="A11894" s="2" t="s">
        <v>125</v>
      </c>
      <c r="B11894" s="2" t="n">
        <v>124</v>
      </c>
      <c r="C11894" s="2" t="n">
        <v>275309.40625</v>
      </c>
      <c r="D11894" s="2" t="n">
        <v>708137.4375</v>
      </c>
    </row>
    <row r="11895" customFormat="false" ht="12.5" hidden="false" customHeight="false" outlineLevel="0" collapsed="false">
      <c r="A11895" s="2" t="s">
        <v>126</v>
      </c>
      <c r="B11895" s="2" t="n">
        <v>124</v>
      </c>
      <c r="C11895" s="2" t="n">
        <v>141993.28125</v>
      </c>
      <c r="D11895" s="2" t="n">
        <v>434840.625</v>
      </c>
    </row>
    <row r="11896" customFormat="false" ht="12.5" hidden="false" customHeight="false" outlineLevel="0" collapsed="false">
      <c r="A11896" s="2" t="s">
        <v>127</v>
      </c>
      <c r="B11896" s="2" t="n">
        <v>124</v>
      </c>
      <c r="C11896" s="2" t="n">
        <v>169957.765625</v>
      </c>
      <c r="D11896" s="2" t="n">
        <v>484474.28125</v>
      </c>
    </row>
    <row r="11897" customFormat="false" ht="12.5" hidden="false" customHeight="false" outlineLevel="0" collapsed="false">
      <c r="A11897" s="2" t="s">
        <v>128</v>
      </c>
      <c r="B11897" s="2" t="n">
        <v>124</v>
      </c>
      <c r="C11897" s="2" t="n">
        <v>199669.859375</v>
      </c>
      <c r="D11897" s="2" t="n">
        <v>532924.25</v>
      </c>
    </row>
    <row r="11898" customFormat="false" ht="12.5" hidden="false" customHeight="false" outlineLevel="0" collapsed="false">
      <c r="A11898" s="2" t="s">
        <v>129</v>
      </c>
      <c r="B11898" s="2" t="n">
        <v>124</v>
      </c>
      <c r="C11898" s="2" t="n">
        <v>157352.65625</v>
      </c>
      <c r="D11898" s="2" t="n">
        <v>459770.28125</v>
      </c>
    </row>
    <row r="11899" customFormat="false" ht="12.5" hidden="false" customHeight="false" outlineLevel="0" collapsed="false">
      <c r="A11899" s="2" t="s">
        <v>130</v>
      </c>
      <c r="B11899" s="2" t="n">
        <v>124</v>
      </c>
      <c r="C11899" s="2" t="n">
        <v>148357.546875</v>
      </c>
      <c r="D11899" s="2" t="n">
        <v>441541.875</v>
      </c>
    </row>
    <row r="11900" customFormat="false" ht="12.5" hidden="false" customHeight="false" outlineLevel="0" collapsed="false">
      <c r="A11900" s="2" t="s">
        <v>131</v>
      </c>
      <c r="B11900" s="2" t="n">
        <v>124</v>
      </c>
      <c r="C11900" s="2" t="n">
        <v>161550.78125</v>
      </c>
      <c r="D11900" s="2" t="n">
        <v>522329.375</v>
      </c>
    </row>
    <row r="11901" customFormat="false" ht="12.5" hidden="false" customHeight="false" outlineLevel="0" collapsed="false">
      <c r="A11901" s="2" t="s">
        <v>162</v>
      </c>
      <c r="B11901" s="2" t="n">
        <v>124</v>
      </c>
      <c r="C11901" s="2" t="n">
        <v>219239.203125</v>
      </c>
      <c r="D11901" s="2" t="n">
        <v>581907.875</v>
      </c>
    </row>
    <row r="11902" customFormat="false" ht="12.5" hidden="false" customHeight="false" outlineLevel="0" collapsed="false">
      <c r="A11902" s="2" t="s">
        <v>163</v>
      </c>
      <c r="B11902" s="2" t="n">
        <v>124</v>
      </c>
      <c r="C11902" s="2" t="n">
        <v>165395.34375</v>
      </c>
      <c r="D11902" s="2" t="n">
        <v>509883.625</v>
      </c>
    </row>
    <row r="11903" customFormat="false" ht="12.5" hidden="false" customHeight="false" outlineLevel="0" collapsed="false">
      <c r="A11903" s="2" t="s">
        <v>164</v>
      </c>
      <c r="B11903" s="2" t="n">
        <v>124</v>
      </c>
      <c r="C11903" s="2" t="n">
        <v>235988.953125</v>
      </c>
      <c r="D11903" s="2" t="n">
        <v>566608.875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32</v>
      </c>
      <c r="B11907" s="2" t="n">
        <v>124</v>
      </c>
      <c r="C11907" s="2" t="n">
        <v>136917.515625</v>
      </c>
      <c r="D11907" s="2" t="n">
        <v>441670.53125</v>
      </c>
    </row>
    <row r="11908" customFormat="false" ht="12.5" hidden="false" customHeight="false" outlineLevel="0" collapsed="false">
      <c r="A11908" s="2" t="s">
        <v>133</v>
      </c>
      <c r="B11908" s="2" t="n">
        <v>124</v>
      </c>
      <c r="C11908" s="2" t="n">
        <v>172402.28125</v>
      </c>
      <c r="D11908" s="2" t="n">
        <v>517190.78125</v>
      </c>
    </row>
    <row r="11909" customFormat="false" ht="12.5" hidden="false" customHeight="false" outlineLevel="0" collapsed="false">
      <c r="A11909" s="2" t="s">
        <v>134</v>
      </c>
      <c r="B11909" s="2" t="n">
        <v>124</v>
      </c>
      <c r="C11909" s="2" t="n">
        <v>180516.828125</v>
      </c>
      <c r="D11909" s="2" t="n">
        <v>527293.125</v>
      </c>
    </row>
    <row r="11910" customFormat="false" ht="12.5" hidden="false" customHeight="false" outlineLevel="0" collapsed="false">
      <c r="A11910" s="2" t="s">
        <v>168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4</v>
      </c>
      <c r="B11913" s="2" t="n">
        <v>125</v>
      </c>
      <c r="C11913" s="2" t="n">
        <v>143645.15625</v>
      </c>
      <c r="D11913" s="2" t="n">
        <v>397013.1875</v>
      </c>
    </row>
    <row r="11914" customFormat="false" ht="12.5" hidden="false" customHeight="false" outlineLevel="0" collapsed="false">
      <c r="A11914" s="2" t="s">
        <v>52</v>
      </c>
      <c r="B11914" s="2" t="n">
        <v>125</v>
      </c>
      <c r="C11914" s="2" t="n">
        <v>140861.390625</v>
      </c>
      <c r="D11914" s="2" t="n">
        <v>381966.84375</v>
      </c>
    </row>
    <row r="11915" customFormat="false" ht="12.5" hidden="false" customHeight="false" outlineLevel="0" collapsed="false">
      <c r="A11915" s="2" t="s">
        <v>53</v>
      </c>
      <c r="B11915" s="2" t="n">
        <v>125</v>
      </c>
      <c r="C11915" s="2" t="n">
        <v>141207.671875</v>
      </c>
      <c r="D11915" s="2" t="n">
        <v>394199.40625</v>
      </c>
    </row>
    <row r="11916" customFormat="false" ht="12.5" hidden="false" customHeight="false" outlineLevel="0" collapsed="false">
      <c r="A11916" s="2" t="s">
        <v>147</v>
      </c>
      <c r="B11916" s="2" t="n">
        <v>125</v>
      </c>
      <c r="C11916" s="2" t="n">
        <v>129003.4296875</v>
      </c>
      <c r="D11916" s="2" t="n">
        <v>350993.96875</v>
      </c>
    </row>
    <row r="11917" customFormat="false" ht="12.5" hidden="false" customHeight="false" outlineLevel="0" collapsed="false">
      <c r="A11917" s="2" t="s">
        <v>148</v>
      </c>
      <c r="B11917" s="2" t="n">
        <v>125</v>
      </c>
      <c r="C11917" s="2" t="n">
        <v>167851.140625</v>
      </c>
      <c r="D11917" s="2" t="n">
        <v>406694.9375</v>
      </c>
    </row>
    <row r="11918" customFormat="false" ht="12.5" hidden="false" customHeight="false" outlineLevel="0" collapsed="false">
      <c r="A11918" s="2" t="s">
        <v>149</v>
      </c>
      <c r="B11918" s="2" t="n">
        <v>125</v>
      </c>
      <c r="C11918" s="2" t="n">
        <v>178212.90625</v>
      </c>
      <c r="D11918" s="2" t="n">
        <v>400245.5</v>
      </c>
    </row>
    <row r="11919" customFormat="false" ht="12.5" hidden="false" customHeight="false" outlineLevel="0" collapsed="false">
      <c r="A11919" s="2" t="s">
        <v>54</v>
      </c>
      <c r="B11919" s="2" t="n">
        <v>125</v>
      </c>
      <c r="C11919" s="2" t="n">
        <v>96076.640625</v>
      </c>
      <c r="D11919" s="2" t="n">
        <v>303830.78125</v>
      </c>
    </row>
    <row r="11920" customFormat="false" ht="12.5" hidden="false" customHeight="false" outlineLevel="0" collapsed="false">
      <c r="A11920" s="2" t="s">
        <v>56</v>
      </c>
      <c r="B11920" s="2" t="n">
        <v>125</v>
      </c>
      <c r="C11920" s="2" t="n">
        <v>137777.125</v>
      </c>
      <c r="D11920" s="2" t="n">
        <v>383875.40625</v>
      </c>
    </row>
    <row r="11921" customFormat="false" ht="12.5" hidden="false" customHeight="false" outlineLevel="0" collapsed="false">
      <c r="A11921" s="2" t="s">
        <v>57</v>
      </c>
      <c r="B11921" s="2" t="n">
        <v>125</v>
      </c>
      <c r="C11921" s="2" t="n">
        <v>151234.625</v>
      </c>
      <c r="D11921" s="2" t="n">
        <v>394247</v>
      </c>
    </row>
    <row r="11922" customFormat="false" ht="12.5" hidden="false" customHeight="false" outlineLevel="0" collapsed="false">
      <c r="A11922" s="2" t="s">
        <v>58</v>
      </c>
      <c r="B11922" s="2" t="n">
        <v>125</v>
      </c>
      <c r="C11922" s="2" t="n">
        <v>132679.84375</v>
      </c>
      <c r="D11922" s="2" t="n">
        <v>387406.4375</v>
      </c>
    </row>
    <row r="11923" customFormat="false" ht="12.5" hidden="false" customHeight="false" outlineLevel="0" collapsed="false">
      <c r="A11923" s="2" t="s">
        <v>60</v>
      </c>
      <c r="B11923" s="2" t="n">
        <v>125</v>
      </c>
      <c r="C11923" s="2" t="n">
        <v>133892.734375</v>
      </c>
      <c r="D11923" s="2" t="n">
        <v>414408.0625</v>
      </c>
    </row>
    <row r="11924" customFormat="false" ht="12.5" hidden="false" customHeight="false" outlineLevel="0" collapsed="false">
      <c r="A11924" s="2" t="s">
        <v>61</v>
      </c>
      <c r="B11924" s="2" t="n">
        <v>125</v>
      </c>
      <c r="C11924" s="2" t="n">
        <v>158514.421875</v>
      </c>
      <c r="D11924" s="2" t="n">
        <v>426827.3125</v>
      </c>
    </row>
    <row r="11925" customFormat="false" ht="12.5" hidden="false" customHeight="false" outlineLevel="0" collapsed="false">
      <c r="A11925" s="2" t="s">
        <v>62</v>
      </c>
      <c r="B11925" s="2" t="n">
        <v>125</v>
      </c>
      <c r="C11925" s="2" t="n">
        <v>131152.6875</v>
      </c>
      <c r="D11925" s="2" t="n">
        <v>365000.25</v>
      </c>
    </row>
    <row r="11926" customFormat="false" ht="12.5" hidden="false" customHeight="false" outlineLevel="0" collapsed="false">
      <c r="A11926" s="2" t="s">
        <v>64</v>
      </c>
      <c r="B11926" s="2" t="n">
        <v>125</v>
      </c>
      <c r="C11926" s="2" t="n">
        <v>126480.2578125</v>
      </c>
      <c r="D11926" s="2" t="n">
        <v>374060.78125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42340.734375</v>
      </c>
      <c r="D11927" s="2" t="n">
        <v>397345.1875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23676.9375</v>
      </c>
      <c r="D11928" s="2" t="n">
        <v>361708.96875</v>
      </c>
    </row>
    <row r="11929" customFormat="false" ht="12.5" hidden="false" customHeight="false" outlineLevel="0" collapsed="false">
      <c r="A11929" s="2" t="s">
        <v>68</v>
      </c>
      <c r="B11929" s="2" t="n">
        <v>125</v>
      </c>
      <c r="C11929" s="2" t="n">
        <v>163442.5</v>
      </c>
      <c r="D11929" s="2" t="n">
        <v>413780.59375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81272.234375</v>
      </c>
      <c r="D11930" s="2" t="n">
        <v>444010.15625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89792.0703125</v>
      </c>
      <c r="D11931" s="2" t="n">
        <v>283542.375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33831.140625</v>
      </c>
      <c r="D11932" s="2" t="n">
        <v>361239.75</v>
      </c>
    </row>
    <row r="11933" customFormat="false" ht="12.5" hidden="false" customHeight="false" outlineLevel="0" collapsed="false">
      <c r="A11933" s="2" t="s">
        <v>72</v>
      </c>
      <c r="B11933" s="2" t="n">
        <v>125</v>
      </c>
      <c r="C11933" s="2" t="n">
        <v>126143.4921875</v>
      </c>
      <c r="D11933" s="2" t="n">
        <v>369491.5625</v>
      </c>
    </row>
    <row r="11934" customFormat="false" ht="12.5" hidden="false" customHeight="false" outlineLevel="0" collapsed="false">
      <c r="A11934" s="2" t="s">
        <v>73</v>
      </c>
      <c r="B11934" s="2" t="n">
        <v>125</v>
      </c>
      <c r="C11934" s="2" t="n">
        <v>114855.734375</v>
      </c>
      <c r="D11934" s="2" t="n">
        <v>351659</v>
      </c>
    </row>
    <row r="11935" customFormat="false" ht="12.5" hidden="false" customHeight="false" outlineLevel="0" collapsed="false">
      <c r="A11935" s="2" t="s">
        <v>74</v>
      </c>
      <c r="B11935" s="2" t="n">
        <v>125</v>
      </c>
      <c r="C11935" s="2" t="n">
        <v>137360.546875</v>
      </c>
      <c r="D11935" s="2" t="n">
        <v>385997.1875</v>
      </c>
    </row>
    <row r="11936" customFormat="false" ht="12.5" hidden="false" customHeight="false" outlineLevel="0" collapsed="false">
      <c r="A11936" s="2" t="s">
        <v>75</v>
      </c>
      <c r="B11936" s="2" t="n">
        <v>125</v>
      </c>
      <c r="C11936" s="2" t="n">
        <v>130009.9140625</v>
      </c>
      <c r="D11936" s="2" t="n">
        <v>394794.4375</v>
      </c>
    </row>
    <row r="11937" customFormat="false" ht="12.5" hidden="false" customHeight="false" outlineLevel="0" collapsed="false">
      <c r="A11937" s="2" t="s">
        <v>76</v>
      </c>
      <c r="B11937" s="2" t="n">
        <v>125</v>
      </c>
      <c r="C11937" s="2" t="n">
        <v>166163.625</v>
      </c>
      <c r="D11937" s="2" t="n">
        <v>423537.125</v>
      </c>
    </row>
    <row r="11938" customFormat="false" ht="12.5" hidden="false" customHeight="false" outlineLevel="0" collapsed="false">
      <c r="A11938" s="2" t="s">
        <v>78</v>
      </c>
      <c r="B11938" s="2" t="n">
        <v>125</v>
      </c>
      <c r="C11938" s="2" t="n">
        <v>133669.171875</v>
      </c>
      <c r="D11938" s="2" t="n">
        <v>376130.71875</v>
      </c>
    </row>
    <row r="11939" customFormat="false" ht="12.5" hidden="false" customHeight="false" outlineLevel="0" collapsed="false">
      <c r="A11939" s="2" t="s">
        <v>79</v>
      </c>
      <c r="B11939" s="2" t="n">
        <v>125</v>
      </c>
      <c r="C11939" s="2" t="n">
        <v>151128.90625</v>
      </c>
      <c r="D11939" s="2" t="n">
        <v>382082.4375</v>
      </c>
    </row>
    <row r="11940" customFormat="false" ht="12.5" hidden="false" customHeight="false" outlineLevel="0" collapsed="false">
      <c r="A11940" s="2" t="s">
        <v>80</v>
      </c>
      <c r="B11940" s="2" t="n">
        <v>125</v>
      </c>
      <c r="C11940" s="2" t="n">
        <v>117065.78125</v>
      </c>
      <c r="D11940" s="2" t="n">
        <v>348201.78125</v>
      </c>
    </row>
    <row r="11941" customFormat="false" ht="12.5" hidden="false" customHeight="false" outlineLevel="0" collapsed="false">
      <c r="A11941" s="2" t="s">
        <v>82</v>
      </c>
      <c r="B11941" s="2" t="n">
        <v>125</v>
      </c>
      <c r="C11941" s="2" t="n">
        <v>171490.859375</v>
      </c>
      <c r="D11941" s="2" t="n">
        <v>452908.875</v>
      </c>
    </row>
    <row r="11942" customFormat="false" ht="12.5" hidden="false" customHeight="false" outlineLevel="0" collapsed="false">
      <c r="A11942" s="2" t="s">
        <v>83</v>
      </c>
      <c r="B11942" s="2" t="n">
        <v>125</v>
      </c>
      <c r="C11942" s="2" t="n">
        <v>178076.78125</v>
      </c>
      <c r="D11942" s="2" t="n">
        <v>434855.96875</v>
      </c>
    </row>
    <row r="11943" customFormat="false" ht="12.5" hidden="false" customHeight="false" outlineLevel="0" collapsed="false">
      <c r="A11943" s="2" t="s">
        <v>84</v>
      </c>
      <c r="B11943" s="2" t="n">
        <v>125</v>
      </c>
      <c r="C11943" s="2" t="n">
        <v>99194.2734375</v>
      </c>
      <c r="D11943" s="2" t="n">
        <v>335867.65625</v>
      </c>
    </row>
    <row r="11944" customFormat="false" ht="12.5" hidden="false" customHeight="false" outlineLevel="0" collapsed="false">
      <c r="A11944" s="2" t="s">
        <v>85</v>
      </c>
      <c r="B11944" s="2" t="n">
        <v>125</v>
      </c>
      <c r="C11944" s="2" t="n">
        <v>133023.671875</v>
      </c>
      <c r="D11944" s="2" t="n">
        <v>386482.78125</v>
      </c>
    </row>
    <row r="11945" customFormat="false" ht="12.5" hidden="false" customHeight="false" outlineLevel="0" collapsed="false">
      <c r="A11945" s="2" t="s">
        <v>86</v>
      </c>
      <c r="B11945" s="2" t="n">
        <v>125</v>
      </c>
      <c r="C11945" s="2" t="n">
        <v>150457.921875</v>
      </c>
      <c r="D11945" s="2" t="n">
        <v>409652.9375</v>
      </c>
    </row>
    <row r="11946" customFormat="false" ht="12.5" hidden="false" customHeight="false" outlineLevel="0" collapsed="false">
      <c r="A11946" s="2" t="s">
        <v>87</v>
      </c>
      <c r="B11946" s="2" t="n">
        <v>125</v>
      </c>
      <c r="C11946" s="2" t="n">
        <v>114812.375</v>
      </c>
      <c r="D11946" s="2" t="n">
        <v>358675.75</v>
      </c>
    </row>
    <row r="11947" customFormat="false" ht="12.5" hidden="false" customHeight="false" outlineLevel="0" collapsed="false">
      <c r="A11947" s="2" t="s">
        <v>88</v>
      </c>
      <c r="B11947" s="2" t="n">
        <v>125</v>
      </c>
      <c r="C11947" s="2" t="n">
        <v>139574.953125</v>
      </c>
      <c r="D11947" s="2" t="n">
        <v>400880.5</v>
      </c>
    </row>
    <row r="11948" customFormat="false" ht="12.5" hidden="false" customHeight="false" outlineLevel="0" collapsed="false">
      <c r="A11948" s="2" t="s">
        <v>89</v>
      </c>
      <c r="B11948" s="2" t="n">
        <v>125</v>
      </c>
      <c r="C11948" s="2" t="n">
        <v>129151.375</v>
      </c>
      <c r="D11948" s="2" t="n">
        <v>411935.03125</v>
      </c>
    </row>
    <row r="11949" customFormat="false" ht="12.5" hidden="false" customHeight="false" outlineLevel="0" collapsed="false">
      <c r="A11949" s="2" t="s">
        <v>90</v>
      </c>
      <c r="B11949" s="2" t="n">
        <v>125</v>
      </c>
      <c r="C11949" s="2" t="n">
        <v>182146.890625</v>
      </c>
      <c r="D11949" s="2" t="n">
        <v>457657.375</v>
      </c>
    </row>
    <row r="11950" customFormat="false" ht="12.5" hidden="false" customHeight="false" outlineLevel="0" collapsed="false">
      <c r="A11950" s="2" t="s">
        <v>92</v>
      </c>
      <c r="B11950" s="2" t="n">
        <v>125</v>
      </c>
      <c r="C11950" s="2" t="n">
        <v>135314.296875</v>
      </c>
      <c r="D11950" s="2" t="n">
        <v>369695.6875</v>
      </c>
    </row>
    <row r="11951" customFormat="false" ht="12.5" hidden="false" customHeight="false" outlineLevel="0" collapsed="false">
      <c r="A11951" s="2" t="s">
        <v>93</v>
      </c>
      <c r="B11951" s="2" t="n">
        <v>125</v>
      </c>
      <c r="C11951" s="2" t="n">
        <v>175587.59375</v>
      </c>
      <c r="D11951" s="2" t="n">
        <v>414999.40625</v>
      </c>
    </row>
    <row r="11952" customFormat="false" ht="12.5" hidden="false" customHeight="false" outlineLevel="0" collapsed="false">
      <c r="A11952" s="2" t="s">
        <v>94</v>
      </c>
      <c r="B11952" s="2" t="n">
        <v>125</v>
      </c>
      <c r="C11952" s="2" t="n">
        <v>152101.609375</v>
      </c>
      <c r="D11952" s="2" t="n">
        <v>436004.71875</v>
      </c>
    </row>
    <row r="11953" customFormat="false" ht="12.5" hidden="false" customHeight="false" outlineLevel="0" collapsed="false">
      <c r="A11953" s="2" t="s">
        <v>96</v>
      </c>
      <c r="B11953" s="2" t="n">
        <v>125</v>
      </c>
      <c r="C11953" s="2" t="n">
        <v>199139.5625</v>
      </c>
      <c r="D11953" s="2" t="n">
        <v>498645.5625</v>
      </c>
    </row>
    <row r="11954" customFormat="false" ht="12.5" hidden="false" customHeight="false" outlineLevel="0" collapsed="false">
      <c r="A11954" s="2" t="s">
        <v>97</v>
      </c>
      <c r="B11954" s="2" t="n">
        <v>125</v>
      </c>
      <c r="C11954" s="2" t="n">
        <v>188658.75</v>
      </c>
      <c r="D11954" s="2" t="n">
        <v>473637.78125</v>
      </c>
    </row>
    <row r="11955" customFormat="false" ht="12.5" hidden="false" customHeight="false" outlineLevel="0" collapsed="false">
      <c r="A11955" s="2" t="s">
        <v>150</v>
      </c>
      <c r="B11955" s="2" t="n">
        <v>125</v>
      </c>
      <c r="C11955" s="2" t="n">
        <v>119180.0234375</v>
      </c>
      <c r="D11955" s="2" t="n">
        <v>384491.84375</v>
      </c>
    </row>
    <row r="11956" customFormat="false" ht="12.5" hidden="false" customHeight="false" outlineLevel="0" collapsed="false">
      <c r="A11956" s="2" t="s">
        <v>151</v>
      </c>
      <c r="B11956" s="2" t="n">
        <v>125</v>
      </c>
      <c r="C11956" s="2" t="n">
        <v>137409.390625</v>
      </c>
      <c r="D11956" s="2" t="n">
        <v>388469.1875</v>
      </c>
    </row>
    <row r="11957" customFormat="false" ht="12.5" hidden="false" customHeight="false" outlineLevel="0" collapsed="false">
      <c r="A11957" s="2" t="s">
        <v>152</v>
      </c>
      <c r="B11957" s="2" t="n">
        <v>125</v>
      </c>
      <c r="C11957" s="2" t="n">
        <v>143712.875</v>
      </c>
      <c r="D11957" s="2" t="n">
        <v>395906.78125</v>
      </c>
    </row>
    <row r="11958" customFormat="false" ht="12.5" hidden="false" customHeight="false" outlineLevel="0" collapsed="false">
      <c r="A11958" s="2" t="s">
        <v>98</v>
      </c>
      <c r="B11958" s="2" t="n">
        <v>125</v>
      </c>
      <c r="C11958" s="2" t="n">
        <v>129480.1953125</v>
      </c>
      <c r="D11958" s="2" t="n">
        <v>391219.21875</v>
      </c>
    </row>
    <row r="11959" customFormat="false" ht="12.5" hidden="false" customHeight="false" outlineLevel="0" collapsed="false">
      <c r="A11959" s="2" t="s">
        <v>99</v>
      </c>
      <c r="B11959" s="2" t="n">
        <v>125</v>
      </c>
      <c r="C11959" s="2" t="n">
        <v>128565.3515625</v>
      </c>
      <c r="D11959" s="2" t="n">
        <v>404440.03125</v>
      </c>
    </row>
    <row r="11960" customFormat="false" ht="12.5" hidden="false" customHeight="false" outlineLevel="0" collapsed="false">
      <c r="A11960" s="2" t="s">
        <v>100</v>
      </c>
      <c r="B11960" s="2" t="n">
        <v>125</v>
      </c>
      <c r="C11960" s="2" t="n">
        <v>142357.75</v>
      </c>
      <c r="D11960" s="2" t="n">
        <v>456916.9375</v>
      </c>
    </row>
    <row r="11961" customFormat="false" ht="12.5" hidden="false" customHeight="false" outlineLevel="0" collapsed="false">
      <c r="A11961" s="2" t="s">
        <v>101</v>
      </c>
      <c r="B11961" s="2" t="n">
        <v>125</v>
      </c>
      <c r="C11961" s="2" t="n">
        <v>186638.453125</v>
      </c>
      <c r="D11961" s="2" t="n">
        <v>538730.875</v>
      </c>
    </row>
    <row r="11962" customFormat="false" ht="12.5" hidden="false" customHeight="false" outlineLevel="0" collapsed="false">
      <c r="A11962" s="2" t="s">
        <v>103</v>
      </c>
      <c r="B11962" s="2" t="n">
        <v>125</v>
      </c>
      <c r="C11962" s="2" t="n">
        <v>162589.78125</v>
      </c>
      <c r="D11962" s="2" t="n">
        <v>468604.75</v>
      </c>
    </row>
    <row r="11963" customFormat="false" ht="12.5" hidden="false" customHeight="false" outlineLevel="0" collapsed="false">
      <c r="A11963" s="2" t="s">
        <v>104</v>
      </c>
      <c r="B11963" s="2" t="n">
        <v>125</v>
      </c>
      <c r="C11963" s="2" t="n">
        <v>188388.6875</v>
      </c>
      <c r="D11963" s="2" t="n">
        <v>519307.03125</v>
      </c>
    </row>
    <row r="11964" customFormat="false" ht="12.5" hidden="false" customHeight="false" outlineLevel="0" collapsed="false">
      <c r="A11964" s="2" t="s">
        <v>105</v>
      </c>
      <c r="B11964" s="2" t="n">
        <v>125</v>
      </c>
      <c r="C11964" s="2" t="n">
        <v>175571.015625</v>
      </c>
      <c r="D11964" s="2" t="n">
        <v>461788.90625</v>
      </c>
    </row>
    <row r="11965" customFormat="false" ht="12.5" hidden="false" customHeight="false" outlineLevel="0" collapsed="false">
      <c r="A11965" s="2" t="s">
        <v>107</v>
      </c>
      <c r="B11965" s="2" t="n">
        <v>125</v>
      </c>
      <c r="C11965" s="2" t="n">
        <v>215189.90625</v>
      </c>
      <c r="D11965" s="2" t="n">
        <v>528618.625</v>
      </c>
    </row>
    <row r="11966" customFormat="false" ht="12.5" hidden="false" customHeight="false" outlineLevel="0" collapsed="false">
      <c r="A11966" s="2" t="s">
        <v>108</v>
      </c>
      <c r="B11966" s="2" t="n">
        <v>125</v>
      </c>
      <c r="C11966" s="2" t="n">
        <v>214316.59375</v>
      </c>
      <c r="D11966" s="2" t="n">
        <v>523440.25</v>
      </c>
    </row>
    <row r="11967" customFormat="false" ht="12.5" hidden="false" customHeight="false" outlineLevel="0" collapsed="false">
      <c r="A11967" s="2" t="s">
        <v>153</v>
      </c>
      <c r="B11967" s="2" t="n">
        <v>125</v>
      </c>
      <c r="C11967" s="2" t="n">
        <v>119149.7578125</v>
      </c>
      <c r="D11967" s="2" t="n">
        <v>404175.09375</v>
      </c>
    </row>
    <row r="11968" customFormat="false" ht="12.5" hidden="false" customHeight="false" outlineLevel="0" collapsed="false">
      <c r="A11968" s="2" t="s">
        <v>154</v>
      </c>
      <c r="B11968" s="2" t="n">
        <v>125</v>
      </c>
      <c r="C11968" s="2" t="n">
        <v>178754.8125</v>
      </c>
      <c r="D11968" s="2" t="n">
        <v>494529.53125</v>
      </c>
    </row>
    <row r="11969" customFormat="false" ht="12.5" hidden="false" customHeight="false" outlineLevel="0" collapsed="false">
      <c r="A11969" s="2" t="s">
        <v>155</v>
      </c>
      <c r="B11969" s="2" t="n">
        <v>125</v>
      </c>
      <c r="C11969" s="2" t="n">
        <v>164083.046875</v>
      </c>
      <c r="D11969" s="2" t="n">
        <v>450028.9375</v>
      </c>
    </row>
    <row r="11970" customFormat="false" ht="12.5" hidden="false" customHeight="false" outlineLevel="0" collapsed="false">
      <c r="A11970" s="2" t="s">
        <v>109</v>
      </c>
      <c r="B11970" s="2" t="n">
        <v>125</v>
      </c>
      <c r="C11970" s="2" t="n">
        <v>136283.78125</v>
      </c>
      <c r="D11970" s="2" t="n">
        <v>403326.125</v>
      </c>
    </row>
    <row r="11971" customFormat="false" ht="12.5" hidden="false" customHeight="false" outlineLevel="0" collapsed="false">
      <c r="A11971" s="2" t="s">
        <v>110</v>
      </c>
      <c r="B11971" s="2" t="n">
        <v>125</v>
      </c>
      <c r="C11971" s="2" t="n">
        <v>143167.484375</v>
      </c>
      <c r="D11971" s="2" t="n">
        <v>407655.59375</v>
      </c>
    </row>
    <row r="11972" customFormat="false" ht="12.5" hidden="false" customHeight="false" outlineLevel="0" collapsed="false">
      <c r="A11972" s="2" t="s">
        <v>111</v>
      </c>
      <c r="B11972" s="2" t="n">
        <v>125</v>
      </c>
      <c r="C11972" s="2" t="n">
        <v>149863.53125</v>
      </c>
      <c r="D11972" s="2" t="n">
        <v>450623</v>
      </c>
    </row>
    <row r="11973" customFormat="false" ht="12.5" hidden="false" customHeight="false" outlineLevel="0" collapsed="false">
      <c r="A11973" s="2" t="s">
        <v>112</v>
      </c>
      <c r="B11973" s="2" t="n">
        <v>125</v>
      </c>
      <c r="C11973" s="2" t="n">
        <v>190642.328125</v>
      </c>
      <c r="D11973" s="2" t="n">
        <v>527912.75</v>
      </c>
    </row>
    <row r="11974" customFormat="false" ht="12.5" hidden="false" customHeight="false" outlineLevel="0" collapsed="false">
      <c r="A11974" s="2" t="s">
        <v>113</v>
      </c>
      <c r="B11974" s="2" t="n">
        <v>125</v>
      </c>
      <c r="C11974" s="2" t="n">
        <v>145345.625</v>
      </c>
      <c r="D11974" s="2" t="n">
        <v>448580.34375</v>
      </c>
    </row>
    <row r="11975" customFormat="false" ht="12.5" hidden="false" customHeight="false" outlineLevel="0" collapsed="false">
      <c r="A11975" s="2" t="s">
        <v>114</v>
      </c>
      <c r="B11975" s="2" t="n">
        <v>125</v>
      </c>
      <c r="C11975" s="2" t="n">
        <v>209305.484375</v>
      </c>
      <c r="D11975" s="2" t="n">
        <v>539529.5</v>
      </c>
    </row>
    <row r="11976" customFormat="false" ht="12.5" hidden="false" customHeight="false" outlineLevel="0" collapsed="false">
      <c r="A11976" s="2" t="s">
        <v>115</v>
      </c>
      <c r="B11976" s="2" t="n">
        <v>125</v>
      </c>
      <c r="C11976" s="2" t="n">
        <v>184294.65625</v>
      </c>
      <c r="D11976" s="2" t="n">
        <v>479030.28125</v>
      </c>
    </row>
    <row r="11977" customFormat="false" ht="12.5" hidden="false" customHeight="false" outlineLevel="0" collapsed="false">
      <c r="A11977" s="2" t="s">
        <v>117</v>
      </c>
      <c r="B11977" s="2" t="n">
        <v>125</v>
      </c>
      <c r="C11977" s="2" t="n">
        <v>255439.328125</v>
      </c>
      <c r="D11977" s="2" t="n">
        <v>630680.125</v>
      </c>
    </row>
    <row r="11978" customFormat="false" ht="12.5" hidden="false" customHeight="false" outlineLevel="0" collapsed="false">
      <c r="A11978" s="2" t="s">
        <v>118</v>
      </c>
      <c r="B11978" s="2" t="n">
        <v>125</v>
      </c>
      <c r="C11978" s="2" t="n">
        <v>213685.953125</v>
      </c>
      <c r="D11978" s="2" t="n">
        <v>523890.75</v>
      </c>
    </row>
    <row r="11979" customFormat="false" ht="12.5" hidden="false" customHeight="false" outlineLevel="0" collapsed="false">
      <c r="A11979" s="2" t="s">
        <v>156</v>
      </c>
      <c r="B11979" s="2" t="n">
        <v>125</v>
      </c>
      <c r="C11979" s="2" t="n">
        <v>132701.453125</v>
      </c>
      <c r="D11979" s="2" t="n">
        <v>450083.03125</v>
      </c>
    </row>
    <row r="11980" customFormat="false" ht="12.5" hidden="false" customHeight="false" outlineLevel="0" collapsed="false">
      <c r="A11980" s="2" t="s">
        <v>157</v>
      </c>
      <c r="B11980" s="2" t="n">
        <v>125</v>
      </c>
      <c r="C11980" s="2" t="n">
        <v>168046.765625</v>
      </c>
      <c r="D11980" s="2" t="n">
        <v>488139.1875</v>
      </c>
    </row>
    <row r="11981" customFormat="false" ht="12.5" hidden="false" customHeight="false" outlineLevel="0" collapsed="false">
      <c r="A11981" s="2" t="s">
        <v>158</v>
      </c>
      <c r="B11981" s="2" t="n">
        <v>125</v>
      </c>
      <c r="C11981" s="2" t="n">
        <v>196088.890625</v>
      </c>
      <c r="D11981" s="2" t="n">
        <v>534831.625</v>
      </c>
    </row>
    <row r="11982" customFormat="false" ht="12.5" hidden="false" customHeight="false" outlineLevel="0" collapsed="false">
      <c r="A11982" s="2" t="s">
        <v>119</v>
      </c>
      <c r="B11982" s="2" t="n">
        <v>125</v>
      </c>
      <c r="C11982" s="2" t="n">
        <v>152988.3125</v>
      </c>
      <c r="D11982" s="2" t="n">
        <v>454147.90625</v>
      </c>
    </row>
    <row r="11983" customFormat="false" ht="12.5" hidden="false" customHeight="false" outlineLevel="0" collapsed="false">
      <c r="A11983" s="2" t="s">
        <v>120</v>
      </c>
      <c r="B11983" s="2" t="n">
        <v>125</v>
      </c>
      <c r="C11983" s="2" t="n">
        <v>151196.015625</v>
      </c>
      <c r="D11983" s="2" t="n">
        <v>441703.84375</v>
      </c>
    </row>
    <row r="11984" customFormat="false" ht="12.5" hidden="false" customHeight="false" outlineLevel="0" collapsed="false">
      <c r="A11984" s="2" t="s">
        <v>121</v>
      </c>
      <c r="B11984" s="2" t="n">
        <v>125</v>
      </c>
      <c r="C11984" s="2" t="n">
        <v>139629.546875</v>
      </c>
      <c r="D11984" s="2" t="n">
        <v>458806.0625</v>
      </c>
    </row>
    <row r="11985" customFormat="false" ht="12.5" hidden="false" customHeight="false" outlineLevel="0" collapsed="false">
      <c r="A11985" s="2" t="s">
        <v>159</v>
      </c>
      <c r="B11985" s="2" t="n">
        <v>125</v>
      </c>
      <c r="C11985" s="2" t="n">
        <v>184226.53125</v>
      </c>
      <c r="D11985" s="2" t="n">
        <v>544831.125</v>
      </c>
    </row>
    <row r="11986" customFormat="false" ht="12.5" hidden="false" customHeight="false" outlineLevel="0" collapsed="false">
      <c r="A11986" s="2" t="s">
        <v>160</v>
      </c>
      <c r="B11986" s="2" t="n">
        <v>125</v>
      </c>
      <c r="C11986" s="2" t="n">
        <v>178134.484375</v>
      </c>
      <c r="D11986" s="2" t="n">
        <v>508162.78125</v>
      </c>
    </row>
    <row r="11987" customFormat="false" ht="12.5" hidden="false" customHeight="false" outlineLevel="0" collapsed="false">
      <c r="A11987" s="2" t="s">
        <v>161</v>
      </c>
      <c r="B11987" s="2" t="n">
        <v>125</v>
      </c>
      <c r="C11987" s="2" t="n">
        <v>231566.46875</v>
      </c>
      <c r="D11987" s="2" t="n">
        <v>597101.3125</v>
      </c>
    </row>
    <row r="11988" customFormat="false" ht="12.5" hidden="false" customHeight="false" outlineLevel="0" collapsed="false">
      <c r="A11988" s="2" t="s">
        <v>122</v>
      </c>
      <c r="B11988" s="2" t="n">
        <v>125</v>
      </c>
      <c r="C11988" s="2" t="n">
        <v>213372.453125</v>
      </c>
      <c r="D11988" s="2" t="n">
        <v>605567.25</v>
      </c>
    </row>
    <row r="11989" customFormat="false" ht="12.5" hidden="false" customHeight="false" outlineLevel="0" collapsed="false">
      <c r="A11989" s="2" t="s">
        <v>124</v>
      </c>
      <c r="B11989" s="2" t="n">
        <v>125</v>
      </c>
      <c r="C11989" s="2" t="n">
        <v>253475.203125</v>
      </c>
      <c r="D11989" s="2" t="n">
        <v>694858.8125</v>
      </c>
    </row>
    <row r="11990" customFormat="false" ht="12.5" hidden="false" customHeight="false" outlineLevel="0" collapsed="false">
      <c r="A11990" s="2" t="s">
        <v>125</v>
      </c>
      <c r="B11990" s="2" t="n">
        <v>125</v>
      </c>
      <c r="C11990" s="2" t="n">
        <v>273478.34375</v>
      </c>
      <c r="D11990" s="2" t="n">
        <v>706998.375</v>
      </c>
    </row>
    <row r="11991" customFormat="false" ht="12.5" hidden="false" customHeight="false" outlineLevel="0" collapsed="false">
      <c r="A11991" s="2" t="s">
        <v>126</v>
      </c>
      <c r="B11991" s="2" t="n">
        <v>125</v>
      </c>
      <c r="C11991" s="2" t="n">
        <v>141176.734375</v>
      </c>
      <c r="D11991" s="2" t="n">
        <v>434471.25</v>
      </c>
    </row>
    <row r="11992" customFormat="false" ht="12.5" hidden="false" customHeight="false" outlineLevel="0" collapsed="false">
      <c r="A11992" s="2" t="s">
        <v>127</v>
      </c>
      <c r="B11992" s="2" t="n">
        <v>125</v>
      </c>
      <c r="C11992" s="2" t="n">
        <v>168126.90625</v>
      </c>
      <c r="D11992" s="2" t="n">
        <v>484184.90625</v>
      </c>
    </row>
    <row r="11993" customFormat="false" ht="12.5" hidden="false" customHeight="false" outlineLevel="0" collapsed="false">
      <c r="A11993" s="2" t="s">
        <v>128</v>
      </c>
      <c r="B11993" s="2" t="n">
        <v>125</v>
      </c>
      <c r="C11993" s="2" t="n">
        <v>198611.03125</v>
      </c>
      <c r="D11993" s="2" t="n">
        <v>531739.0625</v>
      </c>
    </row>
    <row r="11994" customFormat="false" ht="12.5" hidden="false" customHeight="false" outlineLevel="0" collapsed="false">
      <c r="A11994" s="2" t="s">
        <v>129</v>
      </c>
      <c r="B11994" s="2" t="n">
        <v>125</v>
      </c>
      <c r="C11994" s="2" t="n">
        <v>155524.796875</v>
      </c>
      <c r="D11994" s="2" t="n">
        <v>459548.59375</v>
      </c>
    </row>
    <row r="11995" customFormat="false" ht="12.5" hidden="false" customHeight="false" outlineLevel="0" collapsed="false">
      <c r="A11995" s="2" t="s">
        <v>130</v>
      </c>
      <c r="B11995" s="2" t="n">
        <v>125</v>
      </c>
      <c r="C11995" s="2" t="n">
        <v>147370.03125</v>
      </c>
      <c r="D11995" s="2" t="n">
        <v>441805.5</v>
      </c>
    </row>
    <row r="11996" customFormat="false" ht="12.5" hidden="false" customHeight="false" outlineLevel="0" collapsed="false">
      <c r="A11996" s="2" t="s">
        <v>131</v>
      </c>
      <c r="B11996" s="2" t="n">
        <v>125</v>
      </c>
      <c r="C11996" s="2" t="n">
        <v>159746.71875</v>
      </c>
      <c r="D11996" s="2" t="n">
        <v>521117.3125</v>
      </c>
    </row>
    <row r="11997" customFormat="false" ht="12.5" hidden="false" customHeight="false" outlineLevel="0" collapsed="false">
      <c r="A11997" s="2" t="s">
        <v>162</v>
      </c>
      <c r="B11997" s="2" t="n">
        <v>125</v>
      </c>
      <c r="C11997" s="2" t="n">
        <v>216946.328125</v>
      </c>
      <c r="D11997" s="2" t="n">
        <v>581466.1875</v>
      </c>
    </row>
    <row r="11998" customFormat="false" ht="12.5" hidden="false" customHeight="false" outlineLevel="0" collapsed="false">
      <c r="A11998" s="2" t="s">
        <v>163</v>
      </c>
      <c r="B11998" s="2" t="n">
        <v>125</v>
      </c>
      <c r="C11998" s="2" t="n">
        <v>165095.8125</v>
      </c>
      <c r="D11998" s="2" t="n">
        <v>509778.5</v>
      </c>
    </row>
    <row r="11999" customFormat="false" ht="12.5" hidden="false" customHeight="false" outlineLevel="0" collapsed="false">
      <c r="A11999" s="2" t="s">
        <v>164</v>
      </c>
      <c r="B11999" s="2" t="n">
        <v>125</v>
      </c>
      <c r="C11999" s="2" t="n">
        <v>234904.15625</v>
      </c>
      <c r="D11999" s="2" t="n">
        <v>565502.8125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32</v>
      </c>
      <c r="B12003" s="2" t="n">
        <v>125</v>
      </c>
      <c r="C12003" s="2" t="n">
        <v>135951.15625</v>
      </c>
      <c r="D12003" s="2" t="n">
        <v>440841.625</v>
      </c>
    </row>
    <row r="12004" customFormat="false" ht="12.5" hidden="false" customHeight="false" outlineLevel="0" collapsed="false">
      <c r="A12004" s="2" t="s">
        <v>133</v>
      </c>
      <c r="B12004" s="2" t="n">
        <v>125</v>
      </c>
      <c r="C12004" s="2" t="n">
        <v>171272.8125</v>
      </c>
      <c r="D12004" s="2" t="n">
        <v>515443</v>
      </c>
    </row>
    <row r="12005" customFormat="false" ht="12.5" hidden="false" customHeight="false" outlineLevel="0" collapsed="false">
      <c r="A12005" s="2" t="s">
        <v>134</v>
      </c>
      <c r="B12005" s="2" t="n">
        <v>125</v>
      </c>
      <c r="C12005" s="2" t="n">
        <v>179165.890625</v>
      </c>
      <c r="D12005" s="2" t="n">
        <v>526196.625</v>
      </c>
    </row>
    <row r="12006" customFormat="false" ht="12.5" hidden="false" customHeight="false" outlineLevel="0" collapsed="false">
      <c r="A12006" s="2" t="s">
        <v>168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4</v>
      </c>
      <c r="B12009" s="2" t="n">
        <v>126</v>
      </c>
      <c r="C12009" s="2" t="n">
        <v>143312.171875</v>
      </c>
      <c r="D12009" s="2" t="n">
        <v>396385.125</v>
      </c>
    </row>
    <row r="12010" customFormat="false" ht="12.5" hidden="false" customHeight="false" outlineLevel="0" collapsed="false">
      <c r="A12010" s="2" t="s">
        <v>52</v>
      </c>
      <c r="B12010" s="2" t="n">
        <v>126</v>
      </c>
      <c r="C12010" s="2" t="n">
        <v>140263.34375</v>
      </c>
      <c r="D12010" s="2" t="n">
        <v>381274.03125</v>
      </c>
    </row>
    <row r="12011" customFormat="false" ht="12.5" hidden="false" customHeight="false" outlineLevel="0" collapsed="false">
      <c r="A12011" s="2" t="s">
        <v>53</v>
      </c>
      <c r="B12011" s="2" t="n">
        <v>126</v>
      </c>
      <c r="C12011" s="2" t="n">
        <v>139726.078125</v>
      </c>
      <c r="D12011" s="2" t="n">
        <v>393154.5</v>
      </c>
    </row>
    <row r="12012" customFormat="false" ht="12.5" hidden="false" customHeight="false" outlineLevel="0" collapsed="false">
      <c r="A12012" s="2" t="s">
        <v>147</v>
      </c>
      <c r="B12012" s="2" t="n">
        <v>126</v>
      </c>
      <c r="C12012" s="2" t="n">
        <v>127676.0234375</v>
      </c>
      <c r="D12012" s="2" t="n">
        <v>350236.78125</v>
      </c>
    </row>
    <row r="12013" customFormat="false" ht="12.5" hidden="false" customHeight="false" outlineLevel="0" collapsed="false">
      <c r="A12013" s="2" t="s">
        <v>148</v>
      </c>
      <c r="B12013" s="2" t="n">
        <v>126</v>
      </c>
      <c r="C12013" s="2" t="n">
        <v>166475.46875</v>
      </c>
      <c r="D12013" s="2" t="n">
        <v>405607.75</v>
      </c>
    </row>
    <row r="12014" customFormat="false" ht="12.5" hidden="false" customHeight="false" outlineLevel="0" collapsed="false">
      <c r="A12014" s="2" t="s">
        <v>149</v>
      </c>
      <c r="B12014" s="2" t="n">
        <v>126</v>
      </c>
      <c r="C12014" s="2" t="n">
        <v>177735.03125</v>
      </c>
      <c r="D12014" s="2" t="n">
        <v>399829.25</v>
      </c>
    </row>
    <row r="12015" customFormat="false" ht="12.5" hidden="false" customHeight="false" outlineLevel="0" collapsed="false">
      <c r="A12015" s="2" t="s">
        <v>54</v>
      </c>
      <c r="B12015" s="2" t="n">
        <v>126</v>
      </c>
      <c r="C12015" s="2" t="n">
        <v>95275.671875</v>
      </c>
      <c r="D12015" s="2" t="n">
        <v>303611.90625</v>
      </c>
    </row>
    <row r="12016" customFormat="false" ht="12.5" hidden="false" customHeight="false" outlineLevel="0" collapsed="false">
      <c r="A12016" s="2" t="s">
        <v>56</v>
      </c>
      <c r="B12016" s="2" t="n">
        <v>126</v>
      </c>
      <c r="C12016" s="2" t="n">
        <v>136622.265625</v>
      </c>
      <c r="D12016" s="2" t="n">
        <v>383244.65625</v>
      </c>
    </row>
    <row r="12017" customFormat="false" ht="12.5" hidden="false" customHeight="false" outlineLevel="0" collapsed="false">
      <c r="A12017" s="2" t="s">
        <v>57</v>
      </c>
      <c r="B12017" s="2" t="n">
        <v>126</v>
      </c>
      <c r="C12017" s="2" t="n">
        <v>151624.140625</v>
      </c>
      <c r="D12017" s="2" t="n">
        <v>394414.46875</v>
      </c>
    </row>
    <row r="12018" customFormat="false" ht="12.5" hidden="false" customHeight="false" outlineLevel="0" collapsed="false">
      <c r="A12018" s="2" t="s">
        <v>58</v>
      </c>
      <c r="B12018" s="2" t="n">
        <v>126</v>
      </c>
      <c r="C12018" s="2" t="n">
        <v>132003.484375</v>
      </c>
      <c r="D12018" s="2" t="n">
        <v>386865.21875</v>
      </c>
    </row>
    <row r="12019" customFormat="false" ht="12.5" hidden="false" customHeight="false" outlineLevel="0" collapsed="false">
      <c r="A12019" s="2" t="s">
        <v>60</v>
      </c>
      <c r="B12019" s="2" t="n">
        <v>126</v>
      </c>
      <c r="C12019" s="2" t="n">
        <v>132149.5</v>
      </c>
      <c r="D12019" s="2" t="n">
        <v>414038.5</v>
      </c>
    </row>
    <row r="12020" customFormat="false" ht="12.5" hidden="false" customHeight="false" outlineLevel="0" collapsed="false">
      <c r="A12020" s="2" t="s">
        <v>61</v>
      </c>
      <c r="B12020" s="2" t="n">
        <v>126</v>
      </c>
      <c r="C12020" s="2" t="n">
        <v>157600.265625</v>
      </c>
      <c r="D12020" s="2" t="n">
        <v>425217.375</v>
      </c>
    </row>
    <row r="12021" customFormat="false" ht="12.5" hidden="false" customHeight="false" outlineLevel="0" collapsed="false">
      <c r="A12021" s="2" t="s">
        <v>62</v>
      </c>
      <c r="B12021" s="2" t="n">
        <v>126</v>
      </c>
      <c r="C12021" s="2" t="n">
        <v>130883.6171875</v>
      </c>
      <c r="D12021" s="2" t="n">
        <v>364687</v>
      </c>
    </row>
    <row r="12022" customFormat="false" ht="12.5" hidden="false" customHeight="false" outlineLevel="0" collapsed="false">
      <c r="A12022" s="2" t="s">
        <v>64</v>
      </c>
      <c r="B12022" s="2" t="n">
        <v>126</v>
      </c>
      <c r="C12022" s="2" t="n">
        <v>125752.953125</v>
      </c>
      <c r="D12022" s="2" t="n">
        <v>374188.8125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41384</v>
      </c>
      <c r="D12023" s="2" t="n">
        <v>396350.9375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22965.1171875</v>
      </c>
      <c r="D12024" s="2" t="n">
        <v>361297.71875</v>
      </c>
    </row>
    <row r="12025" customFormat="false" ht="12.5" hidden="false" customHeight="false" outlineLevel="0" collapsed="false">
      <c r="A12025" s="2" t="s">
        <v>68</v>
      </c>
      <c r="B12025" s="2" t="n">
        <v>126</v>
      </c>
      <c r="C12025" s="2" t="n">
        <v>162490.953125</v>
      </c>
      <c r="D12025" s="2" t="n">
        <v>413894.625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79901.21875</v>
      </c>
      <c r="D12026" s="2" t="n">
        <v>443174.9375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89049.1875</v>
      </c>
      <c r="D12027" s="2" t="n">
        <v>283131.9062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32710.734375</v>
      </c>
      <c r="D12028" s="2" t="n">
        <v>360797.65625</v>
      </c>
    </row>
    <row r="12029" customFormat="false" ht="12.5" hidden="false" customHeight="false" outlineLevel="0" collapsed="false">
      <c r="A12029" s="2" t="s">
        <v>72</v>
      </c>
      <c r="B12029" s="2" t="n">
        <v>126</v>
      </c>
      <c r="C12029" s="2" t="n">
        <v>124897.65625</v>
      </c>
      <c r="D12029" s="2" t="n">
        <v>368252.78125</v>
      </c>
    </row>
    <row r="12030" customFormat="false" ht="12.5" hidden="false" customHeight="false" outlineLevel="0" collapsed="false">
      <c r="A12030" s="2" t="s">
        <v>73</v>
      </c>
      <c r="B12030" s="2" t="n">
        <v>126</v>
      </c>
      <c r="C12030" s="2" t="n">
        <v>113903.375</v>
      </c>
      <c r="D12030" s="2" t="n">
        <v>351275.9375</v>
      </c>
    </row>
    <row r="12031" customFormat="false" ht="12.5" hidden="false" customHeight="false" outlineLevel="0" collapsed="false">
      <c r="A12031" s="2" t="s">
        <v>74</v>
      </c>
      <c r="B12031" s="2" t="n">
        <v>126</v>
      </c>
      <c r="C12031" s="2" t="n">
        <v>137243.078125</v>
      </c>
      <c r="D12031" s="2" t="n">
        <v>385262.28125</v>
      </c>
    </row>
    <row r="12032" customFormat="false" ht="12.5" hidden="false" customHeight="false" outlineLevel="0" collapsed="false">
      <c r="A12032" s="2" t="s">
        <v>75</v>
      </c>
      <c r="B12032" s="2" t="n">
        <v>126</v>
      </c>
      <c r="C12032" s="2" t="n">
        <v>129799.9453125</v>
      </c>
      <c r="D12032" s="2" t="n">
        <v>392983.96875</v>
      </c>
    </row>
    <row r="12033" customFormat="false" ht="12.5" hidden="false" customHeight="false" outlineLevel="0" collapsed="false">
      <c r="A12033" s="2" t="s">
        <v>76</v>
      </c>
      <c r="B12033" s="2" t="n">
        <v>126</v>
      </c>
      <c r="C12033" s="2" t="n">
        <v>165119.15625</v>
      </c>
      <c r="D12033" s="2" t="n">
        <v>422485.1875</v>
      </c>
    </row>
    <row r="12034" customFormat="false" ht="12.5" hidden="false" customHeight="false" outlineLevel="0" collapsed="false">
      <c r="A12034" s="2" t="s">
        <v>78</v>
      </c>
      <c r="B12034" s="2" t="n">
        <v>126</v>
      </c>
      <c r="C12034" s="2" t="n">
        <v>132678.375</v>
      </c>
      <c r="D12034" s="2" t="n">
        <v>375388.59375</v>
      </c>
    </row>
    <row r="12035" customFormat="false" ht="12.5" hidden="false" customHeight="false" outlineLevel="0" collapsed="false">
      <c r="A12035" s="2" t="s">
        <v>79</v>
      </c>
      <c r="B12035" s="2" t="n">
        <v>126</v>
      </c>
      <c r="C12035" s="2" t="n">
        <v>150220.125</v>
      </c>
      <c r="D12035" s="2" t="n">
        <v>381343.46875</v>
      </c>
    </row>
    <row r="12036" customFormat="false" ht="12.5" hidden="false" customHeight="false" outlineLevel="0" collapsed="false">
      <c r="A12036" s="2" t="s">
        <v>80</v>
      </c>
      <c r="B12036" s="2" t="n">
        <v>126</v>
      </c>
      <c r="C12036" s="2" t="n">
        <v>116927.4296875</v>
      </c>
      <c r="D12036" s="2" t="n">
        <v>348613.5</v>
      </c>
    </row>
    <row r="12037" customFormat="false" ht="12.5" hidden="false" customHeight="false" outlineLevel="0" collapsed="false">
      <c r="A12037" s="2" t="s">
        <v>82</v>
      </c>
      <c r="B12037" s="2" t="n">
        <v>126</v>
      </c>
      <c r="C12037" s="2" t="n">
        <v>170376.09375</v>
      </c>
      <c r="D12037" s="2" t="n">
        <v>452213.84375</v>
      </c>
    </row>
    <row r="12038" customFormat="false" ht="12.5" hidden="false" customHeight="false" outlineLevel="0" collapsed="false">
      <c r="A12038" s="2" t="s">
        <v>83</v>
      </c>
      <c r="B12038" s="2" t="n">
        <v>126</v>
      </c>
      <c r="C12038" s="2" t="n">
        <v>177319.125</v>
      </c>
      <c r="D12038" s="2" t="n">
        <v>434446.46875</v>
      </c>
    </row>
    <row r="12039" customFormat="false" ht="12.5" hidden="false" customHeight="false" outlineLevel="0" collapsed="false">
      <c r="A12039" s="2" t="s">
        <v>84</v>
      </c>
      <c r="B12039" s="2" t="n">
        <v>126</v>
      </c>
      <c r="C12039" s="2" t="n">
        <v>99160.703125</v>
      </c>
      <c r="D12039" s="2" t="n">
        <v>335197.40625</v>
      </c>
    </row>
    <row r="12040" customFormat="false" ht="12.5" hidden="false" customHeight="false" outlineLevel="0" collapsed="false">
      <c r="A12040" s="2" t="s">
        <v>85</v>
      </c>
      <c r="B12040" s="2" t="n">
        <v>126</v>
      </c>
      <c r="C12040" s="2" t="n">
        <v>131892.234375</v>
      </c>
      <c r="D12040" s="2" t="n">
        <v>386244</v>
      </c>
    </row>
    <row r="12041" customFormat="false" ht="12.5" hidden="false" customHeight="false" outlineLevel="0" collapsed="false">
      <c r="A12041" s="2" t="s">
        <v>86</v>
      </c>
      <c r="B12041" s="2" t="n">
        <v>126</v>
      </c>
      <c r="C12041" s="2" t="n">
        <v>149975.671875</v>
      </c>
      <c r="D12041" s="2" t="n">
        <v>408871.15625</v>
      </c>
    </row>
    <row r="12042" customFormat="false" ht="12.5" hidden="false" customHeight="false" outlineLevel="0" collapsed="false">
      <c r="A12042" s="2" t="s">
        <v>87</v>
      </c>
      <c r="B12042" s="2" t="n">
        <v>126</v>
      </c>
      <c r="C12042" s="2" t="n">
        <v>114558.0703125</v>
      </c>
      <c r="D12042" s="2" t="n">
        <v>358690.28125</v>
      </c>
    </row>
    <row r="12043" customFormat="false" ht="12.5" hidden="false" customHeight="false" outlineLevel="0" collapsed="false">
      <c r="A12043" s="2" t="s">
        <v>88</v>
      </c>
      <c r="B12043" s="2" t="n">
        <v>126</v>
      </c>
      <c r="C12043" s="2" t="n">
        <v>138906.421875</v>
      </c>
      <c r="D12043" s="2" t="n">
        <v>400440.9375</v>
      </c>
    </row>
    <row r="12044" customFormat="false" ht="12.5" hidden="false" customHeight="false" outlineLevel="0" collapsed="false">
      <c r="A12044" s="2" t="s">
        <v>89</v>
      </c>
      <c r="B12044" s="2" t="n">
        <v>126</v>
      </c>
      <c r="C12044" s="2" t="n">
        <v>128644.734375</v>
      </c>
      <c r="D12044" s="2" t="n">
        <v>411847.78125</v>
      </c>
    </row>
    <row r="12045" customFormat="false" ht="12.5" hidden="false" customHeight="false" outlineLevel="0" collapsed="false">
      <c r="A12045" s="2" t="s">
        <v>90</v>
      </c>
      <c r="B12045" s="2" t="n">
        <v>126</v>
      </c>
      <c r="C12045" s="2" t="n">
        <v>181188.8125</v>
      </c>
      <c r="D12045" s="2" t="n">
        <v>457527.625</v>
      </c>
    </row>
    <row r="12046" customFormat="false" ht="12.5" hidden="false" customHeight="false" outlineLevel="0" collapsed="false">
      <c r="A12046" s="2" t="s">
        <v>92</v>
      </c>
      <c r="B12046" s="2" t="n">
        <v>126</v>
      </c>
      <c r="C12046" s="2" t="n">
        <v>134088.546875</v>
      </c>
      <c r="D12046" s="2" t="n">
        <v>369169.375</v>
      </c>
    </row>
    <row r="12047" customFormat="false" ht="12.5" hidden="false" customHeight="false" outlineLevel="0" collapsed="false">
      <c r="A12047" s="2" t="s">
        <v>93</v>
      </c>
      <c r="B12047" s="2" t="n">
        <v>126</v>
      </c>
      <c r="C12047" s="2" t="n">
        <v>174968.21875</v>
      </c>
      <c r="D12047" s="2" t="n">
        <v>413693.09375</v>
      </c>
    </row>
    <row r="12048" customFormat="false" ht="12.5" hidden="false" customHeight="false" outlineLevel="0" collapsed="false">
      <c r="A12048" s="2" t="s">
        <v>94</v>
      </c>
      <c r="B12048" s="2" t="n">
        <v>126</v>
      </c>
      <c r="C12048" s="2" t="n">
        <v>151441.34375</v>
      </c>
      <c r="D12048" s="2" t="n">
        <v>435009.71875</v>
      </c>
    </row>
    <row r="12049" customFormat="false" ht="12.5" hidden="false" customHeight="false" outlineLevel="0" collapsed="false">
      <c r="A12049" s="2" t="s">
        <v>96</v>
      </c>
      <c r="B12049" s="2" t="n">
        <v>126</v>
      </c>
      <c r="C12049" s="2" t="n">
        <v>197861.1875</v>
      </c>
      <c r="D12049" s="2" t="n">
        <v>497842.03125</v>
      </c>
    </row>
    <row r="12050" customFormat="false" ht="12.5" hidden="false" customHeight="false" outlineLevel="0" collapsed="false">
      <c r="A12050" s="2" t="s">
        <v>97</v>
      </c>
      <c r="B12050" s="2" t="n">
        <v>126</v>
      </c>
      <c r="C12050" s="2" t="n">
        <v>187603.078125</v>
      </c>
      <c r="D12050" s="2" t="n">
        <v>473101.125</v>
      </c>
    </row>
    <row r="12051" customFormat="false" ht="12.5" hidden="false" customHeight="false" outlineLevel="0" collapsed="false">
      <c r="A12051" s="2" t="s">
        <v>150</v>
      </c>
      <c r="B12051" s="2" t="n">
        <v>126</v>
      </c>
      <c r="C12051" s="2" t="n">
        <v>118422.3984375</v>
      </c>
      <c r="D12051" s="2" t="n">
        <v>383859.625</v>
      </c>
    </row>
    <row r="12052" customFormat="false" ht="12.5" hidden="false" customHeight="false" outlineLevel="0" collapsed="false">
      <c r="A12052" s="2" t="s">
        <v>151</v>
      </c>
      <c r="B12052" s="2" t="n">
        <v>126</v>
      </c>
      <c r="C12052" s="2" t="n">
        <v>136818.171875</v>
      </c>
      <c r="D12052" s="2" t="n">
        <v>388061.6875</v>
      </c>
    </row>
    <row r="12053" customFormat="false" ht="12.5" hidden="false" customHeight="false" outlineLevel="0" collapsed="false">
      <c r="A12053" s="2" t="s">
        <v>152</v>
      </c>
      <c r="B12053" s="2" t="n">
        <v>126</v>
      </c>
      <c r="C12053" s="2" t="n">
        <v>142593.4375</v>
      </c>
      <c r="D12053" s="2" t="n">
        <v>394908.59375</v>
      </c>
    </row>
    <row r="12054" customFormat="false" ht="12.5" hidden="false" customHeight="false" outlineLevel="0" collapsed="false">
      <c r="A12054" s="2" t="s">
        <v>98</v>
      </c>
      <c r="B12054" s="2" t="n">
        <v>126</v>
      </c>
      <c r="C12054" s="2" t="n">
        <v>129357.6484375</v>
      </c>
      <c r="D12054" s="2" t="n">
        <v>391698.78125</v>
      </c>
    </row>
    <row r="12055" customFormat="false" ht="12.5" hidden="false" customHeight="false" outlineLevel="0" collapsed="false">
      <c r="A12055" s="2" t="s">
        <v>99</v>
      </c>
      <c r="B12055" s="2" t="n">
        <v>126</v>
      </c>
      <c r="C12055" s="2" t="n">
        <v>127990.71875</v>
      </c>
      <c r="D12055" s="2" t="n">
        <v>404146.71875</v>
      </c>
    </row>
    <row r="12056" customFormat="false" ht="12.5" hidden="false" customHeight="false" outlineLevel="0" collapsed="false">
      <c r="A12056" s="2" t="s">
        <v>100</v>
      </c>
      <c r="B12056" s="2" t="n">
        <v>126</v>
      </c>
      <c r="C12056" s="2" t="n">
        <v>142018</v>
      </c>
      <c r="D12056" s="2" t="n">
        <v>455142.375</v>
      </c>
    </row>
    <row r="12057" customFormat="false" ht="12.5" hidden="false" customHeight="false" outlineLevel="0" collapsed="false">
      <c r="A12057" s="2" t="s">
        <v>101</v>
      </c>
      <c r="B12057" s="2" t="n">
        <v>126</v>
      </c>
      <c r="C12057" s="2" t="n">
        <v>185834.84375</v>
      </c>
      <c r="D12057" s="2" t="n">
        <v>538578.3125</v>
      </c>
    </row>
    <row r="12058" customFormat="false" ht="12.5" hidden="false" customHeight="false" outlineLevel="0" collapsed="false">
      <c r="A12058" s="2" t="s">
        <v>103</v>
      </c>
      <c r="B12058" s="2" t="n">
        <v>126</v>
      </c>
      <c r="C12058" s="2" t="n">
        <v>161679.640625</v>
      </c>
      <c r="D12058" s="2" t="n">
        <v>468277.40625</v>
      </c>
    </row>
    <row r="12059" customFormat="false" ht="12.5" hidden="false" customHeight="false" outlineLevel="0" collapsed="false">
      <c r="A12059" s="2" t="s">
        <v>104</v>
      </c>
      <c r="B12059" s="2" t="n">
        <v>126</v>
      </c>
      <c r="C12059" s="2" t="n">
        <v>187696.578125</v>
      </c>
      <c r="D12059" s="2" t="n">
        <v>519454.40625</v>
      </c>
    </row>
    <row r="12060" customFormat="false" ht="12.5" hidden="false" customHeight="false" outlineLevel="0" collapsed="false">
      <c r="A12060" s="2" t="s">
        <v>105</v>
      </c>
      <c r="B12060" s="2" t="n">
        <v>126</v>
      </c>
      <c r="C12060" s="2" t="n">
        <v>173899.5</v>
      </c>
      <c r="D12060" s="2" t="n">
        <v>460757.5625</v>
      </c>
    </row>
    <row r="12061" customFormat="false" ht="12.5" hidden="false" customHeight="false" outlineLevel="0" collapsed="false">
      <c r="A12061" s="2" t="s">
        <v>107</v>
      </c>
      <c r="B12061" s="2" t="n">
        <v>126</v>
      </c>
      <c r="C12061" s="2" t="n">
        <v>214308.53125</v>
      </c>
      <c r="D12061" s="2" t="n">
        <v>527651.8125</v>
      </c>
    </row>
    <row r="12062" customFormat="false" ht="12.5" hidden="false" customHeight="false" outlineLevel="0" collapsed="false">
      <c r="A12062" s="2" t="s">
        <v>108</v>
      </c>
      <c r="B12062" s="2" t="n">
        <v>126</v>
      </c>
      <c r="C12062" s="2" t="n">
        <v>213625.78125</v>
      </c>
      <c r="D12062" s="2" t="n">
        <v>522626.75</v>
      </c>
    </row>
    <row r="12063" customFormat="false" ht="12.5" hidden="false" customHeight="false" outlineLevel="0" collapsed="false">
      <c r="A12063" s="2" t="s">
        <v>153</v>
      </c>
      <c r="B12063" s="2" t="n">
        <v>126</v>
      </c>
      <c r="C12063" s="2" t="n">
        <v>117580.8984375</v>
      </c>
      <c r="D12063" s="2" t="n">
        <v>403913.03125</v>
      </c>
    </row>
    <row r="12064" customFormat="false" ht="12.5" hidden="false" customHeight="false" outlineLevel="0" collapsed="false">
      <c r="A12064" s="2" t="s">
        <v>154</v>
      </c>
      <c r="B12064" s="2" t="n">
        <v>126</v>
      </c>
      <c r="C12064" s="2" t="n">
        <v>177541.359375</v>
      </c>
      <c r="D12064" s="2" t="n">
        <v>494137.1875</v>
      </c>
    </row>
    <row r="12065" customFormat="false" ht="12.5" hidden="false" customHeight="false" outlineLevel="0" collapsed="false">
      <c r="A12065" s="2" t="s">
        <v>155</v>
      </c>
      <c r="B12065" s="2" t="n">
        <v>126</v>
      </c>
      <c r="C12065" s="2" t="n">
        <v>162871.59375</v>
      </c>
      <c r="D12065" s="2" t="n">
        <v>449476.25</v>
      </c>
    </row>
    <row r="12066" customFormat="false" ht="12.5" hidden="false" customHeight="false" outlineLevel="0" collapsed="false">
      <c r="A12066" s="2" t="s">
        <v>109</v>
      </c>
      <c r="B12066" s="2" t="n">
        <v>126</v>
      </c>
      <c r="C12066" s="2" t="n">
        <v>135478</v>
      </c>
      <c r="D12066" s="2" t="n">
        <v>402551.78125</v>
      </c>
    </row>
    <row r="12067" customFormat="false" ht="12.5" hidden="false" customHeight="false" outlineLevel="0" collapsed="false">
      <c r="A12067" s="2" t="s">
        <v>110</v>
      </c>
      <c r="B12067" s="2" t="n">
        <v>126</v>
      </c>
      <c r="C12067" s="2" t="n">
        <v>142232.21875</v>
      </c>
      <c r="D12067" s="2" t="n">
        <v>406524.21875</v>
      </c>
    </row>
    <row r="12068" customFormat="false" ht="12.5" hidden="false" customHeight="false" outlineLevel="0" collapsed="false">
      <c r="A12068" s="2" t="s">
        <v>111</v>
      </c>
      <c r="B12068" s="2" t="n">
        <v>126</v>
      </c>
      <c r="C12068" s="2" t="n">
        <v>147986.546875</v>
      </c>
      <c r="D12068" s="2" t="n">
        <v>449678.5</v>
      </c>
    </row>
    <row r="12069" customFormat="false" ht="12.5" hidden="false" customHeight="false" outlineLevel="0" collapsed="false">
      <c r="A12069" s="2" t="s">
        <v>112</v>
      </c>
      <c r="B12069" s="2" t="n">
        <v>126</v>
      </c>
      <c r="C12069" s="2" t="n">
        <v>189241.15625</v>
      </c>
      <c r="D12069" s="2" t="n">
        <v>527650.5</v>
      </c>
    </row>
    <row r="12070" customFormat="false" ht="12.5" hidden="false" customHeight="false" outlineLevel="0" collapsed="false">
      <c r="A12070" s="2" t="s">
        <v>113</v>
      </c>
      <c r="B12070" s="2" t="n">
        <v>126</v>
      </c>
      <c r="C12070" s="2" t="n">
        <v>143691.890625</v>
      </c>
      <c r="D12070" s="2" t="n">
        <v>448078.625</v>
      </c>
    </row>
    <row r="12071" customFormat="false" ht="12.5" hidden="false" customHeight="false" outlineLevel="0" collapsed="false">
      <c r="A12071" s="2" t="s">
        <v>114</v>
      </c>
      <c r="B12071" s="2" t="n">
        <v>126</v>
      </c>
      <c r="C12071" s="2" t="n">
        <v>208358.046875</v>
      </c>
      <c r="D12071" s="2" t="n">
        <v>538549.125</v>
      </c>
    </row>
    <row r="12072" customFormat="false" ht="12.5" hidden="false" customHeight="false" outlineLevel="0" collapsed="false">
      <c r="A12072" s="2" t="s">
        <v>115</v>
      </c>
      <c r="B12072" s="2" t="n">
        <v>126</v>
      </c>
      <c r="C12072" s="2" t="n">
        <v>184034.921875</v>
      </c>
      <c r="D12072" s="2" t="n">
        <v>478278.46875</v>
      </c>
    </row>
    <row r="12073" customFormat="false" ht="12.5" hidden="false" customHeight="false" outlineLevel="0" collapsed="false">
      <c r="A12073" s="2" t="s">
        <v>117</v>
      </c>
      <c r="B12073" s="2" t="n">
        <v>126</v>
      </c>
      <c r="C12073" s="2" t="n">
        <v>253482.4375</v>
      </c>
      <c r="D12073" s="2" t="n">
        <v>629854.9375</v>
      </c>
    </row>
    <row r="12074" customFormat="false" ht="12.5" hidden="false" customHeight="false" outlineLevel="0" collapsed="false">
      <c r="A12074" s="2" t="s">
        <v>118</v>
      </c>
      <c r="B12074" s="2" t="n">
        <v>126</v>
      </c>
      <c r="C12074" s="2" t="n">
        <v>212213.703125</v>
      </c>
      <c r="D12074" s="2" t="n">
        <v>522808.625</v>
      </c>
    </row>
    <row r="12075" customFormat="false" ht="12.5" hidden="false" customHeight="false" outlineLevel="0" collapsed="false">
      <c r="A12075" s="2" t="s">
        <v>156</v>
      </c>
      <c r="B12075" s="2" t="n">
        <v>126</v>
      </c>
      <c r="C12075" s="2" t="n">
        <v>131508.515625</v>
      </c>
      <c r="D12075" s="2" t="n">
        <v>449680.1875</v>
      </c>
    </row>
    <row r="12076" customFormat="false" ht="12.5" hidden="false" customHeight="false" outlineLevel="0" collapsed="false">
      <c r="A12076" s="2" t="s">
        <v>157</v>
      </c>
      <c r="B12076" s="2" t="n">
        <v>126</v>
      </c>
      <c r="C12076" s="2" t="n">
        <v>167491.75</v>
      </c>
      <c r="D12076" s="2" t="n">
        <v>487483.125</v>
      </c>
    </row>
    <row r="12077" customFormat="false" ht="12.5" hidden="false" customHeight="false" outlineLevel="0" collapsed="false">
      <c r="A12077" s="2" t="s">
        <v>158</v>
      </c>
      <c r="B12077" s="2" t="n">
        <v>126</v>
      </c>
      <c r="C12077" s="2" t="n">
        <v>194709.953125</v>
      </c>
      <c r="D12077" s="2" t="n">
        <v>534653.375</v>
      </c>
    </row>
    <row r="12078" customFormat="false" ht="12.5" hidden="false" customHeight="false" outlineLevel="0" collapsed="false">
      <c r="A12078" s="2" t="s">
        <v>119</v>
      </c>
      <c r="B12078" s="2" t="n">
        <v>126</v>
      </c>
      <c r="C12078" s="2" t="n">
        <v>151608.46875</v>
      </c>
      <c r="D12078" s="2" t="n">
        <v>453476.25</v>
      </c>
    </row>
    <row r="12079" customFormat="false" ht="12.5" hidden="false" customHeight="false" outlineLevel="0" collapsed="false">
      <c r="A12079" s="2" t="s">
        <v>120</v>
      </c>
      <c r="B12079" s="2" t="n">
        <v>126</v>
      </c>
      <c r="C12079" s="2" t="n">
        <v>150759.3125</v>
      </c>
      <c r="D12079" s="2" t="n">
        <v>440727.4375</v>
      </c>
    </row>
    <row r="12080" customFormat="false" ht="12.5" hidden="false" customHeight="false" outlineLevel="0" collapsed="false">
      <c r="A12080" s="2" t="s">
        <v>121</v>
      </c>
      <c r="B12080" s="2" t="n">
        <v>126</v>
      </c>
      <c r="C12080" s="2" t="n">
        <v>139515.359375</v>
      </c>
      <c r="D12080" s="2" t="n">
        <v>457804.375</v>
      </c>
    </row>
    <row r="12081" customFormat="false" ht="12.5" hidden="false" customHeight="false" outlineLevel="0" collapsed="false">
      <c r="A12081" s="2" t="s">
        <v>159</v>
      </c>
      <c r="B12081" s="2" t="n">
        <v>126</v>
      </c>
      <c r="C12081" s="2" t="n">
        <v>183101.578125</v>
      </c>
      <c r="D12081" s="2" t="n">
        <v>543961.3125</v>
      </c>
    </row>
    <row r="12082" customFormat="false" ht="12.5" hidden="false" customHeight="false" outlineLevel="0" collapsed="false">
      <c r="A12082" s="2" t="s">
        <v>160</v>
      </c>
      <c r="B12082" s="2" t="n">
        <v>126</v>
      </c>
      <c r="C12082" s="2" t="n">
        <v>177185.796875</v>
      </c>
      <c r="D12082" s="2" t="n">
        <v>508421.59375</v>
      </c>
    </row>
    <row r="12083" customFormat="false" ht="12.5" hidden="false" customHeight="false" outlineLevel="0" collapsed="false">
      <c r="A12083" s="2" t="s">
        <v>161</v>
      </c>
      <c r="B12083" s="2" t="n">
        <v>126</v>
      </c>
      <c r="C12083" s="2" t="n">
        <v>229098.171875</v>
      </c>
      <c r="D12083" s="2" t="n">
        <v>595236.75</v>
      </c>
    </row>
    <row r="12084" customFormat="false" ht="12.5" hidden="false" customHeight="false" outlineLevel="0" collapsed="false">
      <c r="A12084" s="2" t="s">
        <v>122</v>
      </c>
      <c r="B12084" s="2" t="n">
        <v>126</v>
      </c>
      <c r="C12084" s="2" t="n">
        <v>211557.0625</v>
      </c>
      <c r="D12084" s="2" t="n">
        <v>604934.25</v>
      </c>
    </row>
    <row r="12085" customFormat="false" ht="12.5" hidden="false" customHeight="false" outlineLevel="0" collapsed="false">
      <c r="A12085" s="2" t="s">
        <v>124</v>
      </c>
      <c r="B12085" s="2" t="n">
        <v>126</v>
      </c>
      <c r="C12085" s="2" t="n">
        <v>252858.109375</v>
      </c>
      <c r="D12085" s="2" t="n">
        <v>694022.8125</v>
      </c>
    </row>
    <row r="12086" customFormat="false" ht="12.5" hidden="false" customHeight="false" outlineLevel="0" collapsed="false">
      <c r="A12086" s="2" t="s">
        <v>125</v>
      </c>
      <c r="B12086" s="2" t="n">
        <v>126</v>
      </c>
      <c r="C12086" s="2" t="n">
        <v>272791.5</v>
      </c>
      <c r="D12086" s="2" t="n">
        <v>706291.5</v>
      </c>
    </row>
    <row r="12087" customFormat="false" ht="12.5" hidden="false" customHeight="false" outlineLevel="0" collapsed="false">
      <c r="A12087" s="2" t="s">
        <v>126</v>
      </c>
      <c r="B12087" s="2" t="n">
        <v>126</v>
      </c>
      <c r="C12087" s="2" t="n">
        <v>140468.8125</v>
      </c>
      <c r="D12087" s="2" t="n">
        <v>433115.3125</v>
      </c>
    </row>
    <row r="12088" customFormat="false" ht="12.5" hidden="false" customHeight="false" outlineLevel="0" collapsed="false">
      <c r="A12088" s="2" t="s">
        <v>127</v>
      </c>
      <c r="B12088" s="2" t="n">
        <v>126</v>
      </c>
      <c r="C12088" s="2" t="n">
        <v>167426.765625</v>
      </c>
      <c r="D12088" s="2" t="n">
        <v>482888.5625</v>
      </c>
    </row>
    <row r="12089" customFormat="false" ht="12.5" hidden="false" customHeight="false" outlineLevel="0" collapsed="false">
      <c r="A12089" s="2" t="s">
        <v>128</v>
      </c>
      <c r="B12089" s="2" t="n">
        <v>126</v>
      </c>
      <c r="C12089" s="2" t="n">
        <v>197245.078125</v>
      </c>
      <c r="D12089" s="2" t="n">
        <v>530768.8125</v>
      </c>
    </row>
    <row r="12090" customFormat="false" ht="12.5" hidden="false" customHeight="false" outlineLevel="0" collapsed="false">
      <c r="A12090" s="2" t="s">
        <v>129</v>
      </c>
      <c r="B12090" s="2" t="n">
        <v>126</v>
      </c>
      <c r="C12090" s="2" t="n">
        <v>155422.796875</v>
      </c>
      <c r="D12090" s="2" t="n">
        <v>457736.96875</v>
      </c>
    </row>
    <row r="12091" customFormat="false" ht="12.5" hidden="false" customHeight="false" outlineLevel="0" collapsed="false">
      <c r="A12091" s="2" t="s">
        <v>130</v>
      </c>
      <c r="B12091" s="2" t="n">
        <v>126</v>
      </c>
      <c r="C12091" s="2" t="n">
        <v>146650.203125</v>
      </c>
      <c r="D12091" s="2" t="n">
        <v>440579.84375</v>
      </c>
    </row>
    <row r="12092" customFormat="false" ht="12.5" hidden="false" customHeight="false" outlineLevel="0" collapsed="false">
      <c r="A12092" s="2" t="s">
        <v>131</v>
      </c>
      <c r="B12092" s="2" t="n">
        <v>126</v>
      </c>
      <c r="C12092" s="2" t="n">
        <v>159271.46875</v>
      </c>
      <c r="D12092" s="2" t="n">
        <v>521026.4375</v>
      </c>
    </row>
    <row r="12093" customFormat="false" ht="12.5" hidden="false" customHeight="false" outlineLevel="0" collapsed="false">
      <c r="A12093" s="2" t="s">
        <v>162</v>
      </c>
      <c r="B12093" s="2" t="n">
        <v>126</v>
      </c>
      <c r="C12093" s="2" t="n">
        <v>215507.890625</v>
      </c>
      <c r="D12093" s="2" t="n">
        <v>581432.0625</v>
      </c>
    </row>
    <row r="12094" customFormat="false" ht="12.5" hidden="false" customHeight="false" outlineLevel="0" collapsed="false">
      <c r="A12094" s="2" t="s">
        <v>163</v>
      </c>
      <c r="B12094" s="2" t="n">
        <v>126</v>
      </c>
      <c r="C12094" s="2" t="n">
        <v>163127.28125</v>
      </c>
      <c r="D12094" s="2" t="n">
        <v>508763.59375</v>
      </c>
    </row>
    <row r="12095" customFormat="false" ht="12.5" hidden="false" customHeight="false" outlineLevel="0" collapsed="false">
      <c r="A12095" s="2" t="s">
        <v>164</v>
      </c>
      <c r="B12095" s="2" t="n">
        <v>126</v>
      </c>
      <c r="C12095" s="2" t="n">
        <v>233123.625</v>
      </c>
      <c r="D12095" s="2" t="n">
        <v>565889.875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32</v>
      </c>
      <c r="B12099" s="2" t="n">
        <v>126</v>
      </c>
      <c r="C12099" s="2" t="n">
        <v>134857.234375</v>
      </c>
      <c r="D12099" s="2" t="n">
        <v>440652.9375</v>
      </c>
    </row>
    <row r="12100" customFormat="false" ht="12.5" hidden="false" customHeight="false" outlineLevel="0" collapsed="false">
      <c r="A12100" s="2" t="s">
        <v>133</v>
      </c>
      <c r="B12100" s="2" t="n">
        <v>126</v>
      </c>
      <c r="C12100" s="2" t="n">
        <v>170004.734375</v>
      </c>
      <c r="D12100" s="2" t="n">
        <v>515084.65625</v>
      </c>
    </row>
    <row r="12101" customFormat="false" ht="12.5" hidden="false" customHeight="false" outlineLevel="0" collapsed="false">
      <c r="A12101" s="2" t="s">
        <v>134</v>
      </c>
      <c r="B12101" s="2" t="n">
        <v>126</v>
      </c>
      <c r="C12101" s="2" t="n">
        <v>178825.90625</v>
      </c>
      <c r="D12101" s="2" t="n">
        <v>525823.9375</v>
      </c>
    </row>
    <row r="12102" customFormat="false" ht="12.5" hidden="false" customHeight="false" outlineLevel="0" collapsed="false">
      <c r="A12102" s="2" t="s">
        <v>168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4</v>
      </c>
      <c r="B12105" s="2" t="n">
        <v>127</v>
      </c>
      <c r="C12105" s="2" t="n">
        <v>141973.9375</v>
      </c>
      <c r="D12105" s="2" t="n">
        <v>396412.5625</v>
      </c>
    </row>
    <row r="12106" customFormat="false" ht="12.5" hidden="false" customHeight="false" outlineLevel="0" collapsed="false">
      <c r="A12106" s="2" t="s">
        <v>52</v>
      </c>
      <c r="B12106" s="2" t="n">
        <v>127</v>
      </c>
      <c r="C12106" s="2" t="n">
        <v>138398.15625</v>
      </c>
      <c r="D12106" s="2" t="n">
        <v>381094.875</v>
      </c>
    </row>
    <row r="12107" customFormat="false" ht="12.5" hidden="false" customHeight="false" outlineLevel="0" collapsed="false">
      <c r="A12107" s="2" t="s">
        <v>53</v>
      </c>
      <c r="B12107" s="2" t="n">
        <v>127</v>
      </c>
      <c r="C12107" s="2" t="n">
        <v>138666.484375</v>
      </c>
      <c r="D12107" s="2" t="n">
        <v>392525.53125</v>
      </c>
    </row>
    <row r="12108" customFormat="false" ht="12.5" hidden="false" customHeight="false" outlineLevel="0" collapsed="false">
      <c r="A12108" s="2" t="s">
        <v>147</v>
      </c>
      <c r="B12108" s="2" t="n">
        <v>127</v>
      </c>
      <c r="C12108" s="2" t="n">
        <v>127532.015625</v>
      </c>
      <c r="D12108" s="2" t="n">
        <v>349920.125</v>
      </c>
    </row>
    <row r="12109" customFormat="false" ht="12.5" hidden="false" customHeight="false" outlineLevel="0" collapsed="false">
      <c r="A12109" s="2" t="s">
        <v>148</v>
      </c>
      <c r="B12109" s="2" t="n">
        <v>127</v>
      </c>
      <c r="C12109" s="2" t="n">
        <v>165680.125</v>
      </c>
      <c r="D12109" s="2" t="n">
        <v>405833.84375</v>
      </c>
    </row>
    <row r="12110" customFormat="false" ht="12.5" hidden="false" customHeight="false" outlineLevel="0" collapsed="false">
      <c r="A12110" s="2" t="s">
        <v>149</v>
      </c>
      <c r="B12110" s="2" t="n">
        <v>127</v>
      </c>
      <c r="C12110" s="2" t="n">
        <v>176279.671875</v>
      </c>
      <c r="D12110" s="2" t="n">
        <v>399083.84375</v>
      </c>
    </row>
    <row r="12111" customFormat="false" ht="12.5" hidden="false" customHeight="false" outlineLevel="0" collapsed="false">
      <c r="A12111" s="2" t="s">
        <v>54</v>
      </c>
      <c r="B12111" s="2" t="n">
        <v>127</v>
      </c>
      <c r="C12111" s="2" t="n">
        <v>95056.9453125</v>
      </c>
      <c r="D12111" s="2" t="n">
        <v>303248.34375</v>
      </c>
    </row>
    <row r="12112" customFormat="false" ht="12.5" hidden="false" customHeight="false" outlineLevel="0" collapsed="false">
      <c r="A12112" s="2" t="s">
        <v>56</v>
      </c>
      <c r="B12112" s="2" t="n">
        <v>127</v>
      </c>
      <c r="C12112" s="2" t="n">
        <v>136792.203125</v>
      </c>
      <c r="D12112" s="2" t="n">
        <v>382949.90625</v>
      </c>
    </row>
    <row r="12113" customFormat="false" ht="12.5" hidden="false" customHeight="false" outlineLevel="0" collapsed="false">
      <c r="A12113" s="2" t="s">
        <v>57</v>
      </c>
      <c r="B12113" s="2" t="n">
        <v>127</v>
      </c>
      <c r="C12113" s="2" t="n">
        <v>149378.421875</v>
      </c>
      <c r="D12113" s="2" t="n">
        <v>393621.65625</v>
      </c>
    </row>
    <row r="12114" customFormat="false" ht="12.5" hidden="false" customHeight="false" outlineLevel="0" collapsed="false">
      <c r="A12114" s="2" t="s">
        <v>58</v>
      </c>
      <c r="B12114" s="2" t="n">
        <v>127</v>
      </c>
      <c r="C12114" s="2" t="n">
        <v>130178.9296875</v>
      </c>
      <c r="D12114" s="2" t="n">
        <v>386304.96875</v>
      </c>
    </row>
    <row r="12115" customFormat="false" ht="12.5" hidden="false" customHeight="false" outlineLevel="0" collapsed="false">
      <c r="A12115" s="2" t="s">
        <v>60</v>
      </c>
      <c r="B12115" s="2" t="n">
        <v>127</v>
      </c>
      <c r="C12115" s="2" t="n">
        <v>131467.328125</v>
      </c>
      <c r="D12115" s="2" t="n">
        <v>412870.40625</v>
      </c>
    </row>
    <row r="12116" customFormat="false" ht="12.5" hidden="false" customHeight="false" outlineLevel="0" collapsed="false">
      <c r="A12116" s="2" t="s">
        <v>61</v>
      </c>
      <c r="B12116" s="2" t="n">
        <v>127</v>
      </c>
      <c r="C12116" s="2" t="n">
        <v>156618.6875</v>
      </c>
      <c r="D12116" s="2" t="n">
        <v>425114.1875</v>
      </c>
    </row>
    <row r="12117" customFormat="false" ht="12.5" hidden="false" customHeight="false" outlineLevel="0" collapsed="false">
      <c r="A12117" s="2" t="s">
        <v>62</v>
      </c>
      <c r="B12117" s="2" t="n">
        <v>127</v>
      </c>
      <c r="C12117" s="2" t="n">
        <v>129910.6640625</v>
      </c>
      <c r="D12117" s="2" t="n">
        <v>363981.0625</v>
      </c>
    </row>
    <row r="12118" customFormat="false" ht="12.5" hidden="false" customHeight="false" outlineLevel="0" collapsed="false">
      <c r="A12118" s="2" t="s">
        <v>64</v>
      </c>
      <c r="B12118" s="2" t="n">
        <v>127</v>
      </c>
      <c r="C12118" s="2" t="n">
        <v>124693.0234375</v>
      </c>
      <c r="D12118" s="2" t="n">
        <v>373454.21875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40303.265625</v>
      </c>
      <c r="D12119" s="2" t="n">
        <v>396749.5625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22074.6015625</v>
      </c>
      <c r="D12120" s="2" t="n">
        <v>361487.03125</v>
      </c>
    </row>
    <row r="12121" customFormat="false" ht="12.5" hidden="false" customHeight="false" outlineLevel="0" collapsed="false">
      <c r="A12121" s="2" t="s">
        <v>68</v>
      </c>
      <c r="B12121" s="2" t="n">
        <v>127</v>
      </c>
      <c r="C12121" s="2" t="n">
        <v>161532.828125</v>
      </c>
      <c r="D12121" s="2" t="n">
        <v>412917.4375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78672.1875</v>
      </c>
      <c r="D12122" s="2" t="n">
        <v>442804.28125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88329.921875</v>
      </c>
      <c r="D12123" s="2" t="n">
        <v>282601.09375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32362.6875</v>
      </c>
      <c r="D12124" s="2" t="n">
        <v>359633.21875</v>
      </c>
    </row>
    <row r="12125" customFormat="false" ht="12.5" hidden="false" customHeight="false" outlineLevel="0" collapsed="false">
      <c r="A12125" s="2" t="s">
        <v>72</v>
      </c>
      <c r="B12125" s="2" t="n">
        <v>127</v>
      </c>
      <c r="C12125" s="2" t="n">
        <v>124107.3515625</v>
      </c>
      <c r="D12125" s="2" t="n">
        <v>367701.84375</v>
      </c>
    </row>
    <row r="12126" customFormat="false" ht="12.5" hidden="false" customHeight="false" outlineLevel="0" collapsed="false">
      <c r="A12126" s="2" t="s">
        <v>73</v>
      </c>
      <c r="B12126" s="2" t="n">
        <v>127</v>
      </c>
      <c r="C12126" s="2" t="n">
        <v>113235.9609375</v>
      </c>
      <c r="D12126" s="2" t="n">
        <v>350434.25</v>
      </c>
    </row>
    <row r="12127" customFormat="false" ht="12.5" hidden="false" customHeight="false" outlineLevel="0" collapsed="false">
      <c r="A12127" s="2" t="s">
        <v>74</v>
      </c>
      <c r="B12127" s="2" t="n">
        <v>127</v>
      </c>
      <c r="C12127" s="2" t="n">
        <v>136739.203125</v>
      </c>
      <c r="D12127" s="2" t="n">
        <v>384431.90625</v>
      </c>
    </row>
    <row r="12128" customFormat="false" ht="12.5" hidden="false" customHeight="false" outlineLevel="0" collapsed="false">
      <c r="A12128" s="2" t="s">
        <v>75</v>
      </c>
      <c r="B12128" s="2" t="n">
        <v>127</v>
      </c>
      <c r="C12128" s="2" t="n">
        <v>129325.4375</v>
      </c>
      <c r="D12128" s="2" t="n">
        <v>393596.25</v>
      </c>
    </row>
    <row r="12129" customFormat="false" ht="12.5" hidden="false" customHeight="false" outlineLevel="0" collapsed="false">
      <c r="A12129" s="2" t="s">
        <v>76</v>
      </c>
      <c r="B12129" s="2" t="n">
        <v>127</v>
      </c>
      <c r="C12129" s="2" t="n">
        <v>164215.625</v>
      </c>
      <c r="D12129" s="2" t="n">
        <v>422204.09375</v>
      </c>
    </row>
    <row r="12130" customFormat="false" ht="12.5" hidden="false" customHeight="false" outlineLevel="0" collapsed="false">
      <c r="A12130" s="2" t="s">
        <v>78</v>
      </c>
      <c r="B12130" s="2" t="n">
        <v>127</v>
      </c>
      <c r="C12130" s="2" t="n">
        <v>133123.703125</v>
      </c>
      <c r="D12130" s="2" t="n">
        <v>374849.71875</v>
      </c>
    </row>
    <row r="12131" customFormat="false" ht="12.5" hidden="false" customHeight="false" outlineLevel="0" collapsed="false">
      <c r="A12131" s="2" t="s">
        <v>79</v>
      </c>
      <c r="B12131" s="2" t="n">
        <v>127</v>
      </c>
      <c r="C12131" s="2" t="n">
        <v>149133.625</v>
      </c>
      <c r="D12131" s="2" t="n">
        <v>380633.71875</v>
      </c>
    </row>
    <row r="12132" customFormat="false" ht="12.5" hidden="false" customHeight="false" outlineLevel="0" collapsed="false">
      <c r="A12132" s="2" t="s">
        <v>80</v>
      </c>
      <c r="B12132" s="2" t="n">
        <v>127</v>
      </c>
      <c r="C12132" s="2" t="n">
        <v>116043.1171875</v>
      </c>
      <c r="D12132" s="2" t="n">
        <v>347391.1875</v>
      </c>
    </row>
    <row r="12133" customFormat="false" ht="12.5" hidden="false" customHeight="false" outlineLevel="0" collapsed="false">
      <c r="A12133" s="2" t="s">
        <v>82</v>
      </c>
      <c r="B12133" s="2" t="n">
        <v>127</v>
      </c>
      <c r="C12133" s="2" t="n">
        <v>169506.625</v>
      </c>
      <c r="D12133" s="2" t="n">
        <v>451600</v>
      </c>
    </row>
    <row r="12134" customFormat="false" ht="12.5" hidden="false" customHeight="false" outlineLevel="0" collapsed="false">
      <c r="A12134" s="2" t="s">
        <v>83</v>
      </c>
      <c r="B12134" s="2" t="n">
        <v>127</v>
      </c>
      <c r="C12134" s="2" t="n">
        <v>176203.984375</v>
      </c>
      <c r="D12134" s="2" t="n">
        <v>433556.28125</v>
      </c>
    </row>
    <row r="12135" customFormat="false" ht="12.5" hidden="false" customHeight="false" outlineLevel="0" collapsed="false">
      <c r="A12135" s="2" t="s">
        <v>84</v>
      </c>
      <c r="B12135" s="2" t="n">
        <v>127</v>
      </c>
      <c r="C12135" s="2" t="n">
        <v>98484.2578125</v>
      </c>
      <c r="D12135" s="2" t="n">
        <v>334732.09375</v>
      </c>
    </row>
    <row r="12136" customFormat="false" ht="12.5" hidden="false" customHeight="false" outlineLevel="0" collapsed="false">
      <c r="A12136" s="2" t="s">
        <v>85</v>
      </c>
      <c r="B12136" s="2" t="n">
        <v>127</v>
      </c>
      <c r="C12136" s="2" t="n">
        <v>131286</v>
      </c>
      <c r="D12136" s="2" t="n">
        <v>384814.71875</v>
      </c>
    </row>
    <row r="12137" customFormat="false" ht="12.5" hidden="false" customHeight="false" outlineLevel="0" collapsed="false">
      <c r="A12137" s="2" t="s">
        <v>86</v>
      </c>
      <c r="B12137" s="2" t="n">
        <v>127</v>
      </c>
      <c r="C12137" s="2" t="n">
        <v>148998.125</v>
      </c>
      <c r="D12137" s="2" t="n">
        <v>407719.34375</v>
      </c>
    </row>
    <row r="12138" customFormat="false" ht="12.5" hidden="false" customHeight="false" outlineLevel="0" collapsed="false">
      <c r="A12138" s="2" t="s">
        <v>87</v>
      </c>
      <c r="B12138" s="2" t="n">
        <v>127</v>
      </c>
      <c r="C12138" s="2" t="n">
        <v>113776.234375</v>
      </c>
      <c r="D12138" s="2" t="n">
        <v>357765.4375</v>
      </c>
    </row>
    <row r="12139" customFormat="false" ht="12.5" hidden="false" customHeight="false" outlineLevel="0" collapsed="false">
      <c r="A12139" s="2" t="s">
        <v>88</v>
      </c>
      <c r="B12139" s="2" t="n">
        <v>127</v>
      </c>
      <c r="C12139" s="2" t="n">
        <v>137823.609375</v>
      </c>
      <c r="D12139" s="2" t="n">
        <v>400160.15625</v>
      </c>
    </row>
    <row r="12140" customFormat="false" ht="12.5" hidden="false" customHeight="false" outlineLevel="0" collapsed="false">
      <c r="A12140" s="2" t="s">
        <v>89</v>
      </c>
      <c r="B12140" s="2" t="n">
        <v>127</v>
      </c>
      <c r="C12140" s="2" t="n">
        <v>127732.2734375</v>
      </c>
      <c r="D12140" s="2" t="n">
        <v>409850.5625</v>
      </c>
    </row>
    <row r="12141" customFormat="false" ht="12.5" hidden="false" customHeight="false" outlineLevel="0" collapsed="false">
      <c r="A12141" s="2" t="s">
        <v>90</v>
      </c>
      <c r="B12141" s="2" t="n">
        <v>127</v>
      </c>
      <c r="C12141" s="2" t="n">
        <v>180057.578125</v>
      </c>
      <c r="D12141" s="2" t="n">
        <v>456636.53125</v>
      </c>
    </row>
    <row r="12142" customFormat="false" ht="12.5" hidden="false" customHeight="false" outlineLevel="0" collapsed="false">
      <c r="A12142" s="2" t="s">
        <v>92</v>
      </c>
      <c r="B12142" s="2" t="n">
        <v>127</v>
      </c>
      <c r="C12142" s="2" t="n">
        <v>133728.15625</v>
      </c>
      <c r="D12142" s="2" t="n">
        <v>367869.0625</v>
      </c>
    </row>
    <row r="12143" customFormat="false" ht="12.5" hidden="false" customHeight="false" outlineLevel="0" collapsed="false">
      <c r="A12143" s="2" t="s">
        <v>93</v>
      </c>
      <c r="B12143" s="2" t="n">
        <v>127</v>
      </c>
      <c r="C12143" s="2" t="n">
        <v>174295.5625</v>
      </c>
      <c r="D12143" s="2" t="n">
        <v>413596.375</v>
      </c>
    </row>
    <row r="12144" customFormat="false" ht="12.5" hidden="false" customHeight="false" outlineLevel="0" collapsed="false">
      <c r="A12144" s="2" t="s">
        <v>94</v>
      </c>
      <c r="B12144" s="2" t="n">
        <v>127</v>
      </c>
      <c r="C12144" s="2" t="n">
        <v>150092.875</v>
      </c>
      <c r="D12144" s="2" t="n">
        <v>434917.21875</v>
      </c>
    </row>
    <row r="12145" customFormat="false" ht="12.5" hidden="false" customHeight="false" outlineLevel="0" collapsed="false">
      <c r="A12145" s="2" t="s">
        <v>96</v>
      </c>
      <c r="B12145" s="2" t="n">
        <v>127</v>
      </c>
      <c r="C12145" s="2" t="n">
        <v>197089.703125</v>
      </c>
      <c r="D12145" s="2" t="n">
        <v>497358.84375</v>
      </c>
    </row>
    <row r="12146" customFormat="false" ht="12.5" hidden="false" customHeight="false" outlineLevel="0" collapsed="false">
      <c r="A12146" s="2" t="s">
        <v>97</v>
      </c>
      <c r="B12146" s="2" t="n">
        <v>127</v>
      </c>
      <c r="C12146" s="2" t="n">
        <v>186549.703125</v>
      </c>
      <c r="D12146" s="2" t="n">
        <v>473286.15625</v>
      </c>
    </row>
    <row r="12147" customFormat="false" ht="12.5" hidden="false" customHeight="false" outlineLevel="0" collapsed="false">
      <c r="A12147" s="2" t="s">
        <v>150</v>
      </c>
      <c r="B12147" s="2" t="n">
        <v>127</v>
      </c>
      <c r="C12147" s="2" t="n">
        <v>117372.953125</v>
      </c>
      <c r="D12147" s="2" t="n">
        <v>383152.875</v>
      </c>
    </row>
    <row r="12148" customFormat="false" ht="12.5" hidden="false" customHeight="false" outlineLevel="0" collapsed="false">
      <c r="A12148" s="2" t="s">
        <v>151</v>
      </c>
      <c r="B12148" s="2" t="n">
        <v>127</v>
      </c>
      <c r="C12148" s="2" t="n">
        <v>135668.640625</v>
      </c>
      <c r="D12148" s="2" t="n">
        <v>387666.84375</v>
      </c>
    </row>
    <row r="12149" customFormat="false" ht="12.5" hidden="false" customHeight="false" outlineLevel="0" collapsed="false">
      <c r="A12149" s="2" t="s">
        <v>152</v>
      </c>
      <c r="B12149" s="2" t="n">
        <v>127</v>
      </c>
      <c r="C12149" s="2" t="n">
        <v>142065.734375</v>
      </c>
      <c r="D12149" s="2" t="n">
        <v>394257</v>
      </c>
    </row>
    <row r="12150" customFormat="false" ht="12.5" hidden="false" customHeight="false" outlineLevel="0" collapsed="false">
      <c r="A12150" s="2" t="s">
        <v>98</v>
      </c>
      <c r="B12150" s="2" t="n">
        <v>127</v>
      </c>
      <c r="C12150" s="2" t="n">
        <v>128269.8984375</v>
      </c>
      <c r="D12150" s="2" t="n">
        <v>390391.40625</v>
      </c>
    </row>
    <row r="12151" customFormat="false" ht="12.5" hidden="false" customHeight="false" outlineLevel="0" collapsed="false">
      <c r="A12151" s="2" t="s">
        <v>99</v>
      </c>
      <c r="B12151" s="2" t="n">
        <v>127</v>
      </c>
      <c r="C12151" s="2" t="n">
        <v>126998.6640625</v>
      </c>
      <c r="D12151" s="2" t="n">
        <v>403924.09375</v>
      </c>
    </row>
    <row r="12152" customFormat="false" ht="12.5" hidden="false" customHeight="false" outlineLevel="0" collapsed="false">
      <c r="A12152" s="2" t="s">
        <v>100</v>
      </c>
      <c r="B12152" s="2" t="n">
        <v>127</v>
      </c>
      <c r="C12152" s="2" t="n">
        <v>140467.921875</v>
      </c>
      <c r="D12152" s="2" t="n">
        <v>454867.625</v>
      </c>
    </row>
    <row r="12153" customFormat="false" ht="12.5" hidden="false" customHeight="false" outlineLevel="0" collapsed="false">
      <c r="A12153" s="2" t="s">
        <v>101</v>
      </c>
      <c r="B12153" s="2" t="n">
        <v>127</v>
      </c>
      <c r="C12153" s="2" t="n">
        <v>184893.125</v>
      </c>
      <c r="D12153" s="2" t="n">
        <v>537763.5</v>
      </c>
    </row>
    <row r="12154" customFormat="false" ht="12.5" hidden="false" customHeight="false" outlineLevel="0" collapsed="false">
      <c r="A12154" s="2" t="s">
        <v>103</v>
      </c>
      <c r="B12154" s="2" t="n">
        <v>127</v>
      </c>
      <c r="C12154" s="2" t="n">
        <v>160543.890625</v>
      </c>
      <c r="D12154" s="2" t="n">
        <v>468215.90625</v>
      </c>
    </row>
    <row r="12155" customFormat="false" ht="12.5" hidden="false" customHeight="false" outlineLevel="0" collapsed="false">
      <c r="A12155" s="2" t="s">
        <v>104</v>
      </c>
      <c r="B12155" s="2" t="n">
        <v>127</v>
      </c>
      <c r="C12155" s="2" t="n">
        <v>186600.359375</v>
      </c>
      <c r="D12155" s="2" t="n">
        <v>518889.375</v>
      </c>
    </row>
    <row r="12156" customFormat="false" ht="12.5" hidden="false" customHeight="false" outlineLevel="0" collapsed="false">
      <c r="A12156" s="2" t="s">
        <v>105</v>
      </c>
      <c r="B12156" s="2" t="n">
        <v>127</v>
      </c>
      <c r="C12156" s="2" t="n">
        <v>173359.078125</v>
      </c>
      <c r="D12156" s="2" t="n">
        <v>459753.4375</v>
      </c>
    </row>
    <row r="12157" customFormat="false" ht="12.5" hidden="false" customHeight="false" outlineLevel="0" collapsed="false">
      <c r="A12157" s="2" t="s">
        <v>107</v>
      </c>
      <c r="B12157" s="2" t="n">
        <v>127</v>
      </c>
      <c r="C12157" s="2" t="n">
        <v>213144.375</v>
      </c>
      <c r="D12157" s="2" t="n">
        <v>526761.125</v>
      </c>
    </row>
    <row r="12158" customFormat="false" ht="12.5" hidden="false" customHeight="false" outlineLevel="0" collapsed="false">
      <c r="A12158" s="2" t="s">
        <v>108</v>
      </c>
      <c r="B12158" s="2" t="n">
        <v>127</v>
      </c>
      <c r="C12158" s="2" t="n">
        <v>212694.90625</v>
      </c>
      <c r="D12158" s="2" t="n">
        <v>522032.84375</v>
      </c>
    </row>
    <row r="12159" customFormat="false" ht="12.5" hidden="false" customHeight="false" outlineLevel="0" collapsed="false">
      <c r="A12159" s="2" t="s">
        <v>153</v>
      </c>
      <c r="B12159" s="2" t="n">
        <v>127</v>
      </c>
      <c r="C12159" s="2" t="n">
        <v>117927.640625</v>
      </c>
      <c r="D12159" s="2" t="n">
        <v>403144.15625</v>
      </c>
    </row>
    <row r="12160" customFormat="false" ht="12.5" hidden="false" customHeight="false" outlineLevel="0" collapsed="false">
      <c r="A12160" s="2" t="s">
        <v>154</v>
      </c>
      <c r="B12160" s="2" t="n">
        <v>127</v>
      </c>
      <c r="C12160" s="2" t="n">
        <v>176577.65625</v>
      </c>
      <c r="D12160" s="2" t="n">
        <v>493002.375</v>
      </c>
    </row>
    <row r="12161" customFormat="false" ht="12.5" hidden="false" customHeight="false" outlineLevel="0" collapsed="false">
      <c r="A12161" s="2" t="s">
        <v>155</v>
      </c>
      <c r="B12161" s="2" t="n">
        <v>127</v>
      </c>
      <c r="C12161" s="2" t="n">
        <v>161215.0625</v>
      </c>
      <c r="D12161" s="2" t="n">
        <v>448240.46875</v>
      </c>
    </row>
    <row r="12162" customFormat="false" ht="12.5" hidden="false" customHeight="false" outlineLevel="0" collapsed="false">
      <c r="A12162" s="2" t="s">
        <v>109</v>
      </c>
      <c r="B12162" s="2" t="n">
        <v>127</v>
      </c>
      <c r="C12162" s="2" t="n">
        <v>135623.84375</v>
      </c>
      <c r="D12162" s="2" t="n">
        <v>402034</v>
      </c>
    </row>
    <row r="12163" customFormat="false" ht="12.5" hidden="false" customHeight="false" outlineLevel="0" collapsed="false">
      <c r="A12163" s="2" t="s">
        <v>110</v>
      </c>
      <c r="B12163" s="2" t="n">
        <v>127</v>
      </c>
      <c r="C12163" s="2" t="n">
        <v>141483.984375</v>
      </c>
      <c r="D12163" s="2" t="n">
        <v>405485.125</v>
      </c>
    </row>
    <row r="12164" customFormat="false" ht="12.5" hidden="false" customHeight="false" outlineLevel="0" collapsed="false">
      <c r="A12164" s="2" t="s">
        <v>111</v>
      </c>
      <c r="B12164" s="2" t="n">
        <v>127</v>
      </c>
      <c r="C12164" s="2" t="n">
        <v>148436.5</v>
      </c>
      <c r="D12164" s="2" t="n">
        <v>448828.625</v>
      </c>
    </row>
    <row r="12165" customFormat="false" ht="12.5" hidden="false" customHeight="false" outlineLevel="0" collapsed="false">
      <c r="A12165" s="2" t="s">
        <v>112</v>
      </c>
      <c r="B12165" s="2" t="n">
        <v>127</v>
      </c>
      <c r="C12165" s="2" t="n">
        <v>186976.84375</v>
      </c>
      <c r="D12165" s="2" t="n">
        <v>526154.9375</v>
      </c>
    </row>
    <row r="12166" customFormat="false" ht="12.5" hidden="false" customHeight="false" outlineLevel="0" collapsed="false">
      <c r="A12166" s="2" t="s">
        <v>113</v>
      </c>
      <c r="B12166" s="2" t="n">
        <v>127</v>
      </c>
      <c r="C12166" s="2" t="n">
        <v>142505</v>
      </c>
      <c r="D12166" s="2" t="n">
        <v>447786</v>
      </c>
    </row>
    <row r="12167" customFormat="false" ht="12.5" hidden="false" customHeight="false" outlineLevel="0" collapsed="false">
      <c r="A12167" s="2" t="s">
        <v>114</v>
      </c>
      <c r="B12167" s="2" t="n">
        <v>127</v>
      </c>
      <c r="C12167" s="2" t="n">
        <v>208209.375</v>
      </c>
      <c r="D12167" s="2" t="n">
        <v>537418.5</v>
      </c>
    </row>
    <row r="12168" customFormat="false" ht="12.5" hidden="false" customHeight="false" outlineLevel="0" collapsed="false">
      <c r="A12168" s="2" t="s">
        <v>115</v>
      </c>
      <c r="B12168" s="2" t="n">
        <v>127</v>
      </c>
      <c r="C12168" s="2" t="n">
        <v>182893.46875</v>
      </c>
      <c r="D12168" s="2" t="n">
        <v>477130.0625</v>
      </c>
    </row>
    <row r="12169" customFormat="false" ht="12.5" hidden="false" customHeight="false" outlineLevel="0" collapsed="false">
      <c r="A12169" s="2" t="s">
        <v>117</v>
      </c>
      <c r="B12169" s="2" t="n">
        <v>127</v>
      </c>
      <c r="C12169" s="2" t="n">
        <v>253165.28125</v>
      </c>
      <c r="D12169" s="2" t="n">
        <v>628584.625</v>
      </c>
    </row>
    <row r="12170" customFormat="false" ht="12.5" hidden="false" customHeight="false" outlineLevel="0" collapsed="false">
      <c r="A12170" s="2" t="s">
        <v>118</v>
      </c>
      <c r="B12170" s="2" t="n">
        <v>127</v>
      </c>
      <c r="C12170" s="2" t="n">
        <v>211346.171875</v>
      </c>
      <c r="D12170" s="2" t="n">
        <v>522435.40625</v>
      </c>
    </row>
    <row r="12171" customFormat="false" ht="12.5" hidden="false" customHeight="false" outlineLevel="0" collapsed="false">
      <c r="A12171" s="2" t="s">
        <v>156</v>
      </c>
      <c r="B12171" s="2" t="n">
        <v>127</v>
      </c>
      <c r="C12171" s="2" t="n">
        <v>129996.015625</v>
      </c>
      <c r="D12171" s="2" t="n">
        <v>448286.1875</v>
      </c>
    </row>
    <row r="12172" customFormat="false" ht="12.5" hidden="false" customHeight="false" outlineLevel="0" collapsed="false">
      <c r="A12172" s="2" t="s">
        <v>157</v>
      </c>
      <c r="B12172" s="2" t="n">
        <v>127</v>
      </c>
      <c r="C12172" s="2" t="n">
        <v>165775.296875</v>
      </c>
      <c r="D12172" s="2" t="n">
        <v>486914.3125</v>
      </c>
    </row>
    <row r="12173" customFormat="false" ht="12.5" hidden="false" customHeight="false" outlineLevel="0" collapsed="false">
      <c r="A12173" s="2" t="s">
        <v>158</v>
      </c>
      <c r="B12173" s="2" t="n">
        <v>127</v>
      </c>
      <c r="C12173" s="2" t="n">
        <v>193744.921875</v>
      </c>
      <c r="D12173" s="2" t="n">
        <v>533851.375</v>
      </c>
    </row>
    <row r="12174" customFormat="false" ht="12.5" hidden="false" customHeight="false" outlineLevel="0" collapsed="false">
      <c r="A12174" s="2" t="s">
        <v>119</v>
      </c>
      <c r="B12174" s="2" t="n">
        <v>127</v>
      </c>
      <c r="C12174" s="2" t="n">
        <v>150745.796875</v>
      </c>
      <c r="D12174" s="2" t="n">
        <v>452192.40625</v>
      </c>
    </row>
    <row r="12175" customFormat="false" ht="12.5" hidden="false" customHeight="false" outlineLevel="0" collapsed="false">
      <c r="A12175" s="2" t="s">
        <v>120</v>
      </c>
      <c r="B12175" s="2" t="n">
        <v>127</v>
      </c>
      <c r="C12175" s="2" t="n">
        <v>149189.4375</v>
      </c>
      <c r="D12175" s="2" t="n">
        <v>440427.625</v>
      </c>
    </row>
    <row r="12176" customFormat="false" ht="12.5" hidden="false" customHeight="false" outlineLevel="0" collapsed="false">
      <c r="A12176" s="2" t="s">
        <v>121</v>
      </c>
      <c r="B12176" s="2" t="n">
        <v>127</v>
      </c>
      <c r="C12176" s="2" t="n">
        <v>137929.234375</v>
      </c>
      <c r="D12176" s="2" t="n">
        <v>457032.84375</v>
      </c>
    </row>
    <row r="12177" customFormat="false" ht="12.5" hidden="false" customHeight="false" outlineLevel="0" collapsed="false">
      <c r="A12177" s="2" t="s">
        <v>159</v>
      </c>
      <c r="B12177" s="2" t="n">
        <v>127</v>
      </c>
      <c r="C12177" s="2" t="n">
        <v>181055.25</v>
      </c>
      <c r="D12177" s="2" t="n">
        <v>543897.375</v>
      </c>
    </row>
    <row r="12178" customFormat="false" ht="12.5" hidden="false" customHeight="false" outlineLevel="0" collapsed="false">
      <c r="A12178" s="2" t="s">
        <v>160</v>
      </c>
      <c r="B12178" s="2" t="n">
        <v>127</v>
      </c>
      <c r="C12178" s="2" t="n">
        <v>176569.640625</v>
      </c>
      <c r="D12178" s="2" t="n">
        <v>507392.96875</v>
      </c>
    </row>
    <row r="12179" customFormat="false" ht="12.5" hidden="false" customHeight="false" outlineLevel="0" collapsed="false">
      <c r="A12179" s="2" t="s">
        <v>161</v>
      </c>
      <c r="B12179" s="2" t="n">
        <v>127</v>
      </c>
      <c r="C12179" s="2" t="n">
        <v>228955.40625</v>
      </c>
      <c r="D12179" s="2" t="n">
        <v>594547.75</v>
      </c>
    </row>
    <row r="12180" customFormat="false" ht="12.5" hidden="false" customHeight="false" outlineLevel="0" collapsed="false">
      <c r="A12180" s="2" t="s">
        <v>122</v>
      </c>
      <c r="B12180" s="2" t="n">
        <v>127</v>
      </c>
      <c r="C12180" s="2" t="n">
        <v>211588.1875</v>
      </c>
      <c r="D12180" s="2" t="n">
        <v>603889.5</v>
      </c>
    </row>
    <row r="12181" customFormat="false" ht="12.5" hidden="false" customHeight="false" outlineLevel="0" collapsed="false">
      <c r="A12181" s="2" t="s">
        <v>124</v>
      </c>
      <c r="B12181" s="2" t="n">
        <v>127</v>
      </c>
      <c r="C12181" s="2" t="n">
        <v>251225.75</v>
      </c>
      <c r="D12181" s="2" t="n">
        <v>693090.6875</v>
      </c>
    </row>
    <row r="12182" customFormat="false" ht="12.5" hidden="false" customHeight="false" outlineLevel="0" collapsed="false">
      <c r="A12182" s="2" t="s">
        <v>125</v>
      </c>
      <c r="B12182" s="2" t="n">
        <v>127</v>
      </c>
      <c r="C12182" s="2" t="n">
        <v>270934.34375</v>
      </c>
      <c r="D12182" s="2" t="n">
        <v>704223.5625</v>
      </c>
    </row>
    <row r="12183" customFormat="false" ht="12.5" hidden="false" customHeight="false" outlineLevel="0" collapsed="false">
      <c r="A12183" s="2" t="s">
        <v>126</v>
      </c>
      <c r="B12183" s="2" t="n">
        <v>127</v>
      </c>
      <c r="C12183" s="2" t="n">
        <v>139875.1875</v>
      </c>
      <c r="D12183" s="2" t="n">
        <v>433152.5625</v>
      </c>
    </row>
    <row r="12184" customFormat="false" ht="12.5" hidden="false" customHeight="false" outlineLevel="0" collapsed="false">
      <c r="A12184" s="2" t="s">
        <v>127</v>
      </c>
      <c r="B12184" s="2" t="n">
        <v>127</v>
      </c>
      <c r="C12184" s="2" t="n">
        <v>166425.703125</v>
      </c>
      <c r="D12184" s="2" t="n">
        <v>482332.9375</v>
      </c>
    </row>
    <row r="12185" customFormat="false" ht="12.5" hidden="false" customHeight="false" outlineLevel="0" collapsed="false">
      <c r="A12185" s="2" t="s">
        <v>128</v>
      </c>
      <c r="B12185" s="2" t="n">
        <v>127</v>
      </c>
      <c r="C12185" s="2" t="n">
        <v>195550.625</v>
      </c>
      <c r="D12185" s="2" t="n">
        <v>529865.125</v>
      </c>
    </row>
    <row r="12186" customFormat="false" ht="12.5" hidden="false" customHeight="false" outlineLevel="0" collapsed="false">
      <c r="A12186" s="2" t="s">
        <v>129</v>
      </c>
      <c r="B12186" s="2" t="n">
        <v>127</v>
      </c>
      <c r="C12186" s="2" t="n">
        <v>154098.640625</v>
      </c>
      <c r="D12186" s="2" t="n">
        <v>457098.9375</v>
      </c>
    </row>
    <row r="12187" customFormat="false" ht="12.5" hidden="false" customHeight="false" outlineLevel="0" collapsed="false">
      <c r="A12187" s="2" t="s">
        <v>130</v>
      </c>
      <c r="B12187" s="2" t="n">
        <v>127</v>
      </c>
      <c r="C12187" s="2" t="n">
        <v>145688.515625</v>
      </c>
      <c r="D12187" s="2" t="n">
        <v>440030.09375</v>
      </c>
    </row>
    <row r="12188" customFormat="false" ht="12.5" hidden="false" customHeight="false" outlineLevel="0" collapsed="false">
      <c r="A12188" s="2" t="s">
        <v>131</v>
      </c>
      <c r="B12188" s="2" t="n">
        <v>127</v>
      </c>
      <c r="C12188" s="2" t="n">
        <v>157629.65625</v>
      </c>
      <c r="D12188" s="2" t="n">
        <v>519649.59375</v>
      </c>
    </row>
    <row r="12189" customFormat="false" ht="12.5" hidden="false" customHeight="false" outlineLevel="0" collapsed="false">
      <c r="A12189" s="2" t="s">
        <v>162</v>
      </c>
      <c r="B12189" s="2" t="n">
        <v>127</v>
      </c>
      <c r="C12189" s="2" t="n">
        <v>213134.15625</v>
      </c>
      <c r="D12189" s="2" t="n">
        <v>579470.625</v>
      </c>
    </row>
    <row r="12190" customFormat="false" ht="12.5" hidden="false" customHeight="false" outlineLevel="0" collapsed="false">
      <c r="A12190" s="2" t="s">
        <v>163</v>
      </c>
      <c r="B12190" s="2" t="n">
        <v>127</v>
      </c>
      <c r="C12190" s="2" t="n">
        <v>161961.84375</v>
      </c>
      <c r="D12190" s="2" t="n">
        <v>508638.84375</v>
      </c>
    </row>
    <row r="12191" customFormat="false" ht="12.5" hidden="false" customHeight="false" outlineLevel="0" collapsed="false">
      <c r="A12191" s="2" t="s">
        <v>164</v>
      </c>
      <c r="B12191" s="2" t="n">
        <v>127</v>
      </c>
      <c r="C12191" s="2" t="n">
        <v>232141.59375</v>
      </c>
      <c r="D12191" s="2" t="n">
        <v>564665.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32</v>
      </c>
      <c r="B12195" s="2" t="n">
        <v>127</v>
      </c>
      <c r="C12195" s="2" t="n">
        <v>134122.265625</v>
      </c>
      <c r="D12195" s="2" t="n">
        <v>439633.53125</v>
      </c>
    </row>
    <row r="12196" customFormat="false" ht="12.5" hidden="false" customHeight="false" outlineLevel="0" collapsed="false">
      <c r="A12196" s="2" t="s">
        <v>133</v>
      </c>
      <c r="B12196" s="2" t="n">
        <v>127</v>
      </c>
      <c r="C12196" s="2" t="n">
        <v>169311.375</v>
      </c>
      <c r="D12196" s="2" t="n">
        <v>514660.6875</v>
      </c>
    </row>
    <row r="12197" customFormat="false" ht="12.5" hidden="false" customHeight="false" outlineLevel="0" collapsed="false">
      <c r="A12197" s="2" t="s">
        <v>134</v>
      </c>
      <c r="B12197" s="2" t="n">
        <v>127</v>
      </c>
      <c r="C12197" s="2" t="n">
        <v>178036.234375</v>
      </c>
      <c r="D12197" s="2" t="n">
        <v>524377.375</v>
      </c>
    </row>
    <row r="12198" customFormat="false" ht="12.5" hidden="false" customHeight="false" outlineLevel="0" collapsed="false">
      <c r="A12198" s="2" t="s">
        <v>168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4</v>
      </c>
      <c r="B12201" s="2" t="n">
        <v>128</v>
      </c>
      <c r="C12201" s="2" t="n">
        <v>141456.59375</v>
      </c>
      <c r="D12201" s="2" t="n">
        <v>395938.5</v>
      </c>
    </row>
    <row r="12202" customFormat="false" ht="12.5" hidden="false" customHeight="false" outlineLevel="0" collapsed="false">
      <c r="A12202" s="2" t="s">
        <v>52</v>
      </c>
      <c r="B12202" s="2" t="n">
        <v>128</v>
      </c>
      <c r="C12202" s="2" t="n">
        <v>138779.96875</v>
      </c>
      <c r="D12202" s="2" t="n">
        <v>380435.3125</v>
      </c>
    </row>
    <row r="12203" customFormat="false" ht="12.5" hidden="false" customHeight="false" outlineLevel="0" collapsed="false">
      <c r="A12203" s="2" t="s">
        <v>53</v>
      </c>
      <c r="B12203" s="2" t="n">
        <v>128</v>
      </c>
      <c r="C12203" s="2" t="n">
        <v>139172.5625</v>
      </c>
      <c r="D12203" s="2" t="n">
        <v>392068.15625</v>
      </c>
    </row>
    <row r="12204" customFormat="false" ht="12.5" hidden="false" customHeight="false" outlineLevel="0" collapsed="false">
      <c r="A12204" s="2" t="s">
        <v>147</v>
      </c>
      <c r="B12204" s="2" t="n">
        <v>128</v>
      </c>
      <c r="C12204" s="2" t="n">
        <v>127152.0390625</v>
      </c>
      <c r="D12204" s="2" t="n">
        <v>349758.09375</v>
      </c>
    </row>
    <row r="12205" customFormat="false" ht="12.5" hidden="false" customHeight="false" outlineLevel="0" collapsed="false">
      <c r="A12205" s="2" t="s">
        <v>148</v>
      </c>
      <c r="B12205" s="2" t="n">
        <v>128</v>
      </c>
      <c r="C12205" s="2" t="n">
        <v>164799.75</v>
      </c>
      <c r="D12205" s="2" t="n">
        <v>404868.4375</v>
      </c>
    </row>
    <row r="12206" customFormat="false" ht="12.5" hidden="false" customHeight="false" outlineLevel="0" collapsed="false">
      <c r="A12206" s="2" t="s">
        <v>149</v>
      </c>
      <c r="B12206" s="2" t="n">
        <v>128</v>
      </c>
      <c r="C12206" s="2" t="n">
        <v>175219.15625</v>
      </c>
      <c r="D12206" s="2" t="n">
        <v>398883.90625</v>
      </c>
    </row>
    <row r="12207" customFormat="false" ht="12.5" hidden="false" customHeight="false" outlineLevel="0" collapsed="false">
      <c r="A12207" s="2" t="s">
        <v>54</v>
      </c>
      <c r="B12207" s="2" t="n">
        <v>128</v>
      </c>
      <c r="C12207" s="2" t="n">
        <v>93547.03125</v>
      </c>
      <c r="D12207" s="2" t="n">
        <v>302665.03125</v>
      </c>
    </row>
    <row r="12208" customFormat="false" ht="12.5" hidden="false" customHeight="false" outlineLevel="0" collapsed="false">
      <c r="A12208" s="2" t="s">
        <v>56</v>
      </c>
      <c r="B12208" s="2" t="n">
        <v>128</v>
      </c>
      <c r="C12208" s="2" t="n">
        <v>135678.171875</v>
      </c>
      <c r="D12208" s="2" t="n">
        <v>381988.25</v>
      </c>
    </row>
    <row r="12209" customFormat="false" ht="12.5" hidden="false" customHeight="false" outlineLevel="0" collapsed="false">
      <c r="A12209" s="2" t="s">
        <v>57</v>
      </c>
      <c r="B12209" s="2" t="n">
        <v>128</v>
      </c>
      <c r="C12209" s="2" t="n">
        <v>149359.171875</v>
      </c>
      <c r="D12209" s="2" t="n">
        <v>393364.5625</v>
      </c>
    </row>
    <row r="12210" customFormat="false" ht="12.5" hidden="false" customHeight="false" outlineLevel="0" collapsed="false">
      <c r="A12210" s="2" t="s">
        <v>58</v>
      </c>
      <c r="B12210" s="2" t="n">
        <v>128</v>
      </c>
      <c r="C12210" s="2" t="n">
        <v>130114.7265625</v>
      </c>
      <c r="D12210" s="2" t="n">
        <v>385885.75</v>
      </c>
    </row>
    <row r="12211" customFormat="false" ht="12.5" hidden="false" customHeight="false" outlineLevel="0" collapsed="false">
      <c r="A12211" s="2" t="s">
        <v>60</v>
      </c>
      <c r="B12211" s="2" t="n">
        <v>128</v>
      </c>
      <c r="C12211" s="2" t="n">
        <v>130464.3984375</v>
      </c>
      <c r="D12211" s="2" t="n">
        <v>411948.375</v>
      </c>
    </row>
    <row r="12212" customFormat="false" ht="12.5" hidden="false" customHeight="false" outlineLevel="0" collapsed="false">
      <c r="A12212" s="2" t="s">
        <v>61</v>
      </c>
      <c r="B12212" s="2" t="n">
        <v>128</v>
      </c>
      <c r="C12212" s="2" t="n">
        <v>155954.5625</v>
      </c>
      <c r="D12212" s="2" t="n">
        <v>423716.96875</v>
      </c>
    </row>
    <row r="12213" customFormat="false" ht="12.5" hidden="false" customHeight="false" outlineLevel="0" collapsed="false">
      <c r="A12213" s="2" t="s">
        <v>62</v>
      </c>
      <c r="B12213" s="2" t="n">
        <v>128</v>
      </c>
      <c r="C12213" s="2" t="n">
        <v>128157.453125</v>
      </c>
      <c r="D12213" s="2" t="n">
        <v>363464.375</v>
      </c>
    </row>
    <row r="12214" customFormat="false" ht="12.5" hidden="false" customHeight="false" outlineLevel="0" collapsed="false">
      <c r="A12214" s="2" t="s">
        <v>64</v>
      </c>
      <c r="B12214" s="2" t="n">
        <v>128</v>
      </c>
      <c r="C12214" s="2" t="n">
        <v>124701.234375</v>
      </c>
      <c r="D12214" s="2" t="n">
        <v>372532.09375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38972.359375</v>
      </c>
      <c r="D12215" s="2" t="n">
        <v>395751.125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21810.90625</v>
      </c>
      <c r="D12216" s="2" t="n">
        <v>360784.4375</v>
      </c>
    </row>
    <row r="12217" customFormat="false" ht="12.5" hidden="false" customHeight="false" outlineLevel="0" collapsed="false">
      <c r="A12217" s="2" t="s">
        <v>68</v>
      </c>
      <c r="B12217" s="2" t="n">
        <v>128</v>
      </c>
      <c r="C12217" s="2" t="n">
        <v>160875.578125</v>
      </c>
      <c r="D12217" s="2" t="n">
        <v>412624.28125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77921.71875</v>
      </c>
      <c r="D12218" s="2" t="n">
        <v>441948.9375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87962.5234375</v>
      </c>
      <c r="D12219" s="2" t="n">
        <v>281943.15625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31957.90625</v>
      </c>
      <c r="D12220" s="2" t="n">
        <v>359495.53125</v>
      </c>
    </row>
    <row r="12221" customFormat="false" ht="12.5" hidden="false" customHeight="false" outlineLevel="0" collapsed="false">
      <c r="A12221" s="2" t="s">
        <v>72</v>
      </c>
      <c r="B12221" s="2" t="n">
        <v>128</v>
      </c>
      <c r="C12221" s="2" t="n">
        <v>123654.9609375</v>
      </c>
      <c r="D12221" s="2" t="n">
        <v>367120.625</v>
      </c>
    </row>
    <row r="12222" customFormat="false" ht="12.5" hidden="false" customHeight="false" outlineLevel="0" collapsed="false">
      <c r="A12222" s="2" t="s">
        <v>73</v>
      </c>
      <c r="B12222" s="2" t="n">
        <v>128</v>
      </c>
      <c r="C12222" s="2" t="n">
        <v>112778.34375</v>
      </c>
      <c r="D12222" s="2" t="n">
        <v>350556.25</v>
      </c>
    </row>
    <row r="12223" customFormat="false" ht="12.5" hidden="false" customHeight="false" outlineLevel="0" collapsed="false">
      <c r="A12223" s="2" t="s">
        <v>74</v>
      </c>
      <c r="B12223" s="2" t="n">
        <v>128</v>
      </c>
      <c r="C12223" s="2" t="n">
        <v>135708.484375</v>
      </c>
      <c r="D12223" s="2" t="n">
        <v>384158.28125</v>
      </c>
    </row>
    <row r="12224" customFormat="false" ht="12.5" hidden="false" customHeight="false" outlineLevel="0" collapsed="false">
      <c r="A12224" s="2" t="s">
        <v>75</v>
      </c>
      <c r="B12224" s="2" t="n">
        <v>128</v>
      </c>
      <c r="C12224" s="2" t="n">
        <v>128539.96875</v>
      </c>
      <c r="D12224" s="2" t="n">
        <v>392861.4375</v>
      </c>
    </row>
    <row r="12225" customFormat="false" ht="12.5" hidden="false" customHeight="false" outlineLevel="0" collapsed="false">
      <c r="A12225" s="2" t="s">
        <v>76</v>
      </c>
      <c r="B12225" s="2" t="n">
        <v>128</v>
      </c>
      <c r="C12225" s="2" t="n">
        <v>162910.453125</v>
      </c>
      <c r="D12225" s="2" t="n">
        <v>422144.875</v>
      </c>
    </row>
    <row r="12226" customFormat="false" ht="12.5" hidden="false" customHeight="false" outlineLevel="0" collapsed="false">
      <c r="A12226" s="2" t="s">
        <v>78</v>
      </c>
      <c r="B12226" s="2" t="n">
        <v>128</v>
      </c>
      <c r="C12226" s="2" t="n">
        <v>131701.640625</v>
      </c>
      <c r="D12226" s="2" t="n">
        <v>374506.71875</v>
      </c>
    </row>
    <row r="12227" customFormat="false" ht="12.5" hidden="false" customHeight="false" outlineLevel="0" collapsed="false">
      <c r="A12227" s="2" t="s">
        <v>79</v>
      </c>
      <c r="B12227" s="2" t="n">
        <v>128</v>
      </c>
      <c r="C12227" s="2" t="n">
        <v>148348.015625</v>
      </c>
      <c r="D12227" s="2" t="n">
        <v>380342.53125</v>
      </c>
    </row>
    <row r="12228" customFormat="false" ht="12.5" hidden="false" customHeight="false" outlineLevel="0" collapsed="false">
      <c r="A12228" s="2" t="s">
        <v>80</v>
      </c>
      <c r="B12228" s="2" t="n">
        <v>128</v>
      </c>
      <c r="C12228" s="2" t="n">
        <v>115305.7421875</v>
      </c>
      <c r="D12228" s="2" t="n">
        <v>347370.09375</v>
      </c>
    </row>
    <row r="12229" customFormat="false" ht="12.5" hidden="false" customHeight="false" outlineLevel="0" collapsed="false">
      <c r="A12229" s="2" t="s">
        <v>82</v>
      </c>
      <c r="B12229" s="2" t="n">
        <v>128</v>
      </c>
      <c r="C12229" s="2" t="n">
        <v>168549.3125</v>
      </c>
      <c r="D12229" s="2" t="n">
        <v>451084.1875</v>
      </c>
    </row>
    <row r="12230" customFormat="false" ht="12.5" hidden="false" customHeight="false" outlineLevel="0" collapsed="false">
      <c r="A12230" s="2" t="s">
        <v>83</v>
      </c>
      <c r="B12230" s="2" t="n">
        <v>128</v>
      </c>
      <c r="C12230" s="2" t="n">
        <v>175085.5</v>
      </c>
      <c r="D12230" s="2" t="n">
        <v>433238.3125</v>
      </c>
    </row>
    <row r="12231" customFormat="false" ht="12.5" hidden="false" customHeight="false" outlineLevel="0" collapsed="false">
      <c r="A12231" s="2" t="s">
        <v>84</v>
      </c>
      <c r="B12231" s="2" t="n">
        <v>128</v>
      </c>
      <c r="C12231" s="2" t="n">
        <v>97377.1953125</v>
      </c>
      <c r="D12231" s="2" t="n">
        <v>333947.6875</v>
      </c>
    </row>
    <row r="12232" customFormat="false" ht="12.5" hidden="false" customHeight="false" outlineLevel="0" collapsed="false">
      <c r="A12232" s="2" t="s">
        <v>85</v>
      </c>
      <c r="B12232" s="2" t="n">
        <v>128</v>
      </c>
      <c r="C12232" s="2" t="n">
        <v>130596.4765625</v>
      </c>
      <c r="D12232" s="2" t="n">
        <v>384280</v>
      </c>
    </row>
    <row r="12233" customFormat="false" ht="12.5" hidden="false" customHeight="false" outlineLevel="0" collapsed="false">
      <c r="A12233" s="2" t="s">
        <v>86</v>
      </c>
      <c r="B12233" s="2" t="n">
        <v>128</v>
      </c>
      <c r="C12233" s="2" t="n">
        <v>147820.265625</v>
      </c>
      <c r="D12233" s="2" t="n">
        <v>407374.46875</v>
      </c>
    </row>
    <row r="12234" customFormat="false" ht="12.5" hidden="false" customHeight="false" outlineLevel="0" collapsed="false">
      <c r="A12234" s="2" t="s">
        <v>87</v>
      </c>
      <c r="B12234" s="2" t="n">
        <v>128</v>
      </c>
      <c r="C12234" s="2" t="n">
        <v>113123.5234375</v>
      </c>
      <c r="D12234" s="2" t="n">
        <v>357833.09375</v>
      </c>
    </row>
    <row r="12235" customFormat="false" ht="12.5" hidden="false" customHeight="false" outlineLevel="0" collapsed="false">
      <c r="A12235" s="2" t="s">
        <v>88</v>
      </c>
      <c r="B12235" s="2" t="n">
        <v>128</v>
      </c>
      <c r="C12235" s="2" t="n">
        <v>136389.5625</v>
      </c>
      <c r="D12235" s="2" t="n">
        <v>398820.40625</v>
      </c>
    </row>
    <row r="12236" customFormat="false" ht="12.5" hidden="false" customHeight="false" outlineLevel="0" collapsed="false">
      <c r="A12236" s="2" t="s">
        <v>89</v>
      </c>
      <c r="B12236" s="2" t="n">
        <v>128</v>
      </c>
      <c r="C12236" s="2" t="n">
        <v>126174.6328125</v>
      </c>
      <c r="D12236" s="2" t="n">
        <v>410286.3125</v>
      </c>
    </row>
    <row r="12237" customFormat="false" ht="12.5" hidden="false" customHeight="false" outlineLevel="0" collapsed="false">
      <c r="A12237" s="2" t="s">
        <v>90</v>
      </c>
      <c r="B12237" s="2" t="n">
        <v>128</v>
      </c>
      <c r="C12237" s="2" t="n">
        <v>178222.734375</v>
      </c>
      <c r="D12237" s="2" t="n">
        <v>455311.78125</v>
      </c>
    </row>
    <row r="12238" customFormat="false" ht="12.5" hidden="false" customHeight="false" outlineLevel="0" collapsed="false">
      <c r="A12238" s="2" t="s">
        <v>92</v>
      </c>
      <c r="B12238" s="2" t="n">
        <v>128</v>
      </c>
      <c r="C12238" s="2" t="n">
        <v>132065.875</v>
      </c>
      <c r="D12238" s="2" t="n">
        <v>367638.3125</v>
      </c>
    </row>
    <row r="12239" customFormat="false" ht="12.5" hidden="false" customHeight="false" outlineLevel="0" collapsed="false">
      <c r="A12239" s="2" t="s">
        <v>93</v>
      </c>
      <c r="B12239" s="2" t="n">
        <v>128</v>
      </c>
      <c r="C12239" s="2" t="n">
        <v>172790.703125</v>
      </c>
      <c r="D12239" s="2" t="n">
        <v>413058.40625</v>
      </c>
    </row>
    <row r="12240" customFormat="false" ht="12.5" hidden="false" customHeight="false" outlineLevel="0" collapsed="false">
      <c r="A12240" s="2" t="s">
        <v>94</v>
      </c>
      <c r="B12240" s="2" t="n">
        <v>128</v>
      </c>
      <c r="C12240" s="2" t="n">
        <v>149772.765625</v>
      </c>
      <c r="D12240" s="2" t="n">
        <v>434441.375</v>
      </c>
    </row>
    <row r="12241" customFormat="false" ht="12.5" hidden="false" customHeight="false" outlineLevel="0" collapsed="false">
      <c r="A12241" s="2" t="s">
        <v>96</v>
      </c>
      <c r="B12241" s="2" t="n">
        <v>128</v>
      </c>
      <c r="C12241" s="2" t="n">
        <v>195832.453125</v>
      </c>
      <c r="D12241" s="2" t="n">
        <v>496371.09375</v>
      </c>
    </row>
    <row r="12242" customFormat="false" ht="12.5" hidden="false" customHeight="false" outlineLevel="0" collapsed="false">
      <c r="A12242" s="2" t="s">
        <v>97</v>
      </c>
      <c r="B12242" s="2" t="n">
        <v>128</v>
      </c>
      <c r="C12242" s="2" t="n">
        <v>185381.71875</v>
      </c>
      <c r="D12242" s="2" t="n">
        <v>471920.625</v>
      </c>
    </row>
    <row r="12243" customFormat="false" ht="12.5" hidden="false" customHeight="false" outlineLevel="0" collapsed="false">
      <c r="A12243" s="2" t="s">
        <v>150</v>
      </c>
      <c r="B12243" s="2" t="n">
        <v>128</v>
      </c>
      <c r="C12243" s="2" t="n">
        <v>116831.7734375</v>
      </c>
      <c r="D12243" s="2" t="n">
        <v>382763.21875</v>
      </c>
    </row>
    <row r="12244" customFormat="false" ht="12.5" hidden="false" customHeight="false" outlineLevel="0" collapsed="false">
      <c r="A12244" s="2" t="s">
        <v>151</v>
      </c>
      <c r="B12244" s="2" t="n">
        <v>128</v>
      </c>
      <c r="C12244" s="2" t="n">
        <v>134864.40625</v>
      </c>
      <c r="D12244" s="2" t="n">
        <v>386799.46875</v>
      </c>
    </row>
    <row r="12245" customFormat="false" ht="12.5" hidden="false" customHeight="false" outlineLevel="0" collapsed="false">
      <c r="A12245" s="2" t="s">
        <v>152</v>
      </c>
      <c r="B12245" s="2" t="n">
        <v>128</v>
      </c>
      <c r="C12245" s="2" t="n">
        <v>140963.65625</v>
      </c>
      <c r="D12245" s="2" t="n">
        <v>393518.15625</v>
      </c>
    </row>
    <row r="12246" customFormat="false" ht="12.5" hidden="false" customHeight="false" outlineLevel="0" collapsed="false">
      <c r="A12246" s="2" t="s">
        <v>98</v>
      </c>
      <c r="B12246" s="2" t="n">
        <v>128</v>
      </c>
      <c r="C12246" s="2" t="n">
        <v>127688.46875</v>
      </c>
      <c r="D12246" s="2" t="n">
        <v>389778.0625</v>
      </c>
    </row>
    <row r="12247" customFormat="false" ht="12.5" hidden="false" customHeight="false" outlineLevel="0" collapsed="false">
      <c r="A12247" s="2" t="s">
        <v>99</v>
      </c>
      <c r="B12247" s="2" t="n">
        <v>128</v>
      </c>
      <c r="C12247" s="2" t="n">
        <v>125821.6640625</v>
      </c>
      <c r="D12247" s="2" t="n">
        <v>403414.125</v>
      </c>
    </row>
    <row r="12248" customFormat="false" ht="12.5" hidden="false" customHeight="false" outlineLevel="0" collapsed="false">
      <c r="A12248" s="2" t="s">
        <v>100</v>
      </c>
      <c r="B12248" s="2" t="n">
        <v>128</v>
      </c>
      <c r="C12248" s="2" t="n">
        <v>139195.921875</v>
      </c>
      <c r="D12248" s="2" t="n">
        <v>454731.75</v>
      </c>
    </row>
    <row r="12249" customFormat="false" ht="12.5" hidden="false" customHeight="false" outlineLevel="0" collapsed="false">
      <c r="A12249" s="2" t="s">
        <v>101</v>
      </c>
      <c r="B12249" s="2" t="n">
        <v>128</v>
      </c>
      <c r="C12249" s="2" t="n">
        <v>183689.125</v>
      </c>
      <c r="D12249" s="2" t="n">
        <v>537359.1875</v>
      </c>
    </row>
    <row r="12250" customFormat="false" ht="12.5" hidden="false" customHeight="false" outlineLevel="0" collapsed="false">
      <c r="A12250" s="2" t="s">
        <v>103</v>
      </c>
      <c r="B12250" s="2" t="n">
        <v>128</v>
      </c>
      <c r="C12250" s="2" t="n">
        <v>159300.359375</v>
      </c>
      <c r="D12250" s="2" t="n">
        <v>467093.9375</v>
      </c>
    </row>
    <row r="12251" customFormat="false" ht="12.5" hidden="false" customHeight="false" outlineLevel="0" collapsed="false">
      <c r="A12251" s="2" t="s">
        <v>104</v>
      </c>
      <c r="B12251" s="2" t="n">
        <v>128</v>
      </c>
      <c r="C12251" s="2" t="n">
        <v>185393.4375</v>
      </c>
      <c r="D12251" s="2" t="n">
        <v>518063.21875</v>
      </c>
    </row>
    <row r="12252" customFormat="false" ht="12.5" hidden="false" customHeight="false" outlineLevel="0" collapsed="false">
      <c r="A12252" s="2" t="s">
        <v>105</v>
      </c>
      <c r="B12252" s="2" t="n">
        <v>128</v>
      </c>
      <c r="C12252" s="2" t="n">
        <v>171890.671875</v>
      </c>
      <c r="D12252" s="2" t="n">
        <v>459038.15625</v>
      </c>
    </row>
    <row r="12253" customFormat="false" ht="12.5" hidden="false" customHeight="false" outlineLevel="0" collapsed="false">
      <c r="A12253" s="2" t="s">
        <v>107</v>
      </c>
      <c r="B12253" s="2" t="n">
        <v>128</v>
      </c>
      <c r="C12253" s="2" t="n">
        <v>212360.75</v>
      </c>
      <c r="D12253" s="2" t="n">
        <v>526373.8125</v>
      </c>
    </row>
    <row r="12254" customFormat="false" ht="12.5" hidden="false" customHeight="false" outlineLevel="0" collapsed="false">
      <c r="A12254" s="2" t="s">
        <v>108</v>
      </c>
      <c r="B12254" s="2" t="n">
        <v>128</v>
      </c>
      <c r="C12254" s="2" t="n">
        <v>211083.796875</v>
      </c>
      <c r="D12254" s="2" t="n">
        <v>521074.59375</v>
      </c>
    </row>
    <row r="12255" customFormat="false" ht="12.5" hidden="false" customHeight="false" outlineLevel="0" collapsed="false">
      <c r="A12255" s="2" t="s">
        <v>153</v>
      </c>
      <c r="B12255" s="2" t="n">
        <v>128</v>
      </c>
      <c r="C12255" s="2" t="n">
        <v>116672.1875</v>
      </c>
      <c r="D12255" s="2" t="n">
        <v>402751.1875</v>
      </c>
    </row>
    <row r="12256" customFormat="false" ht="12.5" hidden="false" customHeight="false" outlineLevel="0" collapsed="false">
      <c r="A12256" s="2" t="s">
        <v>154</v>
      </c>
      <c r="B12256" s="2" t="n">
        <v>128</v>
      </c>
      <c r="C12256" s="2" t="n">
        <v>175505.890625</v>
      </c>
      <c r="D12256" s="2" t="n">
        <v>492134.65625</v>
      </c>
    </row>
    <row r="12257" customFormat="false" ht="12.5" hidden="false" customHeight="false" outlineLevel="0" collapsed="false">
      <c r="A12257" s="2" t="s">
        <v>155</v>
      </c>
      <c r="B12257" s="2" t="n">
        <v>128</v>
      </c>
      <c r="C12257" s="2" t="n">
        <v>160911.1875</v>
      </c>
      <c r="D12257" s="2" t="n">
        <v>447725.21875</v>
      </c>
    </row>
    <row r="12258" customFormat="false" ht="12.5" hidden="false" customHeight="false" outlineLevel="0" collapsed="false">
      <c r="A12258" s="2" t="s">
        <v>109</v>
      </c>
      <c r="B12258" s="2" t="n">
        <v>128</v>
      </c>
      <c r="C12258" s="2" t="n">
        <v>134576.359375</v>
      </c>
      <c r="D12258" s="2" t="n">
        <v>400558</v>
      </c>
    </row>
    <row r="12259" customFormat="false" ht="12.5" hidden="false" customHeight="false" outlineLevel="0" collapsed="false">
      <c r="A12259" s="2" t="s">
        <v>110</v>
      </c>
      <c r="B12259" s="2" t="n">
        <v>128</v>
      </c>
      <c r="C12259" s="2" t="n">
        <v>140638.875</v>
      </c>
      <c r="D12259" s="2" t="n">
        <v>404802.75</v>
      </c>
    </row>
    <row r="12260" customFormat="false" ht="12.5" hidden="false" customHeight="false" outlineLevel="0" collapsed="false">
      <c r="A12260" s="2" t="s">
        <v>111</v>
      </c>
      <c r="B12260" s="2" t="n">
        <v>128</v>
      </c>
      <c r="C12260" s="2" t="n">
        <v>147515.03125</v>
      </c>
      <c r="D12260" s="2" t="n">
        <v>447984.21875</v>
      </c>
    </row>
    <row r="12261" customFormat="false" ht="12.5" hidden="false" customHeight="false" outlineLevel="0" collapsed="false">
      <c r="A12261" s="2" t="s">
        <v>112</v>
      </c>
      <c r="B12261" s="2" t="n">
        <v>128</v>
      </c>
      <c r="C12261" s="2" t="n">
        <v>187573.375</v>
      </c>
      <c r="D12261" s="2" t="n">
        <v>526285.8125</v>
      </c>
    </row>
    <row r="12262" customFormat="false" ht="12.5" hidden="false" customHeight="false" outlineLevel="0" collapsed="false">
      <c r="A12262" s="2" t="s">
        <v>113</v>
      </c>
      <c r="B12262" s="2" t="n">
        <v>128</v>
      </c>
      <c r="C12262" s="2" t="n">
        <v>142090.625</v>
      </c>
      <c r="D12262" s="2" t="n">
        <v>445930.8125</v>
      </c>
    </row>
    <row r="12263" customFormat="false" ht="12.5" hidden="false" customHeight="false" outlineLevel="0" collapsed="false">
      <c r="A12263" s="2" t="s">
        <v>114</v>
      </c>
      <c r="B12263" s="2" t="n">
        <v>128</v>
      </c>
      <c r="C12263" s="2" t="n">
        <v>206348.21875</v>
      </c>
      <c r="D12263" s="2" t="n">
        <v>536604.25</v>
      </c>
    </row>
    <row r="12264" customFormat="false" ht="12.5" hidden="false" customHeight="false" outlineLevel="0" collapsed="false">
      <c r="A12264" s="2" t="s">
        <v>115</v>
      </c>
      <c r="B12264" s="2" t="n">
        <v>128</v>
      </c>
      <c r="C12264" s="2" t="n">
        <v>181670.515625</v>
      </c>
      <c r="D12264" s="2" t="n">
        <v>476602.375</v>
      </c>
    </row>
    <row r="12265" customFormat="false" ht="12.5" hidden="false" customHeight="false" outlineLevel="0" collapsed="false">
      <c r="A12265" s="2" t="s">
        <v>117</v>
      </c>
      <c r="B12265" s="2" t="n">
        <v>128</v>
      </c>
      <c r="C12265" s="2" t="n">
        <v>251600.96875</v>
      </c>
      <c r="D12265" s="2" t="n">
        <v>627358.625</v>
      </c>
    </row>
    <row r="12266" customFormat="false" ht="12.5" hidden="false" customHeight="false" outlineLevel="0" collapsed="false">
      <c r="A12266" s="2" t="s">
        <v>118</v>
      </c>
      <c r="B12266" s="2" t="n">
        <v>128</v>
      </c>
      <c r="C12266" s="2" t="n">
        <v>210305.28125</v>
      </c>
      <c r="D12266" s="2" t="n">
        <v>521181.53125</v>
      </c>
    </row>
    <row r="12267" customFormat="false" ht="12.5" hidden="false" customHeight="false" outlineLevel="0" collapsed="false">
      <c r="A12267" s="2" t="s">
        <v>156</v>
      </c>
      <c r="B12267" s="2" t="n">
        <v>128</v>
      </c>
      <c r="C12267" s="2" t="n">
        <v>129081.90625</v>
      </c>
      <c r="D12267" s="2" t="n">
        <v>448466.15625</v>
      </c>
    </row>
    <row r="12268" customFormat="false" ht="12.5" hidden="false" customHeight="false" outlineLevel="0" collapsed="false">
      <c r="A12268" s="2" t="s">
        <v>157</v>
      </c>
      <c r="B12268" s="2" t="n">
        <v>128</v>
      </c>
      <c r="C12268" s="2" t="n">
        <v>165077.046875</v>
      </c>
      <c r="D12268" s="2" t="n">
        <v>485373.3125</v>
      </c>
    </row>
    <row r="12269" customFormat="false" ht="12.5" hidden="false" customHeight="false" outlineLevel="0" collapsed="false">
      <c r="A12269" s="2" t="s">
        <v>158</v>
      </c>
      <c r="B12269" s="2" t="n">
        <v>128</v>
      </c>
      <c r="C12269" s="2" t="n">
        <v>192310.40625</v>
      </c>
      <c r="D12269" s="2" t="n">
        <v>532515.4375</v>
      </c>
    </row>
    <row r="12270" customFormat="false" ht="12.5" hidden="false" customHeight="false" outlineLevel="0" collapsed="false">
      <c r="A12270" s="2" t="s">
        <v>119</v>
      </c>
      <c r="B12270" s="2" t="n">
        <v>128</v>
      </c>
      <c r="C12270" s="2" t="n">
        <v>149973.53125</v>
      </c>
      <c r="D12270" s="2" t="n">
        <v>451323.34375</v>
      </c>
    </row>
    <row r="12271" customFormat="false" ht="12.5" hidden="false" customHeight="false" outlineLevel="0" collapsed="false">
      <c r="A12271" s="2" t="s">
        <v>120</v>
      </c>
      <c r="B12271" s="2" t="n">
        <v>128</v>
      </c>
      <c r="C12271" s="2" t="n">
        <v>148269.15625</v>
      </c>
      <c r="D12271" s="2" t="n">
        <v>439600.75</v>
      </c>
    </row>
    <row r="12272" customFormat="false" ht="12.5" hidden="false" customHeight="false" outlineLevel="0" collapsed="false">
      <c r="A12272" s="2" t="s">
        <v>121</v>
      </c>
      <c r="B12272" s="2" t="n">
        <v>128</v>
      </c>
      <c r="C12272" s="2" t="n">
        <v>137804.6875</v>
      </c>
      <c r="D12272" s="2" t="n">
        <v>456745.8125</v>
      </c>
    </row>
    <row r="12273" customFormat="false" ht="12.5" hidden="false" customHeight="false" outlineLevel="0" collapsed="false">
      <c r="A12273" s="2" t="s">
        <v>159</v>
      </c>
      <c r="B12273" s="2" t="n">
        <v>128</v>
      </c>
      <c r="C12273" s="2" t="n">
        <v>180961.4375</v>
      </c>
      <c r="D12273" s="2" t="n">
        <v>542254.5</v>
      </c>
    </row>
    <row r="12274" customFormat="false" ht="12.5" hidden="false" customHeight="false" outlineLevel="0" collapsed="false">
      <c r="A12274" s="2" t="s">
        <v>160</v>
      </c>
      <c r="B12274" s="2" t="n">
        <v>128</v>
      </c>
      <c r="C12274" s="2" t="n">
        <v>175264.84375</v>
      </c>
      <c r="D12274" s="2" t="n">
        <v>506549.34375</v>
      </c>
    </row>
    <row r="12275" customFormat="false" ht="12.5" hidden="false" customHeight="false" outlineLevel="0" collapsed="false">
      <c r="A12275" s="2" t="s">
        <v>161</v>
      </c>
      <c r="B12275" s="2" t="n">
        <v>128</v>
      </c>
      <c r="C12275" s="2" t="n">
        <v>227092.921875</v>
      </c>
      <c r="D12275" s="2" t="n">
        <v>593042.375</v>
      </c>
    </row>
    <row r="12276" customFormat="false" ht="12.5" hidden="false" customHeight="false" outlineLevel="0" collapsed="false">
      <c r="A12276" s="2" t="s">
        <v>122</v>
      </c>
      <c r="B12276" s="2" t="n">
        <v>128</v>
      </c>
      <c r="C12276" s="2" t="n">
        <v>210121.5</v>
      </c>
      <c r="D12276" s="2" t="n">
        <v>603074.3125</v>
      </c>
    </row>
    <row r="12277" customFormat="false" ht="12.5" hidden="false" customHeight="false" outlineLevel="0" collapsed="false">
      <c r="A12277" s="2" t="s">
        <v>124</v>
      </c>
      <c r="B12277" s="2" t="n">
        <v>128</v>
      </c>
      <c r="C12277" s="2" t="n">
        <v>250124.375</v>
      </c>
      <c r="D12277" s="2" t="n">
        <v>691467.125</v>
      </c>
    </row>
    <row r="12278" customFormat="false" ht="12.5" hidden="false" customHeight="false" outlineLevel="0" collapsed="false">
      <c r="A12278" s="2" t="s">
        <v>125</v>
      </c>
      <c r="B12278" s="2" t="n">
        <v>128</v>
      </c>
      <c r="C12278" s="2" t="n">
        <v>269342.40625</v>
      </c>
      <c r="D12278" s="2" t="n">
        <v>703915.125</v>
      </c>
    </row>
    <row r="12279" customFormat="false" ht="12.5" hidden="false" customHeight="false" outlineLevel="0" collapsed="false">
      <c r="A12279" s="2" t="s">
        <v>126</v>
      </c>
      <c r="B12279" s="2" t="n">
        <v>128</v>
      </c>
      <c r="C12279" s="2" t="n">
        <v>138702.75</v>
      </c>
      <c r="D12279" s="2" t="n">
        <v>431863.15625</v>
      </c>
    </row>
    <row r="12280" customFormat="false" ht="12.5" hidden="false" customHeight="false" outlineLevel="0" collapsed="false">
      <c r="A12280" s="2" t="s">
        <v>127</v>
      </c>
      <c r="B12280" s="2" t="n">
        <v>128</v>
      </c>
      <c r="C12280" s="2" t="n">
        <v>164885.484375</v>
      </c>
      <c r="D12280" s="2" t="n">
        <v>481154.5625</v>
      </c>
    </row>
    <row r="12281" customFormat="false" ht="12.5" hidden="false" customHeight="false" outlineLevel="0" collapsed="false">
      <c r="A12281" s="2" t="s">
        <v>128</v>
      </c>
      <c r="B12281" s="2" t="n">
        <v>128</v>
      </c>
      <c r="C12281" s="2" t="n">
        <v>193995.125</v>
      </c>
      <c r="D12281" s="2" t="n">
        <v>528952.25</v>
      </c>
    </row>
    <row r="12282" customFormat="false" ht="12.5" hidden="false" customHeight="false" outlineLevel="0" collapsed="false">
      <c r="A12282" s="2" t="s">
        <v>129</v>
      </c>
      <c r="B12282" s="2" t="n">
        <v>128</v>
      </c>
      <c r="C12282" s="2" t="n">
        <v>153351.59375</v>
      </c>
      <c r="D12282" s="2" t="n">
        <v>456275.0625</v>
      </c>
    </row>
    <row r="12283" customFormat="false" ht="12.5" hidden="false" customHeight="false" outlineLevel="0" collapsed="false">
      <c r="A12283" s="2" t="s">
        <v>130</v>
      </c>
      <c r="B12283" s="2" t="n">
        <v>128</v>
      </c>
      <c r="C12283" s="2" t="n">
        <v>145514.71875</v>
      </c>
      <c r="D12283" s="2" t="n">
        <v>439247.71875</v>
      </c>
    </row>
    <row r="12284" customFormat="false" ht="12.5" hidden="false" customHeight="false" outlineLevel="0" collapsed="false">
      <c r="A12284" s="2" t="s">
        <v>131</v>
      </c>
      <c r="B12284" s="2" t="n">
        <v>128</v>
      </c>
      <c r="C12284" s="2" t="n">
        <v>156955.96875</v>
      </c>
      <c r="D12284" s="2" t="n">
        <v>518611.75</v>
      </c>
    </row>
    <row r="12285" customFormat="false" ht="12.5" hidden="false" customHeight="false" outlineLevel="0" collapsed="false">
      <c r="A12285" s="2" t="s">
        <v>162</v>
      </c>
      <c r="B12285" s="2" t="n">
        <v>128</v>
      </c>
      <c r="C12285" s="2" t="n">
        <v>213463.921875</v>
      </c>
      <c r="D12285" s="2" t="n">
        <v>579313.75</v>
      </c>
    </row>
    <row r="12286" customFormat="false" ht="12.5" hidden="false" customHeight="false" outlineLevel="0" collapsed="false">
      <c r="A12286" s="2" t="s">
        <v>163</v>
      </c>
      <c r="B12286" s="2" t="n">
        <v>128</v>
      </c>
      <c r="C12286" s="2" t="n">
        <v>161973.40625</v>
      </c>
      <c r="D12286" s="2" t="n">
        <v>508103.4375</v>
      </c>
    </row>
    <row r="12287" customFormat="false" ht="12.5" hidden="false" customHeight="false" outlineLevel="0" collapsed="false">
      <c r="A12287" s="2" t="s">
        <v>164</v>
      </c>
      <c r="B12287" s="2" t="n">
        <v>128</v>
      </c>
      <c r="C12287" s="2" t="n">
        <v>230461.734375</v>
      </c>
      <c r="D12287" s="2" t="n">
        <v>563923.9375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32</v>
      </c>
      <c r="B12291" s="2" t="n">
        <v>128</v>
      </c>
      <c r="C12291" s="2" t="n">
        <v>133335.828125</v>
      </c>
      <c r="D12291" s="2" t="n">
        <v>438933.625</v>
      </c>
    </row>
    <row r="12292" customFormat="false" ht="12.5" hidden="false" customHeight="false" outlineLevel="0" collapsed="false">
      <c r="A12292" s="2" t="s">
        <v>133</v>
      </c>
      <c r="B12292" s="2" t="n">
        <v>128</v>
      </c>
      <c r="C12292" s="2" t="n">
        <v>168429.59375</v>
      </c>
      <c r="D12292" s="2" t="n">
        <v>513310.375</v>
      </c>
    </row>
    <row r="12293" customFormat="false" ht="12.5" hidden="false" customHeight="false" outlineLevel="0" collapsed="false">
      <c r="A12293" s="2" t="s">
        <v>134</v>
      </c>
      <c r="B12293" s="2" t="n">
        <v>128</v>
      </c>
      <c r="C12293" s="2" t="n">
        <v>176891.0625</v>
      </c>
      <c r="D12293" s="2" t="n">
        <v>523470.5625</v>
      </c>
    </row>
    <row r="12294" customFormat="false" ht="12.5" hidden="false" customHeight="false" outlineLevel="0" collapsed="false">
      <c r="A12294" s="2" t="s">
        <v>168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4</v>
      </c>
      <c r="B12297" s="2" t="n">
        <v>129</v>
      </c>
      <c r="C12297" s="2" t="n">
        <v>140697.734375</v>
      </c>
      <c r="D12297" s="2" t="n">
        <v>394995.1875</v>
      </c>
    </row>
    <row r="12298" customFormat="false" ht="12.5" hidden="false" customHeight="false" outlineLevel="0" collapsed="false">
      <c r="A12298" s="2" t="s">
        <v>52</v>
      </c>
      <c r="B12298" s="2" t="n">
        <v>129</v>
      </c>
      <c r="C12298" s="2" t="n">
        <v>137688.515625</v>
      </c>
      <c r="D12298" s="2" t="n">
        <v>379728.5</v>
      </c>
    </row>
    <row r="12299" customFormat="false" ht="12.5" hidden="false" customHeight="false" outlineLevel="0" collapsed="false">
      <c r="A12299" s="2" t="s">
        <v>53</v>
      </c>
      <c r="B12299" s="2" t="n">
        <v>129</v>
      </c>
      <c r="C12299" s="2" t="n">
        <v>137671.015625</v>
      </c>
      <c r="D12299" s="2" t="n">
        <v>392047.65625</v>
      </c>
    </row>
    <row r="12300" customFormat="false" ht="12.5" hidden="false" customHeight="false" outlineLevel="0" collapsed="false">
      <c r="A12300" s="2" t="s">
        <v>147</v>
      </c>
      <c r="B12300" s="2" t="n">
        <v>129</v>
      </c>
      <c r="C12300" s="2" t="n">
        <v>126004.2421875</v>
      </c>
      <c r="D12300" s="2" t="n">
        <v>349630.875</v>
      </c>
    </row>
    <row r="12301" customFormat="false" ht="12.5" hidden="false" customHeight="false" outlineLevel="0" collapsed="false">
      <c r="A12301" s="2" t="s">
        <v>148</v>
      </c>
      <c r="B12301" s="2" t="n">
        <v>129</v>
      </c>
      <c r="C12301" s="2" t="n">
        <v>164048.796875</v>
      </c>
      <c r="D12301" s="2" t="n">
        <v>404232.34375</v>
      </c>
    </row>
    <row r="12302" customFormat="false" ht="12.5" hidden="false" customHeight="false" outlineLevel="0" collapsed="false">
      <c r="A12302" s="2" t="s">
        <v>149</v>
      </c>
      <c r="B12302" s="2" t="n">
        <v>129</v>
      </c>
      <c r="C12302" s="2" t="n">
        <v>174681.703125</v>
      </c>
      <c r="D12302" s="2" t="n">
        <v>398023.0625</v>
      </c>
    </row>
    <row r="12303" customFormat="false" ht="12.5" hidden="false" customHeight="false" outlineLevel="0" collapsed="false">
      <c r="A12303" s="2" t="s">
        <v>54</v>
      </c>
      <c r="B12303" s="2" t="n">
        <v>129</v>
      </c>
      <c r="C12303" s="2" t="n">
        <v>93424.1796875</v>
      </c>
      <c r="D12303" s="2" t="n">
        <v>301519.5625</v>
      </c>
    </row>
    <row r="12304" customFormat="false" ht="12.5" hidden="false" customHeight="false" outlineLevel="0" collapsed="false">
      <c r="A12304" s="2" t="s">
        <v>56</v>
      </c>
      <c r="B12304" s="2" t="n">
        <v>129</v>
      </c>
      <c r="C12304" s="2" t="n">
        <v>135308.578125</v>
      </c>
      <c r="D12304" s="2" t="n">
        <v>381947.46875</v>
      </c>
    </row>
    <row r="12305" customFormat="false" ht="12.5" hidden="false" customHeight="false" outlineLevel="0" collapsed="false">
      <c r="A12305" s="2" t="s">
        <v>57</v>
      </c>
      <c r="B12305" s="2" t="n">
        <v>129</v>
      </c>
      <c r="C12305" s="2" t="n">
        <v>147823.6875</v>
      </c>
      <c r="D12305" s="2" t="n">
        <v>392354.78125</v>
      </c>
    </row>
    <row r="12306" customFormat="false" ht="12.5" hidden="false" customHeight="false" outlineLevel="0" collapsed="false">
      <c r="A12306" s="2" t="s">
        <v>58</v>
      </c>
      <c r="B12306" s="2" t="n">
        <v>129</v>
      </c>
      <c r="C12306" s="2" t="n">
        <v>129440.0859375</v>
      </c>
      <c r="D12306" s="2" t="n">
        <v>385390.65625</v>
      </c>
    </row>
    <row r="12307" customFormat="false" ht="12.5" hidden="false" customHeight="false" outlineLevel="0" collapsed="false">
      <c r="A12307" s="2" t="s">
        <v>60</v>
      </c>
      <c r="B12307" s="2" t="n">
        <v>129</v>
      </c>
      <c r="C12307" s="2" t="n">
        <v>129564.984375</v>
      </c>
      <c r="D12307" s="2" t="n">
        <v>411496.71875</v>
      </c>
    </row>
    <row r="12308" customFormat="false" ht="12.5" hidden="false" customHeight="false" outlineLevel="0" collapsed="false">
      <c r="A12308" s="2" t="s">
        <v>61</v>
      </c>
      <c r="B12308" s="2" t="n">
        <v>129</v>
      </c>
      <c r="C12308" s="2" t="n">
        <v>154040.328125</v>
      </c>
      <c r="D12308" s="2" t="n">
        <v>423024.875</v>
      </c>
    </row>
    <row r="12309" customFormat="false" ht="12.5" hidden="false" customHeight="false" outlineLevel="0" collapsed="false">
      <c r="A12309" s="2" t="s">
        <v>62</v>
      </c>
      <c r="B12309" s="2" t="n">
        <v>129</v>
      </c>
      <c r="C12309" s="2" t="n">
        <v>128135</v>
      </c>
      <c r="D12309" s="2" t="n">
        <v>363442.21875</v>
      </c>
    </row>
    <row r="12310" customFormat="false" ht="12.5" hidden="false" customHeight="false" outlineLevel="0" collapsed="false">
      <c r="A12310" s="2" t="s">
        <v>64</v>
      </c>
      <c r="B12310" s="2" t="n">
        <v>129</v>
      </c>
      <c r="C12310" s="2" t="n">
        <v>122861.9140625</v>
      </c>
      <c r="D12310" s="2" t="n">
        <v>372112.34375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39105.578125</v>
      </c>
      <c r="D12311" s="2" t="n">
        <v>394959.0625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21291.3671875</v>
      </c>
      <c r="D12312" s="2" t="n">
        <v>360006.3125</v>
      </c>
    </row>
    <row r="12313" customFormat="false" ht="12.5" hidden="false" customHeight="false" outlineLevel="0" collapsed="false">
      <c r="A12313" s="2" t="s">
        <v>68</v>
      </c>
      <c r="B12313" s="2" t="n">
        <v>129</v>
      </c>
      <c r="C12313" s="2" t="n">
        <v>160041.671875</v>
      </c>
      <c r="D12313" s="2" t="n">
        <v>411826.65625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76978.1875</v>
      </c>
      <c r="D12314" s="2" t="n">
        <v>441884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87274.765625</v>
      </c>
      <c r="D12315" s="2" t="n">
        <v>282093.875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30821.0859375</v>
      </c>
      <c r="D12316" s="2" t="n">
        <v>359216.375</v>
      </c>
    </row>
    <row r="12317" customFormat="false" ht="12.5" hidden="false" customHeight="false" outlineLevel="0" collapsed="false">
      <c r="A12317" s="2" t="s">
        <v>72</v>
      </c>
      <c r="B12317" s="2" t="n">
        <v>129</v>
      </c>
      <c r="C12317" s="2" t="n">
        <v>122571.921875</v>
      </c>
      <c r="D12317" s="2" t="n">
        <v>366696.03125</v>
      </c>
    </row>
    <row r="12318" customFormat="false" ht="12.5" hidden="false" customHeight="false" outlineLevel="0" collapsed="false">
      <c r="A12318" s="2" t="s">
        <v>73</v>
      </c>
      <c r="B12318" s="2" t="n">
        <v>129</v>
      </c>
      <c r="C12318" s="2" t="n">
        <v>111902.3984375</v>
      </c>
      <c r="D12318" s="2" t="n">
        <v>349521.1875</v>
      </c>
    </row>
    <row r="12319" customFormat="false" ht="12.5" hidden="false" customHeight="false" outlineLevel="0" collapsed="false">
      <c r="A12319" s="2" t="s">
        <v>74</v>
      </c>
      <c r="B12319" s="2" t="n">
        <v>129</v>
      </c>
      <c r="C12319" s="2" t="n">
        <v>135156.53125</v>
      </c>
      <c r="D12319" s="2" t="n">
        <v>383471.65625</v>
      </c>
    </row>
    <row r="12320" customFormat="false" ht="12.5" hidden="false" customHeight="false" outlineLevel="0" collapsed="false">
      <c r="A12320" s="2" t="s">
        <v>75</v>
      </c>
      <c r="B12320" s="2" t="n">
        <v>129</v>
      </c>
      <c r="C12320" s="2" t="n">
        <v>127342.0546875</v>
      </c>
      <c r="D12320" s="2" t="n">
        <v>392372.75</v>
      </c>
    </row>
    <row r="12321" customFormat="false" ht="12.5" hidden="false" customHeight="false" outlineLevel="0" collapsed="false">
      <c r="A12321" s="2" t="s">
        <v>76</v>
      </c>
      <c r="B12321" s="2" t="n">
        <v>129</v>
      </c>
      <c r="C12321" s="2" t="n">
        <v>162727.375</v>
      </c>
      <c r="D12321" s="2" t="n">
        <v>420957.21875</v>
      </c>
    </row>
    <row r="12322" customFormat="false" ht="12.5" hidden="false" customHeight="false" outlineLevel="0" collapsed="false">
      <c r="A12322" s="2" t="s">
        <v>78</v>
      </c>
      <c r="B12322" s="2" t="n">
        <v>129</v>
      </c>
      <c r="C12322" s="2" t="n">
        <v>130832.1796875</v>
      </c>
      <c r="D12322" s="2" t="n">
        <v>374342.125</v>
      </c>
    </row>
    <row r="12323" customFormat="false" ht="12.5" hidden="false" customHeight="false" outlineLevel="0" collapsed="false">
      <c r="A12323" s="2" t="s">
        <v>79</v>
      </c>
      <c r="B12323" s="2" t="n">
        <v>129</v>
      </c>
      <c r="C12323" s="2" t="n">
        <v>147727.65625</v>
      </c>
      <c r="D12323" s="2" t="n">
        <v>379320.375</v>
      </c>
    </row>
    <row r="12324" customFormat="false" ht="12.5" hidden="false" customHeight="false" outlineLevel="0" collapsed="false">
      <c r="A12324" s="2" t="s">
        <v>80</v>
      </c>
      <c r="B12324" s="2" t="n">
        <v>129</v>
      </c>
      <c r="C12324" s="2" t="n">
        <v>114443.3046875</v>
      </c>
      <c r="D12324" s="2" t="n">
        <v>346344.21875</v>
      </c>
    </row>
    <row r="12325" customFormat="false" ht="12.5" hidden="false" customHeight="false" outlineLevel="0" collapsed="false">
      <c r="A12325" s="2" t="s">
        <v>82</v>
      </c>
      <c r="B12325" s="2" t="n">
        <v>129</v>
      </c>
      <c r="C12325" s="2" t="n">
        <v>167004.75</v>
      </c>
      <c r="D12325" s="2" t="n">
        <v>450003.15625</v>
      </c>
    </row>
    <row r="12326" customFormat="false" ht="12.5" hidden="false" customHeight="false" outlineLevel="0" collapsed="false">
      <c r="A12326" s="2" t="s">
        <v>83</v>
      </c>
      <c r="B12326" s="2" t="n">
        <v>129</v>
      </c>
      <c r="C12326" s="2" t="n">
        <v>174719.25</v>
      </c>
      <c r="D12326" s="2" t="n">
        <v>432240.40625</v>
      </c>
    </row>
    <row r="12327" customFormat="false" ht="12.5" hidden="false" customHeight="false" outlineLevel="0" collapsed="false">
      <c r="A12327" s="2" t="s">
        <v>84</v>
      </c>
      <c r="B12327" s="2" t="n">
        <v>129</v>
      </c>
      <c r="C12327" s="2" t="n">
        <v>97127.0546875</v>
      </c>
      <c r="D12327" s="2" t="n">
        <v>333594.65625</v>
      </c>
    </row>
    <row r="12328" customFormat="false" ht="12.5" hidden="false" customHeight="false" outlineLevel="0" collapsed="false">
      <c r="A12328" s="2" t="s">
        <v>85</v>
      </c>
      <c r="B12328" s="2" t="n">
        <v>129</v>
      </c>
      <c r="C12328" s="2" t="n">
        <v>129417.8828125</v>
      </c>
      <c r="D12328" s="2" t="n">
        <v>384145.03125</v>
      </c>
    </row>
    <row r="12329" customFormat="false" ht="12.5" hidden="false" customHeight="false" outlineLevel="0" collapsed="false">
      <c r="A12329" s="2" t="s">
        <v>86</v>
      </c>
      <c r="B12329" s="2" t="n">
        <v>129</v>
      </c>
      <c r="C12329" s="2" t="n">
        <v>146521.921875</v>
      </c>
      <c r="D12329" s="2" t="n">
        <v>406404.59375</v>
      </c>
    </row>
    <row r="12330" customFormat="false" ht="12.5" hidden="false" customHeight="false" outlineLevel="0" collapsed="false">
      <c r="A12330" s="2" t="s">
        <v>87</v>
      </c>
      <c r="B12330" s="2" t="n">
        <v>129</v>
      </c>
      <c r="C12330" s="2" t="n">
        <v>112396.4375</v>
      </c>
      <c r="D12330" s="2" t="n">
        <v>355985.0625</v>
      </c>
    </row>
    <row r="12331" customFormat="false" ht="12.5" hidden="false" customHeight="false" outlineLevel="0" collapsed="false">
      <c r="A12331" s="2" t="s">
        <v>88</v>
      </c>
      <c r="B12331" s="2" t="n">
        <v>129</v>
      </c>
      <c r="C12331" s="2" t="n">
        <v>135398.515625</v>
      </c>
      <c r="D12331" s="2" t="n">
        <v>398415.65625</v>
      </c>
    </row>
    <row r="12332" customFormat="false" ht="12.5" hidden="false" customHeight="false" outlineLevel="0" collapsed="false">
      <c r="A12332" s="2" t="s">
        <v>89</v>
      </c>
      <c r="B12332" s="2" t="n">
        <v>129</v>
      </c>
      <c r="C12332" s="2" t="n">
        <v>126123.140625</v>
      </c>
      <c r="D12332" s="2" t="n">
        <v>409296.21875</v>
      </c>
    </row>
    <row r="12333" customFormat="false" ht="12.5" hidden="false" customHeight="false" outlineLevel="0" collapsed="false">
      <c r="A12333" s="2" t="s">
        <v>90</v>
      </c>
      <c r="B12333" s="2" t="n">
        <v>129</v>
      </c>
      <c r="C12333" s="2" t="n">
        <v>177266.296875</v>
      </c>
      <c r="D12333" s="2" t="n">
        <v>455228.59375</v>
      </c>
    </row>
    <row r="12334" customFormat="false" ht="12.5" hidden="false" customHeight="false" outlineLevel="0" collapsed="false">
      <c r="A12334" s="2" t="s">
        <v>92</v>
      </c>
      <c r="B12334" s="2" t="n">
        <v>129</v>
      </c>
      <c r="C12334" s="2" t="n">
        <v>132390.640625</v>
      </c>
      <c r="D12334" s="2" t="n">
        <v>367791.5625</v>
      </c>
    </row>
    <row r="12335" customFormat="false" ht="12.5" hidden="false" customHeight="false" outlineLevel="0" collapsed="false">
      <c r="A12335" s="2" t="s">
        <v>93</v>
      </c>
      <c r="B12335" s="2" t="n">
        <v>129</v>
      </c>
      <c r="C12335" s="2" t="n">
        <v>171900.953125</v>
      </c>
      <c r="D12335" s="2" t="n">
        <v>412232.96875</v>
      </c>
    </row>
    <row r="12336" customFormat="false" ht="12.5" hidden="false" customHeight="false" outlineLevel="0" collapsed="false">
      <c r="A12336" s="2" t="s">
        <v>94</v>
      </c>
      <c r="B12336" s="2" t="n">
        <v>129</v>
      </c>
      <c r="C12336" s="2" t="n">
        <v>148993.359375</v>
      </c>
      <c r="D12336" s="2" t="n">
        <v>433695.65625</v>
      </c>
    </row>
    <row r="12337" customFormat="false" ht="12.5" hidden="false" customHeight="false" outlineLevel="0" collapsed="false">
      <c r="A12337" s="2" t="s">
        <v>96</v>
      </c>
      <c r="B12337" s="2" t="n">
        <v>129</v>
      </c>
      <c r="C12337" s="2" t="n">
        <v>194833.984375</v>
      </c>
      <c r="D12337" s="2" t="n">
        <v>495804.90625</v>
      </c>
    </row>
    <row r="12338" customFormat="false" ht="12.5" hidden="false" customHeight="false" outlineLevel="0" collapsed="false">
      <c r="A12338" s="2" t="s">
        <v>97</v>
      </c>
      <c r="B12338" s="2" t="n">
        <v>129</v>
      </c>
      <c r="C12338" s="2" t="n">
        <v>184722.078125</v>
      </c>
      <c r="D12338" s="2" t="n">
        <v>471252.53125</v>
      </c>
    </row>
    <row r="12339" customFormat="false" ht="12.5" hidden="false" customHeight="false" outlineLevel="0" collapsed="false">
      <c r="A12339" s="2" t="s">
        <v>150</v>
      </c>
      <c r="B12339" s="2" t="n">
        <v>129</v>
      </c>
      <c r="C12339" s="2" t="n">
        <v>116281.7734375</v>
      </c>
      <c r="D12339" s="2" t="n">
        <v>381832.09375</v>
      </c>
    </row>
    <row r="12340" customFormat="false" ht="12.5" hidden="false" customHeight="false" outlineLevel="0" collapsed="false">
      <c r="A12340" s="2" t="s">
        <v>151</v>
      </c>
      <c r="B12340" s="2" t="n">
        <v>129</v>
      </c>
      <c r="C12340" s="2" t="n">
        <v>134442.34375</v>
      </c>
      <c r="D12340" s="2" t="n">
        <v>386156.0625</v>
      </c>
    </row>
    <row r="12341" customFormat="false" ht="12.5" hidden="false" customHeight="false" outlineLevel="0" collapsed="false">
      <c r="A12341" s="2" t="s">
        <v>152</v>
      </c>
      <c r="B12341" s="2" t="n">
        <v>129</v>
      </c>
      <c r="C12341" s="2" t="n">
        <v>140947.328125</v>
      </c>
      <c r="D12341" s="2" t="n">
        <v>393450</v>
      </c>
    </row>
    <row r="12342" customFormat="false" ht="12.5" hidden="false" customHeight="false" outlineLevel="0" collapsed="false">
      <c r="A12342" s="2" t="s">
        <v>98</v>
      </c>
      <c r="B12342" s="2" t="n">
        <v>129</v>
      </c>
      <c r="C12342" s="2" t="n">
        <v>126435.15625</v>
      </c>
      <c r="D12342" s="2" t="n">
        <v>388974.28125</v>
      </c>
    </row>
    <row r="12343" customFormat="false" ht="12.5" hidden="false" customHeight="false" outlineLevel="0" collapsed="false">
      <c r="A12343" s="2" t="s">
        <v>99</v>
      </c>
      <c r="B12343" s="2" t="n">
        <v>129</v>
      </c>
      <c r="C12343" s="2" t="n">
        <v>124905.8515625</v>
      </c>
      <c r="D12343" s="2" t="n">
        <v>401897.71875</v>
      </c>
    </row>
    <row r="12344" customFormat="false" ht="12.5" hidden="false" customHeight="false" outlineLevel="0" collapsed="false">
      <c r="A12344" s="2" t="s">
        <v>100</v>
      </c>
      <c r="B12344" s="2" t="n">
        <v>129</v>
      </c>
      <c r="C12344" s="2" t="n">
        <v>138247.484375</v>
      </c>
      <c r="D12344" s="2" t="n">
        <v>454581.40625</v>
      </c>
    </row>
    <row r="12345" customFormat="false" ht="12.5" hidden="false" customHeight="false" outlineLevel="0" collapsed="false">
      <c r="A12345" s="2" t="s">
        <v>101</v>
      </c>
      <c r="B12345" s="2" t="n">
        <v>129</v>
      </c>
      <c r="C12345" s="2" t="n">
        <v>182445.578125</v>
      </c>
      <c r="D12345" s="2" t="n">
        <v>536811.4375</v>
      </c>
    </row>
    <row r="12346" customFormat="false" ht="12.5" hidden="false" customHeight="false" outlineLevel="0" collapsed="false">
      <c r="A12346" s="2" t="s">
        <v>103</v>
      </c>
      <c r="B12346" s="2" t="n">
        <v>129</v>
      </c>
      <c r="C12346" s="2" t="n">
        <v>159261.078125</v>
      </c>
      <c r="D12346" s="2" t="n">
        <v>467042.09375</v>
      </c>
    </row>
    <row r="12347" customFormat="false" ht="12.5" hidden="false" customHeight="false" outlineLevel="0" collapsed="false">
      <c r="A12347" s="2" t="s">
        <v>104</v>
      </c>
      <c r="B12347" s="2" t="n">
        <v>129</v>
      </c>
      <c r="C12347" s="2" t="n">
        <v>184954.609375</v>
      </c>
      <c r="D12347" s="2" t="n">
        <v>517517.90625</v>
      </c>
    </row>
    <row r="12348" customFormat="false" ht="12.5" hidden="false" customHeight="false" outlineLevel="0" collapsed="false">
      <c r="A12348" s="2" t="s">
        <v>105</v>
      </c>
      <c r="B12348" s="2" t="n">
        <v>129</v>
      </c>
      <c r="C12348" s="2" t="n">
        <v>171419.40625</v>
      </c>
      <c r="D12348" s="2" t="n">
        <v>458395.71875</v>
      </c>
    </row>
    <row r="12349" customFormat="false" ht="12.5" hidden="false" customHeight="false" outlineLevel="0" collapsed="false">
      <c r="A12349" s="2" t="s">
        <v>107</v>
      </c>
      <c r="B12349" s="2" t="n">
        <v>129</v>
      </c>
      <c r="C12349" s="2" t="n">
        <v>210993.15625</v>
      </c>
      <c r="D12349" s="2" t="n">
        <v>525512.375</v>
      </c>
    </row>
    <row r="12350" customFormat="false" ht="12.5" hidden="false" customHeight="false" outlineLevel="0" collapsed="false">
      <c r="A12350" s="2" t="s">
        <v>108</v>
      </c>
      <c r="B12350" s="2" t="n">
        <v>129</v>
      </c>
      <c r="C12350" s="2" t="n">
        <v>210412.03125</v>
      </c>
      <c r="D12350" s="2" t="n">
        <v>519270.96875</v>
      </c>
    </row>
    <row r="12351" customFormat="false" ht="12.5" hidden="false" customHeight="false" outlineLevel="0" collapsed="false">
      <c r="A12351" s="2" t="s">
        <v>153</v>
      </c>
      <c r="B12351" s="2" t="n">
        <v>129</v>
      </c>
      <c r="C12351" s="2" t="n">
        <v>116184.953125</v>
      </c>
      <c r="D12351" s="2" t="n">
        <v>402085.09375</v>
      </c>
    </row>
    <row r="12352" customFormat="false" ht="12.5" hidden="false" customHeight="false" outlineLevel="0" collapsed="false">
      <c r="A12352" s="2" t="s">
        <v>154</v>
      </c>
      <c r="B12352" s="2" t="n">
        <v>129</v>
      </c>
      <c r="C12352" s="2" t="n">
        <v>174778.34375</v>
      </c>
      <c r="D12352" s="2" t="n">
        <v>491117.9375</v>
      </c>
    </row>
    <row r="12353" customFormat="false" ht="12.5" hidden="false" customHeight="false" outlineLevel="0" collapsed="false">
      <c r="A12353" s="2" t="s">
        <v>155</v>
      </c>
      <c r="B12353" s="2" t="n">
        <v>129</v>
      </c>
      <c r="C12353" s="2" t="n">
        <v>159615.5</v>
      </c>
      <c r="D12353" s="2" t="n">
        <v>447528.1875</v>
      </c>
    </row>
    <row r="12354" customFormat="false" ht="12.5" hidden="false" customHeight="false" outlineLevel="0" collapsed="false">
      <c r="A12354" s="2" t="s">
        <v>109</v>
      </c>
      <c r="B12354" s="2" t="n">
        <v>129</v>
      </c>
      <c r="C12354" s="2" t="n">
        <v>133142.015625</v>
      </c>
      <c r="D12354" s="2" t="n">
        <v>400446.25</v>
      </c>
    </row>
    <row r="12355" customFormat="false" ht="12.5" hidden="false" customHeight="false" outlineLevel="0" collapsed="false">
      <c r="A12355" s="2" t="s">
        <v>110</v>
      </c>
      <c r="B12355" s="2" t="n">
        <v>129</v>
      </c>
      <c r="C12355" s="2" t="n">
        <v>140522.140625</v>
      </c>
      <c r="D12355" s="2" t="n">
        <v>404360.75</v>
      </c>
    </row>
    <row r="12356" customFormat="false" ht="12.5" hidden="false" customHeight="false" outlineLevel="0" collapsed="false">
      <c r="A12356" s="2" t="s">
        <v>111</v>
      </c>
      <c r="B12356" s="2" t="n">
        <v>129</v>
      </c>
      <c r="C12356" s="2" t="n">
        <v>146031.359375</v>
      </c>
      <c r="D12356" s="2" t="n">
        <v>447107.25</v>
      </c>
    </row>
    <row r="12357" customFormat="false" ht="12.5" hidden="false" customHeight="false" outlineLevel="0" collapsed="false">
      <c r="A12357" s="2" t="s">
        <v>112</v>
      </c>
      <c r="B12357" s="2" t="n">
        <v>129</v>
      </c>
      <c r="C12357" s="2" t="n">
        <v>186014.921875</v>
      </c>
      <c r="D12357" s="2" t="n">
        <v>524829.25</v>
      </c>
    </row>
    <row r="12358" customFormat="false" ht="12.5" hidden="false" customHeight="false" outlineLevel="0" collapsed="false">
      <c r="A12358" s="2" t="s">
        <v>113</v>
      </c>
      <c r="B12358" s="2" t="n">
        <v>129</v>
      </c>
      <c r="C12358" s="2" t="n">
        <v>141888.734375</v>
      </c>
      <c r="D12358" s="2" t="n">
        <v>445778.28125</v>
      </c>
    </row>
    <row r="12359" customFormat="false" ht="12.5" hidden="false" customHeight="false" outlineLevel="0" collapsed="false">
      <c r="A12359" s="2" t="s">
        <v>114</v>
      </c>
      <c r="B12359" s="2" t="n">
        <v>129</v>
      </c>
      <c r="C12359" s="2" t="n">
        <v>204831.6875</v>
      </c>
      <c r="D12359" s="2" t="n">
        <v>535680.0625</v>
      </c>
    </row>
    <row r="12360" customFormat="false" ht="12.5" hidden="false" customHeight="false" outlineLevel="0" collapsed="false">
      <c r="A12360" s="2" t="s">
        <v>115</v>
      </c>
      <c r="B12360" s="2" t="n">
        <v>129</v>
      </c>
      <c r="C12360" s="2" t="n">
        <v>180743.453125</v>
      </c>
      <c r="D12360" s="2" t="n">
        <v>476017.90625</v>
      </c>
    </row>
    <row r="12361" customFormat="false" ht="12.5" hidden="false" customHeight="false" outlineLevel="0" collapsed="false">
      <c r="A12361" s="2" t="s">
        <v>117</v>
      </c>
      <c r="B12361" s="2" t="n">
        <v>129</v>
      </c>
      <c r="C12361" s="2" t="n">
        <v>250529.296875</v>
      </c>
      <c r="D12361" s="2" t="n">
        <v>626951.4375</v>
      </c>
    </row>
    <row r="12362" customFormat="false" ht="12.5" hidden="false" customHeight="false" outlineLevel="0" collapsed="false">
      <c r="A12362" s="2" t="s">
        <v>118</v>
      </c>
      <c r="B12362" s="2" t="n">
        <v>129</v>
      </c>
      <c r="C12362" s="2" t="n">
        <v>208475.765625</v>
      </c>
      <c r="D12362" s="2" t="n">
        <v>520824.6875</v>
      </c>
    </row>
    <row r="12363" customFormat="false" ht="12.5" hidden="false" customHeight="false" outlineLevel="0" collapsed="false">
      <c r="A12363" s="2" t="s">
        <v>156</v>
      </c>
      <c r="B12363" s="2" t="n">
        <v>129</v>
      </c>
      <c r="C12363" s="2" t="n">
        <v>128086.78125</v>
      </c>
      <c r="D12363" s="2" t="n">
        <v>447206.6875</v>
      </c>
    </row>
    <row r="12364" customFormat="false" ht="12.5" hidden="false" customHeight="false" outlineLevel="0" collapsed="false">
      <c r="A12364" s="2" t="s">
        <v>157</v>
      </c>
      <c r="B12364" s="2" t="n">
        <v>129</v>
      </c>
      <c r="C12364" s="2" t="n">
        <v>164668.171875</v>
      </c>
      <c r="D12364" s="2" t="n">
        <v>484699.28125</v>
      </c>
    </row>
    <row r="12365" customFormat="false" ht="12.5" hidden="false" customHeight="false" outlineLevel="0" collapsed="false">
      <c r="A12365" s="2" t="s">
        <v>158</v>
      </c>
      <c r="B12365" s="2" t="n">
        <v>129</v>
      </c>
      <c r="C12365" s="2" t="n">
        <v>190815.75</v>
      </c>
      <c r="D12365" s="2" t="n">
        <v>531796.4375</v>
      </c>
    </row>
    <row r="12366" customFormat="false" ht="12.5" hidden="false" customHeight="false" outlineLevel="0" collapsed="false">
      <c r="A12366" s="2" t="s">
        <v>119</v>
      </c>
      <c r="B12366" s="2" t="n">
        <v>129</v>
      </c>
      <c r="C12366" s="2" t="n">
        <v>149253.953125</v>
      </c>
      <c r="D12366" s="2" t="n">
        <v>449863.34375</v>
      </c>
    </row>
    <row r="12367" customFormat="false" ht="12.5" hidden="false" customHeight="false" outlineLevel="0" collapsed="false">
      <c r="A12367" s="2" t="s">
        <v>120</v>
      </c>
      <c r="B12367" s="2" t="n">
        <v>129</v>
      </c>
      <c r="C12367" s="2" t="n">
        <v>147542.625</v>
      </c>
      <c r="D12367" s="2" t="n">
        <v>438391.6875</v>
      </c>
    </row>
    <row r="12368" customFormat="false" ht="12.5" hidden="false" customHeight="false" outlineLevel="0" collapsed="false">
      <c r="A12368" s="2" t="s">
        <v>121</v>
      </c>
      <c r="B12368" s="2" t="n">
        <v>129</v>
      </c>
      <c r="C12368" s="2" t="n">
        <v>136569.0625</v>
      </c>
      <c r="D12368" s="2" t="n">
        <v>455431.59375</v>
      </c>
    </row>
    <row r="12369" customFormat="false" ht="12.5" hidden="false" customHeight="false" outlineLevel="0" collapsed="false">
      <c r="A12369" s="2" t="s">
        <v>159</v>
      </c>
      <c r="B12369" s="2" t="n">
        <v>129</v>
      </c>
      <c r="C12369" s="2" t="n">
        <v>178974.359375</v>
      </c>
      <c r="D12369" s="2" t="n">
        <v>542784.875</v>
      </c>
    </row>
    <row r="12370" customFormat="false" ht="12.5" hidden="false" customHeight="false" outlineLevel="0" collapsed="false">
      <c r="A12370" s="2" t="s">
        <v>160</v>
      </c>
      <c r="B12370" s="2" t="n">
        <v>129</v>
      </c>
      <c r="C12370" s="2" t="n">
        <v>174314.890625</v>
      </c>
      <c r="D12370" s="2" t="n">
        <v>505253.0625</v>
      </c>
    </row>
    <row r="12371" customFormat="false" ht="12.5" hidden="false" customHeight="false" outlineLevel="0" collapsed="false">
      <c r="A12371" s="2" t="s">
        <v>161</v>
      </c>
      <c r="B12371" s="2" t="n">
        <v>129</v>
      </c>
      <c r="C12371" s="2" t="n">
        <v>225712.734375</v>
      </c>
      <c r="D12371" s="2" t="n">
        <v>592660.75</v>
      </c>
    </row>
    <row r="12372" customFormat="false" ht="12.5" hidden="false" customHeight="false" outlineLevel="0" collapsed="false">
      <c r="A12372" s="2" t="s">
        <v>122</v>
      </c>
      <c r="B12372" s="2" t="n">
        <v>129</v>
      </c>
      <c r="C12372" s="2" t="n">
        <v>208875.28125</v>
      </c>
      <c r="D12372" s="2" t="n">
        <v>602414.3125</v>
      </c>
    </row>
    <row r="12373" customFormat="false" ht="12.5" hidden="false" customHeight="false" outlineLevel="0" collapsed="false">
      <c r="A12373" s="2" t="s">
        <v>124</v>
      </c>
      <c r="B12373" s="2" t="n">
        <v>129</v>
      </c>
      <c r="C12373" s="2" t="n">
        <v>248851.671875</v>
      </c>
      <c r="D12373" s="2" t="n">
        <v>690595.875</v>
      </c>
    </row>
    <row r="12374" customFormat="false" ht="12.5" hidden="false" customHeight="false" outlineLevel="0" collapsed="false">
      <c r="A12374" s="2" t="s">
        <v>125</v>
      </c>
      <c r="B12374" s="2" t="n">
        <v>129</v>
      </c>
      <c r="C12374" s="2" t="n">
        <v>268004.28125</v>
      </c>
      <c r="D12374" s="2" t="n">
        <v>702954.8125</v>
      </c>
    </row>
    <row r="12375" customFormat="false" ht="12.5" hidden="false" customHeight="false" outlineLevel="0" collapsed="false">
      <c r="A12375" s="2" t="s">
        <v>126</v>
      </c>
      <c r="B12375" s="2" t="n">
        <v>129</v>
      </c>
      <c r="C12375" s="2" t="n">
        <v>137765.03125</v>
      </c>
      <c r="D12375" s="2" t="n">
        <v>431357.53125</v>
      </c>
    </row>
    <row r="12376" customFormat="false" ht="12.5" hidden="false" customHeight="false" outlineLevel="0" collapsed="false">
      <c r="A12376" s="2" t="s">
        <v>127</v>
      </c>
      <c r="B12376" s="2" t="n">
        <v>129</v>
      </c>
      <c r="C12376" s="2" t="n">
        <v>164734.546875</v>
      </c>
      <c r="D12376" s="2" t="n">
        <v>480330.96875</v>
      </c>
    </row>
    <row r="12377" customFormat="false" ht="12.5" hidden="false" customHeight="false" outlineLevel="0" collapsed="false">
      <c r="A12377" s="2" t="s">
        <v>128</v>
      </c>
      <c r="B12377" s="2" t="n">
        <v>129</v>
      </c>
      <c r="C12377" s="2" t="n">
        <v>193379.28125</v>
      </c>
      <c r="D12377" s="2" t="n">
        <v>527690.4375</v>
      </c>
    </row>
    <row r="12378" customFormat="false" ht="12.5" hidden="false" customHeight="false" outlineLevel="0" collapsed="false">
      <c r="A12378" s="2" t="s">
        <v>129</v>
      </c>
      <c r="B12378" s="2" t="n">
        <v>129</v>
      </c>
      <c r="C12378" s="2" t="n">
        <v>151835.671875</v>
      </c>
      <c r="D12378" s="2" t="n">
        <v>455955.84375</v>
      </c>
    </row>
    <row r="12379" customFormat="false" ht="12.5" hidden="false" customHeight="false" outlineLevel="0" collapsed="false">
      <c r="A12379" s="2" t="s">
        <v>130</v>
      </c>
      <c r="B12379" s="2" t="n">
        <v>129</v>
      </c>
      <c r="C12379" s="2" t="n">
        <v>143525.34375</v>
      </c>
      <c r="D12379" s="2" t="n">
        <v>438696.21875</v>
      </c>
    </row>
    <row r="12380" customFormat="false" ht="12.5" hidden="false" customHeight="false" outlineLevel="0" collapsed="false">
      <c r="A12380" s="2" t="s">
        <v>131</v>
      </c>
      <c r="B12380" s="2" t="n">
        <v>129</v>
      </c>
      <c r="C12380" s="2" t="n">
        <v>156058.8125</v>
      </c>
      <c r="D12380" s="2" t="n">
        <v>517713.96875</v>
      </c>
    </row>
    <row r="12381" customFormat="false" ht="12.5" hidden="false" customHeight="false" outlineLevel="0" collapsed="false">
      <c r="A12381" s="2" t="s">
        <v>162</v>
      </c>
      <c r="B12381" s="2" t="n">
        <v>129</v>
      </c>
      <c r="C12381" s="2" t="n">
        <v>211141.359375</v>
      </c>
      <c r="D12381" s="2" t="n">
        <v>577846.0625</v>
      </c>
    </row>
    <row r="12382" customFormat="false" ht="12.5" hidden="false" customHeight="false" outlineLevel="0" collapsed="false">
      <c r="A12382" s="2" t="s">
        <v>163</v>
      </c>
      <c r="B12382" s="2" t="n">
        <v>129</v>
      </c>
      <c r="C12382" s="2" t="n">
        <v>162137.5625</v>
      </c>
      <c r="D12382" s="2" t="n">
        <v>507282.8125</v>
      </c>
    </row>
    <row r="12383" customFormat="false" ht="12.5" hidden="false" customHeight="false" outlineLevel="0" collapsed="false">
      <c r="A12383" s="2" t="s">
        <v>164</v>
      </c>
      <c r="B12383" s="2" t="n">
        <v>129</v>
      </c>
      <c r="C12383" s="2" t="n">
        <v>229934.21875</v>
      </c>
      <c r="D12383" s="2" t="n">
        <v>563477.1875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32</v>
      </c>
      <c r="B12387" s="2" t="n">
        <v>129</v>
      </c>
      <c r="C12387" s="2" t="n">
        <v>132164.234375</v>
      </c>
      <c r="D12387" s="2" t="n">
        <v>438686.65625</v>
      </c>
    </row>
    <row r="12388" customFormat="false" ht="12.5" hidden="false" customHeight="false" outlineLevel="0" collapsed="false">
      <c r="A12388" s="2" t="s">
        <v>133</v>
      </c>
      <c r="B12388" s="2" t="n">
        <v>129</v>
      </c>
      <c r="C12388" s="2" t="n">
        <v>167766.09375</v>
      </c>
      <c r="D12388" s="2" t="n">
        <v>512750.3125</v>
      </c>
    </row>
    <row r="12389" customFormat="false" ht="12.5" hidden="false" customHeight="false" outlineLevel="0" collapsed="false">
      <c r="A12389" s="2" t="s">
        <v>134</v>
      </c>
      <c r="B12389" s="2" t="n">
        <v>129</v>
      </c>
      <c r="C12389" s="2" t="n">
        <v>176571.28125</v>
      </c>
      <c r="D12389" s="2" t="n">
        <v>523153</v>
      </c>
    </row>
    <row r="12390" customFormat="false" ht="12.5" hidden="false" customHeight="false" outlineLevel="0" collapsed="false">
      <c r="A12390" s="2" t="s">
        <v>168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4</v>
      </c>
      <c r="B12393" s="2" t="n">
        <v>130</v>
      </c>
      <c r="C12393" s="2" t="n">
        <v>138318.8125</v>
      </c>
      <c r="D12393" s="2" t="n">
        <v>394421.5625</v>
      </c>
    </row>
    <row r="12394" customFormat="false" ht="12.5" hidden="false" customHeight="false" outlineLevel="0" collapsed="false">
      <c r="A12394" s="2" t="s">
        <v>52</v>
      </c>
      <c r="B12394" s="2" t="n">
        <v>130</v>
      </c>
      <c r="C12394" s="2" t="n">
        <v>137052.546875</v>
      </c>
      <c r="D12394" s="2" t="n">
        <v>379237.59375</v>
      </c>
    </row>
    <row r="12395" customFormat="false" ht="12.5" hidden="false" customHeight="false" outlineLevel="0" collapsed="false">
      <c r="A12395" s="2" t="s">
        <v>53</v>
      </c>
      <c r="B12395" s="2" t="n">
        <v>130</v>
      </c>
      <c r="C12395" s="2" t="n">
        <v>137131.171875</v>
      </c>
      <c r="D12395" s="2" t="n">
        <v>391203.4375</v>
      </c>
    </row>
    <row r="12396" customFormat="false" ht="12.5" hidden="false" customHeight="false" outlineLevel="0" collapsed="false">
      <c r="A12396" s="2" t="s">
        <v>147</v>
      </c>
      <c r="B12396" s="2" t="n">
        <v>130</v>
      </c>
      <c r="C12396" s="2" t="n">
        <v>124735.7890625</v>
      </c>
      <c r="D12396" s="2" t="n">
        <v>347950.46875</v>
      </c>
    </row>
    <row r="12397" customFormat="false" ht="12.5" hidden="false" customHeight="false" outlineLevel="0" collapsed="false">
      <c r="A12397" s="2" t="s">
        <v>148</v>
      </c>
      <c r="B12397" s="2" t="n">
        <v>130</v>
      </c>
      <c r="C12397" s="2" t="n">
        <v>162716.203125</v>
      </c>
      <c r="D12397" s="2" t="n">
        <v>403737.875</v>
      </c>
    </row>
    <row r="12398" customFormat="false" ht="12.5" hidden="false" customHeight="false" outlineLevel="0" collapsed="false">
      <c r="A12398" s="2" t="s">
        <v>149</v>
      </c>
      <c r="B12398" s="2" t="n">
        <v>130</v>
      </c>
      <c r="C12398" s="2" t="n">
        <v>173686.734375</v>
      </c>
      <c r="D12398" s="2" t="n">
        <v>397306.75</v>
      </c>
    </row>
    <row r="12399" customFormat="false" ht="12.5" hidden="false" customHeight="false" outlineLevel="0" collapsed="false">
      <c r="A12399" s="2" t="s">
        <v>54</v>
      </c>
      <c r="B12399" s="2" t="n">
        <v>130</v>
      </c>
      <c r="C12399" s="2" t="n">
        <v>92954.4765625</v>
      </c>
      <c r="D12399" s="2" t="n">
        <v>301364.90625</v>
      </c>
    </row>
    <row r="12400" customFormat="false" ht="12.5" hidden="false" customHeight="false" outlineLevel="0" collapsed="false">
      <c r="A12400" s="2" t="s">
        <v>56</v>
      </c>
      <c r="B12400" s="2" t="n">
        <v>130</v>
      </c>
      <c r="C12400" s="2" t="n">
        <v>133955.125</v>
      </c>
      <c r="D12400" s="2" t="n">
        <v>381346.90625</v>
      </c>
    </row>
    <row r="12401" customFormat="false" ht="12.5" hidden="false" customHeight="false" outlineLevel="0" collapsed="false">
      <c r="A12401" s="2" t="s">
        <v>57</v>
      </c>
      <c r="B12401" s="2" t="n">
        <v>130</v>
      </c>
      <c r="C12401" s="2" t="n">
        <v>147463.34375</v>
      </c>
      <c r="D12401" s="2" t="n">
        <v>391768.90625</v>
      </c>
    </row>
    <row r="12402" customFormat="false" ht="12.5" hidden="false" customHeight="false" outlineLevel="0" collapsed="false">
      <c r="A12402" s="2" t="s">
        <v>58</v>
      </c>
      <c r="B12402" s="2" t="n">
        <v>130</v>
      </c>
      <c r="C12402" s="2" t="n">
        <v>128915.3125</v>
      </c>
      <c r="D12402" s="2" t="n">
        <v>384440</v>
      </c>
    </row>
    <row r="12403" customFormat="false" ht="12.5" hidden="false" customHeight="false" outlineLevel="0" collapsed="false">
      <c r="A12403" s="2" t="s">
        <v>60</v>
      </c>
      <c r="B12403" s="2" t="n">
        <v>130</v>
      </c>
      <c r="C12403" s="2" t="n">
        <v>129045.5546875</v>
      </c>
      <c r="D12403" s="2" t="n">
        <v>410834.90625</v>
      </c>
    </row>
    <row r="12404" customFormat="false" ht="12.5" hidden="false" customHeight="false" outlineLevel="0" collapsed="false">
      <c r="A12404" s="2" t="s">
        <v>61</v>
      </c>
      <c r="B12404" s="2" t="n">
        <v>130</v>
      </c>
      <c r="C12404" s="2" t="n">
        <v>154241.5625</v>
      </c>
      <c r="D12404" s="2" t="n">
        <v>422171.3125</v>
      </c>
    </row>
    <row r="12405" customFormat="false" ht="12.5" hidden="false" customHeight="false" outlineLevel="0" collapsed="false">
      <c r="A12405" s="2" t="s">
        <v>62</v>
      </c>
      <c r="B12405" s="2" t="n">
        <v>130</v>
      </c>
      <c r="C12405" s="2" t="n">
        <v>127308.328125</v>
      </c>
      <c r="D12405" s="2" t="n">
        <v>362434</v>
      </c>
    </row>
    <row r="12406" customFormat="false" ht="12.5" hidden="false" customHeight="false" outlineLevel="0" collapsed="false">
      <c r="A12406" s="2" t="s">
        <v>64</v>
      </c>
      <c r="B12406" s="2" t="n">
        <v>130</v>
      </c>
      <c r="C12406" s="2" t="n">
        <v>122060.203125</v>
      </c>
      <c r="D12406" s="2" t="n">
        <v>371270.625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37448.5625</v>
      </c>
      <c r="D12407" s="2" t="n">
        <v>394988.78125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20719.515625</v>
      </c>
      <c r="D12408" s="2" t="n">
        <v>359381.875</v>
      </c>
    </row>
    <row r="12409" customFormat="false" ht="12.5" hidden="false" customHeight="false" outlineLevel="0" collapsed="false">
      <c r="A12409" s="2" t="s">
        <v>68</v>
      </c>
      <c r="B12409" s="2" t="n">
        <v>130</v>
      </c>
      <c r="C12409" s="2" t="n">
        <v>159143.359375</v>
      </c>
      <c r="D12409" s="2" t="n">
        <v>410623.8125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75415.484375</v>
      </c>
      <c r="D12410" s="2" t="n">
        <v>441744.25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86428.671875</v>
      </c>
      <c r="D12411" s="2" t="n">
        <v>281349.125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29707.4375</v>
      </c>
      <c r="D12412" s="2" t="n">
        <v>358574.46875</v>
      </c>
    </row>
    <row r="12413" customFormat="false" ht="12.5" hidden="false" customHeight="false" outlineLevel="0" collapsed="false">
      <c r="A12413" s="2" t="s">
        <v>72</v>
      </c>
      <c r="B12413" s="2" t="n">
        <v>130</v>
      </c>
      <c r="C12413" s="2" t="n">
        <v>121749.921875</v>
      </c>
      <c r="D12413" s="2" t="n">
        <v>366106.96875</v>
      </c>
    </row>
    <row r="12414" customFormat="false" ht="12.5" hidden="false" customHeight="false" outlineLevel="0" collapsed="false">
      <c r="A12414" s="2" t="s">
        <v>73</v>
      </c>
      <c r="B12414" s="2" t="n">
        <v>130</v>
      </c>
      <c r="C12414" s="2" t="n">
        <v>111431.7109375</v>
      </c>
      <c r="D12414" s="2" t="n">
        <v>348913.84375</v>
      </c>
    </row>
    <row r="12415" customFormat="false" ht="12.5" hidden="false" customHeight="false" outlineLevel="0" collapsed="false">
      <c r="A12415" s="2" t="s">
        <v>74</v>
      </c>
      <c r="B12415" s="2" t="n">
        <v>130</v>
      </c>
      <c r="C12415" s="2" t="n">
        <v>134473.171875</v>
      </c>
      <c r="D12415" s="2" t="n">
        <v>382766.71875</v>
      </c>
    </row>
    <row r="12416" customFormat="false" ht="12.5" hidden="false" customHeight="false" outlineLevel="0" collapsed="false">
      <c r="A12416" s="2" t="s">
        <v>75</v>
      </c>
      <c r="B12416" s="2" t="n">
        <v>130</v>
      </c>
      <c r="C12416" s="2" t="n">
        <v>127479.21875</v>
      </c>
      <c r="D12416" s="2" t="n">
        <v>391832.8125</v>
      </c>
    </row>
    <row r="12417" customFormat="false" ht="12.5" hidden="false" customHeight="false" outlineLevel="0" collapsed="false">
      <c r="A12417" s="2" t="s">
        <v>76</v>
      </c>
      <c r="B12417" s="2" t="n">
        <v>130</v>
      </c>
      <c r="C12417" s="2" t="n">
        <v>161663.3125</v>
      </c>
      <c r="D12417" s="2" t="n">
        <v>421011.78125</v>
      </c>
    </row>
    <row r="12418" customFormat="false" ht="12.5" hidden="false" customHeight="false" outlineLevel="0" collapsed="false">
      <c r="A12418" s="2" t="s">
        <v>78</v>
      </c>
      <c r="B12418" s="2" t="n">
        <v>130</v>
      </c>
      <c r="C12418" s="2" t="n">
        <v>130059.0234375</v>
      </c>
      <c r="D12418" s="2" t="n">
        <v>373313.9375</v>
      </c>
    </row>
    <row r="12419" customFormat="false" ht="12.5" hidden="false" customHeight="false" outlineLevel="0" collapsed="false">
      <c r="A12419" s="2" t="s">
        <v>79</v>
      </c>
      <c r="B12419" s="2" t="n">
        <v>130</v>
      </c>
      <c r="C12419" s="2" t="n">
        <v>147347.21875</v>
      </c>
      <c r="D12419" s="2" t="n">
        <v>378595.4375</v>
      </c>
    </row>
    <row r="12420" customFormat="false" ht="12.5" hidden="false" customHeight="false" outlineLevel="0" collapsed="false">
      <c r="A12420" s="2" t="s">
        <v>80</v>
      </c>
      <c r="B12420" s="2" t="n">
        <v>130</v>
      </c>
      <c r="C12420" s="2" t="n">
        <v>114194.6328125</v>
      </c>
      <c r="D12420" s="2" t="n">
        <v>346151.28125</v>
      </c>
    </row>
    <row r="12421" customFormat="false" ht="12.5" hidden="false" customHeight="false" outlineLevel="0" collapsed="false">
      <c r="A12421" s="2" t="s">
        <v>82</v>
      </c>
      <c r="B12421" s="2" t="n">
        <v>130</v>
      </c>
      <c r="C12421" s="2" t="n">
        <v>166513.390625</v>
      </c>
      <c r="D12421" s="2" t="n">
        <v>449779.4375</v>
      </c>
    </row>
    <row r="12422" customFormat="false" ht="12.5" hidden="false" customHeight="false" outlineLevel="0" collapsed="false">
      <c r="A12422" s="2" t="s">
        <v>83</v>
      </c>
      <c r="B12422" s="2" t="n">
        <v>130</v>
      </c>
      <c r="C12422" s="2" t="n">
        <v>173735.125</v>
      </c>
      <c r="D12422" s="2" t="n">
        <v>431082.5625</v>
      </c>
    </row>
    <row r="12423" customFormat="false" ht="12.5" hidden="false" customHeight="false" outlineLevel="0" collapsed="false">
      <c r="A12423" s="2" t="s">
        <v>84</v>
      </c>
      <c r="B12423" s="2" t="n">
        <v>130</v>
      </c>
      <c r="C12423" s="2" t="n">
        <v>96482.3828125</v>
      </c>
      <c r="D12423" s="2" t="n">
        <v>332626.375</v>
      </c>
    </row>
    <row r="12424" customFormat="false" ht="12.5" hidden="false" customHeight="false" outlineLevel="0" collapsed="false">
      <c r="A12424" s="2" t="s">
        <v>85</v>
      </c>
      <c r="B12424" s="2" t="n">
        <v>130</v>
      </c>
      <c r="C12424" s="2" t="n">
        <v>129125.140625</v>
      </c>
      <c r="D12424" s="2" t="n">
        <v>383057.375</v>
      </c>
    </row>
    <row r="12425" customFormat="false" ht="12.5" hidden="false" customHeight="false" outlineLevel="0" collapsed="false">
      <c r="A12425" s="2" t="s">
        <v>86</v>
      </c>
      <c r="B12425" s="2" t="n">
        <v>130</v>
      </c>
      <c r="C12425" s="2" t="n">
        <v>145888.5625</v>
      </c>
      <c r="D12425" s="2" t="n">
        <v>405729.15625</v>
      </c>
    </row>
    <row r="12426" customFormat="false" ht="12.5" hidden="false" customHeight="false" outlineLevel="0" collapsed="false">
      <c r="A12426" s="2" t="s">
        <v>87</v>
      </c>
      <c r="B12426" s="2" t="n">
        <v>130</v>
      </c>
      <c r="C12426" s="2" t="n">
        <v>111545.9140625</v>
      </c>
      <c r="D12426" s="2" t="n">
        <v>356156.1875</v>
      </c>
    </row>
    <row r="12427" customFormat="false" ht="12.5" hidden="false" customHeight="false" outlineLevel="0" collapsed="false">
      <c r="A12427" s="2" t="s">
        <v>88</v>
      </c>
      <c r="B12427" s="2" t="n">
        <v>130</v>
      </c>
      <c r="C12427" s="2" t="n">
        <v>135354.53125</v>
      </c>
      <c r="D12427" s="2" t="n">
        <v>397890.25</v>
      </c>
    </row>
    <row r="12428" customFormat="false" ht="12.5" hidden="false" customHeight="false" outlineLevel="0" collapsed="false">
      <c r="A12428" s="2" t="s">
        <v>89</v>
      </c>
      <c r="B12428" s="2" t="n">
        <v>130</v>
      </c>
      <c r="C12428" s="2" t="n">
        <v>125234.8671875</v>
      </c>
      <c r="D12428" s="2" t="n">
        <v>408531.40625</v>
      </c>
    </row>
    <row r="12429" customFormat="false" ht="12.5" hidden="false" customHeight="false" outlineLevel="0" collapsed="false">
      <c r="A12429" s="2" t="s">
        <v>90</v>
      </c>
      <c r="B12429" s="2" t="n">
        <v>130</v>
      </c>
      <c r="C12429" s="2" t="n">
        <v>176443.421875</v>
      </c>
      <c r="D12429" s="2" t="n">
        <v>454372.84375</v>
      </c>
    </row>
    <row r="12430" customFormat="false" ht="12.5" hidden="false" customHeight="false" outlineLevel="0" collapsed="false">
      <c r="A12430" s="2" t="s">
        <v>92</v>
      </c>
      <c r="B12430" s="2" t="n">
        <v>130</v>
      </c>
      <c r="C12430" s="2" t="n">
        <v>131183.609375</v>
      </c>
      <c r="D12430" s="2" t="n">
        <v>366656.75</v>
      </c>
    </row>
    <row r="12431" customFormat="false" ht="12.5" hidden="false" customHeight="false" outlineLevel="0" collapsed="false">
      <c r="A12431" s="2" t="s">
        <v>93</v>
      </c>
      <c r="B12431" s="2" t="n">
        <v>130</v>
      </c>
      <c r="C12431" s="2" t="n">
        <v>170966.9375</v>
      </c>
      <c r="D12431" s="2" t="n">
        <v>411424.84375</v>
      </c>
    </row>
    <row r="12432" customFormat="false" ht="12.5" hidden="false" customHeight="false" outlineLevel="0" collapsed="false">
      <c r="A12432" s="2" t="s">
        <v>94</v>
      </c>
      <c r="B12432" s="2" t="n">
        <v>130</v>
      </c>
      <c r="C12432" s="2" t="n">
        <v>147474.21875</v>
      </c>
      <c r="D12432" s="2" t="n">
        <v>433458.625</v>
      </c>
    </row>
    <row r="12433" customFormat="false" ht="12.5" hidden="false" customHeight="false" outlineLevel="0" collapsed="false">
      <c r="A12433" s="2" t="s">
        <v>96</v>
      </c>
      <c r="B12433" s="2" t="n">
        <v>130</v>
      </c>
      <c r="C12433" s="2" t="n">
        <v>193466.609375</v>
      </c>
      <c r="D12433" s="2" t="n">
        <v>495376.0625</v>
      </c>
    </row>
    <row r="12434" customFormat="false" ht="12.5" hidden="false" customHeight="false" outlineLevel="0" collapsed="false">
      <c r="A12434" s="2" t="s">
        <v>97</v>
      </c>
      <c r="B12434" s="2" t="n">
        <v>130</v>
      </c>
      <c r="C12434" s="2" t="n">
        <v>183303.21875</v>
      </c>
      <c r="D12434" s="2" t="n">
        <v>470440.65625</v>
      </c>
    </row>
    <row r="12435" customFormat="false" ht="12.5" hidden="false" customHeight="false" outlineLevel="0" collapsed="false">
      <c r="A12435" s="2" t="s">
        <v>150</v>
      </c>
      <c r="B12435" s="2" t="n">
        <v>130</v>
      </c>
      <c r="C12435" s="2" t="n">
        <v>115465.2890625</v>
      </c>
      <c r="D12435" s="2" t="n">
        <v>381522.25</v>
      </c>
    </row>
    <row r="12436" customFormat="false" ht="12.5" hidden="false" customHeight="false" outlineLevel="0" collapsed="false">
      <c r="A12436" s="2" t="s">
        <v>151</v>
      </c>
      <c r="B12436" s="2" t="n">
        <v>130</v>
      </c>
      <c r="C12436" s="2" t="n">
        <v>133303.640625</v>
      </c>
      <c r="D12436" s="2" t="n">
        <v>385762.34375</v>
      </c>
    </row>
    <row r="12437" customFormat="false" ht="12.5" hidden="false" customHeight="false" outlineLevel="0" collapsed="false">
      <c r="A12437" s="2" t="s">
        <v>152</v>
      </c>
      <c r="B12437" s="2" t="n">
        <v>130</v>
      </c>
      <c r="C12437" s="2" t="n">
        <v>139922.25</v>
      </c>
      <c r="D12437" s="2" t="n">
        <v>392548</v>
      </c>
    </row>
    <row r="12438" customFormat="false" ht="12.5" hidden="false" customHeight="false" outlineLevel="0" collapsed="false">
      <c r="A12438" s="2" t="s">
        <v>98</v>
      </c>
      <c r="B12438" s="2" t="n">
        <v>130</v>
      </c>
      <c r="C12438" s="2" t="n">
        <v>126258.4609375</v>
      </c>
      <c r="D12438" s="2" t="n">
        <v>388122.4375</v>
      </c>
    </row>
    <row r="12439" customFormat="false" ht="12.5" hidden="false" customHeight="false" outlineLevel="0" collapsed="false">
      <c r="A12439" s="2" t="s">
        <v>99</v>
      </c>
      <c r="B12439" s="2" t="n">
        <v>130</v>
      </c>
      <c r="C12439" s="2" t="n">
        <v>125259.421875</v>
      </c>
      <c r="D12439" s="2" t="n">
        <v>402258.96875</v>
      </c>
    </row>
    <row r="12440" customFormat="false" ht="12.5" hidden="false" customHeight="false" outlineLevel="0" collapsed="false">
      <c r="A12440" s="2" t="s">
        <v>100</v>
      </c>
      <c r="B12440" s="2" t="n">
        <v>130</v>
      </c>
      <c r="C12440" s="2" t="n">
        <v>137719.84375</v>
      </c>
      <c r="D12440" s="2" t="n">
        <v>452975.53125</v>
      </c>
    </row>
    <row r="12441" customFormat="false" ht="12.5" hidden="false" customHeight="false" outlineLevel="0" collapsed="false">
      <c r="A12441" s="2" t="s">
        <v>101</v>
      </c>
      <c r="B12441" s="2" t="n">
        <v>130</v>
      </c>
      <c r="C12441" s="2" t="n">
        <v>182124.390625</v>
      </c>
      <c r="D12441" s="2" t="n">
        <v>536289.4375</v>
      </c>
    </row>
    <row r="12442" customFormat="false" ht="12.5" hidden="false" customHeight="false" outlineLevel="0" collapsed="false">
      <c r="A12442" s="2" t="s">
        <v>103</v>
      </c>
      <c r="B12442" s="2" t="n">
        <v>130</v>
      </c>
      <c r="C12442" s="2" t="n">
        <v>158233.65625</v>
      </c>
      <c r="D12442" s="2" t="n">
        <v>465976.3125</v>
      </c>
    </row>
    <row r="12443" customFormat="false" ht="12.5" hidden="false" customHeight="false" outlineLevel="0" collapsed="false">
      <c r="A12443" s="2" t="s">
        <v>104</v>
      </c>
      <c r="B12443" s="2" t="n">
        <v>130</v>
      </c>
      <c r="C12443" s="2" t="n">
        <v>184748.859375</v>
      </c>
      <c r="D12443" s="2" t="n">
        <v>517024.15625</v>
      </c>
    </row>
    <row r="12444" customFormat="false" ht="12.5" hidden="false" customHeight="false" outlineLevel="0" collapsed="false">
      <c r="A12444" s="2" t="s">
        <v>105</v>
      </c>
      <c r="B12444" s="2" t="n">
        <v>130</v>
      </c>
      <c r="C12444" s="2" t="n">
        <v>170639.609375</v>
      </c>
      <c r="D12444" s="2" t="n">
        <v>457208.15625</v>
      </c>
    </row>
    <row r="12445" customFormat="false" ht="12.5" hidden="false" customHeight="false" outlineLevel="0" collapsed="false">
      <c r="A12445" s="2" t="s">
        <v>107</v>
      </c>
      <c r="B12445" s="2" t="n">
        <v>130</v>
      </c>
      <c r="C12445" s="2" t="n">
        <v>210044.40625</v>
      </c>
      <c r="D12445" s="2" t="n">
        <v>524583</v>
      </c>
    </row>
    <row r="12446" customFormat="false" ht="12.5" hidden="false" customHeight="false" outlineLevel="0" collapsed="false">
      <c r="A12446" s="2" t="s">
        <v>108</v>
      </c>
      <c r="B12446" s="2" t="n">
        <v>130</v>
      </c>
      <c r="C12446" s="2" t="n">
        <v>209475.5</v>
      </c>
      <c r="D12446" s="2" t="n">
        <v>518533.28125</v>
      </c>
    </row>
    <row r="12447" customFormat="false" ht="12.5" hidden="false" customHeight="false" outlineLevel="0" collapsed="false">
      <c r="A12447" s="2" t="s">
        <v>153</v>
      </c>
      <c r="B12447" s="2" t="n">
        <v>130</v>
      </c>
      <c r="C12447" s="2" t="n">
        <v>115285.4609375</v>
      </c>
      <c r="D12447" s="2" t="n">
        <v>401458.75</v>
      </c>
    </row>
    <row r="12448" customFormat="false" ht="12.5" hidden="false" customHeight="false" outlineLevel="0" collapsed="false">
      <c r="A12448" s="2" t="s">
        <v>154</v>
      </c>
      <c r="B12448" s="2" t="n">
        <v>130</v>
      </c>
      <c r="C12448" s="2" t="n">
        <v>173682.4375</v>
      </c>
      <c r="D12448" s="2" t="n">
        <v>490244.28125</v>
      </c>
    </row>
    <row r="12449" customFormat="false" ht="12.5" hidden="false" customHeight="false" outlineLevel="0" collapsed="false">
      <c r="A12449" s="2" t="s">
        <v>155</v>
      </c>
      <c r="B12449" s="2" t="n">
        <v>130</v>
      </c>
      <c r="C12449" s="2" t="n">
        <v>158208.265625</v>
      </c>
      <c r="D12449" s="2" t="n">
        <v>446424.875</v>
      </c>
    </row>
    <row r="12450" customFormat="false" ht="12.5" hidden="false" customHeight="false" outlineLevel="0" collapsed="false">
      <c r="A12450" s="2" t="s">
        <v>109</v>
      </c>
      <c r="B12450" s="2" t="n">
        <v>130</v>
      </c>
      <c r="C12450" s="2" t="n">
        <v>132754.0625</v>
      </c>
      <c r="D12450" s="2" t="n">
        <v>399766.34375</v>
      </c>
    </row>
    <row r="12451" customFormat="false" ht="12.5" hidden="false" customHeight="false" outlineLevel="0" collapsed="false">
      <c r="A12451" s="2" t="s">
        <v>110</v>
      </c>
      <c r="B12451" s="2" t="n">
        <v>130</v>
      </c>
      <c r="C12451" s="2" t="n">
        <v>139527.515625</v>
      </c>
      <c r="D12451" s="2" t="n">
        <v>403732.6875</v>
      </c>
    </row>
    <row r="12452" customFormat="false" ht="12.5" hidden="false" customHeight="false" outlineLevel="0" collapsed="false">
      <c r="A12452" s="2" t="s">
        <v>111</v>
      </c>
      <c r="B12452" s="2" t="n">
        <v>130</v>
      </c>
      <c r="C12452" s="2" t="n">
        <v>145537.765625</v>
      </c>
      <c r="D12452" s="2" t="n">
        <v>446614.46875</v>
      </c>
    </row>
    <row r="12453" customFormat="false" ht="12.5" hidden="false" customHeight="false" outlineLevel="0" collapsed="false">
      <c r="A12453" s="2" t="s">
        <v>112</v>
      </c>
      <c r="B12453" s="2" t="n">
        <v>130</v>
      </c>
      <c r="C12453" s="2" t="n">
        <v>184835.921875</v>
      </c>
      <c r="D12453" s="2" t="n">
        <v>524637.8125</v>
      </c>
    </row>
    <row r="12454" customFormat="false" ht="12.5" hidden="false" customHeight="false" outlineLevel="0" collapsed="false">
      <c r="A12454" s="2" t="s">
        <v>113</v>
      </c>
      <c r="B12454" s="2" t="n">
        <v>130</v>
      </c>
      <c r="C12454" s="2" t="n">
        <v>140672.671875</v>
      </c>
      <c r="D12454" s="2" t="n">
        <v>445288.375</v>
      </c>
    </row>
    <row r="12455" customFormat="false" ht="12.5" hidden="false" customHeight="false" outlineLevel="0" collapsed="false">
      <c r="A12455" s="2" t="s">
        <v>114</v>
      </c>
      <c r="B12455" s="2" t="n">
        <v>130</v>
      </c>
      <c r="C12455" s="2" t="n">
        <v>204209.953125</v>
      </c>
      <c r="D12455" s="2" t="n">
        <v>534375.625</v>
      </c>
    </row>
    <row r="12456" customFormat="false" ht="12.5" hidden="false" customHeight="false" outlineLevel="0" collapsed="false">
      <c r="A12456" s="2" t="s">
        <v>115</v>
      </c>
      <c r="B12456" s="2" t="n">
        <v>130</v>
      </c>
      <c r="C12456" s="2" t="n">
        <v>180216.28125</v>
      </c>
      <c r="D12456" s="2" t="n">
        <v>475142.65625</v>
      </c>
    </row>
    <row r="12457" customFormat="false" ht="12.5" hidden="false" customHeight="false" outlineLevel="0" collapsed="false">
      <c r="A12457" s="2" t="s">
        <v>117</v>
      </c>
      <c r="B12457" s="2" t="n">
        <v>130</v>
      </c>
      <c r="C12457" s="2" t="n">
        <v>248947.578125</v>
      </c>
      <c r="D12457" s="2" t="n">
        <v>625365.0625</v>
      </c>
    </row>
    <row r="12458" customFormat="false" ht="12.5" hidden="false" customHeight="false" outlineLevel="0" collapsed="false">
      <c r="A12458" s="2" t="s">
        <v>118</v>
      </c>
      <c r="B12458" s="2" t="n">
        <v>130</v>
      </c>
      <c r="C12458" s="2" t="n">
        <v>207469.265625</v>
      </c>
      <c r="D12458" s="2" t="n">
        <v>519296.40625</v>
      </c>
    </row>
    <row r="12459" customFormat="false" ht="12.5" hidden="false" customHeight="false" outlineLevel="0" collapsed="false">
      <c r="A12459" s="2" t="s">
        <v>156</v>
      </c>
      <c r="B12459" s="2" t="n">
        <v>130</v>
      </c>
      <c r="C12459" s="2" t="n">
        <v>128280.625</v>
      </c>
      <c r="D12459" s="2" t="n">
        <v>446709.5</v>
      </c>
    </row>
    <row r="12460" customFormat="false" ht="12.5" hidden="false" customHeight="false" outlineLevel="0" collapsed="false">
      <c r="A12460" s="2" t="s">
        <v>157</v>
      </c>
      <c r="B12460" s="2" t="n">
        <v>130</v>
      </c>
      <c r="C12460" s="2" t="n">
        <v>163673.59375</v>
      </c>
      <c r="D12460" s="2" t="n">
        <v>483692.71875</v>
      </c>
    </row>
    <row r="12461" customFormat="false" ht="12.5" hidden="false" customHeight="false" outlineLevel="0" collapsed="false">
      <c r="A12461" s="2" t="s">
        <v>158</v>
      </c>
      <c r="B12461" s="2" t="n">
        <v>130</v>
      </c>
      <c r="C12461" s="2" t="n">
        <v>190445.984375</v>
      </c>
      <c r="D12461" s="2" t="n">
        <v>530001</v>
      </c>
    </row>
    <row r="12462" customFormat="false" ht="12.5" hidden="false" customHeight="false" outlineLevel="0" collapsed="false">
      <c r="A12462" s="2" t="s">
        <v>119</v>
      </c>
      <c r="B12462" s="2" t="n">
        <v>130</v>
      </c>
      <c r="C12462" s="2" t="n">
        <v>148890.578125</v>
      </c>
      <c r="D12462" s="2" t="n">
        <v>449656.90625</v>
      </c>
    </row>
    <row r="12463" customFormat="false" ht="12.5" hidden="false" customHeight="false" outlineLevel="0" collapsed="false">
      <c r="A12463" s="2" t="s">
        <v>120</v>
      </c>
      <c r="B12463" s="2" t="n">
        <v>130</v>
      </c>
      <c r="C12463" s="2" t="n">
        <v>147100.5</v>
      </c>
      <c r="D12463" s="2" t="n">
        <v>437533.71875</v>
      </c>
    </row>
    <row r="12464" customFormat="false" ht="12.5" hidden="false" customHeight="false" outlineLevel="0" collapsed="false">
      <c r="A12464" s="2" t="s">
        <v>121</v>
      </c>
      <c r="B12464" s="2" t="n">
        <v>130</v>
      </c>
      <c r="C12464" s="2" t="n">
        <v>135390.921875</v>
      </c>
      <c r="D12464" s="2" t="n">
        <v>454611.9375</v>
      </c>
    </row>
    <row r="12465" customFormat="false" ht="12.5" hidden="false" customHeight="false" outlineLevel="0" collapsed="false">
      <c r="A12465" s="2" t="s">
        <v>159</v>
      </c>
      <c r="B12465" s="2" t="n">
        <v>130</v>
      </c>
      <c r="C12465" s="2" t="n">
        <v>179046.703125</v>
      </c>
      <c r="D12465" s="2" t="n">
        <v>541685.875</v>
      </c>
    </row>
    <row r="12466" customFormat="false" ht="12.5" hidden="false" customHeight="false" outlineLevel="0" collapsed="false">
      <c r="A12466" s="2" t="s">
        <v>160</v>
      </c>
      <c r="B12466" s="2" t="n">
        <v>130</v>
      </c>
      <c r="C12466" s="2" t="n">
        <v>173720.21875</v>
      </c>
      <c r="D12466" s="2" t="n">
        <v>505641.9375</v>
      </c>
    </row>
    <row r="12467" customFormat="false" ht="12.5" hidden="false" customHeight="false" outlineLevel="0" collapsed="false">
      <c r="A12467" s="2" t="s">
        <v>161</v>
      </c>
      <c r="B12467" s="2" t="n">
        <v>130</v>
      </c>
      <c r="C12467" s="2" t="n">
        <v>224683.65625</v>
      </c>
      <c r="D12467" s="2" t="n">
        <v>592355.6875</v>
      </c>
    </row>
    <row r="12468" customFormat="false" ht="12.5" hidden="false" customHeight="false" outlineLevel="0" collapsed="false">
      <c r="A12468" s="2" t="s">
        <v>122</v>
      </c>
      <c r="B12468" s="2" t="n">
        <v>130</v>
      </c>
      <c r="C12468" s="2" t="n">
        <v>207252.234375</v>
      </c>
      <c r="D12468" s="2" t="n">
        <v>600574</v>
      </c>
    </row>
    <row r="12469" customFormat="false" ht="12.5" hidden="false" customHeight="false" outlineLevel="0" collapsed="false">
      <c r="A12469" s="2" t="s">
        <v>124</v>
      </c>
      <c r="B12469" s="2" t="n">
        <v>130</v>
      </c>
      <c r="C12469" s="2" t="n">
        <v>247599.71875</v>
      </c>
      <c r="D12469" s="2" t="n">
        <v>689935.8125</v>
      </c>
    </row>
    <row r="12470" customFormat="false" ht="12.5" hidden="false" customHeight="false" outlineLevel="0" collapsed="false">
      <c r="A12470" s="2" t="s">
        <v>125</v>
      </c>
      <c r="B12470" s="2" t="n">
        <v>130</v>
      </c>
      <c r="C12470" s="2" t="n">
        <v>266661.96875</v>
      </c>
      <c r="D12470" s="2" t="n">
        <v>701730.0625</v>
      </c>
    </row>
    <row r="12471" customFormat="false" ht="12.5" hidden="false" customHeight="false" outlineLevel="0" collapsed="false">
      <c r="A12471" s="2" t="s">
        <v>126</v>
      </c>
      <c r="B12471" s="2" t="n">
        <v>130</v>
      </c>
      <c r="C12471" s="2" t="n">
        <v>137529.109375</v>
      </c>
      <c r="D12471" s="2" t="n">
        <v>430727.71875</v>
      </c>
    </row>
    <row r="12472" customFormat="false" ht="12.5" hidden="false" customHeight="false" outlineLevel="0" collapsed="false">
      <c r="A12472" s="2" t="s">
        <v>127</v>
      </c>
      <c r="B12472" s="2" t="n">
        <v>130</v>
      </c>
      <c r="C12472" s="2" t="n">
        <v>163780.3125</v>
      </c>
      <c r="D12472" s="2" t="n">
        <v>478771.96875</v>
      </c>
    </row>
    <row r="12473" customFormat="false" ht="12.5" hidden="false" customHeight="false" outlineLevel="0" collapsed="false">
      <c r="A12473" s="2" t="s">
        <v>128</v>
      </c>
      <c r="B12473" s="2" t="n">
        <v>130</v>
      </c>
      <c r="C12473" s="2" t="n">
        <v>192567.03125</v>
      </c>
      <c r="D12473" s="2" t="n">
        <v>526831.9375</v>
      </c>
    </row>
    <row r="12474" customFormat="false" ht="12.5" hidden="false" customHeight="false" outlineLevel="0" collapsed="false">
      <c r="A12474" s="2" t="s">
        <v>129</v>
      </c>
      <c r="B12474" s="2" t="n">
        <v>130</v>
      </c>
      <c r="C12474" s="2" t="n">
        <v>151327.390625</v>
      </c>
      <c r="D12474" s="2" t="n">
        <v>454427.78125</v>
      </c>
    </row>
    <row r="12475" customFormat="false" ht="12.5" hidden="false" customHeight="false" outlineLevel="0" collapsed="false">
      <c r="A12475" s="2" t="s">
        <v>130</v>
      </c>
      <c r="B12475" s="2" t="n">
        <v>130</v>
      </c>
      <c r="C12475" s="2" t="n">
        <v>142368.515625</v>
      </c>
      <c r="D12475" s="2" t="n">
        <v>437818.09375</v>
      </c>
    </row>
    <row r="12476" customFormat="false" ht="12.5" hidden="false" customHeight="false" outlineLevel="0" collapsed="false">
      <c r="A12476" s="2" t="s">
        <v>131</v>
      </c>
      <c r="B12476" s="2" t="n">
        <v>130</v>
      </c>
      <c r="C12476" s="2" t="n">
        <v>155227.71875</v>
      </c>
      <c r="D12476" s="2" t="n">
        <v>517439.09375</v>
      </c>
    </row>
    <row r="12477" customFormat="false" ht="12.5" hidden="false" customHeight="false" outlineLevel="0" collapsed="false">
      <c r="A12477" s="2" t="s">
        <v>162</v>
      </c>
      <c r="B12477" s="2" t="n">
        <v>130</v>
      </c>
      <c r="C12477" s="2" t="n">
        <v>210983.296875</v>
      </c>
      <c r="D12477" s="2" t="n">
        <v>576914.125</v>
      </c>
    </row>
    <row r="12478" customFormat="false" ht="12.5" hidden="false" customHeight="false" outlineLevel="0" collapsed="false">
      <c r="A12478" s="2" t="s">
        <v>163</v>
      </c>
      <c r="B12478" s="2" t="n">
        <v>130</v>
      </c>
      <c r="C12478" s="2" t="n">
        <v>160066.609375</v>
      </c>
      <c r="D12478" s="2" t="n">
        <v>507064.21875</v>
      </c>
    </row>
    <row r="12479" customFormat="false" ht="12.5" hidden="false" customHeight="false" outlineLevel="0" collapsed="false">
      <c r="A12479" s="2" t="s">
        <v>164</v>
      </c>
      <c r="B12479" s="2" t="n">
        <v>130</v>
      </c>
      <c r="C12479" s="2" t="n">
        <v>228024.890625</v>
      </c>
      <c r="D12479" s="2" t="n">
        <v>562424.0625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32</v>
      </c>
      <c r="B12483" s="2" t="n">
        <v>130</v>
      </c>
      <c r="C12483" s="2" t="n">
        <v>131710.421875</v>
      </c>
      <c r="D12483" s="2" t="n">
        <v>437686.59375</v>
      </c>
    </row>
    <row r="12484" customFormat="false" ht="12.5" hidden="false" customHeight="false" outlineLevel="0" collapsed="false">
      <c r="A12484" s="2" t="s">
        <v>133</v>
      </c>
      <c r="B12484" s="2" t="n">
        <v>130</v>
      </c>
      <c r="C12484" s="2" t="n">
        <v>166756.109375</v>
      </c>
      <c r="D12484" s="2" t="n">
        <v>512119.59375</v>
      </c>
    </row>
    <row r="12485" customFormat="false" ht="12.5" hidden="false" customHeight="false" outlineLevel="0" collapsed="false">
      <c r="A12485" s="2" t="s">
        <v>134</v>
      </c>
      <c r="B12485" s="2" t="n">
        <v>130</v>
      </c>
      <c r="C12485" s="2" t="n">
        <v>174653.046875</v>
      </c>
      <c r="D12485" s="2" t="n">
        <v>521625.5</v>
      </c>
    </row>
    <row r="12486" customFormat="false" ht="12.5" hidden="false" customHeight="false" outlineLevel="0" collapsed="false">
      <c r="A12486" s="2" t="s">
        <v>168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4</v>
      </c>
      <c r="B12489" s="2" t="n">
        <v>131</v>
      </c>
      <c r="C12489" s="2" t="n">
        <v>139226.796875</v>
      </c>
      <c r="D12489" s="2" t="n">
        <v>393888.84375</v>
      </c>
    </row>
    <row r="12490" customFormat="false" ht="12.5" hidden="false" customHeight="false" outlineLevel="0" collapsed="false">
      <c r="A12490" s="2" t="s">
        <v>52</v>
      </c>
      <c r="B12490" s="2" t="n">
        <v>131</v>
      </c>
      <c r="C12490" s="2" t="n">
        <v>135945.34375</v>
      </c>
      <c r="D12490" s="2" t="n">
        <v>378778.21875</v>
      </c>
    </row>
    <row r="12491" customFormat="false" ht="12.5" hidden="false" customHeight="false" outlineLevel="0" collapsed="false">
      <c r="A12491" s="2" t="s">
        <v>53</v>
      </c>
      <c r="B12491" s="2" t="n">
        <v>131</v>
      </c>
      <c r="C12491" s="2" t="n">
        <v>135934.546875</v>
      </c>
      <c r="D12491" s="2" t="n">
        <v>390325.34375</v>
      </c>
    </row>
    <row r="12492" customFormat="false" ht="12.5" hidden="false" customHeight="false" outlineLevel="0" collapsed="false">
      <c r="A12492" s="2" t="s">
        <v>147</v>
      </c>
      <c r="B12492" s="2" t="n">
        <v>131</v>
      </c>
      <c r="C12492" s="2" t="n">
        <v>124650.7265625</v>
      </c>
      <c r="D12492" s="2" t="n">
        <v>347448.65625</v>
      </c>
    </row>
    <row r="12493" customFormat="false" ht="12.5" hidden="false" customHeight="false" outlineLevel="0" collapsed="false">
      <c r="A12493" s="2" t="s">
        <v>148</v>
      </c>
      <c r="B12493" s="2" t="n">
        <v>131</v>
      </c>
      <c r="C12493" s="2" t="n">
        <v>162442.046875</v>
      </c>
      <c r="D12493" s="2" t="n">
        <v>403065.84375</v>
      </c>
    </row>
    <row r="12494" customFormat="false" ht="12.5" hidden="false" customHeight="false" outlineLevel="0" collapsed="false">
      <c r="A12494" s="2" t="s">
        <v>149</v>
      </c>
      <c r="B12494" s="2" t="n">
        <v>131</v>
      </c>
      <c r="C12494" s="2" t="n">
        <v>173534.515625</v>
      </c>
      <c r="D12494" s="2" t="n">
        <v>396503.6875</v>
      </c>
    </row>
    <row r="12495" customFormat="false" ht="12.5" hidden="false" customHeight="false" outlineLevel="0" collapsed="false">
      <c r="A12495" s="2" t="s">
        <v>54</v>
      </c>
      <c r="B12495" s="2" t="n">
        <v>131</v>
      </c>
      <c r="C12495" s="2" t="n">
        <v>92025.2890625</v>
      </c>
      <c r="D12495" s="2" t="n">
        <v>301302.40625</v>
      </c>
    </row>
    <row r="12496" customFormat="false" ht="12.5" hidden="false" customHeight="false" outlineLevel="0" collapsed="false">
      <c r="A12496" s="2" t="s">
        <v>56</v>
      </c>
      <c r="B12496" s="2" t="n">
        <v>131</v>
      </c>
      <c r="C12496" s="2" t="n">
        <v>133922.796875</v>
      </c>
      <c r="D12496" s="2" t="n">
        <v>381139.15625</v>
      </c>
    </row>
    <row r="12497" customFormat="false" ht="12.5" hidden="false" customHeight="false" outlineLevel="0" collapsed="false">
      <c r="A12497" s="2" t="s">
        <v>57</v>
      </c>
      <c r="B12497" s="2" t="n">
        <v>131</v>
      </c>
      <c r="C12497" s="2" t="n">
        <v>146768.765625</v>
      </c>
      <c r="D12497" s="2" t="n">
        <v>391089.25</v>
      </c>
    </row>
    <row r="12498" customFormat="false" ht="12.5" hidden="false" customHeight="false" outlineLevel="0" collapsed="false">
      <c r="A12498" s="2" t="s">
        <v>58</v>
      </c>
      <c r="B12498" s="2" t="n">
        <v>131</v>
      </c>
      <c r="C12498" s="2" t="n">
        <v>127996.3125</v>
      </c>
      <c r="D12498" s="2" t="n">
        <v>384117.59375</v>
      </c>
    </row>
    <row r="12499" customFormat="false" ht="12.5" hidden="false" customHeight="false" outlineLevel="0" collapsed="false">
      <c r="A12499" s="2" t="s">
        <v>60</v>
      </c>
      <c r="B12499" s="2" t="n">
        <v>131</v>
      </c>
      <c r="C12499" s="2" t="n">
        <v>127769.234375</v>
      </c>
      <c r="D12499" s="2" t="n">
        <v>410144.34375</v>
      </c>
    </row>
    <row r="12500" customFormat="false" ht="12.5" hidden="false" customHeight="false" outlineLevel="0" collapsed="false">
      <c r="A12500" s="2" t="s">
        <v>61</v>
      </c>
      <c r="B12500" s="2" t="n">
        <v>131</v>
      </c>
      <c r="C12500" s="2" t="n">
        <v>152813.359375</v>
      </c>
      <c r="D12500" s="2" t="n">
        <v>421536.71875</v>
      </c>
    </row>
    <row r="12501" customFormat="false" ht="12.5" hidden="false" customHeight="false" outlineLevel="0" collapsed="false">
      <c r="A12501" s="2" t="s">
        <v>62</v>
      </c>
      <c r="B12501" s="2" t="n">
        <v>131</v>
      </c>
      <c r="C12501" s="2" t="n">
        <v>125648.15625</v>
      </c>
      <c r="D12501" s="2" t="n">
        <v>361037.75</v>
      </c>
    </row>
    <row r="12502" customFormat="false" ht="12.5" hidden="false" customHeight="false" outlineLevel="0" collapsed="false">
      <c r="A12502" s="2" t="s">
        <v>64</v>
      </c>
      <c r="B12502" s="2" t="n">
        <v>131</v>
      </c>
      <c r="C12502" s="2" t="n">
        <v>122521.6953125</v>
      </c>
      <c r="D12502" s="2" t="n">
        <v>370773.812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37295.53125</v>
      </c>
      <c r="D12503" s="2" t="n">
        <v>393515.0625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19389.9609375</v>
      </c>
      <c r="D12504" s="2" t="n">
        <v>358819.09375</v>
      </c>
    </row>
    <row r="12505" customFormat="false" ht="12.5" hidden="false" customHeight="false" outlineLevel="0" collapsed="false">
      <c r="A12505" s="2" t="s">
        <v>68</v>
      </c>
      <c r="B12505" s="2" t="n">
        <v>131</v>
      </c>
      <c r="C12505" s="2" t="n">
        <v>157974.65625</v>
      </c>
      <c r="D12505" s="2" t="n">
        <v>410583.65625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75447.25</v>
      </c>
      <c r="D12506" s="2" t="n">
        <v>440481.25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85853.84375</v>
      </c>
      <c r="D12507" s="2" t="n">
        <v>280965.78125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29279.6875</v>
      </c>
      <c r="D12508" s="2" t="n">
        <v>357905.25</v>
      </c>
    </row>
    <row r="12509" customFormat="false" ht="12.5" hidden="false" customHeight="false" outlineLevel="0" collapsed="false">
      <c r="A12509" s="2" t="s">
        <v>72</v>
      </c>
      <c r="B12509" s="2" t="n">
        <v>131</v>
      </c>
      <c r="C12509" s="2" t="n">
        <v>121246.328125</v>
      </c>
      <c r="D12509" s="2" t="n">
        <v>365727.125</v>
      </c>
    </row>
    <row r="12510" customFormat="false" ht="12.5" hidden="false" customHeight="false" outlineLevel="0" collapsed="false">
      <c r="A12510" s="2" t="s">
        <v>73</v>
      </c>
      <c r="B12510" s="2" t="n">
        <v>131</v>
      </c>
      <c r="C12510" s="2" t="n">
        <v>110600.0546875</v>
      </c>
      <c r="D12510" s="2" t="n">
        <v>348784.8125</v>
      </c>
    </row>
    <row r="12511" customFormat="false" ht="12.5" hidden="false" customHeight="false" outlineLevel="0" collapsed="false">
      <c r="A12511" s="2" t="s">
        <v>74</v>
      </c>
      <c r="B12511" s="2" t="n">
        <v>131</v>
      </c>
      <c r="C12511" s="2" t="n">
        <v>133423.828125</v>
      </c>
      <c r="D12511" s="2" t="n">
        <v>382541.625</v>
      </c>
    </row>
    <row r="12512" customFormat="false" ht="12.5" hidden="false" customHeight="false" outlineLevel="0" collapsed="false">
      <c r="A12512" s="2" t="s">
        <v>75</v>
      </c>
      <c r="B12512" s="2" t="n">
        <v>131</v>
      </c>
      <c r="C12512" s="2" t="n">
        <v>125377.8515625</v>
      </c>
      <c r="D12512" s="2" t="n">
        <v>391680.34375</v>
      </c>
    </row>
    <row r="12513" customFormat="false" ht="12.5" hidden="false" customHeight="false" outlineLevel="0" collapsed="false">
      <c r="A12513" s="2" t="s">
        <v>76</v>
      </c>
      <c r="B12513" s="2" t="n">
        <v>131</v>
      </c>
      <c r="C12513" s="2" t="n">
        <v>160617.53125</v>
      </c>
      <c r="D12513" s="2" t="n">
        <v>419910.3125</v>
      </c>
    </row>
    <row r="12514" customFormat="false" ht="12.5" hidden="false" customHeight="false" outlineLevel="0" collapsed="false">
      <c r="A12514" s="2" t="s">
        <v>78</v>
      </c>
      <c r="B12514" s="2" t="n">
        <v>131</v>
      </c>
      <c r="C12514" s="2" t="n">
        <v>128718.921875</v>
      </c>
      <c r="D12514" s="2" t="n">
        <v>372472.4375</v>
      </c>
    </row>
    <row r="12515" customFormat="false" ht="12.5" hidden="false" customHeight="false" outlineLevel="0" collapsed="false">
      <c r="A12515" s="2" t="s">
        <v>79</v>
      </c>
      <c r="B12515" s="2" t="n">
        <v>131</v>
      </c>
      <c r="C12515" s="2" t="n">
        <v>146672.890625</v>
      </c>
      <c r="D12515" s="2" t="n">
        <v>378434.125</v>
      </c>
    </row>
    <row r="12516" customFormat="false" ht="12.5" hidden="false" customHeight="false" outlineLevel="0" collapsed="false">
      <c r="A12516" s="2" t="s">
        <v>80</v>
      </c>
      <c r="B12516" s="2" t="n">
        <v>131</v>
      </c>
      <c r="C12516" s="2" t="n">
        <v>113088.25</v>
      </c>
      <c r="D12516" s="2" t="n">
        <v>346085.8125</v>
      </c>
    </row>
    <row r="12517" customFormat="false" ht="12.5" hidden="false" customHeight="false" outlineLevel="0" collapsed="false">
      <c r="A12517" s="2" t="s">
        <v>82</v>
      </c>
      <c r="B12517" s="2" t="n">
        <v>131</v>
      </c>
      <c r="C12517" s="2" t="n">
        <v>165586.0625</v>
      </c>
      <c r="D12517" s="2" t="n">
        <v>448715.9375</v>
      </c>
    </row>
    <row r="12518" customFormat="false" ht="12.5" hidden="false" customHeight="false" outlineLevel="0" collapsed="false">
      <c r="A12518" s="2" t="s">
        <v>83</v>
      </c>
      <c r="B12518" s="2" t="n">
        <v>131</v>
      </c>
      <c r="C12518" s="2" t="n">
        <v>172788.5</v>
      </c>
      <c r="D12518" s="2" t="n">
        <v>430855.25</v>
      </c>
    </row>
    <row r="12519" customFormat="false" ht="12.5" hidden="false" customHeight="false" outlineLevel="0" collapsed="false">
      <c r="A12519" s="2" t="s">
        <v>84</v>
      </c>
      <c r="B12519" s="2" t="n">
        <v>131</v>
      </c>
      <c r="C12519" s="2" t="n">
        <v>96193.96875</v>
      </c>
      <c r="D12519" s="2" t="n">
        <v>332246.0625</v>
      </c>
    </row>
    <row r="12520" customFormat="false" ht="12.5" hidden="false" customHeight="false" outlineLevel="0" collapsed="false">
      <c r="A12520" s="2" t="s">
        <v>85</v>
      </c>
      <c r="B12520" s="2" t="n">
        <v>131</v>
      </c>
      <c r="C12520" s="2" t="n">
        <v>128155.28125</v>
      </c>
      <c r="D12520" s="2" t="n">
        <v>381915.53125</v>
      </c>
    </row>
    <row r="12521" customFormat="false" ht="12.5" hidden="false" customHeight="false" outlineLevel="0" collapsed="false">
      <c r="A12521" s="2" t="s">
        <v>86</v>
      </c>
      <c r="B12521" s="2" t="n">
        <v>131</v>
      </c>
      <c r="C12521" s="2" t="n">
        <v>144840.609375</v>
      </c>
      <c r="D12521" s="2" t="n">
        <v>404972.625</v>
      </c>
    </row>
    <row r="12522" customFormat="false" ht="12.5" hidden="false" customHeight="false" outlineLevel="0" collapsed="false">
      <c r="A12522" s="2" t="s">
        <v>87</v>
      </c>
      <c r="B12522" s="2" t="n">
        <v>131</v>
      </c>
      <c r="C12522" s="2" t="n">
        <v>111092.75</v>
      </c>
      <c r="D12522" s="2" t="n">
        <v>355767.3125</v>
      </c>
    </row>
    <row r="12523" customFormat="false" ht="12.5" hidden="false" customHeight="false" outlineLevel="0" collapsed="false">
      <c r="A12523" s="2" t="s">
        <v>88</v>
      </c>
      <c r="B12523" s="2" t="n">
        <v>131</v>
      </c>
      <c r="C12523" s="2" t="n">
        <v>134633.75</v>
      </c>
      <c r="D12523" s="2" t="n">
        <v>397341.1875</v>
      </c>
    </row>
    <row r="12524" customFormat="false" ht="12.5" hidden="false" customHeight="false" outlineLevel="0" collapsed="false">
      <c r="A12524" s="2" t="s">
        <v>89</v>
      </c>
      <c r="B12524" s="2" t="n">
        <v>131</v>
      </c>
      <c r="C12524" s="2" t="n">
        <v>124366.953125</v>
      </c>
      <c r="D12524" s="2" t="n">
        <v>408533.625</v>
      </c>
    </row>
    <row r="12525" customFormat="false" ht="12.5" hidden="false" customHeight="false" outlineLevel="0" collapsed="false">
      <c r="A12525" s="2" t="s">
        <v>90</v>
      </c>
      <c r="B12525" s="2" t="n">
        <v>131</v>
      </c>
      <c r="C12525" s="2" t="n">
        <v>176183.96875</v>
      </c>
      <c r="D12525" s="2" t="n">
        <v>453219.1875</v>
      </c>
    </row>
    <row r="12526" customFormat="false" ht="12.5" hidden="false" customHeight="false" outlineLevel="0" collapsed="false">
      <c r="A12526" s="2" t="s">
        <v>92</v>
      </c>
      <c r="B12526" s="2" t="n">
        <v>131</v>
      </c>
      <c r="C12526" s="2" t="n">
        <v>130340.265625</v>
      </c>
      <c r="D12526" s="2" t="n">
        <v>366034.59375</v>
      </c>
    </row>
    <row r="12527" customFormat="false" ht="12.5" hidden="false" customHeight="false" outlineLevel="0" collapsed="false">
      <c r="A12527" s="2" t="s">
        <v>93</v>
      </c>
      <c r="B12527" s="2" t="n">
        <v>131</v>
      </c>
      <c r="C12527" s="2" t="n">
        <v>170112.890625</v>
      </c>
      <c r="D12527" s="2" t="n">
        <v>410242.34375</v>
      </c>
    </row>
    <row r="12528" customFormat="false" ht="12.5" hidden="false" customHeight="false" outlineLevel="0" collapsed="false">
      <c r="A12528" s="2" t="s">
        <v>94</v>
      </c>
      <c r="B12528" s="2" t="n">
        <v>131</v>
      </c>
      <c r="C12528" s="2" t="n">
        <v>147064.65625</v>
      </c>
      <c r="D12528" s="2" t="n">
        <v>432673.71875</v>
      </c>
    </row>
    <row r="12529" customFormat="false" ht="12.5" hidden="false" customHeight="false" outlineLevel="0" collapsed="false">
      <c r="A12529" s="2" t="s">
        <v>96</v>
      </c>
      <c r="B12529" s="2" t="n">
        <v>131</v>
      </c>
      <c r="C12529" s="2" t="n">
        <v>193253.765625</v>
      </c>
      <c r="D12529" s="2" t="n">
        <v>494254.75</v>
      </c>
    </row>
    <row r="12530" customFormat="false" ht="12.5" hidden="false" customHeight="false" outlineLevel="0" collapsed="false">
      <c r="A12530" s="2" t="s">
        <v>97</v>
      </c>
      <c r="B12530" s="2" t="n">
        <v>131</v>
      </c>
      <c r="C12530" s="2" t="n">
        <v>182944.703125</v>
      </c>
      <c r="D12530" s="2" t="n">
        <v>470201.0625</v>
      </c>
    </row>
    <row r="12531" customFormat="false" ht="12.5" hidden="false" customHeight="false" outlineLevel="0" collapsed="false">
      <c r="A12531" s="2" t="s">
        <v>150</v>
      </c>
      <c r="B12531" s="2" t="n">
        <v>131</v>
      </c>
      <c r="C12531" s="2" t="n">
        <v>114648.4453125</v>
      </c>
      <c r="D12531" s="2" t="n">
        <v>380913.03125</v>
      </c>
    </row>
    <row r="12532" customFormat="false" ht="12.5" hidden="false" customHeight="false" outlineLevel="0" collapsed="false">
      <c r="A12532" s="2" t="s">
        <v>151</v>
      </c>
      <c r="B12532" s="2" t="n">
        <v>131</v>
      </c>
      <c r="C12532" s="2" t="n">
        <v>132458.40625</v>
      </c>
      <c r="D12532" s="2" t="n">
        <v>384609.625</v>
      </c>
    </row>
    <row r="12533" customFormat="false" ht="12.5" hidden="false" customHeight="false" outlineLevel="0" collapsed="false">
      <c r="A12533" s="2" t="s">
        <v>152</v>
      </c>
      <c r="B12533" s="2" t="n">
        <v>131</v>
      </c>
      <c r="C12533" s="2" t="n">
        <v>138570.4375</v>
      </c>
      <c r="D12533" s="2" t="n">
        <v>392406.34375</v>
      </c>
    </row>
    <row r="12534" customFormat="false" ht="12.5" hidden="false" customHeight="false" outlineLevel="0" collapsed="false">
      <c r="A12534" s="2" t="s">
        <v>98</v>
      </c>
      <c r="B12534" s="2" t="n">
        <v>131</v>
      </c>
      <c r="C12534" s="2" t="n">
        <v>125495.09375</v>
      </c>
      <c r="D12534" s="2" t="n">
        <v>387438.125</v>
      </c>
    </row>
    <row r="12535" customFormat="false" ht="12.5" hidden="false" customHeight="false" outlineLevel="0" collapsed="false">
      <c r="A12535" s="2" t="s">
        <v>99</v>
      </c>
      <c r="B12535" s="2" t="n">
        <v>131</v>
      </c>
      <c r="C12535" s="2" t="n">
        <v>123883.4609375</v>
      </c>
      <c r="D12535" s="2" t="n">
        <v>401700.5625</v>
      </c>
    </row>
    <row r="12536" customFormat="false" ht="12.5" hidden="false" customHeight="false" outlineLevel="0" collapsed="false">
      <c r="A12536" s="2" t="s">
        <v>100</v>
      </c>
      <c r="B12536" s="2" t="n">
        <v>131</v>
      </c>
      <c r="C12536" s="2" t="n">
        <v>136451.53125</v>
      </c>
      <c r="D12536" s="2" t="n">
        <v>452790.40625</v>
      </c>
    </row>
    <row r="12537" customFormat="false" ht="12.5" hidden="false" customHeight="false" outlineLevel="0" collapsed="false">
      <c r="A12537" s="2" t="s">
        <v>101</v>
      </c>
      <c r="B12537" s="2" t="n">
        <v>131</v>
      </c>
      <c r="C12537" s="2" t="n">
        <v>180511.8125</v>
      </c>
      <c r="D12537" s="2" t="n">
        <v>535912.5</v>
      </c>
    </row>
    <row r="12538" customFormat="false" ht="12.5" hidden="false" customHeight="false" outlineLevel="0" collapsed="false">
      <c r="A12538" s="2" t="s">
        <v>103</v>
      </c>
      <c r="B12538" s="2" t="n">
        <v>131</v>
      </c>
      <c r="C12538" s="2" t="n">
        <v>157038.046875</v>
      </c>
      <c r="D12538" s="2" t="n">
        <v>465660.71875</v>
      </c>
    </row>
    <row r="12539" customFormat="false" ht="12.5" hidden="false" customHeight="false" outlineLevel="0" collapsed="false">
      <c r="A12539" s="2" t="s">
        <v>104</v>
      </c>
      <c r="B12539" s="2" t="n">
        <v>131</v>
      </c>
      <c r="C12539" s="2" t="n">
        <v>182593.75</v>
      </c>
      <c r="D12539" s="2" t="n">
        <v>515819.125</v>
      </c>
    </row>
    <row r="12540" customFormat="false" ht="12.5" hidden="false" customHeight="false" outlineLevel="0" collapsed="false">
      <c r="A12540" s="2" t="s">
        <v>105</v>
      </c>
      <c r="B12540" s="2" t="n">
        <v>131</v>
      </c>
      <c r="C12540" s="2" t="n">
        <v>168495.203125</v>
      </c>
      <c r="D12540" s="2" t="n">
        <v>457090.21875</v>
      </c>
    </row>
    <row r="12541" customFormat="false" ht="12.5" hidden="false" customHeight="false" outlineLevel="0" collapsed="false">
      <c r="A12541" s="2" t="s">
        <v>107</v>
      </c>
      <c r="B12541" s="2" t="n">
        <v>131</v>
      </c>
      <c r="C12541" s="2" t="n">
        <v>209300.96875</v>
      </c>
      <c r="D12541" s="2" t="n">
        <v>523539.96875</v>
      </c>
    </row>
    <row r="12542" customFormat="false" ht="12.5" hidden="false" customHeight="false" outlineLevel="0" collapsed="false">
      <c r="A12542" s="2" t="s">
        <v>108</v>
      </c>
      <c r="B12542" s="2" t="n">
        <v>131</v>
      </c>
      <c r="C12542" s="2" t="n">
        <v>208893.890625</v>
      </c>
      <c r="D12542" s="2" t="n">
        <v>517907.875</v>
      </c>
    </row>
    <row r="12543" customFormat="false" ht="12.5" hidden="false" customHeight="false" outlineLevel="0" collapsed="false">
      <c r="A12543" s="2" t="s">
        <v>153</v>
      </c>
      <c r="B12543" s="2" t="n">
        <v>131</v>
      </c>
      <c r="C12543" s="2" t="n">
        <v>113795.421875</v>
      </c>
      <c r="D12543" s="2" t="n">
        <v>400815.34375</v>
      </c>
    </row>
    <row r="12544" customFormat="false" ht="12.5" hidden="false" customHeight="false" outlineLevel="0" collapsed="false">
      <c r="A12544" s="2" t="s">
        <v>154</v>
      </c>
      <c r="B12544" s="2" t="n">
        <v>131</v>
      </c>
      <c r="C12544" s="2" t="n">
        <v>172693.734375</v>
      </c>
      <c r="D12544" s="2" t="n">
        <v>488937.84375</v>
      </c>
    </row>
    <row r="12545" customFormat="false" ht="12.5" hidden="false" customHeight="false" outlineLevel="0" collapsed="false">
      <c r="A12545" s="2" t="s">
        <v>155</v>
      </c>
      <c r="B12545" s="2" t="n">
        <v>131</v>
      </c>
      <c r="C12545" s="2" t="n">
        <v>157704.65625</v>
      </c>
      <c r="D12545" s="2" t="n">
        <v>445347.28125</v>
      </c>
    </row>
    <row r="12546" customFormat="false" ht="12.5" hidden="false" customHeight="false" outlineLevel="0" collapsed="false">
      <c r="A12546" s="2" t="s">
        <v>109</v>
      </c>
      <c r="B12546" s="2" t="n">
        <v>131</v>
      </c>
      <c r="C12546" s="2" t="n">
        <v>132610.234375</v>
      </c>
      <c r="D12546" s="2" t="n">
        <v>398830</v>
      </c>
    </row>
    <row r="12547" customFormat="false" ht="12.5" hidden="false" customHeight="false" outlineLevel="0" collapsed="false">
      <c r="A12547" s="2" t="s">
        <v>110</v>
      </c>
      <c r="B12547" s="2" t="n">
        <v>131</v>
      </c>
      <c r="C12547" s="2" t="n">
        <v>138774.59375</v>
      </c>
      <c r="D12547" s="2" t="n">
        <v>401884.21875</v>
      </c>
    </row>
    <row r="12548" customFormat="false" ht="12.5" hidden="false" customHeight="false" outlineLevel="0" collapsed="false">
      <c r="A12548" s="2" t="s">
        <v>111</v>
      </c>
      <c r="B12548" s="2" t="n">
        <v>131</v>
      </c>
      <c r="C12548" s="2" t="n">
        <v>144368.015625</v>
      </c>
      <c r="D12548" s="2" t="n">
        <v>445559.5625</v>
      </c>
    </row>
    <row r="12549" customFormat="false" ht="12.5" hidden="false" customHeight="false" outlineLevel="0" collapsed="false">
      <c r="A12549" s="2" t="s">
        <v>112</v>
      </c>
      <c r="B12549" s="2" t="n">
        <v>131</v>
      </c>
      <c r="C12549" s="2" t="n">
        <v>183582.375</v>
      </c>
      <c r="D12549" s="2" t="n">
        <v>523948.71875</v>
      </c>
    </row>
    <row r="12550" customFormat="false" ht="12.5" hidden="false" customHeight="false" outlineLevel="0" collapsed="false">
      <c r="A12550" s="2" t="s">
        <v>113</v>
      </c>
      <c r="B12550" s="2" t="n">
        <v>131</v>
      </c>
      <c r="C12550" s="2" t="n">
        <v>140752.890625</v>
      </c>
      <c r="D12550" s="2" t="n">
        <v>444770.5</v>
      </c>
    </row>
    <row r="12551" customFormat="false" ht="12.5" hidden="false" customHeight="false" outlineLevel="0" collapsed="false">
      <c r="A12551" s="2" t="s">
        <v>114</v>
      </c>
      <c r="B12551" s="2" t="n">
        <v>131</v>
      </c>
      <c r="C12551" s="2" t="n">
        <v>202957.875</v>
      </c>
      <c r="D12551" s="2" t="n">
        <v>533199.5625</v>
      </c>
    </row>
    <row r="12552" customFormat="false" ht="12.5" hidden="false" customHeight="false" outlineLevel="0" collapsed="false">
      <c r="A12552" s="2" t="s">
        <v>115</v>
      </c>
      <c r="B12552" s="2" t="n">
        <v>131</v>
      </c>
      <c r="C12552" s="2" t="n">
        <v>178997.8125</v>
      </c>
      <c r="D12552" s="2" t="n">
        <v>473777.1875</v>
      </c>
    </row>
    <row r="12553" customFormat="false" ht="12.5" hidden="false" customHeight="false" outlineLevel="0" collapsed="false">
      <c r="A12553" s="2" t="s">
        <v>117</v>
      </c>
      <c r="B12553" s="2" t="n">
        <v>131</v>
      </c>
      <c r="C12553" s="2" t="n">
        <v>247221.6875</v>
      </c>
      <c r="D12553" s="2" t="n">
        <v>623274.6875</v>
      </c>
    </row>
    <row r="12554" customFormat="false" ht="12.5" hidden="false" customHeight="false" outlineLevel="0" collapsed="false">
      <c r="A12554" s="2" t="s">
        <v>118</v>
      </c>
      <c r="B12554" s="2" t="n">
        <v>131</v>
      </c>
      <c r="C12554" s="2" t="n">
        <v>206756.390625</v>
      </c>
      <c r="D12554" s="2" t="n">
        <v>518561.375</v>
      </c>
    </row>
    <row r="12555" customFormat="false" ht="12.5" hidden="false" customHeight="false" outlineLevel="0" collapsed="false">
      <c r="A12555" s="2" t="s">
        <v>156</v>
      </c>
      <c r="B12555" s="2" t="n">
        <v>131</v>
      </c>
      <c r="C12555" s="2" t="n">
        <v>126704.765625</v>
      </c>
      <c r="D12555" s="2" t="n">
        <v>445642.875</v>
      </c>
    </row>
    <row r="12556" customFormat="false" ht="12.5" hidden="false" customHeight="false" outlineLevel="0" collapsed="false">
      <c r="A12556" s="2" t="s">
        <v>157</v>
      </c>
      <c r="B12556" s="2" t="n">
        <v>131</v>
      </c>
      <c r="C12556" s="2" t="n">
        <v>162656.84375</v>
      </c>
      <c r="D12556" s="2" t="n">
        <v>483259.03125</v>
      </c>
    </row>
    <row r="12557" customFormat="false" ht="12.5" hidden="false" customHeight="false" outlineLevel="0" collapsed="false">
      <c r="A12557" s="2" t="s">
        <v>158</v>
      </c>
      <c r="B12557" s="2" t="n">
        <v>131</v>
      </c>
      <c r="C12557" s="2" t="n">
        <v>189126.59375</v>
      </c>
      <c r="D12557" s="2" t="n">
        <v>529841.5</v>
      </c>
    </row>
    <row r="12558" customFormat="false" ht="12.5" hidden="false" customHeight="false" outlineLevel="0" collapsed="false">
      <c r="A12558" s="2" t="s">
        <v>119</v>
      </c>
      <c r="B12558" s="2" t="n">
        <v>131</v>
      </c>
      <c r="C12558" s="2" t="n">
        <v>147464.8125</v>
      </c>
      <c r="D12558" s="2" t="n">
        <v>448624.21875</v>
      </c>
    </row>
    <row r="12559" customFormat="false" ht="12.5" hidden="false" customHeight="false" outlineLevel="0" collapsed="false">
      <c r="A12559" s="2" t="s">
        <v>120</v>
      </c>
      <c r="B12559" s="2" t="n">
        <v>131</v>
      </c>
      <c r="C12559" s="2" t="n">
        <v>145934.4375</v>
      </c>
      <c r="D12559" s="2" t="n">
        <v>436307.25</v>
      </c>
    </row>
    <row r="12560" customFormat="false" ht="12.5" hidden="false" customHeight="false" outlineLevel="0" collapsed="false">
      <c r="A12560" s="2" t="s">
        <v>121</v>
      </c>
      <c r="B12560" s="2" t="n">
        <v>131</v>
      </c>
      <c r="C12560" s="2" t="n">
        <v>134693.609375</v>
      </c>
      <c r="D12560" s="2" t="n">
        <v>453638</v>
      </c>
    </row>
    <row r="12561" customFormat="false" ht="12.5" hidden="false" customHeight="false" outlineLevel="0" collapsed="false">
      <c r="A12561" s="2" t="s">
        <v>159</v>
      </c>
      <c r="B12561" s="2" t="n">
        <v>131</v>
      </c>
      <c r="C12561" s="2" t="n">
        <v>177312.734375</v>
      </c>
      <c r="D12561" s="2" t="n">
        <v>540714.875</v>
      </c>
    </row>
    <row r="12562" customFormat="false" ht="12.5" hidden="false" customHeight="false" outlineLevel="0" collapsed="false">
      <c r="A12562" s="2" t="s">
        <v>160</v>
      </c>
      <c r="B12562" s="2" t="n">
        <v>131</v>
      </c>
      <c r="C12562" s="2" t="n">
        <v>172985</v>
      </c>
      <c r="D12562" s="2" t="n">
        <v>504028.53125</v>
      </c>
    </row>
    <row r="12563" customFormat="false" ht="12.5" hidden="false" customHeight="false" outlineLevel="0" collapsed="false">
      <c r="A12563" s="2" t="s">
        <v>161</v>
      </c>
      <c r="B12563" s="2" t="n">
        <v>131</v>
      </c>
      <c r="C12563" s="2" t="n">
        <v>224184.375</v>
      </c>
      <c r="D12563" s="2" t="n">
        <v>590378.25</v>
      </c>
    </row>
    <row r="12564" customFormat="false" ht="12.5" hidden="false" customHeight="false" outlineLevel="0" collapsed="false">
      <c r="A12564" s="2" t="s">
        <v>122</v>
      </c>
      <c r="B12564" s="2" t="n">
        <v>131</v>
      </c>
      <c r="C12564" s="2" t="n">
        <v>206222.015625</v>
      </c>
      <c r="D12564" s="2" t="n">
        <v>600355.5625</v>
      </c>
    </row>
    <row r="12565" customFormat="false" ht="12.5" hidden="false" customHeight="false" outlineLevel="0" collapsed="false">
      <c r="A12565" s="2" t="s">
        <v>124</v>
      </c>
      <c r="B12565" s="2" t="n">
        <v>131</v>
      </c>
      <c r="C12565" s="2" t="n">
        <v>246490.0625</v>
      </c>
      <c r="D12565" s="2" t="n">
        <v>688327.8125</v>
      </c>
    </row>
    <row r="12566" customFormat="false" ht="12.5" hidden="false" customHeight="false" outlineLevel="0" collapsed="false">
      <c r="A12566" s="2" t="s">
        <v>125</v>
      </c>
      <c r="B12566" s="2" t="n">
        <v>131</v>
      </c>
      <c r="C12566" s="2" t="n">
        <v>266837.21875</v>
      </c>
      <c r="D12566" s="2" t="n">
        <v>700544.125</v>
      </c>
    </row>
    <row r="12567" customFormat="false" ht="12.5" hidden="false" customHeight="false" outlineLevel="0" collapsed="false">
      <c r="A12567" s="2" t="s">
        <v>126</v>
      </c>
      <c r="B12567" s="2" t="n">
        <v>131</v>
      </c>
      <c r="C12567" s="2" t="n">
        <v>136173.6875</v>
      </c>
      <c r="D12567" s="2" t="n">
        <v>429207.71875</v>
      </c>
    </row>
    <row r="12568" customFormat="false" ht="12.5" hidden="false" customHeight="false" outlineLevel="0" collapsed="false">
      <c r="A12568" s="2" t="s">
        <v>127</v>
      </c>
      <c r="B12568" s="2" t="n">
        <v>131</v>
      </c>
      <c r="C12568" s="2" t="n">
        <v>162749.453125</v>
      </c>
      <c r="D12568" s="2" t="n">
        <v>478141.5</v>
      </c>
    </row>
    <row r="12569" customFormat="false" ht="12.5" hidden="false" customHeight="false" outlineLevel="0" collapsed="false">
      <c r="A12569" s="2" t="s">
        <v>128</v>
      </c>
      <c r="B12569" s="2" t="n">
        <v>131</v>
      </c>
      <c r="C12569" s="2" t="n">
        <v>191308.671875</v>
      </c>
      <c r="D12569" s="2" t="n">
        <v>524975.0625</v>
      </c>
    </row>
    <row r="12570" customFormat="false" ht="12.5" hidden="false" customHeight="false" outlineLevel="0" collapsed="false">
      <c r="A12570" s="2" t="s">
        <v>129</v>
      </c>
      <c r="B12570" s="2" t="n">
        <v>131</v>
      </c>
      <c r="C12570" s="2" t="n">
        <v>149929.71875</v>
      </c>
      <c r="D12570" s="2" t="n">
        <v>453404.46875</v>
      </c>
    </row>
    <row r="12571" customFormat="false" ht="12.5" hidden="false" customHeight="false" outlineLevel="0" collapsed="false">
      <c r="A12571" s="2" t="s">
        <v>130</v>
      </c>
      <c r="B12571" s="2" t="n">
        <v>131</v>
      </c>
      <c r="C12571" s="2" t="n">
        <v>142843.6875</v>
      </c>
      <c r="D12571" s="2" t="n">
        <v>436860.46875</v>
      </c>
    </row>
    <row r="12572" customFormat="false" ht="12.5" hidden="false" customHeight="false" outlineLevel="0" collapsed="false">
      <c r="A12572" s="2" t="s">
        <v>131</v>
      </c>
      <c r="B12572" s="2" t="n">
        <v>131</v>
      </c>
      <c r="C12572" s="2" t="n">
        <v>153439.25</v>
      </c>
      <c r="D12572" s="2" t="n">
        <v>516224.46875</v>
      </c>
    </row>
    <row r="12573" customFormat="false" ht="12.5" hidden="false" customHeight="false" outlineLevel="0" collapsed="false">
      <c r="A12573" s="2" t="s">
        <v>162</v>
      </c>
      <c r="B12573" s="2" t="n">
        <v>131</v>
      </c>
      <c r="C12573" s="2" t="n">
        <v>208723.03125</v>
      </c>
      <c r="D12573" s="2" t="n">
        <v>575483.0625</v>
      </c>
    </row>
    <row r="12574" customFormat="false" ht="12.5" hidden="false" customHeight="false" outlineLevel="0" collapsed="false">
      <c r="A12574" s="2" t="s">
        <v>163</v>
      </c>
      <c r="B12574" s="2" t="n">
        <v>131</v>
      </c>
      <c r="C12574" s="2" t="n">
        <v>159092.625</v>
      </c>
      <c r="D12574" s="2" t="n">
        <v>505762.46875</v>
      </c>
    </row>
    <row r="12575" customFormat="false" ht="12.5" hidden="false" customHeight="false" outlineLevel="0" collapsed="false">
      <c r="A12575" s="2" t="s">
        <v>164</v>
      </c>
      <c r="B12575" s="2" t="n">
        <v>131</v>
      </c>
      <c r="C12575" s="2" t="n">
        <v>227431.265625</v>
      </c>
      <c r="D12575" s="2" t="n">
        <v>561605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32</v>
      </c>
      <c r="B12579" s="2" t="n">
        <v>131</v>
      </c>
      <c r="C12579" s="2" t="n">
        <v>130920.609375</v>
      </c>
      <c r="D12579" s="2" t="n">
        <v>436534.125</v>
      </c>
    </row>
    <row r="12580" customFormat="false" ht="12.5" hidden="false" customHeight="false" outlineLevel="0" collapsed="false">
      <c r="A12580" s="2" t="s">
        <v>133</v>
      </c>
      <c r="B12580" s="2" t="n">
        <v>131</v>
      </c>
      <c r="C12580" s="2" t="n">
        <v>165529.5</v>
      </c>
      <c r="D12580" s="2" t="n">
        <v>511009.96875</v>
      </c>
    </row>
    <row r="12581" customFormat="false" ht="12.5" hidden="false" customHeight="false" outlineLevel="0" collapsed="false">
      <c r="A12581" s="2" t="s">
        <v>134</v>
      </c>
      <c r="B12581" s="2" t="n">
        <v>131</v>
      </c>
      <c r="C12581" s="2" t="n">
        <v>173475.265625</v>
      </c>
      <c r="D12581" s="2" t="n">
        <v>521040.3125</v>
      </c>
    </row>
    <row r="12582" customFormat="false" ht="12.5" hidden="false" customHeight="false" outlineLevel="0" collapsed="false">
      <c r="A12582" s="2" t="s">
        <v>168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4</v>
      </c>
      <c r="B12585" s="2" t="n">
        <v>132</v>
      </c>
      <c r="C12585" s="2" t="n">
        <v>136429.6875</v>
      </c>
      <c r="D12585" s="2" t="n">
        <v>394026.71875</v>
      </c>
    </row>
    <row r="12586" customFormat="false" ht="12.5" hidden="false" customHeight="false" outlineLevel="0" collapsed="false">
      <c r="A12586" s="2" t="s">
        <v>52</v>
      </c>
      <c r="B12586" s="2" t="n">
        <v>132</v>
      </c>
      <c r="C12586" s="2" t="n">
        <v>134883.59375</v>
      </c>
      <c r="D12586" s="2" t="n">
        <v>378518.125</v>
      </c>
    </row>
    <row r="12587" customFormat="false" ht="12.5" hidden="false" customHeight="false" outlineLevel="0" collapsed="false">
      <c r="A12587" s="2" t="s">
        <v>53</v>
      </c>
      <c r="B12587" s="2" t="n">
        <v>132</v>
      </c>
      <c r="C12587" s="2" t="n">
        <v>135353.84375</v>
      </c>
      <c r="D12587" s="2" t="n">
        <v>390120.40625</v>
      </c>
    </row>
    <row r="12588" customFormat="false" ht="12.5" hidden="false" customHeight="false" outlineLevel="0" collapsed="false">
      <c r="A12588" s="2" t="s">
        <v>147</v>
      </c>
      <c r="B12588" s="2" t="n">
        <v>132</v>
      </c>
      <c r="C12588" s="2" t="n">
        <v>123330.3828125</v>
      </c>
      <c r="D12588" s="2" t="n">
        <v>347367.125</v>
      </c>
    </row>
    <row r="12589" customFormat="false" ht="12.5" hidden="false" customHeight="false" outlineLevel="0" collapsed="false">
      <c r="A12589" s="2" t="s">
        <v>148</v>
      </c>
      <c r="B12589" s="2" t="n">
        <v>132</v>
      </c>
      <c r="C12589" s="2" t="n">
        <v>161143.390625</v>
      </c>
      <c r="D12589" s="2" t="n">
        <v>402641.03125</v>
      </c>
    </row>
    <row r="12590" customFormat="false" ht="12.5" hidden="false" customHeight="false" outlineLevel="0" collapsed="false">
      <c r="A12590" s="2" t="s">
        <v>149</v>
      </c>
      <c r="B12590" s="2" t="n">
        <v>132</v>
      </c>
      <c r="C12590" s="2" t="n">
        <v>171270.046875</v>
      </c>
      <c r="D12590" s="2" t="n">
        <v>395985.375</v>
      </c>
    </row>
    <row r="12591" customFormat="false" ht="12.5" hidden="false" customHeight="false" outlineLevel="0" collapsed="false">
      <c r="A12591" s="2" t="s">
        <v>54</v>
      </c>
      <c r="B12591" s="2" t="n">
        <v>132</v>
      </c>
      <c r="C12591" s="2" t="n">
        <v>91386.6015625</v>
      </c>
      <c r="D12591" s="2" t="n">
        <v>300876.03125</v>
      </c>
    </row>
    <row r="12592" customFormat="false" ht="12.5" hidden="false" customHeight="false" outlineLevel="0" collapsed="false">
      <c r="A12592" s="2" t="s">
        <v>56</v>
      </c>
      <c r="B12592" s="2" t="n">
        <v>132</v>
      </c>
      <c r="C12592" s="2" t="n">
        <v>132547.875</v>
      </c>
      <c r="D12592" s="2" t="n">
        <v>379674.375</v>
      </c>
    </row>
    <row r="12593" customFormat="false" ht="12.5" hidden="false" customHeight="false" outlineLevel="0" collapsed="false">
      <c r="A12593" s="2" t="s">
        <v>57</v>
      </c>
      <c r="B12593" s="2" t="n">
        <v>132</v>
      </c>
      <c r="C12593" s="2" t="n">
        <v>144751.859375</v>
      </c>
      <c r="D12593" s="2" t="n">
        <v>390474.59375</v>
      </c>
    </row>
    <row r="12594" customFormat="false" ht="12.5" hidden="false" customHeight="false" outlineLevel="0" collapsed="false">
      <c r="A12594" s="2" t="s">
        <v>58</v>
      </c>
      <c r="B12594" s="2" t="n">
        <v>132</v>
      </c>
      <c r="C12594" s="2" t="n">
        <v>127196.421875</v>
      </c>
      <c r="D12594" s="2" t="n">
        <v>383240.25</v>
      </c>
    </row>
    <row r="12595" customFormat="false" ht="12.5" hidden="false" customHeight="false" outlineLevel="0" collapsed="false">
      <c r="A12595" s="2" t="s">
        <v>60</v>
      </c>
      <c r="B12595" s="2" t="n">
        <v>132</v>
      </c>
      <c r="C12595" s="2" t="n">
        <v>126604.1328125</v>
      </c>
      <c r="D12595" s="2" t="n">
        <v>409333.03125</v>
      </c>
    </row>
    <row r="12596" customFormat="false" ht="12.5" hidden="false" customHeight="false" outlineLevel="0" collapsed="false">
      <c r="A12596" s="2" t="s">
        <v>61</v>
      </c>
      <c r="B12596" s="2" t="n">
        <v>132</v>
      </c>
      <c r="C12596" s="2" t="n">
        <v>152596.71875</v>
      </c>
      <c r="D12596" s="2" t="n">
        <v>420931.9375</v>
      </c>
    </row>
    <row r="12597" customFormat="false" ht="12.5" hidden="false" customHeight="false" outlineLevel="0" collapsed="false">
      <c r="A12597" s="2" t="s">
        <v>62</v>
      </c>
      <c r="B12597" s="2" t="n">
        <v>132</v>
      </c>
      <c r="C12597" s="2" t="n">
        <v>125591.8359375</v>
      </c>
      <c r="D12597" s="2" t="n">
        <v>361685.59375</v>
      </c>
    </row>
    <row r="12598" customFormat="false" ht="12.5" hidden="false" customHeight="false" outlineLevel="0" collapsed="false">
      <c r="A12598" s="2" t="s">
        <v>64</v>
      </c>
      <c r="B12598" s="2" t="n">
        <v>132</v>
      </c>
      <c r="C12598" s="2" t="n">
        <v>121227.65625</v>
      </c>
      <c r="D12598" s="2" t="n">
        <v>370705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36793.796875</v>
      </c>
      <c r="D12599" s="2" t="n">
        <v>393074.90625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18927.5859375</v>
      </c>
      <c r="D12600" s="2" t="n">
        <v>358718.03125</v>
      </c>
    </row>
    <row r="12601" customFormat="false" ht="12.5" hidden="false" customHeight="false" outlineLevel="0" collapsed="false">
      <c r="A12601" s="2" t="s">
        <v>68</v>
      </c>
      <c r="B12601" s="2" t="n">
        <v>132</v>
      </c>
      <c r="C12601" s="2" t="n">
        <v>157022.1875</v>
      </c>
      <c r="D12601" s="2" t="n">
        <v>409859.625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73779.71875</v>
      </c>
      <c r="D12602" s="2" t="n">
        <v>440086.6875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85434.4765625</v>
      </c>
      <c r="D12603" s="2" t="n">
        <v>280276.96875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28596.1640625</v>
      </c>
      <c r="D12604" s="2" t="n">
        <v>357286.21875</v>
      </c>
    </row>
    <row r="12605" customFormat="false" ht="12.5" hidden="false" customHeight="false" outlineLevel="0" collapsed="false">
      <c r="A12605" s="2" t="s">
        <v>72</v>
      </c>
      <c r="B12605" s="2" t="n">
        <v>132</v>
      </c>
      <c r="C12605" s="2" t="n">
        <v>120463.46875</v>
      </c>
      <c r="D12605" s="2" t="n">
        <v>365249.125</v>
      </c>
    </row>
    <row r="12606" customFormat="false" ht="12.5" hidden="false" customHeight="false" outlineLevel="0" collapsed="false">
      <c r="A12606" s="2" t="s">
        <v>73</v>
      </c>
      <c r="B12606" s="2" t="n">
        <v>132</v>
      </c>
      <c r="C12606" s="2" t="n">
        <v>110195.21875</v>
      </c>
      <c r="D12606" s="2" t="n">
        <v>348144.46875</v>
      </c>
    </row>
    <row r="12607" customFormat="false" ht="12.5" hidden="false" customHeight="false" outlineLevel="0" collapsed="false">
      <c r="A12607" s="2" t="s">
        <v>74</v>
      </c>
      <c r="B12607" s="2" t="n">
        <v>132</v>
      </c>
      <c r="C12607" s="2" t="n">
        <v>132492.28125</v>
      </c>
      <c r="D12607" s="2" t="n">
        <v>382090.4375</v>
      </c>
    </row>
    <row r="12608" customFormat="false" ht="12.5" hidden="false" customHeight="false" outlineLevel="0" collapsed="false">
      <c r="A12608" s="2" t="s">
        <v>75</v>
      </c>
      <c r="B12608" s="2" t="n">
        <v>132</v>
      </c>
      <c r="C12608" s="2" t="n">
        <v>125204.8828125</v>
      </c>
      <c r="D12608" s="2" t="n">
        <v>390414.1875</v>
      </c>
    </row>
    <row r="12609" customFormat="false" ht="12.5" hidden="false" customHeight="false" outlineLevel="0" collapsed="false">
      <c r="A12609" s="2" t="s">
        <v>76</v>
      </c>
      <c r="B12609" s="2" t="n">
        <v>132</v>
      </c>
      <c r="C12609" s="2" t="n">
        <v>159978.15625</v>
      </c>
      <c r="D12609" s="2" t="n">
        <v>419194.53125</v>
      </c>
    </row>
    <row r="12610" customFormat="false" ht="12.5" hidden="false" customHeight="false" outlineLevel="0" collapsed="false">
      <c r="A12610" s="2" t="s">
        <v>78</v>
      </c>
      <c r="B12610" s="2" t="n">
        <v>132</v>
      </c>
      <c r="C12610" s="2" t="n">
        <v>128726</v>
      </c>
      <c r="D12610" s="2" t="n">
        <v>372464.1875</v>
      </c>
    </row>
    <row r="12611" customFormat="false" ht="12.5" hidden="false" customHeight="false" outlineLevel="0" collapsed="false">
      <c r="A12611" s="2" t="s">
        <v>79</v>
      </c>
      <c r="B12611" s="2" t="n">
        <v>132</v>
      </c>
      <c r="C12611" s="2" t="n">
        <v>145950</v>
      </c>
      <c r="D12611" s="2" t="n">
        <v>378087.1875</v>
      </c>
    </row>
    <row r="12612" customFormat="false" ht="12.5" hidden="false" customHeight="false" outlineLevel="0" collapsed="false">
      <c r="A12612" s="2" t="s">
        <v>80</v>
      </c>
      <c r="B12612" s="2" t="n">
        <v>132</v>
      </c>
      <c r="C12612" s="2" t="n">
        <v>112667.5625</v>
      </c>
      <c r="D12612" s="2" t="n">
        <v>344939.8125</v>
      </c>
    </row>
    <row r="12613" customFormat="false" ht="12.5" hidden="false" customHeight="false" outlineLevel="0" collapsed="false">
      <c r="A12613" s="2" t="s">
        <v>82</v>
      </c>
      <c r="B12613" s="2" t="n">
        <v>132</v>
      </c>
      <c r="C12613" s="2" t="n">
        <v>164748</v>
      </c>
      <c r="D12613" s="2" t="n">
        <v>448418.9375</v>
      </c>
    </row>
    <row r="12614" customFormat="false" ht="12.5" hidden="false" customHeight="false" outlineLevel="0" collapsed="false">
      <c r="A12614" s="2" t="s">
        <v>83</v>
      </c>
      <c r="B12614" s="2" t="n">
        <v>132</v>
      </c>
      <c r="C12614" s="2" t="n">
        <v>171281.25</v>
      </c>
      <c r="D12614" s="2" t="n">
        <v>430315.125</v>
      </c>
    </row>
    <row r="12615" customFormat="false" ht="12.5" hidden="false" customHeight="false" outlineLevel="0" collapsed="false">
      <c r="A12615" s="2" t="s">
        <v>84</v>
      </c>
      <c r="B12615" s="2" t="n">
        <v>132</v>
      </c>
      <c r="C12615" s="2" t="n">
        <v>95072.4375</v>
      </c>
      <c r="D12615" s="2" t="n">
        <v>331216.9375</v>
      </c>
    </row>
    <row r="12616" customFormat="false" ht="12.5" hidden="false" customHeight="false" outlineLevel="0" collapsed="false">
      <c r="A12616" s="2" t="s">
        <v>85</v>
      </c>
      <c r="B12616" s="2" t="n">
        <v>132</v>
      </c>
      <c r="C12616" s="2" t="n">
        <v>127159.9921875</v>
      </c>
      <c r="D12616" s="2" t="n">
        <v>381838.8125</v>
      </c>
    </row>
    <row r="12617" customFormat="false" ht="12.5" hidden="false" customHeight="false" outlineLevel="0" collapsed="false">
      <c r="A12617" s="2" t="s">
        <v>86</v>
      </c>
      <c r="B12617" s="2" t="n">
        <v>132</v>
      </c>
      <c r="C12617" s="2" t="n">
        <v>144488.21875</v>
      </c>
      <c r="D12617" s="2" t="n">
        <v>404039.5625</v>
      </c>
    </row>
    <row r="12618" customFormat="false" ht="12.5" hidden="false" customHeight="false" outlineLevel="0" collapsed="false">
      <c r="A12618" s="2" t="s">
        <v>87</v>
      </c>
      <c r="B12618" s="2" t="n">
        <v>132</v>
      </c>
      <c r="C12618" s="2" t="n">
        <v>110478.8203125</v>
      </c>
      <c r="D12618" s="2" t="n">
        <v>354890.125</v>
      </c>
    </row>
    <row r="12619" customFormat="false" ht="12.5" hidden="false" customHeight="false" outlineLevel="0" collapsed="false">
      <c r="A12619" s="2" t="s">
        <v>88</v>
      </c>
      <c r="B12619" s="2" t="n">
        <v>132</v>
      </c>
      <c r="C12619" s="2" t="n">
        <v>134102.875</v>
      </c>
      <c r="D12619" s="2" t="n">
        <v>396931.71875</v>
      </c>
    </row>
    <row r="12620" customFormat="false" ht="12.5" hidden="false" customHeight="false" outlineLevel="0" collapsed="false">
      <c r="A12620" s="2" t="s">
        <v>89</v>
      </c>
      <c r="B12620" s="2" t="n">
        <v>132</v>
      </c>
      <c r="C12620" s="2" t="n">
        <v>124293.1796875</v>
      </c>
      <c r="D12620" s="2" t="n">
        <v>407371.125</v>
      </c>
    </row>
    <row r="12621" customFormat="false" ht="12.5" hidden="false" customHeight="false" outlineLevel="0" collapsed="false">
      <c r="A12621" s="2" t="s">
        <v>90</v>
      </c>
      <c r="B12621" s="2" t="n">
        <v>132</v>
      </c>
      <c r="C12621" s="2" t="n">
        <v>174710.5625</v>
      </c>
      <c r="D12621" s="2" t="n">
        <v>452905.53125</v>
      </c>
    </row>
    <row r="12622" customFormat="false" ht="12.5" hidden="false" customHeight="false" outlineLevel="0" collapsed="false">
      <c r="A12622" s="2" t="s">
        <v>92</v>
      </c>
      <c r="B12622" s="2" t="n">
        <v>132</v>
      </c>
      <c r="C12622" s="2" t="n">
        <v>129651.703125</v>
      </c>
      <c r="D12622" s="2" t="n">
        <v>365056.125</v>
      </c>
    </row>
    <row r="12623" customFormat="false" ht="12.5" hidden="false" customHeight="false" outlineLevel="0" collapsed="false">
      <c r="A12623" s="2" t="s">
        <v>93</v>
      </c>
      <c r="B12623" s="2" t="n">
        <v>132</v>
      </c>
      <c r="C12623" s="2" t="n">
        <v>169450.734375</v>
      </c>
      <c r="D12623" s="2" t="n">
        <v>409903.03125</v>
      </c>
    </row>
    <row r="12624" customFormat="false" ht="12.5" hidden="false" customHeight="false" outlineLevel="0" collapsed="false">
      <c r="A12624" s="2" t="s">
        <v>94</v>
      </c>
      <c r="B12624" s="2" t="n">
        <v>132</v>
      </c>
      <c r="C12624" s="2" t="n">
        <v>146212.75</v>
      </c>
      <c r="D12624" s="2" t="n">
        <v>432188.375</v>
      </c>
    </row>
    <row r="12625" customFormat="false" ht="12.5" hidden="false" customHeight="false" outlineLevel="0" collapsed="false">
      <c r="A12625" s="2" t="s">
        <v>96</v>
      </c>
      <c r="B12625" s="2" t="n">
        <v>132</v>
      </c>
      <c r="C12625" s="2" t="n">
        <v>191897.875</v>
      </c>
      <c r="D12625" s="2" t="n">
        <v>493812.8125</v>
      </c>
    </row>
    <row r="12626" customFormat="false" ht="12.5" hidden="false" customHeight="false" outlineLevel="0" collapsed="false">
      <c r="A12626" s="2" t="s">
        <v>97</v>
      </c>
      <c r="B12626" s="2" t="n">
        <v>132</v>
      </c>
      <c r="C12626" s="2" t="n">
        <v>182285.796875</v>
      </c>
      <c r="D12626" s="2" t="n">
        <v>469412.40625</v>
      </c>
    </row>
    <row r="12627" customFormat="false" ht="12.5" hidden="false" customHeight="false" outlineLevel="0" collapsed="false">
      <c r="A12627" s="2" t="s">
        <v>150</v>
      </c>
      <c r="B12627" s="2" t="n">
        <v>132</v>
      </c>
      <c r="C12627" s="2" t="n">
        <v>113985.390625</v>
      </c>
      <c r="D12627" s="2" t="n">
        <v>380347.90625</v>
      </c>
    </row>
    <row r="12628" customFormat="false" ht="12.5" hidden="false" customHeight="false" outlineLevel="0" collapsed="false">
      <c r="A12628" s="2" t="s">
        <v>151</v>
      </c>
      <c r="B12628" s="2" t="n">
        <v>132</v>
      </c>
      <c r="C12628" s="2" t="n">
        <v>131326.828125</v>
      </c>
      <c r="D12628" s="2" t="n">
        <v>383830.53125</v>
      </c>
    </row>
    <row r="12629" customFormat="false" ht="12.5" hidden="false" customHeight="false" outlineLevel="0" collapsed="false">
      <c r="A12629" s="2" t="s">
        <v>152</v>
      </c>
      <c r="B12629" s="2" t="n">
        <v>132</v>
      </c>
      <c r="C12629" s="2" t="n">
        <v>138075.65625</v>
      </c>
      <c r="D12629" s="2" t="n">
        <v>391388.46875</v>
      </c>
    </row>
    <row r="12630" customFormat="false" ht="12.5" hidden="false" customHeight="false" outlineLevel="0" collapsed="false">
      <c r="A12630" s="2" t="s">
        <v>98</v>
      </c>
      <c r="B12630" s="2" t="n">
        <v>132</v>
      </c>
      <c r="C12630" s="2" t="n">
        <v>124534.578125</v>
      </c>
      <c r="D12630" s="2" t="n">
        <v>386979.1875</v>
      </c>
    </row>
    <row r="12631" customFormat="false" ht="12.5" hidden="false" customHeight="false" outlineLevel="0" collapsed="false">
      <c r="A12631" s="2" t="s">
        <v>99</v>
      </c>
      <c r="B12631" s="2" t="n">
        <v>132</v>
      </c>
      <c r="C12631" s="2" t="n">
        <v>122626.1171875</v>
      </c>
      <c r="D12631" s="2" t="n">
        <v>400343.21875</v>
      </c>
    </row>
    <row r="12632" customFormat="false" ht="12.5" hidden="false" customHeight="false" outlineLevel="0" collapsed="false">
      <c r="A12632" s="2" t="s">
        <v>100</v>
      </c>
      <c r="B12632" s="2" t="n">
        <v>132</v>
      </c>
      <c r="C12632" s="2" t="n">
        <v>135884.140625</v>
      </c>
      <c r="D12632" s="2" t="n">
        <v>452262.6875</v>
      </c>
    </row>
    <row r="12633" customFormat="false" ht="12.5" hidden="false" customHeight="false" outlineLevel="0" collapsed="false">
      <c r="A12633" s="2" t="s">
        <v>101</v>
      </c>
      <c r="B12633" s="2" t="n">
        <v>132</v>
      </c>
      <c r="C12633" s="2" t="n">
        <v>180118.5</v>
      </c>
      <c r="D12633" s="2" t="n">
        <v>534870.625</v>
      </c>
    </row>
    <row r="12634" customFormat="false" ht="12.5" hidden="false" customHeight="false" outlineLevel="0" collapsed="false">
      <c r="A12634" s="2" t="s">
        <v>103</v>
      </c>
      <c r="B12634" s="2" t="n">
        <v>132</v>
      </c>
      <c r="C12634" s="2" t="n">
        <v>156991.90625</v>
      </c>
      <c r="D12634" s="2" t="n">
        <v>464921.59375</v>
      </c>
    </row>
    <row r="12635" customFormat="false" ht="12.5" hidden="false" customHeight="false" outlineLevel="0" collapsed="false">
      <c r="A12635" s="2" t="s">
        <v>104</v>
      </c>
      <c r="B12635" s="2" t="n">
        <v>132</v>
      </c>
      <c r="C12635" s="2" t="n">
        <v>181670.140625</v>
      </c>
      <c r="D12635" s="2" t="n">
        <v>515234.28125</v>
      </c>
    </row>
    <row r="12636" customFormat="false" ht="12.5" hidden="false" customHeight="false" outlineLevel="0" collapsed="false">
      <c r="A12636" s="2" t="s">
        <v>105</v>
      </c>
      <c r="B12636" s="2" t="n">
        <v>132</v>
      </c>
      <c r="C12636" s="2" t="n">
        <v>169119.96875</v>
      </c>
      <c r="D12636" s="2" t="n">
        <v>455465.5</v>
      </c>
    </row>
    <row r="12637" customFormat="false" ht="12.5" hidden="false" customHeight="false" outlineLevel="0" collapsed="false">
      <c r="A12637" s="2" t="s">
        <v>107</v>
      </c>
      <c r="B12637" s="2" t="n">
        <v>132</v>
      </c>
      <c r="C12637" s="2" t="n">
        <v>207568.03125</v>
      </c>
      <c r="D12637" s="2" t="n">
        <v>522376.21875</v>
      </c>
    </row>
    <row r="12638" customFormat="false" ht="12.5" hidden="false" customHeight="false" outlineLevel="0" collapsed="false">
      <c r="A12638" s="2" t="s">
        <v>108</v>
      </c>
      <c r="B12638" s="2" t="n">
        <v>132</v>
      </c>
      <c r="C12638" s="2" t="n">
        <v>206711.984375</v>
      </c>
      <c r="D12638" s="2" t="n">
        <v>516830.71875</v>
      </c>
    </row>
    <row r="12639" customFormat="false" ht="12.5" hidden="false" customHeight="false" outlineLevel="0" collapsed="false">
      <c r="A12639" s="2" t="s">
        <v>153</v>
      </c>
      <c r="B12639" s="2" t="n">
        <v>132</v>
      </c>
      <c r="C12639" s="2" t="n">
        <v>113035.5546875</v>
      </c>
      <c r="D12639" s="2" t="n">
        <v>399349.4375</v>
      </c>
    </row>
    <row r="12640" customFormat="false" ht="12.5" hidden="false" customHeight="false" outlineLevel="0" collapsed="false">
      <c r="A12640" s="2" t="s">
        <v>154</v>
      </c>
      <c r="B12640" s="2" t="n">
        <v>132</v>
      </c>
      <c r="C12640" s="2" t="n">
        <v>171561.734375</v>
      </c>
      <c r="D12640" s="2" t="n">
        <v>488142.84375</v>
      </c>
    </row>
    <row r="12641" customFormat="false" ht="12.5" hidden="false" customHeight="false" outlineLevel="0" collapsed="false">
      <c r="A12641" s="2" t="s">
        <v>155</v>
      </c>
      <c r="B12641" s="2" t="n">
        <v>132</v>
      </c>
      <c r="C12641" s="2" t="n">
        <v>157129.21875</v>
      </c>
      <c r="D12641" s="2" t="n">
        <v>444543.5625</v>
      </c>
    </row>
    <row r="12642" customFormat="false" ht="12.5" hidden="false" customHeight="false" outlineLevel="0" collapsed="false">
      <c r="A12642" s="2" t="s">
        <v>109</v>
      </c>
      <c r="B12642" s="2" t="n">
        <v>132</v>
      </c>
      <c r="C12642" s="2" t="n">
        <v>131149.359375</v>
      </c>
      <c r="D12642" s="2" t="n">
        <v>398343.5625</v>
      </c>
    </row>
    <row r="12643" customFormat="false" ht="12.5" hidden="false" customHeight="false" outlineLevel="0" collapsed="false">
      <c r="A12643" s="2" t="s">
        <v>110</v>
      </c>
      <c r="B12643" s="2" t="n">
        <v>132</v>
      </c>
      <c r="C12643" s="2" t="n">
        <v>137683.03125</v>
      </c>
      <c r="D12643" s="2" t="n">
        <v>401667.875</v>
      </c>
    </row>
    <row r="12644" customFormat="false" ht="12.5" hidden="false" customHeight="false" outlineLevel="0" collapsed="false">
      <c r="A12644" s="2" t="s">
        <v>111</v>
      </c>
      <c r="B12644" s="2" t="n">
        <v>132</v>
      </c>
      <c r="C12644" s="2" t="n">
        <v>143637.671875</v>
      </c>
      <c r="D12644" s="2" t="n">
        <v>444272.59375</v>
      </c>
    </row>
    <row r="12645" customFormat="false" ht="12.5" hidden="false" customHeight="false" outlineLevel="0" collapsed="false">
      <c r="A12645" s="2" t="s">
        <v>112</v>
      </c>
      <c r="B12645" s="2" t="n">
        <v>132</v>
      </c>
      <c r="C12645" s="2" t="n">
        <v>182691.40625</v>
      </c>
      <c r="D12645" s="2" t="n">
        <v>522942.28125</v>
      </c>
    </row>
    <row r="12646" customFormat="false" ht="12.5" hidden="false" customHeight="false" outlineLevel="0" collapsed="false">
      <c r="A12646" s="2" t="s">
        <v>113</v>
      </c>
      <c r="B12646" s="2" t="n">
        <v>132</v>
      </c>
      <c r="C12646" s="2" t="n">
        <v>139359.703125</v>
      </c>
      <c r="D12646" s="2" t="n">
        <v>443446.9375</v>
      </c>
    </row>
    <row r="12647" customFormat="false" ht="12.5" hidden="false" customHeight="false" outlineLevel="0" collapsed="false">
      <c r="A12647" s="2" t="s">
        <v>114</v>
      </c>
      <c r="B12647" s="2" t="n">
        <v>132</v>
      </c>
      <c r="C12647" s="2" t="n">
        <v>201640.59375</v>
      </c>
      <c r="D12647" s="2" t="n">
        <v>532591.8125</v>
      </c>
    </row>
    <row r="12648" customFormat="false" ht="12.5" hidden="false" customHeight="false" outlineLevel="0" collapsed="false">
      <c r="A12648" s="2" t="s">
        <v>115</v>
      </c>
      <c r="B12648" s="2" t="n">
        <v>132</v>
      </c>
      <c r="C12648" s="2" t="n">
        <v>178157.5625</v>
      </c>
      <c r="D12648" s="2" t="n">
        <v>472526.78125</v>
      </c>
    </row>
    <row r="12649" customFormat="false" ht="12.5" hidden="false" customHeight="false" outlineLevel="0" collapsed="false">
      <c r="A12649" s="2" t="s">
        <v>117</v>
      </c>
      <c r="B12649" s="2" t="n">
        <v>132</v>
      </c>
      <c r="C12649" s="2" t="n">
        <v>246879.828125</v>
      </c>
      <c r="D12649" s="2" t="n">
        <v>622852.25</v>
      </c>
    </row>
    <row r="12650" customFormat="false" ht="12.5" hidden="false" customHeight="false" outlineLevel="0" collapsed="false">
      <c r="A12650" s="2" t="s">
        <v>118</v>
      </c>
      <c r="B12650" s="2" t="n">
        <v>132</v>
      </c>
      <c r="C12650" s="2" t="n">
        <v>205954.765625</v>
      </c>
      <c r="D12650" s="2" t="n">
        <v>517414.78125</v>
      </c>
    </row>
    <row r="12651" customFormat="false" ht="12.5" hidden="false" customHeight="false" outlineLevel="0" collapsed="false">
      <c r="A12651" s="2" t="s">
        <v>156</v>
      </c>
      <c r="B12651" s="2" t="n">
        <v>132</v>
      </c>
      <c r="C12651" s="2" t="n">
        <v>126074.03125</v>
      </c>
      <c r="D12651" s="2" t="n">
        <v>444801.78125</v>
      </c>
    </row>
    <row r="12652" customFormat="false" ht="12.5" hidden="false" customHeight="false" outlineLevel="0" collapsed="false">
      <c r="A12652" s="2" t="s">
        <v>157</v>
      </c>
      <c r="B12652" s="2" t="n">
        <v>132</v>
      </c>
      <c r="C12652" s="2" t="n">
        <v>162229.140625</v>
      </c>
      <c r="D12652" s="2" t="n">
        <v>482139.59375</v>
      </c>
    </row>
    <row r="12653" customFormat="false" ht="12.5" hidden="false" customHeight="false" outlineLevel="0" collapsed="false">
      <c r="A12653" s="2" t="s">
        <v>158</v>
      </c>
      <c r="B12653" s="2" t="n">
        <v>132</v>
      </c>
      <c r="C12653" s="2" t="n">
        <v>187552.859375</v>
      </c>
      <c r="D12653" s="2" t="n">
        <v>528435</v>
      </c>
    </row>
    <row r="12654" customFormat="false" ht="12.5" hidden="false" customHeight="false" outlineLevel="0" collapsed="false">
      <c r="A12654" s="2" t="s">
        <v>119</v>
      </c>
      <c r="B12654" s="2" t="n">
        <v>132</v>
      </c>
      <c r="C12654" s="2" t="n">
        <v>146898.71875</v>
      </c>
      <c r="D12654" s="2" t="n">
        <v>447259.46875</v>
      </c>
    </row>
    <row r="12655" customFormat="false" ht="12.5" hidden="false" customHeight="false" outlineLevel="0" collapsed="false">
      <c r="A12655" s="2" t="s">
        <v>120</v>
      </c>
      <c r="B12655" s="2" t="n">
        <v>132</v>
      </c>
      <c r="C12655" s="2" t="n">
        <v>145629.015625</v>
      </c>
      <c r="D12655" s="2" t="n">
        <v>436388.28125</v>
      </c>
    </row>
    <row r="12656" customFormat="false" ht="12.5" hidden="false" customHeight="false" outlineLevel="0" collapsed="false">
      <c r="A12656" s="2" t="s">
        <v>121</v>
      </c>
      <c r="B12656" s="2" t="n">
        <v>132</v>
      </c>
      <c r="C12656" s="2" t="n">
        <v>133765.015625</v>
      </c>
      <c r="D12656" s="2" t="n">
        <v>452377.84375</v>
      </c>
    </row>
    <row r="12657" customFormat="false" ht="12.5" hidden="false" customHeight="false" outlineLevel="0" collapsed="false">
      <c r="A12657" s="2" t="s">
        <v>159</v>
      </c>
      <c r="B12657" s="2" t="n">
        <v>132</v>
      </c>
      <c r="C12657" s="2" t="n">
        <v>175900.078125</v>
      </c>
      <c r="D12657" s="2" t="n">
        <v>539826.625</v>
      </c>
    </row>
    <row r="12658" customFormat="false" ht="12.5" hidden="false" customHeight="false" outlineLevel="0" collapsed="false">
      <c r="A12658" s="2" t="s">
        <v>160</v>
      </c>
      <c r="B12658" s="2" t="n">
        <v>132</v>
      </c>
      <c r="C12658" s="2" t="n">
        <v>171920.75</v>
      </c>
      <c r="D12658" s="2" t="n">
        <v>503262.46875</v>
      </c>
    </row>
    <row r="12659" customFormat="false" ht="12.5" hidden="false" customHeight="false" outlineLevel="0" collapsed="false">
      <c r="A12659" s="2" t="s">
        <v>161</v>
      </c>
      <c r="B12659" s="2" t="n">
        <v>132</v>
      </c>
      <c r="C12659" s="2" t="n">
        <v>221792.234375</v>
      </c>
      <c r="D12659" s="2" t="n">
        <v>590129.5625</v>
      </c>
    </row>
    <row r="12660" customFormat="false" ht="12.5" hidden="false" customHeight="false" outlineLevel="0" collapsed="false">
      <c r="A12660" s="2" t="s">
        <v>122</v>
      </c>
      <c r="B12660" s="2" t="n">
        <v>132</v>
      </c>
      <c r="C12660" s="2" t="n">
        <v>205674.453125</v>
      </c>
      <c r="D12660" s="2" t="n">
        <v>598870.0625</v>
      </c>
    </row>
    <row r="12661" customFormat="false" ht="12.5" hidden="false" customHeight="false" outlineLevel="0" collapsed="false">
      <c r="A12661" s="2" t="s">
        <v>124</v>
      </c>
      <c r="B12661" s="2" t="n">
        <v>132</v>
      </c>
      <c r="C12661" s="2" t="n">
        <v>244751.9375</v>
      </c>
      <c r="D12661" s="2" t="n">
        <v>686765.5</v>
      </c>
    </row>
    <row r="12662" customFormat="false" ht="12.5" hidden="false" customHeight="false" outlineLevel="0" collapsed="false">
      <c r="A12662" s="2" t="s">
        <v>125</v>
      </c>
      <c r="B12662" s="2" t="n">
        <v>132</v>
      </c>
      <c r="C12662" s="2" t="n">
        <v>264468.21875</v>
      </c>
      <c r="D12662" s="2" t="n">
        <v>699623.875</v>
      </c>
    </row>
    <row r="12663" customFormat="false" ht="12.5" hidden="false" customHeight="false" outlineLevel="0" collapsed="false">
      <c r="A12663" s="2" t="s">
        <v>126</v>
      </c>
      <c r="B12663" s="2" t="n">
        <v>132</v>
      </c>
      <c r="C12663" s="2" t="n">
        <v>135870.59375</v>
      </c>
      <c r="D12663" s="2" t="n">
        <v>428475</v>
      </c>
    </row>
    <row r="12664" customFormat="false" ht="12.5" hidden="false" customHeight="false" outlineLevel="0" collapsed="false">
      <c r="A12664" s="2" t="s">
        <v>127</v>
      </c>
      <c r="B12664" s="2" t="n">
        <v>132</v>
      </c>
      <c r="C12664" s="2" t="n">
        <v>161805.25</v>
      </c>
      <c r="D12664" s="2" t="n">
        <v>476802.53125</v>
      </c>
    </row>
    <row r="12665" customFormat="false" ht="12.5" hidden="false" customHeight="false" outlineLevel="0" collapsed="false">
      <c r="A12665" s="2" t="s">
        <v>128</v>
      </c>
      <c r="B12665" s="2" t="n">
        <v>132</v>
      </c>
      <c r="C12665" s="2" t="n">
        <v>191274.984375</v>
      </c>
      <c r="D12665" s="2" t="n">
        <v>524511.0625</v>
      </c>
    </row>
    <row r="12666" customFormat="false" ht="12.5" hidden="false" customHeight="false" outlineLevel="0" collapsed="false">
      <c r="A12666" s="2" t="s">
        <v>129</v>
      </c>
      <c r="B12666" s="2" t="n">
        <v>132</v>
      </c>
      <c r="C12666" s="2" t="n">
        <v>149373.875</v>
      </c>
      <c r="D12666" s="2" t="n">
        <v>452486.6875</v>
      </c>
    </row>
    <row r="12667" customFormat="false" ht="12.5" hidden="false" customHeight="false" outlineLevel="0" collapsed="false">
      <c r="A12667" s="2" t="s">
        <v>130</v>
      </c>
      <c r="B12667" s="2" t="n">
        <v>132</v>
      </c>
      <c r="C12667" s="2" t="n">
        <v>140794.484375</v>
      </c>
      <c r="D12667" s="2" t="n">
        <v>436206.75</v>
      </c>
    </row>
    <row r="12668" customFormat="false" ht="12.5" hidden="false" customHeight="false" outlineLevel="0" collapsed="false">
      <c r="A12668" s="2" t="s">
        <v>131</v>
      </c>
      <c r="B12668" s="2" t="n">
        <v>132</v>
      </c>
      <c r="C12668" s="2" t="n">
        <v>153493.671875</v>
      </c>
      <c r="D12668" s="2" t="n">
        <v>514858.71875</v>
      </c>
    </row>
    <row r="12669" customFormat="false" ht="12.5" hidden="false" customHeight="false" outlineLevel="0" collapsed="false">
      <c r="A12669" s="2" t="s">
        <v>162</v>
      </c>
      <c r="B12669" s="2" t="n">
        <v>132</v>
      </c>
      <c r="C12669" s="2" t="n">
        <v>208299.03125</v>
      </c>
      <c r="D12669" s="2" t="n">
        <v>575525.25</v>
      </c>
    </row>
    <row r="12670" customFormat="false" ht="12.5" hidden="false" customHeight="false" outlineLevel="0" collapsed="false">
      <c r="A12670" s="2" t="s">
        <v>163</v>
      </c>
      <c r="B12670" s="2" t="n">
        <v>132</v>
      </c>
      <c r="C12670" s="2" t="n">
        <v>157808.328125</v>
      </c>
      <c r="D12670" s="2" t="n">
        <v>505010.53125</v>
      </c>
    </row>
    <row r="12671" customFormat="false" ht="12.5" hidden="false" customHeight="false" outlineLevel="0" collapsed="false">
      <c r="A12671" s="2" t="s">
        <v>164</v>
      </c>
      <c r="B12671" s="2" t="n">
        <v>132</v>
      </c>
      <c r="C12671" s="2" t="n">
        <v>225528.390625</v>
      </c>
      <c r="D12671" s="2" t="n">
        <v>560922.3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32</v>
      </c>
      <c r="B12675" s="2" t="n">
        <v>132</v>
      </c>
      <c r="C12675" s="2" t="n">
        <v>130388.8984375</v>
      </c>
      <c r="D12675" s="2" t="n">
        <v>435557.25</v>
      </c>
    </row>
    <row r="12676" customFormat="false" ht="12.5" hidden="false" customHeight="false" outlineLevel="0" collapsed="false">
      <c r="A12676" s="2" t="s">
        <v>133</v>
      </c>
      <c r="B12676" s="2" t="n">
        <v>132</v>
      </c>
      <c r="C12676" s="2" t="n">
        <v>164915.640625</v>
      </c>
      <c r="D12676" s="2" t="n">
        <v>510049.78125</v>
      </c>
    </row>
    <row r="12677" customFormat="false" ht="12.5" hidden="false" customHeight="false" outlineLevel="0" collapsed="false">
      <c r="A12677" s="2" t="s">
        <v>134</v>
      </c>
      <c r="B12677" s="2" t="n">
        <v>132</v>
      </c>
      <c r="C12677" s="2" t="n">
        <v>172357.40625</v>
      </c>
      <c r="D12677" s="2" t="n">
        <v>520137.125</v>
      </c>
    </row>
    <row r="12678" customFormat="false" ht="12.5" hidden="false" customHeight="false" outlineLevel="0" collapsed="false">
      <c r="A12678" s="2" t="s">
        <v>168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4</v>
      </c>
      <c r="B12681" s="2" t="n">
        <v>133</v>
      </c>
      <c r="C12681" s="2" t="n">
        <v>136580.6875</v>
      </c>
      <c r="D12681" s="2" t="n">
        <v>392250.3125</v>
      </c>
    </row>
    <row r="12682" customFormat="false" ht="12.5" hidden="false" customHeight="false" outlineLevel="0" collapsed="false">
      <c r="A12682" s="2" t="s">
        <v>52</v>
      </c>
      <c r="B12682" s="2" t="n">
        <v>133</v>
      </c>
      <c r="C12682" s="2" t="n">
        <v>134489.765625</v>
      </c>
      <c r="D12682" s="2" t="n">
        <v>377710.46875</v>
      </c>
    </row>
    <row r="12683" customFormat="false" ht="12.5" hidden="false" customHeight="false" outlineLevel="0" collapsed="false">
      <c r="A12683" s="2" t="s">
        <v>53</v>
      </c>
      <c r="B12683" s="2" t="n">
        <v>133</v>
      </c>
      <c r="C12683" s="2" t="n">
        <v>134752.75</v>
      </c>
      <c r="D12683" s="2" t="n">
        <v>389489.71875</v>
      </c>
    </row>
    <row r="12684" customFormat="false" ht="12.5" hidden="false" customHeight="false" outlineLevel="0" collapsed="false">
      <c r="A12684" s="2" t="s">
        <v>147</v>
      </c>
      <c r="B12684" s="2" t="n">
        <v>133</v>
      </c>
      <c r="C12684" s="2" t="n">
        <v>123136.6640625</v>
      </c>
      <c r="D12684" s="2" t="n">
        <v>346426.15625</v>
      </c>
    </row>
    <row r="12685" customFormat="false" ht="12.5" hidden="false" customHeight="false" outlineLevel="0" collapsed="false">
      <c r="A12685" s="2" t="s">
        <v>148</v>
      </c>
      <c r="B12685" s="2" t="n">
        <v>133</v>
      </c>
      <c r="C12685" s="2" t="n">
        <v>160624.53125</v>
      </c>
      <c r="D12685" s="2" t="n">
        <v>402803.21875</v>
      </c>
    </row>
    <row r="12686" customFormat="false" ht="12.5" hidden="false" customHeight="false" outlineLevel="0" collapsed="false">
      <c r="A12686" s="2" t="s">
        <v>149</v>
      </c>
      <c r="B12686" s="2" t="n">
        <v>133</v>
      </c>
      <c r="C12686" s="2" t="n">
        <v>170823.984375</v>
      </c>
      <c r="D12686" s="2" t="n">
        <v>395284.15625</v>
      </c>
    </row>
    <row r="12687" customFormat="false" ht="12.5" hidden="false" customHeight="false" outlineLevel="0" collapsed="false">
      <c r="A12687" s="2" t="s">
        <v>54</v>
      </c>
      <c r="B12687" s="2" t="n">
        <v>133</v>
      </c>
      <c r="C12687" s="2" t="n">
        <v>90750.21875</v>
      </c>
      <c r="D12687" s="2" t="n">
        <v>300515.4375</v>
      </c>
    </row>
    <row r="12688" customFormat="false" ht="12.5" hidden="false" customHeight="false" outlineLevel="0" collapsed="false">
      <c r="A12688" s="2" t="s">
        <v>56</v>
      </c>
      <c r="B12688" s="2" t="n">
        <v>133</v>
      </c>
      <c r="C12688" s="2" t="n">
        <v>131512.34375</v>
      </c>
      <c r="D12688" s="2" t="n">
        <v>379140.75</v>
      </c>
    </row>
    <row r="12689" customFormat="false" ht="12.5" hidden="false" customHeight="false" outlineLevel="0" collapsed="false">
      <c r="A12689" s="2" t="s">
        <v>57</v>
      </c>
      <c r="B12689" s="2" t="n">
        <v>133</v>
      </c>
      <c r="C12689" s="2" t="n">
        <v>143972.109375</v>
      </c>
      <c r="D12689" s="2" t="n">
        <v>389833.21875</v>
      </c>
    </row>
    <row r="12690" customFormat="false" ht="12.5" hidden="false" customHeight="false" outlineLevel="0" collapsed="false">
      <c r="A12690" s="2" t="s">
        <v>58</v>
      </c>
      <c r="B12690" s="2" t="n">
        <v>133</v>
      </c>
      <c r="C12690" s="2" t="n">
        <v>126306.1484375</v>
      </c>
      <c r="D12690" s="2" t="n">
        <v>382687.53125</v>
      </c>
    </row>
    <row r="12691" customFormat="false" ht="12.5" hidden="false" customHeight="false" outlineLevel="0" collapsed="false">
      <c r="A12691" s="2" t="s">
        <v>60</v>
      </c>
      <c r="B12691" s="2" t="n">
        <v>133</v>
      </c>
      <c r="C12691" s="2" t="n">
        <v>126052.25</v>
      </c>
      <c r="D12691" s="2" t="n">
        <v>408282.875</v>
      </c>
    </row>
    <row r="12692" customFormat="false" ht="12.5" hidden="false" customHeight="false" outlineLevel="0" collapsed="false">
      <c r="A12692" s="2" t="s">
        <v>61</v>
      </c>
      <c r="B12692" s="2" t="n">
        <v>133</v>
      </c>
      <c r="C12692" s="2" t="n">
        <v>151636.515625</v>
      </c>
      <c r="D12692" s="2" t="n">
        <v>420155.875</v>
      </c>
    </row>
    <row r="12693" customFormat="false" ht="12.5" hidden="false" customHeight="false" outlineLevel="0" collapsed="false">
      <c r="A12693" s="2" t="s">
        <v>62</v>
      </c>
      <c r="B12693" s="2" t="n">
        <v>133</v>
      </c>
      <c r="C12693" s="2" t="n">
        <v>124974.5546875</v>
      </c>
      <c r="D12693" s="2" t="n">
        <v>360858.4375</v>
      </c>
    </row>
    <row r="12694" customFormat="false" ht="12.5" hidden="false" customHeight="false" outlineLevel="0" collapsed="false">
      <c r="A12694" s="2" t="s">
        <v>64</v>
      </c>
      <c r="B12694" s="2" t="n">
        <v>133</v>
      </c>
      <c r="C12694" s="2" t="n">
        <v>120495.25</v>
      </c>
      <c r="D12694" s="2" t="n">
        <v>370751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35300.359375</v>
      </c>
      <c r="D12695" s="2" t="n">
        <v>392530.375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18349.2109375</v>
      </c>
      <c r="D12696" s="2" t="n">
        <v>357723.625</v>
      </c>
    </row>
    <row r="12697" customFormat="false" ht="12.5" hidden="false" customHeight="false" outlineLevel="0" collapsed="false">
      <c r="A12697" s="2" t="s">
        <v>68</v>
      </c>
      <c r="B12697" s="2" t="n">
        <v>133</v>
      </c>
      <c r="C12697" s="2" t="n">
        <v>155841.0625</v>
      </c>
      <c r="D12697" s="2" t="n">
        <v>409069.03125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73465.59375</v>
      </c>
      <c r="D12698" s="2" t="n">
        <v>439413.71875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85453.8515625</v>
      </c>
      <c r="D12699" s="2" t="n">
        <v>280014.65625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28065.7734375</v>
      </c>
      <c r="D12700" s="2" t="n">
        <v>356291.53125</v>
      </c>
    </row>
    <row r="12701" customFormat="false" ht="12.5" hidden="false" customHeight="false" outlineLevel="0" collapsed="false">
      <c r="A12701" s="2" t="s">
        <v>72</v>
      </c>
      <c r="B12701" s="2" t="n">
        <v>133</v>
      </c>
      <c r="C12701" s="2" t="n">
        <v>120007.796875</v>
      </c>
      <c r="D12701" s="2" t="n">
        <v>364294.96875</v>
      </c>
    </row>
    <row r="12702" customFormat="false" ht="12.5" hidden="false" customHeight="false" outlineLevel="0" collapsed="false">
      <c r="A12702" s="2" t="s">
        <v>73</v>
      </c>
      <c r="B12702" s="2" t="n">
        <v>133</v>
      </c>
      <c r="C12702" s="2" t="n">
        <v>109541.71875</v>
      </c>
      <c r="D12702" s="2" t="n">
        <v>347306.96875</v>
      </c>
    </row>
    <row r="12703" customFormat="false" ht="12.5" hidden="false" customHeight="false" outlineLevel="0" collapsed="false">
      <c r="A12703" s="2" t="s">
        <v>74</v>
      </c>
      <c r="B12703" s="2" t="n">
        <v>133</v>
      </c>
      <c r="C12703" s="2" t="n">
        <v>132345.203125</v>
      </c>
      <c r="D12703" s="2" t="n">
        <v>381852.53125</v>
      </c>
    </row>
    <row r="12704" customFormat="false" ht="12.5" hidden="false" customHeight="false" outlineLevel="0" collapsed="false">
      <c r="A12704" s="2" t="s">
        <v>75</v>
      </c>
      <c r="B12704" s="2" t="n">
        <v>133</v>
      </c>
      <c r="C12704" s="2" t="n">
        <v>124324.1171875</v>
      </c>
      <c r="D12704" s="2" t="n">
        <v>389222.53125</v>
      </c>
    </row>
    <row r="12705" customFormat="false" ht="12.5" hidden="false" customHeight="false" outlineLevel="0" collapsed="false">
      <c r="A12705" s="2" t="s">
        <v>76</v>
      </c>
      <c r="B12705" s="2" t="n">
        <v>133</v>
      </c>
      <c r="C12705" s="2" t="n">
        <v>159406.828125</v>
      </c>
      <c r="D12705" s="2" t="n">
        <v>418792.15625</v>
      </c>
    </row>
    <row r="12706" customFormat="false" ht="12.5" hidden="false" customHeight="false" outlineLevel="0" collapsed="false">
      <c r="A12706" s="2" t="s">
        <v>78</v>
      </c>
      <c r="B12706" s="2" t="n">
        <v>133</v>
      </c>
      <c r="C12706" s="2" t="n">
        <v>128113.59375</v>
      </c>
      <c r="D12706" s="2" t="n">
        <v>371807.84375</v>
      </c>
    </row>
    <row r="12707" customFormat="false" ht="12.5" hidden="false" customHeight="false" outlineLevel="0" collapsed="false">
      <c r="A12707" s="2" t="s">
        <v>79</v>
      </c>
      <c r="B12707" s="2" t="n">
        <v>133</v>
      </c>
      <c r="C12707" s="2" t="n">
        <v>144472.546875</v>
      </c>
      <c r="D12707" s="2" t="n">
        <v>376830.96875</v>
      </c>
    </row>
    <row r="12708" customFormat="false" ht="12.5" hidden="false" customHeight="false" outlineLevel="0" collapsed="false">
      <c r="A12708" s="2" t="s">
        <v>80</v>
      </c>
      <c r="B12708" s="2" t="n">
        <v>133</v>
      </c>
      <c r="C12708" s="2" t="n">
        <v>112044.8515625</v>
      </c>
      <c r="D12708" s="2" t="n">
        <v>344443.9375</v>
      </c>
    </row>
    <row r="12709" customFormat="false" ht="12.5" hidden="false" customHeight="false" outlineLevel="0" collapsed="false">
      <c r="A12709" s="2" t="s">
        <v>82</v>
      </c>
      <c r="B12709" s="2" t="n">
        <v>133</v>
      </c>
      <c r="C12709" s="2" t="n">
        <v>164082.8125</v>
      </c>
      <c r="D12709" s="2" t="n">
        <v>447837.15625</v>
      </c>
    </row>
    <row r="12710" customFormat="false" ht="12.5" hidden="false" customHeight="false" outlineLevel="0" collapsed="false">
      <c r="A12710" s="2" t="s">
        <v>83</v>
      </c>
      <c r="B12710" s="2" t="n">
        <v>133</v>
      </c>
      <c r="C12710" s="2" t="n">
        <v>170401.15625</v>
      </c>
      <c r="D12710" s="2" t="n">
        <v>429364.625</v>
      </c>
    </row>
    <row r="12711" customFormat="false" ht="12.5" hidden="false" customHeight="false" outlineLevel="0" collapsed="false">
      <c r="A12711" s="2" t="s">
        <v>84</v>
      </c>
      <c r="B12711" s="2" t="n">
        <v>133</v>
      </c>
      <c r="C12711" s="2" t="n">
        <v>94377.2578125</v>
      </c>
      <c r="D12711" s="2" t="n">
        <v>330536.125</v>
      </c>
    </row>
    <row r="12712" customFormat="false" ht="12.5" hidden="false" customHeight="false" outlineLevel="0" collapsed="false">
      <c r="A12712" s="2" t="s">
        <v>85</v>
      </c>
      <c r="B12712" s="2" t="n">
        <v>133</v>
      </c>
      <c r="C12712" s="2" t="n">
        <v>126769.296875</v>
      </c>
      <c r="D12712" s="2" t="n">
        <v>380304.90625</v>
      </c>
    </row>
    <row r="12713" customFormat="false" ht="12.5" hidden="false" customHeight="false" outlineLevel="0" collapsed="false">
      <c r="A12713" s="2" t="s">
        <v>86</v>
      </c>
      <c r="B12713" s="2" t="n">
        <v>133</v>
      </c>
      <c r="C12713" s="2" t="n">
        <v>143234.5</v>
      </c>
      <c r="D12713" s="2" t="n">
        <v>402917.90625</v>
      </c>
    </row>
    <row r="12714" customFormat="false" ht="12.5" hidden="false" customHeight="false" outlineLevel="0" collapsed="false">
      <c r="A12714" s="2" t="s">
        <v>87</v>
      </c>
      <c r="B12714" s="2" t="n">
        <v>133</v>
      </c>
      <c r="C12714" s="2" t="n">
        <v>109930.7890625</v>
      </c>
      <c r="D12714" s="2" t="n">
        <v>354360.09375</v>
      </c>
    </row>
    <row r="12715" customFormat="false" ht="12.5" hidden="false" customHeight="false" outlineLevel="0" collapsed="false">
      <c r="A12715" s="2" t="s">
        <v>88</v>
      </c>
      <c r="B12715" s="2" t="n">
        <v>133</v>
      </c>
      <c r="C12715" s="2" t="n">
        <v>132805.75</v>
      </c>
      <c r="D12715" s="2" t="n">
        <v>396347.75</v>
      </c>
    </row>
    <row r="12716" customFormat="false" ht="12.5" hidden="false" customHeight="false" outlineLevel="0" collapsed="false">
      <c r="A12716" s="2" t="s">
        <v>89</v>
      </c>
      <c r="B12716" s="2" t="n">
        <v>133</v>
      </c>
      <c r="C12716" s="2" t="n">
        <v>123234.90625</v>
      </c>
      <c r="D12716" s="2" t="n">
        <v>407279.71875</v>
      </c>
    </row>
    <row r="12717" customFormat="false" ht="12.5" hidden="false" customHeight="false" outlineLevel="0" collapsed="false">
      <c r="A12717" s="2" t="s">
        <v>90</v>
      </c>
      <c r="B12717" s="2" t="n">
        <v>133</v>
      </c>
      <c r="C12717" s="2" t="n">
        <v>173921.84375</v>
      </c>
      <c r="D12717" s="2" t="n">
        <v>451187.59375</v>
      </c>
    </row>
    <row r="12718" customFormat="false" ht="12.5" hidden="false" customHeight="false" outlineLevel="0" collapsed="false">
      <c r="A12718" s="2" t="s">
        <v>92</v>
      </c>
      <c r="B12718" s="2" t="n">
        <v>133</v>
      </c>
      <c r="C12718" s="2" t="n">
        <v>128672.9140625</v>
      </c>
      <c r="D12718" s="2" t="n">
        <v>364155.5</v>
      </c>
    </row>
    <row r="12719" customFormat="false" ht="12.5" hidden="false" customHeight="false" outlineLevel="0" collapsed="false">
      <c r="A12719" s="2" t="s">
        <v>93</v>
      </c>
      <c r="B12719" s="2" t="n">
        <v>133</v>
      </c>
      <c r="C12719" s="2" t="n">
        <v>168542.65625</v>
      </c>
      <c r="D12719" s="2" t="n">
        <v>409118.71875</v>
      </c>
    </row>
    <row r="12720" customFormat="false" ht="12.5" hidden="false" customHeight="false" outlineLevel="0" collapsed="false">
      <c r="A12720" s="2" t="s">
        <v>94</v>
      </c>
      <c r="B12720" s="2" t="n">
        <v>133</v>
      </c>
      <c r="C12720" s="2" t="n">
        <v>144811.828125</v>
      </c>
      <c r="D12720" s="2" t="n">
        <v>431799.46875</v>
      </c>
    </row>
    <row r="12721" customFormat="false" ht="12.5" hidden="false" customHeight="false" outlineLevel="0" collapsed="false">
      <c r="A12721" s="2" t="s">
        <v>96</v>
      </c>
      <c r="B12721" s="2" t="n">
        <v>133</v>
      </c>
      <c r="C12721" s="2" t="n">
        <v>190446.296875</v>
      </c>
      <c r="D12721" s="2" t="n">
        <v>493036.1875</v>
      </c>
    </row>
    <row r="12722" customFormat="false" ht="12.5" hidden="false" customHeight="false" outlineLevel="0" collapsed="false">
      <c r="A12722" s="2" t="s">
        <v>97</v>
      </c>
      <c r="B12722" s="2" t="n">
        <v>133</v>
      </c>
      <c r="C12722" s="2" t="n">
        <v>180618.640625</v>
      </c>
      <c r="D12722" s="2" t="n">
        <v>468711.46875</v>
      </c>
    </row>
    <row r="12723" customFormat="false" ht="12.5" hidden="false" customHeight="false" outlineLevel="0" collapsed="false">
      <c r="A12723" s="2" t="s">
        <v>150</v>
      </c>
      <c r="B12723" s="2" t="n">
        <v>133</v>
      </c>
      <c r="C12723" s="2" t="n">
        <v>112920.5390625</v>
      </c>
      <c r="D12723" s="2" t="n">
        <v>379155.3125</v>
      </c>
    </row>
    <row r="12724" customFormat="false" ht="12.5" hidden="false" customHeight="false" outlineLevel="0" collapsed="false">
      <c r="A12724" s="2" t="s">
        <v>151</v>
      </c>
      <c r="B12724" s="2" t="n">
        <v>133</v>
      </c>
      <c r="C12724" s="2" t="n">
        <v>130410.78125</v>
      </c>
      <c r="D12724" s="2" t="n">
        <v>383419.34375</v>
      </c>
    </row>
    <row r="12725" customFormat="false" ht="12.5" hidden="false" customHeight="false" outlineLevel="0" collapsed="false">
      <c r="A12725" s="2" t="s">
        <v>152</v>
      </c>
      <c r="B12725" s="2" t="n">
        <v>133</v>
      </c>
      <c r="C12725" s="2" t="n">
        <v>137154.390625</v>
      </c>
      <c r="D12725" s="2" t="n">
        <v>390722.6875</v>
      </c>
    </row>
    <row r="12726" customFormat="false" ht="12.5" hidden="false" customHeight="false" outlineLevel="0" collapsed="false">
      <c r="A12726" s="2" t="s">
        <v>98</v>
      </c>
      <c r="B12726" s="2" t="n">
        <v>133</v>
      </c>
      <c r="C12726" s="2" t="n">
        <v>124287.8984375</v>
      </c>
      <c r="D12726" s="2" t="n">
        <v>386794</v>
      </c>
    </row>
    <row r="12727" customFormat="false" ht="12.5" hidden="false" customHeight="false" outlineLevel="0" collapsed="false">
      <c r="A12727" s="2" t="s">
        <v>99</v>
      </c>
      <c r="B12727" s="2" t="n">
        <v>133</v>
      </c>
      <c r="C12727" s="2" t="n">
        <v>122081.0390625</v>
      </c>
      <c r="D12727" s="2" t="n">
        <v>399860.03125</v>
      </c>
    </row>
    <row r="12728" customFormat="false" ht="12.5" hidden="false" customHeight="false" outlineLevel="0" collapsed="false">
      <c r="A12728" s="2" t="s">
        <v>100</v>
      </c>
      <c r="B12728" s="2" t="n">
        <v>133</v>
      </c>
      <c r="C12728" s="2" t="n">
        <v>135572.375</v>
      </c>
      <c r="D12728" s="2" t="n">
        <v>450729.78125</v>
      </c>
    </row>
    <row r="12729" customFormat="false" ht="12.5" hidden="false" customHeight="false" outlineLevel="0" collapsed="false">
      <c r="A12729" s="2" t="s">
        <v>101</v>
      </c>
      <c r="B12729" s="2" t="n">
        <v>133</v>
      </c>
      <c r="C12729" s="2" t="n">
        <v>178983.109375</v>
      </c>
      <c r="D12729" s="2" t="n">
        <v>533726.5</v>
      </c>
    </row>
    <row r="12730" customFormat="false" ht="12.5" hidden="false" customHeight="false" outlineLevel="0" collapsed="false">
      <c r="A12730" s="2" t="s">
        <v>103</v>
      </c>
      <c r="B12730" s="2" t="n">
        <v>133</v>
      </c>
      <c r="C12730" s="2" t="n">
        <v>155959.609375</v>
      </c>
      <c r="D12730" s="2" t="n">
        <v>464631.3125</v>
      </c>
    </row>
    <row r="12731" customFormat="false" ht="12.5" hidden="false" customHeight="false" outlineLevel="0" collapsed="false">
      <c r="A12731" s="2" t="s">
        <v>104</v>
      </c>
      <c r="B12731" s="2" t="n">
        <v>133</v>
      </c>
      <c r="C12731" s="2" t="n">
        <v>180698.59375</v>
      </c>
      <c r="D12731" s="2" t="n">
        <v>514233.21875</v>
      </c>
    </row>
    <row r="12732" customFormat="false" ht="12.5" hidden="false" customHeight="false" outlineLevel="0" collapsed="false">
      <c r="A12732" s="2" t="s">
        <v>105</v>
      </c>
      <c r="B12732" s="2" t="n">
        <v>133</v>
      </c>
      <c r="C12732" s="2" t="n">
        <v>167578.75</v>
      </c>
      <c r="D12732" s="2" t="n">
        <v>455105.09375</v>
      </c>
    </row>
    <row r="12733" customFormat="false" ht="12.5" hidden="false" customHeight="false" outlineLevel="0" collapsed="false">
      <c r="A12733" s="2" t="s">
        <v>107</v>
      </c>
      <c r="B12733" s="2" t="n">
        <v>133</v>
      </c>
      <c r="C12733" s="2" t="n">
        <v>206419.734375</v>
      </c>
      <c r="D12733" s="2" t="n">
        <v>521670.8125</v>
      </c>
    </row>
    <row r="12734" customFormat="false" ht="12.5" hidden="false" customHeight="false" outlineLevel="0" collapsed="false">
      <c r="A12734" s="2" t="s">
        <v>108</v>
      </c>
      <c r="B12734" s="2" t="n">
        <v>133</v>
      </c>
      <c r="C12734" s="2" t="n">
        <v>205863.328125</v>
      </c>
      <c r="D12734" s="2" t="n">
        <v>516446.03125</v>
      </c>
    </row>
    <row r="12735" customFormat="false" ht="12.5" hidden="false" customHeight="false" outlineLevel="0" collapsed="false">
      <c r="A12735" s="2" t="s">
        <v>153</v>
      </c>
      <c r="B12735" s="2" t="n">
        <v>133</v>
      </c>
      <c r="C12735" s="2" t="n">
        <v>112472.6484375</v>
      </c>
      <c r="D12735" s="2" t="n">
        <v>399247.375</v>
      </c>
    </row>
    <row r="12736" customFormat="false" ht="12.5" hidden="false" customHeight="false" outlineLevel="0" collapsed="false">
      <c r="A12736" s="2" t="s">
        <v>154</v>
      </c>
      <c r="B12736" s="2" t="n">
        <v>133</v>
      </c>
      <c r="C12736" s="2" t="n">
        <v>170114.703125</v>
      </c>
      <c r="D12736" s="2" t="n">
        <v>487207.25</v>
      </c>
    </row>
    <row r="12737" customFormat="false" ht="12.5" hidden="false" customHeight="false" outlineLevel="0" collapsed="false">
      <c r="A12737" s="2" t="s">
        <v>155</v>
      </c>
      <c r="B12737" s="2" t="n">
        <v>133</v>
      </c>
      <c r="C12737" s="2" t="n">
        <v>155859.5625</v>
      </c>
      <c r="D12737" s="2" t="n">
        <v>443509.8125</v>
      </c>
    </row>
    <row r="12738" customFormat="false" ht="12.5" hidden="false" customHeight="false" outlineLevel="0" collapsed="false">
      <c r="A12738" s="2" t="s">
        <v>109</v>
      </c>
      <c r="B12738" s="2" t="n">
        <v>133</v>
      </c>
      <c r="C12738" s="2" t="n">
        <v>130411.1875</v>
      </c>
      <c r="D12738" s="2" t="n">
        <v>397057.5</v>
      </c>
    </row>
    <row r="12739" customFormat="false" ht="12.5" hidden="false" customHeight="false" outlineLevel="0" collapsed="false">
      <c r="A12739" s="2" t="s">
        <v>110</v>
      </c>
      <c r="B12739" s="2" t="n">
        <v>133</v>
      </c>
      <c r="C12739" s="2" t="n">
        <v>136743.25</v>
      </c>
      <c r="D12739" s="2" t="n">
        <v>400776.09375</v>
      </c>
    </row>
    <row r="12740" customFormat="false" ht="12.5" hidden="false" customHeight="false" outlineLevel="0" collapsed="false">
      <c r="A12740" s="2" t="s">
        <v>111</v>
      </c>
      <c r="B12740" s="2" t="n">
        <v>133</v>
      </c>
      <c r="C12740" s="2" t="n">
        <v>143701.546875</v>
      </c>
      <c r="D12740" s="2" t="n">
        <v>443379.5625</v>
      </c>
    </row>
    <row r="12741" customFormat="false" ht="12.5" hidden="false" customHeight="false" outlineLevel="0" collapsed="false">
      <c r="A12741" s="2" t="s">
        <v>112</v>
      </c>
      <c r="B12741" s="2" t="n">
        <v>133</v>
      </c>
      <c r="C12741" s="2" t="n">
        <v>181454.390625</v>
      </c>
      <c r="D12741" s="2" t="n">
        <v>521810.5625</v>
      </c>
    </row>
    <row r="12742" customFormat="false" ht="12.5" hidden="false" customHeight="false" outlineLevel="0" collapsed="false">
      <c r="A12742" s="2" t="s">
        <v>113</v>
      </c>
      <c r="B12742" s="2" t="n">
        <v>133</v>
      </c>
      <c r="C12742" s="2" t="n">
        <v>138824.9375</v>
      </c>
      <c r="D12742" s="2" t="n">
        <v>442931.21875</v>
      </c>
    </row>
    <row r="12743" customFormat="false" ht="12.5" hidden="false" customHeight="false" outlineLevel="0" collapsed="false">
      <c r="A12743" s="2" t="s">
        <v>114</v>
      </c>
      <c r="B12743" s="2" t="n">
        <v>133</v>
      </c>
      <c r="C12743" s="2" t="n">
        <v>201263.25</v>
      </c>
      <c r="D12743" s="2" t="n">
        <v>531117.6875</v>
      </c>
    </row>
    <row r="12744" customFormat="false" ht="12.5" hidden="false" customHeight="false" outlineLevel="0" collapsed="false">
      <c r="A12744" s="2" t="s">
        <v>115</v>
      </c>
      <c r="B12744" s="2" t="n">
        <v>133</v>
      </c>
      <c r="C12744" s="2" t="n">
        <v>177198.34375</v>
      </c>
      <c r="D12744" s="2" t="n">
        <v>472142.46875</v>
      </c>
    </row>
    <row r="12745" customFormat="false" ht="12.5" hidden="false" customHeight="false" outlineLevel="0" collapsed="false">
      <c r="A12745" s="2" t="s">
        <v>117</v>
      </c>
      <c r="B12745" s="2" t="n">
        <v>133</v>
      </c>
      <c r="C12745" s="2" t="n">
        <v>244860.15625</v>
      </c>
      <c r="D12745" s="2" t="n">
        <v>621745.6875</v>
      </c>
    </row>
    <row r="12746" customFormat="false" ht="12.5" hidden="false" customHeight="false" outlineLevel="0" collapsed="false">
      <c r="A12746" s="2" t="s">
        <v>118</v>
      </c>
      <c r="B12746" s="2" t="n">
        <v>133</v>
      </c>
      <c r="C12746" s="2" t="n">
        <v>205256.234375</v>
      </c>
      <c r="D12746" s="2" t="n">
        <v>516273.15625</v>
      </c>
    </row>
    <row r="12747" customFormat="false" ht="12.5" hidden="false" customHeight="false" outlineLevel="0" collapsed="false">
      <c r="A12747" s="2" t="s">
        <v>156</v>
      </c>
      <c r="B12747" s="2" t="n">
        <v>133</v>
      </c>
      <c r="C12747" s="2" t="n">
        <v>125425.875</v>
      </c>
      <c r="D12747" s="2" t="n">
        <v>444193.875</v>
      </c>
    </row>
    <row r="12748" customFormat="false" ht="12.5" hidden="false" customHeight="false" outlineLevel="0" collapsed="false">
      <c r="A12748" s="2" t="s">
        <v>157</v>
      </c>
      <c r="B12748" s="2" t="n">
        <v>133</v>
      </c>
      <c r="C12748" s="2" t="n">
        <v>161398.75</v>
      </c>
      <c r="D12748" s="2" t="n">
        <v>480932.46875</v>
      </c>
    </row>
    <row r="12749" customFormat="false" ht="12.5" hidden="false" customHeight="false" outlineLevel="0" collapsed="false">
      <c r="A12749" s="2" t="s">
        <v>158</v>
      </c>
      <c r="B12749" s="2" t="n">
        <v>133</v>
      </c>
      <c r="C12749" s="2" t="n">
        <v>186990.609375</v>
      </c>
      <c r="D12749" s="2" t="n">
        <v>527617.1875</v>
      </c>
    </row>
    <row r="12750" customFormat="false" ht="12.5" hidden="false" customHeight="false" outlineLevel="0" collapsed="false">
      <c r="A12750" s="2" t="s">
        <v>119</v>
      </c>
      <c r="B12750" s="2" t="n">
        <v>133</v>
      </c>
      <c r="C12750" s="2" t="n">
        <v>145944.453125</v>
      </c>
      <c r="D12750" s="2" t="n">
        <v>446892.9375</v>
      </c>
    </row>
    <row r="12751" customFormat="false" ht="12.5" hidden="false" customHeight="false" outlineLevel="0" collapsed="false">
      <c r="A12751" s="2" t="s">
        <v>120</v>
      </c>
      <c r="B12751" s="2" t="n">
        <v>133</v>
      </c>
      <c r="C12751" s="2" t="n">
        <v>144679.15625</v>
      </c>
      <c r="D12751" s="2" t="n">
        <v>435360.9375</v>
      </c>
    </row>
    <row r="12752" customFormat="false" ht="12.5" hidden="false" customHeight="false" outlineLevel="0" collapsed="false">
      <c r="A12752" s="2" t="s">
        <v>121</v>
      </c>
      <c r="B12752" s="2" t="n">
        <v>133</v>
      </c>
      <c r="C12752" s="2" t="n">
        <v>132995.234375</v>
      </c>
      <c r="D12752" s="2" t="n">
        <v>451651</v>
      </c>
    </row>
    <row r="12753" customFormat="false" ht="12.5" hidden="false" customHeight="false" outlineLevel="0" collapsed="false">
      <c r="A12753" s="2" t="s">
        <v>159</v>
      </c>
      <c r="B12753" s="2" t="n">
        <v>133</v>
      </c>
      <c r="C12753" s="2" t="n">
        <v>176365.96875</v>
      </c>
      <c r="D12753" s="2" t="n">
        <v>539334.5</v>
      </c>
    </row>
    <row r="12754" customFormat="false" ht="12.5" hidden="false" customHeight="false" outlineLevel="0" collapsed="false">
      <c r="A12754" s="2" t="s">
        <v>160</v>
      </c>
      <c r="B12754" s="2" t="n">
        <v>133</v>
      </c>
      <c r="C12754" s="2" t="n">
        <v>171732.53125</v>
      </c>
      <c r="D12754" s="2" t="n">
        <v>502133.59375</v>
      </c>
    </row>
    <row r="12755" customFormat="false" ht="12.5" hidden="false" customHeight="false" outlineLevel="0" collapsed="false">
      <c r="A12755" s="2" t="s">
        <v>161</v>
      </c>
      <c r="B12755" s="2" t="n">
        <v>133</v>
      </c>
      <c r="C12755" s="2" t="n">
        <v>221077.578125</v>
      </c>
      <c r="D12755" s="2" t="n">
        <v>588507.4375</v>
      </c>
    </row>
    <row r="12756" customFormat="false" ht="12.5" hidden="false" customHeight="false" outlineLevel="0" collapsed="false">
      <c r="A12756" s="2" t="s">
        <v>122</v>
      </c>
      <c r="B12756" s="2" t="n">
        <v>133</v>
      </c>
      <c r="C12756" s="2" t="n">
        <v>203698.265625</v>
      </c>
      <c r="D12756" s="2" t="n">
        <v>598127.6875</v>
      </c>
    </row>
    <row r="12757" customFormat="false" ht="12.5" hidden="false" customHeight="false" outlineLevel="0" collapsed="false">
      <c r="A12757" s="2" t="s">
        <v>124</v>
      </c>
      <c r="B12757" s="2" t="n">
        <v>133</v>
      </c>
      <c r="C12757" s="2" t="n">
        <v>244070.796875</v>
      </c>
      <c r="D12757" s="2" t="n">
        <v>686000.1875</v>
      </c>
    </row>
    <row r="12758" customFormat="false" ht="12.5" hidden="false" customHeight="false" outlineLevel="0" collapsed="false">
      <c r="A12758" s="2" t="s">
        <v>125</v>
      </c>
      <c r="B12758" s="2" t="n">
        <v>133</v>
      </c>
      <c r="C12758" s="2" t="n">
        <v>262571.78125</v>
      </c>
      <c r="D12758" s="2" t="n">
        <v>697277.25</v>
      </c>
    </row>
    <row r="12759" customFormat="false" ht="12.5" hidden="false" customHeight="false" outlineLevel="0" collapsed="false">
      <c r="A12759" s="2" t="s">
        <v>126</v>
      </c>
      <c r="B12759" s="2" t="n">
        <v>133</v>
      </c>
      <c r="C12759" s="2" t="n">
        <v>135045.953125</v>
      </c>
      <c r="D12759" s="2" t="n">
        <v>427505.40625</v>
      </c>
    </row>
    <row r="12760" customFormat="false" ht="12.5" hidden="false" customHeight="false" outlineLevel="0" collapsed="false">
      <c r="A12760" s="2" t="s">
        <v>127</v>
      </c>
      <c r="B12760" s="2" t="n">
        <v>133</v>
      </c>
      <c r="C12760" s="2" t="n">
        <v>160445.421875</v>
      </c>
      <c r="D12760" s="2" t="n">
        <v>476473.4375</v>
      </c>
    </row>
    <row r="12761" customFormat="false" ht="12.5" hidden="false" customHeight="false" outlineLevel="0" collapsed="false">
      <c r="A12761" s="2" t="s">
        <v>128</v>
      </c>
      <c r="B12761" s="2" t="n">
        <v>133</v>
      </c>
      <c r="C12761" s="2" t="n">
        <v>189113.296875</v>
      </c>
      <c r="D12761" s="2" t="n">
        <v>523160.84375</v>
      </c>
    </row>
    <row r="12762" customFormat="false" ht="12.5" hidden="false" customHeight="false" outlineLevel="0" collapsed="false">
      <c r="A12762" s="2" t="s">
        <v>129</v>
      </c>
      <c r="B12762" s="2" t="n">
        <v>133</v>
      </c>
      <c r="C12762" s="2" t="n">
        <v>148860.5625</v>
      </c>
      <c r="D12762" s="2" t="n">
        <v>451967.34375</v>
      </c>
    </row>
    <row r="12763" customFormat="false" ht="12.5" hidden="false" customHeight="false" outlineLevel="0" collapsed="false">
      <c r="A12763" s="2" t="s">
        <v>130</v>
      </c>
      <c r="B12763" s="2" t="n">
        <v>133</v>
      </c>
      <c r="C12763" s="2" t="n">
        <v>140387.859375</v>
      </c>
      <c r="D12763" s="2" t="n">
        <v>435003.6875</v>
      </c>
    </row>
    <row r="12764" customFormat="false" ht="12.5" hidden="false" customHeight="false" outlineLevel="0" collapsed="false">
      <c r="A12764" s="2" t="s">
        <v>131</v>
      </c>
      <c r="B12764" s="2" t="n">
        <v>133</v>
      </c>
      <c r="C12764" s="2" t="n">
        <v>152343.953125</v>
      </c>
      <c r="D12764" s="2" t="n">
        <v>514412.46875</v>
      </c>
    </row>
    <row r="12765" customFormat="false" ht="12.5" hidden="false" customHeight="false" outlineLevel="0" collapsed="false">
      <c r="A12765" s="2" t="s">
        <v>162</v>
      </c>
      <c r="B12765" s="2" t="n">
        <v>133</v>
      </c>
      <c r="C12765" s="2" t="n">
        <v>207711.09375</v>
      </c>
      <c r="D12765" s="2" t="n">
        <v>574116.9375</v>
      </c>
    </row>
    <row r="12766" customFormat="false" ht="12.5" hidden="false" customHeight="false" outlineLevel="0" collapsed="false">
      <c r="A12766" s="2" t="s">
        <v>163</v>
      </c>
      <c r="B12766" s="2" t="n">
        <v>133</v>
      </c>
      <c r="C12766" s="2" t="n">
        <v>157022.859375</v>
      </c>
      <c r="D12766" s="2" t="n">
        <v>504644.03125</v>
      </c>
    </row>
    <row r="12767" customFormat="false" ht="12.5" hidden="false" customHeight="false" outlineLevel="0" collapsed="false">
      <c r="A12767" s="2" t="s">
        <v>164</v>
      </c>
      <c r="B12767" s="2" t="n">
        <v>133</v>
      </c>
      <c r="C12767" s="2" t="n">
        <v>225559.15625</v>
      </c>
      <c r="D12767" s="2" t="n">
        <v>559469.625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32</v>
      </c>
      <c r="B12771" s="2" t="n">
        <v>133</v>
      </c>
      <c r="C12771" s="2" t="n">
        <v>129594.828125</v>
      </c>
      <c r="D12771" s="2" t="n">
        <v>434945.5</v>
      </c>
    </row>
    <row r="12772" customFormat="false" ht="12.5" hidden="false" customHeight="false" outlineLevel="0" collapsed="false">
      <c r="A12772" s="2" t="s">
        <v>133</v>
      </c>
      <c r="B12772" s="2" t="n">
        <v>133</v>
      </c>
      <c r="C12772" s="2" t="n">
        <v>163979.640625</v>
      </c>
      <c r="D12772" s="2" t="n">
        <v>509081.5</v>
      </c>
    </row>
    <row r="12773" customFormat="false" ht="12.5" hidden="false" customHeight="false" outlineLevel="0" collapsed="false">
      <c r="A12773" s="2" t="s">
        <v>134</v>
      </c>
      <c r="B12773" s="2" t="n">
        <v>133</v>
      </c>
      <c r="C12773" s="2" t="n">
        <v>171658.875</v>
      </c>
      <c r="D12773" s="2" t="n">
        <v>519666.59375</v>
      </c>
    </row>
    <row r="12774" customFormat="false" ht="12.5" hidden="false" customHeight="false" outlineLevel="0" collapsed="false">
      <c r="A12774" s="2" t="s">
        <v>168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4</v>
      </c>
      <c r="B12777" s="2" t="n">
        <v>134</v>
      </c>
      <c r="C12777" s="2" t="n">
        <v>135715.90625</v>
      </c>
      <c r="D12777" s="2" t="n">
        <v>393005.625</v>
      </c>
    </row>
    <row r="12778" customFormat="false" ht="12.5" hidden="false" customHeight="false" outlineLevel="0" collapsed="false">
      <c r="A12778" s="2" t="s">
        <v>52</v>
      </c>
      <c r="B12778" s="2" t="n">
        <v>134</v>
      </c>
      <c r="C12778" s="2" t="n">
        <v>135121.171875</v>
      </c>
      <c r="D12778" s="2" t="n">
        <v>378085</v>
      </c>
    </row>
    <row r="12779" customFormat="false" ht="12.5" hidden="false" customHeight="false" outlineLevel="0" collapsed="false">
      <c r="A12779" s="2" t="s">
        <v>53</v>
      </c>
      <c r="B12779" s="2" t="n">
        <v>134</v>
      </c>
      <c r="C12779" s="2" t="n">
        <v>133627.25</v>
      </c>
      <c r="D12779" s="2" t="n">
        <v>389012.90625</v>
      </c>
    </row>
    <row r="12780" customFormat="false" ht="12.5" hidden="false" customHeight="false" outlineLevel="0" collapsed="false">
      <c r="A12780" s="2" t="s">
        <v>147</v>
      </c>
      <c r="B12780" s="2" t="n">
        <v>134</v>
      </c>
      <c r="C12780" s="2" t="n">
        <v>122416.7734375</v>
      </c>
      <c r="D12780" s="2" t="n">
        <v>346688.875</v>
      </c>
    </row>
    <row r="12781" customFormat="false" ht="12.5" hidden="false" customHeight="false" outlineLevel="0" collapsed="false">
      <c r="A12781" s="2" t="s">
        <v>148</v>
      </c>
      <c r="B12781" s="2" t="n">
        <v>134</v>
      </c>
      <c r="C12781" s="2" t="n">
        <v>159836.4375</v>
      </c>
      <c r="D12781" s="2" t="n">
        <v>402244.75</v>
      </c>
    </row>
    <row r="12782" customFormat="false" ht="12.5" hidden="false" customHeight="false" outlineLevel="0" collapsed="false">
      <c r="A12782" s="2" t="s">
        <v>149</v>
      </c>
      <c r="B12782" s="2" t="n">
        <v>134</v>
      </c>
      <c r="C12782" s="2" t="n">
        <v>170240.71875</v>
      </c>
      <c r="D12782" s="2" t="n">
        <v>394459.90625</v>
      </c>
    </row>
    <row r="12783" customFormat="false" ht="12.5" hidden="false" customHeight="false" outlineLevel="0" collapsed="false">
      <c r="A12783" s="2" t="s">
        <v>54</v>
      </c>
      <c r="B12783" s="2" t="n">
        <v>134</v>
      </c>
      <c r="C12783" s="2" t="n">
        <v>90641.234375</v>
      </c>
      <c r="D12783" s="2" t="n">
        <v>299581.15625</v>
      </c>
    </row>
    <row r="12784" customFormat="false" ht="12.5" hidden="false" customHeight="false" outlineLevel="0" collapsed="false">
      <c r="A12784" s="2" t="s">
        <v>56</v>
      </c>
      <c r="B12784" s="2" t="n">
        <v>134</v>
      </c>
      <c r="C12784" s="2" t="n">
        <v>131126.640625</v>
      </c>
      <c r="D12784" s="2" t="n">
        <v>378939.71875</v>
      </c>
    </row>
    <row r="12785" customFormat="false" ht="12.5" hidden="false" customHeight="false" outlineLevel="0" collapsed="false">
      <c r="A12785" s="2" t="s">
        <v>57</v>
      </c>
      <c r="B12785" s="2" t="n">
        <v>134</v>
      </c>
      <c r="C12785" s="2" t="n">
        <v>143964.4375</v>
      </c>
      <c r="D12785" s="2" t="n">
        <v>388984.34375</v>
      </c>
    </row>
    <row r="12786" customFormat="false" ht="12.5" hidden="false" customHeight="false" outlineLevel="0" collapsed="false">
      <c r="A12786" s="2" t="s">
        <v>58</v>
      </c>
      <c r="B12786" s="2" t="n">
        <v>134</v>
      </c>
      <c r="C12786" s="2" t="n">
        <v>125783.984375</v>
      </c>
      <c r="D12786" s="2" t="n">
        <v>382382.5625</v>
      </c>
    </row>
    <row r="12787" customFormat="false" ht="12.5" hidden="false" customHeight="false" outlineLevel="0" collapsed="false">
      <c r="A12787" s="2" t="s">
        <v>60</v>
      </c>
      <c r="B12787" s="2" t="n">
        <v>134</v>
      </c>
      <c r="C12787" s="2" t="n">
        <v>124990.8203125</v>
      </c>
      <c r="D12787" s="2" t="n">
        <v>407819</v>
      </c>
    </row>
    <row r="12788" customFormat="false" ht="12.5" hidden="false" customHeight="false" outlineLevel="0" collapsed="false">
      <c r="A12788" s="2" t="s">
        <v>61</v>
      </c>
      <c r="B12788" s="2" t="n">
        <v>134</v>
      </c>
      <c r="C12788" s="2" t="n">
        <v>150379.65625</v>
      </c>
      <c r="D12788" s="2" t="n">
        <v>418816</v>
      </c>
    </row>
    <row r="12789" customFormat="false" ht="12.5" hidden="false" customHeight="false" outlineLevel="0" collapsed="false">
      <c r="A12789" s="2" t="s">
        <v>62</v>
      </c>
      <c r="B12789" s="2" t="n">
        <v>134</v>
      </c>
      <c r="C12789" s="2" t="n">
        <v>124211.3125</v>
      </c>
      <c r="D12789" s="2" t="n">
        <v>361175.15625</v>
      </c>
    </row>
    <row r="12790" customFormat="false" ht="12.5" hidden="false" customHeight="false" outlineLevel="0" collapsed="false">
      <c r="A12790" s="2" t="s">
        <v>64</v>
      </c>
      <c r="B12790" s="2" t="n">
        <v>134</v>
      </c>
      <c r="C12790" s="2" t="n">
        <v>119832.0625</v>
      </c>
      <c r="D12790" s="2" t="n">
        <v>370226.6875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35195.453125</v>
      </c>
      <c r="D12791" s="2" t="n">
        <v>392008.71875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18013.1484375</v>
      </c>
      <c r="D12792" s="2" t="n">
        <v>357833.1875</v>
      </c>
    </row>
    <row r="12793" customFormat="false" ht="12.5" hidden="false" customHeight="false" outlineLevel="0" collapsed="false">
      <c r="A12793" s="2" t="s">
        <v>68</v>
      </c>
      <c r="B12793" s="2" t="n">
        <v>134</v>
      </c>
      <c r="C12793" s="2" t="n">
        <v>155369.515625</v>
      </c>
      <c r="D12793" s="2" t="n">
        <v>408677.3125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72723.640625</v>
      </c>
      <c r="D12794" s="2" t="n">
        <v>438722.9375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84543.765625</v>
      </c>
      <c r="D12795" s="2" t="n">
        <v>279612.96875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27264.0859375</v>
      </c>
      <c r="D12796" s="2" t="n">
        <v>356319.09375</v>
      </c>
    </row>
    <row r="12797" customFormat="false" ht="12.5" hidden="false" customHeight="false" outlineLevel="0" collapsed="false">
      <c r="A12797" s="2" t="s">
        <v>72</v>
      </c>
      <c r="B12797" s="2" t="n">
        <v>134</v>
      </c>
      <c r="C12797" s="2" t="n">
        <v>118674.40625</v>
      </c>
      <c r="D12797" s="2" t="n">
        <v>363701.84375</v>
      </c>
    </row>
    <row r="12798" customFormat="false" ht="12.5" hidden="false" customHeight="false" outlineLevel="0" collapsed="false">
      <c r="A12798" s="2" t="s">
        <v>73</v>
      </c>
      <c r="B12798" s="2" t="n">
        <v>134</v>
      </c>
      <c r="C12798" s="2" t="n">
        <v>108717.3046875</v>
      </c>
      <c r="D12798" s="2" t="n">
        <v>347308.6875</v>
      </c>
    </row>
    <row r="12799" customFormat="false" ht="12.5" hidden="false" customHeight="false" outlineLevel="0" collapsed="false">
      <c r="A12799" s="2" t="s">
        <v>74</v>
      </c>
      <c r="B12799" s="2" t="n">
        <v>134</v>
      </c>
      <c r="C12799" s="2" t="n">
        <v>131312.078125</v>
      </c>
      <c r="D12799" s="2" t="n">
        <v>380684.96875</v>
      </c>
    </row>
    <row r="12800" customFormat="false" ht="12.5" hidden="false" customHeight="false" outlineLevel="0" collapsed="false">
      <c r="A12800" s="2" t="s">
        <v>75</v>
      </c>
      <c r="B12800" s="2" t="n">
        <v>134</v>
      </c>
      <c r="C12800" s="2" t="n">
        <v>123803.25</v>
      </c>
      <c r="D12800" s="2" t="n">
        <v>389177.59375</v>
      </c>
    </row>
    <row r="12801" customFormat="false" ht="12.5" hidden="false" customHeight="false" outlineLevel="0" collapsed="false">
      <c r="A12801" s="2" t="s">
        <v>76</v>
      </c>
      <c r="B12801" s="2" t="n">
        <v>134</v>
      </c>
      <c r="C12801" s="2" t="n">
        <v>157482.59375</v>
      </c>
      <c r="D12801" s="2" t="n">
        <v>418023.53125</v>
      </c>
    </row>
    <row r="12802" customFormat="false" ht="12.5" hidden="false" customHeight="false" outlineLevel="0" collapsed="false">
      <c r="A12802" s="2" t="s">
        <v>78</v>
      </c>
      <c r="B12802" s="2" t="n">
        <v>134</v>
      </c>
      <c r="C12802" s="2" t="n">
        <v>127207.5546875</v>
      </c>
      <c r="D12802" s="2" t="n">
        <v>371513.25</v>
      </c>
    </row>
    <row r="12803" customFormat="false" ht="12.5" hidden="false" customHeight="false" outlineLevel="0" collapsed="false">
      <c r="A12803" s="2" t="s">
        <v>79</v>
      </c>
      <c r="B12803" s="2" t="n">
        <v>134</v>
      </c>
      <c r="C12803" s="2" t="n">
        <v>144484.21875</v>
      </c>
      <c r="D12803" s="2" t="n">
        <v>376192</v>
      </c>
    </row>
    <row r="12804" customFormat="false" ht="12.5" hidden="false" customHeight="false" outlineLevel="0" collapsed="false">
      <c r="A12804" s="2" t="s">
        <v>80</v>
      </c>
      <c r="B12804" s="2" t="n">
        <v>134</v>
      </c>
      <c r="C12804" s="2" t="n">
        <v>111474.109375</v>
      </c>
      <c r="D12804" s="2" t="n">
        <v>344121.75</v>
      </c>
    </row>
    <row r="12805" customFormat="false" ht="12.5" hidden="false" customHeight="false" outlineLevel="0" collapsed="false">
      <c r="A12805" s="2" t="s">
        <v>82</v>
      </c>
      <c r="B12805" s="2" t="n">
        <v>134</v>
      </c>
      <c r="C12805" s="2" t="n">
        <v>162806.1875</v>
      </c>
      <c r="D12805" s="2" t="n">
        <v>447386.25</v>
      </c>
    </row>
    <row r="12806" customFormat="false" ht="12.5" hidden="false" customHeight="false" outlineLevel="0" collapsed="false">
      <c r="A12806" s="2" t="s">
        <v>83</v>
      </c>
      <c r="B12806" s="2" t="n">
        <v>134</v>
      </c>
      <c r="C12806" s="2" t="n">
        <v>169259</v>
      </c>
      <c r="D12806" s="2" t="n">
        <v>429443.25</v>
      </c>
    </row>
    <row r="12807" customFormat="false" ht="12.5" hidden="false" customHeight="false" outlineLevel="0" collapsed="false">
      <c r="A12807" s="2" t="s">
        <v>84</v>
      </c>
      <c r="B12807" s="2" t="n">
        <v>134</v>
      </c>
      <c r="C12807" s="2" t="n">
        <v>93889.3515625</v>
      </c>
      <c r="D12807" s="2" t="n">
        <v>330134.8125</v>
      </c>
    </row>
    <row r="12808" customFormat="false" ht="12.5" hidden="false" customHeight="false" outlineLevel="0" collapsed="false">
      <c r="A12808" s="2" t="s">
        <v>85</v>
      </c>
      <c r="B12808" s="2" t="n">
        <v>134</v>
      </c>
      <c r="C12808" s="2" t="n">
        <v>125818.078125</v>
      </c>
      <c r="D12808" s="2" t="n">
        <v>379825.46875</v>
      </c>
    </row>
    <row r="12809" customFormat="false" ht="12.5" hidden="false" customHeight="false" outlineLevel="0" collapsed="false">
      <c r="A12809" s="2" t="s">
        <v>86</v>
      </c>
      <c r="B12809" s="2" t="n">
        <v>134</v>
      </c>
      <c r="C12809" s="2" t="n">
        <v>142176.078125</v>
      </c>
      <c r="D12809" s="2" t="n">
        <v>402645.21875</v>
      </c>
    </row>
    <row r="12810" customFormat="false" ht="12.5" hidden="false" customHeight="false" outlineLevel="0" collapsed="false">
      <c r="A12810" s="2" t="s">
        <v>87</v>
      </c>
      <c r="B12810" s="2" t="n">
        <v>134</v>
      </c>
      <c r="C12810" s="2" t="n">
        <v>108955.9609375</v>
      </c>
      <c r="D12810" s="2" t="n">
        <v>353801.53125</v>
      </c>
    </row>
    <row r="12811" customFormat="false" ht="12.5" hidden="false" customHeight="false" outlineLevel="0" collapsed="false">
      <c r="A12811" s="2" t="s">
        <v>88</v>
      </c>
      <c r="B12811" s="2" t="n">
        <v>134</v>
      </c>
      <c r="C12811" s="2" t="n">
        <v>131927.953125</v>
      </c>
      <c r="D12811" s="2" t="n">
        <v>395657.5625</v>
      </c>
    </row>
    <row r="12812" customFormat="false" ht="12.5" hidden="false" customHeight="false" outlineLevel="0" collapsed="false">
      <c r="A12812" s="2" t="s">
        <v>89</v>
      </c>
      <c r="B12812" s="2" t="n">
        <v>134</v>
      </c>
      <c r="C12812" s="2" t="n">
        <v>122531.9453125</v>
      </c>
      <c r="D12812" s="2" t="n">
        <v>406496.90625</v>
      </c>
    </row>
    <row r="12813" customFormat="false" ht="12.5" hidden="false" customHeight="false" outlineLevel="0" collapsed="false">
      <c r="A12813" s="2" t="s">
        <v>90</v>
      </c>
      <c r="B12813" s="2" t="n">
        <v>134</v>
      </c>
      <c r="C12813" s="2" t="n">
        <v>173399.828125</v>
      </c>
      <c r="D12813" s="2" t="n">
        <v>451485.90625</v>
      </c>
    </row>
    <row r="12814" customFormat="false" ht="12.5" hidden="false" customHeight="false" outlineLevel="0" collapsed="false">
      <c r="A12814" s="2" t="s">
        <v>92</v>
      </c>
      <c r="B12814" s="2" t="n">
        <v>134</v>
      </c>
      <c r="C12814" s="2" t="n">
        <v>127876.1171875</v>
      </c>
      <c r="D12814" s="2" t="n">
        <v>364388.9375</v>
      </c>
    </row>
    <row r="12815" customFormat="false" ht="12.5" hidden="false" customHeight="false" outlineLevel="0" collapsed="false">
      <c r="A12815" s="2" t="s">
        <v>93</v>
      </c>
      <c r="B12815" s="2" t="n">
        <v>134</v>
      </c>
      <c r="C12815" s="2" t="n">
        <v>167588.21875</v>
      </c>
      <c r="D12815" s="2" t="n">
        <v>408075.21875</v>
      </c>
    </row>
    <row r="12816" customFormat="false" ht="12.5" hidden="false" customHeight="false" outlineLevel="0" collapsed="false">
      <c r="A12816" s="2" t="s">
        <v>94</v>
      </c>
      <c r="B12816" s="2" t="n">
        <v>134</v>
      </c>
      <c r="C12816" s="2" t="n">
        <v>144508.328125</v>
      </c>
      <c r="D12816" s="2" t="n">
        <v>431418.78125</v>
      </c>
    </row>
    <row r="12817" customFormat="false" ht="12.5" hidden="false" customHeight="false" outlineLevel="0" collapsed="false">
      <c r="A12817" s="2" t="s">
        <v>96</v>
      </c>
      <c r="B12817" s="2" t="n">
        <v>134</v>
      </c>
      <c r="C12817" s="2" t="n">
        <v>190357.71875</v>
      </c>
      <c r="D12817" s="2" t="n">
        <v>492011.78125</v>
      </c>
    </row>
    <row r="12818" customFormat="false" ht="12.5" hidden="false" customHeight="false" outlineLevel="0" collapsed="false">
      <c r="A12818" s="2" t="s">
        <v>97</v>
      </c>
      <c r="B12818" s="2" t="n">
        <v>134</v>
      </c>
      <c r="C12818" s="2" t="n">
        <v>180271.75</v>
      </c>
      <c r="D12818" s="2" t="n">
        <v>468000.8125</v>
      </c>
    </row>
    <row r="12819" customFormat="false" ht="12.5" hidden="false" customHeight="false" outlineLevel="0" collapsed="false">
      <c r="A12819" s="2" t="s">
        <v>150</v>
      </c>
      <c r="B12819" s="2" t="n">
        <v>134</v>
      </c>
      <c r="C12819" s="2" t="n">
        <v>112326.1796875</v>
      </c>
      <c r="D12819" s="2" t="n">
        <v>378929.65625</v>
      </c>
    </row>
    <row r="12820" customFormat="false" ht="12.5" hidden="false" customHeight="false" outlineLevel="0" collapsed="false">
      <c r="A12820" s="2" t="s">
        <v>151</v>
      </c>
      <c r="B12820" s="2" t="n">
        <v>134</v>
      </c>
      <c r="C12820" s="2" t="n">
        <v>129423.7265625</v>
      </c>
      <c r="D12820" s="2" t="n">
        <v>382404.71875</v>
      </c>
    </row>
    <row r="12821" customFormat="false" ht="12.5" hidden="false" customHeight="false" outlineLevel="0" collapsed="false">
      <c r="A12821" s="2" t="s">
        <v>152</v>
      </c>
      <c r="B12821" s="2" t="n">
        <v>134</v>
      </c>
      <c r="C12821" s="2" t="n">
        <v>136261.375</v>
      </c>
      <c r="D12821" s="2" t="n">
        <v>389096.1875</v>
      </c>
    </row>
    <row r="12822" customFormat="false" ht="12.5" hidden="false" customHeight="false" outlineLevel="0" collapsed="false">
      <c r="A12822" s="2" t="s">
        <v>98</v>
      </c>
      <c r="B12822" s="2" t="n">
        <v>134</v>
      </c>
      <c r="C12822" s="2" t="n">
        <v>123357.125</v>
      </c>
      <c r="D12822" s="2" t="n">
        <v>385584.40625</v>
      </c>
    </row>
    <row r="12823" customFormat="false" ht="12.5" hidden="false" customHeight="false" outlineLevel="0" collapsed="false">
      <c r="A12823" s="2" t="s">
        <v>99</v>
      </c>
      <c r="B12823" s="2" t="n">
        <v>134</v>
      </c>
      <c r="C12823" s="2" t="n">
        <v>121589.546875</v>
      </c>
      <c r="D12823" s="2" t="n">
        <v>399424.09375</v>
      </c>
    </row>
    <row r="12824" customFormat="false" ht="12.5" hidden="false" customHeight="false" outlineLevel="0" collapsed="false">
      <c r="A12824" s="2" t="s">
        <v>100</v>
      </c>
      <c r="B12824" s="2" t="n">
        <v>134</v>
      </c>
      <c r="C12824" s="2" t="n">
        <v>134119</v>
      </c>
      <c r="D12824" s="2" t="n">
        <v>449888.03125</v>
      </c>
    </row>
    <row r="12825" customFormat="false" ht="12.5" hidden="false" customHeight="false" outlineLevel="0" collapsed="false">
      <c r="A12825" s="2" t="s">
        <v>101</v>
      </c>
      <c r="B12825" s="2" t="n">
        <v>134</v>
      </c>
      <c r="C12825" s="2" t="n">
        <v>177058.265625</v>
      </c>
      <c r="D12825" s="2" t="n">
        <v>532661.75</v>
      </c>
    </row>
    <row r="12826" customFormat="false" ht="12.5" hidden="false" customHeight="false" outlineLevel="0" collapsed="false">
      <c r="A12826" s="2" t="s">
        <v>103</v>
      </c>
      <c r="B12826" s="2" t="n">
        <v>134</v>
      </c>
      <c r="C12826" s="2" t="n">
        <v>154805.65625</v>
      </c>
      <c r="D12826" s="2" t="n">
        <v>463787.25</v>
      </c>
    </row>
    <row r="12827" customFormat="false" ht="12.5" hidden="false" customHeight="false" outlineLevel="0" collapsed="false">
      <c r="A12827" s="2" t="s">
        <v>104</v>
      </c>
      <c r="B12827" s="2" t="n">
        <v>134</v>
      </c>
      <c r="C12827" s="2" t="n">
        <v>180057.390625</v>
      </c>
      <c r="D12827" s="2" t="n">
        <v>513448.25</v>
      </c>
    </row>
    <row r="12828" customFormat="false" ht="12.5" hidden="false" customHeight="false" outlineLevel="0" collapsed="false">
      <c r="A12828" s="2" t="s">
        <v>105</v>
      </c>
      <c r="B12828" s="2" t="n">
        <v>134</v>
      </c>
      <c r="C12828" s="2" t="n">
        <v>166606.15625</v>
      </c>
      <c r="D12828" s="2" t="n">
        <v>454128.25</v>
      </c>
    </row>
    <row r="12829" customFormat="false" ht="12.5" hidden="false" customHeight="false" outlineLevel="0" collapsed="false">
      <c r="A12829" s="2" t="s">
        <v>107</v>
      </c>
      <c r="B12829" s="2" t="n">
        <v>134</v>
      </c>
      <c r="C12829" s="2" t="n">
        <v>205519.625</v>
      </c>
      <c r="D12829" s="2" t="n">
        <v>521323.84375</v>
      </c>
    </row>
    <row r="12830" customFormat="false" ht="12.5" hidden="false" customHeight="false" outlineLevel="0" collapsed="false">
      <c r="A12830" s="2" t="s">
        <v>108</v>
      </c>
      <c r="B12830" s="2" t="n">
        <v>134</v>
      </c>
      <c r="C12830" s="2" t="n">
        <v>204761.234375</v>
      </c>
      <c r="D12830" s="2" t="n">
        <v>515765.1875</v>
      </c>
    </row>
    <row r="12831" customFormat="false" ht="12.5" hidden="false" customHeight="false" outlineLevel="0" collapsed="false">
      <c r="A12831" s="2" t="s">
        <v>153</v>
      </c>
      <c r="B12831" s="2" t="n">
        <v>134</v>
      </c>
      <c r="C12831" s="2" t="n">
        <v>112184.5859375</v>
      </c>
      <c r="D12831" s="2" t="n">
        <v>398926.28125</v>
      </c>
    </row>
    <row r="12832" customFormat="false" ht="12.5" hidden="false" customHeight="false" outlineLevel="0" collapsed="false">
      <c r="A12832" s="2" t="s">
        <v>154</v>
      </c>
      <c r="B12832" s="2" t="n">
        <v>134</v>
      </c>
      <c r="C12832" s="2" t="n">
        <v>169206.78125</v>
      </c>
      <c r="D12832" s="2" t="n">
        <v>485992.71875</v>
      </c>
    </row>
    <row r="12833" customFormat="false" ht="12.5" hidden="false" customHeight="false" outlineLevel="0" collapsed="false">
      <c r="A12833" s="2" t="s">
        <v>155</v>
      </c>
      <c r="B12833" s="2" t="n">
        <v>134</v>
      </c>
      <c r="C12833" s="2" t="n">
        <v>154853.515625</v>
      </c>
      <c r="D12833" s="2" t="n">
        <v>443023.90625</v>
      </c>
    </row>
    <row r="12834" customFormat="false" ht="12.5" hidden="false" customHeight="false" outlineLevel="0" collapsed="false">
      <c r="A12834" s="2" t="s">
        <v>109</v>
      </c>
      <c r="B12834" s="2" t="n">
        <v>134</v>
      </c>
      <c r="C12834" s="2" t="n">
        <v>129700.2734375</v>
      </c>
      <c r="D12834" s="2" t="n">
        <v>395955.1875</v>
      </c>
    </row>
    <row r="12835" customFormat="false" ht="12.5" hidden="false" customHeight="false" outlineLevel="0" collapsed="false">
      <c r="A12835" s="2" t="s">
        <v>110</v>
      </c>
      <c r="B12835" s="2" t="n">
        <v>134</v>
      </c>
      <c r="C12835" s="2" t="n">
        <v>136274</v>
      </c>
      <c r="D12835" s="2" t="n">
        <v>400084.0625</v>
      </c>
    </row>
    <row r="12836" customFormat="false" ht="12.5" hidden="false" customHeight="false" outlineLevel="0" collapsed="false">
      <c r="A12836" s="2" t="s">
        <v>111</v>
      </c>
      <c r="B12836" s="2" t="n">
        <v>134</v>
      </c>
      <c r="C12836" s="2" t="n">
        <v>142219.40625</v>
      </c>
      <c r="D12836" s="2" t="n">
        <v>442791.5</v>
      </c>
    </row>
    <row r="12837" customFormat="false" ht="12.5" hidden="false" customHeight="false" outlineLevel="0" collapsed="false">
      <c r="A12837" s="2" t="s">
        <v>112</v>
      </c>
      <c r="B12837" s="2" t="n">
        <v>134</v>
      </c>
      <c r="C12837" s="2" t="n">
        <v>181045.0625</v>
      </c>
      <c r="D12837" s="2" t="n">
        <v>520951.34375</v>
      </c>
    </row>
    <row r="12838" customFormat="false" ht="12.5" hidden="false" customHeight="false" outlineLevel="0" collapsed="false">
      <c r="A12838" s="2" t="s">
        <v>113</v>
      </c>
      <c r="B12838" s="2" t="n">
        <v>134</v>
      </c>
      <c r="C12838" s="2" t="n">
        <v>137310.203125</v>
      </c>
      <c r="D12838" s="2" t="n">
        <v>442660.1875</v>
      </c>
    </row>
    <row r="12839" customFormat="false" ht="12.5" hidden="false" customHeight="false" outlineLevel="0" collapsed="false">
      <c r="A12839" s="2" t="s">
        <v>114</v>
      </c>
      <c r="B12839" s="2" t="n">
        <v>134</v>
      </c>
      <c r="C12839" s="2" t="n">
        <v>200337.6875</v>
      </c>
      <c r="D12839" s="2" t="n">
        <v>530526.5625</v>
      </c>
    </row>
    <row r="12840" customFormat="false" ht="12.5" hidden="false" customHeight="false" outlineLevel="0" collapsed="false">
      <c r="A12840" s="2" t="s">
        <v>115</v>
      </c>
      <c r="B12840" s="2" t="n">
        <v>134</v>
      </c>
      <c r="C12840" s="2" t="n">
        <v>176306.34375</v>
      </c>
      <c r="D12840" s="2" t="n">
        <v>471242.5</v>
      </c>
    </row>
    <row r="12841" customFormat="false" ht="12.5" hidden="false" customHeight="false" outlineLevel="0" collapsed="false">
      <c r="A12841" s="2" t="s">
        <v>117</v>
      </c>
      <c r="B12841" s="2" t="n">
        <v>134</v>
      </c>
      <c r="C12841" s="2" t="n">
        <v>243524.765625</v>
      </c>
      <c r="D12841" s="2" t="n">
        <v>621183.75</v>
      </c>
    </row>
    <row r="12842" customFormat="false" ht="12.5" hidden="false" customHeight="false" outlineLevel="0" collapsed="false">
      <c r="A12842" s="2" t="s">
        <v>118</v>
      </c>
      <c r="B12842" s="2" t="n">
        <v>134</v>
      </c>
      <c r="C12842" s="2" t="n">
        <v>204109.15625</v>
      </c>
      <c r="D12842" s="2" t="n">
        <v>515867.96875</v>
      </c>
    </row>
    <row r="12843" customFormat="false" ht="12.5" hidden="false" customHeight="false" outlineLevel="0" collapsed="false">
      <c r="A12843" s="2" t="s">
        <v>156</v>
      </c>
      <c r="B12843" s="2" t="n">
        <v>134</v>
      </c>
      <c r="C12843" s="2" t="n">
        <v>124341.859375</v>
      </c>
      <c r="D12843" s="2" t="n">
        <v>443239.75</v>
      </c>
    </row>
    <row r="12844" customFormat="false" ht="12.5" hidden="false" customHeight="false" outlineLevel="0" collapsed="false">
      <c r="A12844" s="2" t="s">
        <v>157</v>
      </c>
      <c r="B12844" s="2" t="n">
        <v>134</v>
      </c>
      <c r="C12844" s="2" t="n">
        <v>159080.125</v>
      </c>
      <c r="D12844" s="2" t="n">
        <v>479791.96875</v>
      </c>
    </row>
    <row r="12845" customFormat="false" ht="12.5" hidden="false" customHeight="false" outlineLevel="0" collapsed="false">
      <c r="A12845" s="2" t="s">
        <v>158</v>
      </c>
      <c r="B12845" s="2" t="n">
        <v>134</v>
      </c>
      <c r="C12845" s="2" t="n">
        <v>185389.65625</v>
      </c>
      <c r="D12845" s="2" t="n">
        <v>526291.4375</v>
      </c>
    </row>
    <row r="12846" customFormat="false" ht="12.5" hidden="false" customHeight="false" outlineLevel="0" collapsed="false">
      <c r="A12846" s="2" t="s">
        <v>119</v>
      </c>
      <c r="B12846" s="2" t="n">
        <v>134</v>
      </c>
      <c r="C12846" s="2" t="n">
        <v>145344.46875</v>
      </c>
      <c r="D12846" s="2" t="n">
        <v>445408.9375</v>
      </c>
    </row>
    <row r="12847" customFormat="false" ht="12.5" hidden="false" customHeight="false" outlineLevel="0" collapsed="false">
      <c r="A12847" s="2" t="s">
        <v>120</v>
      </c>
      <c r="B12847" s="2" t="n">
        <v>134</v>
      </c>
      <c r="C12847" s="2" t="n">
        <v>142878.59375</v>
      </c>
      <c r="D12847" s="2" t="n">
        <v>434021.78125</v>
      </c>
    </row>
    <row r="12848" customFormat="false" ht="12.5" hidden="false" customHeight="false" outlineLevel="0" collapsed="false">
      <c r="A12848" s="2" t="s">
        <v>121</v>
      </c>
      <c r="B12848" s="2" t="n">
        <v>134</v>
      </c>
      <c r="C12848" s="2" t="n">
        <v>132238.046875</v>
      </c>
      <c r="D12848" s="2" t="n">
        <v>450559.59375</v>
      </c>
    </row>
    <row r="12849" customFormat="false" ht="12.5" hidden="false" customHeight="false" outlineLevel="0" collapsed="false">
      <c r="A12849" s="2" t="s">
        <v>159</v>
      </c>
      <c r="B12849" s="2" t="n">
        <v>134</v>
      </c>
      <c r="C12849" s="2" t="n">
        <v>174265.296875</v>
      </c>
      <c r="D12849" s="2" t="n">
        <v>538892.875</v>
      </c>
    </row>
    <row r="12850" customFormat="false" ht="12.5" hidden="false" customHeight="false" outlineLevel="0" collapsed="false">
      <c r="A12850" s="2" t="s">
        <v>160</v>
      </c>
      <c r="B12850" s="2" t="n">
        <v>134</v>
      </c>
      <c r="C12850" s="2" t="n">
        <v>170589.375</v>
      </c>
      <c r="D12850" s="2" t="n">
        <v>501574.125</v>
      </c>
    </row>
    <row r="12851" customFormat="false" ht="12.5" hidden="false" customHeight="false" outlineLevel="0" collapsed="false">
      <c r="A12851" s="2" t="s">
        <v>161</v>
      </c>
      <c r="B12851" s="2" t="n">
        <v>134</v>
      </c>
      <c r="C12851" s="2" t="n">
        <v>220383.015625</v>
      </c>
      <c r="D12851" s="2" t="n">
        <v>587935.0625</v>
      </c>
    </row>
    <row r="12852" customFormat="false" ht="12.5" hidden="false" customHeight="false" outlineLevel="0" collapsed="false">
      <c r="A12852" s="2" t="s">
        <v>122</v>
      </c>
      <c r="B12852" s="2" t="n">
        <v>134</v>
      </c>
      <c r="C12852" s="2" t="n">
        <v>203202.171875</v>
      </c>
      <c r="D12852" s="2" t="n">
        <v>597157.0625</v>
      </c>
    </row>
    <row r="12853" customFormat="false" ht="12.5" hidden="false" customHeight="false" outlineLevel="0" collapsed="false">
      <c r="A12853" s="2" t="s">
        <v>124</v>
      </c>
      <c r="B12853" s="2" t="n">
        <v>134</v>
      </c>
      <c r="C12853" s="2" t="n">
        <v>242139.109375</v>
      </c>
      <c r="D12853" s="2" t="n">
        <v>684218.875</v>
      </c>
    </row>
    <row r="12854" customFormat="false" ht="12.5" hidden="false" customHeight="false" outlineLevel="0" collapsed="false">
      <c r="A12854" s="2" t="s">
        <v>125</v>
      </c>
      <c r="B12854" s="2" t="n">
        <v>134</v>
      </c>
      <c r="C12854" s="2" t="n">
        <v>261498.703125</v>
      </c>
      <c r="D12854" s="2" t="n">
        <v>696617.5625</v>
      </c>
    </row>
    <row r="12855" customFormat="false" ht="12.5" hidden="false" customHeight="false" outlineLevel="0" collapsed="false">
      <c r="A12855" s="2" t="s">
        <v>126</v>
      </c>
      <c r="B12855" s="2" t="n">
        <v>134</v>
      </c>
      <c r="C12855" s="2" t="n">
        <v>134524.28125</v>
      </c>
      <c r="D12855" s="2" t="n">
        <v>426723.8125</v>
      </c>
    </row>
    <row r="12856" customFormat="false" ht="12.5" hidden="false" customHeight="false" outlineLevel="0" collapsed="false">
      <c r="A12856" s="2" t="s">
        <v>127</v>
      </c>
      <c r="B12856" s="2" t="n">
        <v>134</v>
      </c>
      <c r="C12856" s="2" t="n">
        <v>159709.25</v>
      </c>
      <c r="D12856" s="2" t="n">
        <v>475748.3125</v>
      </c>
    </row>
    <row r="12857" customFormat="false" ht="12.5" hidden="false" customHeight="false" outlineLevel="0" collapsed="false">
      <c r="A12857" s="2" t="s">
        <v>128</v>
      </c>
      <c r="B12857" s="2" t="n">
        <v>134</v>
      </c>
      <c r="C12857" s="2" t="n">
        <v>188029.71875</v>
      </c>
      <c r="D12857" s="2" t="n">
        <v>522660.9375</v>
      </c>
    </row>
    <row r="12858" customFormat="false" ht="12.5" hidden="false" customHeight="false" outlineLevel="0" collapsed="false">
      <c r="A12858" s="2" t="s">
        <v>129</v>
      </c>
      <c r="B12858" s="2" t="n">
        <v>134</v>
      </c>
      <c r="C12858" s="2" t="n">
        <v>147878.3125</v>
      </c>
      <c r="D12858" s="2" t="n">
        <v>450932.40625</v>
      </c>
    </row>
    <row r="12859" customFormat="false" ht="12.5" hidden="false" customHeight="false" outlineLevel="0" collapsed="false">
      <c r="A12859" s="2" t="s">
        <v>130</v>
      </c>
      <c r="B12859" s="2" t="n">
        <v>134</v>
      </c>
      <c r="C12859" s="2" t="n">
        <v>139010.71875</v>
      </c>
      <c r="D12859" s="2" t="n">
        <v>434485.75</v>
      </c>
    </row>
    <row r="12860" customFormat="false" ht="12.5" hidden="false" customHeight="false" outlineLevel="0" collapsed="false">
      <c r="A12860" s="2" t="s">
        <v>131</v>
      </c>
      <c r="B12860" s="2" t="n">
        <v>134</v>
      </c>
      <c r="C12860" s="2" t="n">
        <v>150880.171875</v>
      </c>
      <c r="D12860" s="2" t="n">
        <v>513488.03125</v>
      </c>
    </row>
    <row r="12861" customFormat="false" ht="12.5" hidden="false" customHeight="false" outlineLevel="0" collapsed="false">
      <c r="A12861" s="2" t="s">
        <v>162</v>
      </c>
      <c r="B12861" s="2" t="n">
        <v>134</v>
      </c>
      <c r="C12861" s="2" t="n">
        <v>205322.765625</v>
      </c>
      <c r="D12861" s="2" t="n">
        <v>573140.6875</v>
      </c>
    </row>
    <row r="12862" customFormat="false" ht="12.5" hidden="false" customHeight="false" outlineLevel="0" collapsed="false">
      <c r="A12862" s="2" t="s">
        <v>163</v>
      </c>
      <c r="B12862" s="2" t="n">
        <v>134</v>
      </c>
      <c r="C12862" s="2" t="n">
        <v>156276.875</v>
      </c>
      <c r="D12862" s="2" t="n">
        <v>503280.09375</v>
      </c>
    </row>
    <row r="12863" customFormat="false" ht="12.5" hidden="false" customHeight="false" outlineLevel="0" collapsed="false">
      <c r="A12863" s="2" t="s">
        <v>164</v>
      </c>
      <c r="B12863" s="2" t="n">
        <v>134</v>
      </c>
      <c r="C12863" s="2" t="n">
        <v>223672.3125</v>
      </c>
      <c r="D12863" s="2" t="n">
        <v>559497.9375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32</v>
      </c>
      <c r="B12867" s="2" t="n">
        <v>134</v>
      </c>
      <c r="C12867" s="2" t="n">
        <v>128611.1328125</v>
      </c>
      <c r="D12867" s="2" t="n">
        <v>434157.34375</v>
      </c>
    </row>
    <row r="12868" customFormat="false" ht="12.5" hidden="false" customHeight="false" outlineLevel="0" collapsed="false">
      <c r="A12868" s="2" t="s">
        <v>133</v>
      </c>
      <c r="B12868" s="2" t="n">
        <v>134</v>
      </c>
      <c r="C12868" s="2" t="n">
        <v>162157.625</v>
      </c>
      <c r="D12868" s="2" t="n">
        <v>508327.4375</v>
      </c>
    </row>
    <row r="12869" customFormat="false" ht="12.5" hidden="false" customHeight="false" outlineLevel="0" collapsed="false">
      <c r="A12869" s="2" t="s">
        <v>134</v>
      </c>
      <c r="B12869" s="2" t="n">
        <v>134</v>
      </c>
      <c r="C12869" s="2" t="n">
        <v>171620.296875</v>
      </c>
      <c r="D12869" s="2" t="n">
        <v>517897.1875</v>
      </c>
    </row>
    <row r="12870" customFormat="false" ht="12.5" hidden="false" customHeight="false" outlineLevel="0" collapsed="false">
      <c r="A12870" s="2" t="s">
        <v>168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4</v>
      </c>
      <c r="B12873" s="2" t="n">
        <v>135</v>
      </c>
      <c r="C12873" s="2" t="n">
        <v>133032.28125</v>
      </c>
      <c r="D12873" s="2" t="n">
        <v>391924.09375</v>
      </c>
    </row>
    <row r="12874" customFormat="false" ht="12.5" hidden="false" customHeight="false" outlineLevel="0" collapsed="false">
      <c r="A12874" s="2" t="s">
        <v>52</v>
      </c>
      <c r="B12874" s="2" t="n">
        <v>135</v>
      </c>
      <c r="C12874" s="2" t="n">
        <v>132054.03125</v>
      </c>
      <c r="D12874" s="2" t="n">
        <v>376594.5</v>
      </c>
    </row>
    <row r="12875" customFormat="false" ht="12.5" hidden="false" customHeight="false" outlineLevel="0" collapsed="false">
      <c r="A12875" s="2" t="s">
        <v>53</v>
      </c>
      <c r="B12875" s="2" t="n">
        <v>135</v>
      </c>
      <c r="C12875" s="2" t="n">
        <v>132905.5</v>
      </c>
      <c r="D12875" s="2" t="n">
        <v>388406.3125</v>
      </c>
    </row>
    <row r="12876" customFormat="false" ht="12.5" hidden="false" customHeight="false" outlineLevel="0" collapsed="false">
      <c r="A12876" s="2" t="s">
        <v>147</v>
      </c>
      <c r="B12876" s="2" t="n">
        <v>135</v>
      </c>
      <c r="C12876" s="2" t="n">
        <v>121572.046875</v>
      </c>
      <c r="D12876" s="2" t="n">
        <v>345491.625</v>
      </c>
    </row>
    <row r="12877" customFormat="false" ht="12.5" hidden="false" customHeight="false" outlineLevel="0" collapsed="false">
      <c r="A12877" s="2" t="s">
        <v>148</v>
      </c>
      <c r="B12877" s="2" t="n">
        <v>135</v>
      </c>
      <c r="C12877" s="2" t="n">
        <v>157660.28125</v>
      </c>
      <c r="D12877" s="2" t="n">
        <v>401452.1875</v>
      </c>
    </row>
    <row r="12878" customFormat="false" ht="12.5" hidden="false" customHeight="false" outlineLevel="0" collapsed="false">
      <c r="A12878" s="2" t="s">
        <v>149</v>
      </c>
      <c r="B12878" s="2" t="n">
        <v>135</v>
      </c>
      <c r="C12878" s="2" t="n">
        <v>167921.703125</v>
      </c>
      <c r="D12878" s="2" t="n">
        <v>394033.90625</v>
      </c>
    </row>
    <row r="12879" customFormat="false" ht="12.5" hidden="false" customHeight="false" outlineLevel="0" collapsed="false">
      <c r="A12879" s="2" t="s">
        <v>54</v>
      </c>
      <c r="B12879" s="2" t="n">
        <v>135</v>
      </c>
      <c r="C12879" s="2" t="n">
        <v>88921.859375</v>
      </c>
      <c r="D12879" s="2" t="n">
        <v>299235.75</v>
      </c>
    </row>
    <row r="12880" customFormat="false" ht="12.5" hidden="false" customHeight="false" outlineLevel="0" collapsed="false">
      <c r="A12880" s="2" t="s">
        <v>56</v>
      </c>
      <c r="B12880" s="2" t="n">
        <v>135</v>
      </c>
      <c r="C12880" s="2" t="n">
        <v>129419.546875</v>
      </c>
      <c r="D12880" s="2" t="n">
        <v>378215.28125</v>
      </c>
    </row>
    <row r="12881" customFormat="false" ht="12.5" hidden="false" customHeight="false" outlineLevel="0" collapsed="false">
      <c r="A12881" s="2" t="s">
        <v>57</v>
      </c>
      <c r="B12881" s="2" t="n">
        <v>135</v>
      </c>
      <c r="C12881" s="2" t="n">
        <v>141291.40625</v>
      </c>
      <c r="D12881" s="2" t="n">
        <v>388877.875</v>
      </c>
    </row>
    <row r="12882" customFormat="false" ht="12.5" hidden="false" customHeight="false" outlineLevel="0" collapsed="false">
      <c r="A12882" s="2" t="s">
        <v>58</v>
      </c>
      <c r="B12882" s="2" t="n">
        <v>135</v>
      </c>
      <c r="C12882" s="2" t="n">
        <v>123686.7734375</v>
      </c>
      <c r="D12882" s="2" t="n">
        <v>381573.625</v>
      </c>
    </row>
    <row r="12883" customFormat="false" ht="12.5" hidden="false" customHeight="false" outlineLevel="0" collapsed="false">
      <c r="A12883" s="2" t="s">
        <v>60</v>
      </c>
      <c r="B12883" s="2" t="n">
        <v>135</v>
      </c>
      <c r="C12883" s="2" t="n">
        <v>123081.8125</v>
      </c>
      <c r="D12883" s="2" t="n">
        <v>406552.28125</v>
      </c>
    </row>
    <row r="12884" customFormat="false" ht="12.5" hidden="false" customHeight="false" outlineLevel="0" collapsed="false">
      <c r="A12884" s="2" t="s">
        <v>61</v>
      </c>
      <c r="B12884" s="2" t="n">
        <v>135</v>
      </c>
      <c r="C12884" s="2" t="n">
        <v>148040.625</v>
      </c>
      <c r="D12884" s="2" t="n">
        <v>418363.6875</v>
      </c>
    </row>
    <row r="12885" customFormat="false" ht="12.5" hidden="false" customHeight="false" outlineLevel="0" collapsed="false">
      <c r="A12885" s="2" t="s">
        <v>62</v>
      </c>
      <c r="B12885" s="2" t="n">
        <v>135</v>
      </c>
      <c r="C12885" s="2" t="n">
        <v>122919.390625</v>
      </c>
      <c r="D12885" s="2" t="n">
        <v>360042.71875</v>
      </c>
    </row>
    <row r="12886" customFormat="false" ht="12.5" hidden="false" customHeight="false" outlineLevel="0" collapsed="false">
      <c r="A12886" s="2" t="s">
        <v>64</v>
      </c>
      <c r="B12886" s="2" t="n">
        <v>135</v>
      </c>
      <c r="C12886" s="2" t="n">
        <v>117600.71875</v>
      </c>
      <c r="D12886" s="2" t="n">
        <v>369047.687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32521.4375</v>
      </c>
      <c r="D12887" s="2" t="n">
        <v>391558.8125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15534.078125</v>
      </c>
      <c r="D12888" s="2" t="n">
        <v>356906.46875</v>
      </c>
    </row>
    <row r="12889" customFormat="false" ht="12.5" hidden="false" customHeight="false" outlineLevel="0" collapsed="false">
      <c r="A12889" s="2" t="s">
        <v>68</v>
      </c>
      <c r="B12889" s="2" t="n">
        <v>135</v>
      </c>
      <c r="C12889" s="2" t="n">
        <v>152494.921875</v>
      </c>
      <c r="D12889" s="2" t="n">
        <v>408266.09375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69846.484375</v>
      </c>
      <c r="D12890" s="2" t="n">
        <v>438208.53125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82729.7421875</v>
      </c>
      <c r="D12891" s="2" t="n">
        <v>278840.625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24905.5859375</v>
      </c>
      <c r="D12892" s="2" t="n">
        <v>355154.53125</v>
      </c>
    </row>
    <row r="12893" customFormat="false" ht="12.5" hidden="false" customHeight="false" outlineLevel="0" collapsed="false">
      <c r="A12893" s="2" t="s">
        <v>72</v>
      </c>
      <c r="B12893" s="2" t="n">
        <v>135</v>
      </c>
      <c r="C12893" s="2" t="n">
        <v>117183.21875</v>
      </c>
      <c r="D12893" s="2" t="n">
        <v>363064.59375</v>
      </c>
    </row>
    <row r="12894" customFormat="false" ht="12.5" hidden="false" customHeight="false" outlineLevel="0" collapsed="false">
      <c r="A12894" s="2" t="s">
        <v>73</v>
      </c>
      <c r="B12894" s="2" t="n">
        <v>135</v>
      </c>
      <c r="C12894" s="2" t="n">
        <v>107142.609375</v>
      </c>
      <c r="D12894" s="2" t="n">
        <v>346292.375</v>
      </c>
    </row>
    <row r="12895" customFormat="false" ht="12.5" hidden="false" customHeight="false" outlineLevel="0" collapsed="false">
      <c r="A12895" s="2" t="s">
        <v>74</v>
      </c>
      <c r="B12895" s="2" t="n">
        <v>135</v>
      </c>
      <c r="C12895" s="2" t="n">
        <v>129231.328125</v>
      </c>
      <c r="D12895" s="2" t="n">
        <v>380155.21875</v>
      </c>
    </row>
    <row r="12896" customFormat="false" ht="12.5" hidden="false" customHeight="false" outlineLevel="0" collapsed="false">
      <c r="A12896" s="2" t="s">
        <v>75</v>
      </c>
      <c r="B12896" s="2" t="n">
        <v>135</v>
      </c>
      <c r="C12896" s="2" t="n">
        <v>122584.109375</v>
      </c>
      <c r="D12896" s="2" t="n">
        <v>388537.1875</v>
      </c>
    </row>
    <row r="12897" customFormat="false" ht="12.5" hidden="false" customHeight="false" outlineLevel="0" collapsed="false">
      <c r="A12897" s="2" t="s">
        <v>76</v>
      </c>
      <c r="B12897" s="2" t="n">
        <v>135</v>
      </c>
      <c r="C12897" s="2" t="n">
        <v>156069.375</v>
      </c>
      <c r="D12897" s="2" t="n">
        <v>416923.90625</v>
      </c>
    </row>
    <row r="12898" customFormat="false" ht="12.5" hidden="false" customHeight="false" outlineLevel="0" collapsed="false">
      <c r="A12898" s="2" t="s">
        <v>78</v>
      </c>
      <c r="B12898" s="2" t="n">
        <v>135</v>
      </c>
      <c r="C12898" s="2" t="n">
        <v>125231.2578125</v>
      </c>
      <c r="D12898" s="2" t="n">
        <v>370788.5</v>
      </c>
    </row>
    <row r="12899" customFormat="false" ht="12.5" hidden="false" customHeight="false" outlineLevel="0" collapsed="false">
      <c r="A12899" s="2" t="s">
        <v>79</v>
      </c>
      <c r="B12899" s="2" t="n">
        <v>135</v>
      </c>
      <c r="C12899" s="2" t="n">
        <v>141366.921875</v>
      </c>
      <c r="D12899" s="2" t="n">
        <v>375748.59375</v>
      </c>
    </row>
    <row r="12900" customFormat="false" ht="12.5" hidden="false" customHeight="false" outlineLevel="0" collapsed="false">
      <c r="A12900" s="2" t="s">
        <v>80</v>
      </c>
      <c r="B12900" s="2" t="n">
        <v>135</v>
      </c>
      <c r="C12900" s="2" t="n">
        <v>109704.546875</v>
      </c>
      <c r="D12900" s="2" t="n">
        <v>343917.5625</v>
      </c>
    </row>
    <row r="12901" customFormat="false" ht="12.5" hidden="false" customHeight="false" outlineLevel="0" collapsed="false">
      <c r="A12901" s="2" t="s">
        <v>82</v>
      </c>
      <c r="B12901" s="2" t="n">
        <v>135</v>
      </c>
      <c r="C12901" s="2" t="n">
        <v>160614.515625</v>
      </c>
      <c r="D12901" s="2" t="n">
        <v>447103.0625</v>
      </c>
    </row>
    <row r="12902" customFormat="false" ht="12.5" hidden="false" customHeight="false" outlineLevel="0" collapsed="false">
      <c r="A12902" s="2" t="s">
        <v>83</v>
      </c>
      <c r="B12902" s="2" t="n">
        <v>135</v>
      </c>
      <c r="C12902" s="2" t="n">
        <v>167579.953125</v>
      </c>
      <c r="D12902" s="2" t="n">
        <v>428426.5625</v>
      </c>
    </row>
    <row r="12903" customFormat="false" ht="12.5" hidden="false" customHeight="false" outlineLevel="0" collapsed="false">
      <c r="A12903" s="2" t="s">
        <v>84</v>
      </c>
      <c r="B12903" s="2" t="n">
        <v>135</v>
      </c>
      <c r="C12903" s="2" t="n">
        <v>92098.640625</v>
      </c>
      <c r="D12903" s="2" t="n">
        <v>329981.0625</v>
      </c>
    </row>
    <row r="12904" customFormat="false" ht="12.5" hidden="false" customHeight="false" outlineLevel="0" collapsed="false">
      <c r="A12904" s="2" t="s">
        <v>85</v>
      </c>
      <c r="B12904" s="2" t="n">
        <v>135</v>
      </c>
      <c r="C12904" s="2" t="n">
        <v>123773.1484375</v>
      </c>
      <c r="D12904" s="2" t="n">
        <v>379335.78125</v>
      </c>
    </row>
    <row r="12905" customFormat="false" ht="12.5" hidden="false" customHeight="false" outlineLevel="0" collapsed="false">
      <c r="A12905" s="2" t="s">
        <v>86</v>
      </c>
      <c r="B12905" s="2" t="n">
        <v>135</v>
      </c>
      <c r="C12905" s="2" t="n">
        <v>140615.796875</v>
      </c>
      <c r="D12905" s="2" t="n">
        <v>401103.90625</v>
      </c>
    </row>
    <row r="12906" customFormat="false" ht="12.5" hidden="false" customHeight="false" outlineLevel="0" collapsed="false">
      <c r="A12906" s="2" t="s">
        <v>87</v>
      </c>
      <c r="B12906" s="2" t="n">
        <v>135</v>
      </c>
      <c r="C12906" s="2" t="n">
        <v>107606.140625</v>
      </c>
      <c r="D12906" s="2" t="n">
        <v>353756.3125</v>
      </c>
    </row>
    <row r="12907" customFormat="false" ht="12.5" hidden="false" customHeight="false" outlineLevel="0" collapsed="false">
      <c r="A12907" s="2" t="s">
        <v>88</v>
      </c>
      <c r="B12907" s="2" t="n">
        <v>135</v>
      </c>
      <c r="C12907" s="2" t="n">
        <v>129370.0234375</v>
      </c>
      <c r="D12907" s="2" t="n">
        <v>395077.09375</v>
      </c>
    </row>
    <row r="12908" customFormat="false" ht="12.5" hidden="false" customHeight="false" outlineLevel="0" collapsed="false">
      <c r="A12908" s="2" t="s">
        <v>89</v>
      </c>
      <c r="B12908" s="2" t="n">
        <v>135</v>
      </c>
      <c r="C12908" s="2" t="n">
        <v>119730.7109375</v>
      </c>
      <c r="D12908" s="2" t="n">
        <v>405830.6875</v>
      </c>
    </row>
    <row r="12909" customFormat="false" ht="12.5" hidden="false" customHeight="false" outlineLevel="0" collapsed="false">
      <c r="A12909" s="2" t="s">
        <v>90</v>
      </c>
      <c r="B12909" s="2" t="n">
        <v>135</v>
      </c>
      <c r="C12909" s="2" t="n">
        <v>170914.203125</v>
      </c>
      <c r="D12909" s="2" t="n">
        <v>450615.21875</v>
      </c>
    </row>
    <row r="12910" customFormat="false" ht="12.5" hidden="false" customHeight="false" outlineLevel="0" collapsed="false">
      <c r="A12910" s="2" t="s">
        <v>92</v>
      </c>
      <c r="B12910" s="2" t="n">
        <v>135</v>
      </c>
      <c r="C12910" s="2" t="n">
        <v>127217.5</v>
      </c>
      <c r="D12910" s="2" t="n">
        <v>363709.1875</v>
      </c>
    </row>
    <row r="12911" customFormat="false" ht="12.5" hidden="false" customHeight="false" outlineLevel="0" collapsed="false">
      <c r="A12911" s="2" t="s">
        <v>93</v>
      </c>
      <c r="B12911" s="2" t="n">
        <v>135</v>
      </c>
      <c r="C12911" s="2" t="n">
        <v>165921</v>
      </c>
      <c r="D12911" s="2" t="n">
        <v>407409.09375</v>
      </c>
    </row>
    <row r="12912" customFormat="false" ht="12.5" hidden="false" customHeight="false" outlineLevel="0" collapsed="false">
      <c r="A12912" s="2" t="s">
        <v>94</v>
      </c>
      <c r="B12912" s="2" t="n">
        <v>135</v>
      </c>
      <c r="C12912" s="2" t="n">
        <v>142224.25</v>
      </c>
      <c r="D12912" s="2" t="n">
        <v>430487.6875</v>
      </c>
    </row>
    <row r="12913" customFormat="false" ht="12.5" hidden="false" customHeight="false" outlineLevel="0" collapsed="false">
      <c r="A12913" s="2" t="s">
        <v>96</v>
      </c>
      <c r="B12913" s="2" t="n">
        <v>135</v>
      </c>
      <c r="C12913" s="2" t="n">
        <v>187503.953125</v>
      </c>
      <c r="D12913" s="2" t="n">
        <v>491374.0625</v>
      </c>
    </row>
    <row r="12914" customFormat="false" ht="12.5" hidden="false" customHeight="false" outlineLevel="0" collapsed="false">
      <c r="A12914" s="2" t="s">
        <v>97</v>
      </c>
      <c r="B12914" s="2" t="n">
        <v>135</v>
      </c>
      <c r="C12914" s="2" t="n">
        <v>177091.203125</v>
      </c>
      <c r="D12914" s="2" t="n">
        <v>467461.5625</v>
      </c>
    </row>
    <row r="12915" customFormat="false" ht="12.5" hidden="false" customHeight="false" outlineLevel="0" collapsed="false">
      <c r="A12915" s="2" t="s">
        <v>150</v>
      </c>
      <c r="B12915" s="2" t="n">
        <v>135</v>
      </c>
      <c r="C12915" s="2" t="n">
        <v>110295.5859375</v>
      </c>
      <c r="D12915" s="2" t="n">
        <v>378051.125</v>
      </c>
    </row>
    <row r="12916" customFormat="false" ht="12.5" hidden="false" customHeight="false" outlineLevel="0" collapsed="false">
      <c r="A12916" s="2" t="s">
        <v>151</v>
      </c>
      <c r="B12916" s="2" t="n">
        <v>135</v>
      </c>
      <c r="C12916" s="2" t="n">
        <v>127153.8046875</v>
      </c>
      <c r="D12916" s="2" t="n">
        <v>381627.28125</v>
      </c>
    </row>
    <row r="12917" customFormat="false" ht="12.5" hidden="false" customHeight="false" outlineLevel="0" collapsed="false">
      <c r="A12917" s="2" t="s">
        <v>152</v>
      </c>
      <c r="B12917" s="2" t="n">
        <v>135</v>
      </c>
      <c r="C12917" s="2" t="n">
        <v>134074.265625</v>
      </c>
      <c r="D12917" s="2" t="n">
        <v>388814.5</v>
      </c>
    </row>
    <row r="12918" customFormat="false" ht="12.5" hidden="false" customHeight="false" outlineLevel="0" collapsed="false">
      <c r="A12918" s="2" t="s">
        <v>98</v>
      </c>
      <c r="B12918" s="2" t="n">
        <v>135</v>
      </c>
      <c r="C12918" s="2" t="n">
        <v>120974.8671875</v>
      </c>
      <c r="D12918" s="2" t="n">
        <v>384993.71875</v>
      </c>
    </row>
    <row r="12919" customFormat="false" ht="12.5" hidden="false" customHeight="false" outlineLevel="0" collapsed="false">
      <c r="A12919" s="2" t="s">
        <v>99</v>
      </c>
      <c r="B12919" s="2" t="n">
        <v>135</v>
      </c>
      <c r="C12919" s="2" t="n">
        <v>119480.125</v>
      </c>
      <c r="D12919" s="2" t="n">
        <v>398744.375</v>
      </c>
    </row>
    <row r="12920" customFormat="false" ht="12.5" hidden="false" customHeight="false" outlineLevel="0" collapsed="false">
      <c r="A12920" s="2" t="s">
        <v>100</v>
      </c>
      <c r="B12920" s="2" t="n">
        <v>135</v>
      </c>
      <c r="C12920" s="2" t="n">
        <v>132579.671875</v>
      </c>
      <c r="D12920" s="2" t="n">
        <v>449525.1875</v>
      </c>
    </row>
    <row r="12921" customFormat="false" ht="12.5" hidden="false" customHeight="false" outlineLevel="0" collapsed="false">
      <c r="A12921" s="2" t="s">
        <v>101</v>
      </c>
      <c r="B12921" s="2" t="n">
        <v>135</v>
      </c>
      <c r="C12921" s="2" t="n">
        <v>175224.28125</v>
      </c>
      <c r="D12921" s="2" t="n">
        <v>532129.625</v>
      </c>
    </row>
    <row r="12922" customFormat="false" ht="12.5" hidden="false" customHeight="false" outlineLevel="0" collapsed="false">
      <c r="A12922" s="2" t="s">
        <v>103</v>
      </c>
      <c r="B12922" s="2" t="n">
        <v>135</v>
      </c>
      <c r="C12922" s="2" t="n">
        <v>152165.96875</v>
      </c>
      <c r="D12922" s="2" t="n">
        <v>463468.625</v>
      </c>
    </row>
    <row r="12923" customFormat="false" ht="12.5" hidden="false" customHeight="false" outlineLevel="0" collapsed="false">
      <c r="A12923" s="2" t="s">
        <v>104</v>
      </c>
      <c r="B12923" s="2" t="n">
        <v>135</v>
      </c>
      <c r="C12923" s="2" t="n">
        <v>177009.9375</v>
      </c>
      <c r="D12923" s="2" t="n">
        <v>513254.3125</v>
      </c>
    </row>
    <row r="12924" customFormat="false" ht="12.5" hidden="false" customHeight="false" outlineLevel="0" collapsed="false">
      <c r="A12924" s="2" t="s">
        <v>105</v>
      </c>
      <c r="B12924" s="2" t="n">
        <v>135</v>
      </c>
      <c r="C12924" s="2" t="n">
        <v>163488.28125</v>
      </c>
      <c r="D12924" s="2" t="n">
        <v>453239.125</v>
      </c>
    </row>
    <row r="12925" customFormat="false" ht="12.5" hidden="false" customHeight="false" outlineLevel="0" collapsed="false">
      <c r="A12925" s="2" t="s">
        <v>107</v>
      </c>
      <c r="B12925" s="2" t="n">
        <v>135</v>
      </c>
      <c r="C12925" s="2" t="n">
        <v>202257.921875</v>
      </c>
      <c r="D12925" s="2" t="n">
        <v>519463.25</v>
      </c>
    </row>
    <row r="12926" customFormat="false" ht="12.5" hidden="false" customHeight="false" outlineLevel="0" collapsed="false">
      <c r="A12926" s="2" t="s">
        <v>108</v>
      </c>
      <c r="B12926" s="2" t="n">
        <v>135</v>
      </c>
      <c r="C12926" s="2" t="n">
        <v>201376.234375</v>
      </c>
      <c r="D12926" s="2" t="n">
        <v>514249.96875</v>
      </c>
    </row>
    <row r="12927" customFormat="false" ht="12.5" hidden="false" customHeight="false" outlineLevel="0" collapsed="false">
      <c r="A12927" s="2" t="s">
        <v>153</v>
      </c>
      <c r="B12927" s="2" t="n">
        <v>135</v>
      </c>
      <c r="C12927" s="2" t="n">
        <v>110231.375</v>
      </c>
      <c r="D12927" s="2" t="n">
        <v>397362.25</v>
      </c>
    </row>
    <row r="12928" customFormat="false" ht="12.5" hidden="false" customHeight="false" outlineLevel="0" collapsed="false">
      <c r="A12928" s="2" t="s">
        <v>154</v>
      </c>
      <c r="B12928" s="2" t="n">
        <v>135</v>
      </c>
      <c r="C12928" s="2" t="n">
        <v>166531.421875</v>
      </c>
      <c r="D12928" s="2" t="n">
        <v>485207.9375</v>
      </c>
    </row>
    <row r="12929" customFormat="false" ht="12.5" hidden="false" customHeight="false" outlineLevel="0" collapsed="false">
      <c r="A12929" s="2" t="s">
        <v>155</v>
      </c>
      <c r="B12929" s="2" t="n">
        <v>135</v>
      </c>
      <c r="C12929" s="2" t="n">
        <v>152653.6875</v>
      </c>
      <c r="D12929" s="2" t="n">
        <v>442291.5625</v>
      </c>
    </row>
    <row r="12930" customFormat="false" ht="12.5" hidden="false" customHeight="false" outlineLevel="0" collapsed="false">
      <c r="A12930" s="2" t="s">
        <v>109</v>
      </c>
      <c r="B12930" s="2" t="n">
        <v>135</v>
      </c>
      <c r="C12930" s="2" t="n">
        <v>127396.75</v>
      </c>
      <c r="D12930" s="2" t="n">
        <v>394950.09375</v>
      </c>
    </row>
    <row r="12931" customFormat="false" ht="12.5" hidden="false" customHeight="false" outlineLevel="0" collapsed="false">
      <c r="A12931" s="2" t="s">
        <v>110</v>
      </c>
      <c r="B12931" s="2" t="n">
        <v>135</v>
      </c>
      <c r="C12931" s="2" t="n">
        <v>134078.78125</v>
      </c>
      <c r="D12931" s="2" t="n">
        <v>399039.125</v>
      </c>
    </row>
    <row r="12932" customFormat="false" ht="12.5" hidden="false" customHeight="false" outlineLevel="0" collapsed="false">
      <c r="A12932" s="2" t="s">
        <v>111</v>
      </c>
      <c r="B12932" s="2" t="n">
        <v>135</v>
      </c>
      <c r="C12932" s="2" t="n">
        <v>139936.546875</v>
      </c>
      <c r="D12932" s="2" t="n">
        <v>441189.09375</v>
      </c>
    </row>
    <row r="12933" customFormat="false" ht="12.5" hidden="false" customHeight="false" outlineLevel="0" collapsed="false">
      <c r="A12933" s="2" t="s">
        <v>112</v>
      </c>
      <c r="B12933" s="2" t="n">
        <v>135</v>
      </c>
      <c r="C12933" s="2" t="n">
        <v>178157.921875</v>
      </c>
      <c r="D12933" s="2" t="n">
        <v>520146.625</v>
      </c>
    </row>
    <row r="12934" customFormat="false" ht="12.5" hidden="false" customHeight="false" outlineLevel="0" collapsed="false">
      <c r="A12934" s="2" t="s">
        <v>113</v>
      </c>
      <c r="B12934" s="2" t="n">
        <v>135</v>
      </c>
      <c r="C12934" s="2" t="n">
        <v>135275.6875</v>
      </c>
      <c r="D12934" s="2" t="n">
        <v>441446.4375</v>
      </c>
    </row>
    <row r="12935" customFormat="false" ht="12.5" hidden="false" customHeight="false" outlineLevel="0" collapsed="false">
      <c r="A12935" s="2" t="s">
        <v>114</v>
      </c>
      <c r="B12935" s="2" t="n">
        <v>135</v>
      </c>
      <c r="C12935" s="2" t="n">
        <v>196634.859375</v>
      </c>
      <c r="D12935" s="2" t="n">
        <v>528978.1875</v>
      </c>
    </row>
    <row r="12936" customFormat="false" ht="12.5" hidden="false" customHeight="false" outlineLevel="0" collapsed="false">
      <c r="A12936" s="2" t="s">
        <v>115</v>
      </c>
      <c r="B12936" s="2" t="n">
        <v>135</v>
      </c>
      <c r="C12936" s="2" t="n">
        <v>173653.734375</v>
      </c>
      <c r="D12936" s="2" t="n">
        <v>469875.8125</v>
      </c>
    </row>
    <row r="12937" customFormat="false" ht="12.5" hidden="false" customHeight="false" outlineLevel="0" collapsed="false">
      <c r="A12937" s="2" t="s">
        <v>117</v>
      </c>
      <c r="B12937" s="2" t="n">
        <v>135</v>
      </c>
      <c r="C12937" s="2" t="n">
        <v>240433.96875</v>
      </c>
      <c r="D12937" s="2" t="n">
        <v>619728.375</v>
      </c>
    </row>
    <row r="12938" customFormat="false" ht="12.5" hidden="false" customHeight="false" outlineLevel="0" collapsed="false">
      <c r="A12938" s="2" t="s">
        <v>118</v>
      </c>
      <c r="B12938" s="2" t="n">
        <v>135</v>
      </c>
      <c r="C12938" s="2" t="n">
        <v>200494.84375</v>
      </c>
      <c r="D12938" s="2" t="n">
        <v>514420.46875</v>
      </c>
    </row>
    <row r="12939" customFormat="false" ht="12.5" hidden="false" customHeight="false" outlineLevel="0" collapsed="false">
      <c r="A12939" s="2" t="s">
        <v>156</v>
      </c>
      <c r="B12939" s="2" t="n">
        <v>135</v>
      </c>
      <c r="C12939" s="2" t="n">
        <v>122680.6796875</v>
      </c>
      <c r="D12939" s="2" t="n">
        <v>443018.375</v>
      </c>
    </row>
    <row r="12940" customFormat="false" ht="12.5" hidden="false" customHeight="false" outlineLevel="0" collapsed="false">
      <c r="A12940" s="2" t="s">
        <v>157</v>
      </c>
      <c r="B12940" s="2" t="n">
        <v>135</v>
      </c>
      <c r="C12940" s="2" t="n">
        <v>156727.4375</v>
      </c>
      <c r="D12940" s="2" t="n">
        <v>479308.4375</v>
      </c>
    </row>
    <row r="12941" customFormat="false" ht="12.5" hidden="false" customHeight="false" outlineLevel="0" collapsed="false">
      <c r="A12941" s="2" t="s">
        <v>158</v>
      </c>
      <c r="B12941" s="2" t="n">
        <v>135</v>
      </c>
      <c r="C12941" s="2" t="n">
        <v>183286.5</v>
      </c>
      <c r="D12941" s="2" t="n">
        <v>525944.0625</v>
      </c>
    </row>
    <row r="12942" customFormat="false" ht="12.5" hidden="false" customHeight="false" outlineLevel="0" collapsed="false">
      <c r="A12942" s="2" t="s">
        <v>119</v>
      </c>
      <c r="B12942" s="2" t="n">
        <v>135</v>
      </c>
      <c r="C12942" s="2" t="n">
        <v>142581.046875</v>
      </c>
      <c r="D12942" s="2" t="n">
        <v>443851.5625</v>
      </c>
    </row>
    <row r="12943" customFormat="false" ht="12.5" hidden="false" customHeight="false" outlineLevel="0" collapsed="false">
      <c r="A12943" s="2" t="s">
        <v>120</v>
      </c>
      <c r="B12943" s="2" t="n">
        <v>135</v>
      </c>
      <c r="C12943" s="2" t="n">
        <v>140956.671875</v>
      </c>
      <c r="D12943" s="2" t="n">
        <v>433115.84375</v>
      </c>
    </row>
    <row r="12944" customFormat="false" ht="12.5" hidden="false" customHeight="false" outlineLevel="0" collapsed="false">
      <c r="A12944" s="2" t="s">
        <v>121</v>
      </c>
      <c r="B12944" s="2" t="n">
        <v>135</v>
      </c>
      <c r="C12944" s="2" t="n">
        <v>130165.9296875</v>
      </c>
      <c r="D12944" s="2" t="n">
        <v>449595.53125</v>
      </c>
    </row>
    <row r="12945" customFormat="false" ht="12.5" hidden="false" customHeight="false" outlineLevel="0" collapsed="false">
      <c r="A12945" s="2" t="s">
        <v>159</v>
      </c>
      <c r="B12945" s="2" t="n">
        <v>135</v>
      </c>
      <c r="C12945" s="2" t="n">
        <v>172322.015625</v>
      </c>
      <c r="D12945" s="2" t="n">
        <v>538019.125</v>
      </c>
    </row>
    <row r="12946" customFormat="false" ht="12.5" hidden="false" customHeight="false" outlineLevel="0" collapsed="false">
      <c r="A12946" s="2" t="s">
        <v>160</v>
      </c>
      <c r="B12946" s="2" t="n">
        <v>135</v>
      </c>
      <c r="C12946" s="2" t="n">
        <v>168110.796875</v>
      </c>
      <c r="D12946" s="2" t="n">
        <v>500682.5</v>
      </c>
    </row>
    <row r="12947" customFormat="false" ht="12.5" hidden="false" customHeight="false" outlineLevel="0" collapsed="false">
      <c r="A12947" s="2" t="s">
        <v>161</v>
      </c>
      <c r="B12947" s="2" t="n">
        <v>135</v>
      </c>
      <c r="C12947" s="2" t="n">
        <v>217268.078125</v>
      </c>
      <c r="D12947" s="2" t="n">
        <v>587211.875</v>
      </c>
    </row>
    <row r="12948" customFormat="false" ht="12.5" hidden="false" customHeight="false" outlineLevel="0" collapsed="false">
      <c r="A12948" s="2" t="s">
        <v>122</v>
      </c>
      <c r="B12948" s="2" t="n">
        <v>135</v>
      </c>
      <c r="C12948" s="2" t="n">
        <v>200796.4375</v>
      </c>
      <c r="D12948" s="2" t="n">
        <v>595474.625</v>
      </c>
    </row>
    <row r="12949" customFormat="false" ht="12.5" hidden="false" customHeight="false" outlineLevel="0" collapsed="false">
      <c r="A12949" s="2" t="s">
        <v>124</v>
      </c>
      <c r="B12949" s="2" t="n">
        <v>135</v>
      </c>
      <c r="C12949" s="2" t="n">
        <v>238504.90625</v>
      </c>
      <c r="D12949" s="2" t="n">
        <v>683354.375</v>
      </c>
    </row>
    <row r="12950" customFormat="false" ht="12.5" hidden="false" customHeight="false" outlineLevel="0" collapsed="false">
      <c r="A12950" s="2" t="s">
        <v>125</v>
      </c>
      <c r="B12950" s="2" t="n">
        <v>135</v>
      </c>
      <c r="C12950" s="2" t="n">
        <v>258107.6875</v>
      </c>
      <c r="D12950" s="2" t="n">
        <v>694912.125</v>
      </c>
    </row>
    <row r="12951" customFormat="false" ht="12.5" hidden="false" customHeight="false" outlineLevel="0" collapsed="false">
      <c r="A12951" s="2" t="s">
        <v>126</v>
      </c>
      <c r="B12951" s="2" t="n">
        <v>135</v>
      </c>
      <c r="C12951" s="2" t="n">
        <v>131996.28125</v>
      </c>
      <c r="D12951" s="2" t="n">
        <v>426029.9375</v>
      </c>
    </row>
    <row r="12952" customFormat="false" ht="12.5" hidden="false" customHeight="false" outlineLevel="0" collapsed="false">
      <c r="A12952" s="2" t="s">
        <v>127</v>
      </c>
      <c r="B12952" s="2" t="n">
        <v>135</v>
      </c>
      <c r="C12952" s="2" t="n">
        <v>157593.78125</v>
      </c>
      <c r="D12952" s="2" t="n">
        <v>473463.96875</v>
      </c>
    </row>
    <row r="12953" customFormat="false" ht="12.5" hidden="false" customHeight="false" outlineLevel="0" collapsed="false">
      <c r="A12953" s="2" t="s">
        <v>128</v>
      </c>
      <c r="B12953" s="2" t="n">
        <v>135</v>
      </c>
      <c r="C12953" s="2" t="n">
        <v>186181.671875</v>
      </c>
      <c r="D12953" s="2" t="n">
        <v>521022.375</v>
      </c>
    </row>
    <row r="12954" customFormat="false" ht="12.5" hidden="false" customHeight="false" outlineLevel="0" collapsed="false">
      <c r="A12954" s="2" t="s">
        <v>129</v>
      </c>
      <c r="B12954" s="2" t="n">
        <v>135</v>
      </c>
      <c r="C12954" s="2" t="n">
        <v>144809.84375</v>
      </c>
      <c r="D12954" s="2" t="n">
        <v>450041.125</v>
      </c>
    </row>
    <row r="12955" customFormat="false" ht="12.5" hidden="false" customHeight="false" outlineLevel="0" collapsed="false">
      <c r="A12955" s="2" t="s">
        <v>130</v>
      </c>
      <c r="B12955" s="2" t="n">
        <v>135</v>
      </c>
      <c r="C12955" s="2" t="n">
        <v>136618.171875</v>
      </c>
      <c r="D12955" s="2" t="n">
        <v>433914.375</v>
      </c>
    </row>
    <row r="12956" customFormat="false" ht="12.5" hidden="false" customHeight="false" outlineLevel="0" collapsed="false">
      <c r="A12956" s="2" t="s">
        <v>131</v>
      </c>
      <c r="B12956" s="2" t="n">
        <v>135</v>
      </c>
      <c r="C12956" s="2" t="n">
        <v>149094.796875</v>
      </c>
      <c r="D12956" s="2" t="n">
        <v>512331.4375</v>
      </c>
    </row>
    <row r="12957" customFormat="false" ht="12.5" hidden="false" customHeight="false" outlineLevel="0" collapsed="false">
      <c r="A12957" s="2" t="s">
        <v>162</v>
      </c>
      <c r="B12957" s="2" t="n">
        <v>135</v>
      </c>
      <c r="C12957" s="2" t="n">
        <v>202143.71875</v>
      </c>
      <c r="D12957" s="2" t="n">
        <v>573156.9375</v>
      </c>
    </row>
    <row r="12958" customFormat="false" ht="12.5" hidden="false" customHeight="false" outlineLevel="0" collapsed="false">
      <c r="A12958" s="2" t="s">
        <v>163</v>
      </c>
      <c r="B12958" s="2" t="n">
        <v>135</v>
      </c>
      <c r="C12958" s="2" t="n">
        <v>154105.96875</v>
      </c>
      <c r="D12958" s="2" t="n">
        <v>502947.25</v>
      </c>
    </row>
    <row r="12959" customFormat="false" ht="12.5" hidden="false" customHeight="false" outlineLevel="0" collapsed="false">
      <c r="A12959" s="2" t="s">
        <v>164</v>
      </c>
      <c r="B12959" s="2" t="n">
        <v>135</v>
      </c>
      <c r="C12959" s="2" t="n">
        <v>221007.765625</v>
      </c>
      <c r="D12959" s="2" t="n">
        <v>558744.875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32</v>
      </c>
      <c r="B12963" s="2" t="n">
        <v>135</v>
      </c>
      <c r="C12963" s="2" t="n">
        <v>125897.8515625</v>
      </c>
      <c r="D12963" s="2" t="n">
        <v>433473.15625</v>
      </c>
    </row>
    <row r="12964" customFormat="false" ht="12.5" hidden="false" customHeight="false" outlineLevel="0" collapsed="false">
      <c r="A12964" s="2" t="s">
        <v>133</v>
      </c>
      <c r="B12964" s="2" t="n">
        <v>135</v>
      </c>
      <c r="C12964" s="2" t="n">
        <v>160529.09375</v>
      </c>
      <c r="D12964" s="2" t="n">
        <v>506412.53125</v>
      </c>
    </row>
    <row r="12965" customFormat="false" ht="12.5" hidden="false" customHeight="false" outlineLevel="0" collapsed="false">
      <c r="A12965" s="2" t="s">
        <v>134</v>
      </c>
      <c r="B12965" s="2" t="n">
        <v>135</v>
      </c>
      <c r="C12965" s="2" t="n">
        <v>168673.890625</v>
      </c>
      <c r="D12965" s="2" t="n">
        <v>517110.4375</v>
      </c>
    </row>
    <row r="12966" customFormat="false" ht="12.5" hidden="false" customHeight="false" outlineLevel="0" collapsed="false">
      <c r="A12966" s="2" t="s">
        <v>168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</v>
      </c>
      <c r="D8" s="2" t="s">
        <v>171</v>
      </c>
      <c r="E8" s="2" t="s">
        <v>172</v>
      </c>
    </row>
    <row r="9" customFormat="false" ht="12.5" hidden="false" customHeight="false" outlineLevel="0" collapsed="false">
      <c r="A9" s="2" t="s">
        <v>44</v>
      </c>
      <c r="B9" s="2" t="n">
        <v>1</v>
      </c>
      <c r="C9" s="2" t="s">
        <v>46</v>
      </c>
      <c r="D9" s="2" t="n">
        <v>0.662479937076569</v>
      </c>
      <c r="E9" s="2" t="n">
        <v>-0.0133061716333032</v>
      </c>
    </row>
    <row r="10" customFormat="false" ht="12.5" hidden="false" customHeight="false" outlineLevel="0" collapsed="false">
      <c r="A10" s="2" t="s">
        <v>44</v>
      </c>
      <c r="B10" s="2" t="n">
        <v>2</v>
      </c>
      <c r="C10" s="2" t="s">
        <v>46</v>
      </c>
      <c r="D10" s="2" t="n">
        <v>0.663763701915741</v>
      </c>
      <c r="E10" s="2" t="n">
        <v>-0.0132211595773697</v>
      </c>
    </row>
    <row r="11" customFormat="false" ht="12.5" hidden="false" customHeight="false" outlineLevel="0" collapsed="false">
      <c r="A11" s="2" t="s">
        <v>44</v>
      </c>
      <c r="B11" s="2" t="n">
        <v>3</v>
      </c>
      <c r="C11" s="2" t="s">
        <v>46</v>
      </c>
      <c r="D11" s="2" t="n">
        <v>0.66731584072113</v>
      </c>
      <c r="E11" s="2" t="n">
        <v>-0.0108677726238966</v>
      </c>
    </row>
    <row r="12" customFormat="false" ht="12.5" hidden="false" customHeight="false" outlineLevel="0" collapsed="false">
      <c r="A12" s="2" t="s">
        <v>44</v>
      </c>
      <c r="B12" s="2" t="n">
        <v>4</v>
      </c>
      <c r="C12" s="2" t="s">
        <v>46</v>
      </c>
      <c r="D12" s="2" t="n">
        <v>0.671119689941406</v>
      </c>
      <c r="E12" s="2" t="n">
        <v>-0.00826267618685961</v>
      </c>
    </row>
    <row r="13" customFormat="false" ht="12.5" hidden="false" customHeight="false" outlineLevel="0" collapsed="false">
      <c r="A13" s="2" t="s">
        <v>44</v>
      </c>
      <c r="B13" s="2" t="n">
        <v>5</v>
      </c>
      <c r="C13" s="2" t="s">
        <v>46</v>
      </c>
      <c r="D13" s="2" t="n">
        <v>0.674283444881439</v>
      </c>
      <c r="E13" s="2" t="n">
        <v>-0.00629767403006554</v>
      </c>
    </row>
    <row r="14" customFormat="false" ht="12.5" hidden="false" customHeight="false" outlineLevel="0" collapsed="false">
      <c r="A14" s="2" t="s">
        <v>44</v>
      </c>
      <c r="B14" s="2" t="n">
        <v>6</v>
      </c>
      <c r="C14" s="2" t="s">
        <v>46</v>
      </c>
      <c r="D14" s="2" t="n">
        <v>0.677860796451569</v>
      </c>
      <c r="E14" s="2" t="n">
        <v>-0.00391907524317503</v>
      </c>
    </row>
    <row r="15" customFormat="false" ht="12.5" hidden="false" customHeight="false" outlineLevel="0" collapsed="false">
      <c r="A15" s="2" t="s">
        <v>44</v>
      </c>
      <c r="B15" s="2" t="n">
        <v>7</v>
      </c>
      <c r="C15" s="2" t="s">
        <v>46</v>
      </c>
      <c r="D15" s="2" t="n">
        <v>0.681840062141419</v>
      </c>
      <c r="E15" s="2" t="n">
        <v>-0.00113856233656406</v>
      </c>
    </row>
    <row r="16" customFormat="false" ht="12.5" hidden="false" customHeight="false" outlineLevel="0" collapsed="false">
      <c r="A16" s="2" t="s">
        <v>44</v>
      </c>
      <c r="B16" s="2" t="n">
        <v>8</v>
      </c>
      <c r="C16" s="2" t="s">
        <v>46</v>
      </c>
      <c r="D16" s="2" t="n">
        <v>0.682161271572113</v>
      </c>
      <c r="E16" s="2" t="n">
        <v>-0.00201610568910837</v>
      </c>
    </row>
    <row r="17" customFormat="false" ht="12.5" hidden="false" customHeight="false" outlineLevel="0" collapsed="false">
      <c r="A17" s="2" t="s">
        <v>44</v>
      </c>
      <c r="B17" s="2" t="n">
        <v>9</v>
      </c>
      <c r="C17" s="2" t="s">
        <v>46</v>
      </c>
      <c r="D17" s="2" t="n">
        <v>0.685716688632965</v>
      </c>
      <c r="E17" s="2" t="n">
        <v>0.000340558821335435</v>
      </c>
    </row>
    <row r="18" customFormat="false" ht="12.5" hidden="false" customHeight="false" outlineLevel="0" collapsed="false">
      <c r="A18" s="2" t="s">
        <v>44</v>
      </c>
      <c r="B18" s="2" t="n">
        <v>10</v>
      </c>
      <c r="C18" s="2" t="s">
        <v>46</v>
      </c>
      <c r="D18" s="2" t="n">
        <v>0.686709344387054</v>
      </c>
      <c r="E18" s="2" t="n">
        <v>0.000134461894049309</v>
      </c>
    </row>
    <row r="19" customFormat="false" ht="12.5" hidden="false" customHeight="false" outlineLevel="0" collapsed="false">
      <c r="A19" s="2" t="s">
        <v>44</v>
      </c>
      <c r="B19" s="2" t="n">
        <v>11</v>
      </c>
      <c r="C19" s="2" t="s">
        <v>46</v>
      </c>
      <c r="D19" s="2" t="n">
        <v>0.690687298774719</v>
      </c>
      <c r="E19" s="2" t="n">
        <v>0.00291366362944245</v>
      </c>
    </row>
    <row r="20" customFormat="false" ht="12.5" hidden="false" customHeight="false" outlineLevel="0" collapsed="false">
      <c r="A20" s="2" t="s">
        <v>44</v>
      </c>
      <c r="B20" s="2" t="n">
        <v>12</v>
      </c>
      <c r="C20" s="2" t="s">
        <v>46</v>
      </c>
      <c r="D20" s="2" t="n">
        <v>0.691385686397553</v>
      </c>
      <c r="E20" s="2" t="n">
        <v>0.00241329846903682</v>
      </c>
    </row>
    <row r="21" customFormat="false" ht="12.5" hidden="false" customHeight="false" outlineLevel="0" collapsed="false">
      <c r="A21" s="2" t="s">
        <v>44</v>
      </c>
      <c r="B21" s="2" t="n">
        <v>13</v>
      </c>
      <c r="C21" s="2" t="s">
        <v>46</v>
      </c>
      <c r="D21" s="2" t="n">
        <v>0.693576037883759</v>
      </c>
      <c r="E21" s="2" t="n">
        <v>0.00340489740483463</v>
      </c>
    </row>
    <row r="22" customFormat="false" ht="12.5" hidden="false" customHeight="false" outlineLevel="0" collapsed="false">
      <c r="A22" s="2" t="s">
        <v>44</v>
      </c>
      <c r="B22" s="2" t="n">
        <v>14</v>
      </c>
      <c r="C22" s="2" t="s">
        <v>46</v>
      </c>
      <c r="D22" s="2" t="n">
        <v>0.693009495735169</v>
      </c>
      <c r="E22" s="2" t="n">
        <v>0.00163960258942097</v>
      </c>
    </row>
    <row r="23" customFormat="false" ht="12.5" hidden="false" customHeight="false" outlineLevel="0" collapsed="false">
      <c r="A23" s="2" t="s">
        <v>44</v>
      </c>
      <c r="B23" s="2" t="n">
        <v>15</v>
      </c>
      <c r="C23" s="2" t="s">
        <v>46</v>
      </c>
      <c r="D23" s="2" t="n">
        <v>0.6972416639328</v>
      </c>
      <c r="E23" s="2" t="n">
        <v>0.00467301812022924</v>
      </c>
    </row>
    <row r="24" customFormat="false" ht="12.5" hidden="false" customHeight="false" outlineLevel="0" collapsed="false">
      <c r="A24" s="2" t="s">
        <v>44</v>
      </c>
      <c r="B24" s="2" t="n">
        <v>16</v>
      </c>
      <c r="C24" s="2" t="s">
        <v>46</v>
      </c>
      <c r="D24" s="2" t="n">
        <v>0.696168541908264</v>
      </c>
      <c r="E24" s="2" t="n">
        <v>0.00240114331245422</v>
      </c>
    </row>
    <row r="25" customFormat="false" ht="12.5" hidden="false" customHeight="false" outlineLevel="0" collapsed="false">
      <c r="A25" s="2" t="s">
        <v>44</v>
      </c>
      <c r="B25" s="2" t="n">
        <v>17</v>
      </c>
      <c r="C25" s="2" t="s">
        <v>46</v>
      </c>
      <c r="D25" s="2" t="n">
        <v>0.698305785655975</v>
      </c>
      <c r="E25" s="2" t="n">
        <v>0.00333963450975716</v>
      </c>
    </row>
    <row r="26" customFormat="false" ht="12.5" hidden="false" customHeight="false" outlineLevel="0" collapsed="false">
      <c r="A26" s="2" t="s">
        <v>44</v>
      </c>
      <c r="B26" s="2" t="n">
        <v>18</v>
      </c>
      <c r="C26" s="2" t="s">
        <v>46</v>
      </c>
      <c r="D26" s="2" t="n">
        <v>0.701928377151489</v>
      </c>
      <c r="E26" s="2" t="n">
        <v>0.00576347345486283</v>
      </c>
    </row>
    <row r="27" customFormat="false" ht="12.5" hidden="false" customHeight="false" outlineLevel="0" collapsed="false">
      <c r="A27" s="2" t="s">
        <v>44</v>
      </c>
      <c r="B27" s="2" t="n">
        <v>19</v>
      </c>
      <c r="C27" s="2" t="s">
        <v>46</v>
      </c>
      <c r="D27" s="2" t="n">
        <v>0.700258255004883</v>
      </c>
      <c r="E27" s="2" t="n">
        <v>0.0028945985250175</v>
      </c>
    </row>
    <row r="28" customFormat="false" ht="12.5" hidden="false" customHeight="false" outlineLevel="0" collapsed="false">
      <c r="A28" s="2" t="s">
        <v>44</v>
      </c>
      <c r="B28" s="2" t="n">
        <v>20</v>
      </c>
      <c r="C28" s="2" t="s">
        <v>46</v>
      </c>
      <c r="D28" s="2" t="n">
        <v>0.702220737934113</v>
      </c>
      <c r="E28" s="2" t="n">
        <v>0.00365832867100835</v>
      </c>
    </row>
    <row r="29" customFormat="false" ht="12.5" hidden="false" customHeight="false" outlineLevel="0" collapsed="false">
      <c r="A29" s="2" t="s">
        <v>44</v>
      </c>
      <c r="B29" s="2" t="n">
        <v>21</v>
      </c>
      <c r="C29" s="2" t="s">
        <v>46</v>
      </c>
      <c r="D29" s="2" t="n">
        <v>0.705409705638886</v>
      </c>
      <c r="E29" s="2" t="n">
        <v>0.00564854359254241</v>
      </c>
    </row>
    <row r="30" customFormat="false" ht="12.5" hidden="false" customHeight="false" outlineLevel="0" collapsed="false">
      <c r="A30" s="2" t="s">
        <v>44</v>
      </c>
      <c r="B30" s="2" t="n">
        <v>22</v>
      </c>
      <c r="C30" s="2" t="s">
        <v>46</v>
      </c>
      <c r="D30" s="2" t="n">
        <v>0.706368565559387</v>
      </c>
      <c r="E30" s="2" t="n">
        <v>0.00540865072980523</v>
      </c>
    </row>
    <row r="31" customFormat="false" ht="12.5" hidden="false" customHeight="false" outlineLevel="0" collapsed="false">
      <c r="A31" s="2" t="s">
        <v>44</v>
      </c>
      <c r="B31" s="2" t="n">
        <v>23</v>
      </c>
      <c r="C31" s="2" t="s">
        <v>46</v>
      </c>
      <c r="D31" s="2" t="n">
        <v>0.705872237682343</v>
      </c>
      <c r="E31" s="2" t="n">
        <v>0.00371357030235231</v>
      </c>
    </row>
    <row r="32" customFormat="false" ht="12.5" hidden="false" customHeight="false" outlineLevel="0" collapsed="false">
      <c r="A32" s="2" t="s">
        <v>44</v>
      </c>
      <c r="B32" s="2" t="n">
        <v>24</v>
      </c>
      <c r="C32" s="2" t="s">
        <v>46</v>
      </c>
      <c r="D32" s="2" t="n">
        <v>0.70627236366272</v>
      </c>
      <c r="E32" s="2" t="n">
        <v>0.00291494373232126</v>
      </c>
    </row>
    <row r="33" customFormat="false" ht="12.5" hidden="false" customHeight="false" outlineLevel="0" collapsed="false">
      <c r="A33" s="2" t="s">
        <v>44</v>
      </c>
      <c r="B33" s="2" t="n">
        <v>25</v>
      </c>
      <c r="C33" s="2" t="s">
        <v>46</v>
      </c>
      <c r="D33" s="2" t="n">
        <v>0.707113265991211</v>
      </c>
      <c r="E33" s="2" t="n">
        <v>0.00255709327757359</v>
      </c>
    </row>
    <row r="34" customFormat="false" ht="12.5" hidden="false" customHeight="false" outlineLevel="0" collapsed="false">
      <c r="A34" s="2" t="s">
        <v>44</v>
      </c>
      <c r="B34" s="2" t="n">
        <v>26</v>
      </c>
      <c r="C34" s="2" t="s">
        <v>46</v>
      </c>
      <c r="D34" s="2" t="n">
        <v>0.708642840385437</v>
      </c>
      <c r="E34" s="2" t="n">
        <v>0.00288791512139142</v>
      </c>
    </row>
    <row r="35" customFormat="false" ht="12.5" hidden="false" customHeight="false" outlineLevel="0" collapsed="false">
      <c r="A35" s="2" t="s">
        <v>44</v>
      </c>
      <c r="B35" s="2" t="n">
        <v>27</v>
      </c>
      <c r="C35" s="2" t="s">
        <v>46</v>
      </c>
      <c r="D35" s="2" t="n">
        <v>0.709832787513733</v>
      </c>
      <c r="E35" s="2" t="n">
        <v>0.00287910946644843</v>
      </c>
    </row>
    <row r="36" customFormat="false" ht="12.5" hidden="false" customHeight="false" outlineLevel="0" collapsed="false">
      <c r="A36" s="2" t="s">
        <v>44</v>
      </c>
      <c r="B36" s="2" t="n">
        <v>28</v>
      </c>
      <c r="C36" s="2" t="s">
        <v>46</v>
      </c>
      <c r="D36" s="2" t="n">
        <v>0.708499372005463</v>
      </c>
      <c r="E36" s="2" t="n">
        <v>0.000346941349562258</v>
      </c>
    </row>
    <row r="37" customFormat="false" ht="12.5" hidden="false" customHeight="false" outlineLevel="0" collapsed="false">
      <c r="A37" s="2" t="s">
        <v>44</v>
      </c>
      <c r="B37" s="2" t="n">
        <v>29</v>
      </c>
      <c r="C37" s="2" t="s">
        <v>46</v>
      </c>
      <c r="D37" s="2" t="n">
        <v>0.711317837238312</v>
      </c>
      <c r="E37" s="2" t="n">
        <v>0.00196665385738015</v>
      </c>
    </row>
    <row r="38" customFormat="false" ht="12.5" hidden="false" customHeight="false" outlineLevel="0" collapsed="false">
      <c r="A38" s="2" t="s">
        <v>44</v>
      </c>
      <c r="B38" s="2" t="n">
        <v>30</v>
      </c>
      <c r="C38" s="2" t="s">
        <v>46</v>
      </c>
      <c r="D38" s="2" t="n">
        <v>0.710829079151154</v>
      </c>
      <c r="E38" s="2" t="n">
        <v>0.000279143132502213</v>
      </c>
    </row>
    <row r="39" customFormat="false" ht="12.5" hidden="false" customHeight="false" outlineLevel="0" collapsed="false">
      <c r="A39" s="2" t="s">
        <v>44</v>
      </c>
      <c r="B39" s="2" t="n">
        <v>31</v>
      </c>
      <c r="C39" s="2" t="s">
        <v>46</v>
      </c>
      <c r="D39" s="2" t="n">
        <v>0.709759056568146</v>
      </c>
      <c r="E39" s="2" t="n">
        <v>-0.001989632146433</v>
      </c>
    </row>
    <row r="40" customFormat="false" ht="12.5" hidden="false" customHeight="false" outlineLevel="0" collapsed="false">
      <c r="A40" s="2" t="s">
        <v>44</v>
      </c>
      <c r="B40" s="2" t="n">
        <v>32</v>
      </c>
      <c r="C40" s="2" t="s">
        <v>46</v>
      </c>
      <c r="D40" s="2" t="n">
        <v>0.710506737232208</v>
      </c>
      <c r="E40" s="2" t="n">
        <v>-0.00244070403277874</v>
      </c>
    </row>
    <row r="41" customFormat="false" ht="12.5" hidden="false" customHeight="false" outlineLevel="0" collapsed="false">
      <c r="A41" s="2" t="s">
        <v>44</v>
      </c>
      <c r="B41" s="2" t="n">
        <v>33</v>
      </c>
      <c r="C41" s="2" t="s">
        <v>46</v>
      </c>
      <c r="D41" s="2" t="n">
        <v>0.712345242500305</v>
      </c>
      <c r="E41" s="2" t="n">
        <v>-0.0018009515479207</v>
      </c>
    </row>
    <row r="42" customFormat="false" ht="12.5" hidden="false" customHeight="false" outlineLevel="0" collapsed="false">
      <c r="A42" s="2" t="s">
        <v>44</v>
      </c>
      <c r="B42" s="2" t="n">
        <v>34</v>
      </c>
      <c r="C42" s="2" t="s">
        <v>46</v>
      </c>
      <c r="D42" s="2" t="n">
        <v>0.713456451892853</v>
      </c>
      <c r="E42" s="2" t="n">
        <v>-0.00188849482219666</v>
      </c>
    </row>
    <row r="43" customFormat="false" ht="12.5" hidden="false" customHeight="false" outlineLevel="0" collapsed="false">
      <c r="A43" s="2" t="s">
        <v>44</v>
      </c>
      <c r="B43" s="2" t="n">
        <v>35</v>
      </c>
      <c r="C43" s="2" t="s">
        <v>46</v>
      </c>
      <c r="D43" s="2" t="n">
        <v>0.714134871959686</v>
      </c>
      <c r="E43" s="2" t="n">
        <v>-0.00240882742218673</v>
      </c>
    </row>
    <row r="44" customFormat="false" ht="12.5" hidden="false" customHeight="false" outlineLevel="0" collapsed="false">
      <c r="A44" s="2" t="s">
        <v>44</v>
      </c>
      <c r="B44" s="2" t="n">
        <v>36</v>
      </c>
      <c r="C44" s="2" t="s">
        <v>46</v>
      </c>
      <c r="D44" s="2" t="n">
        <v>0.714083790779114</v>
      </c>
      <c r="E44" s="2" t="n">
        <v>-0.00365866138599813</v>
      </c>
    </row>
    <row r="45" customFormat="false" ht="12.5" hidden="false" customHeight="false" outlineLevel="0" collapsed="false">
      <c r="A45" s="2" t="s">
        <v>44</v>
      </c>
      <c r="B45" s="2" t="n">
        <v>37</v>
      </c>
      <c r="C45" s="2" t="s">
        <v>46</v>
      </c>
      <c r="D45" s="2" t="n">
        <v>0.715011715888977</v>
      </c>
      <c r="E45" s="2" t="n">
        <v>-0.00392948882654309</v>
      </c>
    </row>
    <row r="46" customFormat="false" ht="12.5" hidden="false" customHeight="false" outlineLevel="0" collapsed="false">
      <c r="A46" s="2" t="s">
        <v>44</v>
      </c>
      <c r="B46" s="2" t="n">
        <v>38</v>
      </c>
      <c r="C46" s="2" t="s">
        <v>46</v>
      </c>
      <c r="D46" s="2" t="n">
        <v>0.714369714260101</v>
      </c>
      <c r="E46" s="2" t="n">
        <v>-0.00577024323865771</v>
      </c>
    </row>
    <row r="47" customFormat="false" ht="12.5" hidden="false" customHeight="false" outlineLevel="0" collapsed="false">
      <c r="A47" s="2" t="s">
        <v>44</v>
      </c>
      <c r="B47" s="2" t="n">
        <v>39</v>
      </c>
      <c r="C47" s="2" t="s">
        <v>46</v>
      </c>
      <c r="D47" s="2" t="n">
        <v>0.71554833650589</v>
      </c>
      <c r="E47" s="2" t="n">
        <v>-0.00579037377610803</v>
      </c>
    </row>
    <row r="48" customFormat="false" ht="12.5" hidden="false" customHeight="false" outlineLevel="0" collapsed="false">
      <c r="A48" s="2" t="s">
        <v>44</v>
      </c>
      <c r="B48" s="2" t="n">
        <v>40</v>
      </c>
      <c r="C48" s="2" t="s">
        <v>46</v>
      </c>
      <c r="D48" s="2" t="n">
        <v>0.714650094509125</v>
      </c>
      <c r="E48" s="2" t="n">
        <v>-0.00788736809045076</v>
      </c>
    </row>
    <row r="49" customFormat="false" ht="12.5" hidden="false" customHeight="false" outlineLevel="0" collapsed="false">
      <c r="A49" s="2" t="s">
        <v>52</v>
      </c>
      <c r="B49" s="2" t="n">
        <v>1</v>
      </c>
      <c r="C49" s="2" t="s">
        <v>46</v>
      </c>
      <c r="D49" s="2" t="n">
        <v>0.646638631820679</v>
      </c>
      <c r="E49" s="2" t="n">
        <v>-0.014808114618063</v>
      </c>
    </row>
    <row r="50" customFormat="false" ht="12.5" hidden="false" customHeight="false" outlineLevel="0" collapsed="false">
      <c r="A50" s="2" t="s">
        <v>52</v>
      </c>
      <c r="B50" s="2" t="n">
        <v>2</v>
      </c>
      <c r="C50" s="2" t="s">
        <v>46</v>
      </c>
      <c r="D50" s="2" t="n">
        <v>0.652753293514252</v>
      </c>
      <c r="E50" s="2" t="n">
        <v>-0.00975229404866695</v>
      </c>
    </row>
    <row r="51" customFormat="false" ht="12.5" hidden="false" customHeight="false" outlineLevel="0" collapsed="false">
      <c r="A51" s="2" t="s">
        <v>52</v>
      </c>
      <c r="B51" s="2" t="n">
        <v>3</v>
      </c>
      <c r="C51" s="2" t="s">
        <v>46</v>
      </c>
      <c r="D51" s="2" t="n">
        <v>0.655427575111389</v>
      </c>
      <c r="E51" s="2" t="n">
        <v>-0.00813685264438391</v>
      </c>
    </row>
    <row r="52" customFormat="false" ht="12.5" hidden="false" customHeight="false" outlineLevel="0" collapsed="false">
      <c r="A52" s="2" t="s">
        <v>52</v>
      </c>
      <c r="B52" s="2" t="n">
        <v>4</v>
      </c>
      <c r="C52" s="2" t="s">
        <v>46</v>
      </c>
      <c r="D52" s="2" t="n">
        <v>0.658926844596863</v>
      </c>
      <c r="E52" s="2" t="n">
        <v>-0.00569642335176468</v>
      </c>
    </row>
    <row r="53" customFormat="false" ht="12.5" hidden="false" customHeight="false" outlineLevel="0" collapsed="false">
      <c r="A53" s="2" t="s">
        <v>52</v>
      </c>
      <c r="B53" s="2" t="n">
        <v>5</v>
      </c>
      <c r="C53" s="2" t="s">
        <v>46</v>
      </c>
      <c r="D53" s="2" t="n">
        <v>0.660965204238892</v>
      </c>
      <c r="E53" s="2" t="n">
        <v>-0.00471690436825156</v>
      </c>
    </row>
    <row r="54" customFormat="false" ht="12.5" hidden="false" customHeight="false" outlineLevel="0" collapsed="false">
      <c r="A54" s="2" t="s">
        <v>52</v>
      </c>
      <c r="B54" s="2" t="n">
        <v>6</v>
      </c>
      <c r="C54" s="2" t="s">
        <v>46</v>
      </c>
      <c r="D54" s="2" t="n">
        <v>0.663721978664398</v>
      </c>
      <c r="E54" s="2" t="n">
        <v>-0.00301897036843002</v>
      </c>
    </row>
    <row r="55" customFormat="false" ht="12.5" hidden="false" customHeight="false" outlineLevel="0" collapsed="false">
      <c r="A55" s="2" t="s">
        <v>52</v>
      </c>
      <c r="B55" s="2" t="n">
        <v>7</v>
      </c>
      <c r="C55" s="2" t="s">
        <v>46</v>
      </c>
      <c r="D55" s="2" t="n">
        <v>0.667058646678925</v>
      </c>
      <c r="E55" s="2" t="n">
        <v>-0.000741142721381038</v>
      </c>
    </row>
    <row r="56" customFormat="false" ht="12.5" hidden="false" customHeight="false" outlineLevel="0" collapsed="false">
      <c r="A56" s="2" t="s">
        <v>52</v>
      </c>
      <c r="B56" s="2" t="n">
        <v>8</v>
      </c>
      <c r="C56" s="2" t="s">
        <v>46</v>
      </c>
      <c r="D56" s="2" t="n">
        <v>0.667259395122528</v>
      </c>
      <c r="E56" s="2" t="n">
        <v>-0.00159923476167023</v>
      </c>
    </row>
    <row r="57" customFormat="false" ht="12.5" hidden="false" customHeight="false" outlineLevel="0" collapsed="false">
      <c r="A57" s="2" t="s">
        <v>52</v>
      </c>
      <c r="B57" s="2" t="n">
        <v>9</v>
      </c>
      <c r="C57" s="2" t="s">
        <v>46</v>
      </c>
      <c r="D57" s="2" t="n">
        <v>0.669917583465576</v>
      </c>
      <c r="E57" s="2" t="n">
        <v>1.13189472017439E-007</v>
      </c>
    </row>
    <row r="58" customFormat="false" ht="12.5" hidden="false" customHeight="false" outlineLevel="0" collapsed="false">
      <c r="A58" s="2" t="s">
        <v>52</v>
      </c>
      <c r="B58" s="2" t="n">
        <v>10</v>
      </c>
      <c r="C58" s="2" t="s">
        <v>46</v>
      </c>
      <c r="D58" s="2" t="n">
        <v>0.672364830970764</v>
      </c>
      <c r="E58" s="2" t="n">
        <v>0.00138852023519576</v>
      </c>
    </row>
    <row r="59" customFormat="false" ht="12.5" hidden="false" customHeight="false" outlineLevel="0" collapsed="false">
      <c r="A59" s="2" t="s">
        <v>52</v>
      </c>
      <c r="B59" s="2" t="n">
        <v>11</v>
      </c>
      <c r="C59" s="2" t="s">
        <v>46</v>
      </c>
      <c r="D59" s="2" t="n">
        <v>0.674776792526245</v>
      </c>
      <c r="E59" s="2" t="n">
        <v>0.00274164136499167</v>
      </c>
    </row>
    <row r="60" customFormat="false" ht="12.5" hidden="false" customHeight="false" outlineLevel="0" collapsed="false">
      <c r="A60" s="2" t="s">
        <v>52</v>
      </c>
      <c r="B60" s="2" t="n">
        <v>12</v>
      </c>
      <c r="C60" s="2" t="s">
        <v>46</v>
      </c>
      <c r="D60" s="2" t="n">
        <v>0.676255881786346</v>
      </c>
      <c r="E60" s="2" t="n">
        <v>0.00316189019940794</v>
      </c>
    </row>
    <row r="61" customFormat="false" ht="12.5" hidden="false" customHeight="false" outlineLevel="0" collapsed="false">
      <c r="A61" s="2" t="s">
        <v>52</v>
      </c>
      <c r="B61" s="2" t="n">
        <v>13</v>
      </c>
      <c r="C61" s="2" t="s">
        <v>46</v>
      </c>
      <c r="D61" s="2" t="n">
        <v>0.675758600234985</v>
      </c>
      <c r="E61" s="2" t="n">
        <v>0.0016057682223618</v>
      </c>
    </row>
    <row r="62" customFormat="false" ht="12.5" hidden="false" customHeight="false" outlineLevel="0" collapsed="false">
      <c r="A62" s="2" t="s">
        <v>52</v>
      </c>
      <c r="B62" s="2" t="n">
        <v>14</v>
      </c>
      <c r="C62" s="2" t="s">
        <v>46</v>
      </c>
      <c r="D62" s="2" t="n">
        <v>0.676412880420685</v>
      </c>
      <c r="E62" s="2" t="n">
        <v>0.00120120798237622</v>
      </c>
    </row>
    <row r="63" customFormat="false" ht="12.5" hidden="false" customHeight="false" outlineLevel="0" collapsed="false">
      <c r="A63" s="2" t="s">
        <v>52</v>
      </c>
      <c r="B63" s="2" t="n">
        <v>15</v>
      </c>
      <c r="C63" s="2" t="s">
        <v>46</v>
      </c>
      <c r="D63" s="2" t="n">
        <v>0.67936497926712</v>
      </c>
      <c r="E63" s="2" t="n">
        <v>0.00309446640312672</v>
      </c>
    </row>
    <row r="64" customFormat="false" ht="12.5" hidden="false" customHeight="false" outlineLevel="0" collapsed="false">
      <c r="A64" s="2" t="s">
        <v>52</v>
      </c>
      <c r="B64" s="2" t="n">
        <v>16</v>
      </c>
      <c r="C64" s="2" t="s">
        <v>46</v>
      </c>
      <c r="D64" s="2" t="n">
        <v>0.679775953292847</v>
      </c>
      <c r="E64" s="2" t="n">
        <v>0.00244660000316799</v>
      </c>
    </row>
    <row r="65" customFormat="false" ht="12.5" hidden="false" customHeight="false" outlineLevel="0" collapsed="false">
      <c r="A65" s="2" t="s">
        <v>52</v>
      </c>
      <c r="B65" s="2" t="n">
        <v>17</v>
      </c>
      <c r="C65" s="2" t="s">
        <v>46</v>
      </c>
      <c r="D65" s="2" t="n">
        <v>0.680940926074982</v>
      </c>
      <c r="E65" s="2" t="n">
        <v>0.00255273235961795</v>
      </c>
    </row>
    <row r="66" customFormat="false" ht="12.5" hidden="false" customHeight="false" outlineLevel="0" collapsed="false">
      <c r="A66" s="2" t="s">
        <v>52</v>
      </c>
      <c r="B66" s="2" t="n">
        <v>18</v>
      </c>
      <c r="C66" s="2" t="s">
        <v>46</v>
      </c>
      <c r="D66" s="2" t="n">
        <v>0.68154776096344</v>
      </c>
      <c r="E66" s="2" t="n">
        <v>0.00210072682239115</v>
      </c>
    </row>
    <row r="67" customFormat="false" ht="12.5" hidden="false" customHeight="false" outlineLevel="0" collapsed="false">
      <c r="A67" s="2" t="s">
        <v>52</v>
      </c>
      <c r="B67" s="2" t="n">
        <v>19</v>
      </c>
      <c r="C67" s="2" t="s">
        <v>46</v>
      </c>
      <c r="D67" s="2" t="n">
        <v>0.684619247913361</v>
      </c>
      <c r="E67" s="2" t="n">
        <v>0.00411337334662676</v>
      </c>
    </row>
    <row r="68" customFormat="false" ht="12.5" hidden="false" customHeight="false" outlineLevel="0" collapsed="false">
      <c r="A68" s="2" t="s">
        <v>52</v>
      </c>
      <c r="B68" s="2" t="n">
        <v>20</v>
      </c>
      <c r="C68" s="2" t="s">
        <v>46</v>
      </c>
      <c r="D68" s="2" t="n">
        <v>0.683895111083984</v>
      </c>
      <c r="E68" s="2" t="n">
        <v>0.00233039609156549</v>
      </c>
    </row>
    <row r="69" customFormat="false" ht="12.5" hidden="false" customHeight="false" outlineLevel="0" collapsed="false">
      <c r="A69" s="2" t="s">
        <v>52</v>
      </c>
      <c r="B69" s="2" t="n">
        <v>21</v>
      </c>
      <c r="C69" s="2" t="s">
        <v>46</v>
      </c>
      <c r="D69" s="2" t="n">
        <v>0.684726476669312</v>
      </c>
      <c r="E69" s="2" t="n">
        <v>0.00210292125120759</v>
      </c>
    </row>
    <row r="70" customFormat="false" ht="12.5" hidden="false" customHeight="false" outlineLevel="0" collapsed="false">
      <c r="A70" s="2" t="s">
        <v>52</v>
      </c>
      <c r="B70" s="2" t="n">
        <v>22</v>
      </c>
      <c r="C70" s="2" t="s">
        <v>46</v>
      </c>
      <c r="D70" s="2" t="n">
        <v>0.6876021027565</v>
      </c>
      <c r="E70" s="2" t="n">
        <v>0.00391970667988062</v>
      </c>
    </row>
    <row r="71" customFormat="false" ht="12.5" hidden="false" customHeight="false" outlineLevel="0" collapsed="false">
      <c r="A71" s="2" t="s">
        <v>52</v>
      </c>
      <c r="B71" s="2" t="n">
        <v>23</v>
      </c>
      <c r="C71" s="2" t="s">
        <v>46</v>
      </c>
      <c r="D71" s="2" t="n">
        <v>0.68551766872406</v>
      </c>
      <c r="E71" s="2" t="n">
        <v>0.000776432338170707</v>
      </c>
    </row>
    <row r="72" customFormat="false" ht="12.5" hidden="false" customHeight="false" outlineLevel="0" collapsed="false">
      <c r="A72" s="2" t="s">
        <v>52</v>
      </c>
      <c r="B72" s="2" t="n">
        <v>24</v>
      </c>
      <c r="C72" s="2" t="s">
        <v>46</v>
      </c>
      <c r="D72" s="2" t="n">
        <v>0.688328146934509</v>
      </c>
      <c r="E72" s="2" t="n">
        <v>0.00252807000651956</v>
      </c>
    </row>
    <row r="73" customFormat="false" ht="12.5" hidden="false" customHeight="false" outlineLevel="0" collapsed="false">
      <c r="A73" s="2" t="s">
        <v>52</v>
      </c>
      <c r="B73" s="2" t="n">
        <v>25</v>
      </c>
      <c r="C73" s="2" t="s">
        <v>46</v>
      </c>
      <c r="D73" s="2" t="n">
        <v>0.690428018569946</v>
      </c>
      <c r="E73" s="2" t="n">
        <v>0.00356910121627152</v>
      </c>
    </row>
    <row r="74" customFormat="false" ht="12.5" hidden="false" customHeight="false" outlineLevel="0" collapsed="false">
      <c r="A74" s="2" t="s">
        <v>52</v>
      </c>
      <c r="B74" s="2" t="n">
        <v>26</v>
      </c>
      <c r="C74" s="2" t="s">
        <v>46</v>
      </c>
      <c r="D74" s="2" t="n">
        <v>0.688046813011169</v>
      </c>
      <c r="E74" s="2" t="n">
        <v>0.000129055290017277</v>
      </c>
    </row>
    <row r="75" customFormat="false" ht="12.5" hidden="false" customHeight="false" outlineLevel="0" collapsed="false">
      <c r="A75" s="2" t="s">
        <v>52</v>
      </c>
      <c r="B75" s="2" t="n">
        <v>27</v>
      </c>
      <c r="C75" s="2" t="s">
        <v>46</v>
      </c>
      <c r="D75" s="2" t="n">
        <v>0.689481019973755</v>
      </c>
      <c r="E75" s="2" t="n">
        <v>0.000504421826917678</v>
      </c>
    </row>
    <row r="76" customFormat="false" ht="12.5" hidden="false" customHeight="false" outlineLevel="0" collapsed="false">
      <c r="A76" s="2" t="s">
        <v>52</v>
      </c>
      <c r="B76" s="2" t="n">
        <v>28</v>
      </c>
      <c r="C76" s="2" t="s">
        <v>46</v>
      </c>
      <c r="D76" s="2" t="n">
        <v>0.691876113414764</v>
      </c>
      <c r="E76" s="2" t="n">
        <v>0.00184067478403449</v>
      </c>
    </row>
    <row r="77" customFormat="false" ht="12.5" hidden="false" customHeight="false" outlineLevel="0" collapsed="false">
      <c r="A77" s="2" t="s">
        <v>52</v>
      </c>
      <c r="B77" s="2" t="n">
        <v>29</v>
      </c>
      <c r="C77" s="2" t="s">
        <v>46</v>
      </c>
      <c r="D77" s="2" t="n">
        <v>0.691772818565369</v>
      </c>
      <c r="E77" s="2" t="n">
        <v>0.000678539508953691</v>
      </c>
    </row>
    <row r="78" customFormat="false" ht="12.5" hidden="false" customHeight="false" outlineLevel="0" collapsed="false">
      <c r="A78" s="2" t="s">
        <v>52</v>
      </c>
      <c r="B78" s="2" t="n">
        <v>30</v>
      </c>
      <c r="C78" s="2" t="s">
        <v>46</v>
      </c>
      <c r="D78" s="2" t="n">
        <v>0.693774223327637</v>
      </c>
      <c r="E78" s="2" t="n">
        <v>0.00162110384553671</v>
      </c>
    </row>
    <row r="79" customFormat="false" ht="12.5" hidden="false" customHeight="false" outlineLevel="0" collapsed="false">
      <c r="A79" s="2" t="s">
        <v>52</v>
      </c>
      <c r="B79" s="2" t="n">
        <v>31</v>
      </c>
      <c r="C79" s="2" t="s">
        <v>46</v>
      </c>
      <c r="D79" s="2" t="n">
        <v>0.692751407623291</v>
      </c>
      <c r="E79" s="2" t="n">
        <v>-0.000460552284494042</v>
      </c>
    </row>
    <row r="80" customFormat="false" ht="12.5" hidden="false" customHeight="false" outlineLevel="0" collapsed="false">
      <c r="A80" s="2" t="s">
        <v>52</v>
      </c>
      <c r="B80" s="2" t="n">
        <v>32</v>
      </c>
      <c r="C80" s="2" t="s">
        <v>46</v>
      </c>
      <c r="D80" s="2" t="n">
        <v>0.691705405712128</v>
      </c>
      <c r="E80" s="2" t="n">
        <v>-0.00256539462134242</v>
      </c>
    </row>
    <row r="81" customFormat="false" ht="12.5" hidden="false" customHeight="false" outlineLevel="0" collapsed="false">
      <c r="A81" s="2" t="s">
        <v>52</v>
      </c>
      <c r="B81" s="2" t="n">
        <v>33</v>
      </c>
      <c r="C81" s="2" t="s">
        <v>46</v>
      </c>
      <c r="D81" s="2" t="n">
        <v>0.694528102874756</v>
      </c>
      <c r="E81" s="2" t="n">
        <v>-0.000801537884399295</v>
      </c>
    </row>
    <row r="82" customFormat="false" ht="12.5" hidden="false" customHeight="false" outlineLevel="0" collapsed="false">
      <c r="A82" s="2" t="s">
        <v>52</v>
      </c>
      <c r="B82" s="2" t="n">
        <v>34</v>
      </c>
      <c r="C82" s="2" t="s">
        <v>46</v>
      </c>
      <c r="D82" s="2" t="n">
        <v>0.695180296897888</v>
      </c>
      <c r="E82" s="2" t="n">
        <v>-0.00120818428695202</v>
      </c>
    </row>
    <row r="83" customFormat="false" ht="12.5" hidden="false" customHeight="false" outlineLevel="0" collapsed="false">
      <c r="A83" s="2" t="s">
        <v>52</v>
      </c>
      <c r="B83" s="2" t="n">
        <v>35</v>
      </c>
      <c r="C83" s="2" t="s">
        <v>46</v>
      </c>
      <c r="D83" s="2" t="n">
        <v>0.694592833518982</v>
      </c>
      <c r="E83" s="2" t="n">
        <v>-0.00285448809154332</v>
      </c>
    </row>
    <row r="84" customFormat="false" ht="12.5" hidden="false" customHeight="false" outlineLevel="0" collapsed="false">
      <c r="A84" s="2" t="s">
        <v>52</v>
      </c>
      <c r="B84" s="2" t="n">
        <v>36</v>
      </c>
      <c r="C84" s="2" t="s">
        <v>46</v>
      </c>
      <c r="D84" s="2" t="n">
        <v>0.69666862487793</v>
      </c>
      <c r="E84" s="2" t="n">
        <v>-0.00183753727469593</v>
      </c>
    </row>
    <row r="85" customFormat="false" ht="12.5" hidden="false" customHeight="false" outlineLevel="0" collapsed="false">
      <c r="A85" s="2" t="s">
        <v>52</v>
      </c>
      <c r="B85" s="2" t="n">
        <v>37</v>
      </c>
      <c r="C85" s="2" t="s">
        <v>46</v>
      </c>
      <c r="D85" s="2" t="n">
        <v>0.695640027523041</v>
      </c>
      <c r="E85" s="2" t="n">
        <v>-0.00392497517168522</v>
      </c>
    </row>
    <row r="86" customFormat="false" ht="12.5" hidden="false" customHeight="false" outlineLevel="0" collapsed="false">
      <c r="A86" s="2" t="s">
        <v>52</v>
      </c>
      <c r="B86" s="2" t="n">
        <v>38</v>
      </c>
      <c r="C86" s="2" t="s">
        <v>46</v>
      </c>
      <c r="D86" s="2" t="n">
        <v>0.697792291641235</v>
      </c>
      <c r="E86" s="2" t="n">
        <v>-0.00283155124634504</v>
      </c>
    </row>
    <row r="87" customFormat="false" ht="12.5" hidden="false" customHeight="false" outlineLevel="0" collapsed="false">
      <c r="A87" s="2" t="s">
        <v>52</v>
      </c>
      <c r="B87" s="2" t="n">
        <v>39</v>
      </c>
      <c r="C87" s="2" t="s">
        <v>46</v>
      </c>
      <c r="D87" s="2" t="n">
        <v>0.697668969631195</v>
      </c>
      <c r="E87" s="2" t="n">
        <v>-0.00401371391490102</v>
      </c>
    </row>
    <row r="88" customFormat="false" ht="12.5" hidden="false" customHeight="false" outlineLevel="0" collapsed="false">
      <c r="A88" s="2" t="s">
        <v>52</v>
      </c>
      <c r="B88" s="2" t="n">
        <v>40</v>
      </c>
      <c r="C88" s="2" t="s">
        <v>46</v>
      </c>
      <c r="D88" s="2" t="n">
        <v>0.697709262371063</v>
      </c>
      <c r="E88" s="2" t="n">
        <v>-0.00503226136788726</v>
      </c>
    </row>
    <row r="89" customFormat="false" ht="12.5" hidden="false" customHeight="false" outlineLevel="0" collapsed="false">
      <c r="A89" s="2" t="s">
        <v>53</v>
      </c>
      <c r="B89" s="2" t="n">
        <v>1</v>
      </c>
      <c r="C89" s="2" t="s">
        <v>46</v>
      </c>
      <c r="D89" s="2" t="n">
        <v>0.643439829349518</v>
      </c>
      <c r="E89" s="2" t="n">
        <v>-0.00627277093008161</v>
      </c>
    </row>
    <row r="90" customFormat="false" ht="12.5" hidden="false" customHeight="false" outlineLevel="0" collapsed="false">
      <c r="A90" s="2" t="s">
        <v>53</v>
      </c>
      <c r="B90" s="2" t="n">
        <v>2</v>
      </c>
      <c r="C90" s="2" t="s">
        <v>46</v>
      </c>
      <c r="D90" s="2" t="n">
        <v>0.643676042556763</v>
      </c>
      <c r="E90" s="2" t="n">
        <v>-0.0065713319927454</v>
      </c>
    </row>
    <row r="91" customFormat="false" ht="12.5" hidden="false" customHeight="false" outlineLevel="0" collapsed="false">
      <c r="A91" s="2" t="s">
        <v>53</v>
      </c>
      <c r="B91" s="2" t="n">
        <v>3</v>
      </c>
      <c r="C91" s="2" t="s">
        <v>46</v>
      </c>
      <c r="D91" s="2" t="n">
        <v>0.645465850830078</v>
      </c>
      <c r="E91" s="2" t="n">
        <v>-0.00531629752367735</v>
      </c>
    </row>
    <row r="92" customFormat="false" ht="12.5" hidden="false" customHeight="false" outlineLevel="0" collapsed="false">
      <c r="A92" s="2" t="s">
        <v>53</v>
      </c>
      <c r="B92" s="2" t="n">
        <v>4</v>
      </c>
      <c r="C92" s="2" t="s">
        <v>46</v>
      </c>
      <c r="D92" s="2" t="n">
        <v>0.647005915641785</v>
      </c>
      <c r="E92" s="2" t="n">
        <v>-0.00431100698187947</v>
      </c>
    </row>
    <row r="93" customFormat="false" ht="12.5" hidden="false" customHeight="false" outlineLevel="0" collapsed="false">
      <c r="A93" s="2" t="s">
        <v>53</v>
      </c>
      <c r="B93" s="2" t="n">
        <v>5</v>
      </c>
      <c r="C93" s="2" t="s">
        <v>46</v>
      </c>
      <c r="D93" s="2" t="n">
        <v>0.648486196994782</v>
      </c>
      <c r="E93" s="2" t="n">
        <v>-0.00336549966596067</v>
      </c>
    </row>
    <row r="94" customFormat="false" ht="12.5" hidden="false" customHeight="false" outlineLevel="0" collapsed="false">
      <c r="A94" s="2" t="s">
        <v>53</v>
      </c>
      <c r="B94" s="2" t="n">
        <v>6</v>
      </c>
      <c r="C94" s="2" t="s">
        <v>46</v>
      </c>
      <c r="D94" s="2" t="n">
        <v>0.649809420108795</v>
      </c>
      <c r="E94" s="2" t="n">
        <v>-0.00257705082185566</v>
      </c>
    </row>
    <row r="95" customFormat="false" ht="12.5" hidden="false" customHeight="false" outlineLevel="0" collapsed="false">
      <c r="A95" s="2" t="s">
        <v>53</v>
      </c>
      <c r="B95" s="2" t="n">
        <v>7</v>
      </c>
      <c r="C95" s="2" t="s">
        <v>46</v>
      </c>
      <c r="D95" s="2" t="n">
        <v>0.65089213848114</v>
      </c>
      <c r="E95" s="2" t="n">
        <v>-0.00202910648658872</v>
      </c>
    </row>
    <row r="96" customFormat="false" ht="12.5" hidden="false" customHeight="false" outlineLevel="0" collapsed="false">
      <c r="A96" s="2" t="s">
        <v>53</v>
      </c>
      <c r="B96" s="2" t="n">
        <v>8</v>
      </c>
      <c r="C96" s="2" t="s">
        <v>46</v>
      </c>
      <c r="D96" s="2" t="n">
        <v>0.652799308300018</v>
      </c>
      <c r="E96" s="2" t="n">
        <v>-0.000656710821203888</v>
      </c>
    </row>
    <row r="97" customFormat="false" ht="12.5" hidden="false" customHeight="false" outlineLevel="0" collapsed="false">
      <c r="A97" s="2" t="s">
        <v>53</v>
      </c>
      <c r="B97" s="2" t="n">
        <v>9</v>
      </c>
      <c r="C97" s="2" t="s">
        <v>46</v>
      </c>
      <c r="D97" s="2" t="n">
        <v>0.654392302036285</v>
      </c>
      <c r="E97" s="2" t="n">
        <v>0.000401508761569858</v>
      </c>
    </row>
    <row r="98" customFormat="false" ht="12.5" hidden="false" customHeight="false" outlineLevel="0" collapsed="false">
      <c r="A98" s="2" t="s">
        <v>53</v>
      </c>
      <c r="B98" s="2" t="n">
        <v>10</v>
      </c>
      <c r="C98" s="2" t="s">
        <v>46</v>
      </c>
      <c r="D98" s="2" t="n">
        <v>0.655093967914581</v>
      </c>
      <c r="E98" s="2" t="n">
        <v>0.000568400486372411</v>
      </c>
    </row>
    <row r="99" customFormat="false" ht="12.5" hidden="false" customHeight="false" outlineLevel="0" collapsed="false">
      <c r="A99" s="2" t="s">
        <v>53</v>
      </c>
      <c r="B99" s="2" t="n">
        <v>11</v>
      </c>
      <c r="C99" s="2" t="s">
        <v>46</v>
      </c>
      <c r="D99" s="2" t="n">
        <v>0.654859900474548</v>
      </c>
      <c r="E99" s="2" t="n">
        <v>-0.000200441063498147</v>
      </c>
    </row>
    <row r="100" customFormat="false" ht="12.5" hidden="false" customHeight="false" outlineLevel="0" collapsed="false">
      <c r="A100" s="2" t="s">
        <v>53</v>
      </c>
      <c r="B100" s="2" t="n">
        <v>12</v>
      </c>
      <c r="C100" s="2" t="s">
        <v>46</v>
      </c>
      <c r="D100" s="2" t="n">
        <v>0.65606302022934</v>
      </c>
      <c r="E100" s="2" t="n">
        <v>0.000467904552351683</v>
      </c>
    </row>
    <row r="101" customFormat="false" ht="12.5" hidden="false" customHeight="false" outlineLevel="0" collapsed="false">
      <c r="A101" s="2" t="s">
        <v>53</v>
      </c>
      <c r="B101" s="2" t="n">
        <v>13</v>
      </c>
      <c r="C101" s="2" t="s">
        <v>46</v>
      </c>
      <c r="D101" s="2" t="n">
        <v>0.658485770225525</v>
      </c>
      <c r="E101" s="2" t="n">
        <v>0.00235588033683598</v>
      </c>
    </row>
    <row r="102" customFormat="false" ht="12.5" hidden="false" customHeight="false" outlineLevel="0" collapsed="false">
      <c r="A102" s="2" t="s">
        <v>53</v>
      </c>
      <c r="B102" s="2" t="n">
        <v>14</v>
      </c>
      <c r="C102" s="2" t="s">
        <v>46</v>
      </c>
      <c r="D102" s="2" t="n">
        <v>0.658867239952087</v>
      </c>
      <c r="E102" s="2" t="n">
        <v>0.00220257602632046</v>
      </c>
    </row>
    <row r="103" customFormat="false" ht="12.5" hidden="false" customHeight="false" outlineLevel="0" collapsed="false">
      <c r="A103" s="2" t="s">
        <v>53</v>
      </c>
      <c r="B103" s="2" t="n">
        <v>15</v>
      </c>
      <c r="C103" s="2" t="s">
        <v>46</v>
      </c>
      <c r="D103" s="2" t="n">
        <v>0.660584270954132</v>
      </c>
      <c r="E103" s="2" t="n">
        <v>0.00338483299128711</v>
      </c>
    </row>
    <row r="104" customFormat="false" ht="12.5" hidden="false" customHeight="false" outlineLevel="0" collapsed="false">
      <c r="A104" s="2" t="s">
        <v>53</v>
      </c>
      <c r="B104" s="2" t="n">
        <v>16</v>
      </c>
      <c r="C104" s="2" t="s">
        <v>46</v>
      </c>
      <c r="D104" s="2" t="n">
        <v>0.657947778701782</v>
      </c>
      <c r="E104" s="2" t="n">
        <v>0.000213566512684338</v>
      </c>
    </row>
    <row r="105" customFormat="false" ht="12.5" hidden="false" customHeight="false" outlineLevel="0" collapsed="false">
      <c r="A105" s="2" t="s">
        <v>53</v>
      </c>
      <c r="B105" s="2" t="n">
        <v>17</v>
      </c>
      <c r="C105" s="2" t="s">
        <v>46</v>
      </c>
      <c r="D105" s="2" t="n">
        <v>0.661023378372192</v>
      </c>
      <c r="E105" s="2" t="n">
        <v>0.00275439210236073</v>
      </c>
    </row>
    <row r="106" customFormat="false" ht="12.5" hidden="false" customHeight="false" outlineLevel="0" collapsed="false">
      <c r="A106" s="2" t="s">
        <v>53</v>
      </c>
      <c r="B106" s="2" t="n">
        <v>18</v>
      </c>
      <c r="C106" s="2" t="s">
        <v>46</v>
      </c>
      <c r="D106" s="2" t="n">
        <v>0.661643445491791</v>
      </c>
      <c r="E106" s="2" t="n">
        <v>0.00283968495205045</v>
      </c>
    </row>
    <row r="107" customFormat="false" ht="12.5" hidden="false" customHeight="false" outlineLevel="0" collapsed="false">
      <c r="A107" s="2" t="s">
        <v>53</v>
      </c>
      <c r="B107" s="2" t="n">
        <v>19</v>
      </c>
      <c r="C107" s="2" t="s">
        <v>46</v>
      </c>
      <c r="D107" s="2" t="n">
        <v>0.662709474563599</v>
      </c>
      <c r="E107" s="2" t="n">
        <v>0.00337093998678029</v>
      </c>
    </row>
    <row r="108" customFormat="false" ht="12.5" hidden="false" customHeight="false" outlineLevel="0" collapsed="false">
      <c r="A108" s="2" t="s">
        <v>53</v>
      </c>
      <c r="B108" s="2" t="n">
        <v>20</v>
      </c>
      <c r="C108" s="2" t="s">
        <v>46</v>
      </c>
      <c r="D108" s="2" t="n">
        <v>0.661384105682373</v>
      </c>
      <c r="E108" s="2" t="n">
        <v>0.00151079695206136</v>
      </c>
    </row>
    <row r="109" customFormat="false" ht="12.5" hidden="false" customHeight="false" outlineLevel="0" collapsed="false">
      <c r="A109" s="2" t="s">
        <v>53</v>
      </c>
      <c r="B109" s="2" t="n">
        <v>21</v>
      </c>
      <c r="C109" s="2" t="s">
        <v>46</v>
      </c>
      <c r="D109" s="2" t="n">
        <v>0.663462698459625</v>
      </c>
      <c r="E109" s="2" t="n">
        <v>0.00305461557582021</v>
      </c>
    </row>
    <row r="110" customFormat="false" ht="12.5" hidden="false" customHeight="false" outlineLevel="0" collapsed="false">
      <c r="A110" s="2" t="s">
        <v>53</v>
      </c>
      <c r="B110" s="2" t="n">
        <v>22</v>
      </c>
      <c r="C110" s="2" t="s">
        <v>46</v>
      </c>
      <c r="D110" s="2" t="n">
        <v>0.663663446903229</v>
      </c>
      <c r="E110" s="2" t="n">
        <v>0.0027205899823457</v>
      </c>
    </row>
    <row r="111" customFormat="false" ht="12.5" hidden="false" customHeight="false" outlineLevel="0" collapsed="false">
      <c r="A111" s="2" t="s">
        <v>53</v>
      </c>
      <c r="B111" s="2" t="n">
        <v>23</v>
      </c>
      <c r="C111" s="2" t="s">
        <v>46</v>
      </c>
      <c r="D111" s="2" t="n">
        <v>0.662804782390595</v>
      </c>
      <c r="E111" s="2" t="n">
        <v>0.00132715131621808</v>
      </c>
    </row>
    <row r="112" customFormat="false" ht="12.5" hidden="false" customHeight="false" outlineLevel="0" collapsed="false">
      <c r="A112" s="2" t="s">
        <v>53</v>
      </c>
      <c r="B112" s="2" t="n">
        <v>24</v>
      </c>
      <c r="C112" s="2" t="s">
        <v>46</v>
      </c>
      <c r="D112" s="2" t="n">
        <v>0.665131628513336</v>
      </c>
      <c r="E112" s="2" t="n">
        <v>0.00311922328546643</v>
      </c>
    </row>
    <row r="113" customFormat="false" ht="12.5" hidden="false" customHeight="false" outlineLevel="0" collapsed="false">
      <c r="A113" s="2" t="s">
        <v>53</v>
      </c>
      <c r="B113" s="2" t="n">
        <v>25</v>
      </c>
      <c r="C113" s="2" t="s">
        <v>46</v>
      </c>
      <c r="D113" s="2" t="n">
        <v>0.663158714771271</v>
      </c>
      <c r="E113" s="2" t="n">
        <v>0.000611535389907658</v>
      </c>
    </row>
    <row r="114" customFormat="false" ht="12.5" hidden="false" customHeight="false" outlineLevel="0" collapsed="false">
      <c r="A114" s="2" t="s">
        <v>53</v>
      </c>
      <c r="B114" s="2" t="n">
        <v>26</v>
      </c>
      <c r="C114" s="2" t="s">
        <v>46</v>
      </c>
      <c r="D114" s="2" t="n">
        <v>0.663772106170654</v>
      </c>
      <c r="E114" s="2" t="n">
        <v>0.000690152694005519</v>
      </c>
    </row>
    <row r="115" customFormat="false" ht="12.5" hidden="false" customHeight="false" outlineLevel="0" collapsed="false">
      <c r="A115" s="2" t="s">
        <v>53</v>
      </c>
      <c r="B115" s="2" t="n">
        <v>27</v>
      </c>
      <c r="C115" s="2" t="s">
        <v>46</v>
      </c>
      <c r="D115" s="2" t="n">
        <v>0.664676070213318</v>
      </c>
      <c r="E115" s="2" t="n">
        <v>0.00105934264138341</v>
      </c>
    </row>
    <row r="116" customFormat="false" ht="12.5" hidden="false" customHeight="false" outlineLevel="0" collapsed="false">
      <c r="A116" s="2" t="s">
        <v>53</v>
      </c>
      <c r="B116" s="2" t="n">
        <v>28</v>
      </c>
      <c r="C116" s="2" t="s">
        <v>46</v>
      </c>
      <c r="D116" s="2" t="n">
        <v>0.664641678333283</v>
      </c>
      <c r="E116" s="2" t="n">
        <v>0.000490176549647003</v>
      </c>
    </row>
    <row r="117" customFormat="false" ht="12.5" hidden="false" customHeight="false" outlineLevel="0" collapsed="false">
      <c r="A117" s="2" t="s">
        <v>53</v>
      </c>
      <c r="B117" s="2" t="n">
        <v>29</v>
      </c>
      <c r="C117" s="2" t="s">
        <v>46</v>
      </c>
      <c r="D117" s="2" t="n">
        <v>0.666433990001679</v>
      </c>
      <c r="E117" s="2" t="n">
        <v>0.00174771412275732</v>
      </c>
    </row>
    <row r="118" customFormat="false" ht="12.5" hidden="false" customHeight="false" outlineLevel="0" collapsed="false">
      <c r="A118" s="2" t="s">
        <v>53</v>
      </c>
      <c r="B118" s="2" t="n">
        <v>30</v>
      </c>
      <c r="C118" s="2" t="s">
        <v>46</v>
      </c>
      <c r="D118" s="2" t="n">
        <v>0.665598213672638</v>
      </c>
      <c r="E118" s="2" t="n">
        <v>0.000377163640223444</v>
      </c>
    </row>
    <row r="119" customFormat="false" ht="12.5" hidden="false" customHeight="false" outlineLevel="0" collapsed="false">
      <c r="A119" s="2" t="s">
        <v>53</v>
      </c>
      <c r="B119" s="2" t="n">
        <v>31</v>
      </c>
      <c r="C119" s="2" t="s">
        <v>46</v>
      </c>
      <c r="D119" s="2" t="n">
        <v>0.665226697921753</v>
      </c>
      <c r="E119" s="2" t="n">
        <v>-0.00052912620594725</v>
      </c>
    </row>
    <row r="120" customFormat="false" ht="12.5" hidden="false" customHeight="false" outlineLevel="0" collapsed="false">
      <c r="A120" s="2" t="s">
        <v>53</v>
      </c>
      <c r="B120" s="2" t="n">
        <v>32</v>
      </c>
      <c r="C120" s="2" t="s">
        <v>46</v>
      </c>
      <c r="D120" s="2" t="n">
        <v>0.664924144744873</v>
      </c>
      <c r="E120" s="2" t="n">
        <v>-0.00136645359452814</v>
      </c>
    </row>
    <row r="121" customFormat="false" ht="12.5" hidden="false" customHeight="false" outlineLevel="0" collapsed="false">
      <c r="A121" s="2" t="s">
        <v>53</v>
      </c>
      <c r="B121" s="2" t="n">
        <v>33</v>
      </c>
      <c r="C121" s="2" t="s">
        <v>46</v>
      </c>
      <c r="D121" s="2" t="n">
        <v>0.665171563625336</v>
      </c>
      <c r="E121" s="2" t="n">
        <v>-0.00165380875114352</v>
      </c>
    </row>
    <row r="122" customFormat="false" ht="12.5" hidden="false" customHeight="false" outlineLevel="0" collapsed="false">
      <c r="A122" s="2" t="s">
        <v>53</v>
      </c>
      <c r="B122" s="2" t="n">
        <v>34</v>
      </c>
      <c r="C122" s="2" t="s">
        <v>46</v>
      </c>
      <c r="D122" s="2" t="n">
        <v>0.666861116886139</v>
      </c>
      <c r="E122" s="2" t="n">
        <v>-0.000499029643833637</v>
      </c>
    </row>
    <row r="123" customFormat="false" ht="12.5" hidden="false" customHeight="false" outlineLevel="0" collapsed="false">
      <c r="A123" s="2" t="s">
        <v>53</v>
      </c>
      <c r="B123" s="2" t="n">
        <v>35</v>
      </c>
      <c r="C123" s="2" t="s">
        <v>46</v>
      </c>
      <c r="D123" s="2" t="n">
        <v>0.664116382598877</v>
      </c>
      <c r="E123" s="2" t="n">
        <v>-0.00377853796817362</v>
      </c>
    </row>
    <row r="124" customFormat="false" ht="12.5" hidden="false" customHeight="false" outlineLevel="0" collapsed="false">
      <c r="A124" s="2" t="s">
        <v>53</v>
      </c>
      <c r="B124" s="2" t="n">
        <v>36</v>
      </c>
      <c r="C124" s="2" t="s">
        <v>46</v>
      </c>
      <c r="D124" s="2" t="n">
        <v>0.666395366191864</v>
      </c>
      <c r="E124" s="2" t="n">
        <v>-0.00203432864509523</v>
      </c>
    </row>
    <row r="125" customFormat="false" ht="12.5" hidden="false" customHeight="false" outlineLevel="0" collapsed="false">
      <c r="A125" s="2" t="s">
        <v>53</v>
      </c>
      <c r="B125" s="2" t="n">
        <v>37</v>
      </c>
      <c r="C125" s="2" t="s">
        <v>46</v>
      </c>
      <c r="D125" s="2" t="n">
        <v>0.66773784160614</v>
      </c>
      <c r="E125" s="2" t="n">
        <v>-0.00122662738431245</v>
      </c>
    </row>
    <row r="126" customFormat="false" ht="12.5" hidden="false" customHeight="false" outlineLevel="0" collapsed="false">
      <c r="A126" s="2" t="s">
        <v>53</v>
      </c>
      <c r="B126" s="2" t="n">
        <v>38</v>
      </c>
      <c r="C126" s="2" t="s">
        <v>46</v>
      </c>
      <c r="D126" s="2" t="n">
        <v>0.666282653808594</v>
      </c>
      <c r="E126" s="2" t="n">
        <v>-0.00321658933535218</v>
      </c>
    </row>
    <row r="127" customFormat="false" ht="12.5" hidden="false" customHeight="false" outlineLevel="0" collapsed="false">
      <c r="A127" s="2" t="s">
        <v>53</v>
      </c>
      <c r="B127" s="2" t="n">
        <v>39</v>
      </c>
      <c r="C127" s="2" t="s">
        <v>46</v>
      </c>
      <c r="D127" s="2" t="n">
        <v>0.667526483535767</v>
      </c>
      <c r="E127" s="2" t="n">
        <v>-0.00250753364525735</v>
      </c>
    </row>
    <row r="128" customFormat="false" ht="12.5" hidden="false" customHeight="false" outlineLevel="0" collapsed="false">
      <c r="A128" s="2" t="s">
        <v>53</v>
      </c>
      <c r="B128" s="2" t="n">
        <v>40</v>
      </c>
      <c r="C128" s="2" t="s">
        <v>46</v>
      </c>
      <c r="D128" s="2" t="n">
        <v>0.666817009449005</v>
      </c>
      <c r="E128" s="2" t="n">
        <v>-0.00375178176909685</v>
      </c>
    </row>
    <row r="129" customFormat="false" ht="12.5" hidden="false" customHeight="false" outlineLevel="0" collapsed="false">
      <c r="A129" s="2" t="s">
        <v>147</v>
      </c>
      <c r="B129" s="2" t="n">
        <v>1</v>
      </c>
      <c r="C129" s="2" t="s">
        <v>46</v>
      </c>
      <c r="D129" s="2" t="n">
        <v>0.674799799919128</v>
      </c>
      <c r="E129" s="2" t="n">
        <v>-0.00705633778125048</v>
      </c>
    </row>
    <row r="130" customFormat="false" ht="12.5" hidden="false" customHeight="false" outlineLevel="0" collapsed="false">
      <c r="A130" s="2" t="s">
        <v>147</v>
      </c>
      <c r="B130" s="2" t="n">
        <v>2</v>
      </c>
      <c r="C130" s="2" t="s">
        <v>46</v>
      </c>
      <c r="D130" s="2" t="n">
        <v>0.676281988620758</v>
      </c>
      <c r="E130" s="2" t="n">
        <v>-0.00605156132951379</v>
      </c>
    </row>
    <row r="131" customFormat="false" ht="12.5" hidden="false" customHeight="false" outlineLevel="0" collapsed="false">
      <c r="A131" s="2" t="s">
        <v>147</v>
      </c>
      <c r="B131" s="2" t="n">
        <v>3</v>
      </c>
      <c r="C131" s="2" t="s">
        <v>46</v>
      </c>
      <c r="D131" s="2" t="n">
        <v>0.678332209587097</v>
      </c>
      <c r="E131" s="2" t="n">
        <v>-0.00447875261306763</v>
      </c>
    </row>
    <row r="132" customFormat="false" ht="12.5" hidden="false" customHeight="false" outlineLevel="0" collapsed="false">
      <c r="A132" s="2" t="s">
        <v>147</v>
      </c>
      <c r="B132" s="2" t="n">
        <v>4</v>
      </c>
      <c r="C132" s="2" t="s">
        <v>46</v>
      </c>
      <c r="D132" s="2" t="n">
        <v>0.678686201572418</v>
      </c>
      <c r="E132" s="2" t="n">
        <v>-0.00460217287763953</v>
      </c>
    </row>
    <row r="133" customFormat="false" ht="12.5" hidden="false" customHeight="false" outlineLevel="0" collapsed="false">
      <c r="A133" s="2" t="s">
        <v>147</v>
      </c>
      <c r="B133" s="2" t="n">
        <v>5</v>
      </c>
      <c r="C133" s="2" t="s">
        <v>46</v>
      </c>
      <c r="D133" s="2" t="n">
        <v>0.680036008358002</v>
      </c>
      <c r="E133" s="2" t="n">
        <v>-0.00372977810911834</v>
      </c>
    </row>
    <row r="134" customFormat="false" ht="12.5" hidden="false" customHeight="false" outlineLevel="0" collapsed="false">
      <c r="A134" s="2" t="s">
        <v>147</v>
      </c>
      <c r="B134" s="2" t="n">
        <v>6</v>
      </c>
      <c r="C134" s="2" t="s">
        <v>46</v>
      </c>
      <c r="D134" s="2" t="n">
        <v>0.682296335697174</v>
      </c>
      <c r="E134" s="2" t="n">
        <v>-0.00194686290342361</v>
      </c>
    </row>
    <row r="135" customFormat="false" ht="12.5" hidden="false" customHeight="false" outlineLevel="0" collapsed="false">
      <c r="A135" s="2" t="s">
        <v>147</v>
      </c>
      <c r="B135" s="2" t="n">
        <v>7</v>
      </c>
      <c r="C135" s="2" t="s">
        <v>46</v>
      </c>
      <c r="D135" s="2" t="n">
        <v>0.684473752975464</v>
      </c>
      <c r="E135" s="2" t="n">
        <v>-0.000246857845922932</v>
      </c>
    </row>
    <row r="136" customFormat="false" ht="12.5" hidden="false" customHeight="false" outlineLevel="0" collapsed="false">
      <c r="A136" s="2" t="s">
        <v>147</v>
      </c>
      <c r="B136" s="2" t="n">
        <v>8</v>
      </c>
      <c r="C136" s="2" t="s">
        <v>46</v>
      </c>
      <c r="D136" s="2" t="n">
        <v>0.683972477912903</v>
      </c>
      <c r="E136" s="2" t="n">
        <v>-0.00122554507106543</v>
      </c>
    </row>
    <row r="137" customFormat="false" ht="12.5" hidden="false" customHeight="false" outlineLevel="0" collapsed="false">
      <c r="A137" s="2" t="s">
        <v>147</v>
      </c>
      <c r="B137" s="2" t="n">
        <v>9</v>
      </c>
      <c r="C137" s="2" t="s">
        <v>46</v>
      </c>
      <c r="D137" s="2" t="n">
        <v>0.684377133846283</v>
      </c>
      <c r="E137" s="2" t="n">
        <v>-0.00129830138757825</v>
      </c>
    </row>
    <row r="138" customFormat="false" ht="12.5" hidden="false" customHeight="false" outlineLevel="0" collapsed="false">
      <c r="A138" s="2" t="s">
        <v>147</v>
      </c>
      <c r="B138" s="2" t="n">
        <v>10</v>
      </c>
      <c r="C138" s="2" t="s">
        <v>46</v>
      </c>
      <c r="D138" s="2" t="n">
        <v>0.685638308525085</v>
      </c>
      <c r="E138" s="2" t="n">
        <v>-0.000514538842253387</v>
      </c>
    </row>
    <row r="139" customFormat="false" ht="12.5" hidden="false" customHeight="false" outlineLevel="0" collapsed="false">
      <c r="A139" s="2" t="s">
        <v>147</v>
      </c>
      <c r="B139" s="2" t="n">
        <v>11</v>
      </c>
      <c r="C139" s="2" t="s">
        <v>46</v>
      </c>
      <c r="D139" s="2" t="n">
        <v>0.687816023826599</v>
      </c>
      <c r="E139" s="2" t="n">
        <v>0.00118576432578266</v>
      </c>
    </row>
    <row r="140" customFormat="false" ht="12.5" hidden="false" customHeight="false" outlineLevel="0" collapsed="false">
      <c r="A140" s="2" t="s">
        <v>147</v>
      </c>
      <c r="B140" s="2" t="n">
        <v>12</v>
      </c>
      <c r="C140" s="2" t="s">
        <v>46</v>
      </c>
      <c r="D140" s="2" t="n">
        <v>0.688890278339386</v>
      </c>
      <c r="E140" s="2" t="n">
        <v>0.00178260658867657</v>
      </c>
    </row>
    <row r="141" customFormat="false" ht="12.5" hidden="false" customHeight="false" outlineLevel="0" collapsed="false">
      <c r="A141" s="2" t="s">
        <v>147</v>
      </c>
      <c r="B141" s="2" t="n">
        <v>13</v>
      </c>
      <c r="C141" s="2" t="s">
        <v>46</v>
      </c>
      <c r="D141" s="2" t="n">
        <v>0.69004887342453</v>
      </c>
      <c r="E141" s="2" t="n">
        <v>0.00246378942392766</v>
      </c>
    </row>
    <row r="142" customFormat="false" ht="12.5" hidden="false" customHeight="false" outlineLevel="0" collapsed="false">
      <c r="A142" s="2" t="s">
        <v>147</v>
      </c>
      <c r="B142" s="2" t="n">
        <v>14</v>
      </c>
      <c r="C142" s="2" t="s">
        <v>46</v>
      </c>
      <c r="D142" s="2" t="n">
        <v>0.690464913845062</v>
      </c>
      <c r="E142" s="2" t="n">
        <v>0.00240241782739759</v>
      </c>
    </row>
    <row r="143" customFormat="false" ht="12.5" hidden="false" customHeight="false" outlineLevel="0" collapsed="false">
      <c r="A143" s="2" t="s">
        <v>147</v>
      </c>
      <c r="B143" s="2" t="n">
        <v>15</v>
      </c>
      <c r="C143" s="2" t="s">
        <v>46</v>
      </c>
      <c r="D143" s="2" t="n">
        <v>0.6898113489151</v>
      </c>
      <c r="E143" s="2" t="n">
        <v>0.00127144064754248</v>
      </c>
    </row>
    <row r="144" customFormat="false" ht="12.5" hidden="false" customHeight="false" outlineLevel="0" collapsed="false">
      <c r="A144" s="2" t="s">
        <v>147</v>
      </c>
      <c r="B144" s="2" t="n">
        <v>16</v>
      </c>
      <c r="C144" s="2" t="s">
        <v>46</v>
      </c>
      <c r="D144" s="2" t="n">
        <v>0.690674781799316</v>
      </c>
      <c r="E144" s="2" t="n">
        <v>0.00165746139828116</v>
      </c>
    </row>
    <row r="145" customFormat="false" ht="12.5" hidden="false" customHeight="false" outlineLevel="0" collapsed="false">
      <c r="A145" s="2" t="s">
        <v>147</v>
      </c>
      <c r="B145" s="2" t="n">
        <v>17</v>
      </c>
      <c r="C145" s="2" t="s">
        <v>46</v>
      </c>
      <c r="D145" s="2" t="n">
        <v>0.69022798538208</v>
      </c>
      <c r="E145" s="2" t="n">
        <v>0.00073325278935954</v>
      </c>
    </row>
    <row r="146" customFormat="false" ht="12.5" hidden="false" customHeight="false" outlineLevel="0" collapsed="false">
      <c r="A146" s="2" t="s">
        <v>147</v>
      </c>
      <c r="B146" s="2" t="n">
        <v>18</v>
      </c>
      <c r="C146" s="2" t="s">
        <v>46</v>
      </c>
      <c r="D146" s="2" t="n">
        <v>0.692553877830505</v>
      </c>
      <c r="E146" s="2" t="n">
        <v>0.00258173304609954</v>
      </c>
    </row>
    <row r="147" customFormat="false" ht="12.5" hidden="false" customHeight="false" outlineLevel="0" collapsed="false">
      <c r="A147" s="2" t="s">
        <v>147</v>
      </c>
      <c r="B147" s="2" t="n">
        <v>19</v>
      </c>
      <c r="C147" s="2" t="s">
        <v>46</v>
      </c>
      <c r="D147" s="2" t="n">
        <v>0.692698061466217</v>
      </c>
      <c r="E147" s="2" t="n">
        <v>0.00224850443191826</v>
      </c>
    </row>
    <row r="148" customFormat="false" ht="12.5" hidden="false" customHeight="false" outlineLevel="0" collapsed="false">
      <c r="A148" s="2" t="s">
        <v>147</v>
      </c>
      <c r="B148" s="2" t="n">
        <v>20</v>
      </c>
      <c r="C148" s="2" t="s">
        <v>46</v>
      </c>
      <c r="D148" s="2" t="n">
        <v>0.692743837833405</v>
      </c>
      <c r="E148" s="2" t="n">
        <v>0.00181686866562814</v>
      </c>
    </row>
    <row r="149" customFormat="false" ht="12.5" hidden="false" customHeight="false" outlineLevel="0" collapsed="false">
      <c r="A149" s="2" t="s">
        <v>147</v>
      </c>
      <c r="B149" s="2" t="n">
        <v>21</v>
      </c>
      <c r="C149" s="2" t="s">
        <v>46</v>
      </c>
      <c r="D149" s="2" t="n">
        <v>0.694732904434204</v>
      </c>
      <c r="E149" s="2" t="n">
        <v>0.00332852313295007</v>
      </c>
    </row>
    <row r="150" customFormat="false" ht="12.5" hidden="false" customHeight="false" outlineLevel="0" collapsed="false">
      <c r="A150" s="2" t="s">
        <v>147</v>
      </c>
      <c r="B150" s="2" t="n">
        <v>22</v>
      </c>
      <c r="C150" s="2" t="s">
        <v>46</v>
      </c>
      <c r="D150" s="2" t="n">
        <v>0.693664610385895</v>
      </c>
      <c r="E150" s="2" t="n">
        <v>0.00178281695116311</v>
      </c>
    </row>
    <row r="151" customFormat="false" ht="12.5" hidden="false" customHeight="false" outlineLevel="0" collapsed="false">
      <c r="A151" s="2" t="s">
        <v>147</v>
      </c>
      <c r="B151" s="2" t="n">
        <v>23</v>
      </c>
      <c r="C151" s="2" t="s">
        <v>46</v>
      </c>
      <c r="D151" s="2" t="n">
        <v>0.692865669727325</v>
      </c>
      <c r="E151" s="2" t="n">
        <v>0.000506464042700827</v>
      </c>
    </row>
    <row r="152" customFormat="false" ht="12.5" hidden="false" customHeight="false" outlineLevel="0" collapsed="false">
      <c r="A152" s="2" t="s">
        <v>147</v>
      </c>
      <c r="B152" s="2" t="n">
        <v>24</v>
      </c>
      <c r="C152" s="2" t="s">
        <v>46</v>
      </c>
      <c r="D152" s="2" t="n">
        <v>0.695382177829742</v>
      </c>
      <c r="E152" s="2" t="n">
        <v>0.00254556001164019</v>
      </c>
    </row>
    <row r="153" customFormat="false" ht="12.5" hidden="false" customHeight="false" outlineLevel="0" collapsed="false">
      <c r="A153" s="2" t="s">
        <v>147</v>
      </c>
      <c r="B153" s="2" t="n">
        <v>25</v>
      </c>
      <c r="C153" s="2" t="s">
        <v>46</v>
      </c>
      <c r="D153" s="2" t="n">
        <v>0.695959031581879</v>
      </c>
      <c r="E153" s="2" t="n">
        <v>0.00264500151388347</v>
      </c>
    </row>
    <row r="154" customFormat="false" ht="12.5" hidden="false" customHeight="false" outlineLevel="0" collapsed="false">
      <c r="A154" s="2" t="s">
        <v>147</v>
      </c>
      <c r="B154" s="2" t="n">
        <v>26</v>
      </c>
      <c r="C154" s="2" t="s">
        <v>46</v>
      </c>
      <c r="D154" s="2" t="n">
        <v>0.695646166801453</v>
      </c>
      <c r="E154" s="2" t="n">
        <v>0.00185472459997982</v>
      </c>
    </row>
    <row r="155" customFormat="false" ht="12.5" hidden="false" customHeight="false" outlineLevel="0" collapsed="false">
      <c r="A155" s="2" t="s">
        <v>147</v>
      </c>
      <c r="B155" s="2" t="n">
        <v>27</v>
      </c>
      <c r="C155" s="2" t="s">
        <v>46</v>
      </c>
      <c r="D155" s="2" t="n">
        <v>0.696020603179932</v>
      </c>
      <c r="E155" s="2" t="n">
        <v>0.00175174884498119</v>
      </c>
    </row>
    <row r="156" customFormat="false" ht="12.5" hidden="false" customHeight="false" outlineLevel="0" collapsed="false">
      <c r="A156" s="2" t="s">
        <v>147</v>
      </c>
      <c r="B156" s="2" t="n">
        <v>28</v>
      </c>
      <c r="C156" s="2" t="s">
        <v>46</v>
      </c>
      <c r="D156" s="2" t="n">
        <v>0.695023655891419</v>
      </c>
      <c r="E156" s="2" t="n">
        <v>0.00027738933567889</v>
      </c>
    </row>
    <row r="157" customFormat="false" ht="12.5" hidden="false" customHeight="false" outlineLevel="0" collapsed="false">
      <c r="A157" s="2" t="s">
        <v>147</v>
      </c>
      <c r="B157" s="2" t="n">
        <v>29</v>
      </c>
      <c r="C157" s="2" t="s">
        <v>46</v>
      </c>
      <c r="D157" s="2" t="n">
        <v>0.696199417114258</v>
      </c>
      <c r="E157" s="2" t="n">
        <v>0.000975738395936787</v>
      </c>
    </row>
    <row r="158" customFormat="false" ht="12.5" hidden="false" customHeight="false" outlineLevel="0" collapsed="false">
      <c r="A158" s="2" t="s">
        <v>147</v>
      </c>
      <c r="B158" s="2" t="n">
        <v>30</v>
      </c>
      <c r="C158" s="2" t="s">
        <v>46</v>
      </c>
      <c r="D158" s="2" t="n">
        <v>0.6953045129776</v>
      </c>
      <c r="E158" s="2" t="n">
        <v>-0.000396577932406217</v>
      </c>
    </row>
    <row r="159" customFormat="false" ht="12.5" hidden="false" customHeight="false" outlineLevel="0" collapsed="false">
      <c r="A159" s="2" t="s">
        <v>147</v>
      </c>
      <c r="B159" s="2" t="n">
        <v>31</v>
      </c>
      <c r="C159" s="2" t="s">
        <v>46</v>
      </c>
      <c r="D159" s="2" t="n">
        <v>0.695017576217651</v>
      </c>
      <c r="E159" s="2" t="n">
        <v>-0.00116092688404024</v>
      </c>
    </row>
    <row r="160" customFormat="false" ht="12.5" hidden="false" customHeight="false" outlineLevel="0" collapsed="false">
      <c r="A160" s="2" t="s">
        <v>147</v>
      </c>
      <c r="B160" s="2" t="n">
        <v>32</v>
      </c>
      <c r="C160" s="2" t="s">
        <v>46</v>
      </c>
      <c r="D160" s="2" t="n">
        <v>0.696422755718231</v>
      </c>
      <c r="E160" s="2" t="n">
        <v>-0.000233159546041861</v>
      </c>
    </row>
    <row r="161" customFormat="false" ht="12.5" hidden="false" customHeight="false" outlineLevel="0" collapsed="false">
      <c r="A161" s="2" t="s">
        <v>147</v>
      </c>
      <c r="B161" s="2" t="n">
        <v>33</v>
      </c>
      <c r="C161" s="2" t="s">
        <v>46</v>
      </c>
      <c r="D161" s="2" t="n">
        <v>0.697184860706329</v>
      </c>
      <c r="E161" s="2" t="n">
        <v>5.15332612849306E-005</v>
      </c>
    </row>
    <row r="162" customFormat="false" ht="12.5" hidden="false" customHeight="false" outlineLevel="0" collapsed="false">
      <c r="A162" s="2" t="s">
        <v>147</v>
      </c>
      <c r="B162" s="2" t="n">
        <v>34</v>
      </c>
      <c r="C162" s="2" t="s">
        <v>46</v>
      </c>
      <c r="D162" s="2" t="n">
        <v>0.697368443012238</v>
      </c>
      <c r="E162" s="2" t="n">
        <v>-0.000242296606302261</v>
      </c>
    </row>
    <row r="163" customFormat="false" ht="12.5" hidden="false" customHeight="false" outlineLevel="0" collapsed="false">
      <c r="A163" s="2" t="s">
        <v>147</v>
      </c>
      <c r="B163" s="2" t="n">
        <v>35</v>
      </c>
      <c r="C163" s="2" t="s">
        <v>46</v>
      </c>
      <c r="D163" s="2" t="n">
        <v>0.695375859737396</v>
      </c>
      <c r="E163" s="2" t="n">
        <v>-0.00271229213103652</v>
      </c>
    </row>
    <row r="164" customFormat="false" ht="12.5" hidden="false" customHeight="false" outlineLevel="0" collapsed="false">
      <c r="A164" s="2" t="s">
        <v>147</v>
      </c>
      <c r="B164" s="2" t="n">
        <v>36</v>
      </c>
      <c r="C164" s="2" t="s">
        <v>46</v>
      </c>
      <c r="D164" s="2" t="n">
        <v>0.696478128433228</v>
      </c>
      <c r="E164" s="2" t="n">
        <v>-0.00208743545226753</v>
      </c>
    </row>
    <row r="165" customFormat="false" ht="12.5" hidden="false" customHeight="false" outlineLevel="0" collapsed="false">
      <c r="A165" s="2" t="s">
        <v>147</v>
      </c>
      <c r="B165" s="2" t="n">
        <v>37</v>
      </c>
      <c r="C165" s="2" t="s">
        <v>46</v>
      </c>
      <c r="D165" s="2" t="n">
        <v>0.695218443870544</v>
      </c>
      <c r="E165" s="2" t="n">
        <v>-0.00382453226484358</v>
      </c>
    </row>
    <row r="166" customFormat="false" ht="12.5" hidden="false" customHeight="false" outlineLevel="0" collapsed="false">
      <c r="A166" s="2" t="s">
        <v>147</v>
      </c>
      <c r="B166" s="2" t="n">
        <v>38</v>
      </c>
      <c r="C166" s="2" t="s">
        <v>46</v>
      </c>
      <c r="D166" s="2" t="n">
        <v>0.697399318218231</v>
      </c>
      <c r="E166" s="2" t="n">
        <v>-0.00212107016704977</v>
      </c>
    </row>
    <row r="167" customFormat="false" ht="12.5" hidden="false" customHeight="false" outlineLevel="0" collapsed="false">
      <c r="A167" s="2" t="s">
        <v>147</v>
      </c>
      <c r="B167" s="2" t="n">
        <v>39</v>
      </c>
      <c r="C167" s="2" t="s">
        <v>46</v>
      </c>
      <c r="D167" s="2" t="n">
        <v>0.696955561637878</v>
      </c>
      <c r="E167" s="2" t="n">
        <v>-0.00304223876446486</v>
      </c>
    </row>
    <row r="168" customFormat="false" ht="12.5" hidden="false" customHeight="false" outlineLevel="0" collapsed="false">
      <c r="A168" s="2" t="s">
        <v>147</v>
      </c>
      <c r="B168" s="2" t="n">
        <v>40</v>
      </c>
      <c r="C168" s="2" t="s">
        <v>46</v>
      </c>
      <c r="D168" s="2" t="n">
        <v>0.696088492870331</v>
      </c>
      <c r="E168" s="2" t="n">
        <v>-0.00438671978190541</v>
      </c>
    </row>
    <row r="169" customFormat="false" ht="12.5" hidden="false" customHeight="false" outlineLevel="0" collapsed="false">
      <c r="A169" s="2" t="s">
        <v>148</v>
      </c>
      <c r="B169" s="2" t="n">
        <v>1</v>
      </c>
      <c r="C169" s="2" t="s">
        <v>46</v>
      </c>
      <c r="D169" s="2" t="n">
        <v>0.738583624362946</v>
      </c>
      <c r="E169" s="2" t="n">
        <v>-0.0134818740189075</v>
      </c>
    </row>
    <row r="170" customFormat="false" ht="12.5" hidden="false" customHeight="false" outlineLevel="0" collapsed="false">
      <c r="A170" s="2" t="s">
        <v>148</v>
      </c>
      <c r="B170" s="2" t="n">
        <v>2</v>
      </c>
      <c r="C170" s="2" t="s">
        <v>46</v>
      </c>
      <c r="D170" s="2" t="n">
        <v>0.743604958057404</v>
      </c>
      <c r="E170" s="2" t="n">
        <v>-0.00884902384132147</v>
      </c>
    </row>
    <row r="171" customFormat="false" ht="12.5" hidden="false" customHeight="false" outlineLevel="0" collapsed="false">
      <c r="A171" s="2" t="s">
        <v>148</v>
      </c>
      <c r="B171" s="2" t="n">
        <v>3</v>
      </c>
      <c r="C171" s="2" t="s">
        <v>46</v>
      </c>
      <c r="D171" s="2" t="n">
        <v>0.744426846504211</v>
      </c>
      <c r="E171" s="2" t="n">
        <v>-0.00841561891138554</v>
      </c>
    </row>
    <row r="172" customFormat="false" ht="12.5" hidden="false" customHeight="false" outlineLevel="0" collapsed="false">
      <c r="A172" s="2" t="s">
        <v>148</v>
      </c>
      <c r="B172" s="2" t="n">
        <v>4</v>
      </c>
      <c r="C172" s="2" t="s">
        <v>46</v>
      </c>
      <c r="D172" s="2" t="n">
        <v>0.747574985027313</v>
      </c>
      <c r="E172" s="2" t="n">
        <v>-0.00565596390515566</v>
      </c>
    </row>
    <row r="173" customFormat="false" ht="12.5" hidden="false" customHeight="false" outlineLevel="0" collapsed="false">
      <c r="A173" s="2" t="s">
        <v>148</v>
      </c>
      <c r="B173" s="2" t="n">
        <v>5</v>
      </c>
      <c r="C173" s="2" t="s">
        <v>46</v>
      </c>
      <c r="D173" s="2" t="n">
        <v>0.750851392745972</v>
      </c>
      <c r="E173" s="2" t="n">
        <v>-0.00276803970336914</v>
      </c>
    </row>
    <row r="174" customFormat="false" ht="12.5" hidden="false" customHeight="false" outlineLevel="0" collapsed="false">
      <c r="A174" s="2" t="s">
        <v>148</v>
      </c>
      <c r="B174" s="2" t="n">
        <v>6</v>
      </c>
      <c r="C174" s="2" t="s">
        <v>46</v>
      </c>
      <c r="D174" s="2" t="n">
        <v>0.75139456987381</v>
      </c>
      <c r="E174" s="2" t="n">
        <v>-0.00261334609240294</v>
      </c>
    </row>
    <row r="175" customFormat="false" ht="12.5" hidden="false" customHeight="false" outlineLevel="0" collapsed="false">
      <c r="A175" s="2" t="s">
        <v>148</v>
      </c>
      <c r="B175" s="2" t="n">
        <v>7</v>
      </c>
      <c r="C175" s="2" t="s">
        <v>46</v>
      </c>
      <c r="D175" s="2" t="n">
        <v>0.753396272659302</v>
      </c>
      <c r="E175" s="2" t="n">
        <v>-0.00100012682378292</v>
      </c>
    </row>
    <row r="176" customFormat="false" ht="12.5" hidden="false" customHeight="false" outlineLevel="0" collapsed="false">
      <c r="A176" s="2" t="s">
        <v>148</v>
      </c>
      <c r="B176" s="2" t="n">
        <v>8</v>
      </c>
      <c r="C176" s="2" t="s">
        <v>46</v>
      </c>
      <c r="D176" s="2" t="n">
        <v>0.753994286060333</v>
      </c>
      <c r="E176" s="2" t="n">
        <v>-0.000790596997831017</v>
      </c>
    </row>
    <row r="177" customFormat="false" ht="12.5" hidden="false" customHeight="false" outlineLevel="0" collapsed="false">
      <c r="A177" s="2" t="s">
        <v>148</v>
      </c>
      <c r="B177" s="2" t="n">
        <v>9</v>
      </c>
      <c r="C177" s="2" t="s">
        <v>46</v>
      </c>
      <c r="D177" s="2" t="n">
        <v>0.756484627723694</v>
      </c>
      <c r="E177" s="2" t="n">
        <v>0.00131126109044999</v>
      </c>
    </row>
    <row r="178" customFormat="false" ht="12.5" hidden="false" customHeight="false" outlineLevel="0" collapsed="false">
      <c r="A178" s="2" t="s">
        <v>148</v>
      </c>
      <c r="B178" s="2" t="n">
        <v>10</v>
      </c>
      <c r="C178" s="2" t="s">
        <v>46</v>
      </c>
      <c r="D178" s="2" t="n">
        <v>0.756159484386444</v>
      </c>
      <c r="E178" s="2" t="n">
        <v>0.000597634294535965</v>
      </c>
    </row>
    <row r="179" customFormat="false" ht="12.5" hidden="false" customHeight="false" outlineLevel="0" collapsed="false">
      <c r="A179" s="2" t="s">
        <v>148</v>
      </c>
      <c r="B179" s="2" t="n">
        <v>11</v>
      </c>
      <c r="C179" s="2" t="s">
        <v>46</v>
      </c>
      <c r="D179" s="2" t="n">
        <v>0.756982922554016</v>
      </c>
      <c r="E179" s="2" t="n">
        <v>0.0010325888870284</v>
      </c>
    </row>
    <row r="180" customFormat="false" ht="12.5" hidden="false" customHeight="false" outlineLevel="0" collapsed="false">
      <c r="A180" s="2" t="s">
        <v>148</v>
      </c>
      <c r="B180" s="2" t="n">
        <v>12</v>
      </c>
      <c r="C180" s="2" t="s">
        <v>46</v>
      </c>
      <c r="D180" s="2" t="n">
        <v>0.758904874324799</v>
      </c>
      <c r="E180" s="2" t="n">
        <v>0.00256605702452362</v>
      </c>
    </row>
    <row r="181" customFormat="false" ht="12.5" hidden="false" customHeight="false" outlineLevel="0" collapsed="false">
      <c r="A181" s="2" t="s">
        <v>148</v>
      </c>
      <c r="B181" s="2" t="n">
        <v>13</v>
      </c>
      <c r="C181" s="2" t="s">
        <v>46</v>
      </c>
      <c r="D181" s="2" t="n">
        <v>0.758045017719269</v>
      </c>
      <c r="E181" s="2" t="n">
        <v>0.00131771701853722</v>
      </c>
    </row>
    <row r="182" customFormat="false" ht="12.5" hidden="false" customHeight="false" outlineLevel="0" collapsed="false">
      <c r="A182" s="2" t="s">
        <v>148</v>
      </c>
      <c r="B182" s="2" t="n">
        <v>14</v>
      </c>
      <c r="C182" s="2" t="s">
        <v>46</v>
      </c>
      <c r="D182" s="2" t="n">
        <v>0.758308291435242</v>
      </c>
      <c r="E182" s="2" t="n">
        <v>0.00119250710122287</v>
      </c>
    </row>
    <row r="183" customFormat="false" ht="12.5" hidden="false" customHeight="false" outlineLevel="0" collapsed="false">
      <c r="A183" s="2" t="s">
        <v>148</v>
      </c>
      <c r="B183" s="2" t="n">
        <v>15</v>
      </c>
      <c r="C183" s="2" t="s">
        <v>46</v>
      </c>
      <c r="D183" s="2" t="n">
        <v>0.760645866394043</v>
      </c>
      <c r="E183" s="2" t="n">
        <v>0.00314159854315221</v>
      </c>
    </row>
    <row r="184" customFormat="false" ht="12.5" hidden="false" customHeight="false" outlineLevel="0" collapsed="false">
      <c r="A184" s="2" t="s">
        <v>148</v>
      </c>
      <c r="B184" s="2" t="n">
        <v>16</v>
      </c>
      <c r="C184" s="2" t="s">
        <v>46</v>
      </c>
      <c r="D184" s="2" t="n">
        <v>0.759659886360169</v>
      </c>
      <c r="E184" s="2" t="n">
        <v>0.00176713499240577</v>
      </c>
    </row>
    <row r="185" customFormat="false" ht="12.5" hidden="false" customHeight="false" outlineLevel="0" collapsed="false">
      <c r="A185" s="2" t="s">
        <v>148</v>
      </c>
      <c r="B185" s="2" t="n">
        <v>17</v>
      </c>
      <c r="C185" s="2" t="s">
        <v>46</v>
      </c>
      <c r="D185" s="2" t="n">
        <v>0.760783672332764</v>
      </c>
      <c r="E185" s="2" t="n">
        <v>0.00250243744812906</v>
      </c>
    </row>
    <row r="186" customFormat="false" ht="12.5" hidden="false" customHeight="false" outlineLevel="0" collapsed="false">
      <c r="A186" s="2" t="s">
        <v>148</v>
      </c>
      <c r="B186" s="2" t="n">
        <v>18</v>
      </c>
      <c r="C186" s="2" t="s">
        <v>46</v>
      </c>
      <c r="D186" s="2" t="n">
        <v>0.762133300304413</v>
      </c>
      <c r="E186" s="2" t="n">
        <v>0.0034635819029063</v>
      </c>
    </row>
    <row r="187" customFormat="false" ht="12.5" hidden="false" customHeight="false" outlineLevel="0" collapsed="false">
      <c r="A187" s="2" t="s">
        <v>148</v>
      </c>
      <c r="B187" s="2" t="n">
        <v>19</v>
      </c>
      <c r="C187" s="2" t="s">
        <v>46</v>
      </c>
      <c r="D187" s="2" t="n">
        <v>0.761399626731873</v>
      </c>
      <c r="E187" s="2" t="n">
        <v>0.00234142481349409</v>
      </c>
    </row>
    <row r="188" customFormat="false" ht="12.5" hidden="false" customHeight="false" outlineLevel="0" collapsed="false">
      <c r="A188" s="2" t="s">
        <v>148</v>
      </c>
      <c r="B188" s="2" t="n">
        <v>20</v>
      </c>
      <c r="C188" s="2" t="s">
        <v>46</v>
      </c>
      <c r="D188" s="2" t="n">
        <v>0.762574374675751</v>
      </c>
      <c r="E188" s="2" t="n">
        <v>0.00312768900766969</v>
      </c>
    </row>
    <row r="189" customFormat="false" ht="12.5" hidden="false" customHeight="false" outlineLevel="0" collapsed="false">
      <c r="A189" s="2" t="s">
        <v>148</v>
      </c>
      <c r="B189" s="2" t="n">
        <v>21</v>
      </c>
      <c r="C189" s="2" t="s">
        <v>46</v>
      </c>
      <c r="D189" s="2" t="n">
        <v>0.762379586696625</v>
      </c>
      <c r="E189" s="2" t="n">
        <v>0.00254441751167178</v>
      </c>
    </row>
    <row r="190" customFormat="false" ht="12.5" hidden="false" customHeight="false" outlineLevel="0" collapsed="false">
      <c r="A190" s="2" t="s">
        <v>148</v>
      </c>
      <c r="B190" s="2" t="n">
        <v>22</v>
      </c>
      <c r="C190" s="2" t="s">
        <v>46</v>
      </c>
      <c r="D190" s="2" t="n">
        <v>0.762198805809021</v>
      </c>
      <c r="E190" s="2" t="n">
        <v>0.00197515310719609</v>
      </c>
    </row>
    <row r="191" customFormat="false" ht="12.5" hidden="false" customHeight="false" outlineLevel="0" collapsed="false">
      <c r="A191" s="2" t="s">
        <v>148</v>
      </c>
      <c r="B191" s="2" t="n">
        <v>23</v>
      </c>
      <c r="C191" s="2" t="s">
        <v>46</v>
      </c>
      <c r="D191" s="2" t="n">
        <v>0.762499094009399</v>
      </c>
      <c r="E191" s="2" t="n">
        <v>0.00188695779070258</v>
      </c>
    </row>
    <row r="192" customFormat="false" ht="12.5" hidden="false" customHeight="false" outlineLevel="0" collapsed="false">
      <c r="A192" s="2" t="s">
        <v>148</v>
      </c>
      <c r="B192" s="2" t="n">
        <v>24</v>
      </c>
      <c r="C192" s="2" t="s">
        <v>46</v>
      </c>
      <c r="D192" s="2" t="n">
        <v>0.762748301029205</v>
      </c>
      <c r="E192" s="2" t="n">
        <v>0.00174768129363656</v>
      </c>
    </row>
    <row r="193" customFormat="false" ht="12.5" hidden="false" customHeight="false" outlineLevel="0" collapsed="false">
      <c r="A193" s="2" t="s">
        <v>148</v>
      </c>
      <c r="B193" s="2" t="n">
        <v>25</v>
      </c>
      <c r="C193" s="2" t="s">
        <v>46</v>
      </c>
      <c r="D193" s="2" t="n">
        <v>0.763720452785492</v>
      </c>
      <c r="E193" s="2" t="n">
        <v>0.00233134953305125</v>
      </c>
    </row>
    <row r="194" customFormat="false" ht="12.5" hidden="false" customHeight="false" outlineLevel="0" collapsed="false">
      <c r="A194" s="2" t="s">
        <v>148</v>
      </c>
      <c r="B194" s="2" t="n">
        <v>26</v>
      </c>
      <c r="C194" s="2" t="s">
        <v>46</v>
      </c>
      <c r="D194" s="2" t="n">
        <v>0.763436019420624</v>
      </c>
      <c r="E194" s="2" t="n">
        <v>0.00165843253489584</v>
      </c>
    </row>
    <row r="195" customFormat="false" ht="12.5" hidden="false" customHeight="false" outlineLevel="0" collapsed="false">
      <c r="A195" s="2" t="s">
        <v>148</v>
      </c>
      <c r="B195" s="2" t="n">
        <v>27</v>
      </c>
      <c r="C195" s="2" t="s">
        <v>46</v>
      </c>
      <c r="D195" s="2" t="n">
        <v>0.763642728328705</v>
      </c>
      <c r="E195" s="2" t="n">
        <v>0.00147665792610496</v>
      </c>
    </row>
    <row r="196" customFormat="false" ht="12.5" hidden="false" customHeight="false" outlineLevel="0" collapsed="false">
      <c r="A196" s="2" t="s">
        <v>148</v>
      </c>
      <c r="B196" s="2" t="n">
        <v>28</v>
      </c>
      <c r="C196" s="2" t="s">
        <v>46</v>
      </c>
      <c r="D196" s="2" t="n">
        <v>0.762985229492188</v>
      </c>
      <c r="E196" s="2" t="n">
        <v>0.000430675543611869</v>
      </c>
    </row>
    <row r="197" customFormat="false" ht="12.5" hidden="false" customHeight="false" outlineLevel="0" collapsed="false">
      <c r="A197" s="2" t="s">
        <v>148</v>
      </c>
      <c r="B197" s="2" t="n">
        <v>29</v>
      </c>
      <c r="C197" s="2" t="s">
        <v>46</v>
      </c>
      <c r="D197" s="2" t="n">
        <v>0.76293557882309</v>
      </c>
      <c r="E197" s="2" t="n">
        <v>-7.45866373108584E-006</v>
      </c>
    </row>
    <row r="198" customFormat="false" ht="12.5" hidden="false" customHeight="false" outlineLevel="0" collapsed="false">
      <c r="A198" s="2" t="s">
        <v>148</v>
      </c>
      <c r="B198" s="2" t="n">
        <v>30</v>
      </c>
      <c r="C198" s="2" t="s">
        <v>46</v>
      </c>
      <c r="D198" s="2" t="n">
        <v>0.763266682624817</v>
      </c>
      <c r="E198" s="2" t="n">
        <v>-6.48384084342979E-005</v>
      </c>
    </row>
    <row r="199" customFormat="false" ht="12.5" hidden="false" customHeight="false" outlineLevel="0" collapsed="false">
      <c r="A199" s="2" t="s">
        <v>148</v>
      </c>
      <c r="B199" s="2" t="n">
        <v>31</v>
      </c>
      <c r="C199" s="2" t="s">
        <v>46</v>
      </c>
      <c r="D199" s="2" t="n">
        <v>0.763548374176025</v>
      </c>
      <c r="E199" s="2" t="n">
        <v>-0.000171630395925604</v>
      </c>
    </row>
    <row r="200" customFormat="false" ht="12.5" hidden="false" customHeight="false" outlineLevel="0" collapsed="false">
      <c r="A200" s="2" t="s">
        <v>148</v>
      </c>
      <c r="B200" s="2" t="n">
        <v>32</v>
      </c>
      <c r="C200" s="2" t="s">
        <v>46</v>
      </c>
      <c r="D200" s="2" t="n">
        <v>0.763068199157715</v>
      </c>
      <c r="E200" s="2" t="n">
        <v>-0.00104028894566</v>
      </c>
    </row>
    <row r="201" customFormat="false" ht="12.5" hidden="false" customHeight="false" outlineLevel="0" collapsed="false">
      <c r="A201" s="2" t="s">
        <v>148</v>
      </c>
      <c r="B201" s="2" t="n">
        <v>33</v>
      </c>
      <c r="C201" s="2" t="s">
        <v>46</v>
      </c>
      <c r="D201" s="2" t="n">
        <v>0.763985991477966</v>
      </c>
      <c r="E201" s="2" t="n">
        <v>-0.00051098020048812</v>
      </c>
    </row>
    <row r="202" customFormat="false" ht="12.5" hidden="false" customHeight="false" outlineLevel="0" collapsed="false">
      <c r="A202" s="2" t="s">
        <v>148</v>
      </c>
      <c r="B202" s="2" t="n">
        <v>34</v>
      </c>
      <c r="C202" s="2" t="s">
        <v>46</v>
      </c>
      <c r="D202" s="2" t="n">
        <v>0.762649893760681</v>
      </c>
      <c r="E202" s="2" t="n">
        <v>-0.00223556137643755</v>
      </c>
    </row>
    <row r="203" customFormat="false" ht="12.5" hidden="false" customHeight="false" outlineLevel="0" collapsed="false">
      <c r="A203" s="2" t="s">
        <v>148</v>
      </c>
      <c r="B203" s="2" t="n">
        <v>35</v>
      </c>
      <c r="C203" s="2" t="s">
        <v>46</v>
      </c>
      <c r="D203" s="2" t="n">
        <v>0.763806760311127</v>
      </c>
      <c r="E203" s="2" t="n">
        <v>-0.00146717845927924</v>
      </c>
    </row>
    <row r="204" customFormat="false" ht="12.5" hidden="false" customHeight="false" outlineLevel="0" collapsed="false">
      <c r="A204" s="2" t="s">
        <v>148</v>
      </c>
      <c r="B204" s="2" t="n">
        <v>36</v>
      </c>
      <c r="C204" s="2" t="s">
        <v>46</v>
      </c>
      <c r="D204" s="2" t="n">
        <v>0.76344633102417</v>
      </c>
      <c r="E204" s="2" t="n">
        <v>-0.00221609137952328</v>
      </c>
    </row>
    <row r="205" customFormat="false" ht="12.5" hidden="false" customHeight="false" outlineLevel="0" collapsed="false">
      <c r="A205" s="2" t="s">
        <v>148</v>
      </c>
      <c r="B205" s="2" t="n">
        <v>37</v>
      </c>
      <c r="C205" s="2" t="s">
        <v>46</v>
      </c>
      <c r="D205" s="2" t="n">
        <v>0.763867974281311</v>
      </c>
      <c r="E205" s="2" t="n">
        <v>-0.00218293163925409</v>
      </c>
    </row>
    <row r="206" customFormat="false" ht="12.5" hidden="false" customHeight="false" outlineLevel="0" collapsed="false">
      <c r="A206" s="2" t="s">
        <v>148</v>
      </c>
      <c r="B206" s="2" t="n">
        <v>38</v>
      </c>
      <c r="C206" s="2" t="s">
        <v>46</v>
      </c>
      <c r="D206" s="2" t="n">
        <v>0.763202488422394</v>
      </c>
      <c r="E206" s="2" t="n">
        <v>-0.00323690101504326</v>
      </c>
    </row>
    <row r="207" customFormat="false" ht="12.5" hidden="false" customHeight="false" outlineLevel="0" collapsed="false">
      <c r="A207" s="2" t="s">
        <v>148</v>
      </c>
      <c r="B207" s="2" t="n">
        <v>39</v>
      </c>
      <c r="C207" s="2" t="s">
        <v>46</v>
      </c>
      <c r="D207" s="2" t="n">
        <v>0.762792468070984</v>
      </c>
      <c r="E207" s="2" t="n">
        <v>-0.0040354048833251</v>
      </c>
    </row>
    <row r="208" customFormat="false" ht="12.5" hidden="false" customHeight="false" outlineLevel="0" collapsed="false">
      <c r="A208" s="2" t="s">
        <v>148</v>
      </c>
      <c r="B208" s="2" t="n">
        <v>40</v>
      </c>
      <c r="C208" s="2" t="s">
        <v>46</v>
      </c>
      <c r="D208" s="2" t="n">
        <v>0.761052787303925</v>
      </c>
      <c r="E208" s="2" t="n">
        <v>-0.00616356916725636</v>
      </c>
    </row>
    <row r="209" customFormat="false" ht="12.5" hidden="false" customHeight="false" outlineLevel="0" collapsed="false">
      <c r="A209" s="2" t="s">
        <v>149</v>
      </c>
      <c r="B209" s="2" t="n">
        <v>1</v>
      </c>
      <c r="C209" s="2" t="s">
        <v>46</v>
      </c>
      <c r="D209" s="2" t="n">
        <v>0.775877058506012</v>
      </c>
      <c r="E209" s="2" t="n">
        <v>-0.00678845401853323</v>
      </c>
    </row>
    <row r="210" customFormat="false" ht="12.5" hidden="false" customHeight="false" outlineLevel="0" collapsed="false">
      <c r="A210" s="2" t="s">
        <v>149</v>
      </c>
      <c r="B210" s="2" t="n">
        <v>2</v>
      </c>
      <c r="C210" s="2" t="s">
        <v>46</v>
      </c>
      <c r="D210" s="2" t="n">
        <v>0.775825083255768</v>
      </c>
      <c r="E210" s="2" t="n">
        <v>-0.00709379184991121</v>
      </c>
    </row>
    <row r="211" customFormat="false" ht="12.5" hidden="false" customHeight="false" outlineLevel="0" collapsed="false">
      <c r="A211" s="2" t="s">
        <v>149</v>
      </c>
      <c r="B211" s="2" t="n">
        <v>3</v>
      </c>
      <c r="C211" s="2" t="s">
        <v>46</v>
      </c>
      <c r="D211" s="2" t="n">
        <v>0.777003228664398</v>
      </c>
      <c r="E211" s="2" t="n">
        <v>-0.00616900902241468</v>
      </c>
    </row>
    <row r="212" customFormat="false" ht="12.5" hidden="false" customHeight="false" outlineLevel="0" collapsed="false">
      <c r="A212" s="2" t="s">
        <v>149</v>
      </c>
      <c r="B212" s="2" t="n">
        <v>4</v>
      </c>
      <c r="C212" s="2" t="s">
        <v>46</v>
      </c>
      <c r="D212" s="2" t="n">
        <v>0.77957820892334</v>
      </c>
      <c r="E212" s="2" t="n">
        <v>-0.00384739134460688</v>
      </c>
    </row>
    <row r="213" customFormat="false" ht="12.5" hidden="false" customHeight="false" outlineLevel="0" collapsed="false">
      <c r="A213" s="2" t="s">
        <v>149</v>
      </c>
      <c r="B213" s="2" t="n">
        <v>5</v>
      </c>
      <c r="C213" s="2" t="s">
        <v>46</v>
      </c>
      <c r="D213" s="2" t="n">
        <v>0.779910743236542</v>
      </c>
      <c r="E213" s="2" t="n">
        <v>-0.00376821984536946</v>
      </c>
    </row>
    <row r="214" customFormat="false" ht="12.5" hidden="false" customHeight="false" outlineLevel="0" collapsed="false">
      <c r="A214" s="2" t="s">
        <v>149</v>
      </c>
      <c r="B214" s="2" t="n">
        <v>6</v>
      </c>
      <c r="C214" s="2" t="s">
        <v>46</v>
      </c>
      <c r="D214" s="2" t="n">
        <v>0.781276822090149</v>
      </c>
      <c r="E214" s="2" t="n">
        <v>-0.00265550357289612</v>
      </c>
    </row>
    <row r="215" customFormat="false" ht="12.5" hidden="false" customHeight="false" outlineLevel="0" collapsed="false">
      <c r="A215" s="2" t="s">
        <v>149</v>
      </c>
      <c r="B215" s="2" t="n">
        <v>7</v>
      </c>
      <c r="C215" s="2" t="s">
        <v>46</v>
      </c>
      <c r="D215" s="2" t="n">
        <v>0.78293389081955</v>
      </c>
      <c r="E215" s="2" t="n">
        <v>-0.00125179742462933</v>
      </c>
    </row>
    <row r="216" customFormat="false" ht="12.5" hidden="false" customHeight="false" outlineLevel="0" collapsed="false">
      <c r="A216" s="2" t="s">
        <v>149</v>
      </c>
      <c r="B216" s="2" t="n">
        <v>8</v>
      </c>
      <c r="C216" s="2" t="s">
        <v>46</v>
      </c>
      <c r="D216" s="2" t="n">
        <v>0.783501148223877</v>
      </c>
      <c r="E216" s="2" t="n">
        <v>-0.000937902717851102</v>
      </c>
    </row>
    <row r="217" customFormat="false" ht="12.5" hidden="false" customHeight="false" outlineLevel="0" collapsed="false">
      <c r="A217" s="2" t="s">
        <v>149</v>
      </c>
      <c r="B217" s="2" t="n">
        <v>9</v>
      </c>
      <c r="C217" s="2" t="s">
        <v>46</v>
      </c>
      <c r="D217" s="2" t="n">
        <v>0.784384906291962</v>
      </c>
      <c r="E217" s="2" t="n">
        <v>-0.000307507318211719</v>
      </c>
    </row>
    <row r="218" customFormat="false" ht="12.5" hidden="false" customHeight="false" outlineLevel="0" collapsed="false">
      <c r="A218" s="2" t="s">
        <v>149</v>
      </c>
      <c r="B218" s="2" t="n">
        <v>10</v>
      </c>
      <c r="C218" s="2" t="s">
        <v>46</v>
      </c>
      <c r="D218" s="2" t="n">
        <v>0.785497307777405</v>
      </c>
      <c r="E218" s="2" t="n">
        <v>0.000551531498786062</v>
      </c>
    </row>
    <row r="219" customFormat="false" ht="12.5" hidden="false" customHeight="false" outlineLevel="0" collapsed="false">
      <c r="A219" s="2" t="s">
        <v>149</v>
      </c>
      <c r="B219" s="2" t="n">
        <v>11</v>
      </c>
      <c r="C219" s="2" t="s">
        <v>46</v>
      </c>
      <c r="D219" s="2" t="n">
        <v>0.785056710243225</v>
      </c>
      <c r="E219" s="2" t="n">
        <v>-0.000142428674735129</v>
      </c>
    </row>
    <row r="220" customFormat="false" ht="12.5" hidden="false" customHeight="false" outlineLevel="0" collapsed="false">
      <c r="A220" s="2" t="s">
        <v>149</v>
      </c>
      <c r="B220" s="2" t="n">
        <v>12</v>
      </c>
      <c r="C220" s="2" t="s">
        <v>46</v>
      </c>
      <c r="D220" s="2" t="n">
        <v>0.78644597530365</v>
      </c>
      <c r="E220" s="2" t="n">
        <v>0.000993473688140512</v>
      </c>
    </row>
    <row r="221" customFormat="false" ht="12.5" hidden="false" customHeight="false" outlineLevel="0" collapsed="false">
      <c r="A221" s="2" t="s">
        <v>149</v>
      </c>
      <c r="B221" s="2" t="n">
        <v>13</v>
      </c>
      <c r="C221" s="2" t="s">
        <v>46</v>
      </c>
      <c r="D221" s="2" t="n">
        <v>0.788204908370972</v>
      </c>
      <c r="E221" s="2" t="n">
        <v>0.00249904417432845</v>
      </c>
    </row>
    <row r="222" customFormat="false" ht="12.5" hidden="false" customHeight="false" outlineLevel="0" collapsed="false">
      <c r="A222" s="2" t="s">
        <v>149</v>
      </c>
      <c r="B222" s="2" t="n">
        <v>14</v>
      </c>
      <c r="C222" s="2" t="s">
        <v>46</v>
      </c>
      <c r="D222" s="2" t="n">
        <v>0.788539290428162</v>
      </c>
      <c r="E222" s="2" t="n">
        <v>0.00258006365038455</v>
      </c>
    </row>
    <row r="223" customFormat="false" ht="12.5" hidden="false" customHeight="false" outlineLevel="0" collapsed="false">
      <c r="A223" s="2" t="s">
        <v>149</v>
      </c>
      <c r="B223" s="2" t="n">
        <v>15</v>
      </c>
      <c r="C223" s="2" t="s">
        <v>46</v>
      </c>
      <c r="D223" s="2" t="n">
        <v>0.78790271282196</v>
      </c>
      <c r="E223" s="2" t="n">
        <v>0.00169012323021889</v>
      </c>
    </row>
    <row r="224" customFormat="false" ht="12.5" hidden="false" customHeight="false" outlineLevel="0" collapsed="false">
      <c r="A224" s="2" t="s">
        <v>149</v>
      </c>
      <c r="B224" s="2" t="n">
        <v>16</v>
      </c>
      <c r="C224" s="2" t="s">
        <v>46</v>
      </c>
      <c r="D224" s="2" t="n">
        <v>0.78851717710495</v>
      </c>
      <c r="E224" s="2" t="n">
        <v>0.00205122493207455</v>
      </c>
    </row>
    <row r="225" customFormat="false" ht="12.5" hidden="false" customHeight="false" outlineLevel="0" collapsed="false">
      <c r="A225" s="2" t="s">
        <v>149</v>
      </c>
      <c r="B225" s="2" t="n">
        <v>17</v>
      </c>
      <c r="C225" s="2" t="s">
        <v>46</v>
      </c>
      <c r="D225" s="2" t="n">
        <v>0.788864612579346</v>
      </c>
      <c r="E225" s="2" t="n">
        <v>0.00214529782533646</v>
      </c>
    </row>
    <row r="226" customFormat="false" ht="12.5" hidden="false" customHeight="false" outlineLevel="0" collapsed="false">
      <c r="A226" s="2" t="s">
        <v>149</v>
      </c>
      <c r="B226" s="2" t="n">
        <v>18</v>
      </c>
      <c r="C226" s="2" t="s">
        <v>46</v>
      </c>
      <c r="D226" s="2" t="n">
        <v>0.788880348205566</v>
      </c>
      <c r="E226" s="2" t="n">
        <v>0.00190767063759267</v>
      </c>
    </row>
    <row r="227" customFormat="false" ht="12.5" hidden="false" customHeight="false" outlineLevel="0" collapsed="false">
      <c r="A227" s="2" t="s">
        <v>149</v>
      </c>
      <c r="B227" s="2" t="n">
        <v>19</v>
      </c>
      <c r="C227" s="2" t="s">
        <v>46</v>
      </c>
      <c r="D227" s="2" t="n">
        <v>0.790598809719086</v>
      </c>
      <c r="E227" s="2" t="n">
        <v>0.00337276956997812</v>
      </c>
    </row>
    <row r="228" customFormat="false" ht="12.5" hidden="false" customHeight="false" outlineLevel="0" collapsed="false">
      <c r="A228" s="2" t="s">
        <v>149</v>
      </c>
      <c r="B228" s="2" t="n">
        <v>20</v>
      </c>
      <c r="C228" s="2" t="s">
        <v>46</v>
      </c>
      <c r="D228" s="2" t="n">
        <v>0.789846658706665</v>
      </c>
      <c r="E228" s="2" t="n">
        <v>0.00236725597642362</v>
      </c>
    </row>
    <row r="229" customFormat="false" ht="12.5" hidden="false" customHeight="false" outlineLevel="0" collapsed="false">
      <c r="A229" s="2" t="s">
        <v>149</v>
      </c>
      <c r="B229" s="2" t="n">
        <v>21</v>
      </c>
      <c r="C229" s="2" t="s">
        <v>46</v>
      </c>
      <c r="D229" s="2" t="n">
        <v>0.79058039188385</v>
      </c>
      <c r="E229" s="2" t="n">
        <v>0.00284762633964419</v>
      </c>
    </row>
    <row r="230" customFormat="false" ht="12.5" hidden="false" customHeight="false" outlineLevel="0" collapsed="false">
      <c r="A230" s="2" t="s">
        <v>149</v>
      </c>
      <c r="B230" s="2" t="n">
        <v>22</v>
      </c>
      <c r="C230" s="2" t="s">
        <v>46</v>
      </c>
      <c r="D230" s="2" t="n">
        <v>0.790752828121185</v>
      </c>
      <c r="E230" s="2" t="n">
        <v>0.00276669999584556</v>
      </c>
    </row>
    <row r="231" customFormat="false" ht="12.5" hidden="false" customHeight="false" outlineLevel="0" collapsed="false">
      <c r="A231" s="2" t="s">
        <v>149</v>
      </c>
      <c r="B231" s="2" t="n">
        <v>23</v>
      </c>
      <c r="C231" s="2" t="s">
        <v>46</v>
      </c>
      <c r="D231" s="2" t="n">
        <v>0.789387941360474</v>
      </c>
      <c r="E231" s="2" t="n">
        <v>0.00114845053758472</v>
      </c>
    </row>
    <row r="232" customFormat="false" ht="12.5" hidden="false" customHeight="false" outlineLevel="0" collapsed="false">
      <c r="A232" s="2" t="s">
        <v>149</v>
      </c>
      <c r="B232" s="2" t="n">
        <v>24</v>
      </c>
      <c r="C232" s="2" t="s">
        <v>46</v>
      </c>
      <c r="D232" s="2" t="n">
        <v>0.790645122528076</v>
      </c>
      <c r="E232" s="2" t="n">
        <v>0.0021522690076381</v>
      </c>
    </row>
    <row r="233" customFormat="false" ht="12.5" hidden="false" customHeight="false" outlineLevel="0" collapsed="false">
      <c r="A233" s="2" t="s">
        <v>149</v>
      </c>
      <c r="B233" s="2" t="n">
        <v>25</v>
      </c>
      <c r="C233" s="2" t="s">
        <v>46</v>
      </c>
      <c r="D233" s="2" t="n">
        <v>0.790777146816254</v>
      </c>
      <c r="E233" s="2" t="n">
        <v>0.00203093071468174</v>
      </c>
    </row>
    <row r="234" customFormat="false" ht="12.5" hidden="false" customHeight="false" outlineLevel="0" collapsed="false">
      <c r="A234" s="2" t="s">
        <v>149</v>
      </c>
      <c r="B234" s="2" t="n">
        <v>26</v>
      </c>
      <c r="C234" s="2" t="s">
        <v>46</v>
      </c>
      <c r="D234" s="2" t="n">
        <v>0.790319979190826</v>
      </c>
      <c r="E234" s="2" t="n">
        <v>0.00132040039170533</v>
      </c>
    </row>
    <row r="235" customFormat="false" ht="12.5" hidden="false" customHeight="false" outlineLevel="0" collapsed="false">
      <c r="A235" s="2" t="s">
        <v>149</v>
      </c>
      <c r="B235" s="2" t="n">
        <v>27</v>
      </c>
      <c r="C235" s="2" t="s">
        <v>46</v>
      </c>
      <c r="D235" s="2" t="n">
        <v>0.791791617870331</v>
      </c>
      <c r="E235" s="2" t="n">
        <v>0.00253867637366056</v>
      </c>
    </row>
    <row r="236" customFormat="false" ht="12.5" hidden="false" customHeight="false" outlineLevel="0" collapsed="false">
      <c r="A236" s="2" t="s">
        <v>149</v>
      </c>
      <c r="B236" s="2" t="n">
        <v>28</v>
      </c>
      <c r="C236" s="2" t="s">
        <v>46</v>
      </c>
      <c r="D236" s="2" t="n">
        <v>0.789391815662384</v>
      </c>
      <c r="E236" s="2" t="n">
        <v>-0.000114488415420055</v>
      </c>
    </row>
    <row r="237" customFormat="false" ht="12.5" hidden="false" customHeight="false" outlineLevel="0" collapsed="false">
      <c r="A237" s="2" t="s">
        <v>149</v>
      </c>
      <c r="B237" s="2" t="n">
        <v>29</v>
      </c>
      <c r="C237" s="2" t="s">
        <v>46</v>
      </c>
      <c r="D237" s="2" t="n">
        <v>0.791504561901093</v>
      </c>
      <c r="E237" s="2" t="n">
        <v>0.00174489512573928</v>
      </c>
    </row>
    <row r="238" customFormat="false" ht="12.5" hidden="false" customHeight="false" outlineLevel="0" collapsed="false">
      <c r="A238" s="2" t="s">
        <v>149</v>
      </c>
      <c r="B238" s="2" t="n">
        <v>30</v>
      </c>
      <c r="C238" s="2" t="s">
        <v>46</v>
      </c>
      <c r="D238" s="2" t="n">
        <v>0.789685189723969</v>
      </c>
      <c r="E238" s="2" t="n">
        <v>-0.00032783966162242</v>
      </c>
    </row>
    <row r="239" customFormat="false" ht="12.5" hidden="false" customHeight="false" outlineLevel="0" collapsed="false">
      <c r="A239" s="2" t="s">
        <v>149</v>
      </c>
      <c r="B239" s="2" t="n">
        <v>31</v>
      </c>
      <c r="C239" s="2" t="s">
        <v>46</v>
      </c>
      <c r="D239" s="2" t="n">
        <v>0.790187299251556</v>
      </c>
      <c r="E239" s="2" t="n">
        <v>-7.90927952039056E-005</v>
      </c>
    </row>
    <row r="240" customFormat="false" ht="12.5" hidden="false" customHeight="false" outlineLevel="0" collapsed="false">
      <c r="A240" s="2" t="s">
        <v>149</v>
      </c>
      <c r="B240" s="2" t="n">
        <v>32</v>
      </c>
      <c r="C240" s="2" t="s">
        <v>46</v>
      </c>
      <c r="D240" s="2" t="n">
        <v>0.78984934091568</v>
      </c>
      <c r="E240" s="2" t="n">
        <v>-0.000670413777697831</v>
      </c>
    </row>
    <row r="241" customFormat="false" ht="12.5" hidden="false" customHeight="false" outlineLevel="0" collapsed="false">
      <c r="A241" s="2" t="s">
        <v>149</v>
      </c>
      <c r="B241" s="2" t="n">
        <v>33</v>
      </c>
      <c r="C241" s="2" t="s">
        <v>46</v>
      </c>
      <c r="D241" s="2" t="n">
        <v>0.790175914764404</v>
      </c>
      <c r="E241" s="2" t="n">
        <v>-0.00059720256831497</v>
      </c>
    </row>
    <row r="242" customFormat="false" ht="12.5" hidden="false" customHeight="false" outlineLevel="0" collapsed="false">
      <c r="A242" s="2" t="s">
        <v>149</v>
      </c>
      <c r="B242" s="2" t="n">
        <v>34</v>
      </c>
      <c r="C242" s="2" t="s">
        <v>46</v>
      </c>
      <c r="D242" s="2" t="n">
        <v>0.78936767578125</v>
      </c>
      <c r="E242" s="2" t="n">
        <v>-0.00165880424901843</v>
      </c>
    </row>
    <row r="243" customFormat="false" ht="12.5" hidden="false" customHeight="false" outlineLevel="0" collapsed="false">
      <c r="A243" s="2" t="s">
        <v>149</v>
      </c>
      <c r="B243" s="2" t="n">
        <v>35</v>
      </c>
      <c r="C243" s="2" t="s">
        <v>46</v>
      </c>
      <c r="D243" s="2" t="n">
        <v>0.788799703121185</v>
      </c>
      <c r="E243" s="2" t="n">
        <v>-0.00248013949021697</v>
      </c>
    </row>
    <row r="244" customFormat="false" ht="12.5" hidden="false" customHeight="false" outlineLevel="0" collapsed="false">
      <c r="A244" s="2" t="s">
        <v>149</v>
      </c>
      <c r="B244" s="2" t="n">
        <v>36</v>
      </c>
      <c r="C244" s="2" t="s">
        <v>46</v>
      </c>
      <c r="D244" s="2" t="n">
        <v>0.788608968257904</v>
      </c>
      <c r="E244" s="2" t="n">
        <v>-0.00292423716746271</v>
      </c>
    </row>
    <row r="245" customFormat="false" ht="12.5" hidden="false" customHeight="false" outlineLevel="0" collapsed="false">
      <c r="A245" s="2" t="s">
        <v>149</v>
      </c>
      <c r="B245" s="2" t="n">
        <v>37</v>
      </c>
      <c r="C245" s="2" t="s">
        <v>46</v>
      </c>
      <c r="D245" s="2" t="n">
        <v>0.789887666702271</v>
      </c>
      <c r="E245" s="2" t="n">
        <v>-0.00189890130423009</v>
      </c>
    </row>
    <row r="246" customFormat="false" ht="12.5" hidden="false" customHeight="false" outlineLevel="0" collapsed="false">
      <c r="A246" s="2" t="s">
        <v>149</v>
      </c>
      <c r="B246" s="2" t="n">
        <v>38</v>
      </c>
      <c r="C246" s="2" t="s">
        <v>46</v>
      </c>
      <c r="D246" s="2" t="n">
        <v>0.788594961166382</v>
      </c>
      <c r="E246" s="2" t="n">
        <v>-0.00344496942125261</v>
      </c>
    </row>
    <row r="247" customFormat="false" ht="12.5" hidden="false" customHeight="false" outlineLevel="0" collapsed="false">
      <c r="A247" s="2" t="s">
        <v>149</v>
      </c>
      <c r="B247" s="2" t="n">
        <v>39</v>
      </c>
      <c r="C247" s="2" t="s">
        <v>46</v>
      </c>
      <c r="D247" s="2" t="n">
        <v>0.788860738277435</v>
      </c>
      <c r="E247" s="2" t="n">
        <v>-0.00343255512416363</v>
      </c>
    </row>
    <row r="248" customFormat="false" ht="12.5" hidden="false" customHeight="false" outlineLevel="0" collapsed="false">
      <c r="A248" s="2" t="s">
        <v>149</v>
      </c>
      <c r="B248" s="2" t="n">
        <v>40</v>
      </c>
      <c r="C248" s="2" t="s">
        <v>46</v>
      </c>
      <c r="D248" s="2" t="n">
        <v>0.787099719047546</v>
      </c>
      <c r="E248" s="2" t="n">
        <v>-0.00544693693518639</v>
      </c>
    </row>
    <row r="249" customFormat="false" ht="12.5" hidden="false" customHeight="false" outlineLevel="0" collapsed="false">
      <c r="A249" s="2" t="s">
        <v>54</v>
      </c>
      <c r="B249" s="2" t="n">
        <v>1</v>
      </c>
      <c r="C249" s="2" t="s">
        <v>55</v>
      </c>
      <c r="D249" s="2" t="n">
        <v>0.711189866065979</v>
      </c>
      <c r="E249" s="2" t="n">
        <v>-0.000511734455358237</v>
      </c>
    </row>
    <row r="250" customFormat="false" ht="12.5" hidden="false" customHeight="false" outlineLevel="0" collapsed="false">
      <c r="A250" s="2" t="s">
        <v>54</v>
      </c>
      <c r="B250" s="2" t="n">
        <v>2</v>
      </c>
      <c r="C250" s="2" t="s">
        <v>55</v>
      </c>
      <c r="D250" s="2" t="n">
        <v>0.710850358009338</v>
      </c>
      <c r="E250" s="2" t="n">
        <v>-0.000956643547397107</v>
      </c>
    </row>
    <row r="251" customFormat="false" ht="12.5" hidden="false" customHeight="false" outlineLevel="0" collapsed="false">
      <c r="A251" s="2" t="s">
        <v>54</v>
      </c>
      <c r="B251" s="2" t="n">
        <v>3</v>
      </c>
      <c r="C251" s="2" t="s">
        <v>55</v>
      </c>
      <c r="D251" s="2" t="n">
        <v>0.708029925823212</v>
      </c>
      <c r="E251" s="2" t="n">
        <v>-0.00388247682712972</v>
      </c>
    </row>
    <row r="252" customFormat="false" ht="12.5" hidden="false" customHeight="false" outlineLevel="0" collapsed="false">
      <c r="A252" s="2" t="s">
        <v>54</v>
      </c>
      <c r="B252" s="2" t="n">
        <v>4</v>
      </c>
      <c r="C252" s="2" t="s">
        <v>55</v>
      </c>
      <c r="D252" s="2" t="n">
        <v>0.708274066448212</v>
      </c>
      <c r="E252" s="2" t="n">
        <v>-0.00374373700469732</v>
      </c>
    </row>
    <row r="253" customFormat="false" ht="12.5" hidden="false" customHeight="false" outlineLevel="0" collapsed="false">
      <c r="A253" s="2" t="s">
        <v>54</v>
      </c>
      <c r="B253" s="2" t="n">
        <v>5</v>
      </c>
      <c r="C253" s="2" t="s">
        <v>55</v>
      </c>
      <c r="D253" s="2" t="n">
        <v>0.708324909210205</v>
      </c>
      <c r="E253" s="2" t="n">
        <v>-0.00379829527810216</v>
      </c>
    </row>
    <row r="254" customFormat="false" ht="12.5" hidden="false" customHeight="false" outlineLevel="0" collapsed="false">
      <c r="A254" s="2" t="s">
        <v>54</v>
      </c>
      <c r="B254" s="2" t="n">
        <v>6</v>
      </c>
      <c r="C254" s="2" t="s">
        <v>55</v>
      </c>
      <c r="D254" s="2" t="n">
        <v>0.709929764270783</v>
      </c>
      <c r="E254" s="2" t="n">
        <v>-0.00229884125292301</v>
      </c>
    </row>
    <row r="255" customFormat="false" ht="12.5" hidden="false" customHeight="false" outlineLevel="0" collapsed="false">
      <c r="A255" s="2" t="s">
        <v>54</v>
      </c>
      <c r="B255" s="2" t="n">
        <v>7</v>
      </c>
      <c r="C255" s="2" t="s">
        <v>55</v>
      </c>
      <c r="D255" s="2" t="n">
        <v>0.709913611412048</v>
      </c>
      <c r="E255" s="2" t="n">
        <v>-0.00242039514705539</v>
      </c>
    </row>
    <row r="256" customFormat="false" ht="12.5" hidden="false" customHeight="false" outlineLevel="0" collapsed="false">
      <c r="A256" s="2" t="s">
        <v>54</v>
      </c>
      <c r="B256" s="2" t="n">
        <v>8</v>
      </c>
      <c r="C256" s="2" t="s">
        <v>55</v>
      </c>
      <c r="D256" s="2" t="n">
        <v>0.71203088760376</v>
      </c>
      <c r="E256" s="2" t="n">
        <v>-0.000408519990742207</v>
      </c>
    </row>
    <row r="257" customFormat="false" ht="12.5" hidden="false" customHeight="false" outlineLevel="0" collapsed="false">
      <c r="A257" s="2" t="s">
        <v>54</v>
      </c>
      <c r="B257" s="2" t="n">
        <v>9</v>
      </c>
      <c r="C257" s="2" t="s">
        <v>55</v>
      </c>
      <c r="D257" s="2" t="n">
        <v>0.712116897106171</v>
      </c>
      <c r="E257" s="2" t="n">
        <v>-0.000427911494625732</v>
      </c>
    </row>
    <row r="258" customFormat="false" ht="12.5" hidden="false" customHeight="false" outlineLevel="0" collapsed="false">
      <c r="A258" s="2" t="s">
        <v>54</v>
      </c>
      <c r="B258" s="2" t="n">
        <v>10</v>
      </c>
      <c r="C258" s="2" t="s">
        <v>55</v>
      </c>
      <c r="D258" s="2" t="n">
        <v>0.713789939880371</v>
      </c>
      <c r="E258" s="2" t="n">
        <v>0.00113973021507263</v>
      </c>
    </row>
    <row r="259" customFormat="false" ht="12.5" hidden="false" customHeight="false" outlineLevel="0" collapsed="false">
      <c r="A259" s="2" t="s">
        <v>54</v>
      </c>
      <c r="B259" s="2" t="n">
        <v>11</v>
      </c>
      <c r="C259" s="2" t="s">
        <v>55</v>
      </c>
      <c r="D259" s="2" t="n">
        <v>0.713683128356934</v>
      </c>
      <c r="E259" s="2" t="n">
        <v>0.000927517714444548</v>
      </c>
    </row>
    <row r="260" customFormat="false" ht="12.5" hidden="false" customHeight="false" outlineLevel="0" collapsed="false">
      <c r="A260" s="2" t="s">
        <v>54</v>
      </c>
      <c r="B260" s="2" t="n">
        <v>12</v>
      </c>
      <c r="C260" s="2" t="s">
        <v>55</v>
      </c>
      <c r="D260" s="2" t="n">
        <v>0.715066313743591</v>
      </c>
      <c r="E260" s="2" t="n">
        <v>0.00220530200749636</v>
      </c>
    </row>
    <row r="261" customFormat="false" ht="12.5" hidden="false" customHeight="false" outlineLevel="0" collapsed="false">
      <c r="A261" s="2" t="s">
        <v>54</v>
      </c>
      <c r="B261" s="2" t="n">
        <v>13</v>
      </c>
      <c r="C261" s="2" t="s">
        <v>55</v>
      </c>
      <c r="D261" s="2" t="n">
        <v>0.715032339096069</v>
      </c>
      <c r="E261" s="2" t="n">
        <v>0.00206592655740678</v>
      </c>
    </row>
    <row r="262" customFormat="false" ht="12.5" hidden="false" customHeight="false" outlineLevel="0" collapsed="false">
      <c r="A262" s="2" t="s">
        <v>54</v>
      </c>
      <c r="B262" s="2" t="n">
        <v>14</v>
      </c>
      <c r="C262" s="2" t="s">
        <v>55</v>
      </c>
      <c r="D262" s="2" t="n">
        <v>0.714965581893921</v>
      </c>
      <c r="E262" s="2" t="n">
        <v>0.00189376820344478</v>
      </c>
    </row>
    <row r="263" customFormat="false" ht="12.5" hidden="false" customHeight="false" outlineLevel="0" collapsed="false">
      <c r="A263" s="2" t="s">
        <v>54</v>
      </c>
      <c r="B263" s="2" t="n">
        <v>15</v>
      </c>
      <c r="C263" s="2" t="s">
        <v>55</v>
      </c>
      <c r="D263" s="2" t="n">
        <v>0.713539063930512</v>
      </c>
      <c r="E263" s="2" t="n">
        <v>0.000361849291948602</v>
      </c>
    </row>
    <row r="264" customFormat="false" ht="12.5" hidden="false" customHeight="false" outlineLevel="0" collapsed="false">
      <c r="A264" s="2" t="s">
        <v>54</v>
      </c>
      <c r="B264" s="2" t="n">
        <v>16</v>
      </c>
      <c r="C264" s="2" t="s">
        <v>55</v>
      </c>
      <c r="D264" s="2" t="n">
        <v>0.714372575283051</v>
      </c>
      <c r="E264" s="2" t="n">
        <v>0.00108995963819325</v>
      </c>
    </row>
    <row r="265" customFormat="false" ht="12.5" hidden="false" customHeight="false" outlineLevel="0" collapsed="false">
      <c r="A265" s="2" t="s">
        <v>54</v>
      </c>
      <c r="B265" s="2" t="n">
        <v>17</v>
      </c>
      <c r="C265" s="2" t="s">
        <v>55</v>
      </c>
      <c r="D265" s="2" t="n">
        <v>0.715694189071655</v>
      </c>
      <c r="E265" s="2" t="n">
        <v>0.00230617239139974</v>
      </c>
    </row>
    <row r="266" customFormat="false" ht="12.5" hidden="false" customHeight="false" outlineLevel="0" collapsed="false">
      <c r="A266" s="2" t="s">
        <v>54</v>
      </c>
      <c r="B266" s="2" t="n">
        <v>18</v>
      </c>
      <c r="C266" s="2" t="s">
        <v>55</v>
      </c>
      <c r="D266" s="2" t="n">
        <v>0.71614021062851</v>
      </c>
      <c r="E266" s="2" t="n">
        <v>0.00264679291285574</v>
      </c>
    </row>
    <row r="267" customFormat="false" ht="12.5" hidden="false" customHeight="false" outlineLevel="0" collapsed="false">
      <c r="A267" s="2" t="s">
        <v>54</v>
      </c>
      <c r="B267" s="2" t="n">
        <v>19</v>
      </c>
      <c r="C267" s="2" t="s">
        <v>55</v>
      </c>
      <c r="D267" s="2" t="n">
        <v>0.715335607528687</v>
      </c>
      <c r="E267" s="2" t="n">
        <v>0.00173678889404982</v>
      </c>
    </row>
    <row r="268" customFormat="false" ht="12.5" hidden="false" customHeight="false" outlineLevel="0" collapsed="false">
      <c r="A268" s="2" t="s">
        <v>54</v>
      </c>
      <c r="B268" s="2" t="n">
        <v>20</v>
      </c>
      <c r="C268" s="2" t="s">
        <v>55</v>
      </c>
      <c r="D268" s="2" t="n">
        <v>0.715381324291229</v>
      </c>
      <c r="E268" s="2" t="n">
        <v>0.0016771046211943</v>
      </c>
    </row>
    <row r="269" customFormat="false" ht="12.5" hidden="false" customHeight="false" outlineLevel="0" collapsed="false">
      <c r="A269" s="2" t="s">
        <v>54</v>
      </c>
      <c r="B269" s="2" t="n">
        <v>21</v>
      </c>
      <c r="C269" s="2" t="s">
        <v>55</v>
      </c>
      <c r="D269" s="2" t="n">
        <v>0.716155409812927</v>
      </c>
      <c r="E269" s="2" t="n">
        <v>0.00234578922390938</v>
      </c>
    </row>
    <row r="270" customFormat="false" ht="12.5" hidden="false" customHeight="false" outlineLevel="0" collapsed="false">
      <c r="A270" s="2" t="s">
        <v>54</v>
      </c>
      <c r="B270" s="2" t="n">
        <v>22</v>
      </c>
      <c r="C270" s="2" t="s">
        <v>55</v>
      </c>
      <c r="D270" s="2" t="n">
        <v>0.714546382427216</v>
      </c>
      <c r="E270" s="2" t="n">
        <v>0.000631360744591802</v>
      </c>
    </row>
    <row r="271" customFormat="false" ht="12.5" hidden="false" customHeight="false" outlineLevel="0" collapsed="false">
      <c r="A271" s="2" t="s">
        <v>54</v>
      </c>
      <c r="B271" s="2" t="n">
        <v>23</v>
      </c>
      <c r="C271" s="2" t="s">
        <v>55</v>
      </c>
      <c r="D271" s="2" t="n">
        <v>0.716107606887817</v>
      </c>
      <c r="E271" s="2" t="n">
        <v>0.00208718422800303</v>
      </c>
    </row>
    <row r="272" customFormat="false" ht="12.5" hidden="false" customHeight="false" outlineLevel="0" collapsed="false">
      <c r="A272" s="2" t="s">
        <v>54</v>
      </c>
      <c r="B272" s="2" t="n">
        <v>24</v>
      </c>
      <c r="C272" s="2" t="s">
        <v>55</v>
      </c>
      <c r="D272" s="2" t="n">
        <v>0.714884161949158</v>
      </c>
      <c r="E272" s="2" t="n">
        <v>0.000758338253945112</v>
      </c>
    </row>
    <row r="273" customFormat="false" ht="12.5" hidden="false" customHeight="false" outlineLevel="0" collapsed="false">
      <c r="A273" s="2" t="s">
        <v>54</v>
      </c>
      <c r="B273" s="2" t="n">
        <v>25</v>
      </c>
      <c r="C273" s="2" t="s">
        <v>55</v>
      </c>
      <c r="D273" s="2" t="n">
        <v>0.716375708580017</v>
      </c>
      <c r="E273" s="2" t="n">
        <v>0.00214448384940624</v>
      </c>
    </row>
    <row r="274" customFormat="false" ht="12.5" hidden="false" customHeight="false" outlineLevel="0" collapsed="false">
      <c r="A274" s="2" t="s">
        <v>54</v>
      </c>
      <c r="B274" s="2" t="n">
        <v>26</v>
      </c>
      <c r="C274" s="2" t="s">
        <v>55</v>
      </c>
      <c r="D274" s="2" t="n">
        <v>0.716357469558716</v>
      </c>
      <c r="E274" s="2" t="n">
        <v>0.00202084379270673</v>
      </c>
    </row>
    <row r="275" customFormat="false" ht="12.5" hidden="false" customHeight="false" outlineLevel="0" collapsed="false">
      <c r="A275" s="2" t="s">
        <v>54</v>
      </c>
      <c r="B275" s="2" t="n">
        <v>27</v>
      </c>
      <c r="C275" s="2" t="s">
        <v>55</v>
      </c>
      <c r="D275" s="2" t="n">
        <v>0.716375827789307</v>
      </c>
      <c r="E275" s="2" t="n">
        <v>0.00193380110431463</v>
      </c>
    </row>
    <row r="276" customFormat="false" ht="12.5" hidden="false" customHeight="false" outlineLevel="0" collapsed="false">
      <c r="A276" s="2" t="s">
        <v>54</v>
      </c>
      <c r="B276" s="2" t="n">
        <v>28</v>
      </c>
      <c r="C276" s="2" t="s">
        <v>55</v>
      </c>
      <c r="D276" s="2" t="n">
        <v>0.714822232723236</v>
      </c>
      <c r="E276" s="2" t="n">
        <v>0.000274804973741993</v>
      </c>
    </row>
    <row r="277" customFormat="false" ht="12.5" hidden="false" customHeight="false" outlineLevel="0" collapsed="false">
      <c r="A277" s="2" t="s">
        <v>54</v>
      </c>
      <c r="B277" s="2" t="n">
        <v>29</v>
      </c>
      <c r="C277" s="2" t="s">
        <v>55</v>
      </c>
      <c r="D277" s="2" t="n">
        <v>0.71480268239975</v>
      </c>
      <c r="E277" s="2" t="n">
        <v>0.000149853643961251</v>
      </c>
    </row>
    <row r="278" customFormat="false" ht="12.5" hidden="false" customHeight="false" outlineLevel="0" collapsed="false">
      <c r="A278" s="2" t="s">
        <v>54</v>
      </c>
      <c r="B278" s="2" t="n">
        <v>30</v>
      </c>
      <c r="C278" s="2" t="s">
        <v>55</v>
      </c>
      <c r="D278" s="2" t="n">
        <v>0.715271472930908</v>
      </c>
      <c r="E278" s="2" t="n">
        <v>0.000513243197929114</v>
      </c>
    </row>
    <row r="279" customFormat="false" ht="12.5" hidden="false" customHeight="false" outlineLevel="0" collapsed="false">
      <c r="A279" s="2" t="s">
        <v>54</v>
      </c>
      <c r="B279" s="2" t="n">
        <v>31</v>
      </c>
      <c r="C279" s="2" t="s">
        <v>55</v>
      </c>
      <c r="D279" s="2" t="n">
        <v>0.715530276298523</v>
      </c>
      <c r="E279" s="2" t="n">
        <v>0.000666645530145615</v>
      </c>
    </row>
    <row r="280" customFormat="false" ht="12.5" hidden="false" customHeight="false" outlineLevel="0" collapsed="false">
      <c r="A280" s="2" t="s">
        <v>54</v>
      </c>
      <c r="B280" s="2" t="n">
        <v>32</v>
      </c>
      <c r="C280" s="2" t="s">
        <v>55</v>
      </c>
      <c r="D280" s="2" t="n">
        <v>0.714587986469269</v>
      </c>
      <c r="E280" s="2" t="n">
        <v>-0.000381045305402949</v>
      </c>
    </row>
    <row r="281" customFormat="false" ht="12.5" hidden="false" customHeight="false" outlineLevel="0" collapsed="false">
      <c r="A281" s="2" t="s">
        <v>54</v>
      </c>
      <c r="B281" s="2" t="n">
        <v>33</v>
      </c>
      <c r="C281" s="2" t="s">
        <v>55</v>
      </c>
      <c r="D281" s="2" t="n">
        <v>0.714650809764862</v>
      </c>
      <c r="E281" s="2" t="n">
        <v>-0.000423623016104102</v>
      </c>
    </row>
    <row r="282" customFormat="false" ht="12.5" hidden="false" customHeight="false" outlineLevel="0" collapsed="false">
      <c r="A282" s="2" t="s">
        <v>54</v>
      </c>
      <c r="B282" s="2" t="n">
        <v>34</v>
      </c>
      <c r="C282" s="2" t="s">
        <v>55</v>
      </c>
      <c r="D282" s="2" t="n">
        <v>0.712789356708527</v>
      </c>
      <c r="E282" s="2" t="n">
        <v>-0.0023904771078378</v>
      </c>
    </row>
    <row r="283" customFormat="false" ht="12.5" hidden="false" customHeight="false" outlineLevel="0" collapsed="false">
      <c r="A283" s="2" t="s">
        <v>54</v>
      </c>
      <c r="B283" s="2" t="n">
        <v>35</v>
      </c>
      <c r="C283" s="2" t="s">
        <v>55</v>
      </c>
      <c r="D283" s="2" t="n">
        <v>0.713272869586945</v>
      </c>
      <c r="E283" s="2" t="n">
        <v>-0.00201236526481807</v>
      </c>
    </row>
    <row r="284" customFormat="false" ht="12.5" hidden="false" customHeight="false" outlineLevel="0" collapsed="false">
      <c r="A284" s="2" t="s">
        <v>54</v>
      </c>
      <c r="B284" s="2" t="n">
        <v>36</v>
      </c>
      <c r="C284" s="2" t="s">
        <v>55</v>
      </c>
      <c r="D284" s="2" t="n">
        <v>0.713574349880219</v>
      </c>
      <c r="E284" s="2" t="n">
        <v>-0.00181628589052707</v>
      </c>
    </row>
    <row r="285" customFormat="false" ht="12.5" hidden="false" customHeight="false" outlineLevel="0" collapsed="false">
      <c r="A285" s="2" t="s">
        <v>54</v>
      </c>
      <c r="B285" s="2" t="n">
        <v>37</v>
      </c>
      <c r="C285" s="2" t="s">
        <v>55</v>
      </c>
      <c r="D285" s="2" t="n">
        <v>0.712100744247437</v>
      </c>
      <c r="E285" s="2" t="n">
        <v>-0.00339529267512262</v>
      </c>
    </row>
    <row r="286" customFormat="false" ht="12.5" hidden="false" customHeight="false" outlineLevel="0" collapsed="false">
      <c r="A286" s="2" t="s">
        <v>54</v>
      </c>
      <c r="B286" s="2" t="n">
        <v>38</v>
      </c>
      <c r="C286" s="2" t="s">
        <v>55</v>
      </c>
      <c r="D286" s="2" t="n">
        <v>0.713812410831451</v>
      </c>
      <c r="E286" s="2" t="n">
        <v>-0.00178902701009065</v>
      </c>
    </row>
    <row r="287" customFormat="false" ht="12.5" hidden="false" customHeight="false" outlineLevel="0" collapsed="false">
      <c r="A287" s="2" t="s">
        <v>54</v>
      </c>
      <c r="B287" s="2" t="n">
        <v>39</v>
      </c>
      <c r="C287" s="2" t="s">
        <v>55</v>
      </c>
      <c r="D287" s="2" t="n">
        <v>0.71331787109375</v>
      </c>
      <c r="E287" s="2" t="n">
        <v>-0.00238896766677499</v>
      </c>
    </row>
    <row r="288" customFormat="false" ht="12.5" hidden="false" customHeight="false" outlineLevel="0" collapsed="false">
      <c r="A288" s="2" t="s">
        <v>54</v>
      </c>
      <c r="B288" s="2" t="n">
        <v>40</v>
      </c>
      <c r="C288" s="2" t="s">
        <v>55</v>
      </c>
      <c r="D288" s="2" t="n">
        <v>0.711157560348511</v>
      </c>
      <c r="E288" s="2" t="n">
        <v>-0.00465467944741249</v>
      </c>
    </row>
    <row r="289" customFormat="false" ht="12.5" hidden="false" customHeight="false" outlineLevel="0" collapsed="false">
      <c r="A289" s="2" t="s">
        <v>56</v>
      </c>
      <c r="B289" s="2" t="n">
        <v>1</v>
      </c>
      <c r="C289" s="2" t="s">
        <v>55</v>
      </c>
      <c r="D289" s="2" t="n">
        <v>0.754794001579285</v>
      </c>
      <c r="E289" s="2" t="n">
        <v>-0.00210313685238361</v>
      </c>
    </row>
    <row r="290" customFormat="false" ht="12.5" hidden="false" customHeight="false" outlineLevel="0" collapsed="false">
      <c r="A290" s="2" t="s">
        <v>56</v>
      </c>
      <c r="B290" s="2" t="n">
        <v>2</v>
      </c>
      <c r="C290" s="2" t="s">
        <v>55</v>
      </c>
      <c r="D290" s="2" t="n">
        <v>0.754792153835297</v>
      </c>
      <c r="E290" s="2" t="n">
        <v>-0.00202741357497871</v>
      </c>
    </row>
    <row r="291" customFormat="false" ht="12.5" hidden="false" customHeight="false" outlineLevel="0" collapsed="false">
      <c r="A291" s="2" t="s">
        <v>56</v>
      </c>
      <c r="B291" s="2" t="n">
        <v>3</v>
      </c>
      <c r="C291" s="2" t="s">
        <v>55</v>
      </c>
      <c r="D291" s="2" t="n">
        <v>0.752710223197937</v>
      </c>
      <c r="E291" s="2" t="n">
        <v>-0.00403177319094539</v>
      </c>
    </row>
    <row r="292" customFormat="false" ht="12.5" hidden="false" customHeight="false" outlineLevel="0" collapsed="false">
      <c r="A292" s="2" t="s">
        <v>56</v>
      </c>
      <c r="B292" s="2" t="n">
        <v>4</v>
      </c>
      <c r="C292" s="2" t="s">
        <v>55</v>
      </c>
      <c r="D292" s="2" t="n">
        <v>0.752528488636017</v>
      </c>
      <c r="E292" s="2" t="n">
        <v>-0.00413593696430326</v>
      </c>
    </row>
    <row r="293" customFormat="false" ht="12.5" hidden="false" customHeight="false" outlineLevel="0" collapsed="false">
      <c r="A293" s="2" t="s">
        <v>56</v>
      </c>
      <c r="B293" s="2" t="n">
        <v>5</v>
      </c>
      <c r="C293" s="2" t="s">
        <v>55</v>
      </c>
      <c r="D293" s="2" t="n">
        <v>0.752881050109863</v>
      </c>
      <c r="E293" s="2" t="n">
        <v>-0.00370580423623323</v>
      </c>
    </row>
    <row r="294" customFormat="false" ht="12.5" hidden="false" customHeight="false" outlineLevel="0" collapsed="false">
      <c r="A294" s="2" t="s">
        <v>56</v>
      </c>
      <c r="B294" s="2" t="n">
        <v>6</v>
      </c>
      <c r="C294" s="2" t="s">
        <v>55</v>
      </c>
      <c r="D294" s="2" t="n">
        <v>0.753722608089447</v>
      </c>
      <c r="E294" s="2" t="n">
        <v>-0.00278667523525655</v>
      </c>
    </row>
    <row r="295" customFormat="false" ht="12.5" hidden="false" customHeight="false" outlineLevel="0" collapsed="false">
      <c r="A295" s="2" t="s">
        <v>56</v>
      </c>
      <c r="B295" s="2" t="n">
        <v>7</v>
      </c>
      <c r="C295" s="2" t="s">
        <v>55</v>
      </c>
      <c r="D295" s="2" t="n">
        <v>0.754676282405853</v>
      </c>
      <c r="E295" s="2" t="n">
        <v>-0.00175543001387268</v>
      </c>
    </row>
    <row r="296" customFormat="false" ht="12.5" hidden="false" customHeight="false" outlineLevel="0" collapsed="false">
      <c r="A296" s="2" t="s">
        <v>56</v>
      </c>
      <c r="B296" s="2" t="n">
        <v>8</v>
      </c>
      <c r="C296" s="2" t="s">
        <v>55</v>
      </c>
      <c r="D296" s="2" t="n">
        <v>0.755556643009186</v>
      </c>
      <c r="E296" s="2" t="n">
        <v>-0.000797498389147222</v>
      </c>
    </row>
    <row r="297" customFormat="false" ht="12.5" hidden="false" customHeight="false" outlineLevel="0" collapsed="false">
      <c r="A297" s="2" t="s">
        <v>56</v>
      </c>
      <c r="B297" s="2" t="n">
        <v>9</v>
      </c>
      <c r="C297" s="2" t="s">
        <v>55</v>
      </c>
      <c r="D297" s="2" t="n">
        <v>0.755475997924805</v>
      </c>
      <c r="E297" s="2" t="n">
        <v>-0.000800572452135384</v>
      </c>
    </row>
    <row r="298" customFormat="false" ht="12.5" hidden="false" customHeight="false" outlineLevel="0" collapsed="false">
      <c r="A298" s="2" t="s">
        <v>56</v>
      </c>
      <c r="B298" s="2" t="n">
        <v>10</v>
      </c>
      <c r="C298" s="2" t="s">
        <v>55</v>
      </c>
      <c r="D298" s="2" t="n">
        <v>0.756322979927063</v>
      </c>
      <c r="E298" s="2" t="n">
        <v>0.000123980556963943</v>
      </c>
    </row>
    <row r="299" customFormat="false" ht="12.5" hidden="false" customHeight="false" outlineLevel="0" collapsed="false">
      <c r="A299" s="2" t="s">
        <v>56</v>
      </c>
      <c r="B299" s="2" t="n">
        <v>11</v>
      </c>
      <c r="C299" s="2" t="s">
        <v>55</v>
      </c>
      <c r="D299" s="2" t="n">
        <v>0.757844030857086</v>
      </c>
      <c r="E299" s="2" t="n">
        <v>0.00172260252293199</v>
      </c>
    </row>
    <row r="300" customFormat="false" ht="12.5" hidden="false" customHeight="false" outlineLevel="0" collapsed="false">
      <c r="A300" s="2" t="s">
        <v>56</v>
      </c>
      <c r="B300" s="2" t="n">
        <v>12</v>
      </c>
      <c r="C300" s="2" t="s">
        <v>55</v>
      </c>
      <c r="D300" s="2" t="n">
        <v>0.756333768367767</v>
      </c>
      <c r="E300" s="2" t="n">
        <v>0.000289911025902256</v>
      </c>
    </row>
    <row r="301" customFormat="false" ht="12.5" hidden="false" customHeight="false" outlineLevel="0" collapsed="false">
      <c r="A301" s="2" t="s">
        <v>56</v>
      </c>
      <c r="B301" s="2" t="n">
        <v>13</v>
      </c>
      <c r="C301" s="2" t="s">
        <v>55</v>
      </c>
      <c r="D301" s="2" t="n">
        <v>0.758230626583099</v>
      </c>
      <c r="E301" s="2" t="n">
        <v>0.00226434017531574</v>
      </c>
    </row>
    <row r="302" customFormat="false" ht="12.5" hidden="false" customHeight="false" outlineLevel="0" collapsed="false">
      <c r="A302" s="2" t="s">
        <v>56</v>
      </c>
      <c r="B302" s="2" t="n">
        <v>14</v>
      </c>
      <c r="C302" s="2" t="s">
        <v>55</v>
      </c>
      <c r="D302" s="2" t="n">
        <v>0.758071541786194</v>
      </c>
      <c r="E302" s="2" t="n">
        <v>0.00218282639980316</v>
      </c>
    </row>
    <row r="303" customFormat="false" ht="12.5" hidden="false" customHeight="false" outlineLevel="0" collapsed="false">
      <c r="A303" s="2" t="s">
        <v>56</v>
      </c>
      <c r="B303" s="2" t="n">
        <v>15</v>
      </c>
      <c r="C303" s="2" t="s">
        <v>55</v>
      </c>
      <c r="D303" s="2" t="n">
        <v>0.757704317569733</v>
      </c>
      <c r="E303" s="2" t="n">
        <v>0.00189317320473492</v>
      </c>
    </row>
    <row r="304" customFormat="false" ht="12.5" hidden="false" customHeight="false" outlineLevel="0" collapsed="false">
      <c r="A304" s="2" t="s">
        <v>56</v>
      </c>
      <c r="B304" s="2" t="n">
        <v>16</v>
      </c>
      <c r="C304" s="2" t="s">
        <v>55</v>
      </c>
      <c r="D304" s="2" t="n">
        <v>0.757959961891174</v>
      </c>
      <c r="E304" s="2" t="n">
        <v>0.00222638854756951</v>
      </c>
    </row>
    <row r="305" customFormat="false" ht="12.5" hidden="false" customHeight="false" outlineLevel="0" collapsed="false">
      <c r="A305" s="2" t="s">
        <v>56</v>
      </c>
      <c r="B305" s="2" t="n">
        <v>17</v>
      </c>
      <c r="C305" s="2" t="s">
        <v>55</v>
      </c>
      <c r="D305" s="2" t="n">
        <v>0.758137941360474</v>
      </c>
      <c r="E305" s="2" t="n">
        <v>0.00248193903826177</v>
      </c>
    </row>
    <row r="306" customFormat="false" ht="12.5" hidden="false" customHeight="false" outlineLevel="0" collapsed="false">
      <c r="A306" s="2" t="s">
        <v>56</v>
      </c>
      <c r="B306" s="2" t="n">
        <v>18</v>
      </c>
      <c r="C306" s="2" t="s">
        <v>55</v>
      </c>
      <c r="D306" s="2" t="n">
        <v>0.757994771003723</v>
      </c>
      <c r="E306" s="2" t="n">
        <v>0.00241633970290422</v>
      </c>
    </row>
    <row r="307" customFormat="false" ht="12.5" hidden="false" customHeight="false" outlineLevel="0" collapsed="false">
      <c r="A307" s="2" t="s">
        <v>56</v>
      </c>
      <c r="B307" s="2" t="n">
        <v>19</v>
      </c>
      <c r="C307" s="2" t="s">
        <v>55</v>
      </c>
      <c r="D307" s="2" t="n">
        <v>0.757434546947479</v>
      </c>
      <c r="E307" s="2" t="n">
        <v>0.00193368666805327</v>
      </c>
    </row>
    <row r="308" customFormat="false" ht="12.5" hidden="false" customHeight="false" outlineLevel="0" collapsed="false">
      <c r="A308" s="2" t="s">
        <v>56</v>
      </c>
      <c r="B308" s="2" t="n">
        <v>20</v>
      </c>
      <c r="C308" s="2" t="s">
        <v>55</v>
      </c>
      <c r="D308" s="2" t="n">
        <v>0.757339894771576</v>
      </c>
      <c r="E308" s="2" t="n">
        <v>0.00191660551354289</v>
      </c>
    </row>
    <row r="309" customFormat="false" ht="12.5" hidden="false" customHeight="false" outlineLevel="0" collapsed="false">
      <c r="A309" s="2" t="s">
        <v>56</v>
      </c>
      <c r="B309" s="2" t="n">
        <v>21</v>
      </c>
      <c r="C309" s="2" t="s">
        <v>55</v>
      </c>
      <c r="D309" s="2" t="n">
        <v>0.758163869380951</v>
      </c>
      <c r="E309" s="2" t="n">
        <v>0.00281815114431083</v>
      </c>
    </row>
    <row r="310" customFormat="false" ht="12.5" hidden="false" customHeight="false" outlineLevel="0" collapsed="false">
      <c r="A310" s="2" t="s">
        <v>56</v>
      </c>
      <c r="B310" s="2" t="n">
        <v>22</v>
      </c>
      <c r="C310" s="2" t="s">
        <v>55</v>
      </c>
      <c r="D310" s="2" t="n">
        <v>0.758282005786896</v>
      </c>
      <c r="E310" s="2" t="n">
        <v>0.0030138585716486</v>
      </c>
    </row>
    <row r="311" customFormat="false" ht="12.5" hidden="false" customHeight="false" outlineLevel="0" collapsed="false">
      <c r="A311" s="2" t="s">
        <v>56</v>
      </c>
      <c r="B311" s="2" t="n">
        <v>23</v>
      </c>
      <c r="C311" s="2" t="s">
        <v>55</v>
      </c>
      <c r="D311" s="2" t="n">
        <v>0.756890296936035</v>
      </c>
      <c r="E311" s="2" t="n">
        <v>0.00169972062576562</v>
      </c>
    </row>
    <row r="312" customFormat="false" ht="12.5" hidden="false" customHeight="false" outlineLevel="0" collapsed="false">
      <c r="A312" s="2" t="s">
        <v>56</v>
      </c>
      <c r="B312" s="2" t="n">
        <v>24</v>
      </c>
      <c r="C312" s="2" t="s">
        <v>55</v>
      </c>
      <c r="D312" s="2" t="n">
        <v>0.756714105606079</v>
      </c>
      <c r="E312" s="2" t="n">
        <v>0.00160110031720251</v>
      </c>
    </row>
    <row r="313" customFormat="false" ht="12.5" hidden="false" customHeight="false" outlineLevel="0" collapsed="false">
      <c r="A313" s="2" t="s">
        <v>56</v>
      </c>
      <c r="B313" s="2" t="n">
        <v>25</v>
      </c>
      <c r="C313" s="2" t="s">
        <v>55</v>
      </c>
      <c r="D313" s="2" t="n">
        <v>0.756764829158783</v>
      </c>
      <c r="E313" s="2" t="n">
        <v>0.00172939489129931</v>
      </c>
    </row>
    <row r="314" customFormat="false" ht="12.5" hidden="false" customHeight="false" outlineLevel="0" collapsed="false">
      <c r="A314" s="2" t="s">
        <v>56</v>
      </c>
      <c r="B314" s="2" t="n">
        <v>26</v>
      </c>
      <c r="C314" s="2" t="s">
        <v>55</v>
      </c>
      <c r="D314" s="2" t="n">
        <v>0.754572868347168</v>
      </c>
      <c r="E314" s="2" t="n">
        <v>-0.000384994898922741</v>
      </c>
    </row>
    <row r="315" customFormat="false" ht="12.5" hidden="false" customHeight="false" outlineLevel="0" collapsed="false">
      <c r="A315" s="2" t="s">
        <v>56</v>
      </c>
      <c r="B315" s="2" t="n">
        <v>27</v>
      </c>
      <c r="C315" s="2" t="s">
        <v>55</v>
      </c>
      <c r="D315" s="2" t="n">
        <v>0.755094289779663</v>
      </c>
      <c r="E315" s="2" t="n">
        <v>0.000213997540413402</v>
      </c>
    </row>
    <row r="316" customFormat="false" ht="12.5" hidden="false" customHeight="false" outlineLevel="0" collapsed="false">
      <c r="A316" s="2" t="s">
        <v>56</v>
      </c>
      <c r="B316" s="2" t="n">
        <v>28</v>
      </c>
      <c r="C316" s="2" t="s">
        <v>55</v>
      </c>
      <c r="D316" s="2" t="n">
        <v>0.75621771812439</v>
      </c>
      <c r="E316" s="2" t="n">
        <v>0.00141499692108482</v>
      </c>
    </row>
    <row r="317" customFormat="false" ht="12.5" hidden="false" customHeight="false" outlineLevel="0" collapsed="false">
      <c r="A317" s="2" t="s">
        <v>56</v>
      </c>
      <c r="B317" s="2" t="n">
        <v>29</v>
      </c>
      <c r="C317" s="2" t="s">
        <v>55</v>
      </c>
      <c r="D317" s="2" t="n">
        <v>0.7547926902771</v>
      </c>
      <c r="E317" s="2" t="n">
        <v>6.75400588079356E-005</v>
      </c>
    </row>
    <row r="318" customFormat="false" ht="12.5" hidden="false" customHeight="false" outlineLevel="0" collapsed="false">
      <c r="A318" s="2" t="s">
        <v>56</v>
      </c>
      <c r="B318" s="2" t="n">
        <v>30</v>
      </c>
      <c r="C318" s="2" t="s">
        <v>55</v>
      </c>
      <c r="D318" s="2" t="n">
        <v>0.755392134189606</v>
      </c>
      <c r="E318" s="2" t="n">
        <v>0.000744554970879108</v>
      </c>
    </row>
    <row r="319" customFormat="false" ht="12.5" hidden="false" customHeight="false" outlineLevel="0" collapsed="false">
      <c r="A319" s="2" t="s">
        <v>56</v>
      </c>
      <c r="B319" s="2" t="n">
        <v>31</v>
      </c>
      <c r="C319" s="2" t="s">
        <v>55</v>
      </c>
      <c r="D319" s="2" t="n">
        <v>0.755368888378143</v>
      </c>
      <c r="E319" s="2" t="n">
        <v>0.000798880180809647</v>
      </c>
    </row>
    <row r="320" customFormat="false" ht="12.5" hidden="false" customHeight="false" outlineLevel="0" collapsed="false">
      <c r="A320" s="2" t="s">
        <v>56</v>
      </c>
      <c r="B320" s="2" t="n">
        <v>32</v>
      </c>
      <c r="C320" s="2" t="s">
        <v>55</v>
      </c>
      <c r="D320" s="2" t="n">
        <v>0.75350683927536</v>
      </c>
      <c r="E320" s="2" t="n">
        <v>-0.000985597958788276</v>
      </c>
    </row>
    <row r="321" customFormat="false" ht="12.5" hidden="false" customHeight="false" outlineLevel="0" collapsed="false">
      <c r="A321" s="2" t="s">
        <v>56</v>
      </c>
      <c r="B321" s="2" t="n">
        <v>33</v>
      </c>
      <c r="C321" s="2" t="s">
        <v>55</v>
      </c>
      <c r="D321" s="2" t="n">
        <v>0.753636300563812</v>
      </c>
      <c r="E321" s="2" t="n">
        <v>-0.000778565648943186</v>
      </c>
    </row>
    <row r="322" customFormat="false" ht="12.5" hidden="false" customHeight="false" outlineLevel="0" collapsed="false">
      <c r="A322" s="2" t="s">
        <v>56</v>
      </c>
      <c r="B322" s="2" t="n">
        <v>34</v>
      </c>
      <c r="C322" s="2" t="s">
        <v>55</v>
      </c>
      <c r="D322" s="2" t="n">
        <v>0.752325236797333</v>
      </c>
      <c r="E322" s="2" t="n">
        <v>-0.00201205839402974</v>
      </c>
    </row>
    <row r="323" customFormat="false" ht="12.5" hidden="false" customHeight="false" outlineLevel="0" collapsed="false">
      <c r="A323" s="2" t="s">
        <v>56</v>
      </c>
      <c r="B323" s="2" t="n">
        <v>35</v>
      </c>
      <c r="C323" s="2" t="s">
        <v>55</v>
      </c>
      <c r="D323" s="2" t="n">
        <v>0.752106785774231</v>
      </c>
      <c r="E323" s="2" t="n">
        <v>-0.0021529383957386</v>
      </c>
    </row>
    <row r="324" customFormat="false" ht="12.5" hidden="false" customHeight="false" outlineLevel="0" collapsed="false">
      <c r="A324" s="2" t="s">
        <v>56</v>
      </c>
      <c r="B324" s="2" t="n">
        <v>36</v>
      </c>
      <c r="C324" s="2" t="s">
        <v>55</v>
      </c>
      <c r="D324" s="2" t="n">
        <v>0.752480149269104</v>
      </c>
      <c r="E324" s="2" t="n">
        <v>-0.00170200387947261</v>
      </c>
    </row>
    <row r="325" customFormat="false" ht="12.5" hidden="false" customHeight="false" outlineLevel="0" collapsed="false">
      <c r="A325" s="2" t="s">
        <v>56</v>
      </c>
      <c r="B325" s="2" t="n">
        <v>37</v>
      </c>
      <c r="C325" s="2" t="s">
        <v>55</v>
      </c>
      <c r="D325" s="2" t="n">
        <v>0.751944005489349</v>
      </c>
      <c r="E325" s="2" t="n">
        <v>-0.00216057663783431</v>
      </c>
    </row>
    <row r="326" customFormat="false" ht="12.5" hidden="false" customHeight="false" outlineLevel="0" collapsed="false">
      <c r="A326" s="2" t="s">
        <v>56</v>
      </c>
      <c r="B326" s="2" t="n">
        <v>38</v>
      </c>
      <c r="C326" s="2" t="s">
        <v>55</v>
      </c>
      <c r="D326" s="2" t="n">
        <v>0.752010583877564</v>
      </c>
      <c r="E326" s="2" t="n">
        <v>-0.00201642722822726</v>
      </c>
    </row>
    <row r="327" customFormat="false" ht="12.5" hidden="false" customHeight="false" outlineLevel="0" collapsed="false">
      <c r="A327" s="2" t="s">
        <v>56</v>
      </c>
      <c r="B327" s="2" t="n">
        <v>39</v>
      </c>
      <c r="C327" s="2" t="s">
        <v>55</v>
      </c>
      <c r="D327" s="2" t="n">
        <v>0.750602304935455</v>
      </c>
      <c r="E327" s="2" t="n">
        <v>-0.00334713514894247</v>
      </c>
    </row>
    <row r="328" customFormat="false" ht="12.5" hidden="false" customHeight="false" outlineLevel="0" collapsed="false">
      <c r="A328" s="2" t="s">
        <v>56</v>
      </c>
      <c r="B328" s="2" t="n">
        <v>40</v>
      </c>
      <c r="C328" s="2" t="s">
        <v>55</v>
      </c>
      <c r="D328" s="2" t="n">
        <v>0.749711692333221</v>
      </c>
      <c r="E328" s="2" t="n">
        <v>-0.00416017696261406</v>
      </c>
    </row>
    <row r="329" customFormat="false" ht="12.5" hidden="false" customHeight="false" outlineLevel="0" collapsed="false">
      <c r="A329" s="2" t="s">
        <v>57</v>
      </c>
      <c r="B329" s="2" t="n">
        <v>1</v>
      </c>
      <c r="C329" s="2" t="s">
        <v>55</v>
      </c>
      <c r="D329" s="2" t="n">
        <v>0.785403192043304</v>
      </c>
      <c r="E329" s="2" t="n">
        <v>-0.000826142029836774</v>
      </c>
    </row>
    <row r="330" customFormat="false" ht="12.5" hidden="false" customHeight="false" outlineLevel="0" collapsed="false">
      <c r="A330" s="2" t="s">
        <v>57</v>
      </c>
      <c r="B330" s="2" t="n">
        <v>2</v>
      </c>
      <c r="C330" s="2" t="s">
        <v>55</v>
      </c>
      <c r="D330" s="2" t="n">
        <v>0.783788979053497</v>
      </c>
      <c r="E330" s="2" t="n">
        <v>-0.00262876995839179</v>
      </c>
    </row>
    <row r="331" customFormat="false" ht="12.5" hidden="false" customHeight="false" outlineLevel="0" collapsed="false">
      <c r="A331" s="2" t="s">
        <v>57</v>
      </c>
      <c r="B331" s="2" t="n">
        <v>3</v>
      </c>
      <c r="C331" s="2" t="s">
        <v>55</v>
      </c>
      <c r="D331" s="2" t="n">
        <v>0.783183753490448</v>
      </c>
      <c r="E331" s="2" t="n">
        <v>-0.00342241046018899</v>
      </c>
    </row>
    <row r="332" customFormat="false" ht="12.5" hidden="false" customHeight="false" outlineLevel="0" collapsed="false">
      <c r="A332" s="2" t="s">
        <v>57</v>
      </c>
      <c r="B332" s="2" t="n">
        <v>4</v>
      </c>
      <c r="C332" s="2" t="s">
        <v>55</v>
      </c>
      <c r="D332" s="2" t="n">
        <v>0.783809185028076</v>
      </c>
      <c r="E332" s="2" t="n">
        <v>-0.00298539386130869</v>
      </c>
    </row>
    <row r="333" customFormat="false" ht="12.5" hidden="false" customHeight="false" outlineLevel="0" collapsed="false">
      <c r="A333" s="2" t="s">
        <v>57</v>
      </c>
      <c r="B333" s="2" t="n">
        <v>5</v>
      </c>
      <c r="C333" s="2" t="s">
        <v>55</v>
      </c>
      <c r="D333" s="2" t="n">
        <v>0.784672439098358</v>
      </c>
      <c r="E333" s="2" t="n">
        <v>-0.00231055472977459</v>
      </c>
    </row>
    <row r="334" customFormat="false" ht="12.5" hidden="false" customHeight="false" outlineLevel="0" collapsed="false">
      <c r="A334" s="2" t="s">
        <v>57</v>
      </c>
      <c r="B334" s="2" t="n">
        <v>6</v>
      </c>
      <c r="C334" s="2" t="s">
        <v>55</v>
      </c>
      <c r="D334" s="2" t="n">
        <v>0.782725811004639</v>
      </c>
      <c r="E334" s="2" t="n">
        <v>-0.00444559752941132</v>
      </c>
    </row>
    <row r="335" customFormat="false" ht="12.5" hidden="false" customHeight="false" outlineLevel="0" collapsed="false">
      <c r="A335" s="2" t="s">
        <v>57</v>
      </c>
      <c r="B335" s="2" t="n">
        <v>7</v>
      </c>
      <c r="C335" s="2" t="s">
        <v>55</v>
      </c>
      <c r="D335" s="2" t="n">
        <v>0.784949481487274</v>
      </c>
      <c r="E335" s="2" t="n">
        <v>-0.00241034221835434</v>
      </c>
    </row>
    <row r="336" customFormat="false" ht="12.5" hidden="false" customHeight="false" outlineLevel="0" collapsed="false">
      <c r="A336" s="2" t="s">
        <v>57</v>
      </c>
      <c r="B336" s="2" t="n">
        <v>8</v>
      </c>
      <c r="C336" s="2" t="s">
        <v>55</v>
      </c>
      <c r="D336" s="2" t="n">
        <v>0.786510288715363</v>
      </c>
      <c r="E336" s="2" t="n">
        <v>-0.00103794981259853</v>
      </c>
    </row>
    <row r="337" customFormat="false" ht="12.5" hidden="false" customHeight="false" outlineLevel="0" collapsed="false">
      <c r="A337" s="2" t="s">
        <v>57</v>
      </c>
      <c r="B337" s="2" t="n">
        <v>9</v>
      </c>
      <c r="C337" s="2" t="s">
        <v>55</v>
      </c>
      <c r="D337" s="2" t="n">
        <v>0.785046815872192</v>
      </c>
      <c r="E337" s="2" t="n">
        <v>-0.00268983747810125</v>
      </c>
    </row>
    <row r="338" customFormat="false" ht="12.5" hidden="false" customHeight="false" outlineLevel="0" collapsed="false">
      <c r="A338" s="2" t="s">
        <v>57</v>
      </c>
      <c r="B338" s="2" t="n">
        <v>10</v>
      </c>
      <c r="C338" s="2" t="s">
        <v>55</v>
      </c>
      <c r="D338" s="2" t="n">
        <v>0.787676513195038</v>
      </c>
      <c r="E338" s="2" t="n">
        <v>-0.000248555152211338</v>
      </c>
    </row>
    <row r="339" customFormat="false" ht="12.5" hidden="false" customHeight="false" outlineLevel="0" collapsed="false">
      <c r="A339" s="2" t="s">
        <v>57</v>
      </c>
      <c r="B339" s="2" t="n">
        <v>11</v>
      </c>
      <c r="C339" s="2" t="s">
        <v>55</v>
      </c>
      <c r="D339" s="2" t="n">
        <v>0.787303984165192</v>
      </c>
      <c r="E339" s="2" t="n">
        <v>-0.000809499120805413</v>
      </c>
    </row>
    <row r="340" customFormat="false" ht="12.5" hidden="false" customHeight="false" outlineLevel="0" collapsed="false">
      <c r="A340" s="2" t="s">
        <v>57</v>
      </c>
      <c r="B340" s="2" t="n">
        <v>12</v>
      </c>
      <c r="C340" s="2" t="s">
        <v>55</v>
      </c>
      <c r="D340" s="2" t="n">
        <v>0.790200114250183</v>
      </c>
      <c r="E340" s="2" t="n">
        <v>0.00189821608364582</v>
      </c>
    </row>
    <row r="341" customFormat="false" ht="12.5" hidden="false" customHeight="false" outlineLevel="0" collapsed="false">
      <c r="A341" s="2" t="s">
        <v>57</v>
      </c>
      <c r="B341" s="2" t="n">
        <v>13</v>
      </c>
      <c r="C341" s="2" t="s">
        <v>55</v>
      </c>
      <c r="D341" s="2" t="n">
        <v>0.791554629802704</v>
      </c>
      <c r="E341" s="2" t="n">
        <v>0.00306431669741869</v>
      </c>
    </row>
    <row r="342" customFormat="false" ht="12.5" hidden="false" customHeight="false" outlineLevel="0" collapsed="false">
      <c r="A342" s="2" t="s">
        <v>57</v>
      </c>
      <c r="B342" s="2" t="n">
        <v>14</v>
      </c>
      <c r="C342" s="2" t="s">
        <v>55</v>
      </c>
      <c r="D342" s="2" t="n">
        <v>0.791192770004273</v>
      </c>
      <c r="E342" s="2" t="n">
        <v>0.00251404196023941</v>
      </c>
    </row>
    <row r="343" customFormat="false" ht="12.5" hidden="false" customHeight="false" outlineLevel="0" collapsed="false">
      <c r="A343" s="2" t="s">
        <v>57</v>
      </c>
      <c r="B343" s="2" t="n">
        <v>15</v>
      </c>
      <c r="C343" s="2" t="s">
        <v>55</v>
      </c>
      <c r="D343" s="2" t="n">
        <v>0.791335344314575</v>
      </c>
      <c r="E343" s="2" t="n">
        <v>0.00246820133179426</v>
      </c>
    </row>
    <row r="344" customFormat="false" ht="12.5" hidden="false" customHeight="false" outlineLevel="0" collapsed="false">
      <c r="A344" s="2" t="s">
        <v>57</v>
      </c>
      <c r="B344" s="2" t="n">
        <v>16</v>
      </c>
      <c r="C344" s="2" t="s">
        <v>55</v>
      </c>
      <c r="D344" s="2" t="n">
        <v>0.791584312915802</v>
      </c>
      <c r="E344" s="2" t="n">
        <v>0.00252875499427319</v>
      </c>
    </row>
    <row r="345" customFormat="false" ht="12.5" hidden="false" customHeight="false" outlineLevel="0" collapsed="false">
      <c r="A345" s="2" t="s">
        <v>57</v>
      </c>
      <c r="B345" s="2" t="n">
        <v>17</v>
      </c>
      <c r="C345" s="2" t="s">
        <v>55</v>
      </c>
      <c r="D345" s="2" t="n">
        <v>0.792747795581818</v>
      </c>
      <c r="E345" s="2" t="n">
        <v>0.00350382272154093</v>
      </c>
    </row>
    <row r="346" customFormat="false" ht="12.5" hidden="false" customHeight="false" outlineLevel="0" collapsed="false">
      <c r="A346" s="2" t="s">
        <v>57</v>
      </c>
      <c r="B346" s="2" t="n">
        <v>18</v>
      </c>
      <c r="C346" s="2" t="s">
        <v>55</v>
      </c>
      <c r="D346" s="2" t="n">
        <v>0.791832625865936</v>
      </c>
      <c r="E346" s="2" t="n">
        <v>0.0024002380669117</v>
      </c>
    </row>
    <row r="347" customFormat="false" ht="12.5" hidden="false" customHeight="false" outlineLevel="0" collapsed="false">
      <c r="A347" s="2" t="s">
        <v>57</v>
      </c>
      <c r="B347" s="2" t="n">
        <v>19</v>
      </c>
      <c r="C347" s="2" t="s">
        <v>55</v>
      </c>
      <c r="D347" s="2" t="n">
        <v>0.792807638645172</v>
      </c>
      <c r="E347" s="2" t="n">
        <v>0.0031868361402303</v>
      </c>
    </row>
    <row r="348" customFormat="false" ht="12.5" hidden="false" customHeight="false" outlineLevel="0" collapsed="false">
      <c r="A348" s="2" t="s">
        <v>57</v>
      </c>
      <c r="B348" s="2" t="n">
        <v>20</v>
      </c>
      <c r="C348" s="2" t="s">
        <v>55</v>
      </c>
      <c r="D348" s="2" t="n">
        <v>0.791400969028473</v>
      </c>
      <c r="E348" s="2" t="n">
        <v>0.00159175146836787</v>
      </c>
    </row>
    <row r="349" customFormat="false" ht="12.5" hidden="false" customHeight="false" outlineLevel="0" collapsed="false">
      <c r="A349" s="2" t="s">
        <v>57</v>
      </c>
      <c r="B349" s="2" t="n">
        <v>21</v>
      </c>
      <c r="C349" s="2" t="s">
        <v>55</v>
      </c>
      <c r="D349" s="2" t="n">
        <v>0.791928350925446</v>
      </c>
      <c r="E349" s="2" t="n">
        <v>0.00193071854300797</v>
      </c>
    </row>
    <row r="350" customFormat="false" ht="12.5" hidden="false" customHeight="false" outlineLevel="0" collapsed="false">
      <c r="A350" s="2" t="s">
        <v>57</v>
      </c>
      <c r="B350" s="2" t="n">
        <v>22</v>
      </c>
      <c r="C350" s="2" t="s">
        <v>55</v>
      </c>
      <c r="D350" s="2" t="n">
        <v>0.792235970497131</v>
      </c>
      <c r="E350" s="2" t="n">
        <v>0.00204992317594588</v>
      </c>
    </row>
    <row r="351" customFormat="false" ht="12.5" hidden="false" customHeight="false" outlineLevel="0" collapsed="false">
      <c r="A351" s="2" t="s">
        <v>57</v>
      </c>
      <c r="B351" s="2" t="n">
        <v>23</v>
      </c>
      <c r="C351" s="2" t="s">
        <v>55</v>
      </c>
      <c r="D351" s="2" t="n">
        <v>0.794118225574493</v>
      </c>
      <c r="E351" s="2" t="n">
        <v>0.00374376331456006</v>
      </c>
    </row>
    <row r="352" customFormat="false" ht="12.5" hidden="false" customHeight="false" outlineLevel="0" collapsed="false">
      <c r="A352" s="2" t="s">
        <v>57</v>
      </c>
      <c r="B352" s="2" t="n">
        <v>24</v>
      </c>
      <c r="C352" s="2" t="s">
        <v>55</v>
      </c>
      <c r="D352" s="2" t="n">
        <v>0.791568875312805</v>
      </c>
      <c r="E352" s="2" t="n">
        <v>0.00100599811412394</v>
      </c>
    </row>
    <row r="353" customFormat="false" ht="12.5" hidden="false" customHeight="false" outlineLevel="0" collapsed="false">
      <c r="A353" s="2" t="s">
        <v>57</v>
      </c>
      <c r="B353" s="2" t="n">
        <v>25</v>
      </c>
      <c r="C353" s="2" t="s">
        <v>55</v>
      </c>
      <c r="D353" s="2" t="n">
        <v>0.791682183742523</v>
      </c>
      <c r="E353" s="2" t="n">
        <v>0.000930891663301736</v>
      </c>
    </row>
    <row r="354" customFormat="false" ht="12.5" hidden="false" customHeight="false" outlineLevel="0" collapsed="false">
      <c r="A354" s="2" t="s">
        <v>57</v>
      </c>
      <c r="B354" s="2" t="n">
        <v>26</v>
      </c>
      <c r="C354" s="2" t="s">
        <v>55</v>
      </c>
      <c r="D354" s="2" t="n">
        <v>0.789873659610748</v>
      </c>
      <c r="E354" s="2" t="n">
        <v>-0.00106604746542871</v>
      </c>
    </row>
    <row r="355" customFormat="false" ht="12.5" hidden="false" customHeight="false" outlineLevel="0" collapsed="false">
      <c r="A355" s="2" t="s">
        <v>57</v>
      </c>
      <c r="B355" s="2" t="n">
        <v>27</v>
      </c>
      <c r="C355" s="2" t="s">
        <v>55</v>
      </c>
      <c r="D355" s="2" t="n">
        <v>0.791768431663513</v>
      </c>
      <c r="E355" s="2" t="n">
        <v>0.000640309706795961</v>
      </c>
    </row>
    <row r="356" customFormat="false" ht="12.5" hidden="false" customHeight="false" outlineLevel="0" collapsed="false">
      <c r="A356" s="2" t="s">
        <v>57</v>
      </c>
      <c r="B356" s="2" t="n">
        <v>28</v>
      </c>
      <c r="C356" s="2" t="s">
        <v>55</v>
      </c>
      <c r="D356" s="2" t="n">
        <v>0.792890191078186</v>
      </c>
      <c r="E356" s="2" t="n">
        <v>0.00157365424092859</v>
      </c>
    </row>
    <row r="357" customFormat="false" ht="12.5" hidden="false" customHeight="false" outlineLevel="0" collapsed="false">
      <c r="A357" s="2" t="s">
        <v>57</v>
      </c>
      <c r="B357" s="2" t="n">
        <v>29</v>
      </c>
      <c r="C357" s="2" t="s">
        <v>55</v>
      </c>
      <c r="D357" s="2" t="n">
        <v>0.792425811290741</v>
      </c>
      <c r="E357" s="2" t="n">
        <v>0.000920859514735639</v>
      </c>
    </row>
    <row r="358" customFormat="false" ht="12.5" hidden="false" customHeight="false" outlineLevel="0" collapsed="false">
      <c r="A358" s="2" t="s">
        <v>57</v>
      </c>
      <c r="B358" s="2" t="n">
        <v>30</v>
      </c>
      <c r="C358" s="2" t="s">
        <v>55</v>
      </c>
      <c r="D358" s="2" t="n">
        <v>0.791514992713928</v>
      </c>
      <c r="E358" s="2" t="n">
        <v>-0.000178373986273073</v>
      </c>
    </row>
    <row r="359" customFormat="false" ht="12.5" hidden="false" customHeight="false" outlineLevel="0" collapsed="false">
      <c r="A359" s="2" t="s">
        <v>57</v>
      </c>
      <c r="B359" s="2" t="n">
        <v>31</v>
      </c>
      <c r="C359" s="2" t="s">
        <v>55</v>
      </c>
      <c r="D359" s="2" t="n">
        <v>0.792161107063294</v>
      </c>
      <c r="E359" s="2" t="n">
        <v>0.000279325438896194</v>
      </c>
    </row>
    <row r="360" customFormat="false" ht="12.5" hidden="false" customHeight="false" outlineLevel="0" collapsed="false">
      <c r="A360" s="2" t="s">
        <v>57</v>
      </c>
      <c r="B360" s="2" t="n">
        <v>32</v>
      </c>
      <c r="C360" s="2" t="s">
        <v>55</v>
      </c>
      <c r="D360" s="2" t="n">
        <v>0.791671514511108</v>
      </c>
      <c r="E360" s="2" t="n">
        <v>-0.000398682022932917</v>
      </c>
    </row>
    <row r="361" customFormat="false" ht="12.5" hidden="false" customHeight="false" outlineLevel="0" collapsed="false">
      <c r="A361" s="2" t="s">
        <v>57</v>
      </c>
      <c r="B361" s="2" t="n">
        <v>33</v>
      </c>
      <c r="C361" s="2" t="s">
        <v>55</v>
      </c>
      <c r="D361" s="2" t="n">
        <v>0.791452288627625</v>
      </c>
      <c r="E361" s="2" t="n">
        <v>-0.000806322845164686</v>
      </c>
    </row>
    <row r="362" customFormat="false" ht="12.5" hidden="false" customHeight="false" outlineLevel="0" collapsed="false">
      <c r="A362" s="2" t="s">
        <v>57</v>
      </c>
      <c r="B362" s="2" t="n">
        <v>34</v>
      </c>
      <c r="C362" s="2" t="s">
        <v>55</v>
      </c>
      <c r="D362" s="2" t="n">
        <v>0.790163218975067</v>
      </c>
      <c r="E362" s="2" t="n">
        <v>-0.00228380737826228</v>
      </c>
    </row>
    <row r="363" customFormat="false" ht="12.5" hidden="false" customHeight="false" outlineLevel="0" collapsed="false">
      <c r="A363" s="2" t="s">
        <v>57</v>
      </c>
      <c r="B363" s="2" t="n">
        <v>35</v>
      </c>
      <c r="C363" s="2" t="s">
        <v>55</v>
      </c>
      <c r="D363" s="2" t="n">
        <v>0.789908230304718</v>
      </c>
      <c r="E363" s="2" t="n">
        <v>-0.00272721098735929</v>
      </c>
    </row>
    <row r="364" customFormat="false" ht="12.5" hidden="false" customHeight="false" outlineLevel="0" collapsed="false">
      <c r="A364" s="2" t="s">
        <v>57</v>
      </c>
      <c r="B364" s="2" t="n">
        <v>36</v>
      </c>
      <c r="C364" s="2" t="s">
        <v>55</v>
      </c>
      <c r="D364" s="2" t="n">
        <v>0.792726635932922</v>
      </c>
      <c r="E364" s="2" t="n">
        <v>-9.72202615230344E-005</v>
      </c>
    </row>
    <row r="365" customFormat="false" ht="12.5" hidden="false" customHeight="false" outlineLevel="0" collapsed="false">
      <c r="A365" s="2" t="s">
        <v>57</v>
      </c>
      <c r="B365" s="2" t="n">
        <v>37</v>
      </c>
      <c r="C365" s="2" t="s">
        <v>55</v>
      </c>
      <c r="D365" s="2" t="n">
        <v>0.78964364528656</v>
      </c>
      <c r="E365" s="2" t="n">
        <v>-0.00336862588301301</v>
      </c>
    </row>
    <row r="366" customFormat="false" ht="12.5" hidden="false" customHeight="false" outlineLevel="0" collapsed="false">
      <c r="A366" s="2" t="s">
        <v>57</v>
      </c>
      <c r="B366" s="2" t="n">
        <v>38</v>
      </c>
      <c r="C366" s="2" t="s">
        <v>55</v>
      </c>
      <c r="D366" s="2" t="n">
        <v>0.791782081127167</v>
      </c>
      <c r="E366" s="2" t="n">
        <v>-0.00141860486473888</v>
      </c>
    </row>
    <row r="367" customFormat="false" ht="12.5" hidden="false" customHeight="false" outlineLevel="0" collapsed="false">
      <c r="A367" s="2" t="s">
        <v>57</v>
      </c>
      <c r="B367" s="2" t="n">
        <v>39</v>
      </c>
      <c r="C367" s="2" t="s">
        <v>55</v>
      </c>
      <c r="D367" s="2" t="n">
        <v>0.789862513542175</v>
      </c>
      <c r="E367" s="2" t="n">
        <v>-0.00352658750489354</v>
      </c>
    </row>
    <row r="368" customFormat="false" ht="12.5" hidden="false" customHeight="false" outlineLevel="0" collapsed="false">
      <c r="A368" s="2" t="s">
        <v>57</v>
      </c>
      <c r="B368" s="2" t="n">
        <v>40</v>
      </c>
      <c r="C368" s="2" t="s">
        <v>55</v>
      </c>
      <c r="D368" s="2" t="n">
        <v>0.789449691772461</v>
      </c>
      <c r="E368" s="2" t="n">
        <v>-0.00412782421335578</v>
      </c>
    </row>
    <row r="369" customFormat="false" ht="12.5" hidden="false" customHeight="false" outlineLevel="0" collapsed="false">
      <c r="A369" s="2" t="s">
        <v>58</v>
      </c>
      <c r="B369" s="2" t="n">
        <v>1</v>
      </c>
      <c r="C369" s="2" t="s">
        <v>55</v>
      </c>
      <c r="D369" s="2" t="n">
        <v>0.740528464317322</v>
      </c>
      <c r="E369" s="2" t="n">
        <v>0.000576893624383956</v>
      </c>
    </row>
    <row r="370" customFormat="false" ht="12.5" hidden="false" customHeight="false" outlineLevel="0" collapsed="false">
      <c r="A370" s="2" t="s">
        <v>58</v>
      </c>
      <c r="B370" s="2" t="n">
        <v>2</v>
      </c>
      <c r="C370" s="2" t="s">
        <v>55</v>
      </c>
      <c r="D370" s="2" t="n">
        <v>0.737444519996643</v>
      </c>
      <c r="E370" s="2" t="n">
        <v>-0.00347612658515573</v>
      </c>
    </row>
    <row r="371" customFormat="false" ht="12.5" hidden="false" customHeight="false" outlineLevel="0" collapsed="false">
      <c r="A371" s="2" t="s">
        <v>58</v>
      </c>
      <c r="B371" s="2" t="n">
        <v>3</v>
      </c>
      <c r="C371" s="2" t="s">
        <v>55</v>
      </c>
      <c r="D371" s="2" t="n">
        <v>0.737257659435272</v>
      </c>
      <c r="E371" s="2" t="n">
        <v>-0.00463206274434924</v>
      </c>
    </row>
    <row r="372" customFormat="false" ht="12.5" hidden="false" customHeight="false" outlineLevel="0" collapsed="false">
      <c r="A372" s="2" t="s">
        <v>58</v>
      </c>
      <c r="B372" s="2" t="n">
        <v>4</v>
      </c>
      <c r="C372" s="2" t="s">
        <v>55</v>
      </c>
      <c r="D372" s="2" t="n">
        <v>0.73458606004715</v>
      </c>
      <c r="E372" s="2" t="n">
        <v>-0.00827273819595575</v>
      </c>
    </row>
    <row r="373" customFormat="false" ht="12.5" hidden="false" customHeight="false" outlineLevel="0" collapsed="false">
      <c r="A373" s="2" t="s">
        <v>58</v>
      </c>
      <c r="B373" s="2" t="n">
        <v>5</v>
      </c>
      <c r="C373" s="2" t="s">
        <v>55</v>
      </c>
      <c r="D373" s="2" t="n">
        <v>0.738177359104157</v>
      </c>
      <c r="E373" s="2" t="n">
        <v>-0.00565051473677158</v>
      </c>
    </row>
    <row r="374" customFormat="false" ht="12.5" hidden="false" customHeight="false" outlineLevel="0" collapsed="false">
      <c r="A374" s="2" t="s">
        <v>58</v>
      </c>
      <c r="B374" s="2" t="n">
        <v>6</v>
      </c>
      <c r="C374" s="2" t="s">
        <v>55</v>
      </c>
      <c r="D374" s="2" t="n">
        <v>0.739277780056</v>
      </c>
      <c r="E374" s="2" t="n">
        <v>-0.00551916984841228</v>
      </c>
    </row>
    <row r="375" customFormat="false" ht="12.5" hidden="false" customHeight="false" outlineLevel="0" collapsed="false">
      <c r="A375" s="2" t="s">
        <v>58</v>
      </c>
      <c r="B375" s="2" t="n">
        <v>7</v>
      </c>
      <c r="C375" s="2" t="s">
        <v>55</v>
      </c>
      <c r="D375" s="2" t="n">
        <v>0.741007924079895</v>
      </c>
      <c r="E375" s="2" t="n">
        <v>-0.00475810142233968</v>
      </c>
    </row>
    <row r="376" customFormat="false" ht="12.5" hidden="false" customHeight="false" outlineLevel="0" collapsed="false">
      <c r="A376" s="2" t="s">
        <v>58</v>
      </c>
      <c r="B376" s="2" t="n">
        <v>8</v>
      </c>
      <c r="C376" s="2" t="s">
        <v>55</v>
      </c>
      <c r="D376" s="2" t="n">
        <v>0.7434121966362</v>
      </c>
      <c r="E376" s="2" t="n">
        <v>-0.00332290469668806</v>
      </c>
    </row>
    <row r="377" customFormat="false" ht="12.5" hidden="false" customHeight="false" outlineLevel="0" collapsed="false">
      <c r="A377" s="2" t="s">
        <v>58</v>
      </c>
      <c r="B377" s="2" t="n">
        <v>9</v>
      </c>
      <c r="C377" s="2" t="s">
        <v>55</v>
      </c>
      <c r="D377" s="2" t="n">
        <v>0.745067656040192</v>
      </c>
      <c r="E377" s="2" t="n">
        <v>-0.00263652112334967</v>
      </c>
    </row>
    <row r="378" customFormat="false" ht="12.5" hidden="false" customHeight="false" outlineLevel="0" collapsed="false">
      <c r="A378" s="2" t="s">
        <v>58</v>
      </c>
      <c r="B378" s="2" t="n">
        <v>10</v>
      </c>
      <c r="C378" s="2" t="s">
        <v>55</v>
      </c>
      <c r="D378" s="2" t="n">
        <v>0.749061346054077</v>
      </c>
      <c r="E378" s="2" t="n">
        <v>0.000388093030778691</v>
      </c>
    </row>
    <row r="379" customFormat="false" ht="12.5" hidden="false" customHeight="false" outlineLevel="0" collapsed="false">
      <c r="A379" s="2" t="s">
        <v>58</v>
      </c>
      <c r="B379" s="2" t="n">
        <v>11</v>
      </c>
      <c r="C379" s="2" t="s">
        <v>55</v>
      </c>
      <c r="D379" s="2" t="n">
        <v>0.750827789306641</v>
      </c>
      <c r="E379" s="2" t="n">
        <v>0.00118546048179269</v>
      </c>
    </row>
    <row r="380" customFormat="false" ht="12.5" hidden="false" customHeight="false" outlineLevel="0" collapsed="false">
      <c r="A380" s="2" t="s">
        <v>58</v>
      </c>
      <c r="B380" s="2" t="n">
        <v>12</v>
      </c>
      <c r="C380" s="2" t="s">
        <v>55</v>
      </c>
      <c r="D380" s="2" t="n">
        <v>0.751653015613556</v>
      </c>
      <c r="E380" s="2" t="n">
        <v>0.00104161095805466</v>
      </c>
    </row>
    <row r="381" customFormat="false" ht="12.5" hidden="false" customHeight="false" outlineLevel="0" collapsed="false">
      <c r="A381" s="2" t="s">
        <v>58</v>
      </c>
      <c r="B381" s="2" t="n">
        <v>13</v>
      </c>
      <c r="C381" s="2" t="s">
        <v>55</v>
      </c>
      <c r="D381" s="2" t="n">
        <v>0.756400644779205</v>
      </c>
      <c r="E381" s="2" t="n">
        <v>0.00482016429305077</v>
      </c>
    </row>
    <row r="382" customFormat="false" ht="12.5" hidden="false" customHeight="false" outlineLevel="0" collapsed="false">
      <c r="A382" s="2" t="s">
        <v>58</v>
      </c>
      <c r="B382" s="2" t="n">
        <v>14</v>
      </c>
      <c r="C382" s="2" t="s">
        <v>55</v>
      </c>
      <c r="D382" s="2" t="n">
        <v>0.75702828168869</v>
      </c>
      <c r="E382" s="2" t="n">
        <v>0.00447872560471296</v>
      </c>
    </row>
    <row r="383" customFormat="false" ht="12.5" hidden="false" customHeight="false" outlineLevel="0" collapsed="false">
      <c r="A383" s="2" t="s">
        <v>58</v>
      </c>
      <c r="B383" s="2" t="n">
        <v>15</v>
      </c>
      <c r="C383" s="2" t="s">
        <v>55</v>
      </c>
      <c r="D383" s="2" t="n">
        <v>0.756758093833923</v>
      </c>
      <c r="E383" s="2" t="n">
        <v>0.00323946168646216</v>
      </c>
    </row>
    <row r="384" customFormat="false" ht="12.5" hidden="false" customHeight="false" outlineLevel="0" collapsed="false">
      <c r="A384" s="2" t="s">
        <v>58</v>
      </c>
      <c r="B384" s="2" t="n">
        <v>16</v>
      </c>
      <c r="C384" s="2" t="s">
        <v>55</v>
      </c>
      <c r="D384" s="2" t="n">
        <v>0.758671224117279</v>
      </c>
      <c r="E384" s="2" t="n">
        <v>0.00418351637199521</v>
      </c>
    </row>
    <row r="385" customFormat="false" ht="12.5" hidden="false" customHeight="false" outlineLevel="0" collapsed="false">
      <c r="A385" s="2" t="s">
        <v>58</v>
      </c>
      <c r="B385" s="2" t="n">
        <v>17</v>
      </c>
      <c r="C385" s="2" t="s">
        <v>55</v>
      </c>
      <c r="D385" s="2" t="n">
        <v>0.758878827095032</v>
      </c>
      <c r="E385" s="2" t="n">
        <v>0.00342204328626394</v>
      </c>
    </row>
    <row r="386" customFormat="false" ht="12.5" hidden="false" customHeight="false" outlineLevel="0" collapsed="false">
      <c r="A386" s="2" t="s">
        <v>58</v>
      </c>
      <c r="B386" s="2" t="n">
        <v>18</v>
      </c>
      <c r="C386" s="2" t="s">
        <v>55</v>
      </c>
      <c r="D386" s="2" t="n">
        <v>0.761846542358398</v>
      </c>
      <c r="E386" s="2" t="n">
        <v>0.00542068295180798</v>
      </c>
    </row>
    <row r="387" customFormat="false" ht="12.5" hidden="false" customHeight="false" outlineLevel="0" collapsed="false">
      <c r="A387" s="2" t="s">
        <v>58</v>
      </c>
      <c r="B387" s="2" t="n">
        <v>19</v>
      </c>
      <c r="C387" s="2" t="s">
        <v>55</v>
      </c>
      <c r="D387" s="2" t="n">
        <v>0.762216866016388</v>
      </c>
      <c r="E387" s="2" t="n">
        <v>0.00482193054631352</v>
      </c>
    </row>
    <row r="388" customFormat="false" ht="12.5" hidden="false" customHeight="false" outlineLevel="0" collapsed="false">
      <c r="A388" s="2" t="s">
        <v>58</v>
      </c>
      <c r="B388" s="2" t="n">
        <v>20</v>
      </c>
      <c r="C388" s="2" t="s">
        <v>55</v>
      </c>
      <c r="D388" s="2" t="n">
        <v>0.762376546859741</v>
      </c>
      <c r="E388" s="2" t="n">
        <v>0.00401253579184413</v>
      </c>
    </row>
    <row r="389" customFormat="false" ht="12.5" hidden="false" customHeight="false" outlineLevel="0" collapsed="false">
      <c r="A389" s="2" t="s">
        <v>58</v>
      </c>
      <c r="B389" s="2" t="n">
        <v>21</v>
      </c>
      <c r="C389" s="2" t="s">
        <v>55</v>
      </c>
      <c r="D389" s="2" t="n">
        <v>0.762675583362579</v>
      </c>
      <c r="E389" s="2" t="n">
        <v>0.00334249646402895</v>
      </c>
    </row>
    <row r="390" customFormat="false" ht="12.5" hidden="false" customHeight="false" outlineLevel="0" collapsed="false">
      <c r="A390" s="2" t="s">
        <v>58</v>
      </c>
      <c r="B390" s="2" t="n">
        <v>22</v>
      </c>
      <c r="C390" s="2" t="s">
        <v>55</v>
      </c>
      <c r="D390" s="2" t="n">
        <v>0.765677928924561</v>
      </c>
      <c r="E390" s="2" t="n">
        <v>0.00537576619535685</v>
      </c>
    </row>
    <row r="391" customFormat="false" ht="12.5" hidden="false" customHeight="false" outlineLevel="0" collapsed="false">
      <c r="A391" s="2" t="s">
        <v>58</v>
      </c>
      <c r="B391" s="2" t="n">
        <v>23</v>
      </c>
      <c r="C391" s="2" t="s">
        <v>55</v>
      </c>
      <c r="D391" s="2" t="n">
        <v>0.764492332935333</v>
      </c>
      <c r="E391" s="2" t="n">
        <v>0.00322109437547624</v>
      </c>
    </row>
    <row r="392" customFormat="false" ht="12.5" hidden="false" customHeight="false" outlineLevel="0" collapsed="false">
      <c r="A392" s="2" t="s">
        <v>58</v>
      </c>
      <c r="B392" s="2" t="n">
        <v>24</v>
      </c>
      <c r="C392" s="2" t="s">
        <v>55</v>
      </c>
      <c r="D392" s="2" t="n">
        <v>0.765846312046051</v>
      </c>
      <c r="E392" s="2" t="n">
        <v>0.0036059976555407</v>
      </c>
    </row>
    <row r="393" customFormat="false" ht="12.5" hidden="false" customHeight="false" outlineLevel="0" collapsed="false">
      <c r="A393" s="2" t="s">
        <v>58</v>
      </c>
      <c r="B393" s="2" t="n">
        <v>25</v>
      </c>
      <c r="C393" s="2" t="s">
        <v>55</v>
      </c>
      <c r="D393" s="2" t="n">
        <v>0.765593528747559</v>
      </c>
      <c r="E393" s="2" t="n">
        <v>0.00238413852639496</v>
      </c>
    </row>
    <row r="394" customFormat="false" ht="12.5" hidden="false" customHeight="false" outlineLevel="0" collapsed="false">
      <c r="A394" s="2" t="s">
        <v>58</v>
      </c>
      <c r="B394" s="2" t="n">
        <v>26</v>
      </c>
      <c r="C394" s="2" t="s">
        <v>55</v>
      </c>
      <c r="D394" s="2" t="n">
        <v>0.766979694366455</v>
      </c>
      <c r="E394" s="2" t="n">
        <v>0.00280122831463814</v>
      </c>
    </row>
    <row r="395" customFormat="false" ht="12.5" hidden="false" customHeight="false" outlineLevel="0" collapsed="false">
      <c r="A395" s="2" t="s">
        <v>58</v>
      </c>
      <c r="B395" s="2" t="n">
        <v>27</v>
      </c>
      <c r="C395" s="2" t="s">
        <v>55</v>
      </c>
      <c r="D395" s="2" t="n">
        <v>0.768091082572937</v>
      </c>
      <c r="E395" s="2" t="n">
        <v>0.00294354069046676</v>
      </c>
    </row>
    <row r="396" customFormat="false" ht="12.5" hidden="false" customHeight="false" outlineLevel="0" collapsed="false">
      <c r="A396" s="2" t="s">
        <v>58</v>
      </c>
      <c r="B396" s="2" t="n">
        <v>28</v>
      </c>
      <c r="C396" s="2" t="s">
        <v>55</v>
      </c>
      <c r="D396" s="2" t="n">
        <v>0.767336070537567</v>
      </c>
      <c r="E396" s="2" t="n">
        <v>0.00121945282444358</v>
      </c>
    </row>
    <row r="397" customFormat="false" ht="12.5" hidden="false" customHeight="false" outlineLevel="0" collapsed="false">
      <c r="A397" s="2" t="s">
        <v>58</v>
      </c>
      <c r="B397" s="2" t="n">
        <v>29</v>
      </c>
      <c r="C397" s="2" t="s">
        <v>55</v>
      </c>
      <c r="D397" s="2" t="n">
        <v>0.768671691417694</v>
      </c>
      <c r="E397" s="2" t="n">
        <v>0.00158599787391722</v>
      </c>
    </row>
    <row r="398" customFormat="false" ht="12.5" hidden="false" customHeight="false" outlineLevel="0" collapsed="false">
      <c r="A398" s="2" t="s">
        <v>58</v>
      </c>
      <c r="B398" s="2" t="n">
        <v>30</v>
      </c>
      <c r="C398" s="2" t="s">
        <v>55</v>
      </c>
      <c r="D398" s="2" t="n">
        <v>0.768724679946899</v>
      </c>
      <c r="E398" s="2" t="n">
        <v>0.000669910630676895</v>
      </c>
    </row>
    <row r="399" customFormat="false" ht="12.5" hidden="false" customHeight="false" outlineLevel="0" collapsed="false">
      <c r="A399" s="2" t="s">
        <v>58</v>
      </c>
      <c r="B399" s="2" t="n">
        <v>31</v>
      </c>
      <c r="C399" s="2" t="s">
        <v>55</v>
      </c>
      <c r="D399" s="2" t="n">
        <v>0.767764210700989</v>
      </c>
      <c r="E399" s="2" t="n">
        <v>-0.0012596343876794</v>
      </c>
    </row>
    <row r="400" customFormat="false" ht="12.5" hidden="false" customHeight="false" outlineLevel="0" collapsed="false">
      <c r="A400" s="2" t="s">
        <v>58</v>
      </c>
      <c r="B400" s="2" t="n">
        <v>32</v>
      </c>
      <c r="C400" s="2" t="s">
        <v>55</v>
      </c>
      <c r="D400" s="2" t="n">
        <v>0.769862055778503</v>
      </c>
      <c r="E400" s="2" t="n">
        <v>-0.00013086516992189</v>
      </c>
    </row>
    <row r="401" customFormat="false" ht="12.5" hidden="false" customHeight="false" outlineLevel="0" collapsed="false">
      <c r="A401" s="2" t="s">
        <v>58</v>
      </c>
      <c r="B401" s="2" t="n">
        <v>33</v>
      </c>
      <c r="C401" s="2" t="s">
        <v>55</v>
      </c>
      <c r="D401" s="2" t="n">
        <v>0.768756926059723</v>
      </c>
      <c r="E401" s="2" t="n">
        <v>-0.00220507080666721</v>
      </c>
    </row>
    <row r="402" customFormat="false" ht="12.5" hidden="false" customHeight="false" outlineLevel="0" collapsed="false">
      <c r="A402" s="2" t="s">
        <v>58</v>
      </c>
      <c r="B402" s="2" t="n">
        <v>34</v>
      </c>
      <c r="C402" s="2" t="s">
        <v>55</v>
      </c>
      <c r="D402" s="2" t="n">
        <v>0.768911898136139</v>
      </c>
      <c r="E402" s="2" t="n">
        <v>-0.00301917432807386</v>
      </c>
    </row>
    <row r="403" customFormat="false" ht="12.5" hidden="false" customHeight="false" outlineLevel="0" collapsed="false">
      <c r="A403" s="2" t="s">
        <v>58</v>
      </c>
      <c r="B403" s="2" t="n">
        <v>35</v>
      </c>
      <c r="C403" s="2" t="s">
        <v>55</v>
      </c>
      <c r="D403" s="2" t="n">
        <v>0.770711481571198</v>
      </c>
      <c r="E403" s="2" t="n">
        <v>-0.00218866672366858</v>
      </c>
    </row>
    <row r="404" customFormat="false" ht="12.5" hidden="false" customHeight="false" outlineLevel="0" collapsed="false">
      <c r="A404" s="2" t="s">
        <v>58</v>
      </c>
      <c r="B404" s="2" t="n">
        <v>36</v>
      </c>
      <c r="C404" s="2" t="s">
        <v>55</v>
      </c>
      <c r="D404" s="2" t="n">
        <v>0.768693029880524</v>
      </c>
      <c r="E404" s="2" t="n">
        <v>-0.00517619447782636</v>
      </c>
    </row>
    <row r="405" customFormat="false" ht="12.5" hidden="false" customHeight="false" outlineLevel="0" collapsed="false">
      <c r="A405" s="2" t="s">
        <v>58</v>
      </c>
      <c r="B405" s="2" t="n">
        <v>37</v>
      </c>
      <c r="C405" s="2" t="s">
        <v>55</v>
      </c>
      <c r="D405" s="2" t="n">
        <v>0.769739747047424</v>
      </c>
      <c r="E405" s="2" t="n">
        <v>-0.00509855290874839</v>
      </c>
    </row>
    <row r="406" customFormat="false" ht="12.5" hidden="false" customHeight="false" outlineLevel="0" collapsed="false">
      <c r="A406" s="2" t="s">
        <v>58</v>
      </c>
      <c r="B406" s="2" t="n">
        <v>38</v>
      </c>
      <c r="C406" s="2" t="s">
        <v>55</v>
      </c>
      <c r="D406" s="2" t="n">
        <v>0.77129477262497</v>
      </c>
      <c r="E406" s="2" t="n">
        <v>-0.00451260339468718</v>
      </c>
    </row>
    <row r="407" customFormat="false" ht="12.5" hidden="false" customHeight="false" outlineLevel="0" collapsed="false">
      <c r="A407" s="2" t="s">
        <v>58</v>
      </c>
      <c r="B407" s="2" t="n">
        <v>39</v>
      </c>
      <c r="C407" s="2" t="s">
        <v>55</v>
      </c>
      <c r="D407" s="2" t="n">
        <v>0.770995378494263</v>
      </c>
      <c r="E407" s="2" t="n">
        <v>-0.00578107312321663</v>
      </c>
    </row>
    <row r="408" customFormat="false" ht="12.5" hidden="false" customHeight="false" outlineLevel="0" collapsed="false">
      <c r="A408" s="2" t="s">
        <v>58</v>
      </c>
      <c r="B408" s="2" t="n">
        <v>40</v>
      </c>
      <c r="C408" s="2" t="s">
        <v>55</v>
      </c>
      <c r="D408" s="2" t="n">
        <v>0.770626664161682</v>
      </c>
      <c r="E408" s="2" t="n">
        <v>-0.00711886351928115</v>
      </c>
    </row>
    <row r="409" customFormat="false" ht="12.5" hidden="false" customHeight="false" outlineLevel="0" collapsed="false">
      <c r="A409" s="2" t="s">
        <v>60</v>
      </c>
      <c r="B409" s="2" t="n">
        <v>1</v>
      </c>
      <c r="C409" s="2" t="s">
        <v>55</v>
      </c>
      <c r="D409" s="2" t="n">
        <v>0.742939174175263</v>
      </c>
      <c r="E409" s="2" t="n">
        <v>-0.00566947273910046</v>
      </c>
    </row>
    <row r="410" customFormat="false" ht="12.5" hidden="false" customHeight="false" outlineLevel="0" collapsed="false">
      <c r="A410" s="2" t="s">
        <v>60</v>
      </c>
      <c r="B410" s="2" t="n">
        <v>2</v>
      </c>
      <c r="C410" s="2" t="s">
        <v>55</v>
      </c>
      <c r="D410" s="2" t="n">
        <v>0.743074297904968</v>
      </c>
      <c r="E410" s="2" t="n">
        <v>-0.00645661307498813</v>
      </c>
    </row>
    <row r="411" customFormat="false" ht="12.5" hidden="false" customHeight="false" outlineLevel="0" collapsed="false">
      <c r="A411" s="2" t="s">
        <v>60</v>
      </c>
      <c r="B411" s="2" t="n">
        <v>3</v>
      </c>
      <c r="C411" s="2" t="s">
        <v>55</v>
      </c>
      <c r="D411" s="2" t="n">
        <v>0.741929471492767</v>
      </c>
      <c r="E411" s="2" t="n">
        <v>-0.00852370448410511</v>
      </c>
    </row>
    <row r="412" customFormat="false" ht="12.5" hidden="false" customHeight="false" outlineLevel="0" collapsed="false">
      <c r="A412" s="2" t="s">
        <v>60</v>
      </c>
      <c r="B412" s="2" t="n">
        <v>4</v>
      </c>
      <c r="C412" s="2" t="s">
        <v>55</v>
      </c>
      <c r="D412" s="2" t="n">
        <v>0.741611361503601</v>
      </c>
      <c r="E412" s="2" t="n">
        <v>-0.00976407900452614</v>
      </c>
    </row>
    <row r="413" customFormat="false" ht="12.5" hidden="false" customHeight="false" outlineLevel="0" collapsed="false">
      <c r="A413" s="2" t="s">
        <v>60</v>
      </c>
      <c r="B413" s="2" t="n">
        <v>5</v>
      </c>
      <c r="C413" s="2" t="s">
        <v>55</v>
      </c>
      <c r="D413" s="2" t="n">
        <v>0.745811998844147</v>
      </c>
      <c r="E413" s="2" t="n">
        <v>-0.00648570572957397</v>
      </c>
    </row>
    <row r="414" customFormat="false" ht="12.5" hidden="false" customHeight="false" outlineLevel="0" collapsed="false">
      <c r="A414" s="2" t="s">
        <v>60</v>
      </c>
      <c r="B414" s="2" t="n">
        <v>6</v>
      </c>
      <c r="C414" s="2" t="s">
        <v>55</v>
      </c>
      <c r="D414" s="2" t="n">
        <v>0.746646106243134</v>
      </c>
      <c r="E414" s="2" t="n">
        <v>-0.00657386286184192</v>
      </c>
    </row>
    <row r="415" customFormat="false" ht="12.5" hidden="false" customHeight="false" outlineLevel="0" collapsed="false">
      <c r="A415" s="2" t="s">
        <v>60</v>
      </c>
      <c r="B415" s="2" t="n">
        <v>7</v>
      </c>
      <c r="C415" s="2" t="s">
        <v>55</v>
      </c>
      <c r="D415" s="2" t="n">
        <v>0.751282751560211</v>
      </c>
      <c r="E415" s="2" t="n">
        <v>-0.00285948184318841</v>
      </c>
    </row>
    <row r="416" customFormat="false" ht="12.5" hidden="false" customHeight="false" outlineLevel="0" collapsed="false">
      <c r="A416" s="2" t="s">
        <v>60</v>
      </c>
      <c r="B416" s="2" t="n">
        <v>8</v>
      </c>
      <c r="C416" s="2" t="s">
        <v>55</v>
      </c>
      <c r="D416" s="2" t="n">
        <v>0.751750588417053</v>
      </c>
      <c r="E416" s="2" t="n">
        <v>-0.00331390951760113</v>
      </c>
    </row>
    <row r="417" customFormat="false" ht="12.5" hidden="false" customHeight="false" outlineLevel="0" collapsed="false">
      <c r="A417" s="2" t="s">
        <v>60</v>
      </c>
      <c r="B417" s="2" t="n">
        <v>9</v>
      </c>
      <c r="C417" s="2" t="s">
        <v>55</v>
      </c>
      <c r="D417" s="2" t="n">
        <v>0.754706680774689</v>
      </c>
      <c r="E417" s="2" t="n">
        <v>-0.0012800816912204</v>
      </c>
    </row>
    <row r="418" customFormat="false" ht="12.5" hidden="false" customHeight="false" outlineLevel="0" collapsed="false">
      <c r="A418" s="2" t="s">
        <v>60</v>
      </c>
      <c r="B418" s="2" t="n">
        <v>10</v>
      </c>
      <c r="C418" s="2" t="s">
        <v>55</v>
      </c>
      <c r="D418" s="2" t="n">
        <v>0.758629202842712</v>
      </c>
      <c r="E418" s="2" t="n">
        <v>0.00172017596196383</v>
      </c>
    </row>
    <row r="419" customFormat="false" ht="12.5" hidden="false" customHeight="false" outlineLevel="0" collapsed="false">
      <c r="A419" s="2" t="s">
        <v>60</v>
      </c>
      <c r="B419" s="2" t="n">
        <v>11</v>
      </c>
      <c r="C419" s="2" t="s">
        <v>55</v>
      </c>
      <c r="D419" s="2" t="n">
        <v>0.758216619491577</v>
      </c>
      <c r="E419" s="2" t="n">
        <v>0.000385328137781471</v>
      </c>
    </row>
    <row r="420" customFormat="false" ht="12.5" hidden="false" customHeight="false" outlineLevel="0" collapsed="false">
      <c r="A420" s="2" t="s">
        <v>60</v>
      </c>
      <c r="B420" s="2" t="n">
        <v>12</v>
      </c>
      <c r="C420" s="2" t="s">
        <v>55</v>
      </c>
      <c r="D420" s="2" t="n">
        <v>0.761593282222748</v>
      </c>
      <c r="E420" s="2" t="n">
        <v>0.00283972639590502</v>
      </c>
    </row>
    <row r="421" customFormat="false" ht="12.5" hidden="false" customHeight="false" outlineLevel="0" collapsed="false">
      <c r="A421" s="2" t="s">
        <v>60</v>
      </c>
      <c r="B421" s="2" t="n">
        <v>13</v>
      </c>
      <c r="C421" s="2" t="s">
        <v>55</v>
      </c>
      <c r="D421" s="2" t="n">
        <v>0.764796495437622</v>
      </c>
      <c r="E421" s="2" t="n">
        <v>0.00512067507952452</v>
      </c>
    </row>
    <row r="422" customFormat="false" ht="12.5" hidden="false" customHeight="false" outlineLevel="0" collapsed="false">
      <c r="A422" s="2" t="s">
        <v>60</v>
      </c>
      <c r="B422" s="2" t="n">
        <v>14</v>
      </c>
      <c r="C422" s="2" t="s">
        <v>55</v>
      </c>
      <c r="D422" s="2" t="n">
        <v>0.764393985271454</v>
      </c>
      <c r="E422" s="2" t="n">
        <v>0.00379590061493218</v>
      </c>
    </row>
    <row r="423" customFormat="false" ht="12.5" hidden="false" customHeight="false" outlineLevel="0" collapsed="false">
      <c r="A423" s="2" t="s">
        <v>60</v>
      </c>
      <c r="B423" s="2" t="n">
        <v>15</v>
      </c>
      <c r="C423" s="2" t="s">
        <v>55</v>
      </c>
      <c r="D423" s="2" t="n">
        <v>0.765850782394409</v>
      </c>
      <c r="E423" s="2" t="n">
        <v>0.00433043297380209</v>
      </c>
    </row>
    <row r="424" customFormat="false" ht="12.5" hidden="false" customHeight="false" outlineLevel="0" collapsed="false">
      <c r="A424" s="2" t="s">
        <v>60</v>
      </c>
      <c r="B424" s="2" t="n">
        <v>16</v>
      </c>
      <c r="C424" s="2" t="s">
        <v>55</v>
      </c>
      <c r="D424" s="2" t="n">
        <v>0.768734157085419</v>
      </c>
      <c r="E424" s="2" t="n">
        <v>0.00629154359921813</v>
      </c>
    </row>
    <row r="425" customFormat="false" ht="12.5" hidden="false" customHeight="false" outlineLevel="0" collapsed="false">
      <c r="A425" s="2" t="s">
        <v>60</v>
      </c>
      <c r="B425" s="2" t="n">
        <v>17</v>
      </c>
      <c r="C425" s="2" t="s">
        <v>55</v>
      </c>
      <c r="D425" s="2" t="n">
        <v>0.767354786396027</v>
      </c>
      <c r="E425" s="2" t="n">
        <v>0.00398990837857127</v>
      </c>
    </row>
    <row r="426" customFormat="false" ht="12.5" hidden="false" customHeight="false" outlineLevel="0" collapsed="false">
      <c r="A426" s="2" t="s">
        <v>60</v>
      </c>
      <c r="B426" s="2" t="n">
        <v>18</v>
      </c>
      <c r="C426" s="2" t="s">
        <v>55</v>
      </c>
      <c r="D426" s="2" t="n">
        <v>0.768929541110992</v>
      </c>
      <c r="E426" s="2" t="n">
        <v>0.00464239856228232</v>
      </c>
    </row>
    <row r="427" customFormat="false" ht="12.5" hidden="false" customHeight="false" outlineLevel="0" collapsed="false">
      <c r="A427" s="2" t="s">
        <v>60</v>
      </c>
      <c r="B427" s="2" t="n">
        <v>19</v>
      </c>
      <c r="C427" s="2" t="s">
        <v>55</v>
      </c>
      <c r="D427" s="2" t="n">
        <v>0.770695507526398</v>
      </c>
      <c r="E427" s="2" t="n">
        <v>0.00548610044643283</v>
      </c>
    </row>
    <row r="428" customFormat="false" ht="12.5" hidden="false" customHeight="false" outlineLevel="0" collapsed="false">
      <c r="A428" s="2" t="s">
        <v>60</v>
      </c>
      <c r="B428" s="2" t="n">
        <v>20</v>
      </c>
      <c r="C428" s="2" t="s">
        <v>55</v>
      </c>
      <c r="D428" s="2" t="n">
        <v>0.771144032478333</v>
      </c>
      <c r="E428" s="2" t="n">
        <v>0.00501236086711288</v>
      </c>
    </row>
    <row r="429" customFormat="false" ht="12.5" hidden="false" customHeight="false" outlineLevel="0" collapsed="false">
      <c r="A429" s="2" t="s">
        <v>60</v>
      </c>
      <c r="B429" s="2" t="n">
        <v>21</v>
      </c>
      <c r="C429" s="2" t="s">
        <v>55</v>
      </c>
      <c r="D429" s="2" t="n">
        <v>0.771093189716339</v>
      </c>
      <c r="E429" s="2" t="n">
        <v>0.0040392535738647</v>
      </c>
    </row>
    <row r="430" customFormat="false" ht="12.5" hidden="false" customHeight="false" outlineLevel="0" collapsed="false">
      <c r="A430" s="2" t="s">
        <v>60</v>
      </c>
      <c r="B430" s="2" t="n">
        <v>22</v>
      </c>
      <c r="C430" s="2" t="s">
        <v>55</v>
      </c>
      <c r="D430" s="2" t="n">
        <v>0.772092759609222</v>
      </c>
      <c r="E430" s="2" t="n">
        <v>0.00411655893549323</v>
      </c>
    </row>
    <row r="431" customFormat="false" ht="12.5" hidden="false" customHeight="false" outlineLevel="0" collapsed="false">
      <c r="A431" s="2" t="s">
        <v>60</v>
      </c>
      <c r="B431" s="2" t="n">
        <v>23</v>
      </c>
      <c r="C431" s="2" t="s">
        <v>55</v>
      </c>
      <c r="D431" s="2" t="n">
        <v>0.771215200424194</v>
      </c>
      <c r="E431" s="2" t="n">
        <v>0.00231673545204103</v>
      </c>
    </row>
    <row r="432" customFormat="false" ht="12.5" hidden="false" customHeight="false" outlineLevel="0" collapsed="false">
      <c r="A432" s="2" t="s">
        <v>60</v>
      </c>
      <c r="B432" s="2" t="n">
        <v>24</v>
      </c>
      <c r="C432" s="2" t="s">
        <v>55</v>
      </c>
      <c r="D432" s="2" t="n">
        <v>0.773435831069946</v>
      </c>
      <c r="E432" s="2" t="n">
        <v>0.00361510179936886</v>
      </c>
    </row>
    <row r="433" customFormat="false" ht="12.5" hidden="false" customHeight="false" outlineLevel="0" collapsed="false">
      <c r="A433" s="2" t="s">
        <v>60</v>
      </c>
      <c r="B433" s="2" t="n">
        <v>25</v>
      </c>
      <c r="C433" s="2" t="s">
        <v>55</v>
      </c>
      <c r="D433" s="2" t="n">
        <v>0.77328634262085</v>
      </c>
      <c r="E433" s="2" t="n">
        <v>0.00254334881901741</v>
      </c>
    </row>
    <row r="434" customFormat="false" ht="12.5" hidden="false" customHeight="false" outlineLevel="0" collapsed="false">
      <c r="A434" s="2" t="s">
        <v>60</v>
      </c>
      <c r="B434" s="2" t="n">
        <v>26</v>
      </c>
      <c r="C434" s="2" t="s">
        <v>55</v>
      </c>
      <c r="D434" s="2" t="n">
        <v>0.774127185344696</v>
      </c>
      <c r="E434" s="2" t="n">
        <v>0.00246192701160908</v>
      </c>
    </row>
    <row r="435" customFormat="false" ht="12.5" hidden="false" customHeight="false" outlineLevel="0" collapsed="false">
      <c r="A435" s="2" t="s">
        <v>60</v>
      </c>
      <c r="B435" s="2" t="n">
        <v>27</v>
      </c>
      <c r="C435" s="2" t="s">
        <v>55</v>
      </c>
      <c r="D435" s="2" t="n">
        <v>0.776639819145203</v>
      </c>
      <c r="E435" s="2" t="n">
        <v>0.0040522962808609</v>
      </c>
    </row>
    <row r="436" customFormat="false" ht="12.5" hidden="false" customHeight="false" outlineLevel="0" collapsed="false">
      <c r="A436" s="2" t="s">
        <v>60</v>
      </c>
      <c r="B436" s="2" t="n">
        <v>28</v>
      </c>
      <c r="C436" s="2" t="s">
        <v>55</v>
      </c>
      <c r="D436" s="2" t="n">
        <v>0.774991035461426</v>
      </c>
      <c r="E436" s="2" t="n">
        <v>0.0014812481822446</v>
      </c>
    </row>
    <row r="437" customFormat="false" ht="12.5" hidden="false" customHeight="false" outlineLevel="0" collapsed="false">
      <c r="A437" s="2" t="s">
        <v>60</v>
      </c>
      <c r="B437" s="2" t="n">
        <v>29</v>
      </c>
      <c r="C437" s="2" t="s">
        <v>55</v>
      </c>
      <c r="D437" s="2" t="n">
        <v>0.775251030921936</v>
      </c>
      <c r="E437" s="2" t="n">
        <v>0.000818979227915406</v>
      </c>
    </row>
    <row r="438" customFormat="false" ht="12.5" hidden="false" customHeight="false" outlineLevel="0" collapsed="false">
      <c r="A438" s="2" t="s">
        <v>60</v>
      </c>
      <c r="B438" s="2" t="n">
        <v>30</v>
      </c>
      <c r="C438" s="2" t="s">
        <v>55</v>
      </c>
      <c r="D438" s="2" t="n">
        <v>0.775828719139099</v>
      </c>
      <c r="E438" s="2" t="n">
        <v>0.000474403001135215</v>
      </c>
    </row>
    <row r="439" customFormat="false" ht="12.5" hidden="false" customHeight="false" outlineLevel="0" collapsed="false">
      <c r="A439" s="2" t="s">
        <v>60</v>
      </c>
      <c r="B439" s="2" t="n">
        <v>31</v>
      </c>
      <c r="C439" s="2" t="s">
        <v>55</v>
      </c>
      <c r="D439" s="2" t="n">
        <v>0.778347671031952</v>
      </c>
      <c r="E439" s="2" t="n">
        <v>0.00207109050825238</v>
      </c>
    </row>
    <row r="440" customFormat="false" ht="12.5" hidden="false" customHeight="false" outlineLevel="0" collapsed="false">
      <c r="A440" s="2" t="s">
        <v>60</v>
      </c>
      <c r="B440" s="2" t="n">
        <v>32</v>
      </c>
      <c r="C440" s="2" t="s">
        <v>55</v>
      </c>
      <c r="D440" s="2" t="n">
        <v>0.776417851448059</v>
      </c>
      <c r="E440" s="2" t="n">
        <v>-0.000780993606895208</v>
      </c>
    </row>
    <row r="441" customFormat="false" ht="12.5" hidden="false" customHeight="false" outlineLevel="0" collapsed="false">
      <c r="A441" s="2" t="s">
        <v>60</v>
      </c>
      <c r="B441" s="2" t="n">
        <v>33</v>
      </c>
      <c r="C441" s="2" t="s">
        <v>55</v>
      </c>
      <c r="D441" s="2" t="n">
        <v>0.776195526123047</v>
      </c>
      <c r="E441" s="2" t="n">
        <v>-0.00192558346316218</v>
      </c>
    </row>
    <row r="442" customFormat="false" ht="12.5" hidden="false" customHeight="false" outlineLevel="0" collapsed="false">
      <c r="A442" s="2" t="s">
        <v>60</v>
      </c>
      <c r="B442" s="2" t="n">
        <v>34</v>
      </c>
      <c r="C442" s="2" t="s">
        <v>55</v>
      </c>
      <c r="D442" s="2" t="n">
        <v>0.77620255947113</v>
      </c>
      <c r="E442" s="2" t="n">
        <v>-0.00284081464633346</v>
      </c>
    </row>
    <row r="443" customFormat="false" ht="12.5" hidden="false" customHeight="false" outlineLevel="0" collapsed="false">
      <c r="A443" s="2" t="s">
        <v>60</v>
      </c>
      <c r="B443" s="2" t="n">
        <v>35</v>
      </c>
      <c r="C443" s="2" t="s">
        <v>55</v>
      </c>
      <c r="D443" s="2" t="n">
        <v>0.774677872657776</v>
      </c>
      <c r="E443" s="2" t="n">
        <v>-0.00528776599094272</v>
      </c>
    </row>
    <row r="444" customFormat="false" ht="12.5" hidden="false" customHeight="false" outlineLevel="0" collapsed="false">
      <c r="A444" s="2" t="s">
        <v>60</v>
      </c>
      <c r="B444" s="2" t="n">
        <v>36</v>
      </c>
      <c r="C444" s="2" t="s">
        <v>55</v>
      </c>
      <c r="D444" s="2" t="n">
        <v>0.776168048381805</v>
      </c>
      <c r="E444" s="2" t="n">
        <v>-0.00471985433250666</v>
      </c>
    </row>
    <row r="445" customFormat="false" ht="12.5" hidden="false" customHeight="false" outlineLevel="0" collapsed="false">
      <c r="A445" s="2" t="s">
        <v>60</v>
      </c>
      <c r="B445" s="2" t="n">
        <v>37</v>
      </c>
      <c r="C445" s="2" t="s">
        <v>55</v>
      </c>
      <c r="D445" s="2" t="n">
        <v>0.777344048023224</v>
      </c>
      <c r="E445" s="2" t="n">
        <v>-0.00446611922234297</v>
      </c>
    </row>
    <row r="446" customFormat="false" ht="12.5" hidden="false" customHeight="false" outlineLevel="0" collapsed="false">
      <c r="A446" s="2" t="s">
        <v>60</v>
      </c>
      <c r="B446" s="2" t="n">
        <v>38</v>
      </c>
      <c r="C446" s="2" t="s">
        <v>55</v>
      </c>
      <c r="D446" s="2" t="n">
        <v>0.777097642421722</v>
      </c>
      <c r="E446" s="2" t="n">
        <v>-0.0056347893550992</v>
      </c>
    </row>
    <row r="447" customFormat="false" ht="12.5" hidden="false" customHeight="false" outlineLevel="0" collapsed="false">
      <c r="A447" s="2" t="s">
        <v>60</v>
      </c>
      <c r="B447" s="2" t="n">
        <v>39</v>
      </c>
      <c r="C447" s="2" t="s">
        <v>55</v>
      </c>
      <c r="D447" s="2" t="n">
        <v>0.776505947113037</v>
      </c>
      <c r="E447" s="2" t="n">
        <v>-0.00714874919503927</v>
      </c>
    </row>
    <row r="448" customFormat="false" ht="12.5" hidden="false" customHeight="false" outlineLevel="0" collapsed="false">
      <c r="A448" s="2" t="s">
        <v>60</v>
      </c>
      <c r="B448" s="2" t="n">
        <v>40</v>
      </c>
      <c r="C448" s="2" t="s">
        <v>55</v>
      </c>
      <c r="D448" s="2" t="n">
        <v>0.775668799877167</v>
      </c>
      <c r="E448" s="2" t="n">
        <v>-0.0089081609621644</v>
      </c>
    </row>
    <row r="449" customFormat="false" ht="12.5" hidden="false" customHeight="false" outlineLevel="0" collapsed="false">
      <c r="A449" s="2" t="s">
        <v>61</v>
      </c>
      <c r="B449" s="2" t="n">
        <v>1</v>
      </c>
      <c r="C449" s="2" t="s">
        <v>55</v>
      </c>
      <c r="D449" s="2" t="n">
        <v>0.767493844032288</v>
      </c>
      <c r="E449" s="2" t="n">
        <v>0.00156923523172736</v>
      </c>
    </row>
    <row r="450" customFormat="false" ht="12.5" hidden="false" customHeight="false" outlineLevel="0" collapsed="false">
      <c r="A450" s="2" t="s">
        <v>61</v>
      </c>
      <c r="B450" s="2" t="n">
        <v>2</v>
      </c>
      <c r="C450" s="2" t="s">
        <v>55</v>
      </c>
      <c r="D450" s="2" t="n">
        <v>0.759602189064026</v>
      </c>
      <c r="E450" s="2" t="n">
        <v>-0.00724867079406977</v>
      </c>
    </row>
    <row r="451" customFormat="false" ht="12.5" hidden="false" customHeight="false" outlineLevel="0" collapsed="false">
      <c r="A451" s="2" t="s">
        <v>61</v>
      </c>
      <c r="B451" s="2" t="n">
        <v>3</v>
      </c>
      <c r="C451" s="2" t="s">
        <v>55</v>
      </c>
      <c r="D451" s="2" t="n">
        <v>0.75943660736084</v>
      </c>
      <c r="E451" s="2" t="n">
        <v>-0.0083405040204525</v>
      </c>
    </row>
    <row r="452" customFormat="false" ht="12.5" hidden="false" customHeight="false" outlineLevel="0" collapsed="false">
      <c r="A452" s="2" t="s">
        <v>61</v>
      </c>
      <c r="B452" s="2" t="n">
        <v>4</v>
      </c>
      <c r="C452" s="2" t="s">
        <v>55</v>
      </c>
      <c r="D452" s="2" t="n">
        <v>0.760856211185455</v>
      </c>
      <c r="E452" s="2" t="n">
        <v>-0.00784715078771114</v>
      </c>
    </row>
    <row r="453" customFormat="false" ht="12.5" hidden="false" customHeight="false" outlineLevel="0" collapsed="false">
      <c r="A453" s="2" t="s">
        <v>61</v>
      </c>
      <c r="B453" s="2" t="n">
        <v>5</v>
      </c>
      <c r="C453" s="2" t="s">
        <v>55</v>
      </c>
      <c r="D453" s="2" t="n">
        <v>0.761719226837158</v>
      </c>
      <c r="E453" s="2" t="n">
        <v>-0.00791038665920496</v>
      </c>
    </row>
    <row r="454" customFormat="false" ht="12.5" hidden="false" customHeight="false" outlineLevel="0" collapsed="false">
      <c r="A454" s="2" t="s">
        <v>61</v>
      </c>
      <c r="B454" s="2" t="n">
        <v>6</v>
      </c>
      <c r="C454" s="2" t="s">
        <v>55</v>
      </c>
      <c r="D454" s="2" t="n">
        <v>0.763816893100739</v>
      </c>
      <c r="E454" s="2" t="n">
        <v>-0.00673897145316005</v>
      </c>
    </row>
    <row r="455" customFormat="false" ht="12.5" hidden="false" customHeight="false" outlineLevel="0" collapsed="false">
      <c r="A455" s="2" t="s">
        <v>61</v>
      </c>
      <c r="B455" s="2" t="n">
        <v>7</v>
      </c>
      <c r="C455" s="2" t="s">
        <v>55</v>
      </c>
      <c r="D455" s="2" t="n">
        <v>0.767970323562622</v>
      </c>
      <c r="E455" s="2" t="n">
        <v>-0.00351179228164256</v>
      </c>
    </row>
    <row r="456" customFormat="false" ht="12.5" hidden="false" customHeight="false" outlineLevel="0" collapsed="false">
      <c r="A456" s="2" t="s">
        <v>61</v>
      </c>
      <c r="B456" s="2" t="n">
        <v>8</v>
      </c>
      <c r="C456" s="2" t="s">
        <v>55</v>
      </c>
      <c r="D456" s="2" t="n">
        <v>0.768442213535309</v>
      </c>
      <c r="E456" s="2" t="n">
        <v>-0.00396615359932184</v>
      </c>
    </row>
    <row r="457" customFormat="false" ht="12.5" hidden="false" customHeight="false" outlineLevel="0" collapsed="false">
      <c r="A457" s="2" t="s">
        <v>61</v>
      </c>
      <c r="B457" s="2" t="n">
        <v>9</v>
      </c>
      <c r="C457" s="2" t="s">
        <v>55</v>
      </c>
      <c r="D457" s="2" t="n">
        <v>0.771350085735321</v>
      </c>
      <c r="E457" s="2" t="n">
        <v>-0.00198453245684505</v>
      </c>
    </row>
    <row r="458" customFormat="false" ht="12.5" hidden="false" customHeight="false" outlineLevel="0" collapsed="false">
      <c r="A458" s="2" t="s">
        <v>61</v>
      </c>
      <c r="B458" s="2" t="n">
        <v>10</v>
      </c>
      <c r="C458" s="2" t="s">
        <v>55</v>
      </c>
      <c r="D458" s="2" t="n">
        <v>0.775370061397553</v>
      </c>
      <c r="E458" s="2" t="n">
        <v>0.00110919214785099</v>
      </c>
    </row>
    <row r="459" customFormat="false" ht="12.5" hidden="false" customHeight="false" outlineLevel="0" collapsed="false">
      <c r="A459" s="2" t="s">
        <v>61</v>
      </c>
      <c r="B459" s="2" t="n">
        <v>11</v>
      </c>
      <c r="C459" s="2" t="s">
        <v>55</v>
      </c>
      <c r="D459" s="2" t="n">
        <v>0.776643097400665</v>
      </c>
      <c r="E459" s="2" t="n">
        <v>0.00145597697701305</v>
      </c>
    </row>
    <row r="460" customFormat="false" ht="12.5" hidden="false" customHeight="false" outlineLevel="0" collapsed="false">
      <c r="A460" s="2" t="s">
        <v>61</v>
      </c>
      <c r="B460" s="2" t="n">
        <v>12</v>
      </c>
      <c r="C460" s="2" t="s">
        <v>55</v>
      </c>
      <c r="D460" s="2" t="n">
        <v>0.779883861541748</v>
      </c>
      <c r="E460" s="2" t="n">
        <v>0.00377048994414508</v>
      </c>
    </row>
    <row r="461" customFormat="false" ht="12.5" hidden="false" customHeight="false" outlineLevel="0" collapsed="false">
      <c r="A461" s="2" t="s">
        <v>61</v>
      </c>
      <c r="B461" s="2" t="n">
        <v>13</v>
      </c>
      <c r="C461" s="2" t="s">
        <v>55</v>
      </c>
      <c r="D461" s="2" t="n">
        <v>0.782608926296234</v>
      </c>
      <c r="E461" s="2" t="n">
        <v>0.00556930340826511</v>
      </c>
    </row>
    <row r="462" customFormat="false" ht="12.5" hidden="false" customHeight="false" outlineLevel="0" collapsed="false">
      <c r="A462" s="2" t="s">
        <v>61</v>
      </c>
      <c r="B462" s="2" t="n">
        <v>14</v>
      </c>
      <c r="C462" s="2" t="s">
        <v>55</v>
      </c>
      <c r="D462" s="2" t="n">
        <v>0.782571375370026</v>
      </c>
      <c r="E462" s="2" t="n">
        <v>0.00460550142452121</v>
      </c>
    </row>
    <row r="463" customFormat="false" ht="12.5" hidden="false" customHeight="false" outlineLevel="0" collapsed="false">
      <c r="A463" s="2" t="s">
        <v>61</v>
      </c>
      <c r="B463" s="2" t="n">
        <v>15</v>
      </c>
      <c r="C463" s="2" t="s">
        <v>55</v>
      </c>
      <c r="D463" s="2" t="n">
        <v>0.784093976020813</v>
      </c>
      <c r="E463" s="2" t="n">
        <v>0.00520185101777315</v>
      </c>
    </row>
    <row r="464" customFormat="false" ht="12.5" hidden="false" customHeight="false" outlineLevel="0" collapsed="false">
      <c r="A464" s="2" t="s">
        <v>61</v>
      </c>
      <c r="B464" s="2" t="n">
        <v>16</v>
      </c>
      <c r="C464" s="2" t="s">
        <v>55</v>
      </c>
      <c r="D464" s="2" t="n">
        <v>0.783977687358856</v>
      </c>
      <c r="E464" s="2" t="n">
        <v>0.00415931129828095</v>
      </c>
    </row>
    <row r="465" customFormat="false" ht="12.5" hidden="false" customHeight="false" outlineLevel="0" collapsed="false">
      <c r="A465" s="2" t="s">
        <v>61</v>
      </c>
      <c r="B465" s="2" t="n">
        <v>17</v>
      </c>
      <c r="C465" s="2" t="s">
        <v>55</v>
      </c>
      <c r="D465" s="2" t="n">
        <v>0.785970091819763</v>
      </c>
      <c r="E465" s="2" t="n">
        <v>0.00522546423599124</v>
      </c>
    </row>
    <row r="466" customFormat="false" ht="12.5" hidden="false" customHeight="false" outlineLevel="0" collapsed="false">
      <c r="A466" s="2" t="s">
        <v>61</v>
      </c>
      <c r="B466" s="2" t="n">
        <v>18</v>
      </c>
      <c r="C466" s="2" t="s">
        <v>55</v>
      </c>
      <c r="D466" s="2" t="n">
        <v>0.785719096660614</v>
      </c>
      <c r="E466" s="2" t="n">
        <v>0.00404821801930666</v>
      </c>
    </row>
    <row r="467" customFormat="false" ht="12.5" hidden="false" customHeight="false" outlineLevel="0" collapsed="false">
      <c r="A467" s="2" t="s">
        <v>61</v>
      </c>
      <c r="B467" s="2" t="n">
        <v>19</v>
      </c>
      <c r="C467" s="2" t="s">
        <v>55</v>
      </c>
      <c r="D467" s="2" t="n">
        <v>0.787955462932587</v>
      </c>
      <c r="E467" s="2" t="n">
        <v>0.00535833323374391</v>
      </c>
    </row>
    <row r="468" customFormat="false" ht="12.5" hidden="false" customHeight="false" outlineLevel="0" collapsed="false">
      <c r="A468" s="2" t="s">
        <v>61</v>
      </c>
      <c r="B468" s="2" t="n">
        <v>20</v>
      </c>
      <c r="C468" s="2" t="s">
        <v>55</v>
      </c>
      <c r="D468" s="2" t="n">
        <v>0.787423729896545</v>
      </c>
      <c r="E468" s="2" t="n">
        <v>0.00390034890733659</v>
      </c>
    </row>
    <row r="469" customFormat="false" ht="12.5" hidden="false" customHeight="false" outlineLevel="0" collapsed="false">
      <c r="A469" s="2" t="s">
        <v>61</v>
      </c>
      <c r="B469" s="2" t="n">
        <v>21</v>
      </c>
      <c r="C469" s="2" t="s">
        <v>55</v>
      </c>
      <c r="D469" s="2" t="n">
        <v>0.789839565753937</v>
      </c>
      <c r="E469" s="2" t="n">
        <v>0.0053899334743619</v>
      </c>
    </row>
    <row r="470" customFormat="false" ht="12.5" hidden="false" customHeight="false" outlineLevel="0" collapsed="false">
      <c r="A470" s="2" t="s">
        <v>61</v>
      </c>
      <c r="B470" s="2" t="n">
        <v>22</v>
      </c>
      <c r="C470" s="2" t="s">
        <v>55</v>
      </c>
      <c r="D470" s="2" t="n">
        <v>0.789968371391296</v>
      </c>
      <c r="E470" s="2" t="n">
        <v>0.00459248805418611</v>
      </c>
    </row>
    <row r="471" customFormat="false" ht="12.5" hidden="false" customHeight="false" outlineLevel="0" collapsed="false">
      <c r="A471" s="2" t="s">
        <v>61</v>
      </c>
      <c r="B471" s="2" t="n">
        <v>23</v>
      </c>
      <c r="C471" s="2" t="s">
        <v>55</v>
      </c>
      <c r="D471" s="2" t="n">
        <v>0.79083514213562</v>
      </c>
      <c r="E471" s="2" t="n">
        <v>0.00453300774097443</v>
      </c>
    </row>
    <row r="472" customFormat="false" ht="12.5" hidden="false" customHeight="false" outlineLevel="0" collapsed="false">
      <c r="A472" s="2" t="s">
        <v>61</v>
      </c>
      <c r="B472" s="2" t="n">
        <v>24</v>
      </c>
      <c r="C472" s="2" t="s">
        <v>55</v>
      </c>
      <c r="D472" s="2" t="n">
        <v>0.791284799575806</v>
      </c>
      <c r="E472" s="2" t="n">
        <v>0.00405641412362456</v>
      </c>
    </row>
    <row r="473" customFormat="false" ht="12.5" hidden="false" customHeight="false" outlineLevel="0" collapsed="false">
      <c r="A473" s="2" t="s">
        <v>61</v>
      </c>
      <c r="B473" s="2" t="n">
        <v>25</v>
      </c>
      <c r="C473" s="2" t="s">
        <v>55</v>
      </c>
      <c r="D473" s="2" t="n">
        <v>0.789239764213562</v>
      </c>
      <c r="E473" s="2" t="n">
        <v>0.00108512747101486</v>
      </c>
    </row>
    <row r="474" customFormat="false" ht="12.5" hidden="false" customHeight="false" outlineLevel="0" collapsed="false">
      <c r="A474" s="2" t="s">
        <v>61</v>
      </c>
      <c r="B474" s="2" t="n">
        <v>26</v>
      </c>
      <c r="C474" s="2" t="s">
        <v>55</v>
      </c>
      <c r="D474" s="2" t="n">
        <v>0.791434645652771</v>
      </c>
      <c r="E474" s="2" t="n">
        <v>0.00235375761985779</v>
      </c>
    </row>
    <row r="475" customFormat="false" ht="12.5" hidden="false" customHeight="false" outlineLevel="0" collapsed="false">
      <c r="A475" s="2" t="s">
        <v>61</v>
      </c>
      <c r="B475" s="2" t="n">
        <v>27</v>
      </c>
      <c r="C475" s="2" t="s">
        <v>55</v>
      </c>
      <c r="D475" s="2" t="n">
        <v>0.792309522628784</v>
      </c>
      <c r="E475" s="2" t="n">
        <v>0.00230238353833556</v>
      </c>
    </row>
    <row r="476" customFormat="false" ht="12.5" hidden="false" customHeight="false" outlineLevel="0" collapsed="false">
      <c r="A476" s="2" t="s">
        <v>61</v>
      </c>
      <c r="B476" s="2" t="n">
        <v>28</v>
      </c>
      <c r="C476" s="2" t="s">
        <v>55</v>
      </c>
      <c r="D476" s="2" t="n">
        <v>0.792986571788788</v>
      </c>
      <c r="E476" s="2" t="n">
        <v>0.00205318164080381</v>
      </c>
    </row>
    <row r="477" customFormat="false" ht="12.5" hidden="false" customHeight="false" outlineLevel="0" collapsed="false">
      <c r="A477" s="2" t="s">
        <v>61</v>
      </c>
      <c r="B477" s="2" t="n">
        <v>29</v>
      </c>
      <c r="C477" s="2" t="s">
        <v>55</v>
      </c>
      <c r="D477" s="2" t="n">
        <v>0.791300892829895</v>
      </c>
      <c r="E477" s="2" t="n">
        <v>-0.000558748608455062</v>
      </c>
    </row>
    <row r="478" customFormat="false" ht="12.5" hidden="false" customHeight="false" outlineLevel="0" collapsed="false">
      <c r="A478" s="2" t="s">
        <v>61</v>
      </c>
      <c r="B478" s="2" t="n">
        <v>30</v>
      </c>
      <c r="C478" s="2" t="s">
        <v>55</v>
      </c>
      <c r="D478" s="2" t="n">
        <v>0.793196320533752</v>
      </c>
      <c r="E478" s="2" t="n">
        <v>0.000410427950555459</v>
      </c>
    </row>
    <row r="479" customFormat="false" ht="12.5" hidden="false" customHeight="false" outlineLevel="0" collapsed="false">
      <c r="A479" s="2" t="s">
        <v>61</v>
      </c>
      <c r="B479" s="2" t="n">
        <v>31</v>
      </c>
      <c r="C479" s="2" t="s">
        <v>55</v>
      </c>
      <c r="D479" s="2" t="n">
        <v>0.793438136577606</v>
      </c>
      <c r="E479" s="2" t="n">
        <v>-0.000274007150437683</v>
      </c>
    </row>
    <row r="480" customFormat="false" ht="12.5" hidden="false" customHeight="false" outlineLevel="0" collapsed="false">
      <c r="A480" s="2" t="s">
        <v>61</v>
      </c>
      <c r="B480" s="2" t="n">
        <v>32</v>
      </c>
      <c r="C480" s="2" t="s">
        <v>55</v>
      </c>
      <c r="D480" s="2" t="n">
        <v>0.793723821640015</v>
      </c>
      <c r="E480" s="2" t="n">
        <v>-0.000914573261979967</v>
      </c>
    </row>
    <row r="481" customFormat="false" ht="12.5" hidden="false" customHeight="false" outlineLevel="0" collapsed="false">
      <c r="A481" s="2" t="s">
        <v>61</v>
      </c>
      <c r="B481" s="2" t="n">
        <v>33</v>
      </c>
      <c r="C481" s="2" t="s">
        <v>55</v>
      </c>
      <c r="D481" s="2" t="n">
        <v>0.792912662029266</v>
      </c>
      <c r="E481" s="2" t="n">
        <v>-0.00265198410488665</v>
      </c>
    </row>
    <row r="482" customFormat="false" ht="12.5" hidden="false" customHeight="false" outlineLevel="0" collapsed="false">
      <c r="A482" s="2" t="s">
        <v>61</v>
      </c>
      <c r="B482" s="2" t="n">
        <v>34</v>
      </c>
      <c r="C482" s="2" t="s">
        <v>55</v>
      </c>
      <c r="D482" s="2" t="n">
        <v>0.794176042079926</v>
      </c>
      <c r="E482" s="2" t="n">
        <v>-0.00231485511176288</v>
      </c>
    </row>
    <row r="483" customFormat="false" ht="12.5" hidden="false" customHeight="false" outlineLevel="0" collapsed="false">
      <c r="A483" s="2" t="s">
        <v>61</v>
      </c>
      <c r="B483" s="2" t="n">
        <v>35</v>
      </c>
      <c r="C483" s="2" t="s">
        <v>55</v>
      </c>
      <c r="D483" s="2" t="n">
        <v>0.793735086917877</v>
      </c>
      <c r="E483" s="2" t="n">
        <v>-0.00368206156417727</v>
      </c>
    </row>
    <row r="484" customFormat="false" ht="12.5" hidden="false" customHeight="false" outlineLevel="0" collapsed="false">
      <c r="A484" s="2" t="s">
        <v>61</v>
      </c>
      <c r="B484" s="2" t="n">
        <v>36</v>
      </c>
      <c r="C484" s="2" t="s">
        <v>55</v>
      </c>
      <c r="D484" s="2" t="n">
        <v>0.793456971645355</v>
      </c>
      <c r="E484" s="2" t="n">
        <v>-0.00488642789423466</v>
      </c>
    </row>
    <row r="485" customFormat="false" ht="12.5" hidden="false" customHeight="false" outlineLevel="0" collapsed="false">
      <c r="A485" s="2" t="s">
        <v>61</v>
      </c>
      <c r="B485" s="2" t="n">
        <v>37</v>
      </c>
      <c r="C485" s="2" t="s">
        <v>55</v>
      </c>
      <c r="D485" s="2" t="n">
        <v>0.795240640640259</v>
      </c>
      <c r="E485" s="2" t="n">
        <v>-0.0040290099568665</v>
      </c>
    </row>
    <row r="486" customFormat="false" ht="12.5" hidden="false" customHeight="false" outlineLevel="0" collapsed="false">
      <c r="A486" s="2" t="s">
        <v>61</v>
      </c>
      <c r="B486" s="2" t="n">
        <v>38</v>
      </c>
      <c r="C486" s="2" t="s">
        <v>55</v>
      </c>
      <c r="D486" s="2" t="n">
        <v>0.795826137065888</v>
      </c>
      <c r="E486" s="2" t="n">
        <v>-0.00436976458877325</v>
      </c>
    </row>
    <row r="487" customFormat="false" ht="12.5" hidden="false" customHeight="false" outlineLevel="0" collapsed="false">
      <c r="A487" s="2" t="s">
        <v>61</v>
      </c>
      <c r="B487" s="2" t="n">
        <v>39</v>
      </c>
      <c r="C487" s="2" t="s">
        <v>55</v>
      </c>
      <c r="D487" s="2" t="n">
        <v>0.793922364711762</v>
      </c>
      <c r="E487" s="2" t="n">
        <v>-0.00719978846609592</v>
      </c>
    </row>
    <row r="488" customFormat="false" ht="12.5" hidden="false" customHeight="false" outlineLevel="0" collapsed="false">
      <c r="A488" s="2" t="s">
        <v>61</v>
      </c>
      <c r="B488" s="2" t="n">
        <v>40</v>
      </c>
      <c r="C488" s="2" t="s">
        <v>55</v>
      </c>
      <c r="D488" s="2" t="n">
        <v>0.793567061424255</v>
      </c>
      <c r="E488" s="2" t="n">
        <v>-0.00848134234547615</v>
      </c>
    </row>
    <row r="489" customFormat="false" ht="12.5" hidden="false" customHeight="false" outlineLevel="0" collapsed="false">
      <c r="A489" s="2" t="s">
        <v>62</v>
      </c>
      <c r="B489" s="2" t="n">
        <v>1</v>
      </c>
      <c r="C489" s="2" t="s">
        <v>46</v>
      </c>
      <c r="D489" s="2" t="n">
        <v>0.661989152431488</v>
      </c>
      <c r="E489" s="2" t="n">
        <v>-0.00777380261570215</v>
      </c>
    </row>
    <row r="490" customFormat="false" ht="12.5" hidden="false" customHeight="false" outlineLevel="0" collapsed="false">
      <c r="A490" s="2" t="s">
        <v>62</v>
      </c>
      <c r="B490" s="2" t="n">
        <v>2</v>
      </c>
      <c r="C490" s="2" t="s">
        <v>46</v>
      </c>
      <c r="D490" s="2" t="n">
        <v>0.662076413631439</v>
      </c>
      <c r="E490" s="2" t="n">
        <v>-0.00821728259325028</v>
      </c>
    </row>
    <row r="491" customFormat="false" ht="12.5" hidden="false" customHeight="false" outlineLevel="0" collapsed="false">
      <c r="A491" s="2" t="s">
        <v>62</v>
      </c>
      <c r="B491" s="2" t="n">
        <v>3</v>
      </c>
      <c r="C491" s="2" t="s">
        <v>46</v>
      </c>
      <c r="D491" s="2" t="n">
        <v>0.665056228637695</v>
      </c>
      <c r="E491" s="2" t="n">
        <v>-0.00576820829883218</v>
      </c>
    </row>
    <row r="492" customFormat="false" ht="12.5" hidden="false" customHeight="false" outlineLevel="0" collapsed="false">
      <c r="A492" s="2" t="s">
        <v>62</v>
      </c>
      <c r="B492" s="2" t="n">
        <v>4</v>
      </c>
      <c r="C492" s="2" t="s">
        <v>46</v>
      </c>
      <c r="D492" s="2" t="n">
        <v>0.664020538330078</v>
      </c>
      <c r="E492" s="2" t="n">
        <v>-0.00733463978394866</v>
      </c>
    </row>
    <row r="493" customFormat="false" ht="12.5" hidden="false" customHeight="false" outlineLevel="0" collapsed="false">
      <c r="A493" s="2" t="s">
        <v>62</v>
      </c>
      <c r="B493" s="2" t="n">
        <v>5</v>
      </c>
      <c r="C493" s="2" t="s">
        <v>46</v>
      </c>
      <c r="D493" s="2" t="n">
        <v>0.669370770454407</v>
      </c>
      <c r="E493" s="2" t="n">
        <v>-0.00251514883711934</v>
      </c>
    </row>
    <row r="494" customFormat="false" ht="12.5" hidden="false" customHeight="false" outlineLevel="0" collapsed="false">
      <c r="A494" s="2" t="s">
        <v>62</v>
      </c>
      <c r="B494" s="2" t="n">
        <v>6</v>
      </c>
      <c r="C494" s="2" t="s">
        <v>46</v>
      </c>
      <c r="D494" s="2" t="n">
        <v>0.669799447059631</v>
      </c>
      <c r="E494" s="2" t="n">
        <v>-0.00261721317656338</v>
      </c>
    </row>
    <row r="495" customFormat="false" ht="12.5" hidden="false" customHeight="false" outlineLevel="0" collapsed="false">
      <c r="A495" s="2" t="s">
        <v>62</v>
      </c>
      <c r="B495" s="2" t="n">
        <v>7</v>
      </c>
      <c r="C495" s="2" t="s">
        <v>46</v>
      </c>
      <c r="D495" s="2" t="n">
        <v>0.671903312206268</v>
      </c>
      <c r="E495" s="2" t="n">
        <v>-0.00104408920742571</v>
      </c>
    </row>
    <row r="496" customFormat="false" ht="12.5" hidden="false" customHeight="false" outlineLevel="0" collapsed="false">
      <c r="A496" s="2" t="s">
        <v>62</v>
      </c>
      <c r="B496" s="2" t="n">
        <v>8</v>
      </c>
      <c r="C496" s="2" t="s">
        <v>46</v>
      </c>
      <c r="D496" s="2" t="n">
        <v>0.671773016452789</v>
      </c>
      <c r="E496" s="2" t="n">
        <v>-0.00170512602198869</v>
      </c>
    </row>
    <row r="497" customFormat="false" ht="12.5" hidden="false" customHeight="false" outlineLevel="0" collapsed="false">
      <c r="A497" s="2" t="s">
        <v>62</v>
      </c>
      <c r="B497" s="2" t="n">
        <v>9</v>
      </c>
      <c r="C497" s="2" t="s">
        <v>46</v>
      </c>
      <c r="D497" s="2" t="n">
        <v>0.67124617099762</v>
      </c>
      <c r="E497" s="2" t="n">
        <v>-0.00276271253824234</v>
      </c>
    </row>
    <row r="498" customFormat="false" ht="12.5" hidden="false" customHeight="false" outlineLevel="0" collapsed="false">
      <c r="A498" s="2" t="s">
        <v>62</v>
      </c>
      <c r="B498" s="2" t="n">
        <v>10</v>
      </c>
      <c r="C498" s="2" t="s">
        <v>46</v>
      </c>
      <c r="D498" s="2" t="n">
        <v>0.675628483295441</v>
      </c>
      <c r="E498" s="2" t="n">
        <v>0.00108885858207941</v>
      </c>
    </row>
    <row r="499" customFormat="false" ht="12.5" hidden="false" customHeight="false" outlineLevel="0" collapsed="false">
      <c r="A499" s="2" t="s">
        <v>62</v>
      </c>
      <c r="B499" s="2" t="n">
        <v>11</v>
      </c>
      <c r="C499" s="2" t="s">
        <v>46</v>
      </c>
      <c r="D499" s="2" t="n">
        <v>0.676519691944122</v>
      </c>
      <c r="E499" s="2" t="n">
        <v>0.00144932616967708</v>
      </c>
    </row>
    <row r="500" customFormat="false" ht="12.5" hidden="false" customHeight="false" outlineLevel="0" collapsed="false">
      <c r="A500" s="2" t="s">
        <v>62</v>
      </c>
      <c r="B500" s="2" t="n">
        <v>12</v>
      </c>
      <c r="C500" s="2" t="s">
        <v>46</v>
      </c>
      <c r="D500" s="2" t="n">
        <v>0.678398549556732</v>
      </c>
      <c r="E500" s="2" t="n">
        <v>0.00279744272120297</v>
      </c>
    </row>
    <row r="501" customFormat="false" ht="12.5" hidden="false" customHeight="false" outlineLevel="0" collapsed="false">
      <c r="A501" s="2" t="s">
        <v>62</v>
      </c>
      <c r="B501" s="2" t="n">
        <v>13</v>
      </c>
      <c r="C501" s="2" t="s">
        <v>46</v>
      </c>
      <c r="D501" s="2" t="n">
        <v>0.678375005722046</v>
      </c>
      <c r="E501" s="2" t="n">
        <v>0.0022431577090174</v>
      </c>
    </row>
    <row r="502" customFormat="false" ht="12.5" hidden="false" customHeight="false" outlineLevel="0" collapsed="false">
      <c r="A502" s="2" t="s">
        <v>62</v>
      </c>
      <c r="B502" s="2" t="n">
        <v>14</v>
      </c>
      <c r="C502" s="2" t="s">
        <v>46</v>
      </c>
      <c r="D502" s="2" t="n">
        <v>0.679400563240051</v>
      </c>
      <c r="E502" s="2" t="n">
        <v>0.00273797428235412</v>
      </c>
    </row>
    <row r="503" customFormat="false" ht="12.5" hidden="false" customHeight="false" outlineLevel="0" collapsed="false">
      <c r="A503" s="2" t="s">
        <v>62</v>
      </c>
      <c r="B503" s="2" t="n">
        <v>15</v>
      </c>
      <c r="C503" s="2" t="s">
        <v>46</v>
      </c>
      <c r="D503" s="2" t="n">
        <v>0.680123507976532</v>
      </c>
      <c r="E503" s="2" t="n">
        <v>0.00293017784133554</v>
      </c>
    </row>
    <row r="504" customFormat="false" ht="12.5" hidden="false" customHeight="false" outlineLevel="0" collapsed="false">
      <c r="A504" s="2" t="s">
        <v>62</v>
      </c>
      <c r="B504" s="2" t="n">
        <v>16</v>
      </c>
      <c r="C504" s="2" t="s">
        <v>46</v>
      </c>
      <c r="D504" s="2" t="n">
        <v>0.680816531181335</v>
      </c>
      <c r="E504" s="2" t="n">
        <v>0.00309246010147035</v>
      </c>
    </row>
    <row r="505" customFormat="false" ht="12.5" hidden="false" customHeight="false" outlineLevel="0" collapsed="false">
      <c r="A505" s="2" t="s">
        <v>62</v>
      </c>
      <c r="B505" s="2" t="n">
        <v>17</v>
      </c>
      <c r="C505" s="2" t="s">
        <v>46</v>
      </c>
      <c r="D505" s="2" t="n">
        <v>0.681533873081207</v>
      </c>
      <c r="E505" s="2" t="n">
        <v>0.00327906082384288</v>
      </c>
    </row>
    <row r="506" customFormat="false" ht="12.5" hidden="false" customHeight="false" outlineLevel="0" collapsed="false">
      <c r="A506" s="2" t="s">
        <v>62</v>
      </c>
      <c r="B506" s="2" t="n">
        <v>18</v>
      </c>
      <c r="C506" s="2" t="s">
        <v>46</v>
      </c>
      <c r="D506" s="2" t="n">
        <v>0.680770814418793</v>
      </c>
      <c r="E506" s="2" t="n">
        <v>0.00198526121675968</v>
      </c>
    </row>
    <row r="507" customFormat="false" ht="12.5" hidden="false" customHeight="false" outlineLevel="0" collapsed="false">
      <c r="A507" s="2" t="s">
        <v>62</v>
      </c>
      <c r="B507" s="2" t="n">
        <v>19</v>
      </c>
      <c r="C507" s="2" t="s">
        <v>46</v>
      </c>
      <c r="D507" s="2" t="n">
        <v>0.681895256042481</v>
      </c>
      <c r="E507" s="2" t="n">
        <v>0.00257896166294813</v>
      </c>
    </row>
    <row r="508" customFormat="false" ht="12.5" hidden="false" customHeight="false" outlineLevel="0" collapsed="false">
      <c r="A508" s="2" t="s">
        <v>62</v>
      </c>
      <c r="B508" s="2" t="n">
        <v>20</v>
      </c>
      <c r="C508" s="2" t="s">
        <v>46</v>
      </c>
      <c r="D508" s="2" t="n">
        <v>0.681623816490173</v>
      </c>
      <c r="E508" s="2" t="n">
        <v>0.00177678104955703</v>
      </c>
    </row>
    <row r="509" customFormat="false" ht="12.5" hidden="false" customHeight="false" outlineLevel="0" collapsed="false">
      <c r="A509" s="2" t="s">
        <v>62</v>
      </c>
      <c r="B509" s="2" t="n">
        <v>21</v>
      </c>
      <c r="C509" s="2" t="s">
        <v>46</v>
      </c>
      <c r="D509" s="2" t="n">
        <v>0.684787452220917</v>
      </c>
      <c r="E509" s="2" t="n">
        <v>0.00440967548638582</v>
      </c>
    </row>
    <row r="510" customFormat="false" ht="12.5" hidden="false" customHeight="false" outlineLevel="0" collapsed="false">
      <c r="A510" s="2" t="s">
        <v>62</v>
      </c>
      <c r="B510" s="2" t="n">
        <v>22</v>
      </c>
      <c r="C510" s="2" t="s">
        <v>46</v>
      </c>
      <c r="D510" s="2" t="n">
        <v>0.682213485240936</v>
      </c>
      <c r="E510" s="2" t="n">
        <v>0.0013049675617367</v>
      </c>
    </row>
    <row r="511" customFormat="false" ht="12.5" hidden="false" customHeight="false" outlineLevel="0" collapsed="false">
      <c r="A511" s="2" t="s">
        <v>62</v>
      </c>
      <c r="B511" s="2" t="n">
        <v>23</v>
      </c>
      <c r="C511" s="2" t="s">
        <v>46</v>
      </c>
      <c r="D511" s="2" t="n">
        <v>0.683978319168091</v>
      </c>
      <c r="E511" s="2" t="n">
        <v>0.00253906054422259</v>
      </c>
    </row>
    <row r="512" customFormat="false" ht="12.5" hidden="false" customHeight="false" outlineLevel="0" collapsed="false">
      <c r="A512" s="2" t="s">
        <v>62</v>
      </c>
      <c r="B512" s="2" t="n">
        <v>24</v>
      </c>
      <c r="C512" s="2" t="s">
        <v>46</v>
      </c>
      <c r="D512" s="2" t="n">
        <v>0.684460878372192</v>
      </c>
      <c r="E512" s="2" t="n">
        <v>0.00249087857082486</v>
      </c>
    </row>
    <row r="513" customFormat="false" ht="12.5" hidden="false" customHeight="false" outlineLevel="0" collapsed="false">
      <c r="A513" s="2" t="s">
        <v>62</v>
      </c>
      <c r="B513" s="2" t="n">
        <v>25</v>
      </c>
      <c r="C513" s="2" t="s">
        <v>46</v>
      </c>
      <c r="D513" s="2" t="n">
        <v>0.682580530643463</v>
      </c>
      <c r="E513" s="2" t="n">
        <v>7.97897591837682E-005</v>
      </c>
    </row>
    <row r="514" customFormat="false" ht="12.5" hidden="false" customHeight="false" outlineLevel="0" collapsed="false">
      <c r="A514" s="2" t="s">
        <v>62</v>
      </c>
      <c r="B514" s="2" t="n">
        <v>26</v>
      </c>
      <c r="C514" s="2" t="s">
        <v>46</v>
      </c>
      <c r="D514" s="2" t="n">
        <v>0.685299575328827</v>
      </c>
      <c r="E514" s="2" t="n">
        <v>0.00226809340529144</v>
      </c>
    </row>
    <row r="515" customFormat="false" ht="12.5" hidden="false" customHeight="false" outlineLevel="0" collapsed="false">
      <c r="A515" s="2" t="s">
        <v>62</v>
      </c>
      <c r="B515" s="2" t="n">
        <v>27</v>
      </c>
      <c r="C515" s="2" t="s">
        <v>46</v>
      </c>
      <c r="D515" s="2" t="n">
        <v>0.684959232807159</v>
      </c>
      <c r="E515" s="2" t="n">
        <v>0.00139700970612466</v>
      </c>
    </row>
    <row r="516" customFormat="false" ht="12.5" hidden="false" customHeight="false" outlineLevel="0" collapsed="false">
      <c r="A516" s="2" t="s">
        <v>62</v>
      </c>
      <c r="B516" s="2" t="n">
        <v>28</v>
      </c>
      <c r="C516" s="2" t="s">
        <v>46</v>
      </c>
      <c r="D516" s="2" t="n">
        <v>0.684825599193573</v>
      </c>
      <c r="E516" s="2" t="n">
        <v>0.000732635089661926</v>
      </c>
    </row>
    <row r="517" customFormat="false" ht="12.5" hidden="false" customHeight="false" outlineLevel="0" collapsed="false">
      <c r="A517" s="2" t="s">
        <v>62</v>
      </c>
      <c r="B517" s="2" t="n">
        <v>29</v>
      </c>
      <c r="C517" s="2" t="s">
        <v>46</v>
      </c>
      <c r="D517" s="2" t="n">
        <v>0.683661103248596</v>
      </c>
      <c r="E517" s="2" t="n">
        <v>-0.000962601974606514</v>
      </c>
    </row>
    <row r="518" customFormat="false" ht="12.5" hidden="false" customHeight="false" outlineLevel="0" collapsed="false">
      <c r="A518" s="2" t="s">
        <v>62</v>
      </c>
      <c r="B518" s="2" t="n">
        <v>30</v>
      </c>
      <c r="C518" s="2" t="s">
        <v>46</v>
      </c>
      <c r="D518" s="2" t="n">
        <v>0.685441017150879</v>
      </c>
      <c r="E518" s="2" t="n">
        <v>0.000286570866592228</v>
      </c>
    </row>
    <row r="519" customFormat="false" ht="12.5" hidden="false" customHeight="false" outlineLevel="0" collapsed="false">
      <c r="A519" s="2" t="s">
        <v>62</v>
      </c>
      <c r="B519" s="2" t="n">
        <v>31</v>
      </c>
      <c r="C519" s="2" t="s">
        <v>46</v>
      </c>
      <c r="D519" s="2" t="n">
        <v>0.685402393341065</v>
      </c>
      <c r="E519" s="2" t="n">
        <v>-0.000282794033410028</v>
      </c>
    </row>
    <row r="520" customFormat="false" ht="12.5" hidden="false" customHeight="false" outlineLevel="0" collapsed="false">
      <c r="A520" s="2" t="s">
        <v>62</v>
      </c>
      <c r="B520" s="2" t="n">
        <v>32</v>
      </c>
      <c r="C520" s="2" t="s">
        <v>46</v>
      </c>
      <c r="D520" s="2" t="n">
        <v>0.686644673347473</v>
      </c>
      <c r="E520" s="2" t="n">
        <v>0.000428744911914691</v>
      </c>
    </row>
    <row r="521" customFormat="false" ht="12.5" hidden="false" customHeight="false" outlineLevel="0" collapsed="false">
      <c r="A521" s="2" t="s">
        <v>62</v>
      </c>
      <c r="B521" s="2" t="n">
        <v>33</v>
      </c>
      <c r="C521" s="2" t="s">
        <v>46</v>
      </c>
      <c r="D521" s="2" t="n">
        <v>0.685549259185791</v>
      </c>
      <c r="E521" s="2" t="n">
        <v>-0.0011974103981629</v>
      </c>
    </row>
    <row r="522" customFormat="false" ht="12.5" hidden="false" customHeight="false" outlineLevel="0" collapsed="false">
      <c r="A522" s="2" t="s">
        <v>62</v>
      </c>
      <c r="B522" s="2" t="n">
        <v>34</v>
      </c>
      <c r="C522" s="2" t="s">
        <v>46</v>
      </c>
      <c r="D522" s="2" t="n">
        <v>0.685057282447815</v>
      </c>
      <c r="E522" s="2" t="n">
        <v>-0.00222012819722295</v>
      </c>
    </row>
    <row r="523" customFormat="false" ht="12.5" hidden="false" customHeight="false" outlineLevel="0" collapsed="false">
      <c r="A523" s="2" t="s">
        <v>62</v>
      </c>
      <c r="B523" s="2" t="n">
        <v>35</v>
      </c>
      <c r="C523" s="2" t="s">
        <v>46</v>
      </c>
      <c r="D523" s="2" t="n">
        <v>0.686080276966095</v>
      </c>
      <c r="E523" s="2" t="n">
        <v>-0.00172787474002689</v>
      </c>
    </row>
    <row r="524" customFormat="false" ht="12.5" hidden="false" customHeight="false" outlineLevel="0" collapsed="false">
      <c r="A524" s="2" t="s">
        <v>62</v>
      </c>
      <c r="B524" s="2" t="n">
        <v>36</v>
      </c>
      <c r="C524" s="2" t="s">
        <v>46</v>
      </c>
      <c r="D524" s="2" t="n">
        <v>0.686792850494385</v>
      </c>
      <c r="E524" s="2" t="n">
        <v>-0.00154604227282107</v>
      </c>
    </row>
    <row r="525" customFormat="false" ht="12.5" hidden="false" customHeight="false" outlineLevel="0" collapsed="false">
      <c r="A525" s="2" t="s">
        <v>62</v>
      </c>
      <c r="B525" s="2" t="n">
        <v>37</v>
      </c>
      <c r="C525" s="2" t="s">
        <v>46</v>
      </c>
      <c r="D525" s="2" t="n">
        <v>0.686324536800385</v>
      </c>
      <c r="E525" s="2" t="n">
        <v>-0.00254509714432061</v>
      </c>
    </row>
    <row r="526" customFormat="false" ht="12.5" hidden="false" customHeight="false" outlineLevel="0" collapsed="false">
      <c r="A526" s="2" t="s">
        <v>62</v>
      </c>
      <c r="B526" s="2" t="n">
        <v>38</v>
      </c>
      <c r="C526" s="2" t="s">
        <v>46</v>
      </c>
      <c r="D526" s="2" t="n">
        <v>0.685984134674072</v>
      </c>
      <c r="E526" s="2" t="n">
        <v>-0.00341624021530151</v>
      </c>
    </row>
    <row r="527" customFormat="false" ht="12.5" hidden="false" customHeight="false" outlineLevel="0" collapsed="false">
      <c r="A527" s="2" t="s">
        <v>62</v>
      </c>
      <c r="B527" s="2" t="n">
        <v>39</v>
      </c>
      <c r="C527" s="2" t="s">
        <v>46</v>
      </c>
      <c r="D527" s="2" t="n">
        <v>0.68567955493927</v>
      </c>
      <c r="E527" s="2" t="n">
        <v>-0.00425156112760305</v>
      </c>
    </row>
    <row r="528" customFormat="false" ht="12.5" hidden="false" customHeight="false" outlineLevel="0" collapsed="false">
      <c r="A528" s="2" t="s">
        <v>62</v>
      </c>
      <c r="B528" s="2" t="n">
        <v>40</v>
      </c>
      <c r="C528" s="2" t="s">
        <v>46</v>
      </c>
      <c r="D528" s="2" t="n">
        <v>0.684852659702301</v>
      </c>
      <c r="E528" s="2" t="n">
        <v>-0.00560919754207134</v>
      </c>
    </row>
    <row r="529" customFormat="false" ht="12.5" hidden="false" customHeight="false" outlineLevel="0" collapsed="false">
      <c r="A529" s="2" t="s">
        <v>64</v>
      </c>
      <c r="B529" s="2" t="n">
        <v>1</v>
      </c>
      <c r="C529" s="2" t="s">
        <v>46</v>
      </c>
      <c r="D529" s="2" t="n">
        <v>0.626593232154846</v>
      </c>
      <c r="E529" s="2" t="n">
        <v>-0.00880432315170765</v>
      </c>
    </row>
    <row r="530" customFormat="false" ht="12.5" hidden="false" customHeight="false" outlineLevel="0" collapsed="false">
      <c r="A530" s="2" t="s">
        <v>64</v>
      </c>
      <c r="B530" s="2" t="n">
        <v>2</v>
      </c>
      <c r="C530" s="2" t="s">
        <v>46</v>
      </c>
      <c r="D530" s="2" t="n">
        <v>0.628692507743835</v>
      </c>
      <c r="E530" s="2" t="n">
        <v>-0.00750418147072196</v>
      </c>
    </row>
    <row r="531" customFormat="false" ht="12.5" hidden="false" customHeight="false" outlineLevel="0" collapsed="false">
      <c r="A531" s="2" t="s">
        <v>64</v>
      </c>
      <c r="B531" s="2" t="n">
        <v>3</v>
      </c>
      <c r="C531" s="2" t="s">
        <v>46</v>
      </c>
      <c r="D531" s="2" t="n">
        <v>0.628675878047943</v>
      </c>
      <c r="E531" s="2" t="n">
        <v>-0.00831994507461786</v>
      </c>
    </row>
    <row r="532" customFormat="false" ht="12.5" hidden="false" customHeight="false" outlineLevel="0" collapsed="false">
      <c r="A532" s="2" t="s">
        <v>64</v>
      </c>
      <c r="B532" s="2" t="n">
        <v>4</v>
      </c>
      <c r="C532" s="2" t="s">
        <v>46</v>
      </c>
      <c r="D532" s="2" t="n">
        <v>0.630463421344757</v>
      </c>
      <c r="E532" s="2" t="n">
        <v>-0.00733153522014618</v>
      </c>
    </row>
    <row r="533" customFormat="false" ht="12.5" hidden="false" customHeight="false" outlineLevel="0" collapsed="false">
      <c r="A533" s="2" t="s">
        <v>64</v>
      </c>
      <c r="B533" s="2" t="n">
        <v>5</v>
      </c>
      <c r="C533" s="2" t="s">
        <v>46</v>
      </c>
      <c r="D533" s="2" t="n">
        <v>0.636284708976746</v>
      </c>
      <c r="E533" s="2" t="n">
        <v>-0.00230938126333058</v>
      </c>
    </row>
    <row r="534" customFormat="false" ht="12.5" hidden="false" customHeight="false" outlineLevel="0" collapsed="false">
      <c r="A534" s="2" t="s">
        <v>64</v>
      </c>
      <c r="B534" s="2" t="n">
        <v>6</v>
      </c>
      <c r="C534" s="2" t="s">
        <v>46</v>
      </c>
      <c r="D534" s="2" t="n">
        <v>0.636746466159821</v>
      </c>
      <c r="E534" s="2" t="n">
        <v>-0.00264675775542855</v>
      </c>
    </row>
    <row r="535" customFormat="false" ht="12.5" hidden="false" customHeight="false" outlineLevel="0" collapsed="false">
      <c r="A535" s="2" t="s">
        <v>64</v>
      </c>
      <c r="B535" s="2" t="n">
        <v>7</v>
      </c>
      <c r="C535" s="2" t="s">
        <v>46</v>
      </c>
      <c r="D535" s="2" t="n">
        <v>0.638364374637604</v>
      </c>
      <c r="E535" s="2" t="n">
        <v>-0.00182798295281827</v>
      </c>
    </row>
    <row r="536" customFormat="false" ht="12.5" hidden="false" customHeight="false" outlineLevel="0" collapsed="false">
      <c r="A536" s="2" t="s">
        <v>64</v>
      </c>
      <c r="B536" s="2" t="n">
        <v>8</v>
      </c>
      <c r="C536" s="2" t="s">
        <v>46</v>
      </c>
      <c r="D536" s="2" t="n">
        <v>0.639715611934662</v>
      </c>
      <c r="E536" s="2" t="n">
        <v>-0.00127587944734842</v>
      </c>
    </row>
    <row r="537" customFormat="false" ht="12.5" hidden="false" customHeight="false" outlineLevel="0" collapsed="false">
      <c r="A537" s="2" t="s">
        <v>64</v>
      </c>
      <c r="B537" s="2" t="n">
        <v>9</v>
      </c>
      <c r="C537" s="2" t="s">
        <v>46</v>
      </c>
      <c r="D537" s="2" t="n">
        <v>0.642751097679138</v>
      </c>
      <c r="E537" s="2" t="n">
        <v>0.000960472621954978</v>
      </c>
    </row>
    <row r="538" customFormat="false" ht="12.5" hidden="false" customHeight="false" outlineLevel="0" collapsed="false">
      <c r="A538" s="2" t="s">
        <v>64</v>
      </c>
      <c r="B538" s="2" t="n">
        <v>10</v>
      </c>
      <c r="C538" s="2" t="s">
        <v>46</v>
      </c>
      <c r="D538" s="2" t="n">
        <v>0.644539654254913</v>
      </c>
      <c r="E538" s="2" t="n">
        <v>0.0019498955225572</v>
      </c>
    </row>
    <row r="539" customFormat="false" ht="12.5" hidden="false" customHeight="false" outlineLevel="0" collapsed="false">
      <c r="A539" s="2" t="s">
        <v>64</v>
      </c>
      <c r="B539" s="2" t="n">
        <v>11</v>
      </c>
      <c r="C539" s="2" t="s">
        <v>46</v>
      </c>
      <c r="D539" s="2" t="n">
        <v>0.645045101642609</v>
      </c>
      <c r="E539" s="2" t="n">
        <v>0.00165620911866426</v>
      </c>
    </row>
    <row r="540" customFormat="false" ht="12.5" hidden="false" customHeight="false" outlineLevel="0" collapsed="false">
      <c r="A540" s="2" t="s">
        <v>64</v>
      </c>
      <c r="B540" s="2" t="n">
        <v>12</v>
      </c>
      <c r="C540" s="2" t="s">
        <v>46</v>
      </c>
      <c r="D540" s="2" t="n">
        <v>0.647055506706238</v>
      </c>
      <c r="E540" s="2" t="n">
        <v>0.00286748050712049</v>
      </c>
    </row>
    <row r="541" customFormat="false" ht="12.5" hidden="false" customHeight="false" outlineLevel="0" collapsed="false">
      <c r="A541" s="2" t="s">
        <v>64</v>
      </c>
      <c r="B541" s="2" t="n">
        <v>13</v>
      </c>
      <c r="C541" s="2" t="s">
        <v>46</v>
      </c>
      <c r="D541" s="2" t="n">
        <v>0.646885812282562</v>
      </c>
      <c r="E541" s="2" t="n">
        <v>0.00189865240827203</v>
      </c>
    </row>
    <row r="542" customFormat="false" ht="12.5" hidden="false" customHeight="false" outlineLevel="0" collapsed="false">
      <c r="A542" s="2" t="s">
        <v>64</v>
      </c>
      <c r="B542" s="2" t="n">
        <v>14</v>
      </c>
      <c r="C542" s="2" t="s">
        <v>46</v>
      </c>
      <c r="D542" s="2" t="n">
        <v>0.647138178348541</v>
      </c>
      <c r="E542" s="2" t="n">
        <v>0.00135188468266279</v>
      </c>
    </row>
    <row r="543" customFormat="false" ht="12.5" hidden="false" customHeight="false" outlineLevel="0" collapsed="false">
      <c r="A543" s="2" t="s">
        <v>64</v>
      </c>
      <c r="B543" s="2" t="n">
        <v>15</v>
      </c>
      <c r="C543" s="2" t="s">
        <v>46</v>
      </c>
      <c r="D543" s="2" t="n">
        <v>0.649548292160034</v>
      </c>
      <c r="E543" s="2" t="n">
        <v>0.00296286470256746</v>
      </c>
    </row>
    <row r="544" customFormat="false" ht="12.5" hidden="false" customHeight="false" outlineLevel="0" collapsed="false">
      <c r="A544" s="2" t="s">
        <v>64</v>
      </c>
      <c r="B544" s="2" t="n">
        <v>16</v>
      </c>
      <c r="C544" s="2" t="s">
        <v>46</v>
      </c>
      <c r="D544" s="2" t="n">
        <v>0.650019347667694</v>
      </c>
      <c r="E544" s="2" t="n">
        <v>0.00263478653505445</v>
      </c>
    </row>
    <row r="545" customFormat="false" ht="12.5" hidden="false" customHeight="false" outlineLevel="0" collapsed="false">
      <c r="A545" s="2" t="s">
        <v>64</v>
      </c>
      <c r="B545" s="2" t="n">
        <v>17</v>
      </c>
      <c r="C545" s="2" t="s">
        <v>46</v>
      </c>
      <c r="D545" s="2" t="n">
        <v>0.651146948337555</v>
      </c>
      <c r="E545" s="2" t="n">
        <v>0.00296325352974236</v>
      </c>
    </row>
    <row r="546" customFormat="false" ht="12.5" hidden="false" customHeight="false" outlineLevel="0" collapsed="false">
      <c r="A546" s="2" t="s">
        <v>64</v>
      </c>
      <c r="B546" s="2" t="n">
        <v>18</v>
      </c>
      <c r="C546" s="2" t="s">
        <v>46</v>
      </c>
      <c r="D546" s="2" t="n">
        <v>0.65290504693985</v>
      </c>
      <c r="E546" s="2" t="n">
        <v>0.00392221845686436</v>
      </c>
    </row>
    <row r="547" customFormat="false" ht="12.5" hidden="false" customHeight="false" outlineLevel="0" collapsed="false">
      <c r="A547" s="2" t="s">
        <v>64</v>
      </c>
      <c r="B547" s="2" t="n">
        <v>19</v>
      </c>
      <c r="C547" s="2" t="s">
        <v>46</v>
      </c>
      <c r="D547" s="2" t="n">
        <v>0.652372241020203</v>
      </c>
      <c r="E547" s="2" t="n">
        <v>0.00259027886204422</v>
      </c>
    </row>
    <row r="548" customFormat="false" ht="12.5" hidden="false" customHeight="false" outlineLevel="0" collapsed="false">
      <c r="A548" s="2" t="s">
        <v>64</v>
      </c>
      <c r="B548" s="2" t="n">
        <v>20</v>
      </c>
      <c r="C548" s="2" t="s">
        <v>46</v>
      </c>
      <c r="D548" s="2" t="n">
        <v>0.65364807844162</v>
      </c>
      <c r="E548" s="2" t="n">
        <v>0.00306698260828853</v>
      </c>
    </row>
    <row r="549" customFormat="false" ht="12.5" hidden="false" customHeight="false" outlineLevel="0" collapsed="false">
      <c r="A549" s="2" t="s">
        <v>64</v>
      </c>
      <c r="B549" s="2" t="n">
        <v>21</v>
      </c>
      <c r="C549" s="2" t="s">
        <v>46</v>
      </c>
      <c r="D549" s="2" t="n">
        <v>0.653497993946075</v>
      </c>
      <c r="E549" s="2" t="n">
        <v>0.00211776420474052</v>
      </c>
    </row>
    <row r="550" customFormat="false" ht="12.5" hidden="false" customHeight="false" outlineLevel="0" collapsed="false">
      <c r="A550" s="2" t="s">
        <v>64</v>
      </c>
      <c r="B550" s="2" t="n">
        <v>22</v>
      </c>
      <c r="C550" s="2" t="s">
        <v>46</v>
      </c>
      <c r="D550" s="2" t="n">
        <v>0.655123710632324</v>
      </c>
      <c r="E550" s="2" t="n">
        <v>0.00294434721581638</v>
      </c>
    </row>
    <row r="551" customFormat="false" ht="12.5" hidden="false" customHeight="false" outlineLevel="0" collapsed="false">
      <c r="A551" s="2" t="s">
        <v>64</v>
      </c>
      <c r="B551" s="2" t="n">
        <v>23</v>
      </c>
      <c r="C551" s="2" t="s">
        <v>46</v>
      </c>
      <c r="D551" s="2" t="n">
        <v>0.653734683990479</v>
      </c>
      <c r="E551" s="2" t="n">
        <v>0.000756186898797751</v>
      </c>
    </row>
    <row r="552" customFormat="false" ht="12.5" hidden="false" customHeight="false" outlineLevel="0" collapsed="false">
      <c r="A552" s="2" t="s">
        <v>64</v>
      </c>
      <c r="B552" s="2" t="n">
        <v>24</v>
      </c>
      <c r="C552" s="2" t="s">
        <v>46</v>
      </c>
      <c r="D552" s="2" t="n">
        <v>0.654992282390595</v>
      </c>
      <c r="E552" s="2" t="n">
        <v>0.00121465162374079</v>
      </c>
    </row>
    <row r="553" customFormat="false" ht="12.5" hidden="false" customHeight="false" outlineLevel="0" collapsed="false">
      <c r="A553" s="2" t="s">
        <v>64</v>
      </c>
      <c r="B553" s="2" t="n">
        <v>25</v>
      </c>
      <c r="C553" s="2" t="s">
        <v>46</v>
      </c>
      <c r="D553" s="2" t="n">
        <v>0.65526956319809</v>
      </c>
      <c r="E553" s="2" t="n">
        <v>0.000692798697855324</v>
      </c>
    </row>
    <row r="554" customFormat="false" ht="12.5" hidden="false" customHeight="false" outlineLevel="0" collapsed="false">
      <c r="A554" s="2" t="s">
        <v>64</v>
      </c>
      <c r="B554" s="2" t="n">
        <v>26</v>
      </c>
      <c r="C554" s="2" t="s">
        <v>46</v>
      </c>
      <c r="D554" s="2" t="n">
        <v>0.656349241733551</v>
      </c>
      <c r="E554" s="2" t="n">
        <v>0.000973343499936163</v>
      </c>
    </row>
    <row r="555" customFormat="false" ht="12.5" hidden="false" customHeight="false" outlineLevel="0" collapsed="false">
      <c r="A555" s="2" t="s">
        <v>64</v>
      </c>
      <c r="B555" s="2" t="n">
        <v>27</v>
      </c>
      <c r="C555" s="2" t="s">
        <v>46</v>
      </c>
      <c r="D555" s="2" t="n">
        <v>0.658232271671295</v>
      </c>
      <c r="E555" s="2" t="n">
        <v>0.00205723964609206</v>
      </c>
    </row>
    <row r="556" customFormat="false" ht="12.5" hidden="false" customHeight="false" outlineLevel="0" collapsed="false">
      <c r="A556" s="2" t="s">
        <v>64</v>
      </c>
      <c r="B556" s="2" t="n">
        <v>28</v>
      </c>
      <c r="C556" s="2" t="s">
        <v>46</v>
      </c>
      <c r="D556" s="2" t="n">
        <v>0.657205820083618</v>
      </c>
      <c r="E556" s="2" t="n">
        <v>0.000231654426897876</v>
      </c>
    </row>
    <row r="557" customFormat="false" ht="12.5" hidden="false" customHeight="false" outlineLevel="0" collapsed="false">
      <c r="A557" s="2" t="s">
        <v>64</v>
      </c>
      <c r="B557" s="2" t="n">
        <v>29</v>
      </c>
      <c r="C557" s="2" t="s">
        <v>46</v>
      </c>
      <c r="D557" s="2" t="n">
        <v>0.658833980560303</v>
      </c>
      <c r="E557" s="2" t="n">
        <v>0.00106068118475378</v>
      </c>
    </row>
    <row r="558" customFormat="false" ht="12.5" hidden="false" customHeight="false" outlineLevel="0" collapsed="false">
      <c r="A558" s="2" t="s">
        <v>64</v>
      </c>
      <c r="B558" s="2" t="n">
        <v>30</v>
      </c>
      <c r="C558" s="2" t="s">
        <v>46</v>
      </c>
      <c r="D558" s="2" t="n">
        <v>0.65852826833725</v>
      </c>
      <c r="E558" s="2" t="n">
        <v>-4.41647534898948E-005</v>
      </c>
    </row>
    <row r="559" customFormat="false" ht="12.5" hidden="false" customHeight="false" outlineLevel="0" collapsed="false">
      <c r="A559" s="2" t="s">
        <v>64</v>
      </c>
      <c r="B559" s="2" t="n">
        <v>31</v>
      </c>
      <c r="C559" s="2" t="s">
        <v>46</v>
      </c>
      <c r="D559" s="2" t="n">
        <v>0.659009039402008</v>
      </c>
      <c r="E559" s="2" t="n">
        <v>-0.000362527411198244</v>
      </c>
    </row>
    <row r="560" customFormat="false" ht="12.5" hidden="false" customHeight="false" outlineLevel="0" collapsed="false">
      <c r="A560" s="2" t="s">
        <v>64</v>
      </c>
      <c r="B560" s="2" t="n">
        <v>32</v>
      </c>
      <c r="C560" s="2" t="s">
        <v>46</v>
      </c>
      <c r="D560" s="2" t="n">
        <v>0.660062193870544</v>
      </c>
      <c r="E560" s="2" t="n">
        <v>-0.00010850665421458</v>
      </c>
    </row>
    <row r="561" customFormat="false" ht="12.5" hidden="false" customHeight="false" outlineLevel="0" collapsed="false">
      <c r="A561" s="2" t="s">
        <v>64</v>
      </c>
      <c r="B561" s="2" t="n">
        <v>33</v>
      </c>
      <c r="C561" s="2" t="s">
        <v>46</v>
      </c>
      <c r="D561" s="2" t="n">
        <v>0.659075856208801</v>
      </c>
      <c r="E561" s="2" t="n">
        <v>-0.00189397798385471</v>
      </c>
    </row>
    <row r="562" customFormat="false" ht="12.5" hidden="false" customHeight="false" outlineLevel="0" collapsed="false">
      <c r="A562" s="2" t="s">
        <v>64</v>
      </c>
      <c r="B562" s="2" t="n">
        <v>34</v>
      </c>
      <c r="C562" s="2" t="s">
        <v>46</v>
      </c>
      <c r="D562" s="2" t="n">
        <v>0.660084068775177</v>
      </c>
      <c r="E562" s="2" t="n">
        <v>-0.00168489920906723</v>
      </c>
    </row>
    <row r="563" customFormat="false" ht="12.5" hidden="false" customHeight="false" outlineLevel="0" collapsed="false">
      <c r="A563" s="2" t="s">
        <v>64</v>
      </c>
      <c r="B563" s="2" t="n">
        <v>35</v>
      </c>
      <c r="C563" s="2" t="s">
        <v>46</v>
      </c>
      <c r="D563" s="2" t="n">
        <v>0.662283778190613</v>
      </c>
      <c r="E563" s="2" t="n">
        <v>-0.000284323468804359</v>
      </c>
    </row>
    <row r="564" customFormat="false" ht="12.5" hidden="false" customHeight="false" outlineLevel="0" collapsed="false">
      <c r="A564" s="2" t="s">
        <v>64</v>
      </c>
      <c r="B564" s="2" t="n">
        <v>36</v>
      </c>
      <c r="C564" s="2" t="s">
        <v>46</v>
      </c>
      <c r="D564" s="2" t="n">
        <v>0.661583006381989</v>
      </c>
      <c r="E564" s="2" t="n">
        <v>-0.00178422895260155</v>
      </c>
    </row>
    <row r="565" customFormat="false" ht="12.5" hidden="false" customHeight="false" outlineLevel="0" collapsed="false">
      <c r="A565" s="2" t="s">
        <v>64</v>
      </c>
      <c r="B565" s="2" t="n">
        <v>37</v>
      </c>
      <c r="C565" s="2" t="s">
        <v>46</v>
      </c>
      <c r="D565" s="2" t="n">
        <v>0.660618662834168</v>
      </c>
      <c r="E565" s="2" t="n">
        <v>-0.00354770617559552</v>
      </c>
    </row>
    <row r="566" customFormat="false" ht="12.5" hidden="false" customHeight="false" outlineLevel="0" collapsed="false">
      <c r="A566" s="2" t="s">
        <v>64</v>
      </c>
      <c r="B566" s="2" t="n">
        <v>38</v>
      </c>
      <c r="C566" s="2" t="s">
        <v>46</v>
      </c>
      <c r="D566" s="2" t="n">
        <v>0.662076652050018</v>
      </c>
      <c r="E566" s="2" t="n">
        <v>-0.00288885086774826</v>
      </c>
    </row>
    <row r="567" customFormat="false" ht="12.5" hidden="false" customHeight="false" outlineLevel="0" collapsed="false">
      <c r="A567" s="2" t="s">
        <v>64</v>
      </c>
      <c r="B567" s="2" t="n">
        <v>39</v>
      </c>
      <c r="C567" s="2" t="s">
        <v>46</v>
      </c>
      <c r="D567" s="2" t="n">
        <v>0.661201655864716</v>
      </c>
      <c r="E567" s="2" t="n">
        <v>-0.00456298049539328</v>
      </c>
    </row>
    <row r="568" customFormat="false" ht="12.5" hidden="false" customHeight="false" outlineLevel="0" collapsed="false">
      <c r="A568" s="2" t="s">
        <v>64</v>
      </c>
      <c r="B568" s="2" t="n">
        <v>40</v>
      </c>
      <c r="C568" s="2" t="s">
        <v>46</v>
      </c>
      <c r="D568" s="2" t="n">
        <v>0.662577509880066</v>
      </c>
      <c r="E568" s="2" t="n">
        <v>-0.0039862603880465</v>
      </c>
    </row>
    <row r="569" customFormat="false" ht="12.5" hidden="false" customHeight="false" outlineLevel="0" collapsed="false">
      <c r="A569" s="2" t="s">
        <v>65</v>
      </c>
      <c r="B569" s="2" t="n">
        <v>1</v>
      </c>
      <c r="C569" s="2" t="s">
        <v>46</v>
      </c>
      <c r="D569" s="2" t="n">
        <v>0.640956580638886</v>
      </c>
      <c r="E569" s="2" t="n">
        <v>-0.00649354234337807</v>
      </c>
    </row>
    <row r="570" customFormat="false" ht="12.5" hidden="false" customHeight="false" outlineLevel="0" collapsed="false">
      <c r="A570" s="2" t="s">
        <v>65</v>
      </c>
      <c r="B570" s="2" t="n">
        <v>2</v>
      </c>
      <c r="C570" s="2" t="s">
        <v>46</v>
      </c>
      <c r="D570" s="2" t="n">
        <v>0.643042325973511</v>
      </c>
      <c r="E570" s="2" t="n">
        <v>-0.00514806667342782</v>
      </c>
    </row>
    <row r="571" customFormat="false" ht="12.5" hidden="false" customHeight="false" outlineLevel="0" collapsed="false">
      <c r="A571" s="2" t="s">
        <v>65</v>
      </c>
      <c r="B571" s="2" t="n">
        <v>3</v>
      </c>
      <c r="C571" s="2" t="s">
        <v>46</v>
      </c>
      <c r="D571" s="2" t="n">
        <v>0.643888175487518</v>
      </c>
      <c r="E571" s="2" t="n">
        <v>-0.00504248728975654</v>
      </c>
    </row>
    <row r="572" customFormat="false" ht="12.5" hidden="false" customHeight="false" outlineLevel="0" collapsed="false">
      <c r="A572" s="2" t="s">
        <v>65</v>
      </c>
      <c r="B572" s="2" t="n">
        <v>4</v>
      </c>
      <c r="C572" s="2" t="s">
        <v>46</v>
      </c>
      <c r="D572" s="2" t="n">
        <v>0.644589960575104</v>
      </c>
      <c r="E572" s="2" t="n">
        <v>-0.00508097186684609</v>
      </c>
    </row>
    <row r="573" customFormat="false" ht="12.5" hidden="false" customHeight="false" outlineLevel="0" collapsed="false">
      <c r="A573" s="2" t="s">
        <v>65</v>
      </c>
      <c r="B573" s="2" t="n">
        <v>5</v>
      </c>
      <c r="C573" s="2" t="s">
        <v>46</v>
      </c>
      <c r="D573" s="2" t="n">
        <v>0.645742118358612</v>
      </c>
      <c r="E573" s="2" t="n">
        <v>-0.00466908374801278</v>
      </c>
    </row>
    <row r="574" customFormat="false" ht="12.5" hidden="false" customHeight="false" outlineLevel="0" collapsed="false">
      <c r="A574" s="2" t="s">
        <v>65</v>
      </c>
      <c r="B574" s="2" t="n">
        <v>6</v>
      </c>
      <c r="C574" s="2" t="s">
        <v>46</v>
      </c>
      <c r="D574" s="2" t="n">
        <v>0.648650944232941</v>
      </c>
      <c r="E574" s="2" t="n">
        <v>-0.00250052777118981</v>
      </c>
    </row>
    <row r="575" customFormat="false" ht="12.5" hidden="false" customHeight="false" outlineLevel="0" collapsed="false">
      <c r="A575" s="2" t="s">
        <v>65</v>
      </c>
      <c r="B575" s="2" t="n">
        <v>7</v>
      </c>
      <c r="C575" s="2" t="s">
        <v>46</v>
      </c>
      <c r="D575" s="2" t="n">
        <v>0.649390995502472</v>
      </c>
      <c r="E575" s="2" t="n">
        <v>-0.0025007463991642</v>
      </c>
    </row>
    <row r="576" customFormat="false" ht="12.5" hidden="false" customHeight="false" outlineLevel="0" collapsed="false">
      <c r="A576" s="2" t="s">
        <v>65</v>
      </c>
      <c r="B576" s="2" t="n">
        <v>8</v>
      </c>
      <c r="C576" s="2" t="s">
        <v>46</v>
      </c>
      <c r="D576" s="2" t="n">
        <v>0.651197910308838</v>
      </c>
      <c r="E576" s="2" t="n">
        <v>-0.00143410137388855</v>
      </c>
    </row>
    <row r="577" customFormat="false" ht="12.5" hidden="false" customHeight="false" outlineLevel="0" collapsed="false">
      <c r="A577" s="2" t="s">
        <v>65</v>
      </c>
      <c r="B577" s="2" t="n">
        <v>9</v>
      </c>
      <c r="C577" s="2" t="s">
        <v>46</v>
      </c>
      <c r="D577" s="2" t="n">
        <v>0.651646792888641</v>
      </c>
      <c r="E577" s="2" t="n">
        <v>-0.0017254885751754</v>
      </c>
    </row>
    <row r="578" customFormat="false" ht="12.5" hidden="false" customHeight="false" outlineLevel="0" collapsed="false">
      <c r="A578" s="2" t="s">
        <v>65</v>
      </c>
      <c r="B578" s="2" t="n">
        <v>10</v>
      </c>
      <c r="C578" s="2" t="s">
        <v>46</v>
      </c>
      <c r="D578" s="2" t="n">
        <v>0.655003726482391</v>
      </c>
      <c r="E578" s="2" t="n">
        <v>0.000891175179276615</v>
      </c>
    </row>
    <row r="579" customFormat="false" ht="12.5" hidden="false" customHeight="false" outlineLevel="0" collapsed="false">
      <c r="A579" s="2" t="s">
        <v>65</v>
      </c>
      <c r="B579" s="2" t="n">
        <v>11</v>
      </c>
      <c r="C579" s="2" t="s">
        <v>46</v>
      </c>
      <c r="D579" s="2" t="n">
        <v>0.655843734741211</v>
      </c>
      <c r="E579" s="2" t="n">
        <v>0.000990913598798215</v>
      </c>
    </row>
    <row r="580" customFormat="false" ht="12.5" hidden="false" customHeight="false" outlineLevel="0" collapsed="false">
      <c r="A580" s="2" t="s">
        <v>65</v>
      </c>
      <c r="B580" s="2" t="n">
        <v>12</v>
      </c>
      <c r="C580" s="2" t="s">
        <v>46</v>
      </c>
      <c r="D580" s="2" t="n">
        <v>0.656976938247681</v>
      </c>
      <c r="E580" s="2" t="n">
        <v>0.00138384732417762</v>
      </c>
    </row>
    <row r="581" customFormat="false" ht="12.5" hidden="false" customHeight="false" outlineLevel="0" collapsed="false">
      <c r="A581" s="2" t="s">
        <v>65</v>
      </c>
      <c r="B581" s="2" t="n">
        <v>13</v>
      </c>
      <c r="C581" s="2" t="s">
        <v>46</v>
      </c>
      <c r="D581" s="2" t="n">
        <v>0.658631563186646</v>
      </c>
      <c r="E581" s="2" t="n">
        <v>0.00229820259846747</v>
      </c>
    </row>
    <row r="582" customFormat="false" ht="12.5" hidden="false" customHeight="false" outlineLevel="0" collapsed="false">
      <c r="A582" s="2" t="s">
        <v>65</v>
      </c>
      <c r="B582" s="2" t="n">
        <v>14</v>
      </c>
      <c r="C582" s="2" t="s">
        <v>46</v>
      </c>
      <c r="D582" s="2" t="n">
        <v>0.659862518310547</v>
      </c>
      <c r="E582" s="2" t="n">
        <v>0.0027888878248632</v>
      </c>
    </row>
    <row r="583" customFormat="false" ht="12.5" hidden="false" customHeight="false" outlineLevel="0" collapsed="false">
      <c r="A583" s="2" t="s">
        <v>65</v>
      </c>
      <c r="B583" s="2" t="n">
        <v>15</v>
      </c>
      <c r="C583" s="2" t="s">
        <v>46</v>
      </c>
      <c r="D583" s="2" t="n">
        <v>0.660111725330353</v>
      </c>
      <c r="E583" s="2" t="n">
        <v>0.00229782494716346</v>
      </c>
    </row>
    <row r="584" customFormat="false" ht="12.5" hidden="false" customHeight="false" outlineLevel="0" collapsed="false">
      <c r="A584" s="2" t="s">
        <v>65</v>
      </c>
      <c r="B584" s="2" t="n">
        <v>16</v>
      </c>
      <c r="C584" s="2" t="s">
        <v>46</v>
      </c>
      <c r="D584" s="2" t="n">
        <v>0.661109328269959</v>
      </c>
      <c r="E584" s="2" t="n">
        <v>0.00255515822209418</v>
      </c>
    </row>
    <row r="585" customFormat="false" ht="12.5" hidden="false" customHeight="false" outlineLevel="0" collapsed="false">
      <c r="A585" s="2" t="s">
        <v>65</v>
      </c>
      <c r="B585" s="2" t="n">
        <v>17</v>
      </c>
      <c r="C585" s="2" t="s">
        <v>46</v>
      </c>
      <c r="D585" s="2" t="n">
        <v>0.663199126720429</v>
      </c>
      <c r="E585" s="2" t="n">
        <v>0.00390468677505851</v>
      </c>
    </row>
    <row r="586" customFormat="false" ht="12.5" hidden="false" customHeight="false" outlineLevel="0" collapsed="false">
      <c r="A586" s="2" t="s">
        <v>65</v>
      </c>
      <c r="B586" s="2" t="n">
        <v>18</v>
      </c>
      <c r="C586" s="2" t="s">
        <v>46</v>
      </c>
      <c r="D586" s="2" t="n">
        <v>0.662133693695068</v>
      </c>
      <c r="E586" s="2" t="n">
        <v>0.00209898385219276</v>
      </c>
    </row>
    <row r="587" customFormat="false" ht="12.5" hidden="false" customHeight="false" outlineLevel="0" collapsed="false">
      <c r="A587" s="2" t="s">
        <v>65</v>
      </c>
      <c r="B587" s="2" t="n">
        <v>19</v>
      </c>
      <c r="C587" s="2" t="s">
        <v>46</v>
      </c>
      <c r="D587" s="2" t="n">
        <v>0.664389848709106</v>
      </c>
      <c r="E587" s="2" t="n">
        <v>0.00361486920155585</v>
      </c>
    </row>
    <row r="588" customFormat="false" ht="12.5" hidden="false" customHeight="false" outlineLevel="0" collapsed="false">
      <c r="A588" s="2" t="s">
        <v>65</v>
      </c>
      <c r="B588" s="2" t="n">
        <v>20</v>
      </c>
      <c r="C588" s="2" t="s">
        <v>46</v>
      </c>
      <c r="D588" s="2" t="n">
        <v>0.664542734622955</v>
      </c>
      <c r="E588" s="2" t="n">
        <v>0.00302748521789908</v>
      </c>
    </row>
    <row r="589" customFormat="false" ht="12.5" hidden="false" customHeight="false" outlineLevel="0" collapsed="false">
      <c r="A589" s="2" t="s">
        <v>65</v>
      </c>
      <c r="B589" s="2" t="n">
        <v>21</v>
      </c>
      <c r="C589" s="2" t="s">
        <v>46</v>
      </c>
      <c r="D589" s="2" t="n">
        <v>0.664527893066406</v>
      </c>
      <c r="E589" s="2" t="n">
        <v>0.00227237399667501</v>
      </c>
    </row>
    <row r="590" customFormat="false" ht="12.5" hidden="false" customHeight="false" outlineLevel="0" collapsed="false">
      <c r="A590" s="2" t="s">
        <v>65</v>
      </c>
      <c r="B590" s="2" t="n">
        <v>22</v>
      </c>
      <c r="C590" s="2" t="s">
        <v>46</v>
      </c>
      <c r="D590" s="2" t="n">
        <v>0.665982246398926</v>
      </c>
      <c r="E590" s="2" t="n">
        <v>0.0029864574316889</v>
      </c>
    </row>
    <row r="591" customFormat="false" ht="12.5" hidden="false" customHeight="false" outlineLevel="0" collapsed="false">
      <c r="A591" s="2" t="s">
        <v>65</v>
      </c>
      <c r="B591" s="2" t="n">
        <v>23</v>
      </c>
      <c r="C591" s="2" t="s">
        <v>46</v>
      </c>
      <c r="D591" s="2" t="n">
        <v>0.665353238582611</v>
      </c>
      <c r="E591" s="2" t="n">
        <v>0.00161717983428389</v>
      </c>
    </row>
    <row r="592" customFormat="false" ht="12.5" hidden="false" customHeight="false" outlineLevel="0" collapsed="false">
      <c r="A592" s="2" t="s">
        <v>65</v>
      </c>
      <c r="B592" s="2" t="n">
        <v>24</v>
      </c>
      <c r="C592" s="2" t="s">
        <v>46</v>
      </c>
      <c r="D592" s="2" t="n">
        <v>0.666931092739105</v>
      </c>
      <c r="E592" s="2" t="n">
        <v>0.00245476420968771</v>
      </c>
    </row>
    <row r="593" customFormat="false" ht="12.5" hidden="false" customHeight="false" outlineLevel="0" collapsed="false">
      <c r="A593" s="2" t="s">
        <v>65</v>
      </c>
      <c r="B593" s="2" t="n">
        <v>25</v>
      </c>
      <c r="C593" s="2" t="s">
        <v>46</v>
      </c>
      <c r="D593" s="2" t="n">
        <v>0.667167067527771</v>
      </c>
      <c r="E593" s="2" t="n">
        <v>0.00195046921726316</v>
      </c>
    </row>
    <row r="594" customFormat="false" ht="12.5" hidden="false" customHeight="false" outlineLevel="0" collapsed="false">
      <c r="A594" s="2" t="s">
        <v>65</v>
      </c>
      <c r="B594" s="2" t="n">
        <v>26</v>
      </c>
      <c r="C594" s="2" t="s">
        <v>46</v>
      </c>
      <c r="D594" s="2" t="n">
        <v>0.667733132839203</v>
      </c>
      <c r="E594" s="2" t="n">
        <v>0.00177626463118941</v>
      </c>
    </row>
    <row r="595" customFormat="false" ht="12.5" hidden="false" customHeight="false" outlineLevel="0" collapsed="false">
      <c r="A595" s="2" t="s">
        <v>65</v>
      </c>
      <c r="B595" s="2" t="n">
        <v>27</v>
      </c>
      <c r="C595" s="2" t="s">
        <v>46</v>
      </c>
      <c r="D595" s="2" t="n">
        <v>0.667570769786835</v>
      </c>
      <c r="E595" s="2" t="n">
        <v>0.000873631797730923</v>
      </c>
    </row>
    <row r="596" customFormat="false" ht="12.5" hidden="false" customHeight="false" outlineLevel="0" collapsed="false">
      <c r="A596" s="2" t="s">
        <v>65</v>
      </c>
      <c r="B596" s="2" t="n">
        <v>28</v>
      </c>
      <c r="C596" s="2" t="s">
        <v>46</v>
      </c>
      <c r="D596" s="2" t="n">
        <v>0.668469607830048</v>
      </c>
      <c r="E596" s="2" t="n">
        <v>0.00103220005985349</v>
      </c>
    </row>
    <row r="597" customFormat="false" ht="12.5" hidden="false" customHeight="false" outlineLevel="0" collapsed="false">
      <c r="A597" s="2" t="s">
        <v>65</v>
      </c>
      <c r="B597" s="2" t="n">
        <v>29</v>
      </c>
      <c r="C597" s="2" t="s">
        <v>46</v>
      </c>
      <c r="D597" s="2" t="n">
        <v>0.668357789516449</v>
      </c>
      <c r="E597" s="2" t="n">
        <v>0.000180111921508797</v>
      </c>
    </row>
    <row r="598" customFormat="false" ht="12.5" hidden="false" customHeight="false" outlineLevel="0" collapsed="false">
      <c r="A598" s="2" t="s">
        <v>65</v>
      </c>
      <c r="B598" s="2" t="n">
        <v>30</v>
      </c>
      <c r="C598" s="2" t="s">
        <v>46</v>
      </c>
      <c r="D598" s="2" t="n">
        <v>0.669196784496307</v>
      </c>
      <c r="E598" s="2" t="n">
        <v>0.000278837105724961</v>
      </c>
    </row>
    <row r="599" customFormat="false" ht="12.5" hidden="false" customHeight="false" outlineLevel="0" collapsed="false">
      <c r="A599" s="2" t="s">
        <v>65</v>
      </c>
      <c r="B599" s="2" t="n">
        <v>31</v>
      </c>
      <c r="C599" s="2" t="s">
        <v>46</v>
      </c>
      <c r="D599" s="2" t="n">
        <v>0.669131636619568</v>
      </c>
      <c r="E599" s="2" t="n">
        <v>-0.000526580610312522</v>
      </c>
    </row>
    <row r="600" customFormat="false" ht="12.5" hidden="false" customHeight="false" outlineLevel="0" collapsed="false">
      <c r="A600" s="2" t="s">
        <v>65</v>
      </c>
      <c r="B600" s="2" t="n">
        <v>32</v>
      </c>
      <c r="C600" s="2" t="s">
        <v>46</v>
      </c>
      <c r="D600" s="2" t="n">
        <v>0.669905304908752</v>
      </c>
      <c r="E600" s="2" t="n">
        <v>-0.00049318210221827</v>
      </c>
    </row>
    <row r="601" customFormat="false" ht="12.5" hidden="false" customHeight="false" outlineLevel="0" collapsed="false">
      <c r="A601" s="2" t="s">
        <v>65</v>
      </c>
      <c r="B601" s="2" t="n">
        <v>33</v>
      </c>
      <c r="C601" s="2" t="s">
        <v>46</v>
      </c>
      <c r="D601" s="2" t="n">
        <v>0.669406473636627</v>
      </c>
      <c r="E601" s="2" t="n">
        <v>-0.00173228315543383</v>
      </c>
    </row>
    <row r="602" customFormat="false" ht="12.5" hidden="false" customHeight="false" outlineLevel="0" collapsed="false">
      <c r="A602" s="2" t="s">
        <v>65</v>
      </c>
      <c r="B602" s="2" t="n">
        <v>34</v>
      </c>
      <c r="C602" s="2" t="s">
        <v>46</v>
      </c>
      <c r="D602" s="2" t="n">
        <v>0.669789612293243</v>
      </c>
      <c r="E602" s="2" t="n">
        <v>-0.00208941427990794</v>
      </c>
    </row>
    <row r="603" customFormat="false" ht="12.5" hidden="false" customHeight="false" outlineLevel="0" collapsed="false">
      <c r="A603" s="2" t="s">
        <v>65</v>
      </c>
      <c r="B603" s="2" t="n">
        <v>35</v>
      </c>
      <c r="C603" s="2" t="s">
        <v>46</v>
      </c>
      <c r="D603" s="2" t="n">
        <v>0.671724140644074</v>
      </c>
      <c r="E603" s="2" t="n">
        <v>-0.000895155768375844</v>
      </c>
    </row>
    <row r="604" customFormat="false" ht="12.5" hidden="false" customHeight="false" outlineLevel="0" collapsed="false">
      <c r="A604" s="2" t="s">
        <v>65</v>
      </c>
      <c r="B604" s="2" t="n">
        <v>36</v>
      </c>
      <c r="C604" s="2" t="s">
        <v>46</v>
      </c>
      <c r="D604" s="2" t="n">
        <v>0.671227753162384</v>
      </c>
      <c r="E604" s="2" t="n">
        <v>-0.00213181297294796</v>
      </c>
    </row>
    <row r="605" customFormat="false" ht="12.5" hidden="false" customHeight="false" outlineLevel="0" collapsed="false">
      <c r="A605" s="2" t="s">
        <v>65</v>
      </c>
      <c r="B605" s="2" t="n">
        <v>37</v>
      </c>
      <c r="C605" s="2" t="s">
        <v>46</v>
      </c>
      <c r="D605" s="2" t="n">
        <v>0.671681940555573</v>
      </c>
      <c r="E605" s="2" t="n">
        <v>-0.00241789547726512</v>
      </c>
    </row>
    <row r="606" customFormat="false" ht="12.5" hidden="false" customHeight="false" outlineLevel="0" collapsed="false">
      <c r="A606" s="2" t="s">
        <v>65</v>
      </c>
      <c r="B606" s="2" t="n">
        <v>38</v>
      </c>
      <c r="C606" s="2" t="s">
        <v>46</v>
      </c>
      <c r="D606" s="2" t="n">
        <v>0.66997104883194</v>
      </c>
      <c r="E606" s="2" t="n">
        <v>-0.00486905686557293</v>
      </c>
    </row>
    <row r="607" customFormat="false" ht="12.5" hidden="false" customHeight="false" outlineLevel="0" collapsed="false">
      <c r="A607" s="2" t="s">
        <v>65</v>
      </c>
      <c r="B607" s="2" t="n">
        <v>39</v>
      </c>
      <c r="C607" s="2" t="s">
        <v>46</v>
      </c>
      <c r="D607" s="2" t="n">
        <v>0.672414839267731</v>
      </c>
      <c r="E607" s="2" t="n">
        <v>-0.00316553632728755</v>
      </c>
    </row>
    <row r="608" customFormat="false" ht="12.5" hidden="false" customHeight="false" outlineLevel="0" collapsed="false">
      <c r="A608" s="2" t="s">
        <v>65</v>
      </c>
      <c r="B608" s="2" t="n">
        <v>40</v>
      </c>
      <c r="C608" s="2" t="s">
        <v>46</v>
      </c>
      <c r="D608" s="2" t="n">
        <v>0.670984506607056</v>
      </c>
      <c r="E608" s="2" t="n">
        <v>-0.00533613888546824</v>
      </c>
    </row>
    <row r="609" customFormat="false" ht="12.5" hidden="false" customHeight="false" outlineLevel="0" collapsed="false">
      <c r="A609" s="2" t="s">
        <v>66</v>
      </c>
      <c r="B609" s="2" t="n">
        <v>1</v>
      </c>
      <c r="C609" s="2" t="s">
        <v>46</v>
      </c>
      <c r="D609" s="2" t="n">
        <v>0.613808155059815</v>
      </c>
      <c r="E609" s="2" t="n">
        <v>-0.00100813549943268</v>
      </c>
    </row>
    <row r="610" customFormat="false" ht="12.5" hidden="false" customHeight="false" outlineLevel="0" collapsed="false">
      <c r="A610" s="2" t="s">
        <v>66</v>
      </c>
      <c r="B610" s="2" t="n">
        <v>2</v>
      </c>
      <c r="C610" s="2" t="s">
        <v>46</v>
      </c>
      <c r="D610" s="2" t="n">
        <v>0.615363955497742</v>
      </c>
      <c r="E610" s="2" t="n">
        <v>-0.000277635030215606</v>
      </c>
    </row>
    <row r="611" customFormat="false" ht="12.5" hidden="false" customHeight="false" outlineLevel="0" collapsed="false">
      <c r="A611" s="2" t="s">
        <v>66</v>
      </c>
      <c r="B611" s="2" t="n">
        <v>3</v>
      </c>
      <c r="C611" s="2" t="s">
        <v>46</v>
      </c>
      <c r="D611" s="2" t="n">
        <v>0.614108502864838</v>
      </c>
      <c r="E611" s="2" t="n">
        <v>-0.00235838769003749</v>
      </c>
    </row>
    <row r="612" customFormat="false" ht="12.5" hidden="false" customHeight="false" outlineLevel="0" collapsed="false">
      <c r="A612" s="2" t="s">
        <v>66</v>
      </c>
      <c r="B612" s="2" t="n">
        <v>4</v>
      </c>
      <c r="C612" s="2" t="s">
        <v>46</v>
      </c>
      <c r="D612" s="2" t="n">
        <v>0.616016745567322</v>
      </c>
      <c r="E612" s="2" t="n">
        <v>-0.00127544498536736</v>
      </c>
    </row>
    <row r="613" customFormat="false" ht="12.5" hidden="false" customHeight="false" outlineLevel="0" collapsed="false">
      <c r="A613" s="2" t="s">
        <v>66</v>
      </c>
      <c r="B613" s="2" t="n">
        <v>5</v>
      </c>
      <c r="C613" s="2" t="s">
        <v>46</v>
      </c>
      <c r="D613" s="2" t="n">
        <v>0.616721093654633</v>
      </c>
      <c r="E613" s="2" t="n">
        <v>-0.00139639701228589</v>
      </c>
    </row>
    <row r="614" customFormat="false" ht="12.5" hidden="false" customHeight="false" outlineLevel="0" collapsed="false">
      <c r="A614" s="2" t="s">
        <v>66</v>
      </c>
      <c r="B614" s="2" t="n">
        <v>6</v>
      </c>
      <c r="C614" s="2" t="s">
        <v>46</v>
      </c>
      <c r="D614" s="2" t="n">
        <v>0.617828190326691</v>
      </c>
      <c r="E614" s="2" t="n">
        <v>-0.00111460033804178</v>
      </c>
    </row>
    <row r="615" customFormat="false" ht="12.5" hidden="false" customHeight="false" outlineLevel="0" collapsed="false">
      <c r="A615" s="2" t="s">
        <v>66</v>
      </c>
      <c r="B615" s="2" t="n">
        <v>7</v>
      </c>
      <c r="C615" s="2" t="s">
        <v>46</v>
      </c>
      <c r="D615" s="2" t="n">
        <v>0.620029866695404</v>
      </c>
      <c r="E615" s="2" t="n">
        <v>0.000261776003753766</v>
      </c>
    </row>
    <row r="616" customFormat="false" ht="12.5" hidden="false" customHeight="false" outlineLevel="0" collapsed="false">
      <c r="A616" s="2" t="s">
        <v>66</v>
      </c>
      <c r="B616" s="2" t="n">
        <v>8</v>
      </c>
      <c r="C616" s="2" t="s">
        <v>46</v>
      </c>
      <c r="D616" s="2" t="n">
        <v>0.621291995048523</v>
      </c>
      <c r="E616" s="2" t="n">
        <v>0.000698604329954833</v>
      </c>
    </row>
    <row r="617" customFormat="false" ht="12.5" hidden="false" customHeight="false" outlineLevel="0" collapsed="false">
      <c r="A617" s="2" t="s">
        <v>66</v>
      </c>
      <c r="B617" s="2" t="n">
        <v>9</v>
      </c>
      <c r="C617" s="2" t="s">
        <v>46</v>
      </c>
      <c r="D617" s="2" t="n">
        <v>0.621935725212097</v>
      </c>
      <c r="E617" s="2" t="n">
        <v>0.000517034437507391</v>
      </c>
    </row>
    <row r="618" customFormat="false" ht="12.5" hidden="false" customHeight="false" outlineLevel="0" collapsed="false">
      <c r="A618" s="2" t="s">
        <v>66</v>
      </c>
      <c r="B618" s="2" t="n">
        <v>10</v>
      </c>
      <c r="C618" s="2" t="s">
        <v>46</v>
      </c>
      <c r="D618" s="2" t="n">
        <v>0.623675644397736</v>
      </c>
      <c r="E618" s="2" t="n">
        <v>0.00143165362533182</v>
      </c>
    </row>
    <row r="619" customFormat="false" ht="12.5" hidden="false" customHeight="false" outlineLevel="0" collapsed="false">
      <c r="A619" s="2" t="s">
        <v>66</v>
      </c>
      <c r="B619" s="2" t="n">
        <v>11</v>
      </c>
      <c r="C619" s="2" t="s">
        <v>46</v>
      </c>
      <c r="D619" s="2" t="n">
        <v>0.622337639331818</v>
      </c>
      <c r="E619" s="2" t="n">
        <v>-0.00073165149660781</v>
      </c>
    </row>
    <row r="620" customFormat="false" ht="12.5" hidden="false" customHeight="false" outlineLevel="0" collapsed="false">
      <c r="A620" s="2" t="s">
        <v>66</v>
      </c>
      <c r="B620" s="2" t="n">
        <v>12</v>
      </c>
      <c r="C620" s="2" t="s">
        <v>46</v>
      </c>
      <c r="D620" s="2" t="n">
        <v>0.625252366065979</v>
      </c>
      <c r="E620" s="2" t="n">
        <v>0.00135777518153191</v>
      </c>
    </row>
    <row r="621" customFormat="false" ht="12.5" hidden="false" customHeight="false" outlineLevel="0" collapsed="false">
      <c r="A621" s="2" t="s">
        <v>66</v>
      </c>
      <c r="B621" s="2" t="n">
        <v>13</v>
      </c>
      <c r="C621" s="2" t="s">
        <v>46</v>
      </c>
      <c r="D621" s="2" t="n">
        <v>0.625437915325165</v>
      </c>
      <c r="E621" s="2" t="n">
        <v>0.000718024442903698</v>
      </c>
    </row>
    <row r="622" customFormat="false" ht="12.5" hidden="false" customHeight="false" outlineLevel="0" collapsed="false">
      <c r="A622" s="2" t="s">
        <v>66</v>
      </c>
      <c r="B622" s="2" t="n">
        <v>14</v>
      </c>
      <c r="C622" s="2" t="s">
        <v>46</v>
      </c>
      <c r="D622" s="2" t="n">
        <v>0.627310276031494</v>
      </c>
      <c r="E622" s="2" t="n">
        <v>0.00176508515141904</v>
      </c>
    </row>
    <row r="623" customFormat="false" ht="12.5" hidden="false" customHeight="false" outlineLevel="0" collapsed="false">
      <c r="A623" s="2" t="s">
        <v>66</v>
      </c>
      <c r="B623" s="2" t="n">
        <v>15</v>
      </c>
      <c r="C623" s="2" t="s">
        <v>46</v>
      </c>
      <c r="D623" s="2" t="n">
        <v>0.627471029758453</v>
      </c>
      <c r="E623" s="2" t="n">
        <v>0.00110053888056427</v>
      </c>
    </row>
    <row r="624" customFormat="false" ht="12.5" hidden="false" customHeight="false" outlineLevel="0" collapsed="false">
      <c r="A624" s="2" t="s">
        <v>66</v>
      </c>
      <c r="B624" s="2" t="n">
        <v>16</v>
      </c>
      <c r="C624" s="2" t="s">
        <v>46</v>
      </c>
      <c r="D624" s="2" t="n">
        <v>0.628919780254364</v>
      </c>
      <c r="E624" s="2" t="n">
        <v>0.0017239892622456</v>
      </c>
    </row>
    <row r="625" customFormat="false" ht="12.5" hidden="false" customHeight="false" outlineLevel="0" collapsed="false">
      <c r="A625" s="2" t="s">
        <v>66</v>
      </c>
      <c r="B625" s="2" t="n">
        <v>17</v>
      </c>
      <c r="C625" s="2" t="s">
        <v>46</v>
      </c>
      <c r="D625" s="2" t="n">
        <v>0.629161775112152</v>
      </c>
      <c r="E625" s="2" t="n">
        <v>0.00114068412221968</v>
      </c>
    </row>
    <row r="626" customFormat="false" ht="12.5" hidden="false" customHeight="false" outlineLevel="0" collapsed="false">
      <c r="A626" s="2" t="s">
        <v>66</v>
      </c>
      <c r="B626" s="2" t="n">
        <v>18</v>
      </c>
      <c r="C626" s="2" t="s">
        <v>46</v>
      </c>
      <c r="D626" s="2" t="n">
        <v>0.630397200584412</v>
      </c>
      <c r="E626" s="2" t="n">
        <v>0.0015508095966652</v>
      </c>
    </row>
    <row r="627" customFormat="false" ht="12.5" hidden="false" customHeight="false" outlineLevel="0" collapsed="false">
      <c r="A627" s="2" t="s">
        <v>66</v>
      </c>
      <c r="B627" s="2" t="n">
        <v>19</v>
      </c>
      <c r="C627" s="2" t="s">
        <v>46</v>
      </c>
      <c r="D627" s="2" t="n">
        <v>0.630968749523163</v>
      </c>
      <c r="E627" s="2" t="n">
        <v>0.0012970584211871</v>
      </c>
    </row>
    <row r="628" customFormat="false" ht="12.5" hidden="false" customHeight="false" outlineLevel="0" collapsed="false">
      <c r="A628" s="2" t="s">
        <v>66</v>
      </c>
      <c r="B628" s="2" t="n">
        <v>20</v>
      </c>
      <c r="C628" s="2" t="s">
        <v>46</v>
      </c>
      <c r="D628" s="2" t="n">
        <v>0.63063257932663</v>
      </c>
      <c r="E628" s="2" t="n">
        <v>0.000135588241391815</v>
      </c>
    </row>
    <row r="629" customFormat="false" ht="12.5" hidden="false" customHeight="false" outlineLevel="0" collapsed="false">
      <c r="A629" s="2" t="s">
        <v>66</v>
      </c>
      <c r="B629" s="2" t="n">
        <v>21</v>
      </c>
      <c r="C629" s="2" t="s">
        <v>46</v>
      </c>
      <c r="D629" s="2" t="n">
        <v>0.63060736656189</v>
      </c>
      <c r="E629" s="2" t="n">
        <v>-0.00071492453571409</v>
      </c>
    </row>
    <row r="630" customFormat="false" ht="12.5" hidden="false" customHeight="false" outlineLevel="0" collapsed="false">
      <c r="A630" s="2" t="s">
        <v>66</v>
      </c>
      <c r="B630" s="2" t="n">
        <v>22</v>
      </c>
      <c r="C630" s="2" t="s">
        <v>46</v>
      </c>
      <c r="D630" s="2" t="n">
        <v>0.631799519062042</v>
      </c>
      <c r="E630" s="2" t="n">
        <v>-0.000348072091583163</v>
      </c>
    </row>
    <row r="631" customFormat="false" ht="12.5" hidden="false" customHeight="false" outlineLevel="0" collapsed="false">
      <c r="A631" s="2" t="s">
        <v>66</v>
      </c>
      <c r="B631" s="2" t="n">
        <v>23</v>
      </c>
      <c r="C631" s="2" t="s">
        <v>46</v>
      </c>
      <c r="D631" s="2" t="n">
        <v>0.63198333978653</v>
      </c>
      <c r="E631" s="2" t="n">
        <v>-0.000989551423117518</v>
      </c>
    </row>
    <row r="632" customFormat="false" ht="12.5" hidden="false" customHeight="false" outlineLevel="0" collapsed="false">
      <c r="A632" s="2" t="s">
        <v>66</v>
      </c>
      <c r="B632" s="2" t="n">
        <v>24</v>
      </c>
      <c r="C632" s="2" t="s">
        <v>46</v>
      </c>
      <c r="D632" s="2" t="n">
        <v>0.63284432888031</v>
      </c>
      <c r="E632" s="2" t="n">
        <v>-0.000953862327151001</v>
      </c>
    </row>
    <row r="633" customFormat="false" ht="12.5" hidden="false" customHeight="false" outlineLevel="0" collapsed="false">
      <c r="A633" s="2" t="s">
        <v>66</v>
      </c>
      <c r="B633" s="2" t="n">
        <v>25</v>
      </c>
      <c r="C633" s="2" t="s">
        <v>46</v>
      </c>
      <c r="D633" s="2" t="n">
        <v>0.632681310176849</v>
      </c>
      <c r="E633" s="2" t="n">
        <v>-0.00194218102842569</v>
      </c>
    </row>
    <row r="634" customFormat="false" ht="12.5" hidden="false" customHeight="false" outlineLevel="0" collapsed="false">
      <c r="A634" s="2" t="s">
        <v>66</v>
      </c>
      <c r="B634" s="2" t="n">
        <v>26</v>
      </c>
      <c r="C634" s="2" t="s">
        <v>46</v>
      </c>
      <c r="D634" s="2" t="n">
        <v>0.633228361606598</v>
      </c>
      <c r="E634" s="2" t="n">
        <v>-0.00222042971290648</v>
      </c>
    </row>
    <row r="635" customFormat="false" ht="12.5" hidden="false" customHeight="false" outlineLevel="0" collapsed="false">
      <c r="A635" s="2" t="s">
        <v>66</v>
      </c>
      <c r="B635" s="2" t="n">
        <v>27</v>
      </c>
      <c r="C635" s="2" t="s">
        <v>46</v>
      </c>
      <c r="D635" s="2" t="n">
        <v>0.635101139545441</v>
      </c>
      <c r="E635" s="2" t="n">
        <v>-0.00117295177187771</v>
      </c>
    </row>
    <row r="636" customFormat="false" ht="12.5" hidden="false" customHeight="false" outlineLevel="0" collapsed="false">
      <c r="A636" s="2" t="s">
        <v>66</v>
      </c>
      <c r="B636" s="2" t="n">
        <v>28</v>
      </c>
      <c r="C636" s="2" t="s">
        <v>46</v>
      </c>
      <c r="D636" s="2" t="n">
        <v>0.636484980583191</v>
      </c>
      <c r="E636" s="2" t="n">
        <v>-0.000614410731941462</v>
      </c>
    </row>
    <row r="637" customFormat="false" ht="12.5" hidden="false" customHeight="false" outlineLevel="0" collapsed="false">
      <c r="A637" s="2" t="s">
        <v>66</v>
      </c>
      <c r="B637" s="2" t="n">
        <v>29</v>
      </c>
      <c r="C637" s="2" t="s">
        <v>46</v>
      </c>
      <c r="D637" s="2" t="n">
        <v>0.640058934688568</v>
      </c>
      <c r="E637" s="2" t="n">
        <v>0.00213424325920641</v>
      </c>
    </row>
    <row r="638" customFormat="false" ht="12.5" hidden="false" customHeight="false" outlineLevel="0" collapsed="false">
      <c r="A638" s="2" t="s">
        <v>66</v>
      </c>
      <c r="B638" s="2" t="n">
        <v>30</v>
      </c>
      <c r="C638" s="2" t="s">
        <v>46</v>
      </c>
      <c r="D638" s="2" t="n">
        <v>0.645308256149292</v>
      </c>
      <c r="E638" s="2" t="n">
        <v>0.00655826460570097</v>
      </c>
    </row>
    <row r="639" customFormat="false" ht="12.5" hidden="false" customHeight="false" outlineLevel="0" collapsed="false">
      <c r="A639" s="2" t="s">
        <v>66</v>
      </c>
      <c r="B639" s="2" t="n">
        <v>31</v>
      </c>
      <c r="C639" s="2" t="s">
        <v>46</v>
      </c>
      <c r="D639" s="2" t="n">
        <v>0.655959069728851</v>
      </c>
      <c r="E639" s="2" t="n">
        <v>0.0163837783038616</v>
      </c>
    </row>
    <row r="640" customFormat="false" ht="12.5" hidden="false" customHeight="false" outlineLevel="0" collapsed="false">
      <c r="A640" s="2" t="s">
        <v>66</v>
      </c>
      <c r="B640" s="2" t="n">
        <v>32</v>
      </c>
      <c r="C640" s="2" t="s">
        <v>46</v>
      </c>
      <c r="D640" s="2" t="n">
        <v>0.677128791809082</v>
      </c>
      <c r="E640" s="2" t="n">
        <v>0.0367281995713711</v>
      </c>
    </row>
    <row r="641" customFormat="false" ht="12.5" hidden="false" customHeight="false" outlineLevel="0" collapsed="false">
      <c r="A641" s="2" t="s">
        <v>66</v>
      </c>
      <c r="B641" s="2" t="n">
        <v>33</v>
      </c>
      <c r="C641" s="2" t="s">
        <v>46</v>
      </c>
      <c r="D641" s="2" t="n">
        <v>0.71635377407074</v>
      </c>
      <c r="E641" s="2" t="n">
        <v>0.0751278847455978</v>
      </c>
    </row>
    <row r="642" customFormat="false" ht="12.5" hidden="false" customHeight="false" outlineLevel="0" collapsed="false">
      <c r="A642" s="2" t="s">
        <v>66</v>
      </c>
      <c r="B642" s="2" t="n">
        <v>34</v>
      </c>
      <c r="C642" s="2" t="s">
        <v>46</v>
      </c>
      <c r="D642" s="2" t="n">
        <v>0.788591504096985</v>
      </c>
      <c r="E642" s="2" t="n">
        <v>0.146540313959122</v>
      </c>
    </row>
    <row r="643" customFormat="false" ht="12.5" hidden="false" customHeight="false" outlineLevel="0" collapsed="false">
      <c r="A643" s="2" t="s">
        <v>66</v>
      </c>
      <c r="B643" s="2" t="n">
        <v>35</v>
      </c>
      <c r="C643" s="2" t="s">
        <v>46</v>
      </c>
      <c r="D643" s="2" t="n">
        <v>0.917027831077576</v>
      </c>
      <c r="E643" s="2" t="n">
        <v>0.27415132522583</v>
      </c>
    </row>
    <row r="644" customFormat="false" ht="12.5" hidden="false" customHeight="false" outlineLevel="0" collapsed="false">
      <c r="A644" s="2" t="s">
        <v>66</v>
      </c>
      <c r="B644" s="2" t="n">
        <v>36</v>
      </c>
      <c r="C644" s="2" t="s">
        <v>46</v>
      </c>
      <c r="D644" s="2" t="n">
        <v>1.12801158428192</v>
      </c>
      <c r="E644" s="2" t="n">
        <v>0.484309792518616</v>
      </c>
    </row>
    <row r="645" customFormat="false" ht="12.5" hidden="false" customHeight="false" outlineLevel="0" collapsed="false">
      <c r="A645" s="2" t="s">
        <v>66</v>
      </c>
      <c r="B645" s="2" t="n">
        <v>37</v>
      </c>
      <c r="C645" s="2" t="s">
        <v>46</v>
      </c>
      <c r="D645" s="2" t="n">
        <v>1.42866742610931</v>
      </c>
      <c r="E645" s="2" t="n">
        <v>0.784140348434448</v>
      </c>
    </row>
    <row r="646" customFormat="false" ht="12.5" hidden="false" customHeight="false" outlineLevel="0" collapsed="false">
      <c r="A646" s="2" t="s">
        <v>66</v>
      </c>
      <c r="B646" s="2" t="n">
        <v>38</v>
      </c>
      <c r="C646" s="2" t="s">
        <v>46</v>
      </c>
      <c r="D646" s="2" t="n">
        <v>1.79334688186646</v>
      </c>
      <c r="E646" s="2" t="n">
        <v>1.14799451828003</v>
      </c>
    </row>
    <row r="647" customFormat="false" ht="12.5" hidden="false" customHeight="false" outlineLevel="0" collapsed="false">
      <c r="A647" s="2" t="s">
        <v>66</v>
      </c>
      <c r="B647" s="2" t="n">
        <v>39</v>
      </c>
      <c r="C647" s="2" t="s">
        <v>46</v>
      </c>
      <c r="D647" s="2" t="n">
        <v>2.15848731994629</v>
      </c>
      <c r="E647" s="2" t="n">
        <v>1.5123096704483</v>
      </c>
    </row>
    <row r="648" customFormat="false" ht="12.5" hidden="false" customHeight="false" outlineLevel="0" collapsed="false">
      <c r="A648" s="2" t="s">
        <v>66</v>
      </c>
      <c r="B648" s="2" t="n">
        <v>40</v>
      </c>
      <c r="C648" s="2" t="s">
        <v>46</v>
      </c>
      <c r="D648" s="2" t="n">
        <v>2.46056413650513</v>
      </c>
      <c r="E648" s="2" t="n">
        <v>1.81356120109558</v>
      </c>
    </row>
    <row r="649" customFormat="false" ht="12.5" hidden="false" customHeight="false" outlineLevel="0" collapsed="false">
      <c r="A649" s="2" t="s">
        <v>68</v>
      </c>
      <c r="B649" s="2" t="n">
        <v>1</v>
      </c>
      <c r="C649" s="2" t="s">
        <v>46</v>
      </c>
      <c r="D649" s="2" t="n">
        <v>0.701724171638489</v>
      </c>
      <c r="E649" s="2" t="n">
        <v>-0.0076618236489594</v>
      </c>
    </row>
    <row r="650" customFormat="false" ht="12.5" hidden="false" customHeight="false" outlineLevel="0" collapsed="false">
      <c r="A650" s="2" t="s">
        <v>68</v>
      </c>
      <c r="B650" s="2" t="n">
        <v>2</v>
      </c>
      <c r="C650" s="2" t="s">
        <v>46</v>
      </c>
      <c r="D650" s="2" t="n">
        <v>0.705493688583374</v>
      </c>
      <c r="E650" s="2" t="n">
        <v>-0.00476037478074431</v>
      </c>
    </row>
    <row r="651" customFormat="false" ht="12.5" hidden="false" customHeight="false" outlineLevel="0" collapsed="false">
      <c r="A651" s="2" t="s">
        <v>68</v>
      </c>
      <c r="B651" s="2" t="n">
        <v>3</v>
      </c>
      <c r="C651" s="2" t="s">
        <v>46</v>
      </c>
      <c r="D651" s="2" t="n">
        <v>0.707144916057587</v>
      </c>
      <c r="E651" s="2" t="n">
        <v>-0.00397721538320184</v>
      </c>
    </row>
    <row r="652" customFormat="false" ht="12.5" hidden="false" customHeight="false" outlineLevel="0" collapsed="false">
      <c r="A652" s="2" t="s">
        <v>68</v>
      </c>
      <c r="B652" s="2" t="n">
        <v>4</v>
      </c>
      <c r="C652" s="2" t="s">
        <v>46</v>
      </c>
      <c r="D652" s="2" t="n">
        <v>0.708262622356415</v>
      </c>
      <c r="E652" s="2" t="n">
        <v>-0.00372757692821324</v>
      </c>
    </row>
    <row r="653" customFormat="false" ht="12.5" hidden="false" customHeight="false" outlineLevel="0" collapsed="false">
      <c r="A653" s="2" t="s">
        <v>68</v>
      </c>
      <c r="B653" s="2" t="n">
        <v>5</v>
      </c>
      <c r="C653" s="2" t="s">
        <v>46</v>
      </c>
      <c r="D653" s="2" t="n">
        <v>0.709605634212494</v>
      </c>
      <c r="E653" s="2" t="n">
        <v>-0.00325263314880431</v>
      </c>
    </row>
    <row r="654" customFormat="false" ht="12.5" hidden="false" customHeight="false" outlineLevel="0" collapsed="false">
      <c r="A654" s="2" t="s">
        <v>68</v>
      </c>
      <c r="B654" s="2" t="n">
        <v>6</v>
      </c>
      <c r="C654" s="2" t="s">
        <v>46</v>
      </c>
      <c r="D654" s="2" t="n">
        <v>0.712120532989502</v>
      </c>
      <c r="E654" s="2" t="n">
        <v>-0.00160580244846642</v>
      </c>
    </row>
    <row r="655" customFormat="false" ht="12.5" hidden="false" customHeight="false" outlineLevel="0" collapsed="false">
      <c r="A655" s="2" t="s">
        <v>68</v>
      </c>
      <c r="B655" s="2" t="n">
        <v>7</v>
      </c>
      <c r="C655" s="2" t="s">
        <v>46</v>
      </c>
      <c r="D655" s="2" t="n">
        <v>0.714310586452484</v>
      </c>
      <c r="E655" s="2" t="n">
        <v>-0.000283817003946751</v>
      </c>
    </row>
    <row r="656" customFormat="false" ht="12.5" hidden="false" customHeight="false" outlineLevel="0" collapsed="false">
      <c r="A656" s="2" t="s">
        <v>68</v>
      </c>
      <c r="B656" s="2" t="n">
        <v>8</v>
      </c>
      <c r="C656" s="2" t="s">
        <v>46</v>
      </c>
      <c r="D656" s="2" t="n">
        <v>0.71560275554657</v>
      </c>
      <c r="E656" s="2" t="n">
        <v>0.000140284028020687</v>
      </c>
    </row>
    <row r="657" customFormat="false" ht="12.5" hidden="false" customHeight="false" outlineLevel="0" collapsed="false">
      <c r="A657" s="2" t="s">
        <v>68</v>
      </c>
      <c r="B657" s="2" t="n">
        <v>9</v>
      </c>
      <c r="C657" s="2" t="s">
        <v>46</v>
      </c>
      <c r="D657" s="2" t="n">
        <v>0.71792060136795</v>
      </c>
      <c r="E657" s="2" t="n">
        <v>0.00159006181638688</v>
      </c>
    </row>
    <row r="658" customFormat="false" ht="12.5" hidden="false" customHeight="false" outlineLevel="0" collapsed="false">
      <c r="A658" s="2" t="s">
        <v>68</v>
      </c>
      <c r="B658" s="2" t="n">
        <v>10</v>
      </c>
      <c r="C658" s="2" t="s">
        <v>46</v>
      </c>
      <c r="D658" s="2" t="n">
        <v>0.719458043575287</v>
      </c>
      <c r="E658" s="2" t="n">
        <v>0.00225943606346846</v>
      </c>
    </row>
    <row r="659" customFormat="false" ht="12.5" hidden="false" customHeight="false" outlineLevel="0" collapsed="false">
      <c r="A659" s="2" t="s">
        <v>68</v>
      </c>
      <c r="B659" s="2" t="n">
        <v>11</v>
      </c>
      <c r="C659" s="2" t="s">
        <v>46</v>
      </c>
      <c r="D659" s="2" t="n">
        <v>0.719313025474548</v>
      </c>
      <c r="E659" s="2" t="n">
        <v>0.00124634976964444</v>
      </c>
    </row>
    <row r="660" customFormat="false" ht="12.5" hidden="false" customHeight="false" outlineLevel="0" collapsed="false">
      <c r="A660" s="2" t="s">
        <v>68</v>
      </c>
      <c r="B660" s="2" t="n">
        <v>12</v>
      </c>
      <c r="C660" s="2" t="s">
        <v>46</v>
      </c>
      <c r="D660" s="2" t="n">
        <v>0.721967995166779</v>
      </c>
      <c r="E660" s="2" t="n">
        <v>0.00303325150161982</v>
      </c>
    </row>
    <row r="661" customFormat="false" ht="12.5" hidden="false" customHeight="false" outlineLevel="0" collapsed="false">
      <c r="A661" s="2" t="s">
        <v>68</v>
      </c>
      <c r="B661" s="2" t="n">
        <v>13</v>
      </c>
      <c r="C661" s="2" t="s">
        <v>46</v>
      </c>
      <c r="D661" s="2" t="n">
        <v>0.722695052623749</v>
      </c>
      <c r="E661" s="2" t="n">
        <v>0.00289224088191986</v>
      </c>
    </row>
    <row r="662" customFormat="false" ht="12.5" hidden="false" customHeight="false" outlineLevel="0" collapsed="false">
      <c r="A662" s="2" t="s">
        <v>68</v>
      </c>
      <c r="B662" s="2" t="n">
        <v>14</v>
      </c>
      <c r="C662" s="2" t="s">
        <v>46</v>
      </c>
      <c r="D662" s="2" t="n">
        <v>0.724007844924927</v>
      </c>
      <c r="E662" s="2" t="n">
        <v>0.00333696510642767</v>
      </c>
    </row>
    <row r="663" customFormat="false" ht="12.5" hidden="false" customHeight="false" outlineLevel="0" collapsed="false">
      <c r="A663" s="2" t="s">
        <v>68</v>
      </c>
      <c r="B663" s="2" t="n">
        <v>15</v>
      </c>
      <c r="C663" s="2" t="s">
        <v>46</v>
      </c>
      <c r="D663" s="2" t="n">
        <v>0.724282026290894</v>
      </c>
      <c r="E663" s="2" t="n">
        <v>0.0027430783957243</v>
      </c>
    </row>
    <row r="664" customFormat="false" ht="12.5" hidden="false" customHeight="false" outlineLevel="0" collapsed="false">
      <c r="A664" s="2" t="s">
        <v>68</v>
      </c>
      <c r="B664" s="2" t="n">
        <v>16</v>
      </c>
      <c r="C664" s="2" t="s">
        <v>46</v>
      </c>
      <c r="D664" s="2" t="n">
        <v>0.724910020828247</v>
      </c>
      <c r="E664" s="2" t="n">
        <v>0.00250300485640764</v>
      </c>
    </row>
    <row r="665" customFormat="false" ht="12.5" hidden="false" customHeight="false" outlineLevel="0" collapsed="false">
      <c r="A665" s="2" t="s">
        <v>68</v>
      </c>
      <c r="B665" s="2" t="n">
        <v>17</v>
      </c>
      <c r="C665" s="2" t="s">
        <v>46</v>
      </c>
      <c r="D665" s="2" t="n">
        <v>0.725235164165497</v>
      </c>
      <c r="E665" s="2" t="n">
        <v>0.00196008011698723</v>
      </c>
    </row>
    <row r="666" customFormat="false" ht="12.5" hidden="false" customHeight="false" outlineLevel="0" collapsed="false">
      <c r="A666" s="2" t="s">
        <v>68</v>
      </c>
      <c r="B666" s="2" t="n">
        <v>18</v>
      </c>
      <c r="C666" s="2" t="s">
        <v>46</v>
      </c>
      <c r="D666" s="2" t="n">
        <v>0.725630819797516</v>
      </c>
      <c r="E666" s="2" t="n">
        <v>0.00148766778875142</v>
      </c>
    </row>
    <row r="667" customFormat="false" ht="12.5" hidden="false" customHeight="false" outlineLevel="0" collapsed="false">
      <c r="A667" s="2" t="s">
        <v>68</v>
      </c>
      <c r="B667" s="2" t="n">
        <v>19</v>
      </c>
      <c r="C667" s="2" t="s">
        <v>46</v>
      </c>
      <c r="D667" s="2" t="n">
        <v>0.725831508636475</v>
      </c>
      <c r="E667" s="2" t="n">
        <v>0.000820288551039994</v>
      </c>
    </row>
    <row r="668" customFormat="false" ht="12.5" hidden="false" customHeight="false" outlineLevel="0" collapsed="false">
      <c r="A668" s="2" t="s">
        <v>68</v>
      </c>
      <c r="B668" s="2" t="n">
        <v>20</v>
      </c>
      <c r="C668" s="2" t="s">
        <v>46</v>
      </c>
      <c r="D668" s="2" t="n">
        <v>0.727090775966644</v>
      </c>
      <c r="E668" s="2" t="n">
        <v>0.0012114878045395</v>
      </c>
    </row>
    <row r="669" customFormat="false" ht="12.5" hidden="false" customHeight="false" outlineLevel="0" collapsed="false">
      <c r="A669" s="2" t="s">
        <v>68</v>
      </c>
      <c r="B669" s="2" t="n">
        <v>21</v>
      </c>
      <c r="C669" s="2" t="s">
        <v>46</v>
      </c>
      <c r="D669" s="2" t="n">
        <v>0.726076900959015</v>
      </c>
      <c r="E669" s="2" t="n">
        <v>-0.000670455221552402</v>
      </c>
    </row>
    <row r="670" customFormat="false" ht="12.5" hidden="false" customHeight="false" outlineLevel="0" collapsed="false">
      <c r="A670" s="2" t="s">
        <v>68</v>
      </c>
      <c r="B670" s="2" t="n">
        <v>22</v>
      </c>
      <c r="C670" s="2" t="s">
        <v>46</v>
      </c>
      <c r="D670" s="2" t="n">
        <v>0.726391077041626</v>
      </c>
      <c r="E670" s="2" t="n">
        <v>-0.00122434715740383</v>
      </c>
    </row>
    <row r="671" customFormat="false" ht="12.5" hidden="false" customHeight="false" outlineLevel="0" collapsed="false">
      <c r="A671" s="2" t="s">
        <v>68</v>
      </c>
      <c r="B671" s="2" t="n">
        <v>23</v>
      </c>
      <c r="C671" s="2" t="s">
        <v>46</v>
      </c>
      <c r="D671" s="2" t="n">
        <v>0.727847814559937</v>
      </c>
      <c r="E671" s="2" t="n">
        <v>-0.00063567771576345</v>
      </c>
    </row>
    <row r="672" customFormat="false" ht="12.5" hidden="false" customHeight="false" outlineLevel="0" collapsed="false">
      <c r="A672" s="2" t="s">
        <v>68</v>
      </c>
      <c r="B672" s="2" t="n">
        <v>24</v>
      </c>
      <c r="C672" s="2" t="s">
        <v>46</v>
      </c>
      <c r="D672" s="2" t="n">
        <v>0.727325201034546</v>
      </c>
      <c r="E672" s="2" t="n">
        <v>-0.00202635931782424</v>
      </c>
    </row>
    <row r="673" customFormat="false" ht="12.5" hidden="false" customHeight="false" outlineLevel="0" collapsed="false">
      <c r="A673" s="2" t="s">
        <v>68</v>
      </c>
      <c r="B673" s="2" t="n">
        <v>25</v>
      </c>
      <c r="C673" s="2" t="s">
        <v>46</v>
      </c>
      <c r="D673" s="2" t="n">
        <v>0.727577447891235</v>
      </c>
      <c r="E673" s="2" t="n">
        <v>-0.00264218053780496</v>
      </c>
    </row>
    <row r="674" customFormat="false" ht="12.5" hidden="false" customHeight="false" outlineLevel="0" collapsed="false">
      <c r="A674" s="2" t="s">
        <v>68</v>
      </c>
      <c r="B674" s="2" t="n">
        <v>26</v>
      </c>
      <c r="C674" s="2" t="s">
        <v>46</v>
      </c>
      <c r="D674" s="2" t="n">
        <v>0.728814005851746</v>
      </c>
      <c r="E674" s="2" t="n">
        <v>-0.00227369065396488</v>
      </c>
    </row>
    <row r="675" customFormat="false" ht="12.5" hidden="false" customHeight="false" outlineLevel="0" collapsed="false">
      <c r="A675" s="2" t="s">
        <v>68</v>
      </c>
      <c r="B675" s="2" t="n">
        <v>27</v>
      </c>
      <c r="C675" s="2" t="s">
        <v>46</v>
      </c>
      <c r="D675" s="2" t="n">
        <v>0.727729797363281</v>
      </c>
      <c r="E675" s="2" t="n">
        <v>-0.00422596698626876</v>
      </c>
    </row>
    <row r="676" customFormat="false" ht="12.5" hidden="false" customHeight="false" outlineLevel="0" collapsed="false">
      <c r="A676" s="2" t="s">
        <v>68</v>
      </c>
      <c r="B676" s="2" t="n">
        <v>28</v>
      </c>
      <c r="C676" s="2" t="s">
        <v>46</v>
      </c>
      <c r="D676" s="2" t="n">
        <v>0.730748772621155</v>
      </c>
      <c r="E676" s="2" t="n">
        <v>-0.00207505980506539</v>
      </c>
    </row>
    <row r="677" customFormat="false" ht="12.5" hidden="false" customHeight="false" outlineLevel="0" collapsed="false">
      <c r="A677" s="2" t="s">
        <v>68</v>
      </c>
      <c r="B677" s="2" t="n">
        <v>29</v>
      </c>
      <c r="C677" s="2" t="s">
        <v>46</v>
      </c>
      <c r="D677" s="2" t="n">
        <v>0.73278272151947</v>
      </c>
      <c r="E677" s="2" t="n">
        <v>-0.000909179041627795</v>
      </c>
    </row>
    <row r="678" customFormat="false" ht="12.5" hidden="false" customHeight="false" outlineLevel="0" collapsed="false">
      <c r="A678" s="2" t="s">
        <v>68</v>
      </c>
      <c r="B678" s="2" t="n">
        <v>30</v>
      </c>
      <c r="C678" s="2" t="s">
        <v>46</v>
      </c>
      <c r="D678" s="2" t="n">
        <v>0.738865733146668</v>
      </c>
      <c r="E678" s="2" t="n">
        <v>0.00430576456710696</v>
      </c>
    </row>
    <row r="679" customFormat="false" ht="12.5" hidden="false" customHeight="false" outlineLevel="0" collapsed="false">
      <c r="A679" s="2" t="s">
        <v>68</v>
      </c>
      <c r="B679" s="2" t="n">
        <v>31</v>
      </c>
      <c r="C679" s="2" t="s">
        <v>46</v>
      </c>
      <c r="D679" s="2" t="n">
        <v>0.748578369617462</v>
      </c>
      <c r="E679" s="2" t="n">
        <v>0.0131503324955702</v>
      </c>
    </row>
    <row r="680" customFormat="false" ht="12.5" hidden="false" customHeight="false" outlineLevel="0" collapsed="false">
      <c r="A680" s="2" t="s">
        <v>68</v>
      </c>
      <c r="B680" s="2" t="n">
        <v>32</v>
      </c>
      <c r="C680" s="2" t="s">
        <v>46</v>
      </c>
      <c r="D680" s="2" t="n">
        <v>0.769635438919067</v>
      </c>
      <c r="E680" s="2" t="n">
        <v>0.0333393327891827</v>
      </c>
    </row>
    <row r="681" customFormat="false" ht="12.5" hidden="false" customHeight="false" outlineLevel="0" collapsed="false">
      <c r="A681" s="2" t="s">
        <v>68</v>
      </c>
      <c r="B681" s="2" t="n">
        <v>33</v>
      </c>
      <c r="C681" s="2" t="s">
        <v>46</v>
      </c>
      <c r="D681" s="2" t="n">
        <v>0.807671904563904</v>
      </c>
      <c r="E681" s="2" t="n">
        <v>0.0705077350139618</v>
      </c>
    </row>
    <row r="682" customFormat="false" ht="12.5" hidden="false" customHeight="false" outlineLevel="0" collapsed="false">
      <c r="A682" s="2" t="s">
        <v>68</v>
      </c>
      <c r="B682" s="2" t="n">
        <v>34</v>
      </c>
      <c r="C682" s="2" t="s">
        <v>46</v>
      </c>
      <c r="D682" s="2" t="n">
        <v>0.879067599773407</v>
      </c>
      <c r="E682" s="2" t="n">
        <v>0.141035363078117</v>
      </c>
    </row>
    <row r="683" customFormat="false" ht="12.5" hidden="false" customHeight="false" outlineLevel="0" collapsed="false">
      <c r="A683" s="2" t="s">
        <v>68</v>
      </c>
      <c r="B683" s="2" t="n">
        <v>35</v>
      </c>
      <c r="C683" s="2" t="s">
        <v>46</v>
      </c>
      <c r="D683" s="2" t="n">
        <v>1.00420570373535</v>
      </c>
      <c r="E683" s="2" t="n">
        <v>0.265305399894714</v>
      </c>
    </row>
    <row r="684" customFormat="false" ht="12.5" hidden="false" customHeight="false" outlineLevel="0" collapsed="false">
      <c r="A684" s="2" t="s">
        <v>68</v>
      </c>
      <c r="B684" s="2" t="n">
        <v>36</v>
      </c>
      <c r="C684" s="2" t="s">
        <v>46</v>
      </c>
      <c r="D684" s="2" t="n">
        <v>1.20387244224548</v>
      </c>
      <c r="E684" s="2" t="n">
        <v>0.464104056358337</v>
      </c>
    </row>
    <row r="685" customFormat="false" ht="12.5" hidden="false" customHeight="false" outlineLevel="0" collapsed="false">
      <c r="A685" s="2" t="s">
        <v>68</v>
      </c>
      <c r="B685" s="2" t="n">
        <v>37</v>
      </c>
      <c r="C685" s="2" t="s">
        <v>46</v>
      </c>
      <c r="D685" s="2" t="n">
        <v>1.48748767375946</v>
      </c>
      <c r="E685" s="2" t="n">
        <v>0.746851205825806</v>
      </c>
    </row>
    <row r="686" customFormat="false" ht="12.5" hidden="false" customHeight="false" outlineLevel="0" collapsed="false">
      <c r="A686" s="2" t="s">
        <v>68</v>
      </c>
      <c r="B686" s="2" t="n">
        <v>38</v>
      </c>
      <c r="C686" s="2" t="s">
        <v>46</v>
      </c>
      <c r="D686" s="2" t="n">
        <v>1.83085072040558</v>
      </c>
      <c r="E686" s="2" t="n">
        <v>1.08934617042542</v>
      </c>
    </row>
    <row r="687" customFormat="false" ht="12.5" hidden="false" customHeight="false" outlineLevel="0" collapsed="false">
      <c r="A687" s="2" t="s">
        <v>68</v>
      </c>
      <c r="B687" s="2" t="n">
        <v>39</v>
      </c>
      <c r="C687" s="2" t="s">
        <v>46</v>
      </c>
      <c r="D687" s="2" t="n">
        <v>2.15151047706604</v>
      </c>
      <c r="E687" s="2" t="n">
        <v>1.40913784503937</v>
      </c>
    </row>
    <row r="688" customFormat="false" ht="12.5" hidden="false" customHeight="false" outlineLevel="0" collapsed="false">
      <c r="A688" s="2" t="s">
        <v>68</v>
      </c>
      <c r="B688" s="2" t="n">
        <v>40</v>
      </c>
      <c r="C688" s="2" t="s">
        <v>46</v>
      </c>
      <c r="D688" s="2" t="n">
        <v>2.41060376167297</v>
      </c>
      <c r="E688" s="2" t="n">
        <v>1.66736316680908</v>
      </c>
    </row>
    <row r="689" customFormat="false" ht="12.5" hidden="false" customHeight="false" outlineLevel="0" collapsed="false">
      <c r="A689" s="2" t="s">
        <v>69</v>
      </c>
      <c r="B689" s="2" t="n">
        <v>1</v>
      </c>
      <c r="C689" s="2" t="s">
        <v>46</v>
      </c>
      <c r="D689" s="2" t="n">
        <v>0.697648525238037</v>
      </c>
      <c r="E689" s="2" t="n">
        <v>-0.0022557987831533</v>
      </c>
    </row>
    <row r="690" customFormat="false" ht="12.5" hidden="false" customHeight="false" outlineLevel="0" collapsed="false">
      <c r="A690" s="2" t="s">
        <v>69</v>
      </c>
      <c r="B690" s="2" t="n">
        <v>2</v>
      </c>
      <c r="C690" s="2" t="s">
        <v>46</v>
      </c>
      <c r="D690" s="2" t="n">
        <v>0.69984644651413</v>
      </c>
      <c r="E690" s="2" t="n">
        <v>-0.000618470541667193</v>
      </c>
    </row>
    <row r="691" customFormat="false" ht="12.5" hidden="false" customHeight="false" outlineLevel="0" collapsed="false">
      <c r="A691" s="2" t="s">
        <v>69</v>
      </c>
      <c r="B691" s="2" t="n">
        <v>3</v>
      </c>
      <c r="C691" s="2" t="s">
        <v>46</v>
      </c>
      <c r="D691" s="2" t="n">
        <v>0.69988876581192</v>
      </c>
      <c r="E691" s="2" t="n">
        <v>-0.00113674427848309</v>
      </c>
    </row>
    <row r="692" customFormat="false" ht="12.5" hidden="false" customHeight="false" outlineLevel="0" collapsed="false">
      <c r="A692" s="2" t="s">
        <v>69</v>
      </c>
      <c r="B692" s="2" t="n">
        <v>4</v>
      </c>
      <c r="C692" s="2" t="s">
        <v>46</v>
      </c>
      <c r="D692" s="2" t="n">
        <v>0.700332701206207</v>
      </c>
      <c r="E692" s="2" t="n">
        <v>-0.00125340197701007</v>
      </c>
    </row>
    <row r="693" customFormat="false" ht="12.5" hidden="false" customHeight="false" outlineLevel="0" collapsed="false">
      <c r="A693" s="2" t="s">
        <v>69</v>
      </c>
      <c r="B693" s="2" t="n">
        <v>5</v>
      </c>
      <c r="C693" s="2" t="s">
        <v>46</v>
      </c>
      <c r="D693" s="2" t="n">
        <v>0.699871361255646</v>
      </c>
      <c r="E693" s="2" t="n">
        <v>-0.00227533490397036</v>
      </c>
    </row>
    <row r="694" customFormat="false" ht="12.5" hidden="false" customHeight="false" outlineLevel="0" collapsed="false">
      <c r="A694" s="2" t="s">
        <v>69</v>
      </c>
      <c r="B694" s="2" t="n">
        <v>6</v>
      </c>
      <c r="C694" s="2" t="s">
        <v>46</v>
      </c>
      <c r="D694" s="2" t="n">
        <v>0.702846169471741</v>
      </c>
      <c r="E694" s="2" t="n">
        <v>0.000138880131999031</v>
      </c>
    </row>
    <row r="695" customFormat="false" ht="12.5" hidden="false" customHeight="false" outlineLevel="0" collapsed="false">
      <c r="A695" s="2" t="s">
        <v>69</v>
      </c>
      <c r="B695" s="2" t="n">
        <v>7</v>
      </c>
      <c r="C695" s="2" t="s">
        <v>46</v>
      </c>
      <c r="D695" s="2" t="n">
        <v>0.701928913593292</v>
      </c>
      <c r="E695" s="2" t="n">
        <v>-0.00133896886836737</v>
      </c>
    </row>
    <row r="696" customFormat="false" ht="12.5" hidden="false" customHeight="false" outlineLevel="0" collapsed="false">
      <c r="A696" s="2" t="s">
        <v>69</v>
      </c>
      <c r="B696" s="2" t="n">
        <v>8</v>
      </c>
      <c r="C696" s="2" t="s">
        <v>46</v>
      </c>
      <c r="D696" s="2" t="n">
        <v>0.704401254653931</v>
      </c>
      <c r="E696" s="2" t="n">
        <v>0.000572779157664627</v>
      </c>
    </row>
    <row r="697" customFormat="false" ht="12.5" hidden="false" customHeight="false" outlineLevel="0" collapsed="false">
      <c r="A697" s="2" t="s">
        <v>69</v>
      </c>
      <c r="B697" s="2" t="n">
        <v>9</v>
      </c>
      <c r="C697" s="2" t="s">
        <v>46</v>
      </c>
      <c r="D697" s="2" t="n">
        <v>0.704732954502106</v>
      </c>
      <c r="E697" s="2" t="n">
        <v>0.000343885942129418</v>
      </c>
    </row>
    <row r="698" customFormat="false" ht="12.5" hidden="false" customHeight="false" outlineLevel="0" collapsed="false">
      <c r="A698" s="2" t="s">
        <v>69</v>
      </c>
      <c r="B698" s="2" t="n">
        <v>10</v>
      </c>
      <c r="C698" s="2" t="s">
        <v>46</v>
      </c>
      <c r="D698" s="2" t="n">
        <v>0.706112861633301</v>
      </c>
      <c r="E698" s="2" t="n">
        <v>0.00116320000961423</v>
      </c>
    </row>
    <row r="699" customFormat="false" ht="12.5" hidden="false" customHeight="false" outlineLevel="0" collapsed="false">
      <c r="A699" s="2" t="s">
        <v>69</v>
      </c>
      <c r="B699" s="2" t="n">
        <v>11</v>
      </c>
      <c r="C699" s="2" t="s">
        <v>46</v>
      </c>
      <c r="D699" s="2" t="n">
        <v>0.706235587596893</v>
      </c>
      <c r="E699" s="2" t="n">
        <v>0.000725332880392671</v>
      </c>
    </row>
    <row r="700" customFormat="false" ht="12.5" hidden="false" customHeight="false" outlineLevel="0" collapsed="false">
      <c r="A700" s="2" t="s">
        <v>69</v>
      </c>
      <c r="B700" s="2" t="n">
        <v>12</v>
      </c>
      <c r="C700" s="2" t="s">
        <v>46</v>
      </c>
      <c r="D700" s="2" t="n">
        <v>0.707921743392944</v>
      </c>
      <c r="E700" s="2" t="n">
        <v>0.00185089558362961</v>
      </c>
    </row>
    <row r="701" customFormat="false" ht="12.5" hidden="false" customHeight="false" outlineLevel="0" collapsed="false">
      <c r="A701" s="2" t="s">
        <v>69</v>
      </c>
      <c r="B701" s="2" t="n">
        <v>13</v>
      </c>
      <c r="C701" s="2" t="s">
        <v>46</v>
      </c>
      <c r="D701" s="2" t="n">
        <v>0.707338273525238</v>
      </c>
      <c r="E701" s="2" t="n">
        <v>0.000706832681316882</v>
      </c>
    </row>
    <row r="702" customFormat="false" ht="12.5" hidden="false" customHeight="false" outlineLevel="0" collapsed="false">
      <c r="A702" s="2" t="s">
        <v>69</v>
      </c>
      <c r="B702" s="2" t="n">
        <v>14</v>
      </c>
      <c r="C702" s="2" t="s">
        <v>46</v>
      </c>
      <c r="D702" s="2" t="n">
        <v>0.708624243736267</v>
      </c>
      <c r="E702" s="2" t="n">
        <v>0.00143220985773951</v>
      </c>
    </row>
    <row r="703" customFormat="false" ht="12.5" hidden="false" customHeight="false" outlineLevel="0" collapsed="false">
      <c r="A703" s="2" t="s">
        <v>69</v>
      </c>
      <c r="B703" s="2" t="n">
        <v>15</v>
      </c>
      <c r="C703" s="2" t="s">
        <v>46</v>
      </c>
      <c r="D703" s="2" t="n">
        <v>0.70899224281311</v>
      </c>
      <c r="E703" s="2" t="n">
        <v>0.00123961584176868</v>
      </c>
    </row>
    <row r="704" customFormat="false" ht="12.5" hidden="false" customHeight="false" outlineLevel="0" collapsed="false">
      <c r="A704" s="2" t="s">
        <v>69</v>
      </c>
      <c r="B704" s="2" t="n">
        <v>16</v>
      </c>
      <c r="C704" s="2" t="s">
        <v>46</v>
      </c>
      <c r="D704" s="2" t="n">
        <v>0.709318280220032</v>
      </c>
      <c r="E704" s="2" t="n">
        <v>0.00100506015587598</v>
      </c>
    </row>
    <row r="705" customFormat="false" ht="12.5" hidden="false" customHeight="false" outlineLevel="0" collapsed="false">
      <c r="A705" s="2" t="s">
        <v>69</v>
      </c>
      <c r="B705" s="2" t="n">
        <v>17</v>
      </c>
      <c r="C705" s="2" t="s">
        <v>46</v>
      </c>
      <c r="D705" s="2" t="n">
        <v>0.710521757602692</v>
      </c>
      <c r="E705" s="2" t="n">
        <v>0.00164794444572181</v>
      </c>
    </row>
    <row r="706" customFormat="false" ht="12.5" hidden="false" customHeight="false" outlineLevel="0" collapsed="false">
      <c r="A706" s="2" t="s">
        <v>69</v>
      </c>
      <c r="B706" s="2" t="n">
        <v>18</v>
      </c>
      <c r="C706" s="2" t="s">
        <v>46</v>
      </c>
      <c r="D706" s="2" t="n">
        <v>0.711005747318268</v>
      </c>
      <c r="E706" s="2" t="n">
        <v>0.00157134106848389</v>
      </c>
    </row>
    <row r="707" customFormat="false" ht="12.5" hidden="false" customHeight="false" outlineLevel="0" collapsed="false">
      <c r="A707" s="2" t="s">
        <v>69</v>
      </c>
      <c r="B707" s="2" t="n">
        <v>19</v>
      </c>
      <c r="C707" s="2" t="s">
        <v>46</v>
      </c>
      <c r="D707" s="2" t="n">
        <v>0.710859298706055</v>
      </c>
      <c r="E707" s="2" t="n">
        <v>0.000864299421664327</v>
      </c>
    </row>
    <row r="708" customFormat="false" ht="12.5" hidden="false" customHeight="false" outlineLevel="0" collapsed="false">
      <c r="A708" s="2" t="s">
        <v>69</v>
      </c>
      <c r="B708" s="2" t="n">
        <v>20</v>
      </c>
      <c r="C708" s="2" t="s">
        <v>46</v>
      </c>
      <c r="D708" s="2" t="n">
        <v>0.710943698883057</v>
      </c>
      <c r="E708" s="2" t="n">
        <v>0.000388106505852193</v>
      </c>
    </row>
    <row r="709" customFormat="false" ht="12.5" hidden="false" customHeight="false" outlineLevel="0" collapsed="false">
      <c r="A709" s="2" t="s">
        <v>69</v>
      </c>
      <c r="B709" s="2" t="n">
        <v>21</v>
      </c>
      <c r="C709" s="2" t="s">
        <v>46</v>
      </c>
      <c r="D709" s="2" t="n">
        <v>0.709526896476746</v>
      </c>
      <c r="E709" s="2" t="n">
        <v>-0.00158928893506527</v>
      </c>
    </row>
    <row r="710" customFormat="false" ht="12.5" hidden="false" customHeight="false" outlineLevel="0" collapsed="false">
      <c r="A710" s="2" t="s">
        <v>69</v>
      </c>
      <c r="B710" s="2" t="n">
        <v>22</v>
      </c>
      <c r="C710" s="2" t="s">
        <v>46</v>
      </c>
      <c r="D710" s="2" t="n">
        <v>0.710793256759644</v>
      </c>
      <c r="E710" s="2" t="n">
        <v>-0.000883521744981408</v>
      </c>
    </row>
    <row r="711" customFormat="false" ht="12.5" hidden="false" customHeight="false" outlineLevel="0" collapsed="false">
      <c r="A711" s="2" t="s">
        <v>69</v>
      </c>
      <c r="B711" s="2" t="n">
        <v>23</v>
      </c>
      <c r="C711" s="2" t="s">
        <v>46</v>
      </c>
      <c r="D711" s="2" t="n">
        <v>0.710414350032806</v>
      </c>
      <c r="E711" s="2" t="n">
        <v>-0.00182302156463265</v>
      </c>
    </row>
    <row r="712" customFormat="false" ht="12.5" hidden="false" customHeight="false" outlineLevel="0" collapsed="false">
      <c r="A712" s="2" t="s">
        <v>69</v>
      </c>
      <c r="B712" s="2" t="n">
        <v>24</v>
      </c>
      <c r="C712" s="2" t="s">
        <v>46</v>
      </c>
      <c r="D712" s="2" t="n">
        <v>0.710083246231079</v>
      </c>
      <c r="E712" s="2" t="n">
        <v>-0.00271471845917404</v>
      </c>
    </row>
    <row r="713" customFormat="false" ht="12.5" hidden="false" customHeight="false" outlineLevel="0" collapsed="false">
      <c r="A713" s="2" t="s">
        <v>69</v>
      </c>
      <c r="B713" s="2" t="n">
        <v>25</v>
      </c>
      <c r="C713" s="2" t="s">
        <v>46</v>
      </c>
      <c r="D713" s="2" t="n">
        <v>0.712076425552368</v>
      </c>
      <c r="E713" s="2" t="n">
        <v>-0.00128213223069906</v>
      </c>
    </row>
    <row r="714" customFormat="false" ht="12.5" hidden="false" customHeight="false" outlineLevel="0" collapsed="false">
      <c r="A714" s="2" t="s">
        <v>69</v>
      </c>
      <c r="B714" s="2" t="n">
        <v>26</v>
      </c>
      <c r="C714" s="2" t="s">
        <v>46</v>
      </c>
      <c r="D714" s="2" t="n">
        <v>0.712239444255829</v>
      </c>
      <c r="E714" s="2" t="n">
        <v>-0.00167970650363714</v>
      </c>
    </row>
    <row r="715" customFormat="false" ht="12.5" hidden="false" customHeight="false" outlineLevel="0" collapsed="false">
      <c r="A715" s="2" t="s">
        <v>69</v>
      </c>
      <c r="B715" s="2" t="n">
        <v>27</v>
      </c>
      <c r="C715" s="2" t="s">
        <v>46</v>
      </c>
      <c r="D715" s="2" t="n">
        <v>0.713333308696747</v>
      </c>
      <c r="E715" s="2" t="n">
        <v>-0.00114643515553325</v>
      </c>
    </row>
    <row r="716" customFormat="false" ht="12.5" hidden="false" customHeight="false" outlineLevel="0" collapsed="false">
      <c r="A716" s="2" t="s">
        <v>69</v>
      </c>
      <c r="B716" s="2" t="n">
        <v>28</v>
      </c>
      <c r="C716" s="2" t="s">
        <v>46</v>
      </c>
      <c r="D716" s="2" t="n">
        <v>0.714736044406891</v>
      </c>
      <c r="E716" s="2" t="n">
        <v>-0.00030429256730713</v>
      </c>
    </row>
    <row r="717" customFormat="false" ht="12.5" hidden="false" customHeight="false" outlineLevel="0" collapsed="false">
      <c r="A717" s="2" t="s">
        <v>69</v>
      </c>
      <c r="B717" s="2" t="n">
        <v>29</v>
      </c>
      <c r="C717" s="2" t="s">
        <v>46</v>
      </c>
      <c r="D717" s="2" t="n">
        <v>0.719378113746643</v>
      </c>
      <c r="E717" s="2" t="n">
        <v>0.00377718382515013</v>
      </c>
    </row>
    <row r="718" customFormat="false" ht="12.5" hidden="false" customHeight="false" outlineLevel="0" collapsed="false">
      <c r="A718" s="2" t="s">
        <v>69</v>
      </c>
      <c r="B718" s="2" t="n">
        <v>30</v>
      </c>
      <c r="C718" s="2" t="s">
        <v>46</v>
      </c>
      <c r="D718" s="2" t="n">
        <v>0.727770090103149</v>
      </c>
      <c r="E718" s="2" t="n">
        <v>0.0116085670888424</v>
      </c>
    </row>
    <row r="719" customFormat="false" ht="12.5" hidden="false" customHeight="false" outlineLevel="0" collapsed="false">
      <c r="A719" s="2" t="s">
        <v>69</v>
      </c>
      <c r="B719" s="2" t="n">
        <v>31</v>
      </c>
      <c r="C719" s="2" t="s">
        <v>46</v>
      </c>
      <c r="D719" s="2" t="n">
        <v>0.741407990455627</v>
      </c>
      <c r="E719" s="2" t="n">
        <v>0.024685874581337</v>
      </c>
    </row>
    <row r="720" customFormat="false" ht="12.5" hidden="false" customHeight="false" outlineLevel="0" collapsed="false">
      <c r="A720" s="2" t="s">
        <v>69</v>
      </c>
      <c r="B720" s="2" t="n">
        <v>32</v>
      </c>
      <c r="C720" s="2" t="s">
        <v>46</v>
      </c>
      <c r="D720" s="2" t="n">
        <v>0.773249804973602</v>
      </c>
      <c r="E720" s="2" t="n">
        <v>0.0559670962393284</v>
      </c>
    </row>
    <row r="721" customFormat="false" ht="12.5" hidden="false" customHeight="false" outlineLevel="0" collapsed="false">
      <c r="A721" s="2" t="s">
        <v>69</v>
      </c>
      <c r="B721" s="2" t="n">
        <v>33</v>
      </c>
      <c r="C721" s="2" t="s">
        <v>46</v>
      </c>
      <c r="D721" s="2" t="n">
        <v>0.829560935497284</v>
      </c>
      <c r="E721" s="2" t="n">
        <v>0.111717633903027</v>
      </c>
    </row>
    <row r="722" customFormat="false" ht="12.5" hidden="false" customHeight="false" outlineLevel="0" collapsed="false">
      <c r="A722" s="2" t="s">
        <v>69</v>
      </c>
      <c r="B722" s="2" t="n">
        <v>34</v>
      </c>
      <c r="C722" s="2" t="s">
        <v>46</v>
      </c>
      <c r="D722" s="2" t="n">
        <v>0.930830419063568</v>
      </c>
      <c r="E722" s="2" t="n">
        <v>0.212426528334618</v>
      </c>
    </row>
    <row r="723" customFormat="false" ht="12.5" hidden="false" customHeight="false" outlineLevel="0" collapsed="false">
      <c r="A723" s="2" t="s">
        <v>69</v>
      </c>
      <c r="B723" s="2" t="n">
        <v>35</v>
      </c>
      <c r="C723" s="2" t="s">
        <v>46</v>
      </c>
      <c r="D723" s="2" t="n">
        <v>1.09947288036346</v>
      </c>
      <c r="E723" s="2" t="n">
        <v>0.38050839304924</v>
      </c>
    </row>
    <row r="724" customFormat="false" ht="12.5" hidden="false" customHeight="false" outlineLevel="0" collapsed="false">
      <c r="A724" s="2" t="s">
        <v>69</v>
      </c>
      <c r="B724" s="2" t="n">
        <v>36</v>
      </c>
      <c r="C724" s="2" t="s">
        <v>46</v>
      </c>
      <c r="D724" s="2" t="n">
        <v>1.35478663444519</v>
      </c>
      <c r="E724" s="2" t="n">
        <v>0.635261535644531</v>
      </c>
    </row>
    <row r="725" customFormat="false" ht="12.5" hidden="false" customHeight="false" outlineLevel="0" collapsed="false">
      <c r="A725" s="2" t="s">
        <v>69</v>
      </c>
      <c r="B725" s="2" t="n">
        <v>37</v>
      </c>
      <c r="C725" s="2" t="s">
        <v>46</v>
      </c>
      <c r="D725" s="2" t="n">
        <v>1.68558168411255</v>
      </c>
      <c r="E725" s="2" t="n">
        <v>0.965496003627777</v>
      </c>
    </row>
    <row r="726" customFormat="false" ht="12.5" hidden="false" customHeight="false" outlineLevel="0" collapsed="false">
      <c r="A726" s="2" t="s">
        <v>69</v>
      </c>
      <c r="B726" s="2" t="n">
        <v>38</v>
      </c>
      <c r="C726" s="2" t="s">
        <v>46</v>
      </c>
      <c r="D726" s="2" t="n">
        <v>2.03091788291931</v>
      </c>
      <c r="E726" s="2" t="n">
        <v>1.31027162075043</v>
      </c>
    </row>
    <row r="727" customFormat="false" ht="12.5" hidden="false" customHeight="false" outlineLevel="0" collapsed="false">
      <c r="A727" s="2" t="s">
        <v>69</v>
      </c>
      <c r="B727" s="2" t="n">
        <v>39</v>
      </c>
      <c r="C727" s="2" t="s">
        <v>46</v>
      </c>
      <c r="D727" s="2" t="n">
        <v>2.33420276641846</v>
      </c>
      <c r="E727" s="2" t="n">
        <v>1.61299586296082</v>
      </c>
    </row>
    <row r="728" customFormat="false" ht="12.5" hidden="false" customHeight="false" outlineLevel="0" collapsed="false">
      <c r="A728" s="2" t="s">
        <v>69</v>
      </c>
      <c r="B728" s="2" t="n">
        <v>40</v>
      </c>
      <c r="C728" s="2" t="s">
        <v>46</v>
      </c>
      <c r="D728" s="2" t="n">
        <v>2.56591606140137</v>
      </c>
      <c r="E728" s="2" t="n">
        <v>1.84414863586426</v>
      </c>
    </row>
    <row r="729" customFormat="false" ht="12.5" hidden="false" customHeight="false" outlineLevel="0" collapsed="false">
      <c r="A729" s="2" t="s">
        <v>70</v>
      </c>
      <c r="B729" s="2" t="n">
        <v>1</v>
      </c>
      <c r="C729" s="2" t="s">
        <v>55</v>
      </c>
      <c r="D729" s="2" t="n">
        <v>0.708319664001465</v>
      </c>
      <c r="E729" s="2" t="n">
        <v>-0.00354973692446947</v>
      </c>
    </row>
    <row r="730" customFormat="false" ht="12.5" hidden="false" customHeight="false" outlineLevel="0" collapsed="false">
      <c r="A730" s="2" t="s">
        <v>70</v>
      </c>
      <c r="B730" s="2" t="n">
        <v>2</v>
      </c>
      <c r="C730" s="2" t="s">
        <v>55</v>
      </c>
      <c r="D730" s="2" t="n">
        <v>0.709123909473419</v>
      </c>
      <c r="E730" s="2" t="n">
        <v>-0.00304536265321076</v>
      </c>
    </row>
    <row r="731" customFormat="false" ht="12.5" hidden="false" customHeight="false" outlineLevel="0" collapsed="false">
      <c r="A731" s="2" t="s">
        <v>70</v>
      </c>
      <c r="B731" s="2" t="n">
        <v>3</v>
      </c>
      <c r="C731" s="2" t="s">
        <v>55</v>
      </c>
      <c r="D731" s="2" t="n">
        <v>0.708683133125305</v>
      </c>
      <c r="E731" s="2" t="n">
        <v>-0.00378601020202041</v>
      </c>
    </row>
    <row r="732" customFormat="false" ht="12.5" hidden="false" customHeight="false" outlineLevel="0" collapsed="false">
      <c r="A732" s="2" t="s">
        <v>70</v>
      </c>
      <c r="B732" s="2" t="n">
        <v>4</v>
      </c>
      <c r="C732" s="2" t="s">
        <v>55</v>
      </c>
      <c r="D732" s="2" t="n">
        <v>0.707042515277863</v>
      </c>
      <c r="E732" s="2" t="n">
        <v>-0.00572649948298931</v>
      </c>
    </row>
    <row r="733" customFormat="false" ht="12.5" hidden="false" customHeight="false" outlineLevel="0" collapsed="false">
      <c r="A733" s="2" t="s">
        <v>70</v>
      </c>
      <c r="B733" s="2" t="n">
        <v>5</v>
      </c>
      <c r="C733" s="2" t="s">
        <v>55</v>
      </c>
      <c r="D733" s="2" t="n">
        <v>0.710734188556671</v>
      </c>
      <c r="E733" s="2" t="n">
        <v>-0.00233469740487635</v>
      </c>
    </row>
    <row r="734" customFormat="false" ht="12.5" hidden="false" customHeight="false" outlineLevel="0" collapsed="false">
      <c r="A734" s="2" t="s">
        <v>70</v>
      </c>
      <c r="B734" s="2" t="n">
        <v>6</v>
      </c>
      <c r="C734" s="2" t="s">
        <v>55</v>
      </c>
      <c r="D734" s="2" t="n">
        <v>0.710914671421051</v>
      </c>
      <c r="E734" s="2" t="n">
        <v>-0.00245408597402275</v>
      </c>
    </row>
    <row r="735" customFormat="false" ht="12.5" hidden="false" customHeight="false" outlineLevel="0" collapsed="false">
      <c r="A735" s="2" t="s">
        <v>70</v>
      </c>
      <c r="B735" s="2" t="n">
        <v>7</v>
      </c>
      <c r="C735" s="2" t="s">
        <v>55</v>
      </c>
      <c r="D735" s="2" t="n">
        <v>0.711301922798157</v>
      </c>
      <c r="E735" s="2" t="n">
        <v>-0.00236670579761267</v>
      </c>
    </row>
    <row r="736" customFormat="false" ht="12.5" hidden="false" customHeight="false" outlineLevel="0" collapsed="false">
      <c r="A736" s="2" t="s">
        <v>70</v>
      </c>
      <c r="B736" s="2" t="n">
        <v>8</v>
      </c>
      <c r="C736" s="2" t="s">
        <v>55</v>
      </c>
      <c r="D736" s="2" t="n">
        <v>0.712622225284576</v>
      </c>
      <c r="E736" s="2" t="n">
        <v>-0.00134627462830395</v>
      </c>
    </row>
    <row r="737" customFormat="false" ht="12.5" hidden="false" customHeight="false" outlineLevel="0" collapsed="false">
      <c r="A737" s="2" t="s">
        <v>70</v>
      </c>
      <c r="B737" s="2" t="n">
        <v>9</v>
      </c>
      <c r="C737" s="2" t="s">
        <v>55</v>
      </c>
      <c r="D737" s="2" t="n">
        <v>0.713150799274445</v>
      </c>
      <c r="E737" s="2" t="n">
        <v>-0.00111757195554674</v>
      </c>
    </row>
    <row r="738" customFormat="false" ht="12.5" hidden="false" customHeight="false" outlineLevel="0" collapsed="false">
      <c r="A738" s="2" t="s">
        <v>70</v>
      </c>
      <c r="B738" s="2" t="n">
        <v>10</v>
      </c>
      <c r="C738" s="2" t="s">
        <v>55</v>
      </c>
      <c r="D738" s="2" t="n">
        <v>0.715908288955689</v>
      </c>
      <c r="E738" s="2" t="n">
        <v>0.00134004652500153</v>
      </c>
    </row>
    <row r="739" customFormat="false" ht="12.5" hidden="false" customHeight="false" outlineLevel="0" collapsed="false">
      <c r="A739" s="2" t="s">
        <v>70</v>
      </c>
      <c r="B739" s="2" t="n">
        <v>11</v>
      </c>
      <c r="C739" s="2" t="s">
        <v>55</v>
      </c>
      <c r="D739" s="2" t="n">
        <v>0.715685546398163</v>
      </c>
      <c r="E739" s="2" t="n">
        <v>0.000817432650364935</v>
      </c>
    </row>
    <row r="740" customFormat="false" ht="12.5" hidden="false" customHeight="false" outlineLevel="0" collapsed="false">
      <c r="A740" s="2" t="s">
        <v>70</v>
      </c>
      <c r="B740" s="2" t="n">
        <v>12</v>
      </c>
      <c r="C740" s="2" t="s">
        <v>55</v>
      </c>
      <c r="D740" s="2" t="n">
        <v>0.715732753276825</v>
      </c>
      <c r="E740" s="2" t="n">
        <v>0.000564768211916089</v>
      </c>
    </row>
    <row r="741" customFormat="false" ht="12.5" hidden="false" customHeight="false" outlineLevel="0" collapsed="false">
      <c r="A741" s="2" t="s">
        <v>70</v>
      </c>
      <c r="B741" s="2" t="n">
        <v>13</v>
      </c>
      <c r="C741" s="2" t="s">
        <v>55</v>
      </c>
      <c r="D741" s="2" t="n">
        <v>0.717179596424103</v>
      </c>
      <c r="E741" s="2" t="n">
        <v>0.00171174004208297</v>
      </c>
    </row>
    <row r="742" customFormat="false" ht="12.5" hidden="false" customHeight="false" outlineLevel="0" collapsed="false">
      <c r="A742" s="2" t="s">
        <v>70</v>
      </c>
      <c r="B742" s="2" t="n">
        <v>14</v>
      </c>
      <c r="C742" s="2" t="s">
        <v>55</v>
      </c>
      <c r="D742" s="2" t="n">
        <v>0.718847155570984</v>
      </c>
      <c r="E742" s="2" t="n">
        <v>0.00307942787185311</v>
      </c>
    </row>
    <row r="743" customFormat="false" ht="12.5" hidden="false" customHeight="false" outlineLevel="0" collapsed="false">
      <c r="A743" s="2" t="s">
        <v>70</v>
      </c>
      <c r="B743" s="2" t="n">
        <v>15</v>
      </c>
      <c r="C743" s="2" t="s">
        <v>55</v>
      </c>
      <c r="D743" s="2" t="n">
        <v>0.716093361377716</v>
      </c>
      <c r="E743" s="2" t="n">
        <v>2.57624324149219E-005</v>
      </c>
    </row>
    <row r="744" customFormat="false" ht="12.5" hidden="false" customHeight="false" outlineLevel="0" collapsed="false">
      <c r="A744" s="2" t="s">
        <v>70</v>
      </c>
      <c r="B744" s="2" t="n">
        <v>16</v>
      </c>
      <c r="C744" s="2" t="s">
        <v>55</v>
      </c>
      <c r="D744" s="2" t="n">
        <v>0.718719601631165</v>
      </c>
      <c r="E744" s="2" t="n">
        <v>0.00235213129781187</v>
      </c>
    </row>
    <row r="745" customFormat="false" ht="12.5" hidden="false" customHeight="false" outlineLevel="0" collapsed="false">
      <c r="A745" s="2" t="s">
        <v>70</v>
      </c>
      <c r="B745" s="2" t="n">
        <v>17</v>
      </c>
      <c r="C745" s="2" t="s">
        <v>55</v>
      </c>
      <c r="D745" s="2" t="n">
        <v>0.71879118680954</v>
      </c>
      <c r="E745" s="2" t="n">
        <v>0.00212384527549148</v>
      </c>
    </row>
    <row r="746" customFormat="false" ht="12.5" hidden="false" customHeight="false" outlineLevel="0" collapsed="false">
      <c r="A746" s="2" t="s">
        <v>70</v>
      </c>
      <c r="B746" s="2" t="n">
        <v>18</v>
      </c>
      <c r="C746" s="2" t="s">
        <v>55</v>
      </c>
      <c r="D746" s="2" t="n">
        <v>0.720049142837524</v>
      </c>
      <c r="E746" s="2" t="n">
        <v>0.00308193010278046</v>
      </c>
    </row>
    <row r="747" customFormat="false" ht="12.5" hidden="false" customHeight="false" outlineLevel="0" collapsed="false">
      <c r="A747" s="2" t="s">
        <v>70</v>
      </c>
      <c r="B747" s="2" t="n">
        <v>19</v>
      </c>
      <c r="C747" s="2" t="s">
        <v>55</v>
      </c>
      <c r="D747" s="2" t="n">
        <v>0.720372200012207</v>
      </c>
      <c r="E747" s="2" t="n">
        <v>0.0031051158439368</v>
      </c>
    </row>
    <row r="748" customFormat="false" ht="12.5" hidden="false" customHeight="false" outlineLevel="0" collapsed="false">
      <c r="A748" s="2" t="s">
        <v>70</v>
      </c>
      <c r="B748" s="2" t="n">
        <v>20</v>
      </c>
      <c r="C748" s="2" t="s">
        <v>55</v>
      </c>
      <c r="D748" s="2" t="n">
        <v>0.72084391117096</v>
      </c>
      <c r="E748" s="2" t="n">
        <v>0.00327695580199361</v>
      </c>
    </row>
    <row r="749" customFormat="false" ht="12.5" hidden="false" customHeight="false" outlineLevel="0" collapsed="false">
      <c r="A749" s="2" t="s">
        <v>70</v>
      </c>
      <c r="B749" s="2" t="n">
        <v>21</v>
      </c>
      <c r="C749" s="2" t="s">
        <v>55</v>
      </c>
      <c r="D749" s="2" t="n">
        <v>0.718715727329254</v>
      </c>
      <c r="E749" s="2" t="n">
        <v>0.000848900643177331</v>
      </c>
    </row>
    <row r="750" customFormat="false" ht="12.5" hidden="false" customHeight="false" outlineLevel="0" collapsed="false">
      <c r="A750" s="2" t="s">
        <v>70</v>
      </c>
      <c r="B750" s="2" t="n">
        <v>22</v>
      </c>
      <c r="C750" s="2" t="s">
        <v>55</v>
      </c>
      <c r="D750" s="2" t="n">
        <v>0.720218896865845</v>
      </c>
      <c r="E750" s="2" t="n">
        <v>0.00205219886265695</v>
      </c>
    </row>
    <row r="751" customFormat="false" ht="12.5" hidden="false" customHeight="false" outlineLevel="0" collapsed="false">
      <c r="A751" s="2" t="s">
        <v>70</v>
      </c>
      <c r="B751" s="2" t="n">
        <v>23</v>
      </c>
      <c r="C751" s="2" t="s">
        <v>55</v>
      </c>
      <c r="D751" s="2" t="n">
        <v>0.720001399517059</v>
      </c>
      <c r="E751" s="2" t="n">
        <v>0.00153483019676059</v>
      </c>
    </row>
    <row r="752" customFormat="false" ht="12.5" hidden="false" customHeight="false" outlineLevel="0" collapsed="false">
      <c r="A752" s="2" t="s">
        <v>70</v>
      </c>
      <c r="B752" s="2" t="n">
        <v>24</v>
      </c>
      <c r="C752" s="2" t="s">
        <v>55</v>
      </c>
      <c r="D752" s="2" t="n">
        <v>0.720912575721741</v>
      </c>
      <c r="E752" s="2" t="n">
        <v>0.00214613508433104</v>
      </c>
    </row>
    <row r="753" customFormat="false" ht="12.5" hidden="false" customHeight="false" outlineLevel="0" collapsed="false">
      <c r="A753" s="2" t="s">
        <v>70</v>
      </c>
      <c r="B753" s="2" t="n">
        <v>25</v>
      </c>
      <c r="C753" s="2" t="s">
        <v>55</v>
      </c>
      <c r="D753" s="2" t="n">
        <v>0.72133207321167</v>
      </c>
      <c r="E753" s="2" t="n">
        <v>0.0022657613735646</v>
      </c>
    </row>
    <row r="754" customFormat="false" ht="12.5" hidden="false" customHeight="false" outlineLevel="0" collapsed="false">
      <c r="A754" s="2" t="s">
        <v>70</v>
      </c>
      <c r="B754" s="2" t="n">
        <v>26</v>
      </c>
      <c r="C754" s="2" t="s">
        <v>55</v>
      </c>
      <c r="D754" s="2" t="n">
        <v>0.721713781356812</v>
      </c>
      <c r="E754" s="2" t="n">
        <v>0.00234759808517993</v>
      </c>
    </row>
    <row r="755" customFormat="false" ht="12.5" hidden="false" customHeight="false" outlineLevel="0" collapsed="false">
      <c r="A755" s="2" t="s">
        <v>70</v>
      </c>
      <c r="B755" s="2" t="n">
        <v>27</v>
      </c>
      <c r="C755" s="2" t="s">
        <v>55</v>
      </c>
      <c r="D755" s="2" t="n">
        <v>0.720492660999298</v>
      </c>
      <c r="E755" s="2" t="n">
        <v>0.000826606526970863</v>
      </c>
    </row>
    <row r="756" customFormat="false" ht="12.5" hidden="false" customHeight="false" outlineLevel="0" collapsed="false">
      <c r="A756" s="2" t="s">
        <v>70</v>
      </c>
      <c r="B756" s="2" t="n">
        <v>28</v>
      </c>
      <c r="C756" s="2" t="s">
        <v>55</v>
      </c>
      <c r="D756" s="2" t="n">
        <v>0.721402943134308</v>
      </c>
      <c r="E756" s="2" t="n">
        <v>0.00143701734486967</v>
      </c>
    </row>
    <row r="757" customFormat="false" ht="12.5" hidden="false" customHeight="false" outlineLevel="0" collapsed="false">
      <c r="A757" s="2" t="s">
        <v>70</v>
      </c>
      <c r="B757" s="2" t="n">
        <v>29</v>
      </c>
      <c r="C757" s="2" t="s">
        <v>55</v>
      </c>
      <c r="D757" s="2" t="n">
        <v>0.719767212867737</v>
      </c>
      <c r="E757" s="2" t="n">
        <v>-0.000498584180604667</v>
      </c>
    </row>
    <row r="758" customFormat="false" ht="12.5" hidden="false" customHeight="false" outlineLevel="0" collapsed="false">
      <c r="A758" s="2" t="s">
        <v>70</v>
      </c>
      <c r="B758" s="2" t="n">
        <v>30</v>
      </c>
      <c r="C758" s="2" t="s">
        <v>55</v>
      </c>
      <c r="D758" s="2" t="n">
        <v>0.721482574939728</v>
      </c>
      <c r="E758" s="2" t="n">
        <v>0.000916906574275345</v>
      </c>
    </row>
    <row r="759" customFormat="false" ht="12.5" hidden="false" customHeight="false" outlineLevel="0" collapsed="false">
      <c r="A759" s="2" t="s">
        <v>70</v>
      </c>
      <c r="B759" s="2" t="n">
        <v>31</v>
      </c>
      <c r="C759" s="2" t="s">
        <v>55</v>
      </c>
      <c r="D759" s="2" t="n">
        <v>0.721122324466705</v>
      </c>
      <c r="E759" s="2" t="n">
        <v>0.000256784842349589</v>
      </c>
    </row>
    <row r="760" customFormat="false" ht="12.5" hidden="false" customHeight="false" outlineLevel="0" collapsed="false">
      <c r="A760" s="2" t="s">
        <v>70</v>
      </c>
      <c r="B760" s="2" t="n">
        <v>32</v>
      </c>
      <c r="C760" s="2" t="s">
        <v>55</v>
      </c>
      <c r="D760" s="2" t="n">
        <v>0.719925761222839</v>
      </c>
      <c r="E760" s="2" t="n">
        <v>-0.00123964971862733</v>
      </c>
    </row>
    <row r="761" customFormat="false" ht="12.5" hidden="false" customHeight="false" outlineLevel="0" collapsed="false">
      <c r="A761" s="2" t="s">
        <v>70</v>
      </c>
      <c r="B761" s="2" t="n">
        <v>33</v>
      </c>
      <c r="C761" s="2" t="s">
        <v>55</v>
      </c>
      <c r="D761" s="2" t="n">
        <v>0.719748675823212</v>
      </c>
      <c r="E761" s="2" t="n">
        <v>-0.00171660643536598</v>
      </c>
    </row>
    <row r="762" customFormat="false" ht="12.5" hidden="false" customHeight="false" outlineLevel="0" collapsed="false">
      <c r="A762" s="2" t="s">
        <v>70</v>
      </c>
      <c r="B762" s="2" t="n">
        <v>34</v>
      </c>
      <c r="C762" s="2" t="s">
        <v>55</v>
      </c>
      <c r="D762" s="2" t="n">
        <v>0.720645487308502</v>
      </c>
      <c r="E762" s="2" t="n">
        <v>-0.00111966615077108</v>
      </c>
    </row>
    <row r="763" customFormat="false" ht="12.5" hidden="false" customHeight="false" outlineLevel="0" collapsed="false">
      <c r="A763" s="2" t="s">
        <v>70</v>
      </c>
      <c r="B763" s="2" t="n">
        <v>35</v>
      </c>
      <c r="C763" s="2" t="s">
        <v>55</v>
      </c>
      <c r="D763" s="2" t="n">
        <v>0.721398115158081</v>
      </c>
      <c r="E763" s="2" t="n">
        <v>-0.00066690961830318</v>
      </c>
    </row>
    <row r="764" customFormat="false" ht="12.5" hidden="false" customHeight="false" outlineLevel="0" collapsed="false">
      <c r="A764" s="2" t="s">
        <v>70</v>
      </c>
      <c r="B764" s="2" t="n">
        <v>36</v>
      </c>
      <c r="C764" s="2" t="s">
        <v>55</v>
      </c>
      <c r="D764" s="2" t="n">
        <v>0.719703912734985</v>
      </c>
      <c r="E764" s="2" t="n">
        <v>-0.00266098347492516</v>
      </c>
    </row>
    <row r="765" customFormat="false" ht="12.5" hidden="false" customHeight="false" outlineLevel="0" collapsed="false">
      <c r="A765" s="2" t="s">
        <v>70</v>
      </c>
      <c r="B765" s="2" t="n">
        <v>37</v>
      </c>
      <c r="C765" s="2" t="s">
        <v>55</v>
      </c>
      <c r="D765" s="2" t="n">
        <v>0.721543788909912</v>
      </c>
      <c r="E765" s="2" t="n">
        <v>-0.00112097850069404</v>
      </c>
    </row>
    <row r="766" customFormat="false" ht="12.5" hidden="false" customHeight="false" outlineLevel="0" collapsed="false">
      <c r="A766" s="2" t="s">
        <v>70</v>
      </c>
      <c r="B766" s="2" t="n">
        <v>38</v>
      </c>
      <c r="C766" s="2" t="s">
        <v>55</v>
      </c>
      <c r="D766" s="2" t="n">
        <v>0.719297885894775</v>
      </c>
      <c r="E766" s="2" t="n">
        <v>-0.00366675271652639</v>
      </c>
    </row>
    <row r="767" customFormat="false" ht="12.5" hidden="false" customHeight="false" outlineLevel="0" collapsed="false">
      <c r="A767" s="2" t="s">
        <v>70</v>
      </c>
      <c r="B767" s="2" t="n">
        <v>39</v>
      </c>
      <c r="C767" s="2" t="s">
        <v>55</v>
      </c>
      <c r="D767" s="2" t="n">
        <v>0.718974590301514</v>
      </c>
      <c r="E767" s="2" t="n">
        <v>-0.00428991951048374</v>
      </c>
    </row>
    <row r="768" customFormat="false" ht="12.5" hidden="false" customHeight="false" outlineLevel="0" collapsed="false">
      <c r="A768" s="2" t="s">
        <v>70</v>
      </c>
      <c r="B768" s="2" t="n">
        <v>40</v>
      </c>
      <c r="C768" s="2" t="s">
        <v>55</v>
      </c>
      <c r="D768" s="2" t="n">
        <v>0.719603955745697</v>
      </c>
      <c r="E768" s="2" t="n">
        <v>-0.00396042549982667</v>
      </c>
    </row>
    <row r="769" customFormat="false" ht="12.5" hidden="false" customHeight="false" outlineLevel="0" collapsed="false">
      <c r="A769" s="2" t="s">
        <v>71</v>
      </c>
      <c r="B769" s="2" t="n">
        <v>1</v>
      </c>
      <c r="C769" s="2" t="s">
        <v>55</v>
      </c>
      <c r="D769" s="2" t="n">
        <v>0.771606147289276</v>
      </c>
      <c r="E769" s="2" t="n">
        <v>-0.00087666412582621</v>
      </c>
    </row>
    <row r="770" customFormat="false" ht="12.5" hidden="false" customHeight="false" outlineLevel="0" collapsed="false">
      <c r="A770" s="2" t="s">
        <v>71</v>
      </c>
      <c r="B770" s="2" t="n">
        <v>2</v>
      </c>
      <c r="C770" s="2" t="s">
        <v>55</v>
      </c>
      <c r="D770" s="2" t="n">
        <v>0.76944625377655</v>
      </c>
      <c r="E770" s="2" t="n">
        <v>-0.00300065311603248</v>
      </c>
    </row>
    <row r="771" customFormat="false" ht="12.5" hidden="false" customHeight="false" outlineLevel="0" collapsed="false">
      <c r="A771" s="2" t="s">
        <v>71</v>
      </c>
      <c r="B771" s="2" t="n">
        <v>3</v>
      </c>
      <c r="C771" s="2" t="s">
        <v>55</v>
      </c>
      <c r="D771" s="2" t="n">
        <v>0.766227245330811</v>
      </c>
      <c r="E771" s="2" t="n">
        <v>-0.00618375698104501</v>
      </c>
    </row>
    <row r="772" customFormat="false" ht="12.5" hidden="false" customHeight="false" outlineLevel="0" collapsed="false">
      <c r="A772" s="2" t="s">
        <v>71</v>
      </c>
      <c r="B772" s="2" t="n">
        <v>4</v>
      </c>
      <c r="C772" s="2" t="s">
        <v>55</v>
      </c>
      <c r="D772" s="2" t="n">
        <v>0.767251431941986</v>
      </c>
      <c r="E772" s="2" t="n">
        <v>-0.00512366555631161</v>
      </c>
    </row>
    <row r="773" customFormat="false" ht="12.5" hidden="false" customHeight="false" outlineLevel="0" collapsed="false">
      <c r="A773" s="2" t="s">
        <v>71</v>
      </c>
      <c r="B773" s="2" t="n">
        <v>5</v>
      </c>
      <c r="C773" s="2" t="s">
        <v>55</v>
      </c>
      <c r="D773" s="2" t="n">
        <v>0.769609391689301</v>
      </c>
      <c r="E773" s="2" t="n">
        <v>-0.00272980099543929</v>
      </c>
    </row>
    <row r="774" customFormat="false" ht="12.5" hidden="false" customHeight="false" outlineLevel="0" collapsed="false">
      <c r="A774" s="2" t="s">
        <v>71</v>
      </c>
      <c r="B774" s="2" t="n">
        <v>6</v>
      </c>
      <c r="C774" s="2" t="s">
        <v>55</v>
      </c>
      <c r="D774" s="2" t="n">
        <v>0.769031703472138</v>
      </c>
      <c r="E774" s="2" t="n">
        <v>-0.00327158463187516</v>
      </c>
    </row>
    <row r="775" customFormat="false" ht="12.5" hidden="false" customHeight="false" outlineLevel="0" collapsed="false">
      <c r="A775" s="2" t="s">
        <v>71</v>
      </c>
      <c r="B775" s="2" t="n">
        <v>7</v>
      </c>
      <c r="C775" s="2" t="s">
        <v>55</v>
      </c>
      <c r="D775" s="2" t="n">
        <v>0.770451605319977</v>
      </c>
      <c r="E775" s="2" t="n">
        <v>-0.00181577820330858</v>
      </c>
    </row>
    <row r="776" customFormat="false" ht="12.5" hidden="false" customHeight="false" outlineLevel="0" collapsed="false">
      <c r="A776" s="2" t="s">
        <v>71</v>
      </c>
      <c r="B776" s="2" t="n">
        <v>8</v>
      </c>
      <c r="C776" s="2" t="s">
        <v>55</v>
      </c>
      <c r="D776" s="2" t="n">
        <v>0.771366953849793</v>
      </c>
      <c r="E776" s="2" t="n">
        <v>-0.000864524976350367</v>
      </c>
    </row>
    <row r="777" customFormat="false" ht="12.5" hidden="false" customHeight="false" outlineLevel="0" collapsed="false">
      <c r="A777" s="2" t="s">
        <v>71</v>
      </c>
      <c r="B777" s="2" t="n">
        <v>9</v>
      </c>
      <c r="C777" s="2" t="s">
        <v>55</v>
      </c>
      <c r="D777" s="2" t="n">
        <v>0.772379994392395</v>
      </c>
      <c r="E777" s="2" t="n">
        <v>0.000184420248842798</v>
      </c>
    </row>
    <row r="778" customFormat="false" ht="12.5" hidden="false" customHeight="false" outlineLevel="0" collapsed="false">
      <c r="A778" s="2" t="s">
        <v>71</v>
      </c>
      <c r="B778" s="2" t="n">
        <v>10</v>
      </c>
      <c r="C778" s="2" t="s">
        <v>55</v>
      </c>
      <c r="D778" s="2" t="n">
        <v>0.770853400230408</v>
      </c>
      <c r="E778" s="2" t="n">
        <v>-0.00130626920145005</v>
      </c>
    </row>
    <row r="779" customFormat="false" ht="12.5" hidden="false" customHeight="false" outlineLevel="0" collapsed="false">
      <c r="A779" s="2" t="s">
        <v>71</v>
      </c>
      <c r="B779" s="2" t="n">
        <v>11</v>
      </c>
      <c r="C779" s="2" t="s">
        <v>55</v>
      </c>
      <c r="D779" s="2" t="n">
        <v>0.772561073303223</v>
      </c>
      <c r="E779" s="2" t="n">
        <v>0.000437308481195942</v>
      </c>
    </row>
    <row r="780" customFormat="false" ht="12.5" hidden="false" customHeight="false" outlineLevel="0" collapsed="false">
      <c r="A780" s="2" t="s">
        <v>71</v>
      </c>
      <c r="B780" s="2" t="n">
        <v>12</v>
      </c>
      <c r="C780" s="2" t="s">
        <v>55</v>
      </c>
      <c r="D780" s="2" t="n">
        <v>0.774027466773987</v>
      </c>
      <c r="E780" s="2" t="n">
        <v>0.00193960661999881</v>
      </c>
    </row>
    <row r="781" customFormat="false" ht="12.5" hidden="false" customHeight="false" outlineLevel="0" collapsed="false">
      <c r="A781" s="2" t="s">
        <v>71</v>
      </c>
      <c r="B781" s="2" t="n">
        <v>13</v>
      </c>
      <c r="C781" s="2" t="s">
        <v>55</v>
      </c>
      <c r="D781" s="2" t="n">
        <v>0.775002121925354</v>
      </c>
      <c r="E781" s="2" t="n">
        <v>0.00295016635209322</v>
      </c>
    </row>
    <row r="782" customFormat="false" ht="12.5" hidden="false" customHeight="false" outlineLevel="0" collapsed="false">
      <c r="A782" s="2" t="s">
        <v>71</v>
      </c>
      <c r="B782" s="2" t="n">
        <v>14</v>
      </c>
      <c r="C782" s="2" t="s">
        <v>55</v>
      </c>
      <c r="D782" s="2" t="n">
        <v>0.7750683426857</v>
      </c>
      <c r="E782" s="2" t="n">
        <v>0.00305229192599654</v>
      </c>
    </row>
    <row r="783" customFormat="false" ht="12.5" hidden="false" customHeight="false" outlineLevel="0" collapsed="false">
      <c r="A783" s="2" t="s">
        <v>71</v>
      </c>
      <c r="B783" s="2" t="n">
        <v>15</v>
      </c>
      <c r="C783" s="2" t="s">
        <v>55</v>
      </c>
      <c r="D783" s="2" t="n">
        <v>0.774786293506622</v>
      </c>
      <c r="E783" s="2" t="n">
        <v>0.00280614732764661</v>
      </c>
    </row>
    <row r="784" customFormat="false" ht="12.5" hidden="false" customHeight="false" outlineLevel="0" collapsed="false">
      <c r="A784" s="2" t="s">
        <v>71</v>
      </c>
      <c r="B784" s="2" t="n">
        <v>16</v>
      </c>
      <c r="C784" s="2" t="s">
        <v>55</v>
      </c>
      <c r="D784" s="2" t="n">
        <v>0.774089872837067</v>
      </c>
      <c r="E784" s="2" t="n">
        <v>0.00214563123881817</v>
      </c>
    </row>
    <row r="785" customFormat="false" ht="12.5" hidden="false" customHeight="false" outlineLevel="0" collapsed="false">
      <c r="A785" s="2" t="s">
        <v>71</v>
      </c>
      <c r="B785" s="2" t="n">
        <v>17</v>
      </c>
      <c r="C785" s="2" t="s">
        <v>55</v>
      </c>
      <c r="D785" s="2" t="n">
        <v>0.774838626384735</v>
      </c>
      <c r="E785" s="2" t="n">
        <v>0.00293028960004449</v>
      </c>
    </row>
    <row r="786" customFormat="false" ht="12.5" hidden="false" customHeight="false" outlineLevel="0" collapsed="false">
      <c r="A786" s="2" t="s">
        <v>71</v>
      </c>
      <c r="B786" s="2" t="n">
        <v>18</v>
      </c>
      <c r="C786" s="2" t="s">
        <v>55</v>
      </c>
      <c r="D786" s="2" t="n">
        <v>0.775103390216827</v>
      </c>
      <c r="E786" s="2" t="n">
        <v>0.00323095801286399</v>
      </c>
    </row>
    <row r="787" customFormat="false" ht="12.5" hidden="false" customHeight="false" outlineLevel="0" collapsed="false">
      <c r="A787" s="2" t="s">
        <v>71</v>
      </c>
      <c r="B787" s="2" t="n">
        <v>19</v>
      </c>
      <c r="C787" s="2" t="s">
        <v>55</v>
      </c>
      <c r="D787" s="2" t="n">
        <v>0.77457869052887</v>
      </c>
      <c r="E787" s="2" t="n">
        <v>0.00274216290563345</v>
      </c>
    </row>
    <row r="788" customFormat="false" ht="12.5" hidden="false" customHeight="false" outlineLevel="0" collapsed="false">
      <c r="A788" s="2" t="s">
        <v>71</v>
      </c>
      <c r="B788" s="2" t="n">
        <v>20</v>
      </c>
      <c r="C788" s="2" t="s">
        <v>55</v>
      </c>
      <c r="D788" s="2" t="n">
        <v>0.774108588695526</v>
      </c>
      <c r="E788" s="2" t="n">
        <v>0.00230796588584781</v>
      </c>
    </row>
    <row r="789" customFormat="false" ht="12.5" hidden="false" customHeight="false" outlineLevel="0" collapsed="false">
      <c r="A789" s="2" t="s">
        <v>71</v>
      </c>
      <c r="B789" s="2" t="n">
        <v>21</v>
      </c>
      <c r="C789" s="2" t="s">
        <v>55</v>
      </c>
      <c r="D789" s="2" t="n">
        <v>0.772038698196411</v>
      </c>
      <c r="E789" s="2" t="n">
        <v>0.000273979996563867</v>
      </c>
    </row>
    <row r="790" customFormat="false" ht="12.5" hidden="false" customHeight="false" outlineLevel="0" collapsed="false">
      <c r="A790" s="2" t="s">
        <v>71</v>
      </c>
      <c r="B790" s="2" t="n">
        <v>22</v>
      </c>
      <c r="C790" s="2" t="s">
        <v>55</v>
      </c>
      <c r="D790" s="2" t="n">
        <v>0.774856746196747</v>
      </c>
      <c r="E790" s="2" t="n">
        <v>0.00312793254852295</v>
      </c>
    </row>
    <row r="791" customFormat="false" ht="12.5" hidden="false" customHeight="false" outlineLevel="0" collapsed="false">
      <c r="A791" s="2" t="s">
        <v>71</v>
      </c>
      <c r="B791" s="2" t="n">
        <v>23</v>
      </c>
      <c r="C791" s="2" t="s">
        <v>55</v>
      </c>
      <c r="D791" s="2" t="n">
        <v>0.774366080760956</v>
      </c>
      <c r="E791" s="2" t="n">
        <v>0.0026731719262898</v>
      </c>
    </row>
    <row r="792" customFormat="false" ht="12.5" hidden="false" customHeight="false" outlineLevel="0" collapsed="false">
      <c r="A792" s="2" t="s">
        <v>71</v>
      </c>
      <c r="B792" s="2" t="n">
        <v>24</v>
      </c>
      <c r="C792" s="2" t="s">
        <v>55</v>
      </c>
      <c r="D792" s="2" t="n">
        <v>0.773529231548309</v>
      </c>
      <c r="E792" s="2" t="n">
        <v>0.00187222729437053</v>
      </c>
    </row>
    <row r="793" customFormat="false" ht="12.5" hidden="false" customHeight="false" outlineLevel="0" collapsed="false">
      <c r="A793" s="2" t="s">
        <v>71</v>
      </c>
      <c r="B793" s="2" t="n">
        <v>25</v>
      </c>
      <c r="C793" s="2" t="s">
        <v>55</v>
      </c>
      <c r="D793" s="2" t="n">
        <v>0.772321403026581</v>
      </c>
      <c r="E793" s="2" t="n">
        <v>0.000700303469784558</v>
      </c>
    </row>
    <row r="794" customFormat="false" ht="12.5" hidden="false" customHeight="false" outlineLevel="0" collapsed="false">
      <c r="A794" s="2" t="s">
        <v>71</v>
      </c>
      <c r="B794" s="2" t="n">
        <v>26</v>
      </c>
      <c r="C794" s="2" t="s">
        <v>55</v>
      </c>
      <c r="D794" s="2" t="n">
        <v>0.773267924785614</v>
      </c>
      <c r="E794" s="2" t="n">
        <v>0.0016827299259603</v>
      </c>
    </row>
    <row r="795" customFormat="false" ht="12.5" hidden="false" customHeight="false" outlineLevel="0" collapsed="false">
      <c r="A795" s="2" t="s">
        <v>71</v>
      </c>
      <c r="B795" s="2" t="n">
        <v>27</v>
      </c>
      <c r="C795" s="2" t="s">
        <v>55</v>
      </c>
      <c r="D795" s="2" t="n">
        <v>0.77274751663208</v>
      </c>
      <c r="E795" s="2" t="n">
        <v>0.00119822635315359</v>
      </c>
    </row>
    <row r="796" customFormat="false" ht="12.5" hidden="false" customHeight="false" outlineLevel="0" collapsed="false">
      <c r="A796" s="2" t="s">
        <v>71</v>
      </c>
      <c r="B796" s="2" t="n">
        <v>28</v>
      </c>
      <c r="C796" s="2" t="s">
        <v>55</v>
      </c>
      <c r="D796" s="2" t="n">
        <v>0.772702574729919</v>
      </c>
      <c r="E796" s="2" t="n">
        <v>0.00118918914813548</v>
      </c>
    </row>
    <row r="797" customFormat="false" ht="12.5" hidden="false" customHeight="false" outlineLevel="0" collapsed="false">
      <c r="A797" s="2" t="s">
        <v>71</v>
      </c>
      <c r="B797" s="2" t="n">
        <v>29</v>
      </c>
      <c r="C797" s="2" t="s">
        <v>55</v>
      </c>
      <c r="D797" s="2" t="n">
        <v>0.773058176040649</v>
      </c>
      <c r="E797" s="2" t="n">
        <v>0.00158069515600801</v>
      </c>
    </row>
    <row r="798" customFormat="false" ht="12.5" hidden="false" customHeight="false" outlineLevel="0" collapsed="false">
      <c r="A798" s="2" t="s">
        <v>71</v>
      </c>
      <c r="B798" s="2" t="n">
        <v>30</v>
      </c>
      <c r="C798" s="2" t="s">
        <v>55</v>
      </c>
      <c r="D798" s="2" t="n">
        <v>0.770867943763733</v>
      </c>
      <c r="E798" s="2" t="n">
        <v>-0.000573632481973618</v>
      </c>
    </row>
    <row r="799" customFormat="false" ht="12.5" hidden="false" customHeight="false" outlineLevel="0" collapsed="false">
      <c r="A799" s="2" t="s">
        <v>71</v>
      </c>
      <c r="B799" s="2" t="n">
        <v>31</v>
      </c>
      <c r="C799" s="2" t="s">
        <v>55</v>
      </c>
      <c r="D799" s="2" t="n">
        <v>0.770569205284119</v>
      </c>
      <c r="E799" s="2" t="n">
        <v>-0.000836466264445335</v>
      </c>
    </row>
    <row r="800" customFormat="false" ht="12.5" hidden="false" customHeight="false" outlineLevel="0" collapsed="false">
      <c r="A800" s="2" t="s">
        <v>71</v>
      </c>
      <c r="B800" s="2" t="n">
        <v>32</v>
      </c>
      <c r="C800" s="2" t="s">
        <v>55</v>
      </c>
      <c r="D800" s="2" t="n">
        <v>0.770932257175446</v>
      </c>
      <c r="E800" s="2" t="n">
        <v>-0.00043750973418355</v>
      </c>
    </row>
    <row r="801" customFormat="false" ht="12.5" hidden="false" customHeight="false" outlineLevel="0" collapsed="false">
      <c r="A801" s="2" t="s">
        <v>71</v>
      </c>
      <c r="B801" s="2" t="n">
        <v>33</v>
      </c>
      <c r="C801" s="2" t="s">
        <v>55</v>
      </c>
      <c r="D801" s="2" t="n">
        <v>0.770435214042664</v>
      </c>
      <c r="E801" s="2" t="n">
        <v>-0.000898648228030652</v>
      </c>
    </row>
    <row r="802" customFormat="false" ht="12.5" hidden="false" customHeight="false" outlineLevel="0" collapsed="false">
      <c r="A802" s="2" t="s">
        <v>71</v>
      </c>
      <c r="B802" s="2" t="n">
        <v>34</v>
      </c>
      <c r="C802" s="2" t="s">
        <v>55</v>
      </c>
      <c r="D802" s="2" t="n">
        <v>0.770358085632324</v>
      </c>
      <c r="E802" s="2" t="n">
        <v>-0.000939871941227466</v>
      </c>
    </row>
    <row r="803" customFormat="false" ht="12.5" hidden="false" customHeight="false" outlineLevel="0" collapsed="false">
      <c r="A803" s="2" t="s">
        <v>71</v>
      </c>
      <c r="B803" s="2" t="n">
        <v>35</v>
      </c>
      <c r="C803" s="2" t="s">
        <v>55</v>
      </c>
      <c r="D803" s="2" t="n">
        <v>0.768767774105072</v>
      </c>
      <c r="E803" s="2" t="n">
        <v>-0.00249427882954478</v>
      </c>
    </row>
    <row r="804" customFormat="false" ht="12.5" hidden="false" customHeight="false" outlineLevel="0" collapsed="false">
      <c r="A804" s="2" t="s">
        <v>71</v>
      </c>
      <c r="B804" s="2" t="n">
        <v>36</v>
      </c>
      <c r="C804" s="2" t="s">
        <v>55</v>
      </c>
      <c r="D804" s="2" t="n">
        <v>0.769399046897888</v>
      </c>
      <c r="E804" s="2" t="n">
        <v>-0.00182710133958608</v>
      </c>
    </row>
    <row r="805" customFormat="false" ht="12.5" hidden="false" customHeight="false" outlineLevel="0" collapsed="false">
      <c r="A805" s="2" t="s">
        <v>71</v>
      </c>
      <c r="B805" s="2" t="n">
        <v>37</v>
      </c>
      <c r="C805" s="2" t="s">
        <v>55</v>
      </c>
      <c r="D805" s="2" t="n">
        <v>0.768120348453522</v>
      </c>
      <c r="E805" s="2" t="n">
        <v>-0.00306989508680999</v>
      </c>
    </row>
    <row r="806" customFormat="false" ht="12.5" hidden="false" customHeight="false" outlineLevel="0" collapsed="false">
      <c r="A806" s="2" t="s">
        <v>71</v>
      </c>
      <c r="B806" s="2" t="n">
        <v>38</v>
      </c>
      <c r="C806" s="2" t="s">
        <v>55</v>
      </c>
      <c r="D806" s="2" t="n">
        <v>0.768493294715881</v>
      </c>
      <c r="E806" s="2" t="n">
        <v>-0.00266104424372315</v>
      </c>
    </row>
    <row r="807" customFormat="false" ht="12.5" hidden="false" customHeight="false" outlineLevel="0" collapsed="false">
      <c r="A807" s="2" t="s">
        <v>71</v>
      </c>
      <c r="B807" s="2" t="n">
        <v>39</v>
      </c>
      <c r="C807" s="2" t="s">
        <v>55</v>
      </c>
      <c r="D807" s="2" t="n">
        <v>0.767126858234406</v>
      </c>
      <c r="E807" s="2" t="n">
        <v>-0.00399157591164112</v>
      </c>
    </row>
    <row r="808" customFormat="false" ht="12.5" hidden="false" customHeight="false" outlineLevel="0" collapsed="false">
      <c r="A808" s="2" t="s">
        <v>71</v>
      </c>
      <c r="B808" s="2" t="n">
        <v>40</v>
      </c>
      <c r="C808" s="2" t="s">
        <v>55</v>
      </c>
      <c r="D808" s="2" t="n">
        <v>0.766549646854401</v>
      </c>
      <c r="E808" s="2" t="n">
        <v>-0.00453288294374943</v>
      </c>
    </row>
    <row r="809" customFormat="false" ht="12.5" hidden="false" customHeight="false" outlineLevel="0" collapsed="false">
      <c r="A809" s="2" t="s">
        <v>72</v>
      </c>
      <c r="B809" s="2" t="n">
        <v>1</v>
      </c>
      <c r="C809" s="2" t="s">
        <v>55</v>
      </c>
      <c r="D809" s="2" t="n">
        <v>0.740529835224152</v>
      </c>
      <c r="E809" s="2" t="n">
        <v>-0.00210127513855696</v>
      </c>
    </row>
    <row r="810" customFormat="false" ht="12.5" hidden="false" customHeight="false" outlineLevel="0" collapsed="false">
      <c r="A810" s="2" t="s">
        <v>72</v>
      </c>
      <c r="B810" s="2" t="n">
        <v>2</v>
      </c>
      <c r="C810" s="2" t="s">
        <v>55</v>
      </c>
      <c r="D810" s="2" t="n">
        <v>0.738911330699921</v>
      </c>
      <c r="E810" s="2" t="n">
        <v>-0.0038823876529932</v>
      </c>
    </row>
    <row r="811" customFormat="false" ht="12.5" hidden="false" customHeight="false" outlineLevel="0" collapsed="false">
      <c r="A811" s="2" t="s">
        <v>72</v>
      </c>
      <c r="B811" s="2" t="n">
        <v>3</v>
      </c>
      <c r="C811" s="2" t="s">
        <v>55</v>
      </c>
      <c r="D811" s="2" t="n">
        <v>0.738036632537842</v>
      </c>
      <c r="E811" s="2" t="n">
        <v>-0.00491969427093864</v>
      </c>
    </row>
    <row r="812" customFormat="false" ht="12.5" hidden="false" customHeight="false" outlineLevel="0" collapsed="false">
      <c r="A812" s="2" t="s">
        <v>72</v>
      </c>
      <c r="B812" s="2" t="n">
        <v>4</v>
      </c>
      <c r="C812" s="2" t="s">
        <v>55</v>
      </c>
      <c r="D812" s="2" t="n">
        <v>0.73918628692627</v>
      </c>
      <c r="E812" s="2" t="n">
        <v>-0.00393264787271619</v>
      </c>
    </row>
    <row r="813" customFormat="false" ht="12.5" hidden="false" customHeight="false" outlineLevel="0" collapsed="false">
      <c r="A813" s="2" t="s">
        <v>72</v>
      </c>
      <c r="B813" s="2" t="n">
        <v>5</v>
      </c>
      <c r="C813" s="2" t="s">
        <v>55</v>
      </c>
      <c r="D813" s="2" t="n">
        <v>0.739857137203217</v>
      </c>
      <c r="E813" s="2" t="n">
        <v>-0.00342440558597446</v>
      </c>
    </row>
    <row r="814" customFormat="false" ht="12.5" hidden="false" customHeight="false" outlineLevel="0" collapsed="false">
      <c r="A814" s="2" t="s">
        <v>72</v>
      </c>
      <c r="B814" s="2" t="n">
        <v>6</v>
      </c>
      <c r="C814" s="2" t="s">
        <v>55</v>
      </c>
      <c r="D814" s="2" t="n">
        <v>0.740862846374512</v>
      </c>
      <c r="E814" s="2" t="n">
        <v>-0.00258130463771522</v>
      </c>
    </row>
    <row r="815" customFormat="false" ht="12.5" hidden="false" customHeight="false" outlineLevel="0" collapsed="false">
      <c r="A815" s="2" t="s">
        <v>72</v>
      </c>
      <c r="B815" s="2" t="n">
        <v>7</v>
      </c>
      <c r="C815" s="2" t="s">
        <v>55</v>
      </c>
      <c r="D815" s="2" t="n">
        <v>0.742394328117371</v>
      </c>
      <c r="E815" s="2" t="n">
        <v>-0.00121243100147694</v>
      </c>
    </row>
    <row r="816" customFormat="false" ht="12.5" hidden="false" customHeight="false" outlineLevel="0" collapsed="false">
      <c r="A816" s="2" t="s">
        <v>72</v>
      </c>
      <c r="B816" s="2" t="n">
        <v>8</v>
      </c>
      <c r="C816" s="2" t="s">
        <v>55</v>
      </c>
      <c r="D816" s="2" t="n">
        <v>0.74256032705307</v>
      </c>
      <c r="E816" s="2" t="n">
        <v>-0.00120904017239809</v>
      </c>
    </row>
    <row r="817" customFormat="false" ht="12.5" hidden="false" customHeight="false" outlineLevel="0" collapsed="false">
      <c r="A817" s="2" t="s">
        <v>72</v>
      </c>
      <c r="B817" s="2" t="n">
        <v>9</v>
      </c>
      <c r="C817" s="2" t="s">
        <v>55</v>
      </c>
      <c r="D817" s="2" t="n">
        <v>0.742777705192566</v>
      </c>
      <c r="E817" s="2" t="n">
        <v>-0.00115427025593817</v>
      </c>
    </row>
    <row r="818" customFormat="false" ht="12.5" hidden="false" customHeight="false" outlineLevel="0" collapsed="false">
      <c r="A818" s="2" t="s">
        <v>72</v>
      </c>
      <c r="B818" s="2" t="n">
        <v>10</v>
      </c>
      <c r="C818" s="2" t="s">
        <v>55</v>
      </c>
      <c r="D818" s="2" t="n">
        <v>0.743859529495239</v>
      </c>
      <c r="E818" s="2" t="n">
        <v>-0.000235054074437357</v>
      </c>
    </row>
    <row r="819" customFormat="false" ht="12.5" hidden="false" customHeight="false" outlineLevel="0" collapsed="false">
      <c r="A819" s="2" t="s">
        <v>72</v>
      </c>
      <c r="B819" s="2" t="n">
        <v>11</v>
      </c>
      <c r="C819" s="2" t="s">
        <v>55</v>
      </c>
      <c r="D819" s="2" t="n">
        <v>0.745017290115356</v>
      </c>
      <c r="E819" s="2" t="n">
        <v>0.000760098395403475</v>
      </c>
    </row>
    <row r="820" customFormat="false" ht="12.5" hidden="false" customHeight="false" outlineLevel="0" collapsed="false">
      <c r="A820" s="2" t="s">
        <v>72</v>
      </c>
      <c r="B820" s="2" t="n">
        <v>12</v>
      </c>
      <c r="C820" s="2" t="s">
        <v>55</v>
      </c>
      <c r="D820" s="2" t="n">
        <v>0.745545268058777</v>
      </c>
      <c r="E820" s="2" t="n">
        <v>0.00112546817399561</v>
      </c>
    </row>
    <row r="821" customFormat="false" ht="12.5" hidden="false" customHeight="false" outlineLevel="0" collapsed="false">
      <c r="A821" s="2" t="s">
        <v>72</v>
      </c>
      <c r="B821" s="2" t="n">
        <v>13</v>
      </c>
      <c r="C821" s="2" t="s">
        <v>55</v>
      </c>
      <c r="D821" s="2" t="n">
        <v>0.74618536233902</v>
      </c>
      <c r="E821" s="2" t="n">
        <v>0.00160295434761792</v>
      </c>
    </row>
    <row r="822" customFormat="false" ht="12.5" hidden="false" customHeight="false" outlineLevel="0" collapsed="false">
      <c r="A822" s="2" t="s">
        <v>72</v>
      </c>
      <c r="B822" s="2" t="n">
        <v>14</v>
      </c>
      <c r="C822" s="2" t="s">
        <v>55</v>
      </c>
      <c r="D822" s="2" t="n">
        <v>0.747083246707916</v>
      </c>
      <c r="E822" s="2" t="n">
        <v>0.0023382306098938</v>
      </c>
    </row>
    <row r="823" customFormat="false" ht="12.5" hidden="false" customHeight="false" outlineLevel="0" collapsed="false">
      <c r="A823" s="2" t="s">
        <v>72</v>
      </c>
      <c r="B823" s="2" t="n">
        <v>15</v>
      </c>
      <c r="C823" s="2" t="s">
        <v>55</v>
      </c>
      <c r="D823" s="2" t="n">
        <v>0.747384250164032</v>
      </c>
      <c r="E823" s="2" t="n">
        <v>0.00247662584297359</v>
      </c>
    </row>
    <row r="824" customFormat="false" ht="12.5" hidden="false" customHeight="false" outlineLevel="0" collapsed="false">
      <c r="A824" s="2" t="s">
        <v>72</v>
      </c>
      <c r="B824" s="2" t="n">
        <v>16</v>
      </c>
      <c r="C824" s="2" t="s">
        <v>55</v>
      </c>
      <c r="D824" s="2" t="n">
        <v>0.747227907180786</v>
      </c>
      <c r="E824" s="2" t="n">
        <v>0.00215767486952245</v>
      </c>
    </row>
    <row r="825" customFormat="false" ht="12.5" hidden="false" customHeight="false" outlineLevel="0" collapsed="false">
      <c r="A825" s="2" t="s">
        <v>72</v>
      </c>
      <c r="B825" s="2" t="n">
        <v>17</v>
      </c>
      <c r="C825" s="2" t="s">
        <v>55</v>
      </c>
      <c r="D825" s="2" t="n">
        <v>0.747748076915741</v>
      </c>
      <c r="E825" s="2" t="n">
        <v>0.00251523638144135</v>
      </c>
    </row>
    <row r="826" customFormat="false" ht="12.5" hidden="false" customHeight="false" outlineLevel="0" collapsed="false">
      <c r="A826" s="2" t="s">
        <v>72</v>
      </c>
      <c r="B826" s="2" t="n">
        <v>18</v>
      </c>
      <c r="C826" s="2" t="s">
        <v>55</v>
      </c>
      <c r="D826" s="2" t="n">
        <v>0.747792840003967</v>
      </c>
      <c r="E826" s="2" t="n">
        <v>0.00239739124663174</v>
      </c>
    </row>
    <row r="827" customFormat="false" ht="12.5" hidden="false" customHeight="false" outlineLevel="0" collapsed="false">
      <c r="A827" s="2" t="s">
        <v>72</v>
      </c>
      <c r="B827" s="2" t="n">
        <v>19</v>
      </c>
      <c r="C827" s="2" t="s">
        <v>55</v>
      </c>
      <c r="D827" s="2" t="n">
        <v>0.747979044914246</v>
      </c>
      <c r="E827" s="2" t="n">
        <v>0.00242098816670477</v>
      </c>
    </row>
    <row r="828" customFormat="false" ht="12.5" hidden="false" customHeight="false" outlineLevel="0" collapsed="false">
      <c r="A828" s="2" t="s">
        <v>72</v>
      </c>
      <c r="B828" s="2" t="n">
        <v>20</v>
      </c>
      <c r="C828" s="2" t="s">
        <v>55</v>
      </c>
      <c r="D828" s="2" t="n">
        <v>0.749656617641449</v>
      </c>
      <c r="E828" s="2" t="n">
        <v>0.00393595267087221</v>
      </c>
    </row>
    <row r="829" customFormat="false" ht="12.5" hidden="false" customHeight="false" outlineLevel="0" collapsed="false">
      <c r="A829" s="2" t="s">
        <v>72</v>
      </c>
      <c r="B829" s="2" t="n">
        <v>21</v>
      </c>
      <c r="C829" s="2" t="s">
        <v>55</v>
      </c>
      <c r="D829" s="2" t="n">
        <v>0.748870432376862</v>
      </c>
      <c r="E829" s="2" t="n">
        <v>0.00298715918324888</v>
      </c>
    </row>
    <row r="830" customFormat="false" ht="12.5" hidden="false" customHeight="false" outlineLevel="0" collapsed="false">
      <c r="A830" s="2" t="s">
        <v>72</v>
      </c>
      <c r="B830" s="2" t="n">
        <v>22</v>
      </c>
      <c r="C830" s="2" t="s">
        <v>55</v>
      </c>
      <c r="D830" s="2" t="n">
        <v>0.747490644454956</v>
      </c>
      <c r="E830" s="2" t="n">
        <v>0.00144476315472275</v>
      </c>
    </row>
    <row r="831" customFormat="false" ht="12.5" hidden="false" customHeight="false" outlineLevel="0" collapsed="false">
      <c r="A831" s="2" t="s">
        <v>72</v>
      </c>
      <c r="B831" s="2" t="n">
        <v>23</v>
      </c>
      <c r="C831" s="2" t="s">
        <v>55</v>
      </c>
      <c r="D831" s="2" t="n">
        <v>0.748076856136322</v>
      </c>
      <c r="E831" s="2" t="n">
        <v>0.00186836672946811</v>
      </c>
    </row>
    <row r="832" customFormat="false" ht="12.5" hidden="false" customHeight="false" outlineLevel="0" collapsed="false">
      <c r="A832" s="2" t="s">
        <v>72</v>
      </c>
      <c r="B832" s="2" t="n">
        <v>24</v>
      </c>
      <c r="C832" s="2" t="s">
        <v>55</v>
      </c>
      <c r="D832" s="2" t="n">
        <v>0.747482657432556</v>
      </c>
      <c r="E832" s="2" t="n">
        <v>0.00111155991908163</v>
      </c>
    </row>
    <row r="833" customFormat="false" ht="12.5" hidden="false" customHeight="false" outlineLevel="0" collapsed="false">
      <c r="A833" s="2" t="s">
        <v>72</v>
      </c>
      <c r="B833" s="2" t="n">
        <v>25</v>
      </c>
      <c r="C833" s="2" t="s">
        <v>55</v>
      </c>
      <c r="D833" s="2" t="n">
        <v>0.747888088226318</v>
      </c>
      <c r="E833" s="2" t="n">
        <v>0.00135438260622323</v>
      </c>
    </row>
    <row r="834" customFormat="false" ht="12.5" hidden="false" customHeight="false" outlineLevel="0" collapsed="false">
      <c r="A834" s="2" t="s">
        <v>72</v>
      </c>
      <c r="B834" s="2" t="n">
        <v>26</v>
      </c>
      <c r="C834" s="2" t="s">
        <v>55</v>
      </c>
      <c r="D834" s="2" t="n">
        <v>0.748015880584717</v>
      </c>
      <c r="E834" s="2" t="n">
        <v>0.00131956674158573</v>
      </c>
    </row>
    <row r="835" customFormat="false" ht="12.5" hidden="false" customHeight="false" outlineLevel="0" collapsed="false">
      <c r="A835" s="2" t="s">
        <v>72</v>
      </c>
      <c r="B835" s="2" t="n">
        <v>27</v>
      </c>
      <c r="C835" s="2" t="s">
        <v>55</v>
      </c>
      <c r="D835" s="2" t="n">
        <v>0.747783482074738</v>
      </c>
      <c r="E835" s="2" t="n">
        <v>0.000924560124985874</v>
      </c>
    </row>
    <row r="836" customFormat="false" ht="12.5" hidden="false" customHeight="false" outlineLevel="0" collapsed="false">
      <c r="A836" s="2" t="s">
        <v>72</v>
      </c>
      <c r="B836" s="2" t="n">
        <v>28</v>
      </c>
      <c r="C836" s="2" t="s">
        <v>55</v>
      </c>
      <c r="D836" s="2" t="n">
        <v>0.747434198856354</v>
      </c>
      <c r="E836" s="2" t="n">
        <v>0.000412668770877644</v>
      </c>
    </row>
    <row r="837" customFormat="false" ht="12.5" hidden="false" customHeight="false" outlineLevel="0" collapsed="false">
      <c r="A837" s="2" t="s">
        <v>72</v>
      </c>
      <c r="B837" s="2" t="n">
        <v>29</v>
      </c>
      <c r="C837" s="2" t="s">
        <v>55</v>
      </c>
      <c r="D837" s="2" t="n">
        <v>0.747701466083527</v>
      </c>
      <c r="E837" s="2" t="n">
        <v>0.000517327862326056</v>
      </c>
    </row>
    <row r="838" customFormat="false" ht="12.5" hidden="false" customHeight="false" outlineLevel="0" collapsed="false">
      <c r="A838" s="2" t="s">
        <v>72</v>
      </c>
      <c r="B838" s="2" t="n">
        <v>30</v>
      </c>
      <c r="C838" s="2" t="s">
        <v>55</v>
      </c>
      <c r="D838" s="2" t="n">
        <v>0.74739283323288</v>
      </c>
      <c r="E838" s="2" t="n">
        <v>4.60868541267701E-005</v>
      </c>
    </row>
    <row r="839" customFormat="false" ht="12.5" hidden="false" customHeight="false" outlineLevel="0" collapsed="false">
      <c r="A839" s="2" t="s">
        <v>72</v>
      </c>
      <c r="B839" s="2" t="n">
        <v>31</v>
      </c>
      <c r="C839" s="2" t="s">
        <v>55</v>
      </c>
      <c r="D839" s="2" t="n">
        <v>0.747006237506867</v>
      </c>
      <c r="E839" s="2" t="n">
        <v>-0.000503116985782981</v>
      </c>
    </row>
    <row r="840" customFormat="false" ht="12.5" hidden="false" customHeight="false" outlineLevel="0" collapsed="false">
      <c r="A840" s="2" t="s">
        <v>72</v>
      </c>
      <c r="B840" s="2" t="n">
        <v>32</v>
      </c>
      <c r="C840" s="2" t="s">
        <v>55</v>
      </c>
      <c r="D840" s="2" t="n">
        <v>0.74718576669693</v>
      </c>
      <c r="E840" s="2" t="n">
        <v>-0.000486195960547775</v>
      </c>
    </row>
    <row r="841" customFormat="false" ht="12.5" hidden="false" customHeight="false" outlineLevel="0" collapsed="false">
      <c r="A841" s="2" t="s">
        <v>72</v>
      </c>
      <c r="B841" s="2" t="n">
        <v>33</v>
      </c>
      <c r="C841" s="2" t="s">
        <v>55</v>
      </c>
      <c r="D841" s="2" t="n">
        <v>0.747133612632752</v>
      </c>
      <c r="E841" s="2" t="n">
        <v>-0.000700958189554513</v>
      </c>
    </row>
    <row r="842" customFormat="false" ht="12.5" hidden="false" customHeight="false" outlineLevel="0" collapsed="false">
      <c r="A842" s="2" t="s">
        <v>72</v>
      </c>
      <c r="B842" s="2" t="n">
        <v>34</v>
      </c>
      <c r="C842" s="2" t="s">
        <v>55</v>
      </c>
      <c r="D842" s="2" t="n">
        <v>0.747236728668213</v>
      </c>
      <c r="E842" s="2" t="n">
        <v>-0.000760450260713697</v>
      </c>
    </row>
    <row r="843" customFormat="false" ht="12.5" hidden="false" customHeight="false" outlineLevel="0" collapsed="false">
      <c r="A843" s="2" t="s">
        <v>72</v>
      </c>
      <c r="B843" s="2" t="n">
        <v>35</v>
      </c>
      <c r="C843" s="2" t="s">
        <v>55</v>
      </c>
      <c r="D843" s="2" t="n">
        <v>0.747308790683746</v>
      </c>
      <c r="E843" s="2" t="n">
        <v>-0.00085099641000852</v>
      </c>
    </row>
    <row r="844" customFormat="false" ht="12.5" hidden="false" customHeight="false" outlineLevel="0" collapsed="false">
      <c r="A844" s="2" t="s">
        <v>72</v>
      </c>
      <c r="B844" s="2" t="n">
        <v>36</v>
      </c>
      <c r="C844" s="2" t="s">
        <v>55</v>
      </c>
      <c r="D844" s="2" t="n">
        <v>0.745936453342438</v>
      </c>
      <c r="E844" s="2" t="n">
        <v>-0.00238594179973006</v>
      </c>
    </row>
    <row r="845" customFormat="false" ht="12.5" hidden="false" customHeight="false" outlineLevel="0" collapsed="false">
      <c r="A845" s="2" t="s">
        <v>72</v>
      </c>
      <c r="B845" s="2" t="n">
        <v>37</v>
      </c>
      <c r="C845" s="2" t="s">
        <v>55</v>
      </c>
      <c r="D845" s="2" t="n">
        <v>0.743824660778046</v>
      </c>
      <c r="E845" s="2" t="n">
        <v>-0.00466034235432744</v>
      </c>
    </row>
    <row r="846" customFormat="false" ht="12.5" hidden="false" customHeight="false" outlineLevel="0" collapsed="false">
      <c r="A846" s="2" t="s">
        <v>72</v>
      </c>
      <c r="B846" s="2" t="n">
        <v>38</v>
      </c>
      <c r="C846" s="2" t="s">
        <v>55</v>
      </c>
      <c r="D846" s="2" t="n">
        <v>0.746066868305206</v>
      </c>
      <c r="E846" s="2" t="n">
        <v>-0.00258074328303337</v>
      </c>
    </row>
    <row r="847" customFormat="false" ht="12.5" hidden="false" customHeight="false" outlineLevel="0" collapsed="false">
      <c r="A847" s="2" t="s">
        <v>72</v>
      </c>
      <c r="B847" s="2" t="n">
        <v>39</v>
      </c>
      <c r="C847" s="2" t="s">
        <v>55</v>
      </c>
      <c r="D847" s="2" t="n">
        <v>0.74669075012207</v>
      </c>
      <c r="E847" s="2" t="n">
        <v>-0.00211946945637465</v>
      </c>
    </row>
    <row r="848" customFormat="false" ht="12.5" hidden="false" customHeight="false" outlineLevel="0" collapsed="false">
      <c r="A848" s="2" t="s">
        <v>72</v>
      </c>
      <c r="B848" s="2" t="n">
        <v>40</v>
      </c>
      <c r="C848" s="2" t="s">
        <v>55</v>
      </c>
      <c r="D848" s="2" t="n">
        <v>0.743631482124329</v>
      </c>
      <c r="E848" s="2" t="n">
        <v>-0.00534134544432163</v>
      </c>
    </row>
    <row r="849" customFormat="false" ht="12.5" hidden="false" customHeight="false" outlineLevel="0" collapsed="false">
      <c r="A849" s="2" t="s">
        <v>73</v>
      </c>
      <c r="B849" s="2" t="n">
        <v>1</v>
      </c>
      <c r="C849" s="2" t="s">
        <v>55</v>
      </c>
      <c r="D849" s="2" t="n">
        <v>0.697337865829468</v>
      </c>
      <c r="E849" s="2" t="n">
        <v>0.00570185156539083</v>
      </c>
    </row>
    <row r="850" customFormat="false" ht="12.5" hidden="false" customHeight="false" outlineLevel="0" collapsed="false">
      <c r="A850" s="2" t="s">
        <v>73</v>
      </c>
      <c r="B850" s="2" t="n">
        <v>2</v>
      </c>
      <c r="C850" s="2" t="s">
        <v>55</v>
      </c>
      <c r="D850" s="2" t="n">
        <v>0.692331433296204</v>
      </c>
      <c r="E850" s="2" t="n">
        <v>0.000761564704589546</v>
      </c>
    </row>
    <row r="851" customFormat="false" ht="12.5" hidden="false" customHeight="false" outlineLevel="0" collapsed="false">
      <c r="A851" s="2" t="s">
        <v>73</v>
      </c>
      <c r="B851" s="2" t="n">
        <v>3</v>
      </c>
      <c r="C851" s="2" t="s">
        <v>55</v>
      </c>
      <c r="D851" s="2" t="n">
        <v>0.691042244434357</v>
      </c>
      <c r="E851" s="2" t="n">
        <v>-0.000461478484794498</v>
      </c>
    </row>
    <row r="852" customFormat="false" ht="12.5" hidden="false" customHeight="false" outlineLevel="0" collapsed="false">
      <c r="A852" s="2" t="s">
        <v>73</v>
      </c>
      <c r="B852" s="2" t="n">
        <v>4</v>
      </c>
      <c r="C852" s="2" t="s">
        <v>55</v>
      </c>
      <c r="D852" s="2" t="n">
        <v>0.690509915351868</v>
      </c>
      <c r="E852" s="2" t="n">
        <v>-0.000927661894820631</v>
      </c>
    </row>
    <row r="853" customFormat="false" ht="12.5" hidden="false" customHeight="false" outlineLevel="0" collapsed="false">
      <c r="A853" s="2" t="s">
        <v>73</v>
      </c>
      <c r="B853" s="2" t="n">
        <v>5</v>
      </c>
      <c r="C853" s="2" t="s">
        <v>55</v>
      </c>
      <c r="D853" s="2" t="n">
        <v>0.689388394355774</v>
      </c>
      <c r="E853" s="2" t="n">
        <v>-0.0019830372184515</v>
      </c>
    </row>
    <row r="854" customFormat="false" ht="12.5" hidden="false" customHeight="false" outlineLevel="0" collapsed="false">
      <c r="A854" s="2" t="s">
        <v>73</v>
      </c>
      <c r="B854" s="2" t="n">
        <v>6</v>
      </c>
      <c r="C854" s="2" t="s">
        <v>55</v>
      </c>
      <c r="D854" s="2" t="n">
        <v>0.689632058143616</v>
      </c>
      <c r="E854" s="2" t="n">
        <v>-0.00167322775814682</v>
      </c>
    </row>
    <row r="855" customFormat="false" ht="12.5" hidden="false" customHeight="false" outlineLevel="0" collapsed="false">
      <c r="A855" s="2" t="s">
        <v>73</v>
      </c>
      <c r="B855" s="2" t="n">
        <v>7</v>
      </c>
      <c r="C855" s="2" t="s">
        <v>55</v>
      </c>
      <c r="D855" s="2" t="n">
        <v>0.689120233058929</v>
      </c>
      <c r="E855" s="2" t="n">
        <v>-0.00211890717037022</v>
      </c>
    </row>
    <row r="856" customFormat="false" ht="12.5" hidden="false" customHeight="false" outlineLevel="0" collapsed="false">
      <c r="A856" s="2" t="s">
        <v>73</v>
      </c>
      <c r="B856" s="2" t="n">
        <v>8</v>
      </c>
      <c r="C856" s="2" t="s">
        <v>55</v>
      </c>
      <c r="D856" s="2" t="n">
        <v>0.692319691181183</v>
      </c>
      <c r="E856" s="2" t="n">
        <v>0.00114669650793076</v>
      </c>
    </row>
    <row r="857" customFormat="false" ht="12.5" hidden="false" customHeight="false" outlineLevel="0" collapsed="false">
      <c r="A857" s="2" t="s">
        <v>73</v>
      </c>
      <c r="B857" s="2" t="n">
        <v>9</v>
      </c>
      <c r="C857" s="2" t="s">
        <v>55</v>
      </c>
      <c r="D857" s="2" t="n">
        <v>0.69156289100647</v>
      </c>
      <c r="E857" s="2" t="n">
        <v>0.000456042005680501</v>
      </c>
    </row>
    <row r="858" customFormat="false" ht="12.5" hidden="false" customHeight="false" outlineLevel="0" collapsed="false">
      <c r="A858" s="2" t="s">
        <v>73</v>
      </c>
      <c r="B858" s="2" t="n">
        <v>10</v>
      </c>
      <c r="C858" s="2" t="s">
        <v>55</v>
      </c>
      <c r="D858" s="2" t="n">
        <v>0.691372334957123</v>
      </c>
      <c r="E858" s="2" t="n">
        <v>0.000331631599692628</v>
      </c>
    </row>
    <row r="859" customFormat="false" ht="12.5" hidden="false" customHeight="false" outlineLevel="0" collapsed="false">
      <c r="A859" s="2" t="s">
        <v>73</v>
      </c>
      <c r="B859" s="2" t="n">
        <v>11</v>
      </c>
      <c r="C859" s="2" t="s">
        <v>55</v>
      </c>
      <c r="D859" s="2" t="n">
        <v>0.691668093204498</v>
      </c>
      <c r="E859" s="2" t="n">
        <v>0.000693535490427166</v>
      </c>
    </row>
    <row r="860" customFormat="false" ht="12.5" hidden="false" customHeight="false" outlineLevel="0" collapsed="false">
      <c r="A860" s="2" t="s">
        <v>73</v>
      </c>
      <c r="B860" s="2" t="n">
        <v>12</v>
      </c>
      <c r="C860" s="2" t="s">
        <v>55</v>
      </c>
      <c r="D860" s="2" t="n">
        <v>0.692379832267761</v>
      </c>
      <c r="E860" s="2" t="n">
        <v>0.00147142028436065</v>
      </c>
    </row>
    <row r="861" customFormat="false" ht="12.5" hidden="false" customHeight="false" outlineLevel="0" collapsed="false">
      <c r="A861" s="2" t="s">
        <v>73</v>
      </c>
      <c r="B861" s="2" t="n">
        <v>13</v>
      </c>
      <c r="C861" s="2" t="s">
        <v>55</v>
      </c>
      <c r="D861" s="2" t="n">
        <v>0.693705976009369</v>
      </c>
      <c r="E861" s="2" t="n">
        <v>0.00286370958201587</v>
      </c>
    </row>
    <row r="862" customFormat="false" ht="12.5" hidden="false" customHeight="false" outlineLevel="0" collapsed="false">
      <c r="A862" s="2" t="s">
        <v>73</v>
      </c>
      <c r="B862" s="2" t="n">
        <v>14</v>
      </c>
      <c r="C862" s="2" t="s">
        <v>55</v>
      </c>
      <c r="D862" s="2" t="n">
        <v>0.692918539047241</v>
      </c>
      <c r="E862" s="2" t="n">
        <v>0.00214241840876639</v>
      </c>
    </row>
    <row r="863" customFormat="false" ht="12.5" hidden="false" customHeight="false" outlineLevel="0" collapsed="false">
      <c r="A863" s="2" t="s">
        <v>73</v>
      </c>
      <c r="B863" s="2" t="n">
        <v>15</v>
      </c>
      <c r="C863" s="2" t="s">
        <v>55</v>
      </c>
      <c r="D863" s="2" t="n">
        <v>0.691537916660309</v>
      </c>
      <c r="E863" s="2" t="n">
        <v>0.000827941577881575</v>
      </c>
    </row>
    <row r="864" customFormat="false" ht="12.5" hidden="false" customHeight="false" outlineLevel="0" collapsed="false">
      <c r="A864" s="2" t="s">
        <v>73</v>
      </c>
      <c r="B864" s="2" t="n">
        <v>16</v>
      </c>
      <c r="C864" s="2" t="s">
        <v>55</v>
      </c>
      <c r="D864" s="2" t="n">
        <v>0.691543400287628</v>
      </c>
      <c r="E864" s="2" t="n">
        <v>0.000899570877663791</v>
      </c>
    </row>
    <row r="865" customFormat="false" ht="12.5" hidden="false" customHeight="false" outlineLevel="0" collapsed="false">
      <c r="A865" s="2" t="s">
        <v>73</v>
      </c>
      <c r="B865" s="2" t="n">
        <v>17</v>
      </c>
      <c r="C865" s="2" t="s">
        <v>55</v>
      </c>
      <c r="D865" s="2" t="n">
        <v>0.691917777061462</v>
      </c>
      <c r="E865" s="2" t="n">
        <v>0.0013400933239609</v>
      </c>
    </row>
    <row r="866" customFormat="false" ht="12.5" hidden="false" customHeight="false" outlineLevel="0" collapsed="false">
      <c r="A866" s="2" t="s">
        <v>73</v>
      </c>
      <c r="B866" s="2" t="n">
        <v>18</v>
      </c>
      <c r="C866" s="2" t="s">
        <v>55</v>
      </c>
      <c r="D866" s="2" t="n">
        <v>0.691874980926514</v>
      </c>
      <c r="E866" s="2" t="n">
        <v>0.00136344274505973</v>
      </c>
    </row>
    <row r="867" customFormat="false" ht="12.5" hidden="false" customHeight="false" outlineLevel="0" collapsed="false">
      <c r="A867" s="2" t="s">
        <v>73</v>
      </c>
      <c r="B867" s="2" t="n">
        <v>19</v>
      </c>
      <c r="C867" s="2" t="s">
        <v>55</v>
      </c>
      <c r="D867" s="2" t="n">
        <v>0.691093385219574</v>
      </c>
      <c r="E867" s="2" t="n">
        <v>0.000647992768790573</v>
      </c>
    </row>
    <row r="868" customFormat="false" ht="12.5" hidden="false" customHeight="false" outlineLevel="0" collapsed="false">
      <c r="A868" s="2" t="s">
        <v>73</v>
      </c>
      <c r="B868" s="2" t="n">
        <v>20</v>
      </c>
      <c r="C868" s="2" t="s">
        <v>55</v>
      </c>
      <c r="D868" s="2" t="n">
        <v>0.69090461730957</v>
      </c>
      <c r="E868" s="2" t="n">
        <v>0.000525370473042131</v>
      </c>
    </row>
    <row r="869" customFormat="false" ht="12.5" hidden="false" customHeight="false" outlineLevel="0" collapsed="false">
      <c r="A869" s="2" t="s">
        <v>73</v>
      </c>
      <c r="B869" s="2" t="n">
        <v>21</v>
      </c>
      <c r="C869" s="2" t="s">
        <v>55</v>
      </c>
      <c r="D869" s="2" t="n">
        <v>0.690158128738403</v>
      </c>
      <c r="E869" s="2" t="n">
        <v>-0.000154972425661981</v>
      </c>
    </row>
    <row r="870" customFormat="false" ht="12.5" hidden="false" customHeight="false" outlineLevel="0" collapsed="false">
      <c r="A870" s="2" t="s">
        <v>73</v>
      </c>
      <c r="B870" s="2" t="n">
        <v>22</v>
      </c>
      <c r="C870" s="2" t="s">
        <v>55</v>
      </c>
      <c r="D870" s="2" t="n">
        <v>0.689702332019806</v>
      </c>
      <c r="E870" s="2" t="n">
        <v>-0.000544623471796513</v>
      </c>
    </row>
    <row r="871" customFormat="false" ht="12.5" hidden="false" customHeight="false" outlineLevel="0" collapsed="false">
      <c r="A871" s="2" t="s">
        <v>73</v>
      </c>
      <c r="B871" s="2" t="n">
        <v>23</v>
      </c>
      <c r="C871" s="2" t="s">
        <v>55</v>
      </c>
      <c r="D871" s="2" t="n">
        <v>0.68873405456543</v>
      </c>
      <c r="E871" s="2" t="n">
        <v>-0.00144675525370985</v>
      </c>
    </row>
    <row r="872" customFormat="false" ht="12.5" hidden="false" customHeight="false" outlineLevel="0" collapsed="false">
      <c r="A872" s="2" t="s">
        <v>73</v>
      </c>
      <c r="B872" s="2" t="n">
        <v>24</v>
      </c>
      <c r="C872" s="2" t="s">
        <v>55</v>
      </c>
      <c r="D872" s="2" t="n">
        <v>0.689019620418549</v>
      </c>
      <c r="E872" s="2" t="n">
        <v>-0.0010950438445434</v>
      </c>
    </row>
    <row r="873" customFormat="false" ht="12.5" hidden="false" customHeight="false" outlineLevel="0" collapsed="false">
      <c r="A873" s="2" t="s">
        <v>73</v>
      </c>
      <c r="B873" s="2" t="n">
        <v>25</v>
      </c>
      <c r="C873" s="2" t="s">
        <v>55</v>
      </c>
      <c r="D873" s="2" t="n">
        <v>0.687178373336792</v>
      </c>
      <c r="E873" s="2" t="n">
        <v>-0.00287014525383711</v>
      </c>
    </row>
    <row r="874" customFormat="false" ht="12.5" hidden="false" customHeight="false" outlineLevel="0" collapsed="false">
      <c r="A874" s="2" t="s">
        <v>73</v>
      </c>
      <c r="B874" s="2" t="n">
        <v>26</v>
      </c>
      <c r="C874" s="2" t="s">
        <v>55</v>
      </c>
      <c r="D874" s="2" t="n">
        <v>0.688997387886047</v>
      </c>
      <c r="E874" s="2" t="n">
        <v>-0.000984985032118857</v>
      </c>
    </row>
    <row r="875" customFormat="false" ht="12.5" hidden="false" customHeight="false" outlineLevel="0" collapsed="false">
      <c r="A875" s="2" t="s">
        <v>73</v>
      </c>
      <c r="B875" s="2" t="n">
        <v>27</v>
      </c>
      <c r="C875" s="2" t="s">
        <v>55</v>
      </c>
      <c r="D875" s="2" t="n">
        <v>0.686974108219147</v>
      </c>
      <c r="E875" s="2" t="n">
        <v>-0.00294211902655661</v>
      </c>
    </row>
    <row r="876" customFormat="false" ht="12.5" hidden="false" customHeight="false" outlineLevel="0" collapsed="false">
      <c r="A876" s="2" t="s">
        <v>73</v>
      </c>
      <c r="B876" s="2" t="n">
        <v>28</v>
      </c>
      <c r="C876" s="2" t="s">
        <v>55</v>
      </c>
      <c r="D876" s="2" t="n">
        <v>0.687859237194061</v>
      </c>
      <c r="E876" s="2" t="n">
        <v>-0.0019908444955945</v>
      </c>
    </row>
    <row r="877" customFormat="false" ht="12.5" hidden="false" customHeight="false" outlineLevel="0" collapsed="false">
      <c r="A877" s="2" t="s">
        <v>73</v>
      </c>
      <c r="B877" s="2" t="n">
        <v>29</v>
      </c>
      <c r="C877" s="2" t="s">
        <v>55</v>
      </c>
      <c r="D877" s="2" t="n">
        <v>0.688032984733582</v>
      </c>
      <c r="E877" s="2" t="n">
        <v>-0.00175095116719604</v>
      </c>
    </row>
    <row r="878" customFormat="false" ht="12.5" hidden="false" customHeight="false" outlineLevel="0" collapsed="false">
      <c r="A878" s="2" t="s">
        <v>73</v>
      </c>
      <c r="B878" s="2" t="n">
        <v>30</v>
      </c>
      <c r="C878" s="2" t="s">
        <v>55</v>
      </c>
      <c r="D878" s="2" t="n">
        <v>0.691060423851013</v>
      </c>
      <c r="E878" s="2" t="n">
        <v>0.00134263350628316</v>
      </c>
    </row>
    <row r="879" customFormat="false" ht="12.5" hidden="false" customHeight="false" outlineLevel="0" collapsed="false">
      <c r="A879" s="2" t="s">
        <v>73</v>
      </c>
      <c r="B879" s="2" t="n">
        <v>31</v>
      </c>
      <c r="C879" s="2" t="s">
        <v>55</v>
      </c>
      <c r="D879" s="2" t="n">
        <v>0.694543898105621</v>
      </c>
      <c r="E879" s="2" t="n">
        <v>0.00489225331693888</v>
      </c>
    </row>
    <row r="880" customFormat="false" ht="12.5" hidden="false" customHeight="false" outlineLevel="0" collapsed="false">
      <c r="A880" s="2" t="s">
        <v>73</v>
      </c>
      <c r="B880" s="2" t="n">
        <v>32</v>
      </c>
      <c r="C880" s="2" t="s">
        <v>55</v>
      </c>
      <c r="D880" s="2" t="n">
        <v>0.703911244869232</v>
      </c>
      <c r="E880" s="2" t="n">
        <v>0.0143257463350892</v>
      </c>
    </row>
    <row r="881" customFormat="false" ht="12.5" hidden="false" customHeight="false" outlineLevel="0" collapsed="false">
      <c r="A881" s="2" t="s">
        <v>73</v>
      </c>
      <c r="B881" s="2" t="n">
        <v>33</v>
      </c>
      <c r="C881" s="2" t="s">
        <v>55</v>
      </c>
      <c r="D881" s="2" t="n">
        <v>0.720485210418701</v>
      </c>
      <c r="E881" s="2" t="n">
        <v>0.0309658572077751</v>
      </c>
    </row>
    <row r="882" customFormat="false" ht="12.5" hidden="false" customHeight="false" outlineLevel="0" collapsed="false">
      <c r="A882" s="2" t="s">
        <v>73</v>
      </c>
      <c r="B882" s="2" t="n">
        <v>34</v>
      </c>
      <c r="C882" s="2" t="s">
        <v>55</v>
      </c>
      <c r="D882" s="2" t="n">
        <v>0.754756450653076</v>
      </c>
      <c r="E882" s="2" t="n">
        <v>0.0653032436966896</v>
      </c>
    </row>
    <row r="883" customFormat="false" ht="12.5" hidden="false" customHeight="false" outlineLevel="0" collapsed="false">
      <c r="A883" s="2" t="s">
        <v>73</v>
      </c>
      <c r="B883" s="2" t="n">
        <v>35</v>
      </c>
      <c r="C883" s="2" t="s">
        <v>55</v>
      </c>
      <c r="D883" s="2" t="n">
        <v>0.821793019771576</v>
      </c>
      <c r="E883" s="2" t="n">
        <v>0.132405951619148</v>
      </c>
    </row>
    <row r="884" customFormat="false" ht="12.5" hidden="false" customHeight="false" outlineLevel="0" collapsed="false">
      <c r="A884" s="2" t="s">
        <v>73</v>
      </c>
      <c r="B884" s="2" t="n">
        <v>36</v>
      </c>
      <c r="C884" s="2" t="s">
        <v>55</v>
      </c>
      <c r="D884" s="2" t="n">
        <v>0.936827659606934</v>
      </c>
      <c r="E884" s="2" t="n">
        <v>0.247506737709045</v>
      </c>
    </row>
    <row r="885" customFormat="false" ht="12.5" hidden="false" customHeight="false" outlineLevel="0" collapsed="false">
      <c r="A885" s="2" t="s">
        <v>73</v>
      </c>
      <c r="B885" s="2" t="n">
        <v>37</v>
      </c>
      <c r="C885" s="2" t="s">
        <v>55</v>
      </c>
      <c r="D885" s="2" t="n">
        <v>1.12791073322296</v>
      </c>
      <c r="E885" s="2" t="n">
        <v>0.438655972480774</v>
      </c>
    </row>
    <row r="886" customFormat="false" ht="12.5" hidden="false" customHeight="false" outlineLevel="0" collapsed="false">
      <c r="A886" s="2" t="s">
        <v>73</v>
      </c>
      <c r="B886" s="2" t="n">
        <v>38</v>
      </c>
      <c r="C886" s="2" t="s">
        <v>55</v>
      </c>
      <c r="D886" s="2" t="n">
        <v>1.41091239452362</v>
      </c>
      <c r="E886" s="2" t="n">
        <v>0.721723794937134</v>
      </c>
    </row>
    <row r="887" customFormat="false" ht="12.5" hidden="false" customHeight="false" outlineLevel="0" collapsed="false">
      <c r="A887" s="2" t="s">
        <v>73</v>
      </c>
      <c r="B887" s="2" t="n">
        <v>39</v>
      </c>
      <c r="C887" s="2" t="s">
        <v>55</v>
      </c>
      <c r="D887" s="2" t="n">
        <v>1.75862789154053</v>
      </c>
      <c r="E887" s="2" t="n">
        <v>1.06950545310974</v>
      </c>
    </row>
    <row r="888" customFormat="false" ht="12.5" hidden="false" customHeight="false" outlineLevel="0" collapsed="false">
      <c r="A888" s="2" t="s">
        <v>73</v>
      </c>
      <c r="B888" s="2" t="n">
        <v>40</v>
      </c>
      <c r="C888" s="2" t="s">
        <v>55</v>
      </c>
      <c r="D888" s="2" t="n">
        <v>2.10671520233154</v>
      </c>
      <c r="E888" s="2" t="n">
        <v>1.41765892505646</v>
      </c>
    </row>
    <row r="889" customFormat="false" ht="12.5" hidden="false" customHeight="false" outlineLevel="0" collapsed="false">
      <c r="A889" s="2" t="s">
        <v>74</v>
      </c>
      <c r="B889" s="2" t="n">
        <v>1</v>
      </c>
      <c r="C889" s="2" t="s">
        <v>55</v>
      </c>
      <c r="D889" s="2" t="n">
        <v>0.752885460853577</v>
      </c>
      <c r="E889" s="2" t="n">
        <v>-0.00467868149280548</v>
      </c>
    </row>
    <row r="890" customFormat="false" ht="12.5" hidden="false" customHeight="false" outlineLevel="0" collapsed="false">
      <c r="A890" s="2" t="s">
        <v>74</v>
      </c>
      <c r="B890" s="2" t="n">
        <v>2</v>
      </c>
      <c r="C890" s="2" t="s">
        <v>55</v>
      </c>
      <c r="D890" s="2" t="n">
        <v>0.752951204776764</v>
      </c>
      <c r="E890" s="2" t="n">
        <v>-0.00448721135035157</v>
      </c>
    </row>
    <row r="891" customFormat="false" ht="12.5" hidden="false" customHeight="false" outlineLevel="0" collapsed="false">
      <c r="A891" s="2" t="s">
        <v>74</v>
      </c>
      <c r="B891" s="2" t="n">
        <v>3</v>
      </c>
      <c r="C891" s="2" t="s">
        <v>55</v>
      </c>
      <c r="D891" s="2" t="n">
        <v>0.750818073749542</v>
      </c>
      <c r="E891" s="2" t="n">
        <v>-0.0064946161583066</v>
      </c>
    </row>
    <row r="892" customFormat="false" ht="12.5" hidden="false" customHeight="false" outlineLevel="0" collapsed="false">
      <c r="A892" s="2" t="s">
        <v>74</v>
      </c>
      <c r="B892" s="2" t="n">
        <v>4</v>
      </c>
      <c r="C892" s="2" t="s">
        <v>55</v>
      </c>
      <c r="D892" s="2" t="n">
        <v>0.75234067440033</v>
      </c>
      <c r="E892" s="2" t="n">
        <v>-0.00484628928825259</v>
      </c>
    </row>
    <row r="893" customFormat="false" ht="12.5" hidden="false" customHeight="false" outlineLevel="0" collapsed="false">
      <c r="A893" s="2" t="s">
        <v>74</v>
      </c>
      <c r="B893" s="2" t="n">
        <v>5</v>
      </c>
      <c r="C893" s="2" t="s">
        <v>55</v>
      </c>
      <c r="D893" s="2" t="n">
        <v>0.752272844314575</v>
      </c>
      <c r="E893" s="2" t="n">
        <v>-0.00478839315474033</v>
      </c>
    </row>
    <row r="894" customFormat="false" ht="12.5" hidden="false" customHeight="false" outlineLevel="0" collapsed="false">
      <c r="A894" s="2" t="s">
        <v>74</v>
      </c>
      <c r="B894" s="2" t="n">
        <v>6</v>
      </c>
      <c r="C894" s="2" t="s">
        <v>55</v>
      </c>
      <c r="D894" s="2" t="n">
        <v>0.753473877906799</v>
      </c>
      <c r="E894" s="2" t="n">
        <v>-0.0034616335760802</v>
      </c>
    </row>
    <row r="895" customFormat="false" ht="12.5" hidden="false" customHeight="false" outlineLevel="0" collapsed="false">
      <c r="A895" s="2" t="s">
        <v>74</v>
      </c>
      <c r="B895" s="2" t="n">
        <v>7</v>
      </c>
      <c r="C895" s="2" t="s">
        <v>55</v>
      </c>
      <c r="D895" s="2" t="n">
        <v>0.755404710769653</v>
      </c>
      <c r="E895" s="2" t="n">
        <v>-0.00140507437754422</v>
      </c>
    </row>
    <row r="896" customFormat="false" ht="12.5" hidden="false" customHeight="false" outlineLevel="0" collapsed="false">
      <c r="A896" s="2" t="s">
        <v>74</v>
      </c>
      <c r="B896" s="2" t="n">
        <v>8</v>
      </c>
      <c r="C896" s="2" t="s">
        <v>55</v>
      </c>
      <c r="D896" s="2" t="n">
        <v>0.756874561309815</v>
      </c>
      <c r="E896" s="2" t="n">
        <v>0.000190502309123985</v>
      </c>
    </row>
    <row r="897" customFormat="false" ht="12.5" hidden="false" customHeight="false" outlineLevel="0" collapsed="false">
      <c r="A897" s="2" t="s">
        <v>74</v>
      </c>
      <c r="B897" s="2" t="n">
        <v>9</v>
      </c>
      <c r="C897" s="2" t="s">
        <v>55</v>
      </c>
      <c r="D897" s="2" t="n">
        <v>0.75544661283493</v>
      </c>
      <c r="E897" s="2" t="n">
        <v>-0.00111171999014914</v>
      </c>
    </row>
    <row r="898" customFormat="false" ht="12.5" hidden="false" customHeight="false" outlineLevel="0" collapsed="false">
      <c r="A898" s="2" t="s">
        <v>74</v>
      </c>
      <c r="B898" s="2" t="n">
        <v>10</v>
      </c>
      <c r="C898" s="2" t="s">
        <v>55</v>
      </c>
      <c r="D898" s="2" t="n">
        <v>0.756686508655548</v>
      </c>
      <c r="E898" s="2" t="n">
        <v>0.000253902049735189</v>
      </c>
    </row>
    <row r="899" customFormat="false" ht="12.5" hidden="false" customHeight="false" outlineLevel="0" collapsed="false">
      <c r="A899" s="2" t="s">
        <v>74</v>
      </c>
      <c r="B899" s="2" t="n">
        <v>11</v>
      </c>
      <c r="C899" s="2" t="s">
        <v>55</v>
      </c>
      <c r="D899" s="2" t="n">
        <v>0.756909012794495</v>
      </c>
      <c r="E899" s="2" t="n">
        <v>0.000602132349740714</v>
      </c>
    </row>
    <row r="900" customFormat="false" ht="12.5" hidden="false" customHeight="false" outlineLevel="0" collapsed="false">
      <c r="A900" s="2" t="s">
        <v>74</v>
      </c>
      <c r="B900" s="2" t="n">
        <v>12</v>
      </c>
      <c r="C900" s="2" t="s">
        <v>55</v>
      </c>
      <c r="D900" s="2" t="n">
        <v>0.759363412857056</v>
      </c>
      <c r="E900" s="2" t="n">
        <v>0.00318225868977606</v>
      </c>
    </row>
    <row r="901" customFormat="false" ht="12.5" hidden="false" customHeight="false" outlineLevel="0" collapsed="false">
      <c r="A901" s="2" t="s">
        <v>74</v>
      </c>
      <c r="B901" s="2" t="n">
        <v>13</v>
      </c>
      <c r="C901" s="2" t="s">
        <v>55</v>
      </c>
      <c r="D901" s="2" t="n">
        <v>0.758162617683411</v>
      </c>
      <c r="E901" s="2" t="n">
        <v>0.0021071897353977</v>
      </c>
    </row>
    <row r="902" customFormat="false" ht="12.5" hidden="false" customHeight="false" outlineLevel="0" collapsed="false">
      <c r="A902" s="2" t="s">
        <v>74</v>
      </c>
      <c r="B902" s="2" t="n">
        <v>14</v>
      </c>
      <c r="C902" s="2" t="s">
        <v>55</v>
      </c>
      <c r="D902" s="2" t="n">
        <v>0.75865250825882</v>
      </c>
      <c r="E902" s="2" t="n">
        <v>0.00272280629724264</v>
      </c>
    </row>
    <row r="903" customFormat="false" ht="12.5" hidden="false" customHeight="false" outlineLevel="0" collapsed="false">
      <c r="A903" s="2" t="s">
        <v>74</v>
      </c>
      <c r="B903" s="2" t="n">
        <v>15</v>
      </c>
      <c r="C903" s="2" t="s">
        <v>55</v>
      </c>
      <c r="D903" s="2" t="n">
        <v>0.759145319461823</v>
      </c>
      <c r="E903" s="2" t="n">
        <v>0.00334134371951222</v>
      </c>
    </row>
    <row r="904" customFormat="false" ht="12.5" hidden="false" customHeight="false" outlineLevel="0" collapsed="false">
      <c r="A904" s="2" t="s">
        <v>74</v>
      </c>
      <c r="B904" s="2" t="n">
        <v>16</v>
      </c>
      <c r="C904" s="2" t="s">
        <v>55</v>
      </c>
      <c r="D904" s="2" t="n">
        <v>0.757270336151123</v>
      </c>
      <c r="E904" s="2" t="n">
        <v>0.00159208662807941</v>
      </c>
    </row>
    <row r="905" customFormat="false" ht="12.5" hidden="false" customHeight="false" outlineLevel="0" collapsed="false">
      <c r="A905" s="2" t="s">
        <v>74</v>
      </c>
      <c r="B905" s="2" t="n">
        <v>17</v>
      </c>
      <c r="C905" s="2" t="s">
        <v>55</v>
      </c>
      <c r="D905" s="2" t="n">
        <v>0.756934463977814</v>
      </c>
      <c r="E905" s="2" t="n">
        <v>0.00138194067403674</v>
      </c>
    </row>
    <row r="906" customFormat="false" ht="12.5" hidden="false" customHeight="false" outlineLevel="0" collapsed="false">
      <c r="A906" s="2" t="s">
        <v>74</v>
      </c>
      <c r="B906" s="2" t="n">
        <v>18</v>
      </c>
      <c r="C906" s="2" t="s">
        <v>55</v>
      </c>
      <c r="D906" s="2" t="n">
        <v>0.758783578872681</v>
      </c>
      <c r="E906" s="2" t="n">
        <v>0.00335678178817034</v>
      </c>
    </row>
    <row r="907" customFormat="false" ht="12.5" hidden="false" customHeight="false" outlineLevel="0" collapsed="false">
      <c r="A907" s="2" t="s">
        <v>74</v>
      </c>
      <c r="B907" s="2" t="n">
        <v>19</v>
      </c>
      <c r="C907" s="2" t="s">
        <v>55</v>
      </c>
      <c r="D907" s="2" t="n">
        <v>0.757122457027435</v>
      </c>
      <c r="E907" s="2" t="n">
        <v>0.00182138616219163</v>
      </c>
    </row>
    <row r="908" customFormat="false" ht="12.5" hidden="false" customHeight="false" outlineLevel="0" collapsed="false">
      <c r="A908" s="2" t="s">
        <v>74</v>
      </c>
      <c r="B908" s="2" t="n">
        <v>20</v>
      </c>
      <c r="C908" s="2" t="s">
        <v>55</v>
      </c>
      <c r="D908" s="2" t="n">
        <v>0.75882226228714</v>
      </c>
      <c r="E908" s="2" t="n">
        <v>0.00364691764116287</v>
      </c>
    </row>
    <row r="909" customFormat="false" ht="12.5" hidden="false" customHeight="false" outlineLevel="0" collapsed="false">
      <c r="A909" s="2" t="s">
        <v>74</v>
      </c>
      <c r="B909" s="2" t="n">
        <v>21</v>
      </c>
      <c r="C909" s="2" t="s">
        <v>55</v>
      </c>
      <c r="D909" s="2" t="n">
        <v>0.758588552474976</v>
      </c>
      <c r="E909" s="2" t="n">
        <v>0.00353893404826522</v>
      </c>
    </row>
    <row r="910" customFormat="false" ht="12.5" hidden="false" customHeight="false" outlineLevel="0" collapsed="false">
      <c r="A910" s="2" t="s">
        <v>74</v>
      </c>
      <c r="B910" s="2" t="n">
        <v>22</v>
      </c>
      <c r="C910" s="2" t="s">
        <v>55</v>
      </c>
      <c r="D910" s="2" t="n">
        <v>0.758173227310181</v>
      </c>
      <c r="E910" s="2" t="n">
        <v>0.00324933510273695</v>
      </c>
    </row>
    <row r="911" customFormat="false" ht="12.5" hidden="false" customHeight="false" outlineLevel="0" collapsed="false">
      <c r="A911" s="2" t="s">
        <v>74</v>
      </c>
      <c r="B911" s="2" t="n">
        <v>23</v>
      </c>
      <c r="C911" s="2" t="s">
        <v>55</v>
      </c>
      <c r="D911" s="2" t="n">
        <v>0.756602168083191</v>
      </c>
      <c r="E911" s="2" t="n">
        <v>0.00180400197859854</v>
      </c>
    </row>
    <row r="912" customFormat="false" ht="12.5" hidden="false" customHeight="false" outlineLevel="0" collapsed="false">
      <c r="A912" s="2" t="s">
        <v>74</v>
      </c>
      <c r="B912" s="2" t="n">
        <v>24</v>
      </c>
      <c r="C912" s="2" t="s">
        <v>55</v>
      </c>
      <c r="D912" s="2" t="n">
        <v>0.754749774932861</v>
      </c>
      <c r="E912" s="2" t="n">
        <v>7.73349893279374E-005</v>
      </c>
    </row>
    <row r="913" customFormat="false" ht="12.5" hidden="false" customHeight="false" outlineLevel="0" collapsed="false">
      <c r="A913" s="2" t="s">
        <v>74</v>
      </c>
      <c r="B913" s="2" t="n">
        <v>25</v>
      </c>
      <c r="C913" s="2" t="s">
        <v>55</v>
      </c>
      <c r="D913" s="2" t="n">
        <v>0.756234765052795</v>
      </c>
      <c r="E913" s="2" t="n">
        <v>0.00168805127032101</v>
      </c>
    </row>
    <row r="914" customFormat="false" ht="12.5" hidden="false" customHeight="false" outlineLevel="0" collapsed="false">
      <c r="A914" s="2" t="s">
        <v>74</v>
      </c>
      <c r="B914" s="2" t="n">
        <v>26</v>
      </c>
      <c r="C914" s="2" t="s">
        <v>55</v>
      </c>
      <c r="D914" s="2" t="n">
        <v>0.756733059883118</v>
      </c>
      <c r="E914" s="2" t="n">
        <v>0.00231207231990993</v>
      </c>
    </row>
    <row r="915" customFormat="false" ht="12.5" hidden="false" customHeight="false" outlineLevel="0" collapsed="false">
      <c r="A915" s="2" t="s">
        <v>74</v>
      </c>
      <c r="B915" s="2" t="n">
        <v>27</v>
      </c>
      <c r="C915" s="2" t="s">
        <v>55</v>
      </c>
      <c r="D915" s="2" t="n">
        <v>0.755941867828369</v>
      </c>
      <c r="E915" s="2" t="n">
        <v>0.00164660648442805</v>
      </c>
    </row>
    <row r="916" customFormat="false" ht="12.5" hidden="false" customHeight="false" outlineLevel="0" collapsed="false">
      <c r="A916" s="2" t="s">
        <v>74</v>
      </c>
      <c r="B916" s="2" t="n">
        <v>28</v>
      </c>
      <c r="C916" s="2" t="s">
        <v>55</v>
      </c>
      <c r="D916" s="2" t="n">
        <v>0.75494372844696</v>
      </c>
      <c r="E916" s="2" t="n">
        <v>0.000774193264078349</v>
      </c>
    </row>
    <row r="917" customFormat="false" ht="12.5" hidden="false" customHeight="false" outlineLevel="0" collapsed="false">
      <c r="A917" s="2" t="s">
        <v>74</v>
      </c>
      <c r="B917" s="2" t="n">
        <v>29</v>
      </c>
      <c r="C917" s="2" t="s">
        <v>55</v>
      </c>
      <c r="D917" s="2" t="n">
        <v>0.754626572132111</v>
      </c>
      <c r="E917" s="2" t="n">
        <v>0.000582763168495148</v>
      </c>
    </row>
    <row r="918" customFormat="false" ht="12.5" hidden="false" customHeight="false" outlineLevel="0" collapsed="false">
      <c r="A918" s="2" t="s">
        <v>74</v>
      </c>
      <c r="B918" s="2" t="n">
        <v>30</v>
      </c>
      <c r="C918" s="2" t="s">
        <v>55</v>
      </c>
      <c r="D918" s="2" t="n">
        <v>0.754616379737854</v>
      </c>
      <c r="E918" s="2" t="n">
        <v>0.000698296935297549</v>
      </c>
    </row>
    <row r="919" customFormat="false" ht="12.5" hidden="false" customHeight="false" outlineLevel="0" collapsed="false">
      <c r="A919" s="2" t="s">
        <v>74</v>
      </c>
      <c r="B919" s="2" t="n">
        <v>31</v>
      </c>
      <c r="C919" s="2" t="s">
        <v>55</v>
      </c>
      <c r="D919" s="2" t="n">
        <v>0.752450346946716</v>
      </c>
      <c r="E919" s="2" t="n">
        <v>-0.00134200963657349</v>
      </c>
    </row>
    <row r="920" customFormat="false" ht="12.5" hidden="false" customHeight="false" outlineLevel="0" collapsed="false">
      <c r="A920" s="2" t="s">
        <v>74</v>
      </c>
      <c r="B920" s="2" t="n">
        <v>32</v>
      </c>
      <c r="C920" s="2" t="s">
        <v>55</v>
      </c>
      <c r="D920" s="2" t="n">
        <v>0.753690898418427</v>
      </c>
      <c r="E920" s="2" t="n">
        <v>2.42680071096402E-005</v>
      </c>
    </row>
    <row r="921" customFormat="false" ht="12.5" hidden="false" customHeight="false" outlineLevel="0" collapsed="false">
      <c r="A921" s="2" t="s">
        <v>74</v>
      </c>
      <c r="B921" s="2" t="n">
        <v>33</v>
      </c>
      <c r="C921" s="2" t="s">
        <v>55</v>
      </c>
      <c r="D921" s="2" t="n">
        <v>0.752880930900574</v>
      </c>
      <c r="E921" s="2" t="n">
        <v>-0.000659973302390426</v>
      </c>
    </row>
    <row r="922" customFormat="false" ht="12.5" hidden="false" customHeight="false" outlineLevel="0" collapsed="false">
      <c r="A922" s="2" t="s">
        <v>74</v>
      </c>
      <c r="B922" s="2" t="n">
        <v>34</v>
      </c>
      <c r="C922" s="2" t="s">
        <v>55</v>
      </c>
      <c r="D922" s="2" t="n">
        <v>0.751923203468323</v>
      </c>
      <c r="E922" s="2" t="n">
        <v>-0.00149197457358241</v>
      </c>
    </row>
    <row r="923" customFormat="false" ht="12.5" hidden="false" customHeight="false" outlineLevel="0" collapsed="false">
      <c r="A923" s="2" t="s">
        <v>74</v>
      </c>
      <c r="B923" s="2" t="n">
        <v>35</v>
      </c>
      <c r="C923" s="2" t="s">
        <v>55</v>
      </c>
      <c r="D923" s="2" t="n">
        <v>0.750749826431274</v>
      </c>
      <c r="E923" s="2" t="n">
        <v>-0.0025396253913641</v>
      </c>
    </row>
    <row r="924" customFormat="false" ht="12.5" hidden="false" customHeight="false" outlineLevel="0" collapsed="false">
      <c r="A924" s="2" t="s">
        <v>74</v>
      </c>
      <c r="B924" s="2" t="n">
        <v>36</v>
      </c>
      <c r="C924" s="2" t="s">
        <v>55</v>
      </c>
      <c r="D924" s="2" t="n">
        <v>0.751351296901703</v>
      </c>
      <c r="E924" s="2" t="n">
        <v>-0.00181242870166898</v>
      </c>
    </row>
    <row r="925" customFormat="false" ht="12.5" hidden="false" customHeight="false" outlineLevel="0" collapsed="false">
      <c r="A925" s="2" t="s">
        <v>74</v>
      </c>
      <c r="B925" s="2" t="n">
        <v>37</v>
      </c>
      <c r="C925" s="2" t="s">
        <v>55</v>
      </c>
      <c r="D925" s="2" t="n">
        <v>0.74996030330658</v>
      </c>
      <c r="E925" s="2" t="n">
        <v>-0.00307769607752562</v>
      </c>
    </row>
    <row r="926" customFormat="false" ht="12.5" hidden="false" customHeight="false" outlineLevel="0" collapsed="false">
      <c r="A926" s="2" t="s">
        <v>74</v>
      </c>
      <c r="B926" s="2" t="n">
        <v>38</v>
      </c>
      <c r="C926" s="2" t="s">
        <v>55</v>
      </c>
      <c r="D926" s="2" t="n">
        <v>0.750056982040405</v>
      </c>
      <c r="E926" s="2" t="n">
        <v>-0.00285529112443328</v>
      </c>
    </row>
    <row r="927" customFormat="false" ht="12.5" hidden="false" customHeight="false" outlineLevel="0" collapsed="false">
      <c r="A927" s="2" t="s">
        <v>74</v>
      </c>
      <c r="B927" s="2" t="n">
        <v>39</v>
      </c>
      <c r="C927" s="2" t="s">
        <v>55</v>
      </c>
      <c r="D927" s="2" t="n">
        <v>0.748078167438507</v>
      </c>
      <c r="E927" s="2" t="n">
        <v>-0.00470837950706482</v>
      </c>
    </row>
    <row r="928" customFormat="false" ht="12.5" hidden="false" customHeight="false" outlineLevel="0" collapsed="false">
      <c r="A928" s="2" t="s">
        <v>74</v>
      </c>
      <c r="B928" s="2" t="n">
        <v>40</v>
      </c>
      <c r="C928" s="2" t="s">
        <v>55</v>
      </c>
      <c r="D928" s="2" t="n">
        <v>0.749008417129517</v>
      </c>
      <c r="E928" s="2" t="n">
        <v>-0.00365240382961929</v>
      </c>
    </row>
    <row r="929" customFormat="false" ht="12.5" hidden="false" customHeight="false" outlineLevel="0" collapsed="false">
      <c r="A929" s="2" t="s">
        <v>75</v>
      </c>
      <c r="B929" s="2" t="n">
        <v>1</v>
      </c>
      <c r="C929" s="2" t="s">
        <v>55</v>
      </c>
      <c r="D929" s="2" t="n">
        <v>0.712141633033752</v>
      </c>
      <c r="E929" s="2" t="n">
        <v>0.00812732707709074</v>
      </c>
    </row>
    <row r="930" customFormat="false" ht="12.5" hidden="false" customHeight="false" outlineLevel="0" collapsed="false">
      <c r="A930" s="2" t="s">
        <v>75</v>
      </c>
      <c r="B930" s="2" t="n">
        <v>2</v>
      </c>
      <c r="C930" s="2" t="s">
        <v>55</v>
      </c>
      <c r="D930" s="2" t="n">
        <v>0.706899642944336</v>
      </c>
      <c r="E930" s="2" t="n">
        <v>0.00264998921193182</v>
      </c>
    </row>
    <row r="931" customFormat="false" ht="12.5" hidden="false" customHeight="false" outlineLevel="0" collapsed="false">
      <c r="A931" s="2" t="s">
        <v>75</v>
      </c>
      <c r="B931" s="2" t="n">
        <v>3</v>
      </c>
      <c r="C931" s="2" t="s">
        <v>55</v>
      </c>
      <c r="D931" s="2" t="n">
        <v>0.704603791236877</v>
      </c>
      <c r="E931" s="2" t="n">
        <v>0.000118790005217306</v>
      </c>
    </row>
    <row r="932" customFormat="false" ht="12.5" hidden="false" customHeight="false" outlineLevel="0" collapsed="false">
      <c r="A932" s="2" t="s">
        <v>75</v>
      </c>
      <c r="B932" s="2" t="n">
        <v>4</v>
      </c>
      <c r="C932" s="2" t="s">
        <v>55</v>
      </c>
      <c r="D932" s="2" t="n">
        <v>0.704088807106018</v>
      </c>
      <c r="E932" s="2" t="n">
        <v>-0.000631541770417243</v>
      </c>
    </row>
    <row r="933" customFormat="false" ht="12.5" hidden="false" customHeight="false" outlineLevel="0" collapsed="false">
      <c r="A933" s="2" t="s">
        <v>75</v>
      </c>
      <c r="B933" s="2" t="n">
        <v>5</v>
      </c>
      <c r="C933" s="2" t="s">
        <v>55</v>
      </c>
      <c r="D933" s="2" t="n">
        <v>0.703701615333557</v>
      </c>
      <c r="E933" s="2" t="n">
        <v>-0.00125408114399761</v>
      </c>
    </row>
    <row r="934" customFormat="false" ht="12.5" hidden="false" customHeight="false" outlineLevel="0" collapsed="false">
      <c r="A934" s="2" t="s">
        <v>75</v>
      </c>
      <c r="B934" s="2" t="n">
        <v>6</v>
      </c>
      <c r="C934" s="2" t="s">
        <v>55</v>
      </c>
      <c r="D934" s="2" t="n">
        <v>0.7047238945961</v>
      </c>
      <c r="E934" s="2" t="n">
        <v>-0.000467149482574314</v>
      </c>
    </row>
    <row r="935" customFormat="false" ht="12.5" hidden="false" customHeight="false" outlineLevel="0" collapsed="false">
      <c r="A935" s="2" t="s">
        <v>75</v>
      </c>
      <c r="B935" s="2" t="n">
        <v>7</v>
      </c>
      <c r="C935" s="2" t="s">
        <v>55</v>
      </c>
      <c r="D935" s="2" t="n">
        <v>0.704442739486694</v>
      </c>
      <c r="E935" s="2" t="n">
        <v>-0.00098365219309926</v>
      </c>
    </row>
    <row r="936" customFormat="false" ht="12.5" hidden="false" customHeight="false" outlineLevel="0" collapsed="false">
      <c r="A936" s="2" t="s">
        <v>75</v>
      </c>
      <c r="B936" s="2" t="n">
        <v>8</v>
      </c>
      <c r="C936" s="2" t="s">
        <v>55</v>
      </c>
      <c r="D936" s="2" t="n">
        <v>0.706349194049835</v>
      </c>
      <c r="E936" s="2" t="n">
        <v>0.000687454710714519</v>
      </c>
    </row>
    <row r="937" customFormat="false" ht="12.5" hidden="false" customHeight="false" outlineLevel="0" collapsed="false">
      <c r="A937" s="2" t="s">
        <v>75</v>
      </c>
      <c r="B937" s="2" t="n">
        <v>9</v>
      </c>
      <c r="C937" s="2" t="s">
        <v>55</v>
      </c>
      <c r="D937" s="2" t="n">
        <v>0.707942843437195</v>
      </c>
      <c r="E937" s="2" t="n">
        <v>0.00204575643874705</v>
      </c>
    </row>
    <row r="938" customFormat="false" ht="12.5" hidden="false" customHeight="false" outlineLevel="0" collapsed="false">
      <c r="A938" s="2" t="s">
        <v>75</v>
      </c>
      <c r="B938" s="2" t="n">
        <v>10</v>
      </c>
      <c r="C938" s="2" t="s">
        <v>55</v>
      </c>
      <c r="D938" s="2" t="n">
        <v>0.707654595375061</v>
      </c>
      <c r="E938" s="2" t="n">
        <v>0.00152216083370149</v>
      </c>
    </row>
    <row r="939" customFormat="false" ht="12.5" hidden="false" customHeight="false" outlineLevel="0" collapsed="false">
      <c r="A939" s="2" t="s">
        <v>75</v>
      </c>
      <c r="B939" s="2" t="n">
        <v>11</v>
      </c>
      <c r="C939" s="2" t="s">
        <v>55</v>
      </c>
      <c r="D939" s="2" t="n">
        <v>0.707895517349243</v>
      </c>
      <c r="E939" s="2" t="n">
        <v>0.00152773514855653</v>
      </c>
    </row>
    <row r="940" customFormat="false" ht="12.5" hidden="false" customHeight="false" outlineLevel="0" collapsed="false">
      <c r="A940" s="2" t="s">
        <v>75</v>
      </c>
      <c r="B940" s="2" t="n">
        <v>12</v>
      </c>
      <c r="C940" s="2" t="s">
        <v>55</v>
      </c>
      <c r="D940" s="2" t="n">
        <v>0.706433176994324</v>
      </c>
      <c r="E940" s="2" t="n">
        <v>-0.000169952807482332</v>
      </c>
    </row>
    <row r="941" customFormat="false" ht="12.5" hidden="false" customHeight="false" outlineLevel="0" collapsed="false">
      <c r="A941" s="2" t="s">
        <v>75</v>
      </c>
      <c r="B941" s="2" t="n">
        <v>13</v>
      </c>
      <c r="C941" s="2" t="s">
        <v>55</v>
      </c>
      <c r="D941" s="2" t="n">
        <v>0.707571685314179</v>
      </c>
      <c r="E941" s="2" t="n">
        <v>0.000733207911252976</v>
      </c>
    </row>
    <row r="942" customFormat="false" ht="12.5" hidden="false" customHeight="false" outlineLevel="0" collapsed="false">
      <c r="A942" s="2" t="s">
        <v>75</v>
      </c>
      <c r="B942" s="2" t="n">
        <v>14</v>
      </c>
      <c r="C942" s="2" t="s">
        <v>55</v>
      </c>
      <c r="D942" s="2" t="n">
        <v>0.707923531532288</v>
      </c>
      <c r="E942" s="2" t="n">
        <v>0.000849706470035017</v>
      </c>
    </row>
    <row r="943" customFormat="false" ht="12.5" hidden="false" customHeight="false" outlineLevel="0" collapsed="false">
      <c r="A943" s="2" t="s">
        <v>75</v>
      </c>
      <c r="B943" s="2" t="n">
        <v>15</v>
      </c>
      <c r="C943" s="2" t="s">
        <v>55</v>
      </c>
      <c r="D943" s="2" t="n">
        <v>0.707704186439514</v>
      </c>
      <c r="E943" s="2" t="n">
        <v>0.00039501377614215</v>
      </c>
    </row>
    <row r="944" customFormat="false" ht="12.5" hidden="false" customHeight="false" outlineLevel="0" collapsed="false">
      <c r="A944" s="2" t="s">
        <v>75</v>
      </c>
      <c r="B944" s="2" t="n">
        <v>16</v>
      </c>
      <c r="C944" s="2" t="s">
        <v>55</v>
      </c>
      <c r="D944" s="2" t="n">
        <v>0.708705425262451</v>
      </c>
      <c r="E944" s="2" t="n">
        <v>0.00116090499795973</v>
      </c>
    </row>
    <row r="945" customFormat="false" ht="12.5" hidden="false" customHeight="false" outlineLevel="0" collapsed="false">
      <c r="A945" s="2" t="s">
        <v>75</v>
      </c>
      <c r="B945" s="2" t="n">
        <v>17</v>
      </c>
      <c r="C945" s="2" t="s">
        <v>55</v>
      </c>
      <c r="D945" s="2" t="n">
        <v>0.708819687366486</v>
      </c>
      <c r="E945" s="2" t="n">
        <v>0.00103981944266707</v>
      </c>
    </row>
    <row r="946" customFormat="false" ht="12.5" hidden="false" customHeight="false" outlineLevel="0" collapsed="false">
      <c r="A946" s="2" t="s">
        <v>75</v>
      </c>
      <c r="B946" s="2" t="n">
        <v>18</v>
      </c>
      <c r="C946" s="2" t="s">
        <v>55</v>
      </c>
      <c r="D946" s="2" t="n">
        <v>0.708210706710815</v>
      </c>
      <c r="E946" s="2" t="n">
        <v>0.000195491200429387</v>
      </c>
    </row>
    <row r="947" customFormat="false" ht="12.5" hidden="false" customHeight="false" outlineLevel="0" collapsed="false">
      <c r="A947" s="2" t="s">
        <v>75</v>
      </c>
      <c r="B947" s="2" t="n">
        <v>19</v>
      </c>
      <c r="C947" s="2" t="s">
        <v>55</v>
      </c>
      <c r="D947" s="2" t="n">
        <v>0.706333220005035</v>
      </c>
      <c r="E947" s="2" t="n">
        <v>-0.00191734312102199</v>
      </c>
    </row>
    <row r="948" customFormat="false" ht="12.5" hidden="false" customHeight="false" outlineLevel="0" collapsed="false">
      <c r="A948" s="2" t="s">
        <v>75</v>
      </c>
      <c r="B948" s="2" t="n">
        <v>20</v>
      </c>
      <c r="C948" s="2" t="s">
        <v>55</v>
      </c>
      <c r="D948" s="2" t="n">
        <v>0.708093285560608</v>
      </c>
      <c r="E948" s="2" t="n">
        <v>-0.000392625195672736</v>
      </c>
    </row>
    <row r="949" customFormat="false" ht="12.5" hidden="false" customHeight="false" outlineLevel="0" collapsed="false">
      <c r="A949" s="2" t="s">
        <v>75</v>
      </c>
      <c r="B949" s="2" t="n">
        <v>21</v>
      </c>
      <c r="C949" s="2" t="s">
        <v>55</v>
      </c>
      <c r="D949" s="2" t="n">
        <v>0.707347512245178</v>
      </c>
      <c r="E949" s="2" t="n">
        <v>-0.00137374608311802</v>
      </c>
    </row>
    <row r="950" customFormat="false" ht="12.5" hidden="false" customHeight="false" outlineLevel="0" collapsed="false">
      <c r="A950" s="2" t="s">
        <v>75</v>
      </c>
      <c r="B950" s="2" t="n">
        <v>22</v>
      </c>
      <c r="C950" s="2" t="s">
        <v>55</v>
      </c>
      <c r="D950" s="2" t="n">
        <v>0.708354532718658</v>
      </c>
      <c r="E950" s="2" t="n">
        <v>-0.000602073268964887</v>
      </c>
    </row>
    <row r="951" customFormat="false" ht="12.5" hidden="false" customHeight="false" outlineLevel="0" collapsed="false">
      <c r="A951" s="2" t="s">
        <v>75</v>
      </c>
      <c r="B951" s="2" t="n">
        <v>23</v>
      </c>
      <c r="C951" s="2" t="s">
        <v>55</v>
      </c>
      <c r="D951" s="2" t="n">
        <v>0.70757007598877</v>
      </c>
      <c r="E951" s="2" t="n">
        <v>-0.00162187765818089</v>
      </c>
    </row>
    <row r="952" customFormat="false" ht="12.5" hidden="false" customHeight="false" outlineLevel="0" collapsed="false">
      <c r="A952" s="2" t="s">
        <v>75</v>
      </c>
      <c r="B952" s="2" t="n">
        <v>24</v>
      </c>
      <c r="C952" s="2" t="s">
        <v>55</v>
      </c>
      <c r="D952" s="2" t="n">
        <v>0.706356883049011</v>
      </c>
      <c r="E952" s="2" t="n">
        <v>-0.00307041825726628</v>
      </c>
    </row>
    <row r="953" customFormat="false" ht="12.5" hidden="false" customHeight="false" outlineLevel="0" collapsed="false">
      <c r="A953" s="2" t="s">
        <v>75</v>
      </c>
      <c r="B953" s="2" t="n">
        <v>25</v>
      </c>
      <c r="C953" s="2" t="s">
        <v>55</v>
      </c>
      <c r="D953" s="2" t="n">
        <v>0.709070920944214</v>
      </c>
      <c r="E953" s="2" t="n">
        <v>-0.000591727904975414</v>
      </c>
    </row>
    <row r="954" customFormat="false" ht="12.5" hidden="false" customHeight="false" outlineLevel="0" collapsed="false">
      <c r="A954" s="2" t="s">
        <v>75</v>
      </c>
      <c r="B954" s="2" t="n">
        <v>26</v>
      </c>
      <c r="C954" s="2" t="s">
        <v>55</v>
      </c>
      <c r="D954" s="2" t="n">
        <v>0.707414090633392</v>
      </c>
      <c r="E954" s="2" t="n">
        <v>-0.00248390575870872</v>
      </c>
    </row>
    <row r="955" customFormat="false" ht="12.5" hidden="false" customHeight="false" outlineLevel="0" collapsed="false">
      <c r="A955" s="2" t="s">
        <v>75</v>
      </c>
      <c r="B955" s="2" t="n">
        <v>27</v>
      </c>
      <c r="C955" s="2" t="s">
        <v>55</v>
      </c>
      <c r="D955" s="2" t="n">
        <v>0.707811176776886</v>
      </c>
      <c r="E955" s="2" t="n">
        <v>-0.00232216739095747</v>
      </c>
    </row>
    <row r="956" customFormat="false" ht="12.5" hidden="false" customHeight="false" outlineLevel="0" collapsed="false">
      <c r="A956" s="2" t="s">
        <v>75</v>
      </c>
      <c r="B956" s="2" t="n">
        <v>28</v>
      </c>
      <c r="C956" s="2" t="s">
        <v>55</v>
      </c>
      <c r="D956" s="2" t="n">
        <v>0.709070265293121</v>
      </c>
      <c r="E956" s="2" t="n">
        <v>-0.00129842641763389</v>
      </c>
    </row>
    <row r="957" customFormat="false" ht="12.5" hidden="false" customHeight="false" outlineLevel="0" collapsed="false">
      <c r="A957" s="2" t="s">
        <v>75</v>
      </c>
      <c r="B957" s="2" t="n">
        <v>29</v>
      </c>
      <c r="C957" s="2" t="s">
        <v>55</v>
      </c>
      <c r="D957" s="2" t="n">
        <v>0.711100935935974</v>
      </c>
      <c r="E957" s="2" t="n">
        <v>0.000496896624099463</v>
      </c>
    </row>
    <row r="958" customFormat="false" ht="12.5" hidden="false" customHeight="false" outlineLevel="0" collapsed="false">
      <c r="A958" s="2" t="s">
        <v>75</v>
      </c>
      <c r="B958" s="2" t="n">
        <v>30</v>
      </c>
      <c r="C958" s="2" t="s">
        <v>55</v>
      </c>
      <c r="D958" s="2" t="n">
        <v>0.712984025478363</v>
      </c>
      <c r="E958" s="2" t="n">
        <v>0.00214463844895363</v>
      </c>
    </row>
    <row r="959" customFormat="false" ht="12.5" hidden="false" customHeight="false" outlineLevel="0" collapsed="false">
      <c r="A959" s="2" t="s">
        <v>75</v>
      </c>
      <c r="B959" s="2" t="n">
        <v>31</v>
      </c>
      <c r="C959" s="2" t="s">
        <v>55</v>
      </c>
      <c r="D959" s="2" t="n">
        <v>0.717337846755981</v>
      </c>
      <c r="E959" s="2" t="n">
        <v>0.00626311218366027</v>
      </c>
    </row>
    <row r="960" customFormat="false" ht="12.5" hidden="false" customHeight="false" outlineLevel="0" collapsed="false">
      <c r="A960" s="2" t="s">
        <v>75</v>
      </c>
      <c r="B960" s="2" t="n">
        <v>32</v>
      </c>
      <c r="C960" s="2" t="s">
        <v>55</v>
      </c>
      <c r="D960" s="2" t="n">
        <v>0.725131630897522</v>
      </c>
      <c r="E960" s="2" t="n">
        <v>0.013821548782289</v>
      </c>
    </row>
    <row r="961" customFormat="false" ht="12.5" hidden="false" customHeight="false" outlineLevel="0" collapsed="false">
      <c r="A961" s="2" t="s">
        <v>75</v>
      </c>
      <c r="B961" s="2" t="n">
        <v>33</v>
      </c>
      <c r="C961" s="2" t="s">
        <v>55</v>
      </c>
      <c r="D961" s="2" t="n">
        <v>0.743293702602387</v>
      </c>
      <c r="E961" s="2" t="n">
        <v>0.0317482724785805</v>
      </c>
    </row>
    <row r="962" customFormat="false" ht="12.5" hidden="false" customHeight="false" outlineLevel="0" collapsed="false">
      <c r="A962" s="2" t="s">
        <v>75</v>
      </c>
      <c r="B962" s="2" t="n">
        <v>34</v>
      </c>
      <c r="C962" s="2" t="s">
        <v>55</v>
      </c>
      <c r="D962" s="2" t="n">
        <v>0.774697124958038</v>
      </c>
      <c r="E962" s="2" t="n">
        <v>0.0629163458943367</v>
      </c>
    </row>
    <row r="963" customFormat="false" ht="12.5" hidden="false" customHeight="false" outlineLevel="0" collapsed="false">
      <c r="A963" s="2" t="s">
        <v>75</v>
      </c>
      <c r="B963" s="2" t="n">
        <v>35</v>
      </c>
      <c r="C963" s="2" t="s">
        <v>55</v>
      </c>
      <c r="D963" s="2" t="n">
        <v>0.835892558097839</v>
      </c>
      <c r="E963" s="2" t="n">
        <v>0.123876430094242</v>
      </c>
    </row>
    <row r="964" customFormat="false" ht="12.5" hidden="false" customHeight="false" outlineLevel="0" collapsed="false">
      <c r="A964" s="2" t="s">
        <v>75</v>
      </c>
      <c r="B964" s="2" t="n">
        <v>36</v>
      </c>
      <c r="C964" s="2" t="s">
        <v>55</v>
      </c>
      <c r="D964" s="2" t="n">
        <v>0.945865988731384</v>
      </c>
      <c r="E964" s="2" t="n">
        <v>0.233614519238472</v>
      </c>
    </row>
    <row r="965" customFormat="false" ht="12.5" hidden="false" customHeight="false" outlineLevel="0" collapsed="false">
      <c r="A965" s="2" t="s">
        <v>75</v>
      </c>
      <c r="B965" s="2" t="n">
        <v>37</v>
      </c>
      <c r="C965" s="2" t="s">
        <v>55</v>
      </c>
      <c r="D965" s="2" t="n">
        <v>1.1330828666687</v>
      </c>
      <c r="E965" s="2" t="n">
        <v>0.420596033334732</v>
      </c>
    </row>
    <row r="966" customFormat="false" ht="12.5" hidden="false" customHeight="false" outlineLevel="0" collapsed="false">
      <c r="A966" s="2" t="s">
        <v>75</v>
      </c>
      <c r="B966" s="2" t="n">
        <v>38</v>
      </c>
      <c r="C966" s="2" t="s">
        <v>55</v>
      </c>
      <c r="D966" s="2" t="n">
        <v>1.41520833969116</v>
      </c>
      <c r="E966" s="2" t="n">
        <v>0.702486157417297</v>
      </c>
    </row>
    <row r="967" customFormat="false" ht="12.5" hidden="false" customHeight="false" outlineLevel="0" collapsed="false">
      <c r="A967" s="2" t="s">
        <v>75</v>
      </c>
      <c r="B967" s="2" t="n">
        <v>39</v>
      </c>
      <c r="C967" s="2" t="s">
        <v>55</v>
      </c>
      <c r="D967" s="2" t="n">
        <v>1.77202427387238</v>
      </c>
      <c r="E967" s="2" t="n">
        <v>1.05906677246094</v>
      </c>
    </row>
    <row r="968" customFormat="false" ht="12.5" hidden="false" customHeight="false" outlineLevel="0" collapsed="false">
      <c r="A968" s="2" t="s">
        <v>75</v>
      </c>
      <c r="B968" s="2" t="n">
        <v>40</v>
      </c>
      <c r="C968" s="2" t="s">
        <v>55</v>
      </c>
      <c r="D968" s="2" t="n">
        <v>2.1357114315033</v>
      </c>
      <c r="E968" s="2" t="n">
        <v>1.42251861095428</v>
      </c>
    </row>
    <row r="969" customFormat="false" ht="12.5" hidden="false" customHeight="false" outlineLevel="0" collapsed="false">
      <c r="A969" s="2" t="s">
        <v>76</v>
      </c>
      <c r="B969" s="2" t="n">
        <v>1</v>
      </c>
      <c r="C969" s="2" t="s">
        <v>46</v>
      </c>
      <c r="D969" s="2" t="n">
        <v>0.704884946346283</v>
      </c>
      <c r="E969" s="2" t="n">
        <v>-0.012208828702569</v>
      </c>
    </row>
    <row r="970" customFormat="false" ht="12.5" hidden="false" customHeight="false" outlineLevel="0" collapsed="false">
      <c r="A970" s="2" t="s">
        <v>76</v>
      </c>
      <c r="B970" s="2" t="n">
        <v>2</v>
      </c>
      <c r="C970" s="2" t="s">
        <v>46</v>
      </c>
      <c r="D970" s="2" t="n">
        <v>0.707362413406372</v>
      </c>
      <c r="E970" s="2" t="n">
        <v>-0.0106843775138259</v>
      </c>
    </row>
    <row r="971" customFormat="false" ht="12.5" hidden="false" customHeight="false" outlineLevel="0" collapsed="false">
      <c r="A971" s="2" t="s">
        <v>76</v>
      </c>
      <c r="B971" s="2" t="n">
        <v>3</v>
      </c>
      <c r="C971" s="2" t="s">
        <v>46</v>
      </c>
      <c r="D971" s="2" t="n">
        <v>0.708937048912048</v>
      </c>
      <c r="E971" s="2" t="n">
        <v>-0.0100627578794956</v>
      </c>
    </row>
    <row r="972" customFormat="false" ht="12.5" hidden="false" customHeight="false" outlineLevel="0" collapsed="false">
      <c r="A972" s="2" t="s">
        <v>76</v>
      </c>
      <c r="B972" s="2" t="n">
        <v>4</v>
      </c>
      <c r="C972" s="2" t="s">
        <v>46</v>
      </c>
      <c r="D972" s="2" t="n">
        <v>0.712882459163666</v>
      </c>
      <c r="E972" s="2" t="n">
        <v>-0.00707036396488547</v>
      </c>
    </row>
    <row r="973" customFormat="false" ht="12.5" hidden="false" customHeight="false" outlineLevel="0" collapsed="false">
      <c r="A973" s="2" t="s">
        <v>76</v>
      </c>
      <c r="B973" s="2" t="n">
        <v>5</v>
      </c>
      <c r="C973" s="2" t="s">
        <v>46</v>
      </c>
      <c r="D973" s="2" t="n">
        <v>0.714444816112518</v>
      </c>
      <c r="E973" s="2" t="n">
        <v>-0.00646102288737893</v>
      </c>
    </row>
    <row r="974" customFormat="false" ht="12.5" hidden="false" customHeight="false" outlineLevel="0" collapsed="false">
      <c r="A974" s="2" t="s">
        <v>76</v>
      </c>
      <c r="B974" s="2" t="n">
        <v>6</v>
      </c>
      <c r="C974" s="2" t="s">
        <v>46</v>
      </c>
      <c r="D974" s="2" t="n">
        <v>0.718413531780243</v>
      </c>
      <c r="E974" s="2" t="n">
        <v>-0.00344532332383096</v>
      </c>
    </row>
    <row r="975" customFormat="false" ht="12.5" hidden="false" customHeight="false" outlineLevel="0" collapsed="false">
      <c r="A975" s="2" t="s">
        <v>76</v>
      </c>
      <c r="B975" s="2" t="n">
        <v>7</v>
      </c>
      <c r="C975" s="2" t="s">
        <v>46</v>
      </c>
      <c r="D975" s="2" t="n">
        <v>0.721431434154511</v>
      </c>
      <c r="E975" s="2" t="n">
        <v>-0.00138043705374002</v>
      </c>
    </row>
    <row r="976" customFormat="false" ht="12.5" hidden="false" customHeight="false" outlineLevel="0" collapsed="false">
      <c r="A976" s="2" t="s">
        <v>76</v>
      </c>
      <c r="B976" s="2" t="n">
        <v>8</v>
      </c>
      <c r="C976" s="2" t="s">
        <v>46</v>
      </c>
      <c r="D976" s="2" t="n">
        <v>0.721719682216644</v>
      </c>
      <c r="E976" s="2" t="n">
        <v>-0.00204520509578288</v>
      </c>
    </row>
    <row r="977" customFormat="false" ht="12.5" hidden="false" customHeight="false" outlineLevel="0" collapsed="false">
      <c r="A977" s="2" t="s">
        <v>76</v>
      </c>
      <c r="B977" s="2" t="n">
        <v>9</v>
      </c>
      <c r="C977" s="2" t="s">
        <v>46</v>
      </c>
      <c r="D977" s="2" t="n">
        <v>0.726243495941162</v>
      </c>
      <c r="E977" s="2" t="n">
        <v>0.00152559264097363</v>
      </c>
    </row>
    <row r="978" customFormat="false" ht="12.5" hidden="false" customHeight="false" outlineLevel="0" collapsed="false">
      <c r="A978" s="2" t="s">
        <v>76</v>
      </c>
      <c r="B978" s="2" t="n">
        <v>10</v>
      </c>
      <c r="C978" s="2" t="s">
        <v>46</v>
      </c>
      <c r="D978" s="2" t="n">
        <v>0.726180791854858</v>
      </c>
      <c r="E978" s="2" t="n">
        <v>0.000509872566908598</v>
      </c>
    </row>
    <row r="979" customFormat="false" ht="12.5" hidden="false" customHeight="false" outlineLevel="0" collapsed="false">
      <c r="A979" s="2" t="s">
        <v>76</v>
      </c>
      <c r="B979" s="2" t="n">
        <v>11</v>
      </c>
      <c r="C979" s="2" t="s">
        <v>46</v>
      </c>
      <c r="D979" s="2" t="n">
        <v>0.729290246963501</v>
      </c>
      <c r="E979" s="2" t="n">
        <v>0.00266631157137454</v>
      </c>
    </row>
    <row r="980" customFormat="false" ht="12.5" hidden="false" customHeight="false" outlineLevel="0" collapsed="false">
      <c r="A980" s="2" t="s">
        <v>76</v>
      </c>
      <c r="B980" s="2" t="n">
        <v>12</v>
      </c>
      <c r="C980" s="2" t="s">
        <v>46</v>
      </c>
      <c r="D980" s="2" t="n">
        <v>0.730794250965118</v>
      </c>
      <c r="E980" s="2" t="n">
        <v>0.00321729970164597</v>
      </c>
    </row>
    <row r="981" customFormat="false" ht="12.5" hidden="false" customHeight="false" outlineLevel="0" collapsed="false">
      <c r="A981" s="2" t="s">
        <v>76</v>
      </c>
      <c r="B981" s="2" t="n">
        <v>13</v>
      </c>
      <c r="C981" s="2" t="s">
        <v>46</v>
      </c>
      <c r="D981" s="2" t="n">
        <v>0.731575071811676</v>
      </c>
      <c r="E981" s="2" t="n">
        <v>0.00304510444402695</v>
      </c>
    </row>
    <row r="982" customFormat="false" ht="12.5" hidden="false" customHeight="false" outlineLevel="0" collapsed="false">
      <c r="A982" s="2" t="s">
        <v>76</v>
      </c>
      <c r="B982" s="2" t="n">
        <v>14</v>
      </c>
      <c r="C982" s="2" t="s">
        <v>46</v>
      </c>
      <c r="D982" s="2" t="n">
        <v>0.732818722724915</v>
      </c>
      <c r="E982" s="2" t="n">
        <v>0.00333573925308883</v>
      </c>
    </row>
    <row r="983" customFormat="false" ht="12.5" hidden="false" customHeight="false" outlineLevel="0" collapsed="false">
      <c r="A983" s="2" t="s">
        <v>76</v>
      </c>
      <c r="B983" s="2" t="n">
        <v>15</v>
      </c>
      <c r="C983" s="2" t="s">
        <v>46</v>
      </c>
      <c r="D983" s="2" t="n">
        <v>0.735348701477051</v>
      </c>
      <c r="E983" s="2" t="n">
        <v>0.00491270190104842</v>
      </c>
    </row>
    <row r="984" customFormat="false" ht="12.5" hidden="false" customHeight="false" outlineLevel="0" collapsed="false">
      <c r="A984" s="2" t="s">
        <v>76</v>
      </c>
      <c r="B984" s="2" t="n">
        <v>16</v>
      </c>
      <c r="C984" s="2" t="s">
        <v>46</v>
      </c>
      <c r="D984" s="2" t="n">
        <v>0.735660552978516</v>
      </c>
      <c r="E984" s="2" t="n">
        <v>0.00427153753116727</v>
      </c>
    </row>
    <row r="985" customFormat="false" ht="12.5" hidden="false" customHeight="false" outlineLevel="0" collapsed="false">
      <c r="A985" s="2" t="s">
        <v>76</v>
      </c>
      <c r="B985" s="2" t="n">
        <v>17</v>
      </c>
      <c r="C985" s="2" t="s">
        <v>46</v>
      </c>
      <c r="D985" s="2" t="n">
        <v>0.736092805862427</v>
      </c>
      <c r="E985" s="2" t="n">
        <v>0.00375077431090176</v>
      </c>
    </row>
    <row r="986" customFormat="false" ht="12.5" hidden="false" customHeight="false" outlineLevel="0" collapsed="false">
      <c r="A986" s="2" t="s">
        <v>76</v>
      </c>
      <c r="B986" s="2" t="n">
        <v>18</v>
      </c>
      <c r="C986" s="2" t="s">
        <v>46</v>
      </c>
      <c r="D986" s="2" t="n">
        <v>0.736134231090546</v>
      </c>
      <c r="E986" s="2" t="n">
        <v>0.00283918366767466</v>
      </c>
    </row>
    <row r="987" customFormat="false" ht="12.5" hidden="false" customHeight="false" outlineLevel="0" collapsed="false">
      <c r="A987" s="2" t="s">
        <v>76</v>
      </c>
      <c r="B987" s="2" t="n">
        <v>19</v>
      </c>
      <c r="C987" s="2" t="s">
        <v>46</v>
      </c>
      <c r="D987" s="2" t="n">
        <v>0.737878859043121</v>
      </c>
      <c r="E987" s="2" t="n">
        <v>0.0036307955160737</v>
      </c>
    </row>
    <row r="988" customFormat="false" ht="12.5" hidden="false" customHeight="false" outlineLevel="0" collapsed="false">
      <c r="A988" s="2" t="s">
        <v>76</v>
      </c>
      <c r="B988" s="2" t="n">
        <v>20</v>
      </c>
      <c r="C988" s="2" t="s">
        <v>46</v>
      </c>
      <c r="D988" s="2" t="n">
        <v>0.737893044948578</v>
      </c>
      <c r="E988" s="2" t="n">
        <v>0.00269196531735361</v>
      </c>
    </row>
    <row r="989" customFormat="false" ht="12.5" hidden="false" customHeight="false" outlineLevel="0" collapsed="false">
      <c r="A989" s="2" t="s">
        <v>76</v>
      </c>
      <c r="B989" s="2" t="n">
        <v>21</v>
      </c>
      <c r="C989" s="2" t="s">
        <v>46</v>
      </c>
      <c r="D989" s="2" t="n">
        <v>0.739198207855225</v>
      </c>
      <c r="E989" s="2" t="n">
        <v>0.00304411235265434</v>
      </c>
    </row>
    <row r="990" customFormat="false" ht="12.5" hidden="false" customHeight="false" outlineLevel="0" collapsed="false">
      <c r="A990" s="2" t="s">
        <v>76</v>
      </c>
      <c r="B990" s="2" t="n">
        <v>22</v>
      </c>
      <c r="C990" s="2" t="s">
        <v>46</v>
      </c>
      <c r="D990" s="2" t="n">
        <v>0.73954850435257</v>
      </c>
      <c r="E990" s="2" t="n">
        <v>0.00244139274582267</v>
      </c>
    </row>
    <row r="991" customFormat="false" ht="12.5" hidden="false" customHeight="false" outlineLevel="0" collapsed="false">
      <c r="A991" s="2" t="s">
        <v>76</v>
      </c>
      <c r="B991" s="2" t="n">
        <v>23</v>
      </c>
      <c r="C991" s="2" t="s">
        <v>46</v>
      </c>
      <c r="D991" s="2" t="n">
        <v>0.741199910640717</v>
      </c>
      <c r="E991" s="2" t="n">
        <v>0.00313978316262364</v>
      </c>
    </row>
    <row r="992" customFormat="false" ht="12.5" hidden="false" customHeight="false" outlineLevel="0" collapsed="false">
      <c r="A992" s="2" t="s">
        <v>76</v>
      </c>
      <c r="B992" s="2" t="n">
        <v>24</v>
      </c>
      <c r="C992" s="2" t="s">
        <v>46</v>
      </c>
      <c r="D992" s="2" t="n">
        <v>0.742139339447022</v>
      </c>
      <c r="E992" s="2" t="n">
        <v>0.00312619586475194</v>
      </c>
    </row>
    <row r="993" customFormat="false" ht="12.5" hidden="false" customHeight="false" outlineLevel="0" collapsed="false">
      <c r="A993" s="2" t="s">
        <v>76</v>
      </c>
      <c r="B993" s="2" t="n">
        <v>25</v>
      </c>
      <c r="C993" s="2" t="s">
        <v>46</v>
      </c>
      <c r="D993" s="2" t="n">
        <v>0.742070853710175</v>
      </c>
      <c r="E993" s="2" t="n">
        <v>0.00210469402372837</v>
      </c>
    </row>
    <row r="994" customFormat="false" ht="12.5" hidden="false" customHeight="false" outlineLevel="0" collapsed="false">
      <c r="A994" s="2" t="s">
        <v>76</v>
      </c>
      <c r="B994" s="2" t="n">
        <v>26</v>
      </c>
      <c r="C994" s="2" t="s">
        <v>46</v>
      </c>
      <c r="D994" s="2" t="n">
        <v>0.741819381713867</v>
      </c>
      <c r="E994" s="2" t="n">
        <v>0.000900206039659679</v>
      </c>
    </row>
    <row r="995" customFormat="false" ht="12.5" hidden="false" customHeight="false" outlineLevel="0" collapsed="false">
      <c r="A995" s="2" t="s">
        <v>76</v>
      </c>
      <c r="B995" s="2" t="n">
        <v>27</v>
      </c>
      <c r="C995" s="2" t="s">
        <v>46</v>
      </c>
      <c r="D995" s="2" t="n">
        <v>0.742750823497772</v>
      </c>
      <c r="E995" s="2" t="n">
        <v>0.00087863183580339</v>
      </c>
    </row>
    <row r="996" customFormat="false" ht="12.5" hidden="false" customHeight="false" outlineLevel="0" collapsed="false">
      <c r="A996" s="2" t="s">
        <v>76</v>
      </c>
      <c r="B996" s="2" t="n">
        <v>28</v>
      </c>
      <c r="C996" s="2" t="s">
        <v>46</v>
      </c>
      <c r="D996" s="2" t="n">
        <v>0.743716716766357</v>
      </c>
      <c r="E996" s="2" t="n">
        <v>0.000891509058419615</v>
      </c>
    </row>
    <row r="997" customFormat="false" ht="12.5" hidden="false" customHeight="false" outlineLevel="0" collapsed="false">
      <c r="A997" s="2" t="s">
        <v>76</v>
      </c>
      <c r="B997" s="2" t="n">
        <v>29</v>
      </c>
      <c r="C997" s="2" t="s">
        <v>46</v>
      </c>
      <c r="D997" s="2" t="n">
        <v>0.744674265384674</v>
      </c>
      <c r="E997" s="2" t="n">
        <v>0.000896041630767286</v>
      </c>
    </row>
    <row r="998" customFormat="false" ht="12.5" hidden="false" customHeight="false" outlineLevel="0" collapsed="false">
      <c r="A998" s="2" t="s">
        <v>76</v>
      </c>
      <c r="B998" s="2" t="n">
        <v>30</v>
      </c>
      <c r="C998" s="2" t="s">
        <v>46</v>
      </c>
      <c r="D998" s="2" t="n">
        <v>0.743859171867371</v>
      </c>
      <c r="E998" s="2" t="n">
        <v>-0.0008720678742975</v>
      </c>
    </row>
    <row r="999" customFormat="false" ht="12.5" hidden="false" customHeight="false" outlineLevel="0" collapsed="false">
      <c r="A999" s="2" t="s">
        <v>76</v>
      </c>
      <c r="B999" s="2" t="n">
        <v>31</v>
      </c>
      <c r="C999" s="2" t="s">
        <v>46</v>
      </c>
      <c r="D999" s="2" t="n">
        <v>0.744557499885559</v>
      </c>
      <c r="E999" s="2" t="n">
        <v>-0.00112675584387034</v>
      </c>
    </row>
    <row r="1000" customFormat="false" ht="12.5" hidden="false" customHeight="false" outlineLevel="0" collapsed="false">
      <c r="A1000" s="2" t="s">
        <v>76</v>
      </c>
      <c r="B1000" s="2" t="n">
        <v>32</v>
      </c>
      <c r="C1000" s="2" t="s">
        <v>46</v>
      </c>
      <c r="D1000" s="2" t="n">
        <v>0.744966924190521</v>
      </c>
      <c r="E1000" s="2" t="n">
        <v>-0.00167034764308482</v>
      </c>
    </row>
    <row r="1001" customFormat="false" ht="12.5" hidden="false" customHeight="false" outlineLevel="0" collapsed="false">
      <c r="A1001" s="2" t="s">
        <v>76</v>
      </c>
      <c r="B1001" s="2" t="n">
        <v>33</v>
      </c>
      <c r="C1001" s="2" t="s">
        <v>46</v>
      </c>
      <c r="D1001" s="2" t="n">
        <v>0.744951248168945</v>
      </c>
      <c r="E1001" s="2" t="n">
        <v>-0.00263903965242207</v>
      </c>
    </row>
    <row r="1002" customFormat="false" ht="12.5" hidden="false" customHeight="false" outlineLevel="0" collapsed="false">
      <c r="A1002" s="2" t="s">
        <v>76</v>
      </c>
      <c r="B1002" s="2" t="n">
        <v>34</v>
      </c>
      <c r="C1002" s="2" t="s">
        <v>46</v>
      </c>
      <c r="D1002" s="2" t="n">
        <v>0.747535526752472</v>
      </c>
      <c r="E1002" s="2" t="n">
        <v>-0.00100777705665678</v>
      </c>
    </row>
    <row r="1003" customFormat="false" ht="12.5" hidden="false" customHeight="false" outlineLevel="0" collapsed="false">
      <c r="A1003" s="2" t="s">
        <v>76</v>
      </c>
      <c r="B1003" s="2" t="n">
        <v>35</v>
      </c>
      <c r="C1003" s="2" t="s">
        <v>46</v>
      </c>
      <c r="D1003" s="2" t="n">
        <v>0.747211575508118</v>
      </c>
      <c r="E1003" s="2" t="n">
        <v>-0.00228474428877234</v>
      </c>
    </row>
    <row r="1004" customFormat="false" ht="12.5" hidden="false" customHeight="false" outlineLevel="0" collapsed="false">
      <c r="A1004" s="2" t="s">
        <v>76</v>
      </c>
      <c r="B1004" s="2" t="n">
        <v>36</v>
      </c>
      <c r="C1004" s="2" t="s">
        <v>46</v>
      </c>
      <c r="D1004" s="2" t="n">
        <v>0.747103691101074</v>
      </c>
      <c r="E1004" s="2" t="n">
        <v>-0.00334564479999244</v>
      </c>
    </row>
    <row r="1005" customFormat="false" ht="12.5" hidden="false" customHeight="false" outlineLevel="0" collapsed="false">
      <c r="A1005" s="2" t="s">
        <v>76</v>
      </c>
      <c r="B1005" s="2" t="n">
        <v>37</v>
      </c>
      <c r="C1005" s="2" t="s">
        <v>46</v>
      </c>
      <c r="D1005" s="2" t="n">
        <v>0.746921956539154</v>
      </c>
      <c r="E1005" s="2" t="n">
        <v>-0.00448039546608925</v>
      </c>
    </row>
    <row r="1006" customFormat="false" ht="12.5" hidden="false" customHeight="false" outlineLevel="0" collapsed="false">
      <c r="A1006" s="2" t="s">
        <v>76</v>
      </c>
      <c r="B1006" s="2" t="n">
        <v>38</v>
      </c>
      <c r="C1006" s="2" t="s">
        <v>46</v>
      </c>
      <c r="D1006" s="2" t="n">
        <v>0.749984502792358</v>
      </c>
      <c r="E1006" s="2" t="n">
        <v>-0.0023708650842309</v>
      </c>
    </row>
    <row r="1007" customFormat="false" ht="12.5" hidden="false" customHeight="false" outlineLevel="0" collapsed="false">
      <c r="A1007" s="2" t="s">
        <v>76</v>
      </c>
      <c r="B1007" s="2" t="n">
        <v>39</v>
      </c>
      <c r="C1007" s="2" t="s">
        <v>46</v>
      </c>
      <c r="D1007" s="2" t="n">
        <v>0.749751687049866</v>
      </c>
      <c r="E1007" s="2" t="n">
        <v>-0.00355669693090022</v>
      </c>
    </row>
    <row r="1008" customFormat="false" ht="12.5" hidden="false" customHeight="false" outlineLevel="0" collapsed="false">
      <c r="A1008" s="2" t="s">
        <v>76</v>
      </c>
      <c r="B1008" s="2" t="n">
        <v>40</v>
      </c>
      <c r="C1008" s="2" t="s">
        <v>46</v>
      </c>
      <c r="D1008" s="2" t="n">
        <v>0.748221576213837</v>
      </c>
      <c r="E1008" s="2" t="n">
        <v>-0.00603982387110591</v>
      </c>
    </row>
    <row r="1009" customFormat="false" ht="12.5" hidden="false" customHeight="false" outlineLevel="0" collapsed="false">
      <c r="A1009" s="2" t="s">
        <v>78</v>
      </c>
      <c r="B1009" s="2" t="n">
        <v>1</v>
      </c>
      <c r="C1009" s="2" t="s">
        <v>46</v>
      </c>
      <c r="D1009" s="2" t="n">
        <v>0.646900236606598</v>
      </c>
      <c r="E1009" s="2" t="n">
        <v>-0.00332084321416914</v>
      </c>
    </row>
    <row r="1010" customFormat="false" ht="12.5" hidden="false" customHeight="false" outlineLevel="0" collapsed="false">
      <c r="A1010" s="2" t="s">
        <v>78</v>
      </c>
      <c r="B1010" s="2" t="n">
        <v>2</v>
      </c>
      <c r="C1010" s="2" t="s">
        <v>46</v>
      </c>
      <c r="D1010" s="2" t="n">
        <v>0.64575183391571</v>
      </c>
      <c r="E1010" s="2" t="n">
        <v>-0.0050816684961319</v>
      </c>
    </row>
    <row r="1011" customFormat="false" ht="12.5" hidden="false" customHeight="false" outlineLevel="0" collapsed="false">
      <c r="A1011" s="2" t="s">
        <v>78</v>
      </c>
      <c r="B1011" s="2" t="n">
        <v>3</v>
      </c>
      <c r="C1011" s="2" t="s">
        <v>46</v>
      </c>
      <c r="D1011" s="2" t="n">
        <v>0.646140158176422</v>
      </c>
      <c r="E1011" s="2" t="n">
        <v>-0.00530576705932617</v>
      </c>
    </row>
    <row r="1012" customFormat="false" ht="12.5" hidden="false" customHeight="false" outlineLevel="0" collapsed="false">
      <c r="A1012" s="2" t="s">
        <v>78</v>
      </c>
      <c r="B1012" s="2" t="n">
        <v>4</v>
      </c>
      <c r="C1012" s="2" t="s">
        <v>46</v>
      </c>
      <c r="D1012" s="2" t="n">
        <v>0.647076010704041</v>
      </c>
      <c r="E1012" s="2" t="n">
        <v>-0.00498233735561371</v>
      </c>
    </row>
    <row r="1013" customFormat="false" ht="12.5" hidden="false" customHeight="false" outlineLevel="0" collapsed="false">
      <c r="A1013" s="2" t="s">
        <v>78</v>
      </c>
      <c r="B1013" s="2" t="n">
        <v>5</v>
      </c>
      <c r="C1013" s="2" t="s">
        <v>46</v>
      </c>
      <c r="D1013" s="2" t="n">
        <v>0.64804208278656</v>
      </c>
      <c r="E1013" s="2" t="n">
        <v>-0.00462868763133884</v>
      </c>
    </row>
    <row r="1014" customFormat="false" ht="12.5" hidden="false" customHeight="false" outlineLevel="0" collapsed="false">
      <c r="A1014" s="2" t="s">
        <v>78</v>
      </c>
      <c r="B1014" s="2" t="n">
        <v>6</v>
      </c>
      <c r="C1014" s="2" t="s">
        <v>46</v>
      </c>
      <c r="D1014" s="2" t="n">
        <v>0.649582803249359</v>
      </c>
      <c r="E1014" s="2" t="n">
        <v>-0.00370038999244571</v>
      </c>
    </row>
    <row r="1015" customFormat="false" ht="12.5" hidden="false" customHeight="false" outlineLevel="0" collapsed="false">
      <c r="A1015" s="2" t="s">
        <v>78</v>
      </c>
      <c r="B1015" s="2" t="n">
        <v>7</v>
      </c>
      <c r="C1015" s="2" t="s">
        <v>46</v>
      </c>
      <c r="D1015" s="2" t="n">
        <v>0.652105689048767</v>
      </c>
      <c r="E1015" s="2" t="n">
        <v>-0.00178992690052837</v>
      </c>
    </row>
    <row r="1016" customFormat="false" ht="12.5" hidden="false" customHeight="false" outlineLevel="0" collapsed="false">
      <c r="A1016" s="2" t="s">
        <v>78</v>
      </c>
      <c r="B1016" s="2" t="n">
        <v>8</v>
      </c>
      <c r="C1016" s="2" t="s">
        <v>46</v>
      </c>
      <c r="D1016" s="2" t="n">
        <v>0.654090225696564</v>
      </c>
      <c r="E1016" s="2" t="n">
        <v>-0.000417812989326194</v>
      </c>
    </row>
    <row r="1017" customFormat="false" ht="12.5" hidden="false" customHeight="false" outlineLevel="0" collapsed="false">
      <c r="A1017" s="2" t="s">
        <v>78</v>
      </c>
      <c r="B1017" s="2" t="n">
        <v>9</v>
      </c>
      <c r="C1017" s="2" t="s">
        <v>46</v>
      </c>
      <c r="D1017" s="2" t="n">
        <v>0.656211853027344</v>
      </c>
      <c r="E1017" s="2" t="n">
        <v>0.00109139166306704</v>
      </c>
    </row>
    <row r="1018" customFormat="false" ht="12.5" hidden="false" customHeight="false" outlineLevel="0" collapsed="false">
      <c r="A1018" s="2" t="s">
        <v>78</v>
      </c>
      <c r="B1018" s="2" t="n">
        <v>10</v>
      </c>
      <c r="C1018" s="2" t="s">
        <v>46</v>
      </c>
      <c r="D1018" s="2" t="n">
        <v>0.656538605690002</v>
      </c>
      <c r="E1018" s="2" t="n">
        <v>0.000805721618235111</v>
      </c>
    </row>
    <row r="1019" customFormat="false" ht="12.5" hidden="false" customHeight="false" outlineLevel="0" collapsed="false">
      <c r="A1019" s="2" t="s">
        <v>78</v>
      </c>
      <c r="B1019" s="2" t="n">
        <v>11</v>
      </c>
      <c r="C1019" s="2" t="s">
        <v>46</v>
      </c>
      <c r="D1019" s="2" t="n">
        <v>0.657343626022339</v>
      </c>
      <c r="E1019" s="2" t="n">
        <v>0.000998319243080914</v>
      </c>
    </row>
    <row r="1020" customFormat="false" ht="12.5" hidden="false" customHeight="false" outlineLevel="0" collapsed="false">
      <c r="A1020" s="2" t="s">
        <v>78</v>
      </c>
      <c r="B1020" s="2" t="n">
        <v>12</v>
      </c>
      <c r="C1020" s="2" t="s">
        <v>46</v>
      </c>
      <c r="D1020" s="2" t="n">
        <v>0.658471822738648</v>
      </c>
      <c r="E1020" s="2" t="n">
        <v>0.00151409325189888</v>
      </c>
    </row>
    <row r="1021" customFormat="false" ht="12.5" hidden="false" customHeight="false" outlineLevel="0" collapsed="false">
      <c r="A1021" s="2" t="s">
        <v>78</v>
      </c>
      <c r="B1021" s="2" t="n">
        <v>13</v>
      </c>
      <c r="C1021" s="2" t="s">
        <v>46</v>
      </c>
      <c r="D1021" s="2" t="n">
        <v>0.65894228219986</v>
      </c>
      <c r="E1021" s="2" t="n">
        <v>0.00137213012203574</v>
      </c>
    </row>
    <row r="1022" customFormat="false" ht="12.5" hidden="false" customHeight="false" outlineLevel="0" collapsed="false">
      <c r="A1022" s="2" t="s">
        <v>78</v>
      </c>
      <c r="B1022" s="2" t="n">
        <v>14</v>
      </c>
      <c r="C1022" s="2" t="s">
        <v>46</v>
      </c>
      <c r="D1022" s="2" t="n">
        <v>0.66035008430481</v>
      </c>
      <c r="E1022" s="2" t="n">
        <v>0.00216750940307975</v>
      </c>
    </row>
    <row r="1023" customFormat="false" ht="12.5" hidden="false" customHeight="false" outlineLevel="0" collapsed="false">
      <c r="A1023" s="2" t="s">
        <v>78</v>
      </c>
      <c r="B1023" s="2" t="n">
        <v>15</v>
      </c>
      <c r="C1023" s="2" t="s">
        <v>46</v>
      </c>
      <c r="D1023" s="2" t="n">
        <v>0.660788834095001</v>
      </c>
      <c r="E1023" s="2" t="n">
        <v>0.0019938366021961</v>
      </c>
    </row>
    <row r="1024" customFormat="false" ht="12.5" hidden="false" customHeight="false" outlineLevel="0" collapsed="false">
      <c r="A1024" s="2" t="s">
        <v>78</v>
      </c>
      <c r="B1024" s="2" t="n">
        <v>16</v>
      </c>
      <c r="C1024" s="2" t="s">
        <v>46</v>
      </c>
      <c r="D1024" s="2" t="n">
        <v>0.662736594676971</v>
      </c>
      <c r="E1024" s="2" t="n">
        <v>0.00332917436026037</v>
      </c>
    </row>
    <row r="1025" customFormat="false" ht="12.5" hidden="false" customHeight="false" outlineLevel="0" collapsed="false">
      <c r="A1025" s="2" t="s">
        <v>78</v>
      </c>
      <c r="B1025" s="2" t="n">
        <v>17</v>
      </c>
      <c r="C1025" s="2" t="s">
        <v>46</v>
      </c>
      <c r="D1025" s="2" t="n">
        <v>0.662581503391266</v>
      </c>
      <c r="E1025" s="2" t="n">
        <v>0.0025616604834795</v>
      </c>
    </row>
    <row r="1026" customFormat="false" ht="12.5" hidden="false" customHeight="false" outlineLevel="0" collapsed="false">
      <c r="A1026" s="2" t="s">
        <v>78</v>
      </c>
      <c r="B1026" s="2" t="n">
        <v>18</v>
      </c>
      <c r="C1026" s="2" t="s">
        <v>46</v>
      </c>
      <c r="D1026" s="2" t="n">
        <v>0.663701176643372</v>
      </c>
      <c r="E1026" s="2" t="n">
        <v>0.00306891114450991</v>
      </c>
    </row>
    <row r="1027" customFormat="false" ht="12.5" hidden="false" customHeight="false" outlineLevel="0" collapsed="false">
      <c r="A1027" s="2" t="s">
        <v>78</v>
      </c>
      <c r="B1027" s="2" t="n">
        <v>19</v>
      </c>
      <c r="C1027" s="2" t="s">
        <v>46</v>
      </c>
      <c r="D1027" s="2" t="n">
        <v>0.663360774517059</v>
      </c>
      <c r="E1027" s="2" t="n">
        <v>0.00211608619429171</v>
      </c>
    </row>
    <row r="1028" customFormat="false" ht="12.5" hidden="false" customHeight="false" outlineLevel="0" collapsed="false">
      <c r="A1028" s="2" t="s">
        <v>78</v>
      </c>
      <c r="B1028" s="2" t="n">
        <v>20</v>
      </c>
      <c r="C1028" s="2" t="s">
        <v>46</v>
      </c>
      <c r="D1028" s="2" t="n">
        <v>0.664245545864105</v>
      </c>
      <c r="E1028" s="2" t="n">
        <v>0.00238843495026231</v>
      </c>
    </row>
    <row r="1029" customFormat="false" ht="12.5" hidden="false" customHeight="false" outlineLevel="0" collapsed="false">
      <c r="A1029" s="2" t="s">
        <v>78</v>
      </c>
      <c r="B1029" s="2" t="n">
        <v>21</v>
      </c>
      <c r="C1029" s="2" t="s">
        <v>46</v>
      </c>
      <c r="D1029" s="2" t="n">
        <v>0.665452897548676</v>
      </c>
      <c r="E1029" s="2" t="n">
        <v>0.00298336381092668</v>
      </c>
    </row>
    <row r="1030" customFormat="false" ht="12.5" hidden="false" customHeight="false" outlineLevel="0" collapsed="false">
      <c r="A1030" s="2" t="s">
        <v>78</v>
      </c>
      <c r="B1030" s="2" t="n">
        <v>22</v>
      </c>
      <c r="C1030" s="2" t="s">
        <v>46</v>
      </c>
      <c r="D1030" s="2" t="n">
        <v>0.66597306728363</v>
      </c>
      <c r="E1030" s="2" t="n">
        <v>0.00289111095480621</v>
      </c>
    </row>
    <row r="1031" customFormat="false" ht="12.5" hidden="false" customHeight="false" outlineLevel="0" collapsed="false">
      <c r="A1031" s="2" t="s">
        <v>78</v>
      </c>
      <c r="B1031" s="2" t="n">
        <v>23</v>
      </c>
      <c r="C1031" s="2" t="s">
        <v>46</v>
      </c>
      <c r="D1031" s="2" t="n">
        <v>0.665400743484497</v>
      </c>
      <c r="E1031" s="2" t="n">
        <v>0.00170636444818228</v>
      </c>
    </row>
    <row r="1032" customFormat="false" ht="12.5" hidden="false" customHeight="false" outlineLevel="0" collapsed="false">
      <c r="A1032" s="2" t="s">
        <v>78</v>
      </c>
      <c r="B1032" s="2" t="n">
        <v>24</v>
      </c>
      <c r="C1032" s="2" t="s">
        <v>46</v>
      </c>
      <c r="D1032" s="2" t="n">
        <v>0.66607666015625</v>
      </c>
      <c r="E1032" s="2" t="n">
        <v>0.00176985841244459</v>
      </c>
    </row>
    <row r="1033" customFormat="false" ht="12.5" hidden="false" customHeight="false" outlineLevel="0" collapsed="false">
      <c r="A1033" s="2" t="s">
        <v>78</v>
      </c>
      <c r="B1033" s="2" t="n">
        <v>25</v>
      </c>
      <c r="C1033" s="2" t="s">
        <v>46</v>
      </c>
      <c r="D1033" s="2" t="n">
        <v>0.666613876819611</v>
      </c>
      <c r="E1033" s="2" t="n">
        <v>0.00169465236831456</v>
      </c>
    </row>
    <row r="1034" customFormat="false" ht="12.5" hidden="false" customHeight="false" outlineLevel="0" collapsed="false">
      <c r="A1034" s="2" t="s">
        <v>78</v>
      </c>
      <c r="B1034" s="2" t="n">
        <v>26</v>
      </c>
      <c r="C1034" s="2" t="s">
        <v>46</v>
      </c>
      <c r="D1034" s="2" t="n">
        <v>0.666122198104858</v>
      </c>
      <c r="E1034" s="2" t="n">
        <v>0.000590551004279405</v>
      </c>
    </row>
    <row r="1035" customFormat="false" ht="12.5" hidden="false" customHeight="false" outlineLevel="0" collapsed="false">
      <c r="A1035" s="2" t="s">
        <v>78</v>
      </c>
      <c r="B1035" s="2" t="n">
        <v>27</v>
      </c>
      <c r="C1035" s="2" t="s">
        <v>46</v>
      </c>
      <c r="D1035" s="2" t="n">
        <v>0.66655158996582</v>
      </c>
      <c r="E1035" s="2" t="n">
        <v>0.000407520186854526</v>
      </c>
    </row>
    <row r="1036" customFormat="false" ht="12.5" hidden="false" customHeight="false" outlineLevel="0" collapsed="false">
      <c r="A1036" s="2" t="s">
        <v>78</v>
      </c>
      <c r="B1036" s="2" t="n">
        <v>28</v>
      </c>
      <c r="C1036" s="2" t="s">
        <v>46</v>
      </c>
      <c r="D1036" s="2" t="n">
        <v>0.666449368000031</v>
      </c>
      <c r="E1036" s="2" t="n">
        <v>-0.000307124486425892</v>
      </c>
    </row>
    <row r="1037" customFormat="false" ht="12.5" hidden="false" customHeight="false" outlineLevel="0" collapsed="false">
      <c r="A1037" s="2" t="s">
        <v>78</v>
      </c>
      <c r="B1037" s="2" t="n">
        <v>29</v>
      </c>
      <c r="C1037" s="2" t="s">
        <v>46</v>
      </c>
      <c r="D1037" s="2" t="n">
        <v>0.667770385742188</v>
      </c>
      <c r="E1037" s="2" t="n">
        <v>0.000401470577344298</v>
      </c>
    </row>
    <row r="1038" customFormat="false" ht="12.5" hidden="false" customHeight="false" outlineLevel="0" collapsed="false">
      <c r="A1038" s="2" t="s">
        <v>78</v>
      </c>
      <c r="B1038" s="2" t="n">
        <v>30</v>
      </c>
      <c r="C1038" s="2" t="s">
        <v>46</v>
      </c>
      <c r="D1038" s="2" t="n">
        <v>0.66842246055603</v>
      </c>
      <c r="E1038" s="2" t="n">
        <v>0.000441122712800279</v>
      </c>
    </row>
    <row r="1039" customFormat="false" ht="12.5" hidden="false" customHeight="false" outlineLevel="0" collapsed="false">
      <c r="A1039" s="2" t="s">
        <v>78</v>
      </c>
      <c r="B1039" s="2" t="n">
        <v>31</v>
      </c>
      <c r="C1039" s="2" t="s">
        <v>46</v>
      </c>
      <c r="D1039" s="2" t="n">
        <v>0.668494999408722</v>
      </c>
      <c r="E1039" s="2" t="n">
        <v>-9.87611347227357E-005</v>
      </c>
    </row>
    <row r="1040" customFormat="false" ht="12.5" hidden="false" customHeight="false" outlineLevel="0" collapsed="false">
      <c r="A1040" s="2" t="s">
        <v>78</v>
      </c>
      <c r="B1040" s="2" t="n">
        <v>32</v>
      </c>
      <c r="C1040" s="2" t="s">
        <v>46</v>
      </c>
      <c r="D1040" s="2" t="n">
        <v>0.669053018093109</v>
      </c>
      <c r="E1040" s="2" t="n">
        <v>-0.000153165135998279</v>
      </c>
    </row>
    <row r="1041" customFormat="false" ht="12.5" hidden="false" customHeight="false" outlineLevel="0" collapsed="false">
      <c r="A1041" s="2" t="s">
        <v>78</v>
      </c>
      <c r="B1041" s="2" t="n">
        <v>33</v>
      </c>
      <c r="C1041" s="2" t="s">
        <v>46</v>
      </c>
      <c r="D1041" s="2" t="n">
        <v>0.668526589870453</v>
      </c>
      <c r="E1041" s="2" t="n">
        <v>-0.00129201600793749</v>
      </c>
    </row>
    <row r="1042" customFormat="false" ht="12.5" hidden="false" customHeight="false" outlineLevel="0" collapsed="false">
      <c r="A1042" s="2" t="s">
        <v>78</v>
      </c>
      <c r="B1042" s="2" t="n">
        <v>34</v>
      </c>
      <c r="C1042" s="2" t="s">
        <v>46</v>
      </c>
      <c r="D1042" s="2" t="n">
        <v>0.669828355312347</v>
      </c>
      <c r="E1042" s="2" t="n">
        <v>-0.000602673331741244</v>
      </c>
    </row>
    <row r="1043" customFormat="false" ht="12.5" hidden="false" customHeight="false" outlineLevel="0" collapsed="false">
      <c r="A1043" s="2" t="s">
        <v>78</v>
      </c>
      <c r="B1043" s="2" t="n">
        <v>35</v>
      </c>
      <c r="C1043" s="2" t="s">
        <v>46</v>
      </c>
      <c r="D1043" s="2" t="n">
        <v>0.669478118419647</v>
      </c>
      <c r="E1043" s="2" t="n">
        <v>-0.0015653328737244</v>
      </c>
    </row>
    <row r="1044" customFormat="false" ht="12.5" hidden="false" customHeight="false" outlineLevel="0" collapsed="false">
      <c r="A1044" s="2" t="s">
        <v>78</v>
      </c>
      <c r="B1044" s="2" t="n">
        <v>36</v>
      </c>
      <c r="C1044" s="2" t="s">
        <v>46</v>
      </c>
      <c r="D1044" s="2" t="n">
        <v>0.670755982398987</v>
      </c>
      <c r="E1044" s="2" t="n">
        <v>-0.000899891601875424</v>
      </c>
    </row>
    <row r="1045" customFormat="false" ht="12.5" hidden="false" customHeight="false" outlineLevel="0" collapsed="false">
      <c r="A1045" s="2" t="s">
        <v>78</v>
      </c>
      <c r="B1045" s="2" t="n">
        <v>37</v>
      </c>
      <c r="C1045" s="2" t="s">
        <v>46</v>
      </c>
      <c r="D1045" s="2" t="n">
        <v>0.670201897621155</v>
      </c>
      <c r="E1045" s="2" t="n">
        <v>-0.00206639897078276</v>
      </c>
    </row>
    <row r="1046" customFormat="false" ht="12.5" hidden="false" customHeight="false" outlineLevel="0" collapsed="false">
      <c r="A1046" s="2" t="s">
        <v>78</v>
      </c>
      <c r="B1046" s="2" t="n">
        <v>38</v>
      </c>
      <c r="C1046" s="2" t="s">
        <v>46</v>
      </c>
      <c r="D1046" s="2" t="n">
        <v>0.66837865114212</v>
      </c>
      <c r="E1046" s="2" t="n">
        <v>-0.00450206827372313</v>
      </c>
    </row>
    <row r="1047" customFormat="false" ht="12.5" hidden="false" customHeight="false" outlineLevel="0" collapsed="false">
      <c r="A1047" s="2" t="s">
        <v>78</v>
      </c>
      <c r="B1047" s="2" t="n">
        <v>39</v>
      </c>
      <c r="C1047" s="2" t="s">
        <v>46</v>
      </c>
      <c r="D1047" s="2" t="n">
        <v>0.669512212276459</v>
      </c>
      <c r="E1047" s="2" t="n">
        <v>-0.00398092996329069</v>
      </c>
    </row>
    <row r="1048" customFormat="false" ht="12.5" hidden="false" customHeight="false" outlineLevel="0" collapsed="false">
      <c r="A1048" s="2" t="s">
        <v>78</v>
      </c>
      <c r="B1048" s="2" t="n">
        <v>40</v>
      </c>
      <c r="C1048" s="2" t="s">
        <v>46</v>
      </c>
      <c r="D1048" s="2" t="n">
        <v>0.668827533721924</v>
      </c>
      <c r="E1048" s="2" t="n">
        <v>-0.00527803087607026</v>
      </c>
    </row>
    <row r="1049" customFormat="false" ht="12.5" hidden="false" customHeight="false" outlineLevel="0" collapsed="false">
      <c r="A1049" s="2" t="s">
        <v>79</v>
      </c>
      <c r="B1049" s="2" t="n">
        <v>1</v>
      </c>
      <c r="C1049" s="2" t="s">
        <v>46</v>
      </c>
      <c r="D1049" s="2" t="n">
        <v>0.680769681930542</v>
      </c>
      <c r="E1049" s="2" t="n">
        <v>-0.00203798757866025</v>
      </c>
    </row>
    <row r="1050" customFormat="false" ht="12.5" hidden="false" customHeight="false" outlineLevel="0" collapsed="false">
      <c r="A1050" s="2" t="s">
        <v>79</v>
      </c>
      <c r="B1050" s="2" t="n">
        <v>2</v>
      </c>
      <c r="C1050" s="2" t="s">
        <v>46</v>
      </c>
      <c r="D1050" s="2" t="n">
        <v>0.679706811904907</v>
      </c>
      <c r="E1050" s="2" t="n">
        <v>-0.00418648635968566</v>
      </c>
    </row>
    <row r="1051" customFormat="false" ht="12.5" hidden="false" customHeight="false" outlineLevel="0" collapsed="false">
      <c r="A1051" s="2" t="s">
        <v>79</v>
      </c>
      <c r="B1051" s="2" t="n">
        <v>3</v>
      </c>
      <c r="C1051" s="2" t="s">
        <v>46</v>
      </c>
      <c r="D1051" s="2" t="n">
        <v>0.682260513305664</v>
      </c>
      <c r="E1051" s="2" t="n">
        <v>-0.00271841394715011</v>
      </c>
    </row>
    <row r="1052" customFormat="false" ht="12.5" hidden="false" customHeight="false" outlineLevel="0" collapsed="false">
      <c r="A1052" s="2" t="s">
        <v>79</v>
      </c>
      <c r="B1052" s="2" t="n">
        <v>4</v>
      </c>
      <c r="C1052" s="2" t="s">
        <v>46</v>
      </c>
      <c r="D1052" s="2" t="n">
        <v>0.683808386325836</v>
      </c>
      <c r="E1052" s="2" t="n">
        <v>-0.00225616968236864</v>
      </c>
    </row>
    <row r="1053" customFormat="false" ht="12.5" hidden="false" customHeight="false" outlineLevel="0" collapsed="false">
      <c r="A1053" s="2" t="s">
        <v>79</v>
      </c>
      <c r="B1053" s="2" t="n">
        <v>5</v>
      </c>
      <c r="C1053" s="2" t="s">
        <v>46</v>
      </c>
      <c r="D1053" s="2" t="n">
        <v>0.685083746910095</v>
      </c>
      <c r="E1053" s="2" t="n">
        <v>-0.00206643785350025</v>
      </c>
    </row>
    <row r="1054" customFormat="false" ht="12.5" hidden="false" customHeight="false" outlineLevel="0" collapsed="false">
      <c r="A1054" s="2" t="s">
        <v>79</v>
      </c>
      <c r="B1054" s="2" t="n">
        <v>6</v>
      </c>
      <c r="C1054" s="2" t="s">
        <v>46</v>
      </c>
      <c r="D1054" s="2" t="n">
        <v>0.686603367328644</v>
      </c>
      <c r="E1054" s="2" t="n">
        <v>-0.00163244619034231</v>
      </c>
    </row>
    <row r="1055" customFormat="false" ht="12.5" hidden="false" customHeight="false" outlineLevel="0" collapsed="false">
      <c r="A1055" s="2" t="s">
        <v>79</v>
      </c>
      <c r="B1055" s="2" t="n">
        <v>7</v>
      </c>
      <c r="C1055" s="2" t="s">
        <v>46</v>
      </c>
      <c r="D1055" s="2" t="n">
        <v>0.688869953155518</v>
      </c>
      <c r="E1055" s="2" t="n">
        <v>-0.000451489206170663</v>
      </c>
    </row>
    <row r="1056" customFormat="false" ht="12.5" hidden="false" customHeight="false" outlineLevel="0" collapsed="false">
      <c r="A1056" s="2" t="s">
        <v>79</v>
      </c>
      <c r="B1056" s="2" t="n">
        <v>8</v>
      </c>
      <c r="C1056" s="2" t="s">
        <v>46</v>
      </c>
      <c r="D1056" s="2" t="n">
        <v>0.690084099769592</v>
      </c>
      <c r="E1056" s="2" t="n">
        <v>-0.000322971405694261</v>
      </c>
    </row>
    <row r="1057" customFormat="false" ht="12.5" hidden="false" customHeight="false" outlineLevel="0" collapsed="false">
      <c r="A1057" s="2" t="s">
        <v>79</v>
      </c>
      <c r="B1057" s="2" t="n">
        <v>9</v>
      </c>
      <c r="C1057" s="2" t="s">
        <v>46</v>
      </c>
      <c r="D1057" s="2" t="n">
        <v>0.693422496318817</v>
      </c>
      <c r="E1057" s="2" t="n">
        <v>0.00192979630082846</v>
      </c>
    </row>
    <row r="1058" customFormat="false" ht="12.5" hidden="false" customHeight="false" outlineLevel="0" collapsed="false">
      <c r="A1058" s="2" t="s">
        <v>79</v>
      </c>
      <c r="B1058" s="2" t="n">
        <v>10</v>
      </c>
      <c r="C1058" s="2" t="s">
        <v>46</v>
      </c>
      <c r="D1058" s="2" t="n">
        <v>0.694197356700897</v>
      </c>
      <c r="E1058" s="2" t="n">
        <v>0.00161902792751789</v>
      </c>
    </row>
    <row r="1059" customFormat="false" ht="12.5" hidden="false" customHeight="false" outlineLevel="0" collapsed="false">
      <c r="A1059" s="2" t="s">
        <v>79</v>
      </c>
      <c r="B1059" s="2" t="n">
        <v>11</v>
      </c>
      <c r="C1059" s="2" t="s">
        <v>46</v>
      </c>
      <c r="D1059" s="2" t="n">
        <v>0.6944659948349</v>
      </c>
      <c r="E1059" s="2" t="n">
        <v>0.000802037247922272</v>
      </c>
    </row>
    <row r="1060" customFormat="false" ht="12.5" hidden="false" customHeight="false" outlineLevel="0" collapsed="false">
      <c r="A1060" s="2" t="s">
        <v>79</v>
      </c>
      <c r="B1060" s="2" t="n">
        <v>12</v>
      </c>
      <c r="C1060" s="2" t="s">
        <v>46</v>
      </c>
      <c r="D1060" s="2" t="n">
        <v>0.697624862194061</v>
      </c>
      <c r="E1060" s="2" t="n">
        <v>0.00287527590990067</v>
      </c>
    </row>
    <row r="1061" customFormat="false" ht="12.5" hidden="false" customHeight="false" outlineLevel="0" collapsed="false">
      <c r="A1061" s="2" t="s">
        <v>79</v>
      </c>
      <c r="B1061" s="2" t="n">
        <v>13</v>
      </c>
      <c r="C1061" s="2" t="s">
        <v>46</v>
      </c>
      <c r="D1061" s="2" t="n">
        <v>0.696364641189575</v>
      </c>
      <c r="E1061" s="2" t="n">
        <v>0.000529425975400955</v>
      </c>
    </row>
    <row r="1062" customFormat="false" ht="12.5" hidden="false" customHeight="false" outlineLevel="0" collapsed="false">
      <c r="A1062" s="2" t="s">
        <v>79</v>
      </c>
      <c r="B1062" s="2" t="n">
        <v>14</v>
      </c>
      <c r="C1062" s="2" t="s">
        <v>46</v>
      </c>
      <c r="D1062" s="2" t="n">
        <v>0.698574602603912</v>
      </c>
      <c r="E1062" s="2" t="n">
        <v>0.00165375857613981</v>
      </c>
    </row>
    <row r="1063" customFormat="false" ht="12.5" hidden="false" customHeight="false" outlineLevel="0" collapsed="false">
      <c r="A1063" s="2" t="s">
        <v>79</v>
      </c>
      <c r="B1063" s="2" t="n">
        <v>15</v>
      </c>
      <c r="C1063" s="2" t="s">
        <v>46</v>
      </c>
      <c r="D1063" s="2" t="n">
        <v>0.699056804180145</v>
      </c>
      <c r="E1063" s="2" t="n">
        <v>0.00105033139698207</v>
      </c>
    </row>
    <row r="1064" customFormat="false" ht="12.5" hidden="false" customHeight="false" outlineLevel="0" collapsed="false">
      <c r="A1064" s="2" t="s">
        <v>79</v>
      </c>
      <c r="B1064" s="2" t="n">
        <v>16</v>
      </c>
      <c r="C1064" s="2" t="s">
        <v>46</v>
      </c>
      <c r="D1064" s="2" t="n">
        <v>0.700999796390533</v>
      </c>
      <c r="E1064" s="2" t="n">
        <v>0.00190769473556429</v>
      </c>
    </row>
    <row r="1065" customFormat="false" ht="12.5" hidden="false" customHeight="false" outlineLevel="0" collapsed="false">
      <c r="A1065" s="2" t="s">
        <v>79</v>
      </c>
      <c r="B1065" s="2" t="n">
        <v>17</v>
      </c>
      <c r="C1065" s="2" t="s">
        <v>46</v>
      </c>
      <c r="D1065" s="2" t="n">
        <v>0.700200796127319</v>
      </c>
      <c r="E1065" s="2" t="n">
        <v>2.30657096835785E-005</v>
      </c>
    </row>
    <row r="1066" customFormat="false" ht="12.5" hidden="false" customHeight="false" outlineLevel="0" collapsed="false">
      <c r="A1066" s="2" t="s">
        <v>79</v>
      </c>
      <c r="B1066" s="2" t="n">
        <v>18</v>
      </c>
      <c r="C1066" s="2" t="s">
        <v>46</v>
      </c>
      <c r="D1066" s="2" t="n">
        <v>0.702832937240601</v>
      </c>
      <c r="E1066" s="2" t="n">
        <v>0.00156957807485014</v>
      </c>
    </row>
    <row r="1067" customFormat="false" ht="12.5" hidden="false" customHeight="false" outlineLevel="0" collapsed="false">
      <c r="A1067" s="2" t="s">
        <v>79</v>
      </c>
      <c r="B1067" s="2" t="n">
        <v>19</v>
      </c>
      <c r="C1067" s="2" t="s">
        <v>46</v>
      </c>
      <c r="D1067" s="2" t="n">
        <v>0.704174876213074</v>
      </c>
      <c r="E1067" s="2" t="n">
        <v>0.00182588817551732</v>
      </c>
    </row>
    <row r="1068" customFormat="false" ht="12.5" hidden="false" customHeight="false" outlineLevel="0" collapsed="false">
      <c r="A1068" s="2" t="s">
        <v>79</v>
      </c>
      <c r="B1068" s="2" t="n">
        <v>20</v>
      </c>
      <c r="C1068" s="2" t="s">
        <v>46</v>
      </c>
      <c r="D1068" s="2" t="n">
        <v>0.705665230751038</v>
      </c>
      <c r="E1068" s="2" t="n">
        <v>0.00223061395809054</v>
      </c>
    </row>
    <row r="1069" customFormat="false" ht="12.5" hidden="false" customHeight="false" outlineLevel="0" collapsed="false">
      <c r="A1069" s="2" t="s">
        <v>79</v>
      </c>
      <c r="B1069" s="2" t="n">
        <v>21</v>
      </c>
      <c r="C1069" s="2" t="s">
        <v>46</v>
      </c>
      <c r="D1069" s="2" t="n">
        <v>0.703453123569489</v>
      </c>
      <c r="E1069" s="2" t="n">
        <v>-0.00106712209526449</v>
      </c>
    </row>
    <row r="1070" customFormat="false" ht="12.5" hidden="false" customHeight="false" outlineLevel="0" collapsed="false">
      <c r="A1070" s="2" t="s">
        <v>79</v>
      </c>
      <c r="B1070" s="2" t="n">
        <v>22</v>
      </c>
      <c r="C1070" s="2" t="s">
        <v>46</v>
      </c>
      <c r="D1070" s="2" t="n">
        <v>0.705224335193634</v>
      </c>
      <c r="E1070" s="2" t="n">
        <v>-0.000381539255613461</v>
      </c>
    </row>
    <row r="1071" customFormat="false" ht="12.5" hidden="false" customHeight="false" outlineLevel="0" collapsed="false">
      <c r="A1071" s="2" t="s">
        <v>79</v>
      </c>
      <c r="B1071" s="2" t="n">
        <v>23</v>
      </c>
      <c r="C1071" s="2" t="s">
        <v>46</v>
      </c>
      <c r="D1071" s="2" t="n">
        <v>0.707600176334381</v>
      </c>
      <c r="E1071" s="2" t="n">
        <v>0.000908673100639135</v>
      </c>
    </row>
    <row r="1072" customFormat="false" ht="12.5" hidden="false" customHeight="false" outlineLevel="0" collapsed="false">
      <c r="A1072" s="2" t="s">
        <v>79</v>
      </c>
      <c r="B1072" s="2" t="n">
        <v>24</v>
      </c>
      <c r="C1072" s="2" t="s">
        <v>46</v>
      </c>
      <c r="D1072" s="2" t="n">
        <v>0.706425249576569</v>
      </c>
      <c r="E1072" s="2" t="n">
        <v>-0.00135188247077167</v>
      </c>
    </row>
    <row r="1073" customFormat="false" ht="12.5" hidden="false" customHeight="false" outlineLevel="0" collapsed="false">
      <c r="A1073" s="2" t="s">
        <v>79</v>
      </c>
      <c r="B1073" s="2" t="n">
        <v>25</v>
      </c>
      <c r="C1073" s="2" t="s">
        <v>46</v>
      </c>
      <c r="D1073" s="2" t="n">
        <v>0.708057284355164</v>
      </c>
      <c r="E1073" s="2" t="n">
        <v>-0.000805476505775005</v>
      </c>
    </row>
    <row r="1074" customFormat="false" ht="12.5" hidden="false" customHeight="false" outlineLevel="0" collapsed="false">
      <c r="A1074" s="2" t="s">
        <v>79</v>
      </c>
      <c r="B1074" s="2" t="n">
        <v>26</v>
      </c>
      <c r="C1074" s="2" t="s">
        <v>46</v>
      </c>
      <c r="D1074" s="2" t="n">
        <v>0.708121538162231</v>
      </c>
      <c r="E1074" s="2" t="n">
        <v>-0.00182685151230544</v>
      </c>
    </row>
    <row r="1075" customFormat="false" ht="12.5" hidden="false" customHeight="false" outlineLevel="0" collapsed="false">
      <c r="A1075" s="2" t="s">
        <v>79</v>
      </c>
      <c r="B1075" s="2" t="n">
        <v>27</v>
      </c>
      <c r="C1075" s="2" t="s">
        <v>46</v>
      </c>
      <c r="D1075" s="2" t="n">
        <v>0.708594739437103</v>
      </c>
      <c r="E1075" s="2" t="n">
        <v>-0.00243927910923958</v>
      </c>
    </row>
    <row r="1076" customFormat="false" ht="12.5" hidden="false" customHeight="false" outlineLevel="0" collapsed="false">
      <c r="A1076" s="2" t="s">
        <v>79</v>
      </c>
      <c r="B1076" s="2" t="n">
        <v>28</v>
      </c>
      <c r="C1076" s="2" t="s">
        <v>46</v>
      </c>
      <c r="D1076" s="2" t="n">
        <v>0.708859086036682</v>
      </c>
      <c r="E1076" s="2" t="n">
        <v>-0.00326056126505137</v>
      </c>
    </row>
    <row r="1077" customFormat="false" ht="12.5" hidden="false" customHeight="false" outlineLevel="0" collapsed="false">
      <c r="A1077" s="2" t="s">
        <v>79</v>
      </c>
      <c r="B1077" s="2" t="n">
        <v>29</v>
      </c>
      <c r="C1077" s="2" t="s">
        <v>46</v>
      </c>
      <c r="D1077" s="2" t="n">
        <v>0.713824152946472</v>
      </c>
      <c r="E1077" s="2" t="n">
        <v>0.00061887688934803</v>
      </c>
    </row>
    <row r="1078" customFormat="false" ht="12.5" hidden="false" customHeight="false" outlineLevel="0" collapsed="false">
      <c r="A1078" s="2" t="s">
        <v>79</v>
      </c>
      <c r="B1078" s="2" t="n">
        <v>30</v>
      </c>
      <c r="C1078" s="2" t="s">
        <v>46</v>
      </c>
      <c r="D1078" s="2" t="n">
        <v>0.715327501296997</v>
      </c>
      <c r="E1078" s="2" t="n">
        <v>0.00103659636806697</v>
      </c>
    </row>
    <row r="1079" customFormat="false" ht="12.5" hidden="false" customHeight="false" outlineLevel="0" collapsed="false">
      <c r="A1079" s="2" t="s">
        <v>79</v>
      </c>
      <c r="B1079" s="2" t="n">
        <v>31</v>
      </c>
      <c r="C1079" s="2" t="s">
        <v>46</v>
      </c>
      <c r="D1079" s="2" t="n">
        <v>0.722357332706451</v>
      </c>
      <c r="E1079" s="2" t="n">
        <v>0.00698079913854599</v>
      </c>
    </row>
    <row r="1080" customFormat="false" ht="12.5" hidden="false" customHeight="false" outlineLevel="0" collapsed="false">
      <c r="A1080" s="2" t="s">
        <v>79</v>
      </c>
      <c r="B1080" s="2" t="n">
        <v>32</v>
      </c>
      <c r="C1080" s="2" t="s">
        <v>46</v>
      </c>
      <c r="D1080" s="2" t="n">
        <v>0.734134137630463</v>
      </c>
      <c r="E1080" s="2" t="n">
        <v>0.017671974375844</v>
      </c>
    </row>
    <row r="1081" customFormat="false" ht="12.5" hidden="false" customHeight="false" outlineLevel="0" collapsed="false">
      <c r="A1081" s="2" t="s">
        <v>79</v>
      </c>
      <c r="B1081" s="2" t="n">
        <v>33</v>
      </c>
      <c r="C1081" s="2" t="s">
        <v>46</v>
      </c>
      <c r="D1081" s="2" t="n">
        <v>0.757833540439606</v>
      </c>
      <c r="E1081" s="2" t="n">
        <v>0.0402857474982739</v>
      </c>
    </row>
    <row r="1082" customFormat="false" ht="12.5" hidden="false" customHeight="false" outlineLevel="0" collapsed="false">
      <c r="A1082" s="2" t="s">
        <v>79</v>
      </c>
      <c r="B1082" s="2" t="n">
        <v>34</v>
      </c>
      <c r="C1082" s="2" t="s">
        <v>46</v>
      </c>
      <c r="D1082" s="2" t="n">
        <v>0.800945281982422</v>
      </c>
      <c r="E1082" s="2" t="n">
        <v>0.0823118612170219</v>
      </c>
    </row>
    <row r="1083" customFormat="false" ht="12.5" hidden="false" customHeight="false" outlineLevel="0" collapsed="false">
      <c r="A1083" s="2" t="s">
        <v>79</v>
      </c>
      <c r="B1083" s="2" t="n">
        <v>35</v>
      </c>
      <c r="C1083" s="2" t="s">
        <v>46</v>
      </c>
      <c r="D1083" s="2" t="n">
        <v>0.881844580173492</v>
      </c>
      <c r="E1083" s="2" t="n">
        <v>0.162125527858734</v>
      </c>
    </row>
    <row r="1084" customFormat="false" ht="12.5" hidden="false" customHeight="false" outlineLevel="0" collapsed="false">
      <c r="A1084" s="2" t="s">
        <v>79</v>
      </c>
      <c r="B1084" s="2" t="n">
        <v>36</v>
      </c>
      <c r="C1084" s="2" t="s">
        <v>46</v>
      </c>
      <c r="D1084" s="2" t="n">
        <v>1.01821875572205</v>
      </c>
      <c r="E1084" s="2" t="n">
        <v>0.297414064407349</v>
      </c>
    </row>
    <row r="1085" customFormat="false" ht="12.5" hidden="false" customHeight="false" outlineLevel="0" collapsed="false">
      <c r="A1085" s="2" t="s">
        <v>79</v>
      </c>
      <c r="B1085" s="2" t="n">
        <v>37</v>
      </c>
      <c r="C1085" s="2" t="s">
        <v>46</v>
      </c>
      <c r="D1085" s="2" t="n">
        <v>1.24189901351929</v>
      </c>
      <c r="E1085" s="2" t="n">
        <v>0.520008683204651</v>
      </c>
    </row>
    <row r="1086" customFormat="false" ht="12.5" hidden="false" customHeight="false" outlineLevel="0" collapsed="false">
      <c r="A1086" s="2" t="s">
        <v>79</v>
      </c>
      <c r="B1086" s="2" t="n">
        <v>38</v>
      </c>
      <c r="C1086" s="2" t="s">
        <v>46</v>
      </c>
      <c r="D1086" s="2" t="n">
        <v>1.55394721031189</v>
      </c>
      <c r="E1086" s="2" t="n">
        <v>0.830971300601959</v>
      </c>
    </row>
    <row r="1087" customFormat="false" ht="12.5" hidden="false" customHeight="false" outlineLevel="0" collapsed="false">
      <c r="A1087" s="2" t="s">
        <v>79</v>
      </c>
      <c r="B1087" s="2" t="n">
        <v>39</v>
      </c>
      <c r="C1087" s="2" t="s">
        <v>46</v>
      </c>
      <c r="D1087" s="2" t="n">
        <v>1.91783213615417</v>
      </c>
      <c r="E1087" s="2" t="n">
        <v>1.19377052783966</v>
      </c>
    </row>
    <row r="1088" customFormat="false" ht="12.5" hidden="false" customHeight="false" outlineLevel="0" collapsed="false">
      <c r="A1088" s="2" t="s">
        <v>79</v>
      </c>
      <c r="B1088" s="2" t="n">
        <v>40</v>
      </c>
      <c r="C1088" s="2" t="s">
        <v>46</v>
      </c>
      <c r="D1088" s="2" t="n">
        <v>2.26628398895264</v>
      </c>
      <c r="E1088" s="2" t="n">
        <v>1.54113674163818</v>
      </c>
    </row>
    <row r="1089" customFormat="false" ht="12.5" hidden="false" customHeight="false" outlineLevel="0" collapsed="false">
      <c r="A1089" s="2" t="s">
        <v>80</v>
      </c>
      <c r="B1089" s="2" t="n">
        <v>1</v>
      </c>
      <c r="C1089" s="2" t="s">
        <v>46</v>
      </c>
      <c r="D1089" s="2" t="n">
        <v>0.578249156475067</v>
      </c>
      <c r="E1089" s="2" t="n">
        <v>-0.0013194433413446</v>
      </c>
    </row>
    <row r="1090" customFormat="false" ht="12.5" hidden="false" customHeight="false" outlineLevel="0" collapsed="false">
      <c r="A1090" s="2" t="s">
        <v>80</v>
      </c>
      <c r="B1090" s="2" t="n">
        <v>2</v>
      </c>
      <c r="C1090" s="2" t="s">
        <v>46</v>
      </c>
      <c r="D1090" s="2" t="n">
        <v>0.579010128974915</v>
      </c>
      <c r="E1090" s="2" t="n">
        <v>-0.000781469920184463</v>
      </c>
    </row>
    <row r="1091" customFormat="false" ht="12.5" hidden="false" customHeight="false" outlineLevel="0" collapsed="false">
      <c r="A1091" s="2" t="s">
        <v>80</v>
      </c>
      <c r="B1091" s="2" t="n">
        <v>3</v>
      </c>
      <c r="C1091" s="2" t="s">
        <v>46</v>
      </c>
      <c r="D1091" s="2" t="n">
        <v>0.579910695552826</v>
      </c>
      <c r="E1091" s="2" t="n">
        <v>-0.000103902406408452</v>
      </c>
    </row>
    <row r="1092" customFormat="false" ht="12.5" hidden="false" customHeight="false" outlineLevel="0" collapsed="false">
      <c r="A1092" s="2" t="s">
        <v>80</v>
      </c>
      <c r="B1092" s="2" t="n">
        <v>4</v>
      </c>
      <c r="C1092" s="2" t="s">
        <v>46</v>
      </c>
      <c r="D1092" s="2" t="n">
        <v>0.578375935554504</v>
      </c>
      <c r="E1092" s="2" t="n">
        <v>-0.00186166143976152</v>
      </c>
    </row>
    <row r="1093" customFormat="false" ht="12.5" hidden="false" customHeight="false" outlineLevel="0" collapsed="false">
      <c r="A1093" s="2" t="s">
        <v>80</v>
      </c>
      <c r="B1093" s="2" t="n">
        <v>5</v>
      </c>
      <c r="C1093" s="2" t="s">
        <v>46</v>
      </c>
      <c r="D1093" s="2" t="n">
        <v>0.579264461994171</v>
      </c>
      <c r="E1093" s="2" t="n">
        <v>-0.00119613413698971</v>
      </c>
    </row>
    <row r="1094" customFormat="false" ht="12.5" hidden="false" customHeight="false" outlineLevel="0" collapsed="false">
      <c r="A1094" s="2" t="s">
        <v>80</v>
      </c>
      <c r="B1094" s="2" t="n">
        <v>6</v>
      </c>
      <c r="C1094" s="2" t="s">
        <v>46</v>
      </c>
      <c r="D1094" s="2" t="n">
        <v>0.580388009548187</v>
      </c>
      <c r="E1094" s="2" t="n">
        <v>-0.00029558569076471</v>
      </c>
    </row>
    <row r="1095" customFormat="false" ht="12.5" hidden="false" customHeight="false" outlineLevel="0" collapsed="false">
      <c r="A1095" s="2" t="s">
        <v>80</v>
      </c>
      <c r="B1095" s="2" t="n">
        <v>7</v>
      </c>
      <c r="C1095" s="2" t="s">
        <v>46</v>
      </c>
      <c r="D1095" s="2" t="n">
        <v>0.581935107707977</v>
      </c>
      <c r="E1095" s="2" t="n">
        <v>0.00102851341944188</v>
      </c>
    </row>
    <row r="1096" customFormat="false" ht="12.5" hidden="false" customHeight="false" outlineLevel="0" collapsed="false">
      <c r="A1096" s="2" t="s">
        <v>80</v>
      </c>
      <c r="B1096" s="2" t="n">
        <v>8</v>
      </c>
      <c r="C1096" s="2" t="s">
        <v>46</v>
      </c>
      <c r="D1096" s="2" t="n">
        <v>0.582064270973206</v>
      </c>
      <c r="E1096" s="2" t="n">
        <v>0.000934677547775209</v>
      </c>
    </row>
    <row r="1097" customFormat="false" ht="12.5" hidden="false" customHeight="false" outlineLevel="0" collapsed="false">
      <c r="A1097" s="2" t="s">
        <v>80</v>
      </c>
      <c r="B1097" s="2" t="n">
        <v>9</v>
      </c>
      <c r="C1097" s="2" t="s">
        <v>46</v>
      </c>
      <c r="D1097" s="2" t="n">
        <v>0.581965804100037</v>
      </c>
      <c r="E1097" s="2" t="n">
        <v>0.000613211595918983</v>
      </c>
    </row>
    <row r="1098" customFormat="false" ht="12.5" hidden="false" customHeight="false" outlineLevel="0" collapsed="false">
      <c r="A1098" s="2" t="s">
        <v>80</v>
      </c>
      <c r="B1098" s="2" t="n">
        <v>10</v>
      </c>
      <c r="C1098" s="2" t="s">
        <v>46</v>
      </c>
      <c r="D1098" s="2" t="n">
        <v>0.582070231437683</v>
      </c>
      <c r="E1098" s="2" t="n">
        <v>0.000494639854878187</v>
      </c>
    </row>
    <row r="1099" customFormat="false" ht="12.5" hidden="false" customHeight="false" outlineLevel="0" collapsed="false">
      <c r="A1099" s="2" t="s">
        <v>80</v>
      </c>
      <c r="B1099" s="2" t="n">
        <v>11</v>
      </c>
      <c r="C1099" s="2" t="s">
        <v>46</v>
      </c>
      <c r="D1099" s="2" t="n">
        <v>0.5833939909935</v>
      </c>
      <c r="E1099" s="2" t="n">
        <v>0.0015954002737999</v>
      </c>
    </row>
    <row r="1100" customFormat="false" ht="12.5" hidden="false" customHeight="false" outlineLevel="0" collapsed="false">
      <c r="A1100" s="2" t="s">
        <v>80</v>
      </c>
      <c r="B1100" s="2" t="n">
        <v>12</v>
      </c>
      <c r="C1100" s="2" t="s">
        <v>46</v>
      </c>
      <c r="D1100" s="2" t="n">
        <v>0.583042621612549</v>
      </c>
      <c r="E1100" s="2" t="n">
        <v>0.00102103187236935</v>
      </c>
    </row>
    <row r="1101" customFormat="false" ht="12.5" hidden="false" customHeight="false" outlineLevel="0" collapsed="false">
      <c r="A1101" s="2" t="s">
        <v>80</v>
      </c>
      <c r="B1101" s="2" t="n">
        <v>13</v>
      </c>
      <c r="C1101" s="2" t="s">
        <v>46</v>
      </c>
      <c r="D1101" s="2" t="n">
        <v>0.582590937614441</v>
      </c>
      <c r="E1101" s="2" t="n">
        <v>0.000346348737366498</v>
      </c>
    </row>
    <row r="1102" customFormat="false" ht="12.5" hidden="false" customHeight="false" outlineLevel="0" collapsed="false">
      <c r="A1102" s="2" t="s">
        <v>80</v>
      </c>
      <c r="B1102" s="2" t="n">
        <v>14</v>
      </c>
      <c r="C1102" s="2" t="s">
        <v>46</v>
      </c>
      <c r="D1102" s="2" t="n">
        <v>0.582694709300995</v>
      </c>
      <c r="E1102" s="2" t="n">
        <v>0.000227121330681257</v>
      </c>
    </row>
    <row r="1103" customFormat="false" ht="12.5" hidden="false" customHeight="false" outlineLevel="0" collapsed="false">
      <c r="A1103" s="2" t="s">
        <v>80</v>
      </c>
      <c r="B1103" s="2" t="n">
        <v>15</v>
      </c>
      <c r="C1103" s="2" t="s">
        <v>46</v>
      </c>
      <c r="D1103" s="2" t="n">
        <v>0.583836734294891</v>
      </c>
      <c r="E1103" s="2" t="n">
        <v>0.00114614726044238</v>
      </c>
    </row>
    <row r="1104" customFormat="false" ht="12.5" hidden="false" customHeight="false" outlineLevel="0" collapsed="false">
      <c r="A1104" s="2" t="s">
        <v>80</v>
      </c>
      <c r="B1104" s="2" t="n">
        <v>16</v>
      </c>
      <c r="C1104" s="2" t="s">
        <v>46</v>
      </c>
      <c r="D1104" s="2" t="n">
        <v>0.582596957683563</v>
      </c>
      <c r="E1104" s="2" t="n">
        <v>-0.00031662848778069</v>
      </c>
    </row>
    <row r="1105" customFormat="false" ht="12.5" hidden="false" customHeight="false" outlineLevel="0" collapsed="false">
      <c r="A1105" s="2" t="s">
        <v>80</v>
      </c>
      <c r="B1105" s="2" t="n">
        <v>17</v>
      </c>
      <c r="C1105" s="2" t="s">
        <v>46</v>
      </c>
      <c r="D1105" s="2" t="n">
        <v>0.583601295948029</v>
      </c>
      <c r="E1105" s="2" t="n">
        <v>0.000464710697997361</v>
      </c>
    </row>
    <row r="1106" customFormat="false" ht="12.5" hidden="false" customHeight="false" outlineLevel="0" collapsed="false">
      <c r="A1106" s="2" t="s">
        <v>80</v>
      </c>
      <c r="B1106" s="2" t="n">
        <v>18</v>
      </c>
      <c r="C1106" s="2" t="s">
        <v>46</v>
      </c>
      <c r="D1106" s="2" t="n">
        <v>0.583224773406982</v>
      </c>
      <c r="E1106" s="2" t="n">
        <v>-0.000134810936287977</v>
      </c>
    </row>
    <row r="1107" customFormat="false" ht="12.5" hidden="false" customHeight="false" outlineLevel="0" collapsed="false">
      <c r="A1107" s="2" t="s">
        <v>80</v>
      </c>
      <c r="B1107" s="2" t="n">
        <v>19</v>
      </c>
      <c r="C1107" s="2" t="s">
        <v>46</v>
      </c>
      <c r="D1107" s="2" t="n">
        <v>0.58423388004303</v>
      </c>
      <c r="E1107" s="2" t="n">
        <v>0.00065129657741636</v>
      </c>
    </row>
    <row r="1108" customFormat="false" ht="12.5" hidden="false" customHeight="false" outlineLevel="0" collapsed="false">
      <c r="A1108" s="2" t="s">
        <v>80</v>
      </c>
      <c r="B1108" s="2" t="n">
        <v>20</v>
      </c>
      <c r="C1108" s="2" t="s">
        <v>46</v>
      </c>
      <c r="D1108" s="2" t="n">
        <v>0.581921398639679</v>
      </c>
      <c r="E1108" s="2" t="n">
        <v>-0.00188418384641409</v>
      </c>
    </row>
    <row r="1109" customFormat="false" ht="12.5" hidden="false" customHeight="false" outlineLevel="0" collapsed="false">
      <c r="A1109" s="2" t="s">
        <v>80</v>
      </c>
      <c r="B1109" s="2" t="n">
        <v>21</v>
      </c>
      <c r="C1109" s="2" t="s">
        <v>46</v>
      </c>
      <c r="D1109" s="2" t="n">
        <v>0.584008157253265</v>
      </c>
      <c r="E1109" s="2" t="n">
        <v>-2.04243679036153E-005</v>
      </c>
    </row>
    <row r="1110" customFormat="false" ht="12.5" hidden="false" customHeight="false" outlineLevel="0" collapsed="false">
      <c r="A1110" s="2" t="s">
        <v>80</v>
      </c>
      <c r="B1110" s="2" t="n">
        <v>22</v>
      </c>
      <c r="C1110" s="2" t="s">
        <v>46</v>
      </c>
      <c r="D1110" s="2" t="n">
        <v>0.583148837089539</v>
      </c>
      <c r="E1110" s="2" t="n">
        <v>-0.00110274367034435</v>
      </c>
    </row>
    <row r="1111" customFormat="false" ht="12.5" hidden="false" customHeight="false" outlineLevel="0" collapsed="false">
      <c r="A1111" s="2" t="s">
        <v>80</v>
      </c>
      <c r="B1111" s="2" t="n">
        <v>23</v>
      </c>
      <c r="C1111" s="2" t="s">
        <v>46</v>
      </c>
      <c r="D1111" s="2" t="n">
        <v>0.58414900302887</v>
      </c>
      <c r="E1111" s="2" t="n">
        <v>-0.000325576780596748</v>
      </c>
    </row>
    <row r="1112" customFormat="false" ht="12.5" hidden="false" customHeight="false" outlineLevel="0" collapsed="false">
      <c r="A1112" s="2" t="s">
        <v>80</v>
      </c>
      <c r="B1112" s="2" t="n">
        <v>24</v>
      </c>
      <c r="C1112" s="2" t="s">
        <v>46</v>
      </c>
      <c r="D1112" s="2" t="n">
        <v>0.583795726299286</v>
      </c>
      <c r="E1112" s="2" t="n">
        <v>-0.000901852617971599</v>
      </c>
    </row>
    <row r="1113" customFormat="false" ht="12.5" hidden="false" customHeight="false" outlineLevel="0" collapsed="false">
      <c r="A1113" s="2" t="s">
        <v>80</v>
      </c>
      <c r="B1113" s="2" t="n">
        <v>25</v>
      </c>
      <c r="C1113" s="2" t="s">
        <v>46</v>
      </c>
      <c r="D1113" s="2" t="n">
        <v>0.583469271659851</v>
      </c>
      <c r="E1113" s="2" t="n">
        <v>-0.00145130627788603</v>
      </c>
    </row>
    <row r="1114" customFormat="false" ht="12.5" hidden="false" customHeight="false" outlineLevel="0" collapsed="false">
      <c r="A1114" s="2" t="s">
        <v>80</v>
      </c>
      <c r="B1114" s="2" t="n">
        <v>26</v>
      </c>
      <c r="C1114" s="2" t="s">
        <v>46</v>
      </c>
      <c r="D1114" s="2" t="n">
        <v>0.583319127559662</v>
      </c>
      <c r="E1114" s="2" t="n">
        <v>-0.00182444951497018</v>
      </c>
    </row>
    <row r="1115" customFormat="false" ht="12.5" hidden="false" customHeight="false" outlineLevel="0" collapsed="false">
      <c r="A1115" s="2" t="s">
        <v>80</v>
      </c>
      <c r="B1115" s="2" t="n">
        <v>27</v>
      </c>
      <c r="C1115" s="2" t="s">
        <v>46</v>
      </c>
      <c r="D1115" s="2" t="n">
        <v>0.584609806537628</v>
      </c>
      <c r="E1115" s="2" t="n">
        <v>-0.000756769615691155</v>
      </c>
    </row>
    <row r="1116" customFormat="false" ht="12.5" hidden="false" customHeight="false" outlineLevel="0" collapsed="false">
      <c r="A1116" s="2" t="s">
        <v>80</v>
      </c>
      <c r="B1116" s="2" t="n">
        <v>28</v>
      </c>
      <c r="C1116" s="2" t="s">
        <v>46</v>
      </c>
      <c r="D1116" s="2" t="n">
        <v>0.583979189395905</v>
      </c>
      <c r="E1116" s="2" t="n">
        <v>-0.00161038583610207</v>
      </c>
    </row>
    <row r="1117" customFormat="false" ht="12.5" hidden="false" customHeight="false" outlineLevel="0" collapsed="false">
      <c r="A1117" s="2" t="s">
        <v>80</v>
      </c>
      <c r="B1117" s="2" t="n">
        <v>29</v>
      </c>
      <c r="C1117" s="2" t="s">
        <v>46</v>
      </c>
      <c r="D1117" s="2" t="n">
        <v>0.585246622562408</v>
      </c>
      <c r="E1117" s="2" t="n">
        <v>-0.000565951806493104</v>
      </c>
    </row>
    <row r="1118" customFormat="false" ht="12.5" hidden="false" customHeight="false" outlineLevel="0" collapsed="false">
      <c r="A1118" s="2" t="s">
        <v>80</v>
      </c>
      <c r="B1118" s="2" t="n">
        <v>30</v>
      </c>
      <c r="C1118" s="2" t="s">
        <v>46</v>
      </c>
      <c r="D1118" s="2" t="n">
        <v>0.586670756340027</v>
      </c>
      <c r="E1118" s="2" t="n">
        <v>0.000635182892438024</v>
      </c>
    </row>
    <row r="1119" customFormat="false" ht="12.5" hidden="false" customHeight="false" outlineLevel="0" collapsed="false">
      <c r="A1119" s="2" t="s">
        <v>80</v>
      </c>
      <c r="B1119" s="2" t="n">
        <v>31</v>
      </c>
      <c r="C1119" s="2" t="s">
        <v>46</v>
      </c>
      <c r="D1119" s="2" t="n">
        <v>0.591452658176422</v>
      </c>
      <c r="E1119" s="2" t="n">
        <v>0.00519408565014601</v>
      </c>
    </row>
    <row r="1120" customFormat="false" ht="12.5" hidden="false" customHeight="false" outlineLevel="0" collapsed="false">
      <c r="A1120" s="2" t="s">
        <v>80</v>
      </c>
      <c r="B1120" s="2" t="n">
        <v>32</v>
      </c>
      <c r="C1120" s="2" t="s">
        <v>46</v>
      </c>
      <c r="D1120" s="2" t="n">
        <v>0.5965895652771</v>
      </c>
      <c r="E1120" s="2" t="n">
        <v>0.0101079940795898</v>
      </c>
    </row>
    <row r="1121" customFormat="false" ht="12.5" hidden="false" customHeight="false" outlineLevel="0" collapsed="false">
      <c r="A1121" s="2" t="s">
        <v>80</v>
      </c>
      <c r="B1121" s="2" t="n">
        <v>33</v>
      </c>
      <c r="C1121" s="2" t="s">
        <v>46</v>
      </c>
      <c r="D1121" s="2" t="n">
        <v>0.609361052513123</v>
      </c>
      <c r="E1121" s="2" t="n">
        <v>0.0226564817130566</v>
      </c>
    </row>
    <row r="1122" customFormat="false" ht="12.5" hidden="false" customHeight="false" outlineLevel="0" collapsed="false">
      <c r="A1122" s="2" t="s">
        <v>80</v>
      </c>
      <c r="B1122" s="2" t="n">
        <v>34</v>
      </c>
      <c r="C1122" s="2" t="s">
        <v>46</v>
      </c>
      <c r="D1122" s="2" t="n">
        <v>0.636181771755219</v>
      </c>
      <c r="E1122" s="2" t="n">
        <v>0.0492542013525963</v>
      </c>
    </row>
    <row r="1123" customFormat="false" ht="12.5" hidden="false" customHeight="false" outlineLevel="0" collapsed="false">
      <c r="A1123" s="2" t="s">
        <v>80</v>
      </c>
      <c r="B1123" s="2" t="n">
        <v>35</v>
      </c>
      <c r="C1123" s="2" t="s">
        <v>46</v>
      </c>
      <c r="D1123" s="2" t="n">
        <v>0.680513322353363</v>
      </c>
      <c r="E1123" s="2" t="n">
        <v>0.0933627560734749</v>
      </c>
    </row>
    <row r="1124" customFormat="false" ht="12.5" hidden="false" customHeight="false" outlineLevel="0" collapsed="false">
      <c r="A1124" s="2" t="s">
        <v>80</v>
      </c>
      <c r="B1124" s="2" t="n">
        <v>36</v>
      </c>
      <c r="C1124" s="2" t="s">
        <v>46</v>
      </c>
      <c r="D1124" s="2" t="n">
        <v>0.762063682079315</v>
      </c>
      <c r="E1124" s="2" t="n">
        <v>0.174690112471581</v>
      </c>
    </row>
    <row r="1125" customFormat="false" ht="12.5" hidden="false" customHeight="false" outlineLevel="0" collapsed="false">
      <c r="A1125" s="2" t="s">
        <v>80</v>
      </c>
      <c r="B1125" s="2" t="n">
        <v>37</v>
      </c>
      <c r="C1125" s="2" t="s">
        <v>46</v>
      </c>
      <c r="D1125" s="2" t="n">
        <v>0.893446087837219</v>
      </c>
      <c r="E1125" s="2" t="n">
        <v>0.305849522352219</v>
      </c>
    </row>
    <row r="1126" customFormat="false" ht="12.5" hidden="false" customHeight="false" outlineLevel="0" collapsed="false">
      <c r="A1126" s="2" t="s">
        <v>80</v>
      </c>
      <c r="B1126" s="2" t="n">
        <v>38</v>
      </c>
      <c r="C1126" s="2" t="s">
        <v>46</v>
      </c>
      <c r="D1126" s="2" t="n">
        <v>1.09069001674652</v>
      </c>
      <c r="E1126" s="2" t="n">
        <v>0.502870440483093</v>
      </c>
    </row>
    <row r="1127" customFormat="false" ht="12.5" hidden="false" customHeight="false" outlineLevel="0" collapsed="false">
      <c r="A1127" s="2" t="s">
        <v>80</v>
      </c>
      <c r="B1127" s="2" t="n">
        <v>39</v>
      </c>
      <c r="C1127" s="2" t="s">
        <v>46</v>
      </c>
      <c r="D1127" s="2" t="n">
        <v>1.32740545272827</v>
      </c>
      <c r="E1127" s="2" t="n">
        <v>0.739362895488739</v>
      </c>
    </row>
    <row r="1128" customFormat="false" ht="12.5" hidden="false" customHeight="false" outlineLevel="0" collapsed="false">
      <c r="A1128" s="2" t="s">
        <v>80</v>
      </c>
      <c r="B1128" s="2" t="n">
        <v>40</v>
      </c>
      <c r="C1128" s="2" t="s">
        <v>46</v>
      </c>
      <c r="D1128" s="2" t="n">
        <v>1.56287813186646</v>
      </c>
      <c r="E1128" s="2" t="n">
        <v>0.974612593650818</v>
      </c>
    </row>
    <row r="1129" customFormat="false" ht="12.5" hidden="false" customHeight="false" outlineLevel="0" collapsed="false">
      <c r="A1129" s="2" t="s">
        <v>82</v>
      </c>
      <c r="B1129" s="2" t="n">
        <v>1</v>
      </c>
      <c r="C1129" s="2" t="s">
        <v>46</v>
      </c>
      <c r="D1129" s="2" t="n">
        <v>0.660227656364441</v>
      </c>
      <c r="E1129" s="2" t="n">
        <v>-0.0111654940992594</v>
      </c>
    </row>
    <row r="1130" customFormat="false" ht="12.5" hidden="false" customHeight="false" outlineLevel="0" collapsed="false">
      <c r="A1130" s="2" t="s">
        <v>82</v>
      </c>
      <c r="B1130" s="2" t="n">
        <v>2</v>
      </c>
      <c r="C1130" s="2" t="s">
        <v>46</v>
      </c>
      <c r="D1130" s="2" t="n">
        <v>0.663102746009827</v>
      </c>
      <c r="E1130" s="2" t="n">
        <v>-0.00872998032718897</v>
      </c>
    </row>
    <row r="1131" customFormat="false" ht="12.5" hidden="false" customHeight="false" outlineLevel="0" collapsed="false">
      <c r="A1131" s="2" t="s">
        <v>82</v>
      </c>
      <c r="B1131" s="2" t="n">
        <v>3</v>
      </c>
      <c r="C1131" s="2" t="s">
        <v>46</v>
      </c>
      <c r="D1131" s="2" t="n">
        <v>0.66467809677124</v>
      </c>
      <c r="E1131" s="2" t="n">
        <v>-0.00759420543909073</v>
      </c>
    </row>
    <row r="1132" customFormat="false" ht="12.5" hidden="false" customHeight="false" outlineLevel="0" collapsed="false">
      <c r="A1132" s="2" t="s">
        <v>82</v>
      </c>
      <c r="B1132" s="2" t="n">
        <v>4</v>
      </c>
      <c r="C1132" s="2" t="s">
        <v>46</v>
      </c>
      <c r="D1132" s="2" t="n">
        <v>0.666526913642883</v>
      </c>
      <c r="E1132" s="2" t="n">
        <v>-0.006184964440763</v>
      </c>
    </row>
    <row r="1133" customFormat="false" ht="12.5" hidden="false" customHeight="false" outlineLevel="0" collapsed="false">
      <c r="A1133" s="2" t="s">
        <v>82</v>
      </c>
      <c r="B1133" s="2" t="n">
        <v>5</v>
      </c>
      <c r="C1133" s="2" t="s">
        <v>46</v>
      </c>
      <c r="D1133" s="2" t="n">
        <v>0.668438255786896</v>
      </c>
      <c r="E1133" s="2" t="n">
        <v>-0.00471319817006588</v>
      </c>
    </row>
    <row r="1134" customFormat="false" ht="12.5" hidden="false" customHeight="false" outlineLevel="0" collapsed="false">
      <c r="A1134" s="2" t="s">
        <v>82</v>
      </c>
      <c r="B1134" s="2" t="n">
        <v>6</v>
      </c>
      <c r="C1134" s="2" t="s">
        <v>46</v>
      </c>
      <c r="D1134" s="2" t="n">
        <v>0.670007050037384</v>
      </c>
      <c r="E1134" s="2" t="n">
        <v>-0.00358397979289293</v>
      </c>
    </row>
    <row r="1135" customFormat="false" ht="12.5" hidden="false" customHeight="false" outlineLevel="0" collapsed="false">
      <c r="A1135" s="2" t="s">
        <v>82</v>
      </c>
      <c r="B1135" s="2" t="n">
        <v>7</v>
      </c>
      <c r="C1135" s="2" t="s">
        <v>46</v>
      </c>
      <c r="D1135" s="2" t="n">
        <v>0.672316014766693</v>
      </c>
      <c r="E1135" s="2" t="n">
        <v>-0.00171459093689919</v>
      </c>
    </row>
    <row r="1136" customFormat="false" ht="12.5" hidden="false" customHeight="false" outlineLevel="0" collapsed="false">
      <c r="A1136" s="2" t="s">
        <v>82</v>
      </c>
      <c r="B1136" s="2" t="n">
        <v>8</v>
      </c>
      <c r="C1136" s="2" t="s">
        <v>46</v>
      </c>
      <c r="D1136" s="2" t="n">
        <v>0.673489451408386</v>
      </c>
      <c r="E1136" s="2" t="n">
        <v>-0.000980730168521404</v>
      </c>
    </row>
    <row r="1137" customFormat="false" ht="12.5" hidden="false" customHeight="false" outlineLevel="0" collapsed="false">
      <c r="A1137" s="2" t="s">
        <v>82</v>
      </c>
      <c r="B1137" s="2" t="n">
        <v>9</v>
      </c>
      <c r="C1137" s="2" t="s">
        <v>46</v>
      </c>
      <c r="D1137" s="2" t="n">
        <v>0.674958288669586</v>
      </c>
      <c r="E1137" s="2" t="n">
        <v>4.85313212266192E-005</v>
      </c>
    </row>
    <row r="1138" customFormat="false" ht="12.5" hidden="false" customHeight="false" outlineLevel="0" collapsed="false">
      <c r="A1138" s="2" t="s">
        <v>82</v>
      </c>
      <c r="B1138" s="2" t="n">
        <v>10</v>
      </c>
      <c r="C1138" s="2" t="s">
        <v>46</v>
      </c>
      <c r="D1138" s="2" t="n">
        <v>0.676196873188019</v>
      </c>
      <c r="E1138" s="2" t="n">
        <v>0.000847540039103478</v>
      </c>
    </row>
    <row r="1139" customFormat="false" ht="12.5" hidden="false" customHeight="false" outlineLevel="0" collapsed="false">
      <c r="A1139" s="2" t="s">
        <v>82</v>
      </c>
      <c r="B1139" s="2" t="n">
        <v>11</v>
      </c>
      <c r="C1139" s="2" t="s">
        <v>46</v>
      </c>
      <c r="D1139" s="2" t="n">
        <v>0.677674770355225</v>
      </c>
      <c r="E1139" s="2" t="n">
        <v>0.00188586139120162</v>
      </c>
    </row>
    <row r="1140" customFormat="false" ht="12.5" hidden="false" customHeight="false" outlineLevel="0" collapsed="false">
      <c r="A1140" s="2" t="s">
        <v>82</v>
      </c>
      <c r="B1140" s="2" t="n">
        <v>12</v>
      </c>
      <c r="C1140" s="2" t="s">
        <v>46</v>
      </c>
      <c r="D1140" s="2" t="n">
        <v>0.677840530872345</v>
      </c>
      <c r="E1140" s="2" t="n">
        <v>0.00161204603500664</v>
      </c>
    </row>
    <row r="1141" customFormat="false" ht="12.5" hidden="false" customHeight="false" outlineLevel="0" collapsed="false">
      <c r="A1141" s="2" t="s">
        <v>82</v>
      </c>
      <c r="B1141" s="2" t="n">
        <v>13</v>
      </c>
      <c r="C1141" s="2" t="s">
        <v>46</v>
      </c>
      <c r="D1141" s="2" t="n">
        <v>0.679601550102234</v>
      </c>
      <c r="E1141" s="2" t="n">
        <v>0.00293348939158022</v>
      </c>
    </row>
    <row r="1142" customFormat="false" ht="12.5" hidden="false" customHeight="false" outlineLevel="0" collapsed="false">
      <c r="A1142" s="2" t="s">
        <v>82</v>
      </c>
      <c r="B1142" s="2" t="n">
        <v>14</v>
      </c>
      <c r="C1142" s="2" t="s">
        <v>46</v>
      </c>
      <c r="D1142" s="2" t="n">
        <v>0.679434299468994</v>
      </c>
      <c r="E1142" s="2" t="n">
        <v>0.00232666311785579</v>
      </c>
    </row>
    <row r="1143" customFormat="false" ht="12.5" hidden="false" customHeight="false" outlineLevel="0" collapsed="false">
      <c r="A1143" s="2" t="s">
        <v>82</v>
      </c>
      <c r="B1143" s="2" t="n">
        <v>15</v>
      </c>
      <c r="C1143" s="2" t="s">
        <v>46</v>
      </c>
      <c r="D1143" s="2" t="n">
        <v>0.680956363677979</v>
      </c>
      <c r="E1143" s="2" t="n">
        <v>0.00340915145352483</v>
      </c>
    </row>
    <row r="1144" customFormat="false" ht="12.5" hidden="false" customHeight="false" outlineLevel="0" collapsed="false">
      <c r="A1144" s="2" t="s">
        <v>82</v>
      </c>
      <c r="B1144" s="2" t="n">
        <v>16</v>
      </c>
      <c r="C1144" s="2" t="s">
        <v>46</v>
      </c>
      <c r="D1144" s="2" t="n">
        <v>0.68057918548584</v>
      </c>
      <c r="E1144" s="2" t="n">
        <v>0.00259239738807082</v>
      </c>
    </row>
    <row r="1145" customFormat="false" ht="12.5" hidden="false" customHeight="false" outlineLevel="0" collapsed="false">
      <c r="A1145" s="2" t="s">
        <v>82</v>
      </c>
      <c r="B1145" s="2" t="n">
        <v>17</v>
      </c>
      <c r="C1145" s="2" t="s">
        <v>46</v>
      </c>
      <c r="D1145" s="2" t="n">
        <v>0.681604743003845</v>
      </c>
      <c r="E1145" s="2" t="n">
        <v>0.00317837903276086</v>
      </c>
    </row>
    <row r="1146" customFormat="false" ht="12.5" hidden="false" customHeight="false" outlineLevel="0" collapsed="false">
      <c r="A1146" s="2" t="s">
        <v>82</v>
      </c>
      <c r="B1146" s="2" t="n">
        <v>18</v>
      </c>
      <c r="C1146" s="2" t="s">
        <v>46</v>
      </c>
      <c r="D1146" s="2" t="n">
        <v>0.682892143726349</v>
      </c>
      <c r="E1146" s="2" t="n">
        <v>0.00402620388194919</v>
      </c>
    </row>
    <row r="1147" customFormat="false" ht="12.5" hidden="false" customHeight="false" outlineLevel="0" collapsed="false">
      <c r="A1147" s="2" t="s">
        <v>82</v>
      </c>
      <c r="B1147" s="2" t="n">
        <v>19</v>
      </c>
      <c r="C1147" s="2" t="s">
        <v>46</v>
      </c>
      <c r="D1147" s="2" t="n">
        <v>0.681908428668976</v>
      </c>
      <c r="E1147" s="2" t="n">
        <v>0.00260291318409145</v>
      </c>
    </row>
    <row r="1148" customFormat="false" ht="12.5" hidden="false" customHeight="false" outlineLevel="0" collapsed="false">
      <c r="A1148" s="2" t="s">
        <v>82</v>
      </c>
      <c r="B1148" s="2" t="n">
        <v>20</v>
      </c>
      <c r="C1148" s="2" t="s">
        <v>46</v>
      </c>
      <c r="D1148" s="2" t="n">
        <v>0.682095646858215</v>
      </c>
      <c r="E1148" s="2" t="n">
        <v>0.00235055550001562</v>
      </c>
    </row>
    <row r="1149" customFormat="false" ht="12.5" hidden="false" customHeight="false" outlineLevel="0" collapsed="false">
      <c r="A1149" s="2" t="s">
        <v>82</v>
      </c>
      <c r="B1149" s="2" t="n">
        <v>21</v>
      </c>
      <c r="C1149" s="2" t="s">
        <v>46</v>
      </c>
      <c r="D1149" s="2" t="n">
        <v>0.682784676551819</v>
      </c>
      <c r="E1149" s="2" t="n">
        <v>0.0026000093203038</v>
      </c>
    </row>
    <row r="1150" customFormat="false" ht="12.5" hidden="false" customHeight="false" outlineLevel="0" collapsed="false">
      <c r="A1150" s="2" t="s">
        <v>82</v>
      </c>
      <c r="B1150" s="2" t="n">
        <v>22</v>
      </c>
      <c r="C1150" s="2" t="s">
        <v>46</v>
      </c>
      <c r="D1150" s="2" t="n">
        <v>0.683651447296143</v>
      </c>
      <c r="E1150" s="2" t="n">
        <v>0.00302720419131219</v>
      </c>
    </row>
    <row r="1151" customFormat="false" ht="12.5" hidden="false" customHeight="false" outlineLevel="0" collapsed="false">
      <c r="A1151" s="2" t="s">
        <v>82</v>
      </c>
      <c r="B1151" s="2" t="n">
        <v>23</v>
      </c>
      <c r="C1151" s="2" t="s">
        <v>46</v>
      </c>
      <c r="D1151" s="2" t="n">
        <v>0.683894217014313</v>
      </c>
      <c r="E1151" s="2" t="n">
        <v>0.00283039826899767</v>
      </c>
    </row>
    <row r="1152" customFormat="false" ht="12.5" hidden="false" customHeight="false" outlineLevel="0" collapsed="false">
      <c r="A1152" s="2" t="s">
        <v>82</v>
      </c>
      <c r="B1152" s="2" t="n">
        <v>24</v>
      </c>
      <c r="C1152" s="2" t="s">
        <v>46</v>
      </c>
      <c r="D1152" s="2" t="n">
        <v>0.68323028087616</v>
      </c>
      <c r="E1152" s="2" t="n">
        <v>0.00172688625752926</v>
      </c>
    </row>
    <row r="1153" customFormat="false" ht="12.5" hidden="false" customHeight="false" outlineLevel="0" collapsed="false">
      <c r="A1153" s="2" t="s">
        <v>82</v>
      </c>
      <c r="B1153" s="2" t="n">
        <v>25</v>
      </c>
      <c r="C1153" s="2" t="s">
        <v>46</v>
      </c>
      <c r="D1153" s="2" t="n">
        <v>0.684052586555481</v>
      </c>
      <c r="E1153" s="2" t="n">
        <v>0.00210961606353521</v>
      </c>
    </row>
    <row r="1154" customFormat="false" ht="12.5" hidden="false" customHeight="false" outlineLevel="0" collapsed="false">
      <c r="A1154" s="2" t="s">
        <v>82</v>
      </c>
      <c r="B1154" s="2" t="n">
        <v>26</v>
      </c>
      <c r="C1154" s="2" t="s">
        <v>46</v>
      </c>
      <c r="D1154" s="2" t="n">
        <v>0.683878242969513</v>
      </c>
      <c r="E1154" s="2" t="n">
        <v>0.00149569672066718</v>
      </c>
    </row>
    <row r="1155" customFormat="false" ht="12.5" hidden="false" customHeight="false" outlineLevel="0" collapsed="false">
      <c r="A1155" s="2" t="s">
        <v>82</v>
      </c>
      <c r="B1155" s="2" t="n">
        <v>27</v>
      </c>
      <c r="C1155" s="2" t="s">
        <v>46</v>
      </c>
      <c r="D1155" s="2" t="n">
        <v>0.683956742286682</v>
      </c>
      <c r="E1155" s="2" t="n">
        <v>0.00113462016452104</v>
      </c>
    </row>
    <row r="1156" customFormat="false" ht="12.5" hidden="false" customHeight="false" outlineLevel="0" collapsed="false">
      <c r="A1156" s="2" t="s">
        <v>82</v>
      </c>
      <c r="B1156" s="2" t="n">
        <v>28</v>
      </c>
      <c r="C1156" s="2" t="s">
        <v>46</v>
      </c>
      <c r="D1156" s="2" t="n">
        <v>0.684418857097626</v>
      </c>
      <c r="E1156" s="2" t="n">
        <v>0.00115715921856463</v>
      </c>
    </row>
    <row r="1157" customFormat="false" ht="12.5" hidden="false" customHeight="false" outlineLevel="0" collapsed="false">
      <c r="A1157" s="2" t="s">
        <v>82</v>
      </c>
      <c r="B1157" s="2" t="n">
        <v>29</v>
      </c>
      <c r="C1157" s="2" t="s">
        <v>46</v>
      </c>
      <c r="D1157" s="2" t="n">
        <v>0.685265243053436</v>
      </c>
      <c r="E1157" s="2" t="n">
        <v>0.00156396930105984</v>
      </c>
    </row>
    <row r="1158" customFormat="false" ht="12.5" hidden="false" customHeight="false" outlineLevel="0" collapsed="false">
      <c r="A1158" s="2" t="s">
        <v>82</v>
      </c>
      <c r="B1158" s="2" t="n">
        <v>30</v>
      </c>
      <c r="C1158" s="2" t="s">
        <v>46</v>
      </c>
      <c r="D1158" s="2" t="n">
        <v>0.684283971786499</v>
      </c>
      <c r="E1158" s="2" t="n">
        <v>0.000143122233566828</v>
      </c>
    </row>
    <row r="1159" customFormat="false" ht="12.5" hidden="false" customHeight="false" outlineLevel="0" collapsed="false">
      <c r="A1159" s="2" t="s">
        <v>82</v>
      </c>
      <c r="B1159" s="2" t="n">
        <v>31</v>
      </c>
      <c r="C1159" s="2" t="s">
        <v>46</v>
      </c>
      <c r="D1159" s="2" t="n">
        <v>0.682966530323029</v>
      </c>
      <c r="E1159" s="2" t="n">
        <v>-0.00161389505956322</v>
      </c>
    </row>
    <row r="1160" customFormat="false" ht="12.5" hidden="false" customHeight="false" outlineLevel="0" collapsed="false">
      <c r="A1160" s="2" t="s">
        <v>82</v>
      </c>
      <c r="B1160" s="2" t="n">
        <v>32</v>
      </c>
      <c r="C1160" s="2" t="s">
        <v>46</v>
      </c>
      <c r="D1160" s="2" t="n">
        <v>0.684023678302765</v>
      </c>
      <c r="E1160" s="2" t="n">
        <v>-0.000996322836726904</v>
      </c>
    </row>
    <row r="1161" customFormat="false" ht="12.5" hidden="false" customHeight="false" outlineLevel="0" collapsed="false">
      <c r="A1161" s="2" t="s">
        <v>82</v>
      </c>
      <c r="B1161" s="2" t="n">
        <v>33</v>
      </c>
      <c r="C1161" s="2" t="s">
        <v>46</v>
      </c>
      <c r="D1161" s="2" t="n">
        <v>0.684435546398163</v>
      </c>
      <c r="E1161" s="2" t="n">
        <v>-0.00102403061464429</v>
      </c>
    </row>
    <row r="1162" customFormat="false" ht="12.5" hidden="false" customHeight="false" outlineLevel="0" collapsed="false">
      <c r="A1162" s="2" t="s">
        <v>82</v>
      </c>
      <c r="B1162" s="2" t="n">
        <v>34</v>
      </c>
      <c r="C1162" s="2" t="s">
        <v>46</v>
      </c>
      <c r="D1162" s="2" t="n">
        <v>0.684277057647705</v>
      </c>
      <c r="E1162" s="2" t="n">
        <v>-0.00162209512200207</v>
      </c>
    </row>
    <row r="1163" customFormat="false" ht="12.5" hidden="false" customHeight="false" outlineLevel="0" collapsed="false">
      <c r="A1163" s="2" t="s">
        <v>82</v>
      </c>
      <c r="B1163" s="2" t="n">
        <v>35</v>
      </c>
      <c r="C1163" s="2" t="s">
        <v>46</v>
      </c>
      <c r="D1163" s="2" t="n">
        <v>0.684299647808075</v>
      </c>
      <c r="E1163" s="2" t="n">
        <v>-0.0020390807185322</v>
      </c>
    </row>
    <row r="1164" customFormat="false" ht="12.5" hidden="false" customHeight="false" outlineLevel="0" collapsed="false">
      <c r="A1164" s="2" t="s">
        <v>82</v>
      </c>
      <c r="B1164" s="2" t="n">
        <v>36</v>
      </c>
      <c r="C1164" s="2" t="s">
        <v>46</v>
      </c>
      <c r="D1164" s="2" t="n">
        <v>0.684525370597839</v>
      </c>
      <c r="E1164" s="2" t="n">
        <v>-0.00225293380208313</v>
      </c>
    </row>
    <row r="1165" customFormat="false" ht="12.5" hidden="false" customHeight="false" outlineLevel="0" collapsed="false">
      <c r="A1165" s="2" t="s">
        <v>82</v>
      </c>
      <c r="B1165" s="2" t="n">
        <v>37</v>
      </c>
      <c r="C1165" s="2" t="s">
        <v>46</v>
      </c>
      <c r="D1165" s="2" t="n">
        <v>0.684216976165772</v>
      </c>
      <c r="E1165" s="2" t="n">
        <v>-0.00300090410746634</v>
      </c>
    </row>
    <row r="1166" customFormat="false" ht="12.5" hidden="false" customHeight="false" outlineLevel="0" collapsed="false">
      <c r="A1166" s="2" t="s">
        <v>82</v>
      </c>
      <c r="B1166" s="2" t="n">
        <v>38</v>
      </c>
      <c r="C1166" s="2" t="s">
        <v>46</v>
      </c>
      <c r="D1166" s="2" t="n">
        <v>0.685226798057556</v>
      </c>
      <c r="E1166" s="2" t="n">
        <v>-0.00243065808899701</v>
      </c>
    </row>
    <row r="1167" customFormat="false" ht="12.5" hidden="false" customHeight="false" outlineLevel="0" collapsed="false">
      <c r="A1167" s="2" t="s">
        <v>82</v>
      </c>
      <c r="B1167" s="2" t="n">
        <v>39</v>
      </c>
      <c r="C1167" s="2" t="s">
        <v>46</v>
      </c>
      <c r="D1167" s="2" t="n">
        <v>0.682246208190918</v>
      </c>
      <c r="E1167" s="2" t="n">
        <v>-0.00585082359611988</v>
      </c>
    </row>
    <row r="1168" customFormat="false" ht="12.5" hidden="false" customHeight="false" outlineLevel="0" collapsed="false">
      <c r="A1168" s="2" t="s">
        <v>82</v>
      </c>
      <c r="B1168" s="2" t="n">
        <v>40</v>
      </c>
      <c r="C1168" s="2" t="s">
        <v>46</v>
      </c>
      <c r="D1168" s="2" t="n">
        <v>0.685284733772278</v>
      </c>
      <c r="E1168" s="2" t="n">
        <v>-0.00325187388807535</v>
      </c>
    </row>
    <row r="1169" customFormat="false" ht="12.5" hidden="false" customHeight="false" outlineLevel="0" collapsed="false">
      <c r="A1169" s="2" t="s">
        <v>83</v>
      </c>
      <c r="B1169" s="2" t="n">
        <v>1</v>
      </c>
      <c r="C1169" s="2" t="s">
        <v>46</v>
      </c>
      <c r="D1169" s="2" t="n">
        <v>0.696991562843323</v>
      </c>
      <c r="E1169" s="2" t="n">
        <v>-0.00806026626378298</v>
      </c>
    </row>
    <row r="1170" customFormat="false" ht="12.5" hidden="false" customHeight="false" outlineLevel="0" collapsed="false">
      <c r="A1170" s="2" t="s">
        <v>83</v>
      </c>
      <c r="B1170" s="2" t="n">
        <v>2</v>
      </c>
      <c r="C1170" s="2" t="s">
        <v>46</v>
      </c>
      <c r="D1170" s="2" t="n">
        <v>0.700686872005463</v>
      </c>
      <c r="E1170" s="2" t="n">
        <v>-0.00458040647208691</v>
      </c>
    </row>
    <row r="1171" customFormat="false" ht="12.5" hidden="false" customHeight="false" outlineLevel="0" collapsed="false">
      <c r="A1171" s="2" t="s">
        <v>83</v>
      </c>
      <c r="B1171" s="2" t="n">
        <v>3</v>
      </c>
      <c r="C1171" s="2" t="s">
        <v>46</v>
      </c>
      <c r="D1171" s="2" t="n">
        <v>0.701324701309204</v>
      </c>
      <c r="E1171" s="2" t="n">
        <v>-0.00415802607312799</v>
      </c>
    </row>
    <row r="1172" customFormat="false" ht="12.5" hidden="false" customHeight="false" outlineLevel="0" collapsed="false">
      <c r="A1172" s="2" t="s">
        <v>83</v>
      </c>
      <c r="B1172" s="2" t="n">
        <v>4</v>
      </c>
      <c r="C1172" s="2" t="s">
        <v>46</v>
      </c>
      <c r="D1172" s="2" t="n">
        <v>0.701253533363342</v>
      </c>
      <c r="E1172" s="2" t="n">
        <v>-0.00444464338943362</v>
      </c>
    </row>
    <row r="1173" customFormat="false" ht="12.5" hidden="false" customHeight="false" outlineLevel="0" collapsed="false">
      <c r="A1173" s="2" t="s">
        <v>83</v>
      </c>
      <c r="B1173" s="2" t="n">
        <v>5</v>
      </c>
      <c r="C1173" s="2" t="s">
        <v>46</v>
      </c>
      <c r="D1173" s="2" t="n">
        <v>0.70258629322052</v>
      </c>
      <c r="E1173" s="2" t="n">
        <v>-0.00332733243703842</v>
      </c>
    </row>
    <row r="1174" customFormat="false" ht="12.5" hidden="false" customHeight="false" outlineLevel="0" collapsed="false">
      <c r="A1174" s="2" t="s">
        <v>83</v>
      </c>
      <c r="B1174" s="2" t="n">
        <v>6</v>
      </c>
      <c r="C1174" s="2" t="s">
        <v>46</v>
      </c>
      <c r="D1174" s="2" t="n">
        <v>0.703440964221954</v>
      </c>
      <c r="E1174" s="2" t="n">
        <v>-0.00268811057321727</v>
      </c>
    </row>
    <row r="1175" customFormat="false" ht="12.5" hidden="false" customHeight="false" outlineLevel="0" collapsed="false">
      <c r="A1175" s="2" t="s">
        <v>83</v>
      </c>
      <c r="B1175" s="2" t="n">
        <v>7</v>
      </c>
      <c r="C1175" s="2" t="s">
        <v>46</v>
      </c>
      <c r="D1175" s="2" t="n">
        <v>0.704777419567108</v>
      </c>
      <c r="E1175" s="2" t="n">
        <v>-0.001567104132846</v>
      </c>
    </row>
    <row r="1176" customFormat="false" ht="12.5" hidden="false" customHeight="false" outlineLevel="0" collapsed="false">
      <c r="A1176" s="2" t="s">
        <v>83</v>
      </c>
      <c r="B1176" s="2" t="n">
        <v>8</v>
      </c>
      <c r="C1176" s="2" t="s">
        <v>46</v>
      </c>
      <c r="D1176" s="2" t="n">
        <v>0.704918444156647</v>
      </c>
      <c r="E1176" s="2" t="n">
        <v>-0.0016415286809206</v>
      </c>
    </row>
    <row r="1177" customFormat="false" ht="12.5" hidden="false" customHeight="false" outlineLevel="0" collapsed="false">
      <c r="A1177" s="2" t="s">
        <v>83</v>
      </c>
      <c r="B1177" s="2" t="n">
        <v>9</v>
      </c>
      <c r="C1177" s="2" t="s">
        <v>46</v>
      </c>
      <c r="D1177" s="2" t="n">
        <v>0.707622110843658</v>
      </c>
      <c r="E1177" s="2" t="n">
        <v>0.000846688984893262</v>
      </c>
    </row>
    <row r="1178" customFormat="false" ht="12.5" hidden="false" customHeight="false" outlineLevel="0" collapsed="false">
      <c r="A1178" s="2" t="s">
        <v>83</v>
      </c>
      <c r="B1178" s="2" t="n">
        <v>10</v>
      </c>
      <c r="C1178" s="2" t="s">
        <v>46</v>
      </c>
      <c r="D1178" s="2" t="n">
        <v>0.707144916057587</v>
      </c>
      <c r="E1178" s="2" t="n">
        <v>0.000154045133967884</v>
      </c>
    </row>
    <row r="1179" customFormat="false" ht="12.5" hidden="false" customHeight="false" outlineLevel="0" collapsed="false">
      <c r="A1179" s="2" t="s">
        <v>83</v>
      </c>
      <c r="B1179" s="2" t="n">
        <v>11</v>
      </c>
      <c r="C1179" s="2" t="s">
        <v>46</v>
      </c>
      <c r="D1179" s="2" t="n">
        <v>0.707626879215241</v>
      </c>
      <c r="E1179" s="2" t="n">
        <v>0.000420559226768091</v>
      </c>
    </row>
    <row r="1180" customFormat="false" ht="12.5" hidden="false" customHeight="false" outlineLevel="0" collapsed="false">
      <c r="A1180" s="2" t="s">
        <v>83</v>
      </c>
      <c r="B1180" s="2" t="n">
        <v>12</v>
      </c>
      <c r="C1180" s="2" t="s">
        <v>46</v>
      </c>
      <c r="D1180" s="2" t="n">
        <v>0.708640515804291</v>
      </c>
      <c r="E1180" s="2" t="n">
        <v>0.0012187467655167</v>
      </c>
    </row>
    <row r="1181" customFormat="false" ht="12.5" hidden="false" customHeight="false" outlineLevel="0" collapsed="false">
      <c r="A1181" s="2" t="s">
        <v>83</v>
      </c>
      <c r="B1181" s="2" t="n">
        <v>13</v>
      </c>
      <c r="C1181" s="2" t="s">
        <v>46</v>
      </c>
      <c r="D1181" s="2" t="n">
        <v>0.709524810314179</v>
      </c>
      <c r="E1181" s="2" t="n">
        <v>0.00188759225420654</v>
      </c>
    </row>
    <row r="1182" customFormat="false" ht="12.5" hidden="false" customHeight="false" outlineLevel="0" collapsed="false">
      <c r="A1182" s="2" t="s">
        <v>83</v>
      </c>
      <c r="B1182" s="2" t="n">
        <v>14</v>
      </c>
      <c r="C1182" s="2" t="s">
        <v>46</v>
      </c>
      <c r="D1182" s="2" t="n">
        <v>0.710042297840118</v>
      </c>
      <c r="E1182" s="2" t="n">
        <v>0.0021896306425333</v>
      </c>
    </row>
    <row r="1183" customFormat="false" ht="12.5" hidden="false" customHeight="false" outlineLevel="0" collapsed="false">
      <c r="A1183" s="2" t="s">
        <v>83</v>
      </c>
      <c r="B1183" s="2" t="n">
        <v>15</v>
      </c>
      <c r="C1183" s="2" t="s">
        <v>46</v>
      </c>
      <c r="D1183" s="2" t="n">
        <v>0.709429979324341</v>
      </c>
      <c r="E1183" s="2" t="n">
        <v>0.00136186310555786</v>
      </c>
    </row>
    <row r="1184" customFormat="false" ht="12.5" hidden="false" customHeight="false" outlineLevel="0" collapsed="false">
      <c r="A1184" s="2" t="s">
        <v>83</v>
      </c>
      <c r="B1184" s="2" t="n">
        <v>16</v>
      </c>
      <c r="C1184" s="2" t="s">
        <v>46</v>
      </c>
      <c r="D1184" s="2" t="n">
        <v>0.711083948612213</v>
      </c>
      <c r="E1184" s="2" t="n">
        <v>0.00280038337223232</v>
      </c>
    </row>
    <row r="1185" customFormat="false" ht="12.5" hidden="false" customHeight="false" outlineLevel="0" collapsed="false">
      <c r="A1185" s="2" t="s">
        <v>83</v>
      </c>
      <c r="B1185" s="2" t="n">
        <v>17</v>
      </c>
      <c r="C1185" s="2" t="s">
        <v>46</v>
      </c>
      <c r="D1185" s="2" t="n">
        <v>0.709678411483765</v>
      </c>
      <c r="E1185" s="2" t="n">
        <v>0.00117939710617065</v>
      </c>
    </row>
    <row r="1186" customFormat="false" ht="12.5" hidden="false" customHeight="false" outlineLevel="0" collapsed="false">
      <c r="A1186" s="2" t="s">
        <v>83</v>
      </c>
      <c r="B1186" s="2" t="n">
        <v>18</v>
      </c>
      <c r="C1186" s="2" t="s">
        <v>46</v>
      </c>
      <c r="D1186" s="2" t="n">
        <v>0.710168421268463</v>
      </c>
      <c r="E1186" s="2" t="n">
        <v>0.00145395786967129</v>
      </c>
    </row>
    <row r="1187" customFormat="false" ht="12.5" hidden="false" customHeight="false" outlineLevel="0" collapsed="false">
      <c r="A1187" s="2" t="s">
        <v>83</v>
      </c>
      <c r="B1187" s="2" t="n">
        <v>19</v>
      </c>
      <c r="C1187" s="2" t="s">
        <v>46</v>
      </c>
      <c r="D1187" s="2" t="n">
        <v>0.710677862167358</v>
      </c>
      <c r="E1187" s="2" t="n">
        <v>0.00174794974736869</v>
      </c>
    </row>
    <row r="1188" customFormat="false" ht="12.5" hidden="false" customHeight="false" outlineLevel="0" collapsed="false">
      <c r="A1188" s="2" t="s">
        <v>83</v>
      </c>
      <c r="B1188" s="2" t="n">
        <v>20</v>
      </c>
      <c r="C1188" s="2" t="s">
        <v>46</v>
      </c>
      <c r="D1188" s="2" t="n">
        <v>0.711661040782929</v>
      </c>
      <c r="E1188" s="2" t="n">
        <v>0.00251567922532558</v>
      </c>
    </row>
    <row r="1189" customFormat="false" ht="12.5" hidden="false" customHeight="false" outlineLevel="0" collapsed="false">
      <c r="A1189" s="2" t="s">
        <v>83</v>
      </c>
      <c r="B1189" s="2" t="n">
        <v>21</v>
      </c>
      <c r="C1189" s="2" t="s">
        <v>46</v>
      </c>
      <c r="D1189" s="2" t="n">
        <v>0.712116956710815</v>
      </c>
      <c r="E1189" s="2" t="n">
        <v>0.00275614624843001</v>
      </c>
    </row>
    <row r="1190" customFormat="false" ht="12.5" hidden="false" customHeight="false" outlineLevel="0" collapsed="false">
      <c r="A1190" s="2" t="s">
        <v>83</v>
      </c>
      <c r="B1190" s="2" t="n">
        <v>22</v>
      </c>
      <c r="C1190" s="2" t="s">
        <v>46</v>
      </c>
      <c r="D1190" s="2" t="n">
        <v>0.712117671966553</v>
      </c>
      <c r="E1190" s="2" t="n">
        <v>0.00254141236655414</v>
      </c>
    </row>
    <row r="1191" customFormat="false" ht="12.5" hidden="false" customHeight="false" outlineLevel="0" collapsed="false">
      <c r="A1191" s="2" t="s">
        <v>83</v>
      </c>
      <c r="B1191" s="2" t="n">
        <v>23</v>
      </c>
      <c r="C1191" s="2" t="s">
        <v>46</v>
      </c>
      <c r="D1191" s="2" t="n">
        <v>0.711875379085541</v>
      </c>
      <c r="E1191" s="2" t="n">
        <v>0.002083670347929</v>
      </c>
    </row>
    <row r="1192" customFormat="false" ht="12.5" hidden="false" customHeight="false" outlineLevel="0" collapsed="false">
      <c r="A1192" s="2" t="s">
        <v>83</v>
      </c>
      <c r="B1192" s="2" t="n">
        <v>24</v>
      </c>
      <c r="C1192" s="2" t="s">
        <v>46</v>
      </c>
      <c r="D1192" s="2" t="n">
        <v>0.712276816368103</v>
      </c>
      <c r="E1192" s="2" t="n">
        <v>0.00226965872570872</v>
      </c>
    </row>
    <row r="1193" customFormat="false" ht="12.5" hidden="false" customHeight="false" outlineLevel="0" collapsed="false">
      <c r="A1193" s="2" t="s">
        <v>83</v>
      </c>
      <c r="B1193" s="2" t="n">
        <v>25</v>
      </c>
      <c r="C1193" s="2" t="s">
        <v>46</v>
      </c>
      <c r="D1193" s="2" t="n">
        <v>0.711531937122345</v>
      </c>
      <c r="E1193" s="2" t="n">
        <v>0.00130933034233749</v>
      </c>
    </row>
    <row r="1194" customFormat="false" ht="12.5" hidden="false" customHeight="false" outlineLevel="0" collapsed="false">
      <c r="A1194" s="2" t="s">
        <v>83</v>
      </c>
      <c r="B1194" s="2" t="n">
        <v>26</v>
      </c>
      <c r="C1194" s="2" t="s">
        <v>46</v>
      </c>
      <c r="D1194" s="2" t="n">
        <v>0.712150156497955</v>
      </c>
      <c r="E1194" s="2" t="n">
        <v>0.00171210069674999</v>
      </c>
    </row>
    <row r="1195" customFormat="false" ht="12.5" hidden="false" customHeight="false" outlineLevel="0" collapsed="false">
      <c r="A1195" s="2" t="s">
        <v>83</v>
      </c>
      <c r="B1195" s="2" t="n">
        <v>27</v>
      </c>
      <c r="C1195" s="2" t="s">
        <v>46</v>
      </c>
      <c r="D1195" s="2" t="n">
        <v>0.710975289344788</v>
      </c>
      <c r="E1195" s="2" t="n">
        <v>0.000321784464176744</v>
      </c>
    </row>
    <row r="1196" customFormat="false" ht="12.5" hidden="false" customHeight="false" outlineLevel="0" collapsed="false">
      <c r="A1196" s="2" t="s">
        <v>83</v>
      </c>
      <c r="B1196" s="2" t="n">
        <v>28</v>
      </c>
      <c r="C1196" s="2" t="s">
        <v>46</v>
      </c>
      <c r="D1196" s="2" t="n">
        <v>0.712698400020599</v>
      </c>
      <c r="E1196" s="2" t="n">
        <v>0.001829446060583</v>
      </c>
    </row>
    <row r="1197" customFormat="false" ht="12.5" hidden="false" customHeight="false" outlineLevel="0" collapsed="false">
      <c r="A1197" s="2" t="s">
        <v>83</v>
      </c>
      <c r="B1197" s="2" t="n">
        <v>29</v>
      </c>
      <c r="C1197" s="2" t="s">
        <v>46</v>
      </c>
      <c r="D1197" s="2" t="n">
        <v>0.712526440620422</v>
      </c>
      <c r="E1197" s="2" t="n">
        <v>0.00144203763920814</v>
      </c>
    </row>
    <row r="1198" customFormat="false" ht="12.5" hidden="false" customHeight="false" outlineLevel="0" collapsed="false">
      <c r="A1198" s="2" t="s">
        <v>83</v>
      </c>
      <c r="B1198" s="2" t="n">
        <v>30</v>
      </c>
      <c r="C1198" s="2" t="s">
        <v>46</v>
      </c>
      <c r="D1198" s="2" t="n">
        <v>0.711411535739899</v>
      </c>
      <c r="E1198" s="2" t="n">
        <v>0.000111683672002982</v>
      </c>
    </row>
    <row r="1199" customFormat="false" ht="12.5" hidden="false" customHeight="false" outlineLevel="0" collapsed="false">
      <c r="A1199" s="2" t="s">
        <v>83</v>
      </c>
      <c r="B1199" s="2" t="n">
        <v>31</v>
      </c>
      <c r="C1199" s="2" t="s">
        <v>46</v>
      </c>
      <c r="D1199" s="2" t="n">
        <v>0.710238039493561</v>
      </c>
      <c r="E1199" s="2" t="n">
        <v>-0.00127726164646447</v>
      </c>
    </row>
    <row r="1200" customFormat="false" ht="12.5" hidden="false" customHeight="false" outlineLevel="0" collapsed="false">
      <c r="A1200" s="2" t="s">
        <v>83</v>
      </c>
      <c r="B1200" s="2" t="n">
        <v>32</v>
      </c>
      <c r="C1200" s="2" t="s">
        <v>46</v>
      </c>
      <c r="D1200" s="2" t="n">
        <v>0.710784435272217</v>
      </c>
      <c r="E1200" s="2" t="n">
        <v>-0.000946314889006317</v>
      </c>
    </row>
    <row r="1201" customFormat="false" ht="12.5" hidden="false" customHeight="false" outlineLevel="0" collapsed="false">
      <c r="A1201" s="2" t="s">
        <v>83</v>
      </c>
      <c r="B1201" s="2" t="n">
        <v>33</v>
      </c>
      <c r="C1201" s="2" t="s">
        <v>46</v>
      </c>
      <c r="D1201" s="2" t="n">
        <v>0.711862683296204</v>
      </c>
      <c r="E1201" s="2" t="n">
        <v>-8.35159444250166E-005</v>
      </c>
    </row>
    <row r="1202" customFormat="false" ht="12.5" hidden="false" customHeight="false" outlineLevel="0" collapsed="false">
      <c r="A1202" s="2" t="s">
        <v>83</v>
      </c>
      <c r="B1202" s="2" t="n">
        <v>34</v>
      </c>
      <c r="C1202" s="2" t="s">
        <v>46</v>
      </c>
      <c r="D1202" s="2" t="n">
        <v>0.711459338665009</v>
      </c>
      <c r="E1202" s="2" t="n">
        <v>-0.000702309655025601</v>
      </c>
    </row>
    <row r="1203" customFormat="false" ht="12.5" hidden="false" customHeight="false" outlineLevel="0" collapsed="false">
      <c r="A1203" s="2" t="s">
        <v>83</v>
      </c>
      <c r="B1203" s="2" t="n">
        <v>35</v>
      </c>
      <c r="C1203" s="2" t="s">
        <v>46</v>
      </c>
      <c r="D1203" s="2" t="n">
        <v>0.709432303905487</v>
      </c>
      <c r="E1203" s="2" t="n">
        <v>-0.00294479355216026</v>
      </c>
    </row>
    <row r="1204" customFormat="false" ht="12.5" hidden="false" customHeight="false" outlineLevel="0" collapsed="false">
      <c r="A1204" s="2" t="s">
        <v>83</v>
      </c>
      <c r="B1204" s="2" t="n">
        <v>36</v>
      </c>
      <c r="C1204" s="2" t="s">
        <v>46</v>
      </c>
      <c r="D1204" s="2" t="n">
        <v>0.710176527500153</v>
      </c>
      <c r="E1204" s="2" t="n">
        <v>-0.00241601886227727</v>
      </c>
    </row>
    <row r="1205" customFormat="false" ht="12.5" hidden="false" customHeight="false" outlineLevel="0" collapsed="false">
      <c r="A1205" s="2" t="s">
        <v>83</v>
      </c>
      <c r="B1205" s="2" t="n">
        <v>37</v>
      </c>
      <c r="C1205" s="2" t="s">
        <v>46</v>
      </c>
      <c r="D1205" s="2" t="n">
        <v>0.710373163223267</v>
      </c>
      <c r="E1205" s="2" t="n">
        <v>-0.00243483227677643</v>
      </c>
    </row>
    <row r="1206" customFormat="false" ht="12.5" hidden="false" customHeight="false" outlineLevel="0" collapsed="false">
      <c r="A1206" s="2" t="s">
        <v>83</v>
      </c>
      <c r="B1206" s="2" t="n">
        <v>38</v>
      </c>
      <c r="C1206" s="2" t="s">
        <v>46</v>
      </c>
      <c r="D1206" s="2" t="n">
        <v>0.711003124713898</v>
      </c>
      <c r="E1206" s="2" t="n">
        <v>-0.00202031992375851</v>
      </c>
    </row>
    <row r="1207" customFormat="false" ht="12.5" hidden="false" customHeight="false" outlineLevel="0" collapsed="false">
      <c r="A1207" s="2" t="s">
        <v>83</v>
      </c>
      <c r="B1207" s="2" t="n">
        <v>39</v>
      </c>
      <c r="C1207" s="2" t="s">
        <v>46</v>
      </c>
      <c r="D1207" s="2" t="n">
        <v>0.709737241268158</v>
      </c>
      <c r="E1207" s="2" t="n">
        <v>-0.00350165227428079</v>
      </c>
    </row>
    <row r="1208" customFormat="false" ht="12.5" hidden="false" customHeight="false" outlineLevel="0" collapsed="false">
      <c r="A1208" s="2" t="s">
        <v>83</v>
      </c>
      <c r="B1208" s="2" t="n">
        <v>40</v>
      </c>
      <c r="C1208" s="2" t="s">
        <v>46</v>
      </c>
      <c r="D1208" s="2" t="n">
        <v>0.710793852806091</v>
      </c>
      <c r="E1208" s="2" t="n">
        <v>-0.00266048987396061</v>
      </c>
    </row>
    <row r="1209" customFormat="false" ht="12.5" hidden="false" customHeight="false" outlineLevel="0" collapsed="false">
      <c r="A1209" s="2" t="s">
        <v>84</v>
      </c>
      <c r="B1209" s="2" t="n">
        <v>1</v>
      </c>
      <c r="C1209" s="2" t="s">
        <v>55</v>
      </c>
      <c r="D1209" s="2" t="n">
        <v>0.65854012966156</v>
      </c>
      <c r="E1209" s="2" t="n">
        <v>-0.00106877507641912</v>
      </c>
    </row>
    <row r="1210" customFormat="false" ht="12.5" hidden="false" customHeight="false" outlineLevel="0" collapsed="false">
      <c r="A1210" s="2" t="s">
        <v>84</v>
      </c>
      <c r="B1210" s="2" t="n">
        <v>2</v>
      </c>
      <c r="C1210" s="2" t="s">
        <v>55</v>
      </c>
      <c r="D1210" s="2" t="n">
        <v>0.655790746212006</v>
      </c>
      <c r="E1210" s="2" t="n">
        <v>-0.00447591347619891</v>
      </c>
    </row>
    <row r="1211" customFormat="false" ht="12.5" hidden="false" customHeight="false" outlineLevel="0" collapsed="false">
      <c r="A1211" s="2" t="s">
        <v>84</v>
      </c>
      <c r="B1211" s="2" t="n">
        <v>3</v>
      </c>
      <c r="C1211" s="2" t="s">
        <v>55</v>
      </c>
      <c r="D1211" s="2" t="n">
        <v>0.656259715557098</v>
      </c>
      <c r="E1211" s="2" t="n">
        <v>-0.00466469954699278</v>
      </c>
    </row>
    <row r="1212" customFormat="false" ht="12.5" hidden="false" customHeight="false" outlineLevel="0" collapsed="false">
      <c r="A1212" s="2" t="s">
        <v>84</v>
      </c>
      <c r="B1212" s="2" t="n">
        <v>4</v>
      </c>
      <c r="C1212" s="2" t="s">
        <v>55</v>
      </c>
      <c r="D1212" s="2" t="n">
        <v>0.655192255973816</v>
      </c>
      <c r="E1212" s="2" t="n">
        <v>-0.0063899140805006</v>
      </c>
    </row>
    <row r="1213" customFormat="false" ht="12.5" hidden="false" customHeight="false" outlineLevel="0" collapsed="false">
      <c r="A1213" s="2" t="s">
        <v>84</v>
      </c>
      <c r="B1213" s="2" t="n">
        <v>5</v>
      </c>
      <c r="C1213" s="2" t="s">
        <v>55</v>
      </c>
      <c r="D1213" s="2" t="n">
        <v>0.656422019004822</v>
      </c>
      <c r="E1213" s="2" t="n">
        <v>-0.0058179059997201</v>
      </c>
    </row>
    <row r="1214" customFormat="false" ht="12.5" hidden="false" customHeight="false" outlineLevel="0" collapsed="false">
      <c r="A1214" s="2" t="s">
        <v>84</v>
      </c>
      <c r="B1214" s="2" t="n">
        <v>6</v>
      </c>
      <c r="C1214" s="2" t="s">
        <v>55</v>
      </c>
      <c r="D1214" s="2" t="n">
        <v>0.658517181873322</v>
      </c>
      <c r="E1214" s="2" t="n">
        <v>-0.00438049808144569</v>
      </c>
    </row>
    <row r="1215" customFormat="false" ht="12.5" hidden="false" customHeight="false" outlineLevel="0" collapsed="false">
      <c r="A1215" s="2" t="s">
        <v>84</v>
      </c>
      <c r="B1215" s="2" t="n">
        <v>7</v>
      </c>
      <c r="C1215" s="2" t="s">
        <v>55</v>
      </c>
      <c r="D1215" s="2" t="n">
        <v>0.660316646099091</v>
      </c>
      <c r="E1215" s="2" t="n">
        <v>-0.00323878927156329</v>
      </c>
    </row>
    <row r="1216" customFormat="false" ht="12.5" hidden="false" customHeight="false" outlineLevel="0" collapsed="false">
      <c r="A1216" s="2" t="s">
        <v>84</v>
      </c>
      <c r="B1216" s="2" t="n">
        <v>8</v>
      </c>
      <c r="C1216" s="2" t="s">
        <v>55</v>
      </c>
      <c r="D1216" s="2" t="n">
        <v>0.661639750003815</v>
      </c>
      <c r="E1216" s="2" t="n">
        <v>-0.00257344031706452</v>
      </c>
    </row>
    <row r="1217" customFormat="false" ht="12.5" hidden="false" customHeight="false" outlineLevel="0" collapsed="false">
      <c r="A1217" s="2" t="s">
        <v>84</v>
      </c>
      <c r="B1217" s="2" t="n">
        <v>9</v>
      </c>
      <c r="C1217" s="2" t="s">
        <v>55</v>
      </c>
      <c r="D1217" s="2" t="n">
        <v>0.66332733631134</v>
      </c>
      <c r="E1217" s="2" t="n">
        <v>-0.00154360907617956</v>
      </c>
    </row>
    <row r="1218" customFormat="false" ht="12.5" hidden="false" customHeight="false" outlineLevel="0" collapsed="false">
      <c r="A1218" s="2" t="s">
        <v>84</v>
      </c>
      <c r="B1218" s="2" t="n">
        <v>10</v>
      </c>
      <c r="C1218" s="2" t="s">
        <v>55</v>
      </c>
      <c r="D1218" s="2" t="n">
        <v>0.665080845355988</v>
      </c>
      <c r="E1218" s="2" t="n">
        <v>-0.000447855156380683</v>
      </c>
    </row>
    <row r="1219" customFormat="false" ht="12.5" hidden="false" customHeight="false" outlineLevel="0" collapsed="false">
      <c r="A1219" s="2" t="s">
        <v>84</v>
      </c>
      <c r="B1219" s="2" t="n">
        <v>11</v>
      </c>
      <c r="C1219" s="2" t="s">
        <v>55</v>
      </c>
      <c r="D1219" s="2" t="n">
        <v>0.666800081729889</v>
      </c>
      <c r="E1219" s="2" t="n">
        <v>0.000613626092672348</v>
      </c>
    </row>
    <row r="1220" customFormat="false" ht="12.5" hidden="false" customHeight="false" outlineLevel="0" collapsed="false">
      <c r="A1220" s="2" t="s">
        <v>84</v>
      </c>
      <c r="B1220" s="2" t="n">
        <v>12</v>
      </c>
      <c r="C1220" s="2" t="s">
        <v>55</v>
      </c>
      <c r="D1220" s="2" t="n">
        <v>0.669694304466248</v>
      </c>
      <c r="E1220" s="2" t="n">
        <v>0.00285009387880564</v>
      </c>
    </row>
    <row r="1221" customFormat="false" ht="12.5" hidden="false" customHeight="false" outlineLevel="0" collapsed="false">
      <c r="A1221" s="2" t="s">
        <v>84</v>
      </c>
      <c r="B1221" s="2" t="n">
        <v>13</v>
      </c>
      <c r="C1221" s="2" t="s">
        <v>55</v>
      </c>
      <c r="D1221" s="2" t="n">
        <v>0.669486343860626</v>
      </c>
      <c r="E1221" s="2" t="n">
        <v>0.0019843780901283</v>
      </c>
    </row>
    <row r="1222" customFormat="false" ht="12.5" hidden="false" customHeight="false" outlineLevel="0" collapsed="false">
      <c r="A1222" s="2" t="s">
        <v>84</v>
      </c>
      <c r="B1222" s="2" t="n">
        <v>14</v>
      </c>
      <c r="C1222" s="2" t="s">
        <v>55</v>
      </c>
      <c r="D1222" s="2" t="n">
        <v>0.671037495136261</v>
      </c>
      <c r="E1222" s="2" t="n">
        <v>0.00287777418270707</v>
      </c>
    </row>
    <row r="1223" customFormat="false" ht="12.5" hidden="false" customHeight="false" outlineLevel="0" collapsed="false">
      <c r="A1223" s="2" t="s">
        <v>84</v>
      </c>
      <c r="B1223" s="2" t="n">
        <v>15</v>
      </c>
      <c r="C1223" s="2" t="s">
        <v>55</v>
      </c>
      <c r="D1223" s="2" t="n">
        <v>0.673047304153442</v>
      </c>
      <c r="E1223" s="2" t="n">
        <v>0.00422982824966311</v>
      </c>
    </row>
    <row r="1224" customFormat="false" ht="12.5" hidden="false" customHeight="false" outlineLevel="0" collapsed="false">
      <c r="A1224" s="2" t="s">
        <v>84</v>
      </c>
      <c r="B1224" s="2" t="n">
        <v>16</v>
      </c>
      <c r="C1224" s="2" t="s">
        <v>55</v>
      </c>
      <c r="D1224" s="2" t="n">
        <v>0.674157023429871</v>
      </c>
      <c r="E1224" s="2" t="n">
        <v>0.00468179257586598</v>
      </c>
    </row>
    <row r="1225" customFormat="false" ht="12.5" hidden="false" customHeight="false" outlineLevel="0" collapsed="false">
      <c r="A1225" s="2" t="s">
        <v>84</v>
      </c>
      <c r="B1225" s="2" t="n">
        <v>17</v>
      </c>
      <c r="C1225" s="2" t="s">
        <v>55</v>
      </c>
      <c r="D1225" s="2" t="n">
        <v>0.673481822013855</v>
      </c>
      <c r="E1225" s="2" t="n">
        <v>0.00334883597679436</v>
      </c>
    </row>
    <row r="1226" customFormat="false" ht="12.5" hidden="false" customHeight="false" outlineLevel="0" collapsed="false">
      <c r="A1226" s="2" t="s">
        <v>84</v>
      </c>
      <c r="B1226" s="2" t="n">
        <v>18</v>
      </c>
      <c r="C1226" s="2" t="s">
        <v>55</v>
      </c>
      <c r="D1226" s="2" t="n">
        <v>0.675661206245422</v>
      </c>
      <c r="E1226" s="2" t="n">
        <v>0.00487046502530575</v>
      </c>
    </row>
    <row r="1227" customFormat="false" ht="12.5" hidden="false" customHeight="false" outlineLevel="0" collapsed="false">
      <c r="A1227" s="2" t="s">
        <v>84</v>
      </c>
      <c r="B1227" s="2" t="n">
        <v>19</v>
      </c>
      <c r="C1227" s="2" t="s">
        <v>55</v>
      </c>
      <c r="D1227" s="2" t="n">
        <v>0.674229204654694</v>
      </c>
      <c r="E1227" s="2" t="n">
        <v>0.00278070825152099</v>
      </c>
    </row>
    <row r="1228" customFormat="false" ht="12.5" hidden="false" customHeight="false" outlineLevel="0" collapsed="false">
      <c r="A1228" s="2" t="s">
        <v>84</v>
      </c>
      <c r="B1228" s="2" t="n">
        <v>20</v>
      </c>
      <c r="C1228" s="2" t="s">
        <v>55</v>
      </c>
      <c r="D1228" s="2" t="n">
        <v>0.675759255886078</v>
      </c>
      <c r="E1228" s="2" t="n">
        <v>0.00365300453267992</v>
      </c>
    </row>
    <row r="1229" customFormat="false" ht="12.5" hidden="false" customHeight="false" outlineLevel="0" collapsed="false">
      <c r="A1229" s="2" t="s">
        <v>84</v>
      </c>
      <c r="B1229" s="2" t="n">
        <v>21</v>
      </c>
      <c r="C1229" s="2" t="s">
        <v>55</v>
      </c>
      <c r="D1229" s="2" t="n">
        <v>0.676700174808502</v>
      </c>
      <c r="E1229" s="2" t="n">
        <v>0.00393616827204824</v>
      </c>
    </row>
    <row r="1230" customFormat="false" ht="12.5" hidden="false" customHeight="false" outlineLevel="0" collapsed="false">
      <c r="A1230" s="2" t="s">
        <v>84</v>
      </c>
      <c r="B1230" s="2" t="n">
        <v>22</v>
      </c>
      <c r="C1230" s="2" t="s">
        <v>55</v>
      </c>
      <c r="D1230" s="2" t="n">
        <v>0.676266551017761</v>
      </c>
      <c r="E1230" s="2" t="n">
        <v>0.00284478953108192</v>
      </c>
    </row>
    <row r="1231" customFormat="false" ht="12.5" hidden="false" customHeight="false" outlineLevel="0" collapsed="false">
      <c r="A1231" s="2" t="s">
        <v>84</v>
      </c>
      <c r="B1231" s="2" t="n">
        <v>23</v>
      </c>
      <c r="C1231" s="2" t="s">
        <v>55</v>
      </c>
      <c r="D1231" s="2" t="n">
        <v>0.677514553070068</v>
      </c>
      <c r="E1231" s="2" t="n">
        <v>0.00343503640033305</v>
      </c>
    </row>
    <row r="1232" customFormat="false" ht="12.5" hidden="false" customHeight="false" outlineLevel="0" collapsed="false">
      <c r="A1232" s="2" t="s">
        <v>84</v>
      </c>
      <c r="B1232" s="2" t="n">
        <v>24</v>
      </c>
      <c r="C1232" s="2" t="s">
        <v>55</v>
      </c>
      <c r="D1232" s="2" t="n">
        <v>0.677230596542358</v>
      </c>
      <c r="E1232" s="2" t="n">
        <v>0.00249332468956709</v>
      </c>
    </row>
    <row r="1233" customFormat="false" ht="12.5" hidden="false" customHeight="false" outlineLevel="0" collapsed="false">
      <c r="A1233" s="2" t="s">
        <v>84</v>
      </c>
      <c r="B1233" s="2" t="n">
        <v>25</v>
      </c>
      <c r="C1233" s="2" t="s">
        <v>55</v>
      </c>
      <c r="D1233" s="2" t="n">
        <v>0.677233338356018</v>
      </c>
      <c r="E1233" s="2" t="n">
        <v>0.0018383115530014</v>
      </c>
    </row>
    <row r="1234" customFormat="false" ht="12.5" hidden="false" customHeight="false" outlineLevel="0" collapsed="false">
      <c r="A1234" s="2" t="s">
        <v>84</v>
      </c>
      <c r="B1234" s="2" t="n">
        <v>26</v>
      </c>
      <c r="C1234" s="2" t="s">
        <v>55</v>
      </c>
      <c r="D1234" s="2" t="n">
        <v>0.678352057933807</v>
      </c>
      <c r="E1234" s="2" t="n">
        <v>0.00229927594773471</v>
      </c>
    </row>
    <row r="1235" customFormat="false" ht="12.5" hidden="false" customHeight="false" outlineLevel="0" collapsed="false">
      <c r="A1235" s="2" t="s">
        <v>84</v>
      </c>
      <c r="B1235" s="2" t="n">
        <v>27</v>
      </c>
      <c r="C1235" s="2" t="s">
        <v>55</v>
      </c>
      <c r="D1235" s="2" t="n">
        <v>0.678871870040894</v>
      </c>
      <c r="E1235" s="2" t="n">
        <v>0.00216133310459554</v>
      </c>
    </row>
    <row r="1236" customFormat="false" ht="12.5" hidden="false" customHeight="false" outlineLevel="0" collapsed="false">
      <c r="A1236" s="2" t="s">
        <v>84</v>
      </c>
      <c r="B1236" s="2" t="n">
        <v>28</v>
      </c>
      <c r="C1236" s="2" t="s">
        <v>55</v>
      </c>
      <c r="D1236" s="2" t="n">
        <v>0.677862107753754</v>
      </c>
      <c r="E1236" s="2" t="n">
        <v>0.000493815634399653</v>
      </c>
    </row>
    <row r="1237" customFormat="false" ht="12.5" hidden="false" customHeight="false" outlineLevel="0" collapsed="false">
      <c r="A1237" s="2" t="s">
        <v>84</v>
      </c>
      <c r="B1237" s="2" t="n">
        <v>29</v>
      </c>
      <c r="C1237" s="2" t="s">
        <v>55</v>
      </c>
      <c r="D1237" s="2" t="n">
        <v>0.678163528442383</v>
      </c>
      <c r="E1237" s="2" t="n">
        <v>0.000137481241836213</v>
      </c>
    </row>
    <row r="1238" customFormat="false" ht="12.5" hidden="false" customHeight="false" outlineLevel="0" collapsed="false">
      <c r="A1238" s="2" t="s">
        <v>84</v>
      </c>
      <c r="B1238" s="2" t="n">
        <v>30</v>
      </c>
      <c r="C1238" s="2" t="s">
        <v>55</v>
      </c>
      <c r="D1238" s="2" t="n">
        <v>0.679427623748779</v>
      </c>
      <c r="E1238" s="2" t="n">
        <v>0.000743821437936276</v>
      </c>
    </row>
    <row r="1239" customFormat="false" ht="12.5" hidden="false" customHeight="false" outlineLevel="0" collapsed="false">
      <c r="A1239" s="2" t="s">
        <v>84</v>
      </c>
      <c r="B1239" s="2" t="n">
        <v>31</v>
      </c>
      <c r="C1239" s="2" t="s">
        <v>55</v>
      </c>
      <c r="D1239" s="2" t="n">
        <v>0.679324984550476</v>
      </c>
      <c r="E1239" s="2" t="n">
        <v>-1.65728324645897E-005</v>
      </c>
    </row>
    <row r="1240" customFormat="false" ht="12.5" hidden="false" customHeight="false" outlineLevel="0" collapsed="false">
      <c r="A1240" s="2" t="s">
        <v>84</v>
      </c>
      <c r="B1240" s="2" t="n">
        <v>32</v>
      </c>
      <c r="C1240" s="2" t="s">
        <v>55</v>
      </c>
      <c r="D1240" s="2" t="n">
        <v>0.679360151290894</v>
      </c>
      <c r="E1240" s="2" t="n">
        <v>-0.000639161153230816</v>
      </c>
    </row>
    <row r="1241" customFormat="false" ht="12.5" hidden="false" customHeight="false" outlineLevel="0" collapsed="false">
      <c r="A1241" s="2" t="s">
        <v>84</v>
      </c>
      <c r="B1241" s="2" t="n">
        <v>33</v>
      </c>
      <c r="C1241" s="2" t="s">
        <v>55</v>
      </c>
      <c r="D1241" s="2" t="n">
        <v>0.67985337972641</v>
      </c>
      <c r="E1241" s="2" t="n">
        <v>-0.000803687842562795</v>
      </c>
    </row>
    <row r="1242" customFormat="false" ht="12.5" hidden="false" customHeight="false" outlineLevel="0" collapsed="false">
      <c r="A1242" s="2" t="s">
        <v>84</v>
      </c>
      <c r="B1242" s="2" t="n">
        <v>34</v>
      </c>
      <c r="C1242" s="2" t="s">
        <v>55</v>
      </c>
      <c r="D1242" s="2" t="n">
        <v>0.678205251693726</v>
      </c>
      <c r="E1242" s="2" t="n">
        <v>-0.00310957105830312</v>
      </c>
    </row>
    <row r="1243" customFormat="false" ht="12.5" hidden="false" customHeight="false" outlineLevel="0" collapsed="false">
      <c r="A1243" s="2" t="s">
        <v>84</v>
      </c>
      <c r="B1243" s="2" t="n">
        <v>35</v>
      </c>
      <c r="C1243" s="2" t="s">
        <v>55</v>
      </c>
      <c r="D1243" s="2" t="n">
        <v>0.678875923156738</v>
      </c>
      <c r="E1243" s="2" t="n">
        <v>-0.00309665454551578</v>
      </c>
    </row>
    <row r="1244" customFormat="false" ht="12.5" hidden="false" customHeight="false" outlineLevel="0" collapsed="false">
      <c r="A1244" s="2" t="s">
        <v>84</v>
      </c>
      <c r="B1244" s="2" t="n">
        <v>36</v>
      </c>
      <c r="C1244" s="2" t="s">
        <v>55</v>
      </c>
      <c r="D1244" s="2" t="n">
        <v>0.679734408855438</v>
      </c>
      <c r="E1244" s="2" t="n">
        <v>-0.00289592402987182</v>
      </c>
    </row>
    <row r="1245" customFormat="false" ht="12.5" hidden="false" customHeight="false" outlineLevel="0" collapsed="false">
      <c r="A1245" s="2" t="s">
        <v>84</v>
      </c>
      <c r="B1245" s="2" t="n">
        <v>37</v>
      </c>
      <c r="C1245" s="2" t="s">
        <v>55</v>
      </c>
      <c r="D1245" s="2" t="n">
        <v>0.679363429546356</v>
      </c>
      <c r="E1245" s="2" t="n">
        <v>-0.00392465852200985</v>
      </c>
    </row>
    <row r="1246" customFormat="false" ht="12.5" hidden="false" customHeight="false" outlineLevel="0" collapsed="false">
      <c r="A1246" s="2" t="s">
        <v>84</v>
      </c>
      <c r="B1246" s="2" t="n">
        <v>38</v>
      </c>
      <c r="C1246" s="2" t="s">
        <v>55</v>
      </c>
      <c r="D1246" s="2" t="n">
        <v>0.680019855499268</v>
      </c>
      <c r="E1246" s="2" t="n">
        <v>-0.00392598751932383</v>
      </c>
    </row>
    <row r="1247" customFormat="false" ht="12.5" hidden="false" customHeight="false" outlineLevel="0" collapsed="false">
      <c r="A1247" s="2" t="s">
        <v>84</v>
      </c>
      <c r="B1247" s="2" t="n">
        <v>39</v>
      </c>
      <c r="C1247" s="2" t="s">
        <v>55</v>
      </c>
      <c r="D1247" s="2" t="n">
        <v>0.679798662662506</v>
      </c>
      <c r="E1247" s="2" t="n">
        <v>-0.00480493530631065</v>
      </c>
    </row>
    <row r="1248" customFormat="false" ht="12.5" hidden="false" customHeight="false" outlineLevel="0" collapsed="false">
      <c r="A1248" s="2" t="s">
        <v>84</v>
      </c>
      <c r="B1248" s="2" t="n">
        <v>40</v>
      </c>
      <c r="C1248" s="2" t="s">
        <v>55</v>
      </c>
      <c r="D1248" s="2" t="n">
        <v>0.680316507816315</v>
      </c>
      <c r="E1248" s="2" t="n">
        <v>-0.0049448455683887</v>
      </c>
    </row>
    <row r="1249" customFormat="false" ht="12.5" hidden="false" customHeight="false" outlineLevel="0" collapsed="false">
      <c r="A1249" s="2" t="s">
        <v>85</v>
      </c>
      <c r="B1249" s="2" t="n">
        <v>1</v>
      </c>
      <c r="C1249" s="2" t="s">
        <v>55</v>
      </c>
      <c r="D1249" s="2" t="n">
        <v>0.731719851493835</v>
      </c>
      <c r="E1249" s="2" t="n">
        <v>0.000695167458616197</v>
      </c>
    </row>
    <row r="1250" customFormat="false" ht="12.5" hidden="false" customHeight="false" outlineLevel="0" collapsed="false">
      <c r="A1250" s="2" t="s">
        <v>85</v>
      </c>
      <c r="B1250" s="2" t="n">
        <v>2</v>
      </c>
      <c r="C1250" s="2" t="s">
        <v>55</v>
      </c>
      <c r="D1250" s="2" t="n">
        <v>0.729067206382752</v>
      </c>
      <c r="E1250" s="2" t="n">
        <v>-0.00265447422862053</v>
      </c>
    </row>
    <row r="1251" customFormat="false" ht="12.5" hidden="false" customHeight="false" outlineLevel="0" collapsed="false">
      <c r="A1251" s="2" t="s">
        <v>85</v>
      </c>
      <c r="B1251" s="2" t="n">
        <v>3</v>
      </c>
      <c r="C1251" s="2" t="s">
        <v>55</v>
      </c>
      <c r="D1251" s="2" t="n">
        <v>0.728115320205689</v>
      </c>
      <c r="E1251" s="2" t="n">
        <v>-0.00430335709825158</v>
      </c>
    </row>
    <row r="1252" customFormat="false" ht="12.5" hidden="false" customHeight="false" outlineLevel="0" collapsed="false">
      <c r="A1252" s="2" t="s">
        <v>85</v>
      </c>
      <c r="B1252" s="2" t="n">
        <v>4</v>
      </c>
      <c r="C1252" s="2" t="s">
        <v>55</v>
      </c>
      <c r="D1252" s="2" t="n">
        <v>0.72723388671875</v>
      </c>
      <c r="E1252" s="2" t="n">
        <v>-0.00588178727775812</v>
      </c>
    </row>
    <row r="1253" customFormat="false" ht="12.5" hidden="false" customHeight="false" outlineLevel="0" collapsed="false">
      <c r="A1253" s="2" t="s">
        <v>85</v>
      </c>
      <c r="B1253" s="2" t="n">
        <v>5</v>
      </c>
      <c r="C1253" s="2" t="s">
        <v>55</v>
      </c>
      <c r="D1253" s="2" t="n">
        <v>0.726752638816834</v>
      </c>
      <c r="E1253" s="2" t="n">
        <v>-0.00706003187224269</v>
      </c>
    </row>
    <row r="1254" customFormat="false" ht="12.5" hidden="false" customHeight="false" outlineLevel="0" collapsed="false">
      <c r="A1254" s="2" t="s">
        <v>85</v>
      </c>
      <c r="B1254" s="2" t="n">
        <v>6</v>
      </c>
      <c r="C1254" s="2" t="s">
        <v>55</v>
      </c>
      <c r="D1254" s="2" t="n">
        <v>0.729456961154938</v>
      </c>
      <c r="E1254" s="2" t="n">
        <v>-0.00505270622670651</v>
      </c>
    </row>
    <row r="1255" customFormat="false" ht="12.5" hidden="false" customHeight="false" outlineLevel="0" collapsed="false">
      <c r="A1255" s="2" t="s">
        <v>85</v>
      </c>
      <c r="B1255" s="2" t="n">
        <v>7</v>
      </c>
      <c r="C1255" s="2" t="s">
        <v>55</v>
      </c>
      <c r="D1255" s="2" t="n">
        <v>0.732045412063599</v>
      </c>
      <c r="E1255" s="2" t="n">
        <v>-0.00316125201061368</v>
      </c>
    </row>
    <row r="1256" customFormat="false" ht="12.5" hidden="false" customHeight="false" outlineLevel="0" collapsed="false">
      <c r="A1256" s="2" t="s">
        <v>85</v>
      </c>
      <c r="B1256" s="2" t="n">
        <v>8</v>
      </c>
      <c r="C1256" s="2" t="s">
        <v>55</v>
      </c>
      <c r="D1256" s="2" t="n">
        <v>0.732324481010437</v>
      </c>
      <c r="E1256" s="2" t="n">
        <v>-0.00357917975634336</v>
      </c>
    </row>
    <row r="1257" customFormat="false" ht="12.5" hidden="false" customHeight="false" outlineLevel="0" collapsed="false">
      <c r="A1257" s="2" t="s">
        <v>85</v>
      </c>
      <c r="B1257" s="2" t="n">
        <v>9</v>
      </c>
      <c r="C1257" s="2" t="s">
        <v>55</v>
      </c>
      <c r="D1257" s="2" t="n">
        <v>0.734914243221283</v>
      </c>
      <c r="E1257" s="2" t="n">
        <v>-0.00168641412165016</v>
      </c>
    </row>
    <row r="1258" customFormat="false" ht="12.5" hidden="false" customHeight="false" outlineLevel="0" collapsed="false">
      <c r="A1258" s="2" t="s">
        <v>85</v>
      </c>
      <c r="B1258" s="2" t="n">
        <v>10</v>
      </c>
      <c r="C1258" s="2" t="s">
        <v>55</v>
      </c>
      <c r="D1258" s="2" t="n">
        <v>0.736494481563568</v>
      </c>
      <c r="E1258" s="2" t="n">
        <v>-0.000803172471933067</v>
      </c>
    </row>
    <row r="1259" customFormat="false" ht="12.5" hidden="false" customHeight="false" outlineLevel="0" collapsed="false">
      <c r="A1259" s="2" t="s">
        <v>85</v>
      </c>
      <c r="B1259" s="2" t="n">
        <v>11</v>
      </c>
      <c r="C1259" s="2" t="s">
        <v>55</v>
      </c>
      <c r="D1259" s="2" t="n">
        <v>0.738462507724762</v>
      </c>
      <c r="E1259" s="2" t="n">
        <v>0.000467857025796548</v>
      </c>
    </row>
    <row r="1260" customFormat="false" ht="12.5" hidden="false" customHeight="false" outlineLevel="0" collapsed="false">
      <c r="A1260" s="2" t="s">
        <v>85</v>
      </c>
      <c r="B1260" s="2" t="n">
        <v>12</v>
      </c>
      <c r="C1260" s="2" t="s">
        <v>55</v>
      </c>
      <c r="D1260" s="2" t="n">
        <v>0.740532994270325</v>
      </c>
      <c r="E1260" s="2" t="n">
        <v>0.00184134696610272</v>
      </c>
    </row>
    <row r="1261" customFormat="false" ht="12.5" hidden="false" customHeight="false" outlineLevel="0" collapsed="false">
      <c r="A1261" s="2" t="s">
        <v>85</v>
      </c>
      <c r="B1261" s="2" t="n">
        <v>13</v>
      </c>
      <c r="C1261" s="2" t="s">
        <v>55</v>
      </c>
      <c r="D1261" s="2" t="n">
        <v>0.741695821285248</v>
      </c>
      <c r="E1261" s="2" t="n">
        <v>0.00230717728845775</v>
      </c>
    </row>
    <row r="1262" customFormat="false" ht="12.5" hidden="false" customHeight="false" outlineLevel="0" collapsed="false">
      <c r="A1262" s="2" t="s">
        <v>85</v>
      </c>
      <c r="B1262" s="2" t="n">
        <v>14</v>
      </c>
      <c r="C1262" s="2" t="s">
        <v>55</v>
      </c>
      <c r="D1262" s="2" t="n">
        <v>0.744631588459015</v>
      </c>
      <c r="E1262" s="2" t="n">
        <v>0.00454594800248742</v>
      </c>
    </row>
    <row r="1263" customFormat="false" ht="12.5" hidden="false" customHeight="false" outlineLevel="0" collapsed="false">
      <c r="A1263" s="2" t="s">
        <v>85</v>
      </c>
      <c r="B1263" s="2" t="n">
        <v>15</v>
      </c>
      <c r="C1263" s="2" t="s">
        <v>55</v>
      </c>
      <c r="D1263" s="2" t="n">
        <v>0.743860363960266</v>
      </c>
      <c r="E1263" s="2" t="n">
        <v>0.00307772657833993</v>
      </c>
    </row>
    <row r="1264" customFormat="false" ht="12.5" hidden="false" customHeight="false" outlineLevel="0" collapsed="false">
      <c r="A1264" s="2" t="s">
        <v>85</v>
      </c>
      <c r="B1264" s="2" t="n">
        <v>16</v>
      </c>
      <c r="C1264" s="2" t="s">
        <v>55</v>
      </c>
      <c r="D1264" s="2" t="n">
        <v>0.745639383792877</v>
      </c>
      <c r="E1264" s="2" t="n">
        <v>0.0041597499512136</v>
      </c>
    </row>
    <row r="1265" customFormat="false" ht="12.5" hidden="false" customHeight="false" outlineLevel="0" collapsed="false">
      <c r="A1265" s="2" t="s">
        <v>85</v>
      </c>
      <c r="B1265" s="2" t="n">
        <v>17</v>
      </c>
      <c r="C1265" s="2" t="s">
        <v>55</v>
      </c>
      <c r="D1265" s="2" t="n">
        <v>0.746626019477844</v>
      </c>
      <c r="E1265" s="2" t="n">
        <v>0.00444938894361258</v>
      </c>
    </row>
    <row r="1266" customFormat="false" ht="12.5" hidden="false" customHeight="false" outlineLevel="0" collapsed="false">
      <c r="A1266" s="2" t="s">
        <v>85</v>
      </c>
      <c r="B1266" s="2" t="n">
        <v>18</v>
      </c>
      <c r="C1266" s="2" t="s">
        <v>55</v>
      </c>
      <c r="D1266" s="2" t="n">
        <v>0.748519480228424</v>
      </c>
      <c r="E1266" s="2" t="n">
        <v>0.00564585300162435</v>
      </c>
    </row>
    <row r="1267" customFormat="false" ht="12.5" hidden="false" customHeight="false" outlineLevel="0" collapsed="false">
      <c r="A1267" s="2" t="s">
        <v>85</v>
      </c>
      <c r="B1267" s="2" t="n">
        <v>19</v>
      </c>
      <c r="C1267" s="2" t="s">
        <v>55</v>
      </c>
      <c r="D1267" s="2" t="n">
        <v>0.747224807739258</v>
      </c>
      <c r="E1267" s="2" t="n">
        <v>0.00365418381989002</v>
      </c>
    </row>
    <row r="1268" customFormat="false" ht="12.5" hidden="false" customHeight="false" outlineLevel="0" collapsed="false">
      <c r="A1268" s="2" t="s">
        <v>85</v>
      </c>
      <c r="B1268" s="2" t="n">
        <v>20</v>
      </c>
      <c r="C1268" s="2" t="s">
        <v>55</v>
      </c>
      <c r="D1268" s="2" t="n">
        <v>0.748313963413239</v>
      </c>
      <c r="E1268" s="2" t="n">
        <v>0.00404634280130267</v>
      </c>
    </row>
    <row r="1269" customFormat="false" ht="12.5" hidden="false" customHeight="false" outlineLevel="0" collapsed="false">
      <c r="A1269" s="2" t="s">
        <v>85</v>
      </c>
      <c r="B1269" s="2" t="n">
        <v>21</v>
      </c>
      <c r="C1269" s="2" t="s">
        <v>55</v>
      </c>
      <c r="D1269" s="2" t="n">
        <v>0.749131202697754</v>
      </c>
      <c r="E1269" s="2" t="n">
        <v>0.00416658539324999</v>
      </c>
    </row>
    <row r="1270" customFormat="false" ht="12.5" hidden="false" customHeight="false" outlineLevel="0" collapsed="false">
      <c r="A1270" s="2" t="s">
        <v>85</v>
      </c>
      <c r="B1270" s="2" t="n">
        <v>22</v>
      </c>
      <c r="C1270" s="2" t="s">
        <v>55</v>
      </c>
      <c r="D1270" s="2" t="n">
        <v>0.749708771705627</v>
      </c>
      <c r="E1270" s="2" t="n">
        <v>0.00404715770855546</v>
      </c>
    </row>
    <row r="1271" customFormat="false" ht="12.5" hidden="false" customHeight="false" outlineLevel="0" collapsed="false">
      <c r="A1271" s="2" t="s">
        <v>85</v>
      </c>
      <c r="B1271" s="2" t="n">
        <v>23</v>
      </c>
      <c r="C1271" s="2" t="s">
        <v>55</v>
      </c>
      <c r="D1271" s="2" t="n">
        <v>0.749651432037354</v>
      </c>
      <c r="E1271" s="2" t="n">
        <v>0.00329282134771347</v>
      </c>
    </row>
    <row r="1272" customFormat="false" ht="12.5" hidden="false" customHeight="false" outlineLevel="0" collapsed="false">
      <c r="A1272" s="2" t="s">
        <v>85</v>
      </c>
      <c r="B1272" s="2" t="n">
        <v>24</v>
      </c>
      <c r="C1272" s="2" t="s">
        <v>55</v>
      </c>
      <c r="D1272" s="2" t="n">
        <v>0.749543488025665</v>
      </c>
      <c r="E1272" s="2" t="n">
        <v>0.00248788064345717</v>
      </c>
    </row>
    <row r="1273" customFormat="false" ht="12.5" hidden="false" customHeight="false" outlineLevel="0" collapsed="false">
      <c r="A1273" s="2" t="s">
        <v>85</v>
      </c>
      <c r="B1273" s="2" t="n">
        <v>25</v>
      </c>
      <c r="C1273" s="2" t="s">
        <v>55</v>
      </c>
      <c r="D1273" s="2" t="n">
        <v>0.749579250812531</v>
      </c>
      <c r="E1273" s="2" t="n">
        <v>0.00182664685416967</v>
      </c>
    </row>
    <row r="1274" customFormat="false" ht="12.5" hidden="false" customHeight="false" outlineLevel="0" collapsed="false">
      <c r="A1274" s="2" t="s">
        <v>85</v>
      </c>
      <c r="B1274" s="2" t="n">
        <v>26</v>
      </c>
      <c r="C1274" s="2" t="s">
        <v>55</v>
      </c>
      <c r="D1274" s="2" t="n">
        <v>0.751596868038178</v>
      </c>
      <c r="E1274" s="2" t="n">
        <v>0.0031472675036639</v>
      </c>
    </row>
    <row r="1275" customFormat="false" ht="12.5" hidden="false" customHeight="false" outlineLevel="0" collapsed="false">
      <c r="A1275" s="2" t="s">
        <v>85</v>
      </c>
      <c r="B1275" s="2" t="n">
        <v>27</v>
      </c>
      <c r="C1275" s="2" t="s">
        <v>55</v>
      </c>
      <c r="D1275" s="2" t="n">
        <v>0.751390337944031</v>
      </c>
      <c r="E1275" s="2" t="n">
        <v>0.00224374071694911</v>
      </c>
    </row>
    <row r="1276" customFormat="false" ht="12.5" hidden="false" customHeight="false" outlineLevel="0" collapsed="false">
      <c r="A1276" s="2" t="s">
        <v>85</v>
      </c>
      <c r="B1276" s="2" t="n">
        <v>28</v>
      </c>
      <c r="C1276" s="2" t="s">
        <v>55</v>
      </c>
      <c r="D1276" s="2" t="n">
        <v>0.751160740852356</v>
      </c>
      <c r="E1276" s="2" t="n">
        <v>0.00131714681629092</v>
      </c>
    </row>
    <row r="1277" customFormat="false" ht="12.5" hidden="false" customHeight="false" outlineLevel="0" collapsed="false">
      <c r="A1277" s="2" t="s">
        <v>85</v>
      </c>
      <c r="B1277" s="2" t="n">
        <v>29</v>
      </c>
      <c r="C1277" s="2" t="s">
        <v>55</v>
      </c>
      <c r="D1277" s="2" t="n">
        <v>0.750830411911011</v>
      </c>
      <c r="E1277" s="2" t="n">
        <v>0.000289821269689128</v>
      </c>
    </row>
    <row r="1278" customFormat="false" ht="12.5" hidden="false" customHeight="false" outlineLevel="0" collapsed="false">
      <c r="A1278" s="2" t="s">
        <v>85</v>
      </c>
      <c r="B1278" s="2" t="n">
        <v>30</v>
      </c>
      <c r="C1278" s="2" t="s">
        <v>55</v>
      </c>
      <c r="D1278" s="2" t="n">
        <v>0.751536428928375</v>
      </c>
      <c r="E1278" s="2" t="n">
        <v>0.000298841623589397</v>
      </c>
    </row>
    <row r="1279" customFormat="false" ht="12.5" hidden="false" customHeight="false" outlineLevel="0" collapsed="false">
      <c r="A1279" s="2" t="s">
        <v>85</v>
      </c>
      <c r="B1279" s="2" t="n">
        <v>31</v>
      </c>
      <c r="C1279" s="2" t="s">
        <v>55</v>
      </c>
      <c r="D1279" s="2" t="n">
        <v>0.7512566447258</v>
      </c>
      <c r="E1279" s="2" t="n">
        <v>-0.000677939271554351</v>
      </c>
    </row>
    <row r="1280" customFormat="false" ht="12.5" hidden="false" customHeight="false" outlineLevel="0" collapsed="false">
      <c r="A1280" s="2" t="s">
        <v>85</v>
      </c>
      <c r="B1280" s="2" t="n">
        <v>32</v>
      </c>
      <c r="C1280" s="2" t="s">
        <v>55</v>
      </c>
      <c r="D1280" s="2" t="n">
        <v>0.751201927661896</v>
      </c>
      <c r="E1280" s="2" t="n">
        <v>-0.00142965302802622</v>
      </c>
    </row>
    <row r="1281" customFormat="false" ht="12.5" hidden="false" customHeight="false" outlineLevel="0" collapsed="false">
      <c r="A1281" s="2" t="s">
        <v>85</v>
      </c>
      <c r="B1281" s="2" t="n">
        <v>33</v>
      </c>
      <c r="C1281" s="2" t="s">
        <v>55</v>
      </c>
      <c r="D1281" s="2" t="n">
        <v>0.752392709255219</v>
      </c>
      <c r="E1281" s="2" t="n">
        <v>-0.000935868069063872</v>
      </c>
    </row>
    <row r="1282" customFormat="false" ht="12.5" hidden="false" customHeight="false" outlineLevel="0" collapsed="false">
      <c r="A1282" s="2" t="s">
        <v>85</v>
      </c>
      <c r="B1282" s="2" t="n">
        <v>34</v>
      </c>
      <c r="C1282" s="2" t="s">
        <v>55</v>
      </c>
      <c r="D1282" s="2" t="n">
        <v>0.751798212528229</v>
      </c>
      <c r="E1282" s="2" t="n">
        <v>-0.00222736154682934</v>
      </c>
    </row>
    <row r="1283" customFormat="false" ht="12.5" hidden="false" customHeight="false" outlineLevel="0" collapsed="false">
      <c r="A1283" s="2" t="s">
        <v>85</v>
      </c>
      <c r="B1283" s="2" t="n">
        <v>35</v>
      </c>
      <c r="C1283" s="2" t="s">
        <v>55</v>
      </c>
      <c r="D1283" s="2" t="n">
        <v>0.752148568630219</v>
      </c>
      <c r="E1283" s="2" t="n">
        <v>-0.00257400190457702</v>
      </c>
    </row>
    <row r="1284" customFormat="false" ht="12.5" hidden="false" customHeight="false" outlineLevel="0" collapsed="false">
      <c r="A1284" s="2" t="s">
        <v>85</v>
      </c>
      <c r="B1284" s="2" t="n">
        <v>36</v>
      </c>
      <c r="C1284" s="2" t="s">
        <v>55</v>
      </c>
      <c r="D1284" s="2" t="n">
        <v>0.752648770809174</v>
      </c>
      <c r="E1284" s="2" t="n">
        <v>-0.00277079641819</v>
      </c>
    </row>
    <row r="1285" customFormat="false" ht="12.5" hidden="false" customHeight="false" outlineLevel="0" collapsed="false">
      <c r="A1285" s="2" t="s">
        <v>85</v>
      </c>
      <c r="B1285" s="2" t="n">
        <v>37</v>
      </c>
      <c r="C1285" s="2" t="s">
        <v>55</v>
      </c>
      <c r="D1285" s="2" t="n">
        <v>0.750341475009918</v>
      </c>
      <c r="E1285" s="2" t="n">
        <v>-0.00577508891001344</v>
      </c>
    </row>
    <row r="1286" customFormat="false" ht="12.5" hidden="false" customHeight="false" outlineLevel="0" collapsed="false">
      <c r="A1286" s="2" t="s">
        <v>85</v>
      </c>
      <c r="B1286" s="2" t="n">
        <v>38</v>
      </c>
      <c r="C1286" s="2" t="s">
        <v>55</v>
      </c>
      <c r="D1286" s="2" t="n">
        <v>0.753020703792572</v>
      </c>
      <c r="E1286" s="2" t="n">
        <v>-0.00379285681992769</v>
      </c>
    </row>
    <row r="1287" customFormat="false" ht="12.5" hidden="false" customHeight="false" outlineLevel="0" collapsed="false">
      <c r="A1287" s="2" t="s">
        <v>85</v>
      </c>
      <c r="B1287" s="2" t="n">
        <v>39</v>
      </c>
      <c r="C1287" s="2" t="s">
        <v>55</v>
      </c>
      <c r="D1287" s="2" t="n">
        <v>0.751908540725708</v>
      </c>
      <c r="E1287" s="2" t="n">
        <v>-0.00560201657935977</v>
      </c>
    </row>
    <row r="1288" customFormat="false" ht="12.5" hidden="false" customHeight="false" outlineLevel="0" collapsed="false">
      <c r="A1288" s="2" t="s">
        <v>85</v>
      </c>
      <c r="B1288" s="2" t="n">
        <v>40</v>
      </c>
      <c r="C1288" s="2" t="s">
        <v>55</v>
      </c>
      <c r="D1288" s="2" t="n">
        <v>0.753017008304596</v>
      </c>
      <c r="E1288" s="2" t="n">
        <v>-0.00519054569303989</v>
      </c>
    </row>
    <row r="1289" customFormat="false" ht="12.5" hidden="false" customHeight="false" outlineLevel="0" collapsed="false">
      <c r="A1289" s="2" t="s">
        <v>86</v>
      </c>
      <c r="B1289" s="2" t="n">
        <v>1</v>
      </c>
      <c r="C1289" s="2" t="s">
        <v>55</v>
      </c>
      <c r="D1289" s="2" t="n">
        <v>0.759561955928803</v>
      </c>
      <c r="E1289" s="2" t="n">
        <v>-0.000160466079250909</v>
      </c>
    </row>
    <row r="1290" customFormat="false" ht="12.5" hidden="false" customHeight="false" outlineLevel="0" collapsed="false">
      <c r="A1290" s="2" t="s">
        <v>86</v>
      </c>
      <c r="B1290" s="2" t="n">
        <v>2</v>
      </c>
      <c r="C1290" s="2" t="s">
        <v>55</v>
      </c>
      <c r="D1290" s="2" t="n">
        <v>0.757692217826843</v>
      </c>
      <c r="E1290" s="2" t="n">
        <v>-0.00277546071447432</v>
      </c>
    </row>
    <row r="1291" customFormat="false" ht="12.5" hidden="false" customHeight="false" outlineLevel="0" collapsed="false">
      <c r="A1291" s="2" t="s">
        <v>86</v>
      </c>
      <c r="B1291" s="2" t="n">
        <v>3</v>
      </c>
      <c r="C1291" s="2" t="s">
        <v>55</v>
      </c>
      <c r="D1291" s="2" t="n">
        <v>0.755696296691895</v>
      </c>
      <c r="E1291" s="2" t="n">
        <v>-0.00551663851365447</v>
      </c>
    </row>
    <row r="1292" customFormat="false" ht="12.5" hidden="false" customHeight="false" outlineLevel="0" collapsed="false">
      <c r="A1292" s="2" t="s">
        <v>86</v>
      </c>
      <c r="B1292" s="2" t="n">
        <v>4</v>
      </c>
      <c r="C1292" s="2" t="s">
        <v>55</v>
      </c>
      <c r="D1292" s="2" t="n">
        <v>0.754806399345398</v>
      </c>
      <c r="E1292" s="2" t="n">
        <v>-0.00715179229155183</v>
      </c>
    </row>
    <row r="1293" customFormat="false" ht="12.5" hidden="false" customHeight="false" outlineLevel="0" collapsed="false">
      <c r="A1293" s="2" t="s">
        <v>86</v>
      </c>
      <c r="B1293" s="2" t="n">
        <v>5</v>
      </c>
      <c r="C1293" s="2" t="s">
        <v>55</v>
      </c>
      <c r="D1293" s="2" t="n">
        <v>0.757073938846588</v>
      </c>
      <c r="E1293" s="2" t="n">
        <v>-0.00562950922176242</v>
      </c>
    </row>
    <row r="1294" customFormat="false" ht="12.5" hidden="false" customHeight="false" outlineLevel="0" collapsed="false">
      <c r="A1294" s="2" t="s">
        <v>86</v>
      </c>
      <c r="B1294" s="2" t="n">
        <v>6</v>
      </c>
      <c r="C1294" s="2" t="s">
        <v>55</v>
      </c>
      <c r="D1294" s="2" t="n">
        <v>0.758225858211517</v>
      </c>
      <c r="E1294" s="2" t="n">
        <v>-0.00522284675389528</v>
      </c>
    </row>
    <row r="1295" customFormat="false" ht="12.5" hidden="false" customHeight="false" outlineLevel="0" collapsed="false">
      <c r="A1295" s="2" t="s">
        <v>86</v>
      </c>
      <c r="B1295" s="2" t="n">
        <v>7</v>
      </c>
      <c r="C1295" s="2" t="s">
        <v>55</v>
      </c>
      <c r="D1295" s="2" t="n">
        <v>0.759513080120087</v>
      </c>
      <c r="E1295" s="2" t="n">
        <v>-0.00468088127672672</v>
      </c>
    </row>
    <row r="1296" customFormat="false" ht="12.5" hidden="false" customHeight="false" outlineLevel="0" collapsed="false">
      <c r="A1296" s="2" t="s">
        <v>86</v>
      </c>
      <c r="B1296" s="2" t="n">
        <v>8</v>
      </c>
      <c r="C1296" s="2" t="s">
        <v>55</v>
      </c>
      <c r="D1296" s="2" t="n">
        <v>0.761478662490845</v>
      </c>
      <c r="E1296" s="2" t="n">
        <v>-0.00346055557020009</v>
      </c>
    </row>
    <row r="1297" customFormat="false" ht="12.5" hidden="false" customHeight="false" outlineLevel="0" collapsed="false">
      <c r="A1297" s="2" t="s">
        <v>86</v>
      </c>
      <c r="B1297" s="2" t="n">
        <v>9</v>
      </c>
      <c r="C1297" s="2" t="s">
        <v>55</v>
      </c>
      <c r="D1297" s="2" t="n">
        <v>0.765107095241547</v>
      </c>
      <c r="E1297" s="2" t="n">
        <v>-0.000577379367314279</v>
      </c>
    </row>
    <row r="1298" customFormat="false" ht="12.5" hidden="false" customHeight="false" outlineLevel="0" collapsed="false">
      <c r="A1298" s="2" t="s">
        <v>86</v>
      </c>
      <c r="B1298" s="2" t="n">
        <v>10</v>
      </c>
      <c r="C1298" s="2" t="s">
        <v>55</v>
      </c>
      <c r="D1298" s="2" t="n">
        <v>0.765710651874542</v>
      </c>
      <c r="E1298" s="2" t="n">
        <v>-0.000719079282134771</v>
      </c>
    </row>
    <row r="1299" customFormat="false" ht="12.5" hidden="false" customHeight="false" outlineLevel="0" collapsed="false">
      <c r="A1299" s="2" t="s">
        <v>86</v>
      </c>
      <c r="B1299" s="2" t="n">
        <v>11</v>
      </c>
      <c r="C1299" s="2" t="s">
        <v>55</v>
      </c>
      <c r="D1299" s="2" t="n">
        <v>0.768338620662689</v>
      </c>
      <c r="E1299" s="2" t="n">
        <v>0.0011636329581961</v>
      </c>
    </row>
    <row r="1300" customFormat="false" ht="12.5" hidden="false" customHeight="false" outlineLevel="0" collapsed="false">
      <c r="A1300" s="2" t="s">
        <v>86</v>
      </c>
      <c r="B1300" s="2" t="n">
        <v>12</v>
      </c>
      <c r="C1300" s="2" t="s">
        <v>55</v>
      </c>
      <c r="D1300" s="2" t="n">
        <v>0.769785702228546</v>
      </c>
      <c r="E1300" s="2" t="n">
        <v>0.00186545797623694</v>
      </c>
    </row>
    <row r="1301" customFormat="false" ht="12.5" hidden="false" customHeight="false" outlineLevel="0" collapsed="false">
      <c r="A1301" s="2" t="s">
        <v>86</v>
      </c>
      <c r="B1301" s="2" t="n">
        <v>13</v>
      </c>
      <c r="C1301" s="2" t="s">
        <v>55</v>
      </c>
      <c r="D1301" s="2" t="n">
        <v>0.771664977073669</v>
      </c>
      <c r="E1301" s="2" t="n">
        <v>0.00299947615712881</v>
      </c>
    </row>
    <row r="1302" customFormat="false" ht="12.5" hidden="false" customHeight="false" outlineLevel="0" collapsed="false">
      <c r="A1302" s="2" t="s">
        <v>86</v>
      </c>
      <c r="B1302" s="2" t="n">
        <v>14</v>
      </c>
      <c r="C1302" s="2" t="s">
        <v>55</v>
      </c>
      <c r="D1302" s="2" t="n">
        <v>0.773929178714752</v>
      </c>
      <c r="E1302" s="2" t="n">
        <v>0.0045184213668108</v>
      </c>
    </row>
    <row r="1303" customFormat="false" ht="12.5" hidden="false" customHeight="false" outlineLevel="0" collapsed="false">
      <c r="A1303" s="2" t="s">
        <v>86</v>
      </c>
      <c r="B1303" s="2" t="n">
        <v>15</v>
      </c>
      <c r="C1303" s="2" t="s">
        <v>55</v>
      </c>
      <c r="D1303" s="2" t="n">
        <v>0.773267090320587</v>
      </c>
      <c r="E1303" s="2" t="n">
        <v>0.00311107630841434</v>
      </c>
    </row>
    <row r="1304" customFormat="false" ht="12.5" hidden="false" customHeight="false" outlineLevel="0" collapsed="false">
      <c r="A1304" s="2" t="s">
        <v>86</v>
      </c>
      <c r="B1304" s="2" t="n">
        <v>16</v>
      </c>
      <c r="C1304" s="2" t="s">
        <v>55</v>
      </c>
      <c r="D1304" s="2" t="n">
        <v>0.775023460388184</v>
      </c>
      <c r="E1304" s="2" t="n">
        <v>0.00412218971177936</v>
      </c>
    </row>
    <row r="1305" customFormat="false" ht="12.5" hidden="false" customHeight="false" outlineLevel="0" collapsed="false">
      <c r="A1305" s="2" t="s">
        <v>86</v>
      </c>
      <c r="B1305" s="2" t="n">
        <v>17</v>
      </c>
      <c r="C1305" s="2" t="s">
        <v>55</v>
      </c>
      <c r="D1305" s="2" t="n">
        <v>0.775546908378601</v>
      </c>
      <c r="E1305" s="2" t="n">
        <v>0.00390038127079606</v>
      </c>
    </row>
    <row r="1306" customFormat="false" ht="12.5" hidden="false" customHeight="false" outlineLevel="0" collapsed="false">
      <c r="A1306" s="2" t="s">
        <v>86</v>
      </c>
      <c r="B1306" s="2" t="n">
        <v>18</v>
      </c>
      <c r="C1306" s="2" t="s">
        <v>55</v>
      </c>
      <c r="D1306" s="2" t="n">
        <v>0.777122855186462</v>
      </c>
      <c r="E1306" s="2" t="n">
        <v>0.00473107164725661</v>
      </c>
    </row>
    <row r="1307" customFormat="false" ht="12.5" hidden="false" customHeight="false" outlineLevel="0" collapsed="false">
      <c r="A1307" s="2" t="s">
        <v>86</v>
      </c>
      <c r="B1307" s="2" t="n">
        <v>19</v>
      </c>
      <c r="C1307" s="2" t="s">
        <v>55</v>
      </c>
      <c r="D1307" s="2" t="n">
        <v>0.777823388576508</v>
      </c>
      <c r="E1307" s="2" t="n">
        <v>0.00468634814023972</v>
      </c>
    </row>
    <row r="1308" customFormat="false" ht="12.5" hidden="false" customHeight="false" outlineLevel="0" collapsed="false">
      <c r="A1308" s="2" t="s">
        <v>86</v>
      </c>
      <c r="B1308" s="2" t="n">
        <v>20</v>
      </c>
      <c r="C1308" s="2" t="s">
        <v>55</v>
      </c>
      <c r="D1308" s="2" t="n">
        <v>0.778195798397064</v>
      </c>
      <c r="E1308" s="2" t="n">
        <v>0.00431350152939558</v>
      </c>
    </row>
    <row r="1309" customFormat="false" ht="12.5" hidden="false" customHeight="false" outlineLevel="0" collapsed="false">
      <c r="A1309" s="2" t="s">
        <v>86</v>
      </c>
      <c r="B1309" s="2" t="n">
        <v>21</v>
      </c>
      <c r="C1309" s="2" t="s">
        <v>55</v>
      </c>
      <c r="D1309" s="2" t="n">
        <v>0.779026091098785</v>
      </c>
      <c r="E1309" s="2" t="n">
        <v>0.004398537799716</v>
      </c>
    </row>
    <row r="1310" customFormat="false" ht="12.5" hidden="false" customHeight="false" outlineLevel="0" collapsed="false">
      <c r="A1310" s="2" t="s">
        <v>86</v>
      </c>
      <c r="B1310" s="2" t="n">
        <v>22</v>
      </c>
      <c r="C1310" s="2" t="s">
        <v>55</v>
      </c>
      <c r="D1310" s="2" t="n">
        <v>0.779718220233917</v>
      </c>
      <c r="E1310" s="2" t="n">
        <v>0.00434541003778577</v>
      </c>
    </row>
    <row r="1311" customFormat="false" ht="12.5" hidden="false" customHeight="false" outlineLevel="0" collapsed="false">
      <c r="A1311" s="2" t="s">
        <v>86</v>
      </c>
      <c r="B1311" s="2" t="n">
        <v>23</v>
      </c>
      <c r="C1311" s="2" t="s">
        <v>55</v>
      </c>
      <c r="D1311" s="2" t="n">
        <v>0.77959418296814</v>
      </c>
      <c r="E1311" s="2" t="n">
        <v>0.0034761163406074</v>
      </c>
    </row>
    <row r="1312" customFormat="false" ht="12.5" hidden="false" customHeight="false" outlineLevel="0" collapsed="false">
      <c r="A1312" s="2" t="s">
        <v>86</v>
      </c>
      <c r="B1312" s="2" t="n">
        <v>24</v>
      </c>
      <c r="C1312" s="2" t="s">
        <v>55</v>
      </c>
      <c r="D1312" s="2" t="n">
        <v>0.781044006347656</v>
      </c>
      <c r="E1312" s="2" t="n">
        <v>0.00418068328872323</v>
      </c>
    </row>
    <row r="1313" customFormat="false" ht="12.5" hidden="false" customHeight="false" outlineLevel="0" collapsed="false">
      <c r="A1313" s="2" t="s">
        <v>86</v>
      </c>
      <c r="B1313" s="2" t="n">
        <v>25</v>
      </c>
      <c r="C1313" s="2" t="s">
        <v>55</v>
      </c>
      <c r="D1313" s="2" t="n">
        <v>0.779534339904785</v>
      </c>
      <c r="E1313" s="2" t="n">
        <v>0.00192576018162072</v>
      </c>
    </row>
    <row r="1314" customFormat="false" ht="12.5" hidden="false" customHeight="false" outlineLevel="0" collapsed="false">
      <c r="A1314" s="2" t="s">
        <v>86</v>
      </c>
      <c r="B1314" s="2" t="n">
        <v>26</v>
      </c>
      <c r="C1314" s="2" t="s">
        <v>55</v>
      </c>
      <c r="D1314" s="2" t="n">
        <v>0.780746698379517</v>
      </c>
      <c r="E1314" s="2" t="n">
        <v>0.00239286199212074</v>
      </c>
    </row>
    <row r="1315" customFormat="false" ht="12.5" hidden="false" customHeight="false" outlineLevel="0" collapsed="false">
      <c r="A1315" s="2" t="s">
        <v>86</v>
      </c>
      <c r="B1315" s="2" t="n">
        <v>27</v>
      </c>
      <c r="C1315" s="2" t="s">
        <v>55</v>
      </c>
      <c r="D1315" s="2" t="n">
        <v>0.780782043933868</v>
      </c>
      <c r="E1315" s="2" t="n">
        <v>0.00168295099865645</v>
      </c>
    </row>
    <row r="1316" customFormat="false" ht="12.5" hidden="false" customHeight="false" outlineLevel="0" collapsed="false">
      <c r="A1316" s="2" t="s">
        <v>86</v>
      </c>
      <c r="B1316" s="2" t="n">
        <v>28</v>
      </c>
      <c r="C1316" s="2" t="s">
        <v>55</v>
      </c>
      <c r="D1316" s="2" t="n">
        <v>0.78033310174942</v>
      </c>
      <c r="E1316" s="2" t="n">
        <v>0.000488752266392112</v>
      </c>
    </row>
    <row r="1317" customFormat="false" ht="12.5" hidden="false" customHeight="false" outlineLevel="0" collapsed="false">
      <c r="A1317" s="2" t="s">
        <v>86</v>
      </c>
      <c r="B1317" s="2" t="n">
        <v>29</v>
      </c>
      <c r="C1317" s="2" t="s">
        <v>55</v>
      </c>
      <c r="D1317" s="2" t="n">
        <v>0.78197592496872</v>
      </c>
      <c r="E1317" s="2" t="n">
        <v>0.00138631893787533</v>
      </c>
    </row>
    <row r="1318" customFormat="false" ht="12.5" hidden="false" customHeight="false" outlineLevel="0" collapsed="false">
      <c r="A1318" s="2" t="s">
        <v>86</v>
      </c>
      <c r="B1318" s="2" t="n">
        <v>30</v>
      </c>
      <c r="C1318" s="2" t="s">
        <v>55</v>
      </c>
      <c r="D1318" s="2" t="n">
        <v>0.781354248523712</v>
      </c>
      <c r="E1318" s="2" t="n">
        <v>1.93859232240357E-005</v>
      </c>
    </row>
    <row r="1319" customFormat="false" ht="12.5" hidden="false" customHeight="false" outlineLevel="0" collapsed="false">
      <c r="A1319" s="2" t="s">
        <v>86</v>
      </c>
      <c r="B1319" s="2" t="n">
        <v>31</v>
      </c>
      <c r="C1319" s="2" t="s">
        <v>55</v>
      </c>
      <c r="D1319" s="2" t="n">
        <v>0.780733704566956</v>
      </c>
      <c r="E1319" s="2" t="n">
        <v>-0.00134641455952078</v>
      </c>
    </row>
    <row r="1320" customFormat="false" ht="12.5" hidden="false" customHeight="false" outlineLevel="0" collapsed="false">
      <c r="A1320" s="2" t="s">
        <v>86</v>
      </c>
      <c r="B1320" s="2" t="n">
        <v>32</v>
      </c>
      <c r="C1320" s="2" t="s">
        <v>55</v>
      </c>
      <c r="D1320" s="2" t="n">
        <v>0.782832145690918</v>
      </c>
      <c r="E1320" s="2" t="n">
        <v>6.76994568493683E-006</v>
      </c>
    </row>
    <row r="1321" customFormat="false" ht="12.5" hidden="false" customHeight="false" outlineLevel="0" collapsed="false">
      <c r="A1321" s="2" t="s">
        <v>86</v>
      </c>
      <c r="B1321" s="2" t="n">
        <v>33</v>
      </c>
      <c r="C1321" s="2" t="s">
        <v>55</v>
      </c>
      <c r="D1321" s="2" t="n">
        <v>0.782398045063019</v>
      </c>
      <c r="E1321" s="2" t="n">
        <v>-0.00117258727550507</v>
      </c>
    </row>
    <row r="1322" customFormat="false" ht="12.5" hidden="false" customHeight="false" outlineLevel="0" collapsed="false">
      <c r="A1322" s="2" t="s">
        <v>86</v>
      </c>
      <c r="B1322" s="2" t="n">
        <v>34</v>
      </c>
      <c r="C1322" s="2" t="s">
        <v>55</v>
      </c>
      <c r="D1322" s="2" t="n">
        <v>0.783141076564789</v>
      </c>
      <c r="E1322" s="2" t="n">
        <v>-0.00117481232155114</v>
      </c>
    </row>
    <row r="1323" customFormat="false" ht="12.5" hidden="false" customHeight="false" outlineLevel="0" collapsed="false">
      <c r="A1323" s="2" t="s">
        <v>86</v>
      </c>
      <c r="B1323" s="2" t="n">
        <v>35</v>
      </c>
      <c r="C1323" s="2" t="s">
        <v>55</v>
      </c>
      <c r="D1323" s="2" t="n">
        <v>0.782388925552368</v>
      </c>
      <c r="E1323" s="2" t="n">
        <v>-0.0026722198817879</v>
      </c>
    </row>
    <row r="1324" customFormat="false" ht="12.5" hidden="false" customHeight="false" outlineLevel="0" collapsed="false">
      <c r="A1324" s="2" t="s">
        <v>86</v>
      </c>
      <c r="B1324" s="2" t="n">
        <v>36</v>
      </c>
      <c r="C1324" s="2" t="s">
        <v>55</v>
      </c>
      <c r="D1324" s="2" t="n">
        <v>0.780651330947876</v>
      </c>
      <c r="E1324" s="2" t="n">
        <v>-0.0051550711505115</v>
      </c>
    </row>
    <row r="1325" customFormat="false" ht="12.5" hidden="false" customHeight="false" outlineLevel="0" collapsed="false">
      <c r="A1325" s="2" t="s">
        <v>86</v>
      </c>
      <c r="B1325" s="2" t="n">
        <v>37</v>
      </c>
      <c r="C1325" s="2" t="s">
        <v>55</v>
      </c>
      <c r="D1325" s="2" t="n">
        <v>0.781183123588562</v>
      </c>
      <c r="E1325" s="2" t="n">
        <v>-0.00536853494122624</v>
      </c>
    </row>
    <row r="1326" customFormat="false" ht="12.5" hidden="false" customHeight="false" outlineLevel="0" collapsed="false">
      <c r="A1326" s="2" t="s">
        <v>86</v>
      </c>
      <c r="B1326" s="2" t="n">
        <v>38</v>
      </c>
      <c r="C1326" s="2" t="s">
        <v>55</v>
      </c>
      <c r="D1326" s="2" t="n">
        <v>0.782463133335114</v>
      </c>
      <c r="E1326" s="2" t="n">
        <v>-0.00483378162607551</v>
      </c>
    </row>
    <row r="1327" customFormat="false" ht="12.5" hidden="false" customHeight="false" outlineLevel="0" collapsed="false">
      <c r="A1327" s="2" t="s">
        <v>86</v>
      </c>
      <c r="B1327" s="2" t="n">
        <v>39</v>
      </c>
      <c r="C1327" s="2" t="s">
        <v>55</v>
      </c>
      <c r="D1327" s="2" t="n">
        <v>0.783009171485901</v>
      </c>
      <c r="E1327" s="2" t="n">
        <v>-0.00503300037235022</v>
      </c>
    </row>
    <row r="1328" customFormat="false" ht="12.5" hidden="false" customHeight="false" outlineLevel="0" collapsed="false">
      <c r="A1328" s="2" t="s">
        <v>86</v>
      </c>
      <c r="B1328" s="2" t="n">
        <v>40</v>
      </c>
      <c r="C1328" s="2" t="s">
        <v>55</v>
      </c>
      <c r="D1328" s="2" t="n">
        <v>0.780560851097107</v>
      </c>
      <c r="E1328" s="2" t="n">
        <v>-0.00822657719254494</v>
      </c>
    </row>
    <row r="1329" customFormat="false" ht="12.5" hidden="false" customHeight="false" outlineLevel="0" collapsed="false">
      <c r="A1329" s="2" t="s">
        <v>87</v>
      </c>
      <c r="B1329" s="2" t="n">
        <v>1</v>
      </c>
      <c r="C1329" s="2" t="s">
        <v>55</v>
      </c>
      <c r="D1329" s="2" t="n">
        <v>0.66613757610321</v>
      </c>
      <c r="E1329" s="2" t="n">
        <v>0.00651505356654525</v>
      </c>
    </row>
    <row r="1330" customFormat="false" ht="12.5" hidden="false" customHeight="false" outlineLevel="0" collapsed="false">
      <c r="A1330" s="2" t="s">
        <v>87</v>
      </c>
      <c r="B1330" s="2" t="n">
        <v>2</v>
      </c>
      <c r="C1330" s="2" t="s">
        <v>55</v>
      </c>
      <c r="D1330" s="2" t="n">
        <v>0.660241603851318</v>
      </c>
      <c r="E1330" s="2" t="n">
        <v>0.00117447215598077</v>
      </c>
    </row>
    <row r="1331" customFormat="false" ht="12.5" hidden="false" customHeight="false" outlineLevel="0" collapsed="false">
      <c r="A1331" s="2" t="s">
        <v>87</v>
      </c>
      <c r="B1331" s="2" t="n">
        <v>3</v>
      </c>
      <c r="C1331" s="2" t="s">
        <v>55</v>
      </c>
      <c r="D1331" s="2" t="n">
        <v>0.657250821590424</v>
      </c>
      <c r="E1331" s="2" t="n">
        <v>-0.0012609192635864</v>
      </c>
    </row>
    <row r="1332" customFormat="false" ht="12.5" hidden="false" customHeight="false" outlineLevel="0" collapsed="false">
      <c r="A1332" s="2" t="s">
        <v>87</v>
      </c>
      <c r="B1332" s="2" t="n">
        <v>4</v>
      </c>
      <c r="C1332" s="2" t="s">
        <v>55</v>
      </c>
      <c r="D1332" s="2" t="n">
        <v>0.655268251895905</v>
      </c>
      <c r="E1332" s="2" t="n">
        <v>-0.00268809800036252</v>
      </c>
    </row>
    <row r="1333" customFormat="false" ht="12.5" hidden="false" customHeight="false" outlineLevel="0" collapsed="false">
      <c r="A1333" s="2" t="s">
        <v>87</v>
      </c>
      <c r="B1333" s="2" t="n">
        <v>5</v>
      </c>
      <c r="C1333" s="2" t="s">
        <v>55</v>
      </c>
      <c r="D1333" s="2" t="n">
        <v>0.653195977210999</v>
      </c>
      <c r="E1333" s="2" t="n">
        <v>-0.00420498196035624</v>
      </c>
    </row>
    <row r="1334" customFormat="false" ht="12.5" hidden="false" customHeight="false" outlineLevel="0" collapsed="false">
      <c r="A1334" s="2" t="s">
        <v>87</v>
      </c>
      <c r="B1334" s="2" t="n">
        <v>6</v>
      </c>
      <c r="C1334" s="2" t="s">
        <v>55</v>
      </c>
      <c r="D1334" s="2" t="n">
        <v>0.654571712017059</v>
      </c>
      <c r="E1334" s="2" t="n">
        <v>-0.00227385619655252</v>
      </c>
    </row>
    <row r="1335" customFormat="false" ht="12.5" hidden="false" customHeight="false" outlineLevel="0" collapsed="false">
      <c r="A1335" s="2" t="s">
        <v>87</v>
      </c>
      <c r="B1335" s="2" t="n">
        <v>7</v>
      </c>
      <c r="C1335" s="2" t="s">
        <v>55</v>
      </c>
      <c r="D1335" s="2" t="n">
        <v>0.653979003429413</v>
      </c>
      <c r="E1335" s="2" t="n">
        <v>-0.00231117405928671</v>
      </c>
    </row>
    <row r="1336" customFormat="false" ht="12.5" hidden="false" customHeight="false" outlineLevel="0" collapsed="false">
      <c r="A1336" s="2" t="s">
        <v>87</v>
      </c>
      <c r="B1336" s="2" t="n">
        <v>8</v>
      </c>
      <c r="C1336" s="2" t="s">
        <v>55</v>
      </c>
      <c r="D1336" s="2" t="n">
        <v>0.653853833675385</v>
      </c>
      <c r="E1336" s="2" t="n">
        <v>-0.00188095297198743</v>
      </c>
    </row>
    <row r="1337" customFormat="false" ht="12.5" hidden="false" customHeight="false" outlineLevel="0" collapsed="false">
      <c r="A1337" s="2" t="s">
        <v>87</v>
      </c>
      <c r="B1337" s="2" t="n">
        <v>9</v>
      </c>
      <c r="C1337" s="2" t="s">
        <v>55</v>
      </c>
      <c r="D1337" s="2" t="n">
        <v>0.652957618236542</v>
      </c>
      <c r="E1337" s="2" t="n">
        <v>-0.00222177756950259</v>
      </c>
    </row>
    <row r="1338" customFormat="false" ht="12.5" hidden="false" customHeight="false" outlineLevel="0" collapsed="false">
      <c r="A1338" s="2" t="s">
        <v>87</v>
      </c>
      <c r="B1338" s="2" t="n">
        <v>10</v>
      </c>
      <c r="C1338" s="2" t="s">
        <v>55</v>
      </c>
      <c r="D1338" s="2" t="n">
        <v>0.655431926250458</v>
      </c>
      <c r="E1338" s="2" t="n">
        <v>0.000807921285741031</v>
      </c>
    </row>
    <row r="1339" customFormat="false" ht="12.5" hidden="false" customHeight="false" outlineLevel="0" collapsed="false">
      <c r="A1339" s="2" t="s">
        <v>87</v>
      </c>
      <c r="B1339" s="2" t="n">
        <v>11</v>
      </c>
      <c r="C1339" s="2" t="s">
        <v>55</v>
      </c>
      <c r="D1339" s="2" t="n">
        <v>0.654213786125183</v>
      </c>
      <c r="E1339" s="2" t="n">
        <v>0.000145172016345896</v>
      </c>
    </row>
    <row r="1340" customFormat="false" ht="12.5" hidden="false" customHeight="false" outlineLevel="0" collapsed="false">
      <c r="A1340" s="2" t="s">
        <v>87</v>
      </c>
      <c r="B1340" s="2" t="n">
        <v>12</v>
      </c>
      <c r="C1340" s="2" t="s">
        <v>55</v>
      </c>
      <c r="D1340" s="2" t="n">
        <v>0.654444754123688</v>
      </c>
      <c r="E1340" s="2" t="n">
        <v>0.000931530841626227</v>
      </c>
    </row>
    <row r="1341" customFormat="false" ht="12.5" hidden="false" customHeight="false" outlineLevel="0" collapsed="false">
      <c r="A1341" s="2" t="s">
        <v>87</v>
      </c>
      <c r="B1341" s="2" t="n">
        <v>13</v>
      </c>
      <c r="C1341" s="2" t="s">
        <v>55</v>
      </c>
      <c r="D1341" s="2" t="n">
        <v>0.655263483524323</v>
      </c>
      <c r="E1341" s="2" t="n">
        <v>0.0023056510835886</v>
      </c>
    </row>
    <row r="1342" customFormat="false" ht="12.5" hidden="false" customHeight="false" outlineLevel="0" collapsed="false">
      <c r="A1342" s="2" t="s">
        <v>87</v>
      </c>
      <c r="B1342" s="2" t="n">
        <v>14</v>
      </c>
      <c r="C1342" s="2" t="s">
        <v>55</v>
      </c>
      <c r="D1342" s="2" t="n">
        <v>0.653750598430634</v>
      </c>
      <c r="E1342" s="2" t="n">
        <v>0.00134815683122724</v>
      </c>
    </row>
    <row r="1343" customFormat="false" ht="12.5" hidden="false" customHeight="false" outlineLevel="0" collapsed="false">
      <c r="A1343" s="2" t="s">
        <v>87</v>
      </c>
      <c r="B1343" s="2" t="n">
        <v>15</v>
      </c>
      <c r="C1343" s="2" t="s">
        <v>55</v>
      </c>
      <c r="D1343" s="2" t="n">
        <v>0.654260337352753</v>
      </c>
      <c r="E1343" s="2" t="n">
        <v>0.00241328659467399</v>
      </c>
    </row>
    <row r="1344" customFormat="false" ht="12.5" hidden="false" customHeight="false" outlineLevel="0" collapsed="false">
      <c r="A1344" s="2" t="s">
        <v>87</v>
      </c>
      <c r="B1344" s="2" t="n">
        <v>16</v>
      </c>
      <c r="C1344" s="2" t="s">
        <v>55</v>
      </c>
      <c r="D1344" s="2" t="n">
        <v>0.654494047164917</v>
      </c>
      <c r="E1344" s="2" t="n">
        <v>0.00320238713175058</v>
      </c>
    </row>
    <row r="1345" customFormat="false" ht="12.5" hidden="false" customHeight="false" outlineLevel="0" collapsed="false">
      <c r="A1345" s="2" t="s">
        <v>87</v>
      </c>
      <c r="B1345" s="2" t="n">
        <v>17</v>
      </c>
      <c r="C1345" s="2" t="s">
        <v>55</v>
      </c>
      <c r="D1345" s="2" t="n">
        <v>0.653264760971069</v>
      </c>
      <c r="E1345" s="2" t="n">
        <v>0.00252849189564586</v>
      </c>
    </row>
    <row r="1346" customFormat="false" ht="12.5" hidden="false" customHeight="false" outlineLevel="0" collapsed="false">
      <c r="A1346" s="2" t="s">
        <v>87</v>
      </c>
      <c r="B1346" s="2" t="n">
        <v>18</v>
      </c>
      <c r="C1346" s="2" t="s">
        <v>55</v>
      </c>
      <c r="D1346" s="2" t="n">
        <v>0.653094589710236</v>
      </c>
      <c r="E1346" s="2" t="n">
        <v>0.0029137113597244</v>
      </c>
    </row>
    <row r="1347" customFormat="false" ht="12.5" hidden="false" customHeight="false" outlineLevel="0" collapsed="false">
      <c r="A1347" s="2" t="s">
        <v>87</v>
      </c>
      <c r="B1347" s="2" t="n">
        <v>19</v>
      </c>
      <c r="C1347" s="2" t="s">
        <v>55</v>
      </c>
      <c r="D1347" s="2" t="n">
        <v>0.650601863861084</v>
      </c>
      <c r="E1347" s="2" t="n">
        <v>0.000976376468315721</v>
      </c>
    </row>
    <row r="1348" customFormat="false" ht="12.5" hidden="false" customHeight="false" outlineLevel="0" collapsed="false">
      <c r="A1348" s="2" t="s">
        <v>87</v>
      </c>
      <c r="B1348" s="2" t="n">
        <v>20</v>
      </c>
      <c r="C1348" s="2" t="s">
        <v>55</v>
      </c>
      <c r="D1348" s="2" t="n">
        <v>0.650080561637878</v>
      </c>
      <c r="E1348" s="2" t="n">
        <v>0.00101046508643776</v>
      </c>
    </row>
    <row r="1349" customFormat="false" ht="12.5" hidden="false" customHeight="false" outlineLevel="0" collapsed="false">
      <c r="A1349" s="2" t="s">
        <v>87</v>
      </c>
      <c r="B1349" s="2" t="n">
        <v>21</v>
      </c>
      <c r="C1349" s="2" t="s">
        <v>55</v>
      </c>
      <c r="D1349" s="2" t="n">
        <v>0.649372458457947</v>
      </c>
      <c r="E1349" s="2" t="n">
        <v>0.000857752747833729</v>
      </c>
    </row>
    <row r="1350" customFormat="false" ht="12.5" hidden="false" customHeight="false" outlineLevel="0" collapsed="false">
      <c r="A1350" s="2" t="s">
        <v>87</v>
      </c>
      <c r="B1350" s="2" t="n">
        <v>22</v>
      </c>
      <c r="C1350" s="2" t="s">
        <v>55</v>
      </c>
      <c r="D1350" s="2" t="n">
        <v>0.65043181180954</v>
      </c>
      <c r="E1350" s="2" t="n">
        <v>0.00247249682433903</v>
      </c>
    </row>
    <row r="1351" customFormat="false" ht="12.5" hidden="false" customHeight="false" outlineLevel="0" collapsed="false">
      <c r="A1351" s="2" t="s">
        <v>87</v>
      </c>
      <c r="B1351" s="2" t="n">
        <v>23</v>
      </c>
      <c r="C1351" s="2" t="s">
        <v>55</v>
      </c>
      <c r="D1351" s="2" t="n">
        <v>0.648986518383026</v>
      </c>
      <c r="E1351" s="2" t="n">
        <v>0.00158259435556829</v>
      </c>
    </row>
    <row r="1352" customFormat="false" ht="12.5" hidden="false" customHeight="false" outlineLevel="0" collapsed="false">
      <c r="A1352" s="2" t="s">
        <v>87</v>
      </c>
      <c r="B1352" s="2" t="n">
        <v>24</v>
      </c>
      <c r="C1352" s="2" t="s">
        <v>55</v>
      </c>
      <c r="D1352" s="2" t="n">
        <v>0.648057162761688</v>
      </c>
      <c r="E1352" s="2" t="n">
        <v>0.00120862957555801</v>
      </c>
    </row>
    <row r="1353" customFormat="false" ht="12.5" hidden="false" customHeight="false" outlineLevel="0" collapsed="false">
      <c r="A1353" s="2" t="s">
        <v>87</v>
      </c>
      <c r="B1353" s="2" t="n">
        <v>25</v>
      </c>
      <c r="C1353" s="2" t="s">
        <v>55</v>
      </c>
      <c r="D1353" s="2" t="n">
        <v>0.647725403308868</v>
      </c>
      <c r="E1353" s="2" t="n">
        <v>0.00143226096406579</v>
      </c>
    </row>
    <row r="1354" customFormat="false" ht="12.5" hidden="false" customHeight="false" outlineLevel="0" collapsed="false">
      <c r="A1354" s="2" t="s">
        <v>87</v>
      </c>
      <c r="B1354" s="2" t="n">
        <v>26</v>
      </c>
      <c r="C1354" s="2" t="s">
        <v>55</v>
      </c>
      <c r="D1354" s="2" t="n">
        <v>0.646068274974823</v>
      </c>
      <c r="E1354" s="2" t="n">
        <v>0.000330523413140327</v>
      </c>
    </row>
    <row r="1355" customFormat="false" ht="12.5" hidden="false" customHeight="false" outlineLevel="0" collapsed="false">
      <c r="A1355" s="2" t="s">
        <v>87</v>
      </c>
      <c r="B1355" s="2" t="n">
        <v>27</v>
      </c>
      <c r="C1355" s="2" t="s">
        <v>55</v>
      </c>
      <c r="D1355" s="2" t="n">
        <v>0.646696507930756</v>
      </c>
      <c r="E1355" s="2" t="n">
        <v>0.00151414726860821</v>
      </c>
    </row>
    <row r="1356" customFormat="false" ht="12.5" hidden="false" customHeight="false" outlineLevel="0" collapsed="false">
      <c r="A1356" s="2" t="s">
        <v>87</v>
      </c>
      <c r="B1356" s="2" t="n">
        <v>28</v>
      </c>
      <c r="C1356" s="2" t="s">
        <v>55</v>
      </c>
      <c r="D1356" s="2" t="n">
        <v>0.64561253786087</v>
      </c>
      <c r="E1356" s="2" t="n">
        <v>0.000985568040050566</v>
      </c>
    </row>
    <row r="1357" customFormat="false" ht="12.5" hidden="false" customHeight="false" outlineLevel="0" collapsed="false">
      <c r="A1357" s="2" t="s">
        <v>87</v>
      </c>
      <c r="B1357" s="2" t="n">
        <v>29</v>
      </c>
      <c r="C1357" s="2" t="s">
        <v>55</v>
      </c>
      <c r="D1357" s="2" t="n">
        <v>0.644458055496216</v>
      </c>
      <c r="E1357" s="2" t="n">
        <v>0.000386476458515972</v>
      </c>
    </row>
    <row r="1358" customFormat="false" ht="12.5" hidden="false" customHeight="false" outlineLevel="0" collapsed="false">
      <c r="A1358" s="2" t="s">
        <v>87</v>
      </c>
      <c r="B1358" s="2" t="n">
        <v>30</v>
      </c>
      <c r="C1358" s="2" t="s">
        <v>55</v>
      </c>
      <c r="D1358" s="2" t="n">
        <v>0.643212616443634</v>
      </c>
      <c r="E1358" s="2" t="n">
        <v>-0.000303571752738208</v>
      </c>
    </row>
    <row r="1359" customFormat="false" ht="12.5" hidden="false" customHeight="false" outlineLevel="0" collapsed="false">
      <c r="A1359" s="2" t="s">
        <v>87</v>
      </c>
      <c r="B1359" s="2" t="n">
        <v>31</v>
      </c>
      <c r="C1359" s="2" t="s">
        <v>55</v>
      </c>
      <c r="D1359" s="2" t="n">
        <v>0.64325737953186</v>
      </c>
      <c r="E1359" s="2" t="n">
        <v>0.000296582176815718</v>
      </c>
    </row>
    <row r="1360" customFormat="false" ht="12.5" hidden="false" customHeight="false" outlineLevel="0" collapsed="false">
      <c r="A1360" s="2" t="s">
        <v>87</v>
      </c>
      <c r="B1360" s="2" t="n">
        <v>32</v>
      </c>
      <c r="C1360" s="2" t="s">
        <v>55</v>
      </c>
      <c r="D1360" s="2" t="n">
        <v>0.642566323280335</v>
      </c>
      <c r="E1360" s="2" t="n">
        <v>0.000160916752065532</v>
      </c>
    </row>
    <row r="1361" customFormat="false" ht="12.5" hidden="false" customHeight="false" outlineLevel="0" collapsed="false">
      <c r="A1361" s="2" t="s">
        <v>87</v>
      </c>
      <c r="B1361" s="2" t="n">
        <v>33</v>
      </c>
      <c r="C1361" s="2" t="s">
        <v>55</v>
      </c>
      <c r="D1361" s="2" t="n">
        <v>0.640731871128082</v>
      </c>
      <c r="E1361" s="2" t="n">
        <v>-0.0011181446025148</v>
      </c>
    </row>
    <row r="1362" customFormat="false" ht="12.5" hidden="false" customHeight="false" outlineLevel="0" collapsed="false">
      <c r="A1362" s="2" t="s">
        <v>87</v>
      </c>
      <c r="B1362" s="2" t="n">
        <v>34</v>
      </c>
      <c r="C1362" s="2" t="s">
        <v>55</v>
      </c>
      <c r="D1362" s="2" t="n">
        <v>0.638724207878113</v>
      </c>
      <c r="E1362" s="2" t="n">
        <v>-0.00257041701115668</v>
      </c>
    </row>
    <row r="1363" customFormat="false" ht="12.5" hidden="false" customHeight="false" outlineLevel="0" collapsed="false">
      <c r="A1363" s="2" t="s">
        <v>87</v>
      </c>
      <c r="B1363" s="2" t="n">
        <v>35</v>
      </c>
      <c r="C1363" s="2" t="s">
        <v>55</v>
      </c>
      <c r="D1363" s="2" t="n">
        <v>0.639912545681</v>
      </c>
      <c r="E1363" s="2" t="n">
        <v>-0.000826688308734447</v>
      </c>
    </row>
    <row r="1364" customFormat="false" ht="12.5" hidden="false" customHeight="false" outlineLevel="0" collapsed="false">
      <c r="A1364" s="2" t="s">
        <v>87</v>
      </c>
      <c r="B1364" s="2" t="n">
        <v>36</v>
      </c>
      <c r="C1364" s="2" t="s">
        <v>55</v>
      </c>
      <c r="D1364" s="2" t="n">
        <v>0.637607455253601</v>
      </c>
      <c r="E1364" s="2" t="n">
        <v>-0.00257638795301318</v>
      </c>
    </row>
    <row r="1365" customFormat="false" ht="12.5" hidden="false" customHeight="false" outlineLevel="0" collapsed="false">
      <c r="A1365" s="2" t="s">
        <v>87</v>
      </c>
      <c r="B1365" s="2" t="n">
        <v>37</v>
      </c>
      <c r="C1365" s="2" t="s">
        <v>55</v>
      </c>
      <c r="D1365" s="2" t="n">
        <v>0.638005256652832</v>
      </c>
      <c r="E1365" s="2" t="n">
        <v>-0.00162319571245462</v>
      </c>
    </row>
    <row r="1366" customFormat="false" ht="12.5" hidden="false" customHeight="false" outlineLevel="0" collapsed="false">
      <c r="A1366" s="2" t="s">
        <v>87</v>
      </c>
      <c r="B1366" s="2" t="n">
        <v>38</v>
      </c>
      <c r="C1366" s="2" t="s">
        <v>55</v>
      </c>
      <c r="D1366" s="2" t="n">
        <v>0.636994183063507</v>
      </c>
      <c r="E1366" s="2" t="n">
        <v>-0.00207887846045196</v>
      </c>
    </row>
    <row r="1367" customFormat="false" ht="12.5" hidden="false" customHeight="false" outlineLevel="0" collapsed="false">
      <c r="A1367" s="2" t="s">
        <v>87</v>
      </c>
      <c r="B1367" s="2" t="n">
        <v>39</v>
      </c>
      <c r="C1367" s="2" t="s">
        <v>55</v>
      </c>
      <c r="D1367" s="2" t="n">
        <v>0.636645615100861</v>
      </c>
      <c r="E1367" s="2" t="n">
        <v>-0.00187205558177084</v>
      </c>
    </row>
    <row r="1368" customFormat="false" ht="12.5" hidden="false" customHeight="false" outlineLevel="0" collapsed="false">
      <c r="A1368" s="2" t="s">
        <v>87</v>
      </c>
      <c r="B1368" s="2" t="n">
        <v>40</v>
      </c>
      <c r="C1368" s="2" t="s">
        <v>55</v>
      </c>
      <c r="D1368" s="2" t="n">
        <v>0.635886907577515</v>
      </c>
      <c r="E1368" s="2" t="n">
        <v>-0.00207537226378918</v>
      </c>
    </row>
    <row r="1369" customFormat="false" ht="12.5" hidden="false" customHeight="false" outlineLevel="0" collapsed="false">
      <c r="A1369" s="2" t="s">
        <v>88</v>
      </c>
      <c r="B1369" s="2" t="n">
        <v>1</v>
      </c>
      <c r="C1369" s="2" t="s">
        <v>55</v>
      </c>
      <c r="D1369" s="2" t="n">
        <v>0.732796251773834</v>
      </c>
      <c r="E1369" s="2" t="n">
        <v>-0.00713155698031187</v>
      </c>
    </row>
    <row r="1370" customFormat="false" ht="12.5" hidden="false" customHeight="false" outlineLevel="0" collapsed="false">
      <c r="A1370" s="2" t="s">
        <v>88</v>
      </c>
      <c r="B1370" s="2" t="n">
        <v>2</v>
      </c>
      <c r="C1370" s="2" t="s">
        <v>55</v>
      </c>
      <c r="D1370" s="2" t="n">
        <v>0.732705116271973</v>
      </c>
      <c r="E1370" s="2" t="n">
        <v>-0.00760437920689583</v>
      </c>
    </row>
    <row r="1371" customFormat="false" ht="12.5" hidden="false" customHeight="false" outlineLevel="0" collapsed="false">
      <c r="A1371" s="2" t="s">
        <v>88</v>
      </c>
      <c r="B1371" s="2" t="n">
        <v>3</v>
      </c>
      <c r="C1371" s="2" t="s">
        <v>55</v>
      </c>
      <c r="D1371" s="2" t="n">
        <v>0.732484877109528</v>
      </c>
      <c r="E1371" s="2" t="n">
        <v>-0.00820630509406328</v>
      </c>
    </row>
    <row r="1372" customFormat="false" ht="12.5" hidden="false" customHeight="false" outlineLevel="0" collapsed="false">
      <c r="A1372" s="2" t="s">
        <v>88</v>
      </c>
      <c r="B1372" s="2" t="n">
        <v>4</v>
      </c>
      <c r="C1372" s="2" t="s">
        <v>55</v>
      </c>
      <c r="D1372" s="2" t="n">
        <v>0.733695089817047</v>
      </c>
      <c r="E1372" s="2" t="n">
        <v>-0.00737777957692742</v>
      </c>
    </row>
    <row r="1373" customFormat="false" ht="12.5" hidden="false" customHeight="false" outlineLevel="0" collapsed="false">
      <c r="A1373" s="2" t="s">
        <v>88</v>
      </c>
      <c r="B1373" s="2" t="n">
        <v>5</v>
      </c>
      <c r="C1373" s="2" t="s">
        <v>55</v>
      </c>
      <c r="D1373" s="2" t="n">
        <v>0.733774602413178</v>
      </c>
      <c r="E1373" s="2" t="n">
        <v>-0.00767995370551944</v>
      </c>
    </row>
    <row r="1374" customFormat="false" ht="12.5" hidden="false" customHeight="false" outlineLevel="0" collapsed="false">
      <c r="A1374" s="2" t="s">
        <v>88</v>
      </c>
      <c r="B1374" s="2" t="n">
        <v>6</v>
      </c>
      <c r="C1374" s="2" t="s">
        <v>55</v>
      </c>
      <c r="D1374" s="2" t="n">
        <v>0.737206816673279</v>
      </c>
      <c r="E1374" s="2" t="n">
        <v>-0.00462942617014051</v>
      </c>
    </row>
    <row r="1375" customFormat="false" ht="12.5" hidden="false" customHeight="false" outlineLevel="0" collapsed="false">
      <c r="A1375" s="2" t="s">
        <v>88</v>
      </c>
      <c r="B1375" s="2" t="n">
        <v>7</v>
      </c>
      <c r="C1375" s="2" t="s">
        <v>55</v>
      </c>
      <c r="D1375" s="2" t="n">
        <v>0.738700985908508</v>
      </c>
      <c r="E1375" s="2" t="n">
        <v>-0.0035169436596334</v>
      </c>
    </row>
    <row r="1376" customFormat="false" ht="12.5" hidden="false" customHeight="false" outlineLevel="0" collapsed="false">
      <c r="A1376" s="2" t="s">
        <v>88</v>
      </c>
      <c r="B1376" s="2" t="n">
        <v>8</v>
      </c>
      <c r="C1376" s="2" t="s">
        <v>55</v>
      </c>
      <c r="D1376" s="2" t="n">
        <v>0.740737020969391</v>
      </c>
      <c r="E1376" s="2" t="n">
        <v>-0.00186259555630386</v>
      </c>
    </row>
    <row r="1377" customFormat="false" ht="12.5" hidden="false" customHeight="false" outlineLevel="0" collapsed="false">
      <c r="A1377" s="2" t="s">
        <v>88</v>
      </c>
      <c r="B1377" s="2" t="n">
        <v>9</v>
      </c>
      <c r="C1377" s="2" t="s">
        <v>55</v>
      </c>
      <c r="D1377" s="2" t="n">
        <v>0.742449402809143</v>
      </c>
      <c r="E1377" s="2" t="n">
        <v>-0.000531900499481708</v>
      </c>
    </row>
    <row r="1378" customFormat="false" ht="12.5" hidden="false" customHeight="false" outlineLevel="0" collapsed="false">
      <c r="A1378" s="2" t="s">
        <v>88</v>
      </c>
      <c r="B1378" s="2" t="n">
        <v>10</v>
      </c>
      <c r="C1378" s="2" t="s">
        <v>55</v>
      </c>
      <c r="D1378" s="2" t="n">
        <v>0.742765963077545</v>
      </c>
      <c r="E1378" s="2" t="n">
        <v>-0.000597027014009655</v>
      </c>
    </row>
    <row r="1379" customFormat="false" ht="12.5" hidden="false" customHeight="false" outlineLevel="0" collapsed="false">
      <c r="A1379" s="2" t="s">
        <v>88</v>
      </c>
      <c r="B1379" s="2" t="n">
        <v>11</v>
      </c>
      <c r="C1379" s="2" t="s">
        <v>55</v>
      </c>
      <c r="D1379" s="2" t="n">
        <v>0.745195627212524</v>
      </c>
      <c r="E1379" s="2" t="n">
        <v>0.00145095027983189</v>
      </c>
    </row>
    <row r="1380" customFormat="false" ht="12.5" hidden="false" customHeight="false" outlineLevel="0" collapsed="false">
      <c r="A1380" s="2" t="s">
        <v>88</v>
      </c>
      <c r="B1380" s="2" t="n">
        <v>12</v>
      </c>
      <c r="C1380" s="2" t="s">
        <v>55</v>
      </c>
      <c r="D1380" s="2" t="n">
        <v>0.747056841850281</v>
      </c>
      <c r="E1380" s="2" t="n">
        <v>0.00293047819286585</v>
      </c>
    </row>
    <row r="1381" customFormat="false" ht="12.5" hidden="false" customHeight="false" outlineLevel="0" collapsed="false">
      <c r="A1381" s="2" t="s">
        <v>88</v>
      </c>
      <c r="B1381" s="2" t="n">
        <v>13</v>
      </c>
      <c r="C1381" s="2" t="s">
        <v>55</v>
      </c>
      <c r="D1381" s="2" t="n">
        <v>0.747101664543152</v>
      </c>
      <c r="E1381" s="2" t="n">
        <v>0.00259361392818391</v>
      </c>
    </row>
    <row r="1382" customFormat="false" ht="12.5" hidden="false" customHeight="false" outlineLevel="0" collapsed="false">
      <c r="A1382" s="2" t="s">
        <v>88</v>
      </c>
      <c r="B1382" s="2" t="n">
        <v>14</v>
      </c>
      <c r="C1382" s="2" t="s">
        <v>55</v>
      </c>
      <c r="D1382" s="2" t="n">
        <v>0.749715149402618</v>
      </c>
      <c r="E1382" s="2" t="n">
        <v>0.00482541229575872</v>
      </c>
    </row>
    <row r="1383" customFormat="false" ht="12.5" hidden="false" customHeight="false" outlineLevel="0" collapsed="false">
      <c r="A1383" s="2" t="s">
        <v>88</v>
      </c>
      <c r="B1383" s="2" t="n">
        <v>15</v>
      </c>
      <c r="C1383" s="2" t="s">
        <v>55</v>
      </c>
      <c r="D1383" s="2" t="n">
        <v>0.748266637325287</v>
      </c>
      <c r="E1383" s="2" t="n">
        <v>0.00299521326087415</v>
      </c>
    </row>
    <row r="1384" customFormat="false" ht="12.5" hidden="false" customHeight="false" outlineLevel="0" collapsed="false">
      <c r="A1384" s="2" t="s">
        <v>88</v>
      </c>
      <c r="B1384" s="2" t="n">
        <v>16</v>
      </c>
      <c r="C1384" s="2" t="s">
        <v>55</v>
      </c>
      <c r="D1384" s="2" t="n">
        <v>0.749886095523834</v>
      </c>
      <c r="E1384" s="2" t="n">
        <v>0.00423298450186849</v>
      </c>
    </row>
    <row r="1385" customFormat="false" ht="12.5" hidden="false" customHeight="false" outlineLevel="0" collapsed="false">
      <c r="A1385" s="2" t="s">
        <v>88</v>
      </c>
      <c r="B1385" s="2" t="n">
        <v>17</v>
      </c>
      <c r="C1385" s="2" t="s">
        <v>55</v>
      </c>
      <c r="D1385" s="2" t="n">
        <v>0.75028395652771</v>
      </c>
      <c r="E1385" s="2" t="n">
        <v>0.00424915878102183</v>
      </c>
    </row>
    <row r="1386" customFormat="false" ht="12.5" hidden="false" customHeight="false" outlineLevel="0" collapsed="false">
      <c r="A1386" s="2" t="s">
        <v>88</v>
      </c>
      <c r="B1386" s="2" t="n">
        <v>18</v>
      </c>
      <c r="C1386" s="2" t="s">
        <v>55</v>
      </c>
      <c r="D1386" s="2" t="n">
        <v>0.752212166786194</v>
      </c>
      <c r="E1386" s="2" t="n">
        <v>0.00579568231478334</v>
      </c>
    </row>
    <row r="1387" customFormat="false" ht="12.5" hidden="false" customHeight="false" outlineLevel="0" collapsed="false">
      <c r="A1387" s="2" t="s">
        <v>88</v>
      </c>
      <c r="B1387" s="2" t="n">
        <v>19</v>
      </c>
      <c r="C1387" s="2" t="s">
        <v>55</v>
      </c>
      <c r="D1387" s="2" t="n">
        <v>0.751719057559967</v>
      </c>
      <c r="E1387" s="2" t="n">
        <v>0.00492088636383414</v>
      </c>
    </row>
    <row r="1388" customFormat="false" ht="12.5" hidden="false" customHeight="false" outlineLevel="0" collapsed="false">
      <c r="A1388" s="2" t="s">
        <v>88</v>
      </c>
      <c r="B1388" s="2" t="n">
        <v>20</v>
      </c>
      <c r="C1388" s="2" t="s">
        <v>55</v>
      </c>
      <c r="D1388" s="2" t="n">
        <v>0.751751601696014</v>
      </c>
      <c r="E1388" s="2" t="n">
        <v>0.00457174330949783</v>
      </c>
    </row>
    <row r="1389" customFormat="false" ht="12.5" hidden="false" customHeight="false" outlineLevel="0" collapsed="false">
      <c r="A1389" s="2" t="s">
        <v>88</v>
      </c>
      <c r="B1389" s="2" t="n">
        <v>21</v>
      </c>
      <c r="C1389" s="2" t="s">
        <v>55</v>
      </c>
      <c r="D1389" s="2" t="n">
        <v>0.752087235450745</v>
      </c>
      <c r="E1389" s="2" t="n">
        <v>0.00452569033950567</v>
      </c>
    </row>
    <row r="1390" customFormat="false" ht="12.5" hidden="false" customHeight="false" outlineLevel="0" collapsed="false">
      <c r="A1390" s="2" t="s">
        <v>88</v>
      </c>
      <c r="B1390" s="2" t="n">
        <v>22</v>
      </c>
      <c r="C1390" s="2" t="s">
        <v>55</v>
      </c>
      <c r="D1390" s="2" t="n">
        <v>0.752511382102966</v>
      </c>
      <c r="E1390" s="2" t="n">
        <v>0.00456815026700497</v>
      </c>
    </row>
    <row r="1391" customFormat="false" ht="12.5" hidden="false" customHeight="false" outlineLevel="0" collapsed="false">
      <c r="A1391" s="2" t="s">
        <v>88</v>
      </c>
      <c r="B1391" s="2" t="n">
        <v>23</v>
      </c>
      <c r="C1391" s="2" t="s">
        <v>55</v>
      </c>
      <c r="D1391" s="2" t="n">
        <v>0.751627326011658</v>
      </c>
      <c r="E1391" s="2" t="n">
        <v>0.00330240745097399</v>
      </c>
    </row>
    <row r="1392" customFormat="false" ht="12.5" hidden="false" customHeight="false" outlineLevel="0" collapsed="false">
      <c r="A1392" s="2" t="s">
        <v>88</v>
      </c>
      <c r="B1392" s="2" t="n">
        <v>24</v>
      </c>
      <c r="C1392" s="2" t="s">
        <v>55</v>
      </c>
      <c r="D1392" s="2" t="n">
        <v>0.752488374710083</v>
      </c>
      <c r="E1392" s="2" t="n">
        <v>0.00378176919184625</v>
      </c>
    </row>
    <row r="1393" customFormat="false" ht="12.5" hidden="false" customHeight="false" outlineLevel="0" collapsed="false">
      <c r="A1393" s="2" t="s">
        <v>88</v>
      </c>
      <c r="B1393" s="2" t="n">
        <v>25</v>
      </c>
      <c r="C1393" s="2" t="s">
        <v>55</v>
      </c>
      <c r="D1393" s="2" t="n">
        <v>0.751005172729492</v>
      </c>
      <c r="E1393" s="2" t="n">
        <v>0.00191688048653305</v>
      </c>
    </row>
    <row r="1394" customFormat="false" ht="12.5" hidden="false" customHeight="false" outlineLevel="0" collapsed="false">
      <c r="A1394" s="2" t="s">
        <v>88</v>
      </c>
      <c r="B1394" s="2" t="n">
        <v>26</v>
      </c>
      <c r="C1394" s="2" t="s">
        <v>55</v>
      </c>
      <c r="D1394" s="2" t="n">
        <v>0.752268373966217</v>
      </c>
      <c r="E1394" s="2" t="n">
        <v>0.00279839499853551</v>
      </c>
    </row>
    <row r="1395" customFormat="false" ht="12.5" hidden="false" customHeight="false" outlineLevel="0" collapsed="false">
      <c r="A1395" s="2" t="s">
        <v>88</v>
      </c>
      <c r="B1395" s="2" t="n">
        <v>27</v>
      </c>
      <c r="C1395" s="2" t="s">
        <v>55</v>
      </c>
      <c r="D1395" s="2" t="n">
        <v>0.751962602138519</v>
      </c>
      <c r="E1395" s="2" t="n">
        <v>0.00211093621328473</v>
      </c>
    </row>
    <row r="1396" customFormat="false" ht="12.5" hidden="false" customHeight="false" outlineLevel="0" collapsed="false">
      <c r="A1396" s="2" t="s">
        <v>88</v>
      </c>
      <c r="B1396" s="2" t="n">
        <v>28</v>
      </c>
      <c r="C1396" s="2" t="s">
        <v>55</v>
      </c>
      <c r="D1396" s="2" t="n">
        <v>0.750730395317078</v>
      </c>
      <c r="E1396" s="2" t="n">
        <v>0.000497042667120695</v>
      </c>
    </row>
    <row r="1397" customFormat="false" ht="12.5" hidden="false" customHeight="false" outlineLevel="0" collapsed="false">
      <c r="A1397" s="2" t="s">
        <v>88</v>
      </c>
      <c r="B1397" s="2" t="n">
        <v>29</v>
      </c>
      <c r="C1397" s="2" t="s">
        <v>55</v>
      </c>
      <c r="D1397" s="2" t="n">
        <v>0.751938581466675</v>
      </c>
      <c r="E1397" s="2" t="n">
        <v>0.00132354197558016</v>
      </c>
    </row>
    <row r="1398" customFormat="false" ht="12.5" hidden="false" customHeight="false" outlineLevel="0" collapsed="false">
      <c r="A1398" s="2" t="s">
        <v>88</v>
      </c>
      <c r="B1398" s="2" t="n">
        <v>30</v>
      </c>
      <c r="C1398" s="2" t="s">
        <v>55</v>
      </c>
      <c r="D1398" s="2" t="n">
        <v>0.749953210353851</v>
      </c>
      <c r="E1398" s="2" t="n">
        <v>-0.00104351586196572</v>
      </c>
    </row>
    <row r="1399" customFormat="false" ht="12.5" hidden="false" customHeight="false" outlineLevel="0" collapsed="false">
      <c r="A1399" s="2" t="s">
        <v>88</v>
      </c>
      <c r="B1399" s="2" t="n">
        <v>31</v>
      </c>
      <c r="C1399" s="2" t="s">
        <v>55</v>
      </c>
      <c r="D1399" s="2" t="n">
        <v>0.750413060188294</v>
      </c>
      <c r="E1399" s="2" t="n">
        <v>-0.000965352868661284</v>
      </c>
    </row>
    <row r="1400" customFormat="false" ht="12.5" hidden="false" customHeight="false" outlineLevel="0" collapsed="false">
      <c r="A1400" s="2" t="s">
        <v>88</v>
      </c>
      <c r="B1400" s="2" t="n">
        <v>32</v>
      </c>
      <c r="C1400" s="2" t="s">
        <v>55</v>
      </c>
      <c r="D1400" s="2" t="n">
        <v>0.750365793704987</v>
      </c>
      <c r="E1400" s="2" t="n">
        <v>-0.00139430619310588</v>
      </c>
    </row>
    <row r="1401" customFormat="false" ht="12.5" hidden="false" customHeight="false" outlineLevel="0" collapsed="false">
      <c r="A1401" s="2" t="s">
        <v>88</v>
      </c>
      <c r="B1401" s="2" t="n">
        <v>33</v>
      </c>
      <c r="C1401" s="2" t="s">
        <v>55</v>
      </c>
      <c r="D1401" s="2" t="n">
        <v>0.751493334770203</v>
      </c>
      <c r="E1401" s="2" t="n">
        <v>-0.000648451910819858</v>
      </c>
    </row>
    <row r="1402" customFormat="false" ht="12.5" hidden="false" customHeight="false" outlineLevel="0" collapsed="false">
      <c r="A1402" s="2" t="s">
        <v>88</v>
      </c>
      <c r="B1402" s="2" t="n">
        <v>34</v>
      </c>
      <c r="C1402" s="2" t="s">
        <v>55</v>
      </c>
      <c r="D1402" s="2" t="n">
        <v>0.74926894903183</v>
      </c>
      <c r="E1402" s="2" t="n">
        <v>-0.00325452443212271</v>
      </c>
    </row>
    <row r="1403" customFormat="false" ht="12.5" hidden="false" customHeight="false" outlineLevel="0" collapsed="false">
      <c r="A1403" s="2" t="s">
        <v>88</v>
      </c>
      <c r="B1403" s="2" t="n">
        <v>35</v>
      </c>
      <c r="C1403" s="2" t="s">
        <v>55</v>
      </c>
      <c r="D1403" s="2" t="n">
        <v>0.750149071216583</v>
      </c>
      <c r="E1403" s="2" t="n">
        <v>-0.00275608897209168</v>
      </c>
    </row>
    <row r="1404" customFormat="false" ht="12.5" hidden="false" customHeight="false" outlineLevel="0" collapsed="false">
      <c r="A1404" s="2" t="s">
        <v>88</v>
      </c>
      <c r="B1404" s="2" t="n">
        <v>36</v>
      </c>
      <c r="C1404" s="2" t="s">
        <v>55</v>
      </c>
      <c r="D1404" s="2" t="n">
        <v>0.749591410160065</v>
      </c>
      <c r="E1404" s="2" t="n">
        <v>-0.00369543698616326</v>
      </c>
    </row>
    <row r="1405" customFormat="false" ht="12.5" hidden="false" customHeight="false" outlineLevel="0" collapsed="false">
      <c r="A1405" s="2" t="s">
        <v>88</v>
      </c>
      <c r="B1405" s="2" t="n">
        <v>37</v>
      </c>
      <c r="C1405" s="2" t="s">
        <v>55</v>
      </c>
      <c r="D1405" s="2" t="n">
        <v>0.749620258808136</v>
      </c>
      <c r="E1405" s="2" t="n">
        <v>-0.004048275295645</v>
      </c>
    </row>
    <row r="1406" customFormat="false" ht="12.5" hidden="false" customHeight="false" outlineLevel="0" collapsed="false">
      <c r="A1406" s="2" t="s">
        <v>88</v>
      </c>
      <c r="B1406" s="2" t="n">
        <v>38</v>
      </c>
      <c r="C1406" s="2" t="s">
        <v>55</v>
      </c>
      <c r="D1406" s="2" t="n">
        <v>0.748917758464813</v>
      </c>
      <c r="E1406" s="2" t="n">
        <v>-0.00513246236369014</v>
      </c>
    </row>
    <row r="1407" customFormat="false" ht="12.5" hidden="false" customHeight="false" outlineLevel="0" collapsed="false">
      <c r="A1407" s="2" t="s">
        <v>88</v>
      </c>
      <c r="B1407" s="2" t="n">
        <v>39</v>
      </c>
      <c r="C1407" s="2" t="s">
        <v>55</v>
      </c>
      <c r="D1407" s="2" t="n">
        <v>0.748381316661835</v>
      </c>
      <c r="E1407" s="2" t="n">
        <v>-0.00605059089139104</v>
      </c>
    </row>
    <row r="1408" customFormat="false" ht="12.5" hidden="false" customHeight="false" outlineLevel="0" collapsed="false">
      <c r="A1408" s="2" t="s">
        <v>88</v>
      </c>
      <c r="B1408" s="2" t="n">
        <v>40</v>
      </c>
      <c r="C1408" s="2" t="s">
        <v>55</v>
      </c>
      <c r="D1408" s="2" t="n">
        <v>0.74816757440567</v>
      </c>
      <c r="E1408" s="2" t="n">
        <v>-0.00664601987227798</v>
      </c>
    </row>
    <row r="1409" customFormat="false" ht="12.5" hidden="false" customHeight="false" outlineLevel="0" collapsed="false">
      <c r="A1409" s="2" t="s">
        <v>89</v>
      </c>
      <c r="B1409" s="2" t="n">
        <v>1</v>
      </c>
      <c r="C1409" s="2" t="s">
        <v>55</v>
      </c>
      <c r="D1409" s="2" t="n">
        <v>0.68844610452652</v>
      </c>
      <c r="E1409" s="2" t="n">
        <v>-0.000598335289396346</v>
      </c>
    </row>
    <row r="1410" customFormat="false" ht="12.5" hidden="false" customHeight="false" outlineLevel="0" collapsed="false">
      <c r="A1410" s="2" t="s">
        <v>89</v>
      </c>
      <c r="B1410" s="2" t="n">
        <v>2</v>
      </c>
      <c r="C1410" s="2" t="s">
        <v>55</v>
      </c>
      <c r="D1410" s="2" t="n">
        <v>0.687518000602722</v>
      </c>
      <c r="E1410" s="2" t="n">
        <v>-0.00188570783939213</v>
      </c>
    </row>
    <row r="1411" customFormat="false" ht="12.5" hidden="false" customHeight="false" outlineLevel="0" collapsed="false">
      <c r="A1411" s="2" t="s">
        <v>89</v>
      </c>
      <c r="B1411" s="2" t="n">
        <v>3</v>
      </c>
      <c r="C1411" s="2" t="s">
        <v>55</v>
      </c>
      <c r="D1411" s="2" t="n">
        <v>0.684286296367645</v>
      </c>
      <c r="E1411" s="2" t="n">
        <v>-0.00547668058425188</v>
      </c>
    </row>
    <row r="1412" customFormat="false" ht="12.5" hidden="false" customHeight="false" outlineLevel="0" collapsed="false">
      <c r="A1412" s="2" t="s">
        <v>89</v>
      </c>
      <c r="B1412" s="2" t="n">
        <v>4</v>
      </c>
      <c r="C1412" s="2" t="s">
        <v>55</v>
      </c>
      <c r="D1412" s="2" t="n">
        <v>0.684400975704193</v>
      </c>
      <c r="E1412" s="2" t="n">
        <v>-0.00572127010673285</v>
      </c>
    </row>
    <row r="1413" customFormat="false" ht="12.5" hidden="false" customHeight="false" outlineLevel="0" collapsed="false">
      <c r="A1413" s="2" t="s">
        <v>89</v>
      </c>
      <c r="B1413" s="2" t="n">
        <v>5</v>
      </c>
      <c r="C1413" s="2" t="s">
        <v>55</v>
      </c>
      <c r="D1413" s="2" t="n">
        <v>0.686282336711884</v>
      </c>
      <c r="E1413" s="2" t="n">
        <v>-0.00419917749240994</v>
      </c>
    </row>
    <row r="1414" customFormat="false" ht="12.5" hidden="false" customHeight="false" outlineLevel="0" collapsed="false">
      <c r="A1414" s="2" t="s">
        <v>89</v>
      </c>
      <c r="B1414" s="2" t="n">
        <v>6</v>
      </c>
      <c r="C1414" s="2" t="s">
        <v>55</v>
      </c>
      <c r="D1414" s="2" t="n">
        <v>0.687299191951752</v>
      </c>
      <c r="E1414" s="2" t="n">
        <v>-0.00354159087873995</v>
      </c>
    </row>
    <row r="1415" customFormat="false" ht="12.5" hidden="false" customHeight="false" outlineLevel="0" collapsed="false">
      <c r="A1415" s="2" t="s">
        <v>89</v>
      </c>
      <c r="B1415" s="2" t="n">
        <v>7</v>
      </c>
      <c r="C1415" s="2" t="s">
        <v>55</v>
      </c>
      <c r="D1415" s="2" t="n">
        <v>0.688458323478699</v>
      </c>
      <c r="E1415" s="2" t="n">
        <v>-0.0027417279779911</v>
      </c>
    </row>
    <row r="1416" customFormat="false" ht="12.5" hidden="false" customHeight="false" outlineLevel="0" collapsed="false">
      <c r="A1416" s="2" t="s">
        <v>89</v>
      </c>
      <c r="B1416" s="2" t="n">
        <v>8</v>
      </c>
      <c r="C1416" s="2" t="s">
        <v>55</v>
      </c>
      <c r="D1416" s="2" t="n">
        <v>0.688603579998016</v>
      </c>
      <c r="E1416" s="2" t="n">
        <v>-0.00295574008487165</v>
      </c>
    </row>
    <row r="1417" customFormat="false" ht="12.5" hidden="false" customHeight="false" outlineLevel="0" collapsed="false">
      <c r="A1417" s="2" t="s">
        <v>89</v>
      </c>
      <c r="B1417" s="2" t="n">
        <v>9</v>
      </c>
      <c r="C1417" s="2" t="s">
        <v>55</v>
      </c>
      <c r="D1417" s="2" t="n">
        <v>0.69055962562561</v>
      </c>
      <c r="E1417" s="2" t="n">
        <v>-0.00135896319989115</v>
      </c>
    </row>
    <row r="1418" customFormat="false" ht="12.5" hidden="false" customHeight="false" outlineLevel="0" collapsed="false">
      <c r="A1418" s="2" t="s">
        <v>89</v>
      </c>
      <c r="B1418" s="2" t="n">
        <v>10</v>
      </c>
      <c r="C1418" s="2" t="s">
        <v>55</v>
      </c>
      <c r="D1418" s="2" t="n">
        <v>0.692571818828583</v>
      </c>
      <c r="E1418" s="2" t="n">
        <v>0.00029396140598692</v>
      </c>
    </row>
    <row r="1419" customFormat="false" ht="12.5" hidden="false" customHeight="false" outlineLevel="0" collapsed="false">
      <c r="A1419" s="2" t="s">
        <v>89</v>
      </c>
      <c r="B1419" s="2" t="n">
        <v>11</v>
      </c>
      <c r="C1419" s="2" t="s">
        <v>55</v>
      </c>
      <c r="D1419" s="2" t="n">
        <v>0.693257689476013</v>
      </c>
      <c r="E1419" s="2" t="n">
        <v>0.000620563456322998</v>
      </c>
    </row>
    <row r="1420" customFormat="false" ht="12.5" hidden="false" customHeight="false" outlineLevel="0" collapsed="false">
      <c r="A1420" s="2" t="s">
        <v>89</v>
      </c>
      <c r="B1420" s="2" t="n">
        <v>12</v>
      </c>
      <c r="C1420" s="2" t="s">
        <v>55</v>
      </c>
      <c r="D1420" s="2" t="n">
        <v>0.694494843482971</v>
      </c>
      <c r="E1420" s="2" t="n">
        <v>0.00149844877887517</v>
      </c>
    </row>
    <row r="1421" customFormat="false" ht="12.5" hidden="false" customHeight="false" outlineLevel="0" collapsed="false">
      <c r="A1421" s="2" t="s">
        <v>89</v>
      </c>
      <c r="B1421" s="2" t="n">
        <v>13</v>
      </c>
      <c r="C1421" s="2" t="s">
        <v>55</v>
      </c>
      <c r="D1421" s="2" t="n">
        <v>0.695206463336945</v>
      </c>
      <c r="E1421" s="2" t="n">
        <v>0.00185080000665039</v>
      </c>
    </row>
    <row r="1422" customFormat="false" ht="12.5" hidden="false" customHeight="false" outlineLevel="0" collapsed="false">
      <c r="A1422" s="2" t="s">
        <v>89</v>
      </c>
      <c r="B1422" s="2" t="n">
        <v>14</v>
      </c>
      <c r="C1422" s="2" t="s">
        <v>55</v>
      </c>
      <c r="D1422" s="2" t="n">
        <v>0.696599841117859</v>
      </c>
      <c r="E1422" s="2" t="n">
        <v>0.00288490927778184</v>
      </c>
    </row>
    <row r="1423" customFormat="false" ht="12.5" hidden="false" customHeight="false" outlineLevel="0" collapsed="false">
      <c r="A1423" s="2" t="s">
        <v>89</v>
      </c>
      <c r="B1423" s="2" t="n">
        <v>15</v>
      </c>
      <c r="C1423" s="2" t="s">
        <v>55</v>
      </c>
      <c r="D1423" s="2" t="n">
        <v>0.697319507598877</v>
      </c>
      <c r="E1423" s="2" t="n">
        <v>0.00324530713260174</v>
      </c>
    </row>
    <row r="1424" customFormat="false" ht="12.5" hidden="false" customHeight="false" outlineLevel="0" collapsed="false">
      <c r="A1424" s="2" t="s">
        <v>89</v>
      </c>
      <c r="B1424" s="2" t="n">
        <v>16</v>
      </c>
      <c r="C1424" s="2" t="s">
        <v>55</v>
      </c>
      <c r="D1424" s="2" t="n">
        <v>0.697123885154724</v>
      </c>
      <c r="E1424" s="2" t="n">
        <v>0.00269041606225073</v>
      </c>
    </row>
    <row r="1425" customFormat="false" ht="12.5" hidden="false" customHeight="false" outlineLevel="0" collapsed="false">
      <c r="A1425" s="2" t="s">
        <v>89</v>
      </c>
      <c r="B1425" s="2" t="n">
        <v>17</v>
      </c>
      <c r="C1425" s="2" t="s">
        <v>55</v>
      </c>
      <c r="D1425" s="2" t="n">
        <v>0.698698222637177</v>
      </c>
      <c r="E1425" s="2" t="n">
        <v>0.00390548491850495</v>
      </c>
    </row>
    <row r="1426" customFormat="false" ht="12.5" hidden="false" customHeight="false" outlineLevel="0" collapsed="false">
      <c r="A1426" s="2" t="s">
        <v>89</v>
      </c>
      <c r="B1426" s="2" t="n">
        <v>18</v>
      </c>
      <c r="C1426" s="2" t="s">
        <v>55</v>
      </c>
      <c r="D1426" s="2" t="n">
        <v>0.698623657226563</v>
      </c>
      <c r="E1426" s="2" t="n">
        <v>0.00347165088169277</v>
      </c>
    </row>
    <row r="1427" customFormat="false" ht="12.5" hidden="false" customHeight="false" outlineLevel="0" collapsed="false">
      <c r="A1427" s="2" t="s">
        <v>89</v>
      </c>
      <c r="B1427" s="2" t="n">
        <v>19</v>
      </c>
      <c r="C1427" s="2" t="s">
        <v>55</v>
      </c>
      <c r="D1427" s="2" t="n">
        <v>0.699219167232513</v>
      </c>
      <c r="E1427" s="2" t="n">
        <v>0.00370789226144552</v>
      </c>
    </row>
    <row r="1428" customFormat="false" ht="12.5" hidden="false" customHeight="false" outlineLevel="0" collapsed="false">
      <c r="A1428" s="2" t="s">
        <v>89</v>
      </c>
      <c r="B1428" s="2" t="n">
        <v>20</v>
      </c>
      <c r="C1428" s="2" t="s">
        <v>55</v>
      </c>
      <c r="D1428" s="2" t="n">
        <v>0.69985967874527</v>
      </c>
      <c r="E1428" s="2" t="n">
        <v>0.00398913491517305</v>
      </c>
    </row>
    <row r="1429" customFormat="false" ht="12.5" hidden="false" customHeight="false" outlineLevel="0" collapsed="false">
      <c r="A1429" s="2" t="s">
        <v>89</v>
      </c>
      <c r="B1429" s="2" t="n">
        <v>21</v>
      </c>
      <c r="C1429" s="2" t="s">
        <v>55</v>
      </c>
      <c r="D1429" s="2" t="n">
        <v>0.699878871440888</v>
      </c>
      <c r="E1429" s="2" t="n">
        <v>0.0036490592174232</v>
      </c>
    </row>
    <row r="1430" customFormat="false" ht="12.5" hidden="false" customHeight="false" outlineLevel="0" collapsed="false">
      <c r="A1430" s="2" t="s">
        <v>89</v>
      </c>
      <c r="B1430" s="2" t="n">
        <v>22</v>
      </c>
      <c r="C1430" s="2" t="s">
        <v>55</v>
      </c>
      <c r="D1430" s="2" t="n">
        <v>0.69959419965744</v>
      </c>
      <c r="E1430" s="2" t="n">
        <v>0.00300511880777776</v>
      </c>
    </row>
    <row r="1431" customFormat="false" ht="12.5" hidden="false" customHeight="false" outlineLevel="0" collapsed="false">
      <c r="A1431" s="2" t="s">
        <v>89</v>
      </c>
      <c r="B1431" s="2" t="n">
        <v>23</v>
      </c>
      <c r="C1431" s="2" t="s">
        <v>55</v>
      </c>
      <c r="D1431" s="2" t="n">
        <v>0.69984495639801</v>
      </c>
      <c r="E1431" s="2" t="n">
        <v>0.00289660692214966</v>
      </c>
    </row>
    <row r="1432" customFormat="false" ht="12.5" hidden="false" customHeight="false" outlineLevel="0" collapsed="false">
      <c r="A1432" s="2" t="s">
        <v>89</v>
      </c>
      <c r="B1432" s="2" t="n">
        <v>24</v>
      </c>
      <c r="C1432" s="2" t="s">
        <v>55</v>
      </c>
      <c r="D1432" s="2" t="n">
        <v>0.70096081495285</v>
      </c>
      <c r="E1432" s="2" t="n">
        <v>0.00365319685079157</v>
      </c>
    </row>
    <row r="1433" customFormat="false" ht="12.5" hidden="false" customHeight="false" outlineLevel="0" collapsed="false">
      <c r="A1433" s="2" t="s">
        <v>89</v>
      </c>
      <c r="B1433" s="2" t="n">
        <v>25</v>
      </c>
      <c r="C1433" s="2" t="s">
        <v>55</v>
      </c>
      <c r="D1433" s="2" t="n">
        <v>0.699909627437592</v>
      </c>
      <c r="E1433" s="2" t="n">
        <v>0.00224274070933461</v>
      </c>
    </row>
    <row r="1434" customFormat="false" ht="12.5" hidden="false" customHeight="false" outlineLevel="0" collapsed="false">
      <c r="A1434" s="2" t="s">
        <v>89</v>
      </c>
      <c r="B1434" s="2" t="n">
        <v>26</v>
      </c>
      <c r="C1434" s="2" t="s">
        <v>55</v>
      </c>
      <c r="D1434" s="2" t="n">
        <v>0.700346171855927</v>
      </c>
      <c r="E1434" s="2" t="n">
        <v>0.0023200165014714</v>
      </c>
    </row>
    <row r="1435" customFormat="false" ht="12.5" hidden="false" customHeight="false" outlineLevel="0" collapsed="false">
      <c r="A1435" s="2" t="s">
        <v>89</v>
      </c>
      <c r="B1435" s="2" t="n">
        <v>27</v>
      </c>
      <c r="C1435" s="2" t="s">
        <v>55</v>
      </c>
      <c r="D1435" s="2" t="n">
        <v>0.698929846286774</v>
      </c>
      <c r="E1435" s="2" t="n">
        <v>0.000544422306120396</v>
      </c>
    </row>
    <row r="1436" customFormat="false" ht="12.5" hidden="false" customHeight="false" outlineLevel="0" collapsed="false">
      <c r="A1436" s="2" t="s">
        <v>89</v>
      </c>
      <c r="B1436" s="2" t="n">
        <v>28</v>
      </c>
      <c r="C1436" s="2" t="s">
        <v>55</v>
      </c>
      <c r="D1436" s="2" t="n">
        <v>0.698342144489288</v>
      </c>
      <c r="E1436" s="2" t="n">
        <v>-0.000402548117563128</v>
      </c>
    </row>
    <row r="1437" customFormat="false" ht="12.5" hidden="false" customHeight="false" outlineLevel="0" collapsed="false">
      <c r="A1437" s="2" t="s">
        <v>89</v>
      </c>
      <c r="B1437" s="2" t="n">
        <v>29</v>
      </c>
      <c r="C1437" s="2" t="s">
        <v>55</v>
      </c>
      <c r="D1437" s="2" t="n">
        <v>0.700166881084442</v>
      </c>
      <c r="E1437" s="2" t="n">
        <v>0.00106291985139251</v>
      </c>
    </row>
    <row r="1438" customFormat="false" ht="12.5" hidden="false" customHeight="false" outlineLevel="0" collapsed="false">
      <c r="A1438" s="2" t="s">
        <v>89</v>
      </c>
      <c r="B1438" s="2" t="n">
        <v>30</v>
      </c>
      <c r="C1438" s="2" t="s">
        <v>55</v>
      </c>
      <c r="D1438" s="2" t="n">
        <v>0.699247598648071</v>
      </c>
      <c r="E1438" s="2" t="n">
        <v>-0.000215631211176515</v>
      </c>
    </row>
    <row r="1439" customFormat="false" ht="12.5" hidden="false" customHeight="false" outlineLevel="0" collapsed="false">
      <c r="A1439" s="2" t="s">
        <v>89</v>
      </c>
      <c r="B1439" s="2" t="n">
        <v>31</v>
      </c>
      <c r="C1439" s="2" t="s">
        <v>55</v>
      </c>
      <c r="D1439" s="2" t="n">
        <v>0.70009046792984</v>
      </c>
      <c r="E1439" s="2" t="n">
        <v>0.000267969444394112</v>
      </c>
    </row>
    <row r="1440" customFormat="false" ht="12.5" hidden="false" customHeight="false" outlineLevel="0" collapsed="false">
      <c r="A1440" s="2" t="s">
        <v>89</v>
      </c>
      <c r="B1440" s="2" t="n">
        <v>32</v>
      </c>
      <c r="C1440" s="2" t="s">
        <v>55</v>
      </c>
      <c r="D1440" s="2" t="n">
        <v>0.698632836341858</v>
      </c>
      <c r="E1440" s="2" t="n">
        <v>-0.00154893076978624</v>
      </c>
    </row>
    <row r="1441" customFormat="false" ht="12.5" hidden="false" customHeight="false" outlineLevel="0" collapsed="false">
      <c r="A1441" s="2" t="s">
        <v>89</v>
      </c>
      <c r="B1441" s="2" t="n">
        <v>33</v>
      </c>
      <c r="C1441" s="2" t="s">
        <v>55</v>
      </c>
      <c r="D1441" s="2" t="n">
        <v>0.699451386928558</v>
      </c>
      <c r="E1441" s="2" t="n">
        <v>-0.00108964880928397</v>
      </c>
    </row>
    <row r="1442" customFormat="false" ht="12.5" hidden="false" customHeight="false" outlineLevel="0" collapsed="false">
      <c r="A1442" s="2" t="s">
        <v>89</v>
      </c>
      <c r="B1442" s="2" t="n">
        <v>34</v>
      </c>
      <c r="C1442" s="2" t="s">
        <v>55</v>
      </c>
      <c r="D1442" s="2" t="n">
        <v>0.70032000541687</v>
      </c>
      <c r="E1442" s="2" t="n">
        <v>-0.000580298947170377</v>
      </c>
    </row>
    <row r="1443" customFormat="false" ht="12.5" hidden="false" customHeight="false" outlineLevel="0" collapsed="false">
      <c r="A1443" s="2" t="s">
        <v>89</v>
      </c>
      <c r="B1443" s="2" t="n">
        <v>35</v>
      </c>
      <c r="C1443" s="2" t="s">
        <v>55</v>
      </c>
      <c r="D1443" s="2" t="n">
        <v>0.698570847511292</v>
      </c>
      <c r="E1443" s="2" t="n">
        <v>-0.00268872547894716</v>
      </c>
    </row>
    <row r="1444" customFormat="false" ht="12.5" hidden="false" customHeight="false" outlineLevel="0" collapsed="false">
      <c r="A1444" s="2" t="s">
        <v>89</v>
      </c>
      <c r="B1444" s="2" t="n">
        <v>36</v>
      </c>
      <c r="C1444" s="2" t="s">
        <v>55</v>
      </c>
      <c r="D1444" s="2" t="n">
        <v>0.698783338069916</v>
      </c>
      <c r="E1444" s="2" t="n">
        <v>-0.00283550354652107</v>
      </c>
    </row>
    <row r="1445" customFormat="false" ht="12.5" hidden="false" customHeight="false" outlineLevel="0" collapsed="false">
      <c r="A1445" s="2" t="s">
        <v>89</v>
      </c>
      <c r="B1445" s="2" t="n">
        <v>37</v>
      </c>
      <c r="C1445" s="2" t="s">
        <v>55</v>
      </c>
      <c r="D1445" s="2" t="n">
        <v>0.697851002216339</v>
      </c>
      <c r="E1445" s="2" t="n">
        <v>-0.0041271080262959</v>
      </c>
    </row>
    <row r="1446" customFormat="false" ht="12.5" hidden="false" customHeight="false" outlineLevel="0" collapsed="false">
      <c r="A1446" s="2" t="s">
        <v>89</v>
      </c>
      <c r="B1446" s="2" t="n">
        <v>38</v>
      </c>
      <c r="C1446" s="2" t="s">
        <v>55</v>
      </c>
      <c r="D1446" s="2" t="n">
        <v>0.699760913848877</v>
      </c>
      <c r="E1446" s="2" t="n">
        <v>-0.00257646501995623</v>
      </c>
    </row>
    <row r="1447" customFormat="false" ht="12.5" hidden="false" customHeight="false" outlineLevel="0" collapsed="false">
      <c r="A1447" s="2" t="s">
        <v>89</v>
      </c>
      <c r="B1447" s="2" t="n">
        <v>39</v>
      </c>
      <c r="C1447" s="2" t="s">
        <v>55</v>
      </c>
      <c r="D1447" s="2" t="n">
        <v>0.696956038475037</v>
      </c>
      <c r="E1447" s="2" t="n">
        <v>-0.00574060901999474</v>
      </c>
    </row>
    <row r="1448" customFormat="false" ht="12.5" hidden="false" customHeight="false" outlineLevel="0" collapsed="false">
      <c r="A1448" s="2" t="s">
        <v>89</v>
      </c>
      <c r="B1448" s="2" t="n">
        <v>40</v>
      </c>
      <c r="C1448" s="2" t="s">
        <v>55</v>
      </c>
      <c r="D1448" s="2" t="n">
        <v>0.697041988372803</v>
      </c>
      <c r="E1448" s="2" t="n">
        <v>-0.00601392751559615</v>
      </c>
    </row>
    <row r="1449" customFormat="false" ht="12.5" hidden="false" customHeight="false" outlineLevel="0" collapsed="false">
      <c r="A1449" s="2" t="s">
        <v>90</v>
      </c>
      <c r="B1449" s="2" t="n">
        <v>1</v>
      </c>
      <c r="C1449" s="2" t="s">
        <v>46</v>
      </c>
      <c r="D1449" s="2" t="n">
        <v>0.714310884475708</v>
      </c>
      <c r="E1449" s="2" t="n">
        <v>-0.00672290753573179</v>
      </c>
    </row>
    <row r="1450" customFormat="false" ht="12.5" hidden="false" customHeight="false" outlineLevel="0" collapsed="false">
      <c r="A1450" s="2" t="s">
        <v>90</v>
      </c>
      <c r="B1450" s="2" t="n">
        <v>2</v>
      </c>
      <c r="C1450" s="2" t="s">
        <v>46</v>
      </c>
      <c r="D1450" s="2" t="n">
        <v>0.712792873382568</v>
      </c>
      <c r="E1450" s="2" t="n">
        <v>-0.00898144487291575</v>
      </c>
    </row>
    <row r="1451" customFormat="false" ht="12.5" hidden="false" customHeight="false" outlineLevel="0" collapsed="false">
      <c r="A1451" s="2" t="s">
        <v>90</v>
      </c>
      <c r="B1451" s="2" t="n">
        <v>3</v>
      </c>
      <c r="C1451" s="2" t="s">
        <v>46</v>
      </c>
      <c r="D1451" s="2" t="n">
        <v>0.715189933776856</v>
      </c>
      <c r="E1451" s="2" t="n">
        <v>-0.00732491118833423</v>
      </c>
    </row>
    <row r="1452" customFormat="false" ht="12.5" hidden="false" customHeight="false" outlineLevel="0" collapsed="false">
      <c r="A1452" s="2" t="s">
        <v>90</v>
      </c>
      <c r="B1452" s="2" t="n">
        <v>4</v>
      </c>
      <c r="C1452" s="2" t="s">
        <v>46</v>
      </c>
      <c r="D1452" s="2" t="n">
        <v>0.717389047145844</v>
      </c>
      <c r="E1452" s="2" t="n">
        <v>-0.00586632406339049</v>
      </c>
    </row>
    <row r="1453" customFormat="false" ht="12.5" hidden="false" customHeight="false" outlineLevel="0" collapsed="false">
      <c r="A1453" s="2" t="s">
        <v>90</v>
      </c>
      <c r="B1453" s="2" t="n">
        <v>5</v>
      </c>
      <c r="C1453" s="2" t="s">
        <v>46</v>
      </c>
      <c r="D1453" s="2" t="n">
        <v>0.718416571617127</v>
      </c>
      <c r="E1453" s="2" t="n">
        <v>-0.00557932630181313</v>
      </c>
    </row>
    <row r="1454" customFormat="false" ht="12.5" hidden="false" customHeight="false" outlineLevel="0" collapsed="false">
      <c r="A1454" s="2" t="s">
        <v>90</v>
      </c>
      <c r="B1454" s="2" t="n">
        <v>6</v>
      </c>
      <c r="C1454" s="2" t="s">
        <v>46</v>
      </c>
      <c r="D1454" s="2" t="n">
        <v>0.720510244369507</v>
      </c>
      <c r="E1454" s="2" t="n">
        <v>-0.00422617979347706</v>
      </c>
    </row>
    <row r="1455" customFormat="false" ht="12.5" hidden="false" customHeight="false" outlineLevel="0" collapsed="false">
      <c r="A1455" s="2" t="s">
        <v>90</v>
      </c>
      <c r="B1455" s="2" t="n">
        <v>7</v>
      </c>
      <c r="C1455" s="2" t="s">
        <v>46</v>
      </c>
      <c r="D1455" s="2" t="n">
        <v>0.723439037799835</v>
      </c>
      <c r="E1455" s="2" t="n">
        <v>-0.00203791284002364</v>
      </c>
    </row>
    <row r="1456" customFormat="false" ht="12.5" hidden="false" customHeight="false" outlineLevel="0" collapsed="false">
      <c r="A1456" s="2" t="s">
        <v>90</v>
      </c>
      <c r="B1456" s="2" t="n">
        <v>8</v>
      </c>
      <c r="C1456" s="2" t="s">
        <v>46</v>
      </c>
      <c r="D1456" s="2" t="n">
        <v>0.725297331809998</v>
      </c>
      <c r="E1456" s="2" t="n">
        <v>-0.000920145190320909</v>
      </c>
    </row>
    <row r="1457" customFormat="false" ht="12.5" hidden="false" customHeight="false" outlineLevel="0" collapsed="false">
      <c r="A1457" s="2" t="s">
        <v>90</v>
      </c>
      <c r="B1457" s="2" t="n">
        <v>9</v>
      </c>
      <c r="C1457" s="2" t="s">
        <v>46</v>
      </c>
      <c r="D1457" s="2" t="n">
        <v>0.727035701274872</v>
      </c>
      <c r="E1457" s="2" t="n">
        <v>7.76978340581991E-005</v>
      </c>
    </row>
    <row r="1458" customFormat="false" ht="12.5" hidden="false" customHeight="false" outlineLevel="0" collapsed="false">
      <c r="A1458" s="2" t="s">
        <v>90</v>
      </c>
      <c r="B1458" s="2" t="n">
        <v>10</v>
      </c>
      <c r="C1458" s="2" t="s">
        <v>46</v>
      </c>
      <c r="D1458" s="2" t="n">
        <v>0.730217695236206</v>
      </c>
      <c r="E1458" s="2" t="n">
        <v>0.00251916539855301</v>
      </c>
    </row>
    <row r="1459" customFormat="false" ht="12.5" hidden="false" customHeight="false" outlineLevel="0" collapsed="false">
      <c r="A1459" s="2" t="s">
        <v>90</v>
      </c>
      <c r="B1459" s="2" t="n">
        <v>11</v>
      </c>
      <c r="C1459" s="2" t="s">
        <v>46</v>
      </c>
      <c r="D1459" s="2" t="n">
        <v>0.729942798614502</v>
      </c>
      <c r="E1459" s="2" t="n">
        <v>0.00150374229997396</v>
      </c>
    </row>
    <row r="1460" customFormat="false" ht="12.5" hidden="false" customHeight="false" outlineLevel="0" collapsed="false">
      <c r="A1460" s="2" t="s">
        <v>90</v>
      </c>
      <c r="B1460" s="2" t="n">
        <v>12</v>
      </c>
      <c r="C1460" s="2" t="s">
        <v>46</v>
      </c>
      <c r="D1460" s="2" t="n">
        <v>0.729807734489441</v>
      </c>
      <c r="E1460" s="2" t="n">
        <v>0.000628151756245643</v>
      </c>
    </row>
    <row r="1461" customFormat="false" ht="12.5" hidden="false" customHeight="false" outlineLevel="0" collapsed="false">
      <c r="A1461" s="2" t="s">
        <v>90</v>
      </c>
      <c r="B1461" s="2" t="n">
        <v>13</v>
      </c>
      <c r="C1461" s="2" t="s">
        <v>46</v>
      </c>
      <c r="D1461" s="2" t="n">
        <v>0.732105374336243</v>
      </c>
      <c r="E1461" s="2" t="n">
        <v>0.00218526530079544</v>
      </c>
    </row>
    <row r="1462" customFormat="false" ht="12.5" hidden="false" customHeight="false" outlineLevel="0" collapsed="false">
      <c r="A1462" s="2" t="s">
        <v>90</v>
      </c>
      <c r="B1462" s="2" t="n">
        <v>14</v>
      </c>
      <c r="C1462" s="2" t="s">
        <v>46</v>
      </c>
      <c r="D1462" s="2" t="n">
        <v>0.733040392398834</v>
      </c>
      <c r="E1462" s="2" t="n">
        <v>0.00237975688651204</v>
      </c>
    </row>
    <row r="1463" customFormat="false" ht="12.5" hidden="false" customHeight="false" outlineLevel="0" collapsed="false">
      <c r="A1463" s="2" t="s">
        <v>90</v>
      </c>
      <c r="B1463" s="2" t="n">
        <v>15</v>
      </c>
      <c r="C1463" s="2" t="s">
        <v>46</v>
      </c>
      <c r="D1463" s="2" t="n">
        <v>0.734399020671845</v>
      </c>
      <c r="E1463" s="2" t="n">
        <v>0.00299785868264735</v>
      </c>
    </row>
    <row r="1464" customFormat="false" ht="12.5" hidden="false" customHeight="false" outlineLevel="0" collapsed="false">
      <c r="A1464" s="2" t="s">
        <v>90</v>
      </c>
      <c r="B1464" s="2" t="n">
        <v>16</v>
      </c>
      <c r="C1464" s="2" t="s">
        <v>46</v>
      </c>
      <c r="D1464" s="2" t="n">
        <v>0.734989821910858</v>
      </c>
      <c r="E1464" s="2" t="n">
        <v>0.00284813344478607</v>
      </c>
    </row>
    <row r="1465" customFormat="false" ht="12.5" hidden="false" customHeight="false" outlineLevel="0" collapsed="false">
      <c r="A1465" s="2" t="s">
        <v>90</v>
      </c>
      <c r="B1465" s="2" t="n">
        <v>17</v>
      </c>
      <c r="C1465" s="2" t="s">
        <v>46</v>
      </c>
      <c r="D1465" s="2" t="n">
        <v>0.736202776432037</v>
      </c>
      <c r="E1465" s="2" t="n">
        <v>0.00332056148909032</v>
      </c>
    </row>
    <row r="1466" customFormat="false" ht="12.5" hidden="false" customHeight="false" outlineLevel="0" collapsed="false">
      <c r="A1466" s="2" t="s">
        <v>90</v>
      </c>
      <c r="B1466" s="2" t="n">
        <v>18</v>
      </c>
      <c r="C1466" s="2" t="s">
        <v>46</v>
      </c>
      <c r="D1466" s="2" t="n">
        <v>0.738546490669251</v>
      </c>
      <c r="E1466" s="2" t="n">
        <v>0.00492374924942851</v>
      </c>
    </row>
    <row r="1467" customFormat="false" ht="12.5" hidden="false" customHeight="false" outlineLevel="0" collapsed="false">
      <c r="A1467" s="2" t="s">
        <v>90</v>
      </c>
      <c r="B1467" s="2" t="n">
        <v>19</v>
      </c>
      <c r="C1467" s="2" t="s">
        <v>46</v>
      </c>
      <c r="D1467" s="2" t="n">
        <v>0.737678468227387</v>
      </c>
      <c r="E1467" s="2" t="n">
        <v>0.00331520056352019</v>
      </c>
    </row>
    <row r="1468" customFormat="false" ht="12.5" hidden="false" customHeight="false" outlineLevel="0" collapsed="false">
      <c r="A1468" s="2" t="s">
        <v>90</v>
      </c>
      <c r="B1468" s="2" t="n">
        <v>20</v>
      </c>
      <c r="C1468" s="2" t="s">
        <v>46</v>
      </c>
      <c r="D1468" s="2" t="n">
        <v>0.738902747631073</v>
      </c>
      <c r="E1468" s="2" t="n">
        <v>0.00379895349033177</v>
      </c>
    </row>
    <row r="1469" customFormat="false" ht="12.5" hidden="false" customHeight="false" outlineLevel="0" collapsed="false">
      <c r="A1469" s="2" t="s">
        <v>90</v>
      </c>
      <c r="B1469" s="2" t="n">
        <v>21</v>
      </c>
      <c r="C1469" s="2" t="s">
        <v>46</v>
      </c>
      <c r="D1469" s="2" t="n">
        <v>0.73746931552887</v>
      </c>
      <c r="E1469" s="2" t="n">
        <v>0.00162499502766877</v>
      </c>
    </row>
    <row r="1470" customFormat="false" ht="12.5" hidden="false" customHeight="false" outlineLevel="0" collapsed="false">
      <c r="A1470" s="2" t="s">
        <v>90</v>
      </c>
      <c r="B1470" s="2" t="n">
        <v>22</v>
      </c>
      <c r="C1470" s="2" t="s">
        <v>46</v>
      </c>
      <c r="D1470" s="2" t="n">
        <v>0.73894727230072</v>
      </c>
      <c r="E1470" s="2" t="n">
        <v>0.00236242543905973</v>
      </c>
    </row>
    <row r="1471" customFormat="false" ht="12.5" hidden="false" customHeight="false" outlineLevel="0" collapsed="false">
      <c r="A1471" s="2" t="s">
        <v>90</v>
      </c>
      <c r="B1471" s="2" t="n">
        <v>23</v>
      </c>
      <c r="C1471" s="2" t="s">
        <v>46</v>
      </c>
      <c r="D1471" s="2" t="n">
        <v>0.740484297275543</v>
      </c>
      <c r="E1471" s="2" t="n">
        <v>0.00315892393700779</v>
      </c>
    </row>
    <row r="1472" customFormat="false" ht="12.5" hidden="false" customHeight="false" outlineLevel="0" collapsed="false">
      <c r="A1472" s="2" t="s">
        <v>90</v>
      </c>
      <c r="B1472" s="2" t="n">
        <v>24</v>
      </c>
      <c r="C1472" s="2" t="s">
        <v>46</v>
      </c>
      <c r="D1472" s="2" t="n">
        <v>0.740338265895844</v>
      </c>
      <c r="E1472" s="2" t="n">
        <v>0.00227236608043313</v>
      </c>
    </row>
    <row r="1473" customFormat="false" ht="12.5" hidden="false" customHeight="false" outlineLevel="0" collapsed="false">
      <c r="A1473" s="2" t="s">
        <v>90</v>
      </c>
      <c r="B1473" s="2" t="n">
        <v>25</v>
      </c>
      <c r="C1473" s="2" t="s">
        <v>46</v>
      </c>
      <c r="D1473" s="2" t="n">
        <v>0.740673363208771</v>
      </c>
      <c r="E1473" s="2" t="n">
        <v>0.00186693691648543</v>
      </c>
    </row>
    <row r="1474" customFormat="false" ht="12.5" hidden="false" customHeight="false" outlineLevel="0" collapsed="false">
      <c r="A1474" s="2" t="s">
        <v>90</v>
      </c>
      <c r="B1474" s="2" t="n">
        <v>26</v>
      </c>
      <c r="C1474" s="2" t="s">
        <v>46</v>
      </c>
      <c r="D1474" s="2" t="n">
        <v>0.741573512554169</v>
      </c>
      <c r="E1474" s="2" t="n">
        <v>0.00202655978500843</v>
      </c>
    </row>
    <row r="1475" customFormat="false" ht="12.5" hidden="false" customHeight="false" outlineLevel="0" collapsed="false">
      <c r="A1475" s="2" t="s">
        <v>90</v>
      </c>
      <c r="B1475" s="2" t="n">
        <v>27</v>
      </c>
      <c r="C1475" s="2" t="s">
        <v>46</v>
      </c>
      <c r="D1475" s="2" t="n">
        <v>0.742849409580231</v>
      </c>
      <c r="E1475" s="2" t="n">
        <v>0.00256193056702614</v>
      </c>
    </row>
    <row r="1476" customFormat="false" ht="12.5" hidden="false" customHeight="false" outlineLevel="0" collapsed="false">
      <c r="A1476" s="2" t="s">
        <v>90</v>
      </c>
      <c r="B1476" s="2" t="n">
        <v>28</v>
      </c>
      <c r="C1476" s="2" t="s">
        <v>46</v>
      </c>
      <c r="D1476" s="2" t="n">
        <v>0.740716218948364</v>
      </c>
      <c r="E1476" s="2" t="n">
        <v>-0.000311786570819095</v>
      </c>
    </row>
    <row r="1477" customFormat="false" ht="12.5" hidden="false" customHeight="false" outlineLevel="0" collapsed="false">
      <c r="A1477" s="2" t="s">
        <v>90</v>
      </c>
      <c r="B1477" s="2" t="n">
        <v>29</v>
      </c>
      <c r="C1477" s="2" t="s">
        <v>46</v>
      </c>
      <c r="D1477" s="2" t="n">
        <v>0.741026639938355</v>
      </c>
      <c r="E1477" s="2" t="n">
        <v>-0.000741892028599978</v>
      </c>
    </row>
    <row r="1478" customFormat="false" ht="12.5" hidden="false" customHeight="false" outlineLevel="0" collapsed="false">
      <c r="A1478" s="2" t="s">
        <v>90</v>
      </c>
      <c r="B1478" s="2" t="n">
        <v>30</v>
      </c>
      <c r="C1478" s="2" t="s">
        <v>46</v>
      </c>
      <c r="D1478" s="2" t="n">
        <v>0.742516160011292</v>
      </c>
      <c r="E1478" s="2" t="n">
        <v>7.10164340489428E-006</v>
      </c>
    </row>
    <row r="1479" customFormat="false" ht="12.5" hidden="false" customHeight="false" outlineLevel="0" collapsed="false">
      <c r="A1479" s="2" t="s">
        <v>90</v>
      </c>
      <c r="B1479" s="2" t="n">
        <v>31</v>
      </c>
      <c r="C1479" s="2" t="s">
        <v>46</v>
      </c>
      <c r="D1479" s="2" t="n">
        <v>0.743840038776398</v>
      </c>
      <c r="E1479" s="2" t="n">
        <v>0.000590453972108662</v>
      </c>
    </row>
    <row r="1480" customFormat="false" ht="12.5" hidden="false" customHeight="false" outlineLevel="0" collapsed="false">
      <c r="A1480" s="2" t="s">
        <v>90</v>
      </c>
      <c r="B1480" s="2" t="n">
        <v>32</v>
      </c>
      <c r="C1480" s="2" t="s">
        <v>46</v>
      </c>
      <c r="D1480" s="2" t="n">
        <v>0.743812382221222</v>
      </c>
      <c r="E1480" s="2" t="n">
        <v>-0.000177729001734406</v>
      </c>
    </row>
    <row r="1481" customFormat="false" ht="12.5" hidden="false" customHeight="false" outlineLevel="0" collapsed="false">
      <c r="A1481" s="2" t="s">
        <v>90</v>
      </c>
      <c r="B1481" s="2" t="n">
        <v>33</v>
      </c>
      <c r="C1481" s="2" t="s">
        <v>46</v>
      </c>
      <c r="D1481" s="2" t="n">
        <v>0.743537545204163</v>
      </c>
      <c r="E1481" s="2" t="n">
        <v>-0.00119309243746102</v>
      </c>
    </row>
    <row r="1482" customFormat="false" ht="12.5" hidden="false" customHeight="false" outlineLevel="0" collapsed="false">
      <c r="A1482" s="2" t="s">
        <v>90</v>
      </c>
      <c r="B1482" s="2" t="n">
        <v>34</v>
      </c>
      <c r="C1482" s="2" t="s">
        <v>46</v>
      </c>
      <c r="D1482" s="2" t="n">
        <v>0.744720280170441</v>
      </c>
      <c r="E1482" s="2" t="n">
        <v>-0.000750883889850229</v>
      </c>
    </row>
    <row r="1483" customFormat="false" ht="12.5" hidden="false" customHeight="false" outlineLevel="0" collapsed="false">
      <c r="A1483" s="2" t="s">
        <v>90</v>
      </c>
      <c r="B1483" s="2" t="n">
        <v>35</v>
      </c>
      <c r="C1483" s="2" t="s">
        <v>46</v>
      </c>
      <c r="D1483" s="2" t="n">
        <v>0.7440465092659</v>
      </c>
      <c r="E1483" s="2" t="n">
        <v>-0.00216518132947385</v>
      </c>
    </row>
    <row r="1484" customFormat="false" ht="12.5" hidden="false" customHeight="false" outlineLevel="0" collapsed="false">
      <c r="A1484" s="2" t="s">
        <v>90</v>
      </c>
      <c r="B1484" s="2" t="n">
        <v>36</v>
      </c>
      <c r="C1484" s="2" t="s">
        <v>46</v>
      </c>
      <c r="D1484" s="2" t="n">
        <v>0.743082463741303</v>
      </c>
      <c r="E1484" s="2" t="n">
        <v>-0.00386975309811533</v>
      </c>
    </row>
    <row r="1485" customFormat="false" ht="12.5" hidden="false" customHeight="false" outlineLevel="0" collapsed="false">
      <c r="A1485" s="2" t="s">
        <v>90</v>
      </c>
      <c r="B1485" s="2" t="n">
        <v>37</v>
      </c>
      <c r="C1485" s="2" t="s">
        <v>46</v>
      </c>
      <c r="D1485" s="2" t="n">
        <v>0.744959712028503</v>
      </c>
      <c r="E1485" s="2" t="n">
        <v>-0.00273303128778935</v>
      </c>
    </row>
    <row r="1486" customFormat="false" ht="12.5" hidden="false" customHeight="false" outlineLevel="0" collapsed="false">
      <c r="A1486" s="2" t="s">
        <v>90</v>
      </c>
      <c r="B1486" s="2" t="n">
        <v>38</v>
      </c>
      <c r="C1486" s="2" t="s">
        <v>46</v>
      </c>
      <c r="D1486" s="2" t="n">
        <v>0.74388599395752</v>
      </c>
      <c r="E1486" s="2" t="n">
        <v>-0.00454727560281754</v>
      </c>
    </row>
    <row r="1487" customFormat="false" ht="12.5" hidden="false" customHeight="false" outlineLevel="0" collapsed="false">
      <c r="A1487" s="2" t="s">
        <v>90</v>
      </c>
      <c r="B1487" s="2" t="n">
        <v>39</v>
      </c>
      <c r="C1487" s="2" t="s">
        <v>46</v>
      </c>
      <c r="D1487" s="2" t="n">
        <v>0.744649291038513</v>
      </c>
      <c r="E1487" s="2" t="n">
        <v>-0.00452450523152947</v>
      </c>
    </row>
    <row r="1488" customFormat="false" ht="12.5" hidden="false" customHeight="false" outlineLevel="0" collapsed="false">
      <c r="A1488" s="2" t="s">
        <v>90</v>
      </c>
      <c r="B1488" s="2" t="n">
        <v>40</v>
      </c>
      <c r="C1488" s="2" t="s">
        <v>46</v>
      </c>
      <c r="D1488" s="2" t="n">
        <v>0.744493246078491</v>
      </c>
      <c r="E1488" s="2" t="n">
        <v>-0.00542107643559575</v>
      </c>
    </row>
    <row r="1489" customFormat="false" ht="12.5" hidden="false" customHeight="false" outlineLevel="0" collapsed="false">
      <c r="A1489" s="2" t="s">
        <v>92</v>
      </c>
      <c r="B1489" s="2" t="n">
        <v>1</v>
      </c>
      <c r="C1489" s="2" t="s">
        <v>46</v>
      </c>
      <c r="D1489" s="2" t="n">
        <v>0.672669947147369</v>
      </c>
      <c r="E1489" s="2" t="n">
        <v>-0.00376048218458891</v>
      </c>
    </row>
    <row r="1490" customFormat="false" ht="12.5" hidden="false" customHeight="false" outlineLevel="0" collapsed="false">
      <c r="A1490" s="2" t="s">
        <v>92</v>
      </c>
      <c r="B1490" s="2" t="n">
        <v>2</v>
      </c>
      <c r="C1490" s="2" t="s">
        <v>46</v>
      </c>
      <c r="D1490" s="2" t="n">
        <v>0.672540366649628</v>
      </c>
      <c r="E1490" s="2" t="n">
        <v>-0.0048156357370317</v>
      </c>
    </row>
    <row r="1491" customFormat="false" ht="12.5" hidden="false" customHeight="false" outlineLevel="0" collapsed="false">
      <c r="A1491" s="2" t="s">
        <v>92</v>
      </c>
      <c r="B1491" s="2" t="n">
        <v>3</v>
      </c>
      <c r="C1491" s="2" t="s">
        <v>46</v>
      </c>
      <c r="D1491" s="2" t="n">
        <v>0.672494471073151</v>
      </c>
      <c r="E1491" s="2" t="n">
        <v>-0.00578710483387113</v>
      </c>
    </row>
    <row r="1492" customFormat="false" ht="12.5" hidden="false" customHeight="false" outlineLevel="0" collapsed="false">
      <c r="A1492" s="2" t="s">
        <v>92</v>
      </c>
      <c r="B1492" s="2" t="n">
        <v>4</v>
      </c>
      <c r="C1492" s="2" t="s">
        <v>46</v>
      </c>
      <c r="D1492" s="2" t="n">
        <v>0.674188792705536</v>
      </c>
      <c r="E1492" s="2" t="n">
        <v>-0.00501835672184825</v>
      </c>
    </row>
    <row r="1493" customFormat="false" ht="12.5" hidden="false" customHeight="false" outlineLevel="0" collapsed="false">
      <c r="A1493" s="2" t="s">
        <v>92</v>
      </c>
      <c r="B1493" s="2" t="n">
        <v>5</v>
      </c>
      <c r="C1493" s="2" t="s">
        <v>46</v>
      </c>
      <c r="D1493" s="2" t="n">
        <v>0.674486756324768</v>
      </c>
      <c r="E1493" s="2" t="n">
        <v>-0.00564596615731716</v>
      </c>
    </row>
    <row r="1494" customFormat="false" ht="12.5" hidden="false" customHeight="false" outlineLevel="0" collapsed="false">
      <c r="A1494" s="2" t="s">
        <v>92</v>
      </c>
      <c r="B1494" s="2" t="n">
        <v>6</v>
      </c>
      <c r="C1494" s="2" t="s">
        <v>46</v>
      </c>
      <c r="D1494" s="2" t="n">
        <v>0.677926063537598</v>
      </c>
      <c r="E1494" s="2" t="n">
        <v>-0.00313223246484995</v>
      </c>
    </row>
    <row r="1495" customFormat="false" ht="12.5" hidden="false" customHeight="false" outlineLevel="0" collapsed="false">
      <c r="A1495" s="2" t="s">
        <v>92</v>
      </c>
      <c r="B1495" s="2" t="n">
        <v>7</v>
      </c>
      <c r="C1495" s="2" t="s">
        <v>46</v>
      </c>
      <c r="D1495" s="2" t="n">
        <v>0.678637504577637</v>
      </c>
      <c r="E1495" s="2" t="n">
        <v>-0.00334636471234262</v>
      </c>
    </row>
    <row r="1496" customFormat="false" ht="12.5" hidden="false" customHeight="false" outlineLevel="0" collapsed="false">
      <c r="A1496" s="2" t="s">
        <v>92</v>
      </c>
      <c r="B1496" s="2" t="n">
        <v>8</v>
      </c>
      <c r="C1496" s="2" t="s">
        <v>46</v>
      </c>
      <c r="D1496" s="2" t="n">
        <v>0.682679414749146</v>
      </c>
      <c r="E1496" s="2" t="n">
        <v>-0.000230027857469395</v>
      </c>
    </row>
    <row r="1497" customFormat="false" ht="12.5" hidden="false" customHeight="false" outlineLevel="0" collapsed="false">
      <c r="A1497" s="2" t="s">
        <v>92</v>
      </c>
      <c r="B1497" s="2" t="n">
        <v>9</v>
      </c>
      <c r="C1497" s="2" t="s">
        <v>46</v>
      </c>
      <c r="D1497" s="2" t="n">
        <v>0.683557689189911</v>
      </c>
      <c r="E1497" s="2" t="n">
        <v>-0.000277326762443408</v>
      </c>
    </row>
    <row r="1498" customFormat="false" ht="12.5" hidden="false" customHeight="false" outlineLevel="0" collapsed="false">
      <c r="A1498" s="2" t="s">
        <v>92</v>
      </c>
      <c r="B1498" s="2" t="n">
        <v>10</v>
      </c>
      <c r="C1498" s="2" t="s">
        <v>46</v>
      </c>
      <c r="D1498" s="2" t="n">
        <v>0.685198843479157</v>
      </c>
      <c r="E1498" s="2" t="n">
        <v>0.000438254181062803</v>
      </c>
    </row>
    <row r="1499" customFormat="false" ht="12.5" hidden="false" customHeight="false" outlineLevel="0" collapsed="false">
      <c r="A1499" s="2" t="s">
        <v>92</v>
      </c>
      <c r="B1499" s="2" t="n">
        <v>11</v>
      </c>
      <c r="C1499" s="2" t="s">
        <v>46</v>
      </c>
      <c r="D1499" s="2" t="n">
        <v>0.687128484249115</v>
      </c>
      <c r="E1499" s="2" t="n">
        <v>0.00144232157617807</v>
      </c>
    </row>
    <row r="1500" customFormat="false" ht="12.5" hidden="false" customHeight="false" outlineLevel="0" collapsed="false">
      <c r="A1500" s="2" t="s">
        <v>92</v>
      </c>
      <c r="B1500" s="2" t="n">
        <v>12</v>
      </c>
      <c r="C1500" s="2" t="s">
        <v>46</v>
      </c>
      <c r="D1500" s="2" t="n">
        <v>0.688960373401642</v>
      </c>
      <c r="E1500" s="2" t="n">
        <v>0.0023486374411732</v>
      </c>
    </row>
    <row r="1501" customFormat="false" ht="12.5" hidden="false" customHeight="false" outlineLevel="0" collapsed="false">
      <c r="A1501" s="2" t="s">
        <v>92</v>
      </c>
      <c r="B1501" s="2" t="n">
        <v>13</v>
      </c>
      <c r="C1501" s="2" t="s">
        <v>46</v>
      </c>
      <c r="D1501" s="2" t="n">
        <v>0.690091848373413</v>
      </c>
      <c r="E1501" s="2" t="n">
        <v>0.0025545391254127</v>
      </c>
    </row>
    <row r="1502" customFormat="false" ht="12.5" hidden="false" customHeight="false" outlineLevel="0" collapsed="false">
      <c r="A1502" s="2" t="s">
        <v>92</v>
      </c>
      <c r="B1502" s="2" t="n">
        <v>14</v>
      </c>
      <c r="C1502" s="2" t="s">
        <v>46</v>
      </c>
      <c r="D1502" s="2" t="n">
        <v>0.690210163593292</v>
      </c>
      <c r="E1502" s="2" t="n">
        <v>0.0017472809413448</v>
      </c>
    </row>
    <row r="1503" customFormat="false" ht="12.5" hidden="false" customHeight="false" outlineLevel="0" collapsed="false">
      <c r="A1503" s="2" t="s">
        <v>92</v>
      </c>
      <c r="B1503" s="2" t="n">
        <v>15</v>
      </c>
      <c r="C1503" s="2" t="s">
        <v>46</v>
      </c>
      <c r="D1503" s="2" t="n">
        <v>0.691075682640076</v>
      </c>
      <c r="E1503" s="2" t="n">
        <v>0.00168722670059651</v>
      </c>
    </row>
    <row r="1504" customFormat="false" ht="12.5" hidden="false" customHeight="false" outlineLevel="0" collapsed="false">
      <c r="A1504" s="2" t="s">
        <v>92</v>
      </c>
      <c r="B1504" s="2" t="n">
        <v>16</v>
      </c>
      <c r="C1504" s="2" t="s">
        <v>46</v>
      </c>
      <c r="D1504" s="2" t="n">
        <v>0.692263960838318</v>
      </c>
      <c r="E1504" s="2" t="n">
        <v>0.00194993149489164</v>
      </c>
    </row>
    <row r="1505" customFormat="false" ht="12.5" hidden="false" customHeight="false" outlineLevel="0" collapsed="false">
      <c r="A1505" s="2" t="s">
        <v>92</v>
      </c>
      <c r="B1505" s="2" t="n">
        <v>17</v>
      </c>
      <c r="C1505" s="2" t="s">
        <v>46</v>
      </c>
      <c r="D1505" s="2" t="n">
        <v>0.6946981549263</v>
      </c>
      <c r="E1505" s="2" t="n">
        <v>0.00345855229534209</v>
      </c>
    </row>
    <row r="1506" customFormat="false" ht="12.5" hidden="false" customHeight="false" outlineLevel="0" collapsed="false">
      <c r="A1506" s="2" t="s">
        <v>92</v>
      </c>
      <c r="B1506" s="2" t="n">
        <v>18</v>
      </c>
      <c r="C1506" s="2" t="s">
        <v>46</v>
      </c>
      <c r="D1506" s="2" t="n">
        <v>0.696132242679596</v>
      </c>
      <c r="E1506" s="2" t="n">
        <v>0.00396706676110625</v>
      </c>
    </row>
    <row r="1507" customFormat="false" ht="12.5" hidden="false" customHeight="false" outlineLevel="0" collapsed="false">
      <c r="A1507" s="2" t="s">
        <v>92</v>
      </c>
      <c r="B1507" s="2" t="n">
        <v>19</v>
      </c>
      <c r="C1507" s="2" t="s">
        <v>46</v>
      </c>
      <c r="D1507" s="2" t="n">
        <v>0.695426344871521</v>
      </c>
      <c r="E1507" s="2" t="n">
        <v>0.00233559543266892</v>
      </c>
    </row>
    <row r="1508" customFormat="false" ht="12.5" hidden="false" customHeight="false" outlineLevel="0" collapsed="false">
      <c r="A1508" s="2" t="s">
        <v>92</v>
      </c>
      <c r="B1508" s="2" t="n">
        <v>20</v>
      </c>
      <c r="C1508" s="2" t="s">
        <v>46</v>
      </c>
      <c r="D1508" s="2" t="n">
        <v>0.697005927562714</v>
      </c>
      <c r="E1508" s="2" t="n">
        <v>0.00298960483632982</v>
      </c>
    </row>
    <row r="1509" customFormat="false" ht="12.5" hidden="false" customHeight="false" outlineLevel="0" collapsed="false">
      <c r="A1509" s="2" t="s">
        <v>92</v>
      </c>
      <c r="B1509" s="2" t="n">
        <v>21</v>
      </c>
      <c r="C1509" s="2" t="s">
        <v>46</v>
      </c>
      <c r="D1509" s="2" t="n">
        <v>0.696773886680603</v>
      </c>
      <c r="E1509" s="2" t="n">
        <v>0.00183199066668749</v>
      </c>
    </row>
    <row r="1510" customFormat="false" ht="12.5" hidden="false" customHeight="false" outlineLevel="0" collapsed="false">
      <c r="A1510" s="2" t="s">
        <v>92</v>
      </c>
      <c r="B1510" s="2" t="n">
        <v>22</v>
      </c>
      <c r="C1510" s="2" t="s">
        <v>46</v>
      </c>
      <c r="D1510" s="2" t="n">
        <v>0.69958621263504</v>
      </c>
      <c r="E1510" s="2" t="n">
        <v>0.00371874333359301</v>
      </c>
    </row>
    <row r="1511" customFormat="false" ht="12.5" hidden="false" customHeight="false" outlineLevel="0" collapsed="false">
      <c r="A1511" s="2" t="s">
        <v>92</v>
      </c>
      <c r="B1511" s="2" t="n">
        <v>23</v>
      </c>
      <c r="C1511" s="2" t="s">
        <v>46</v>
      </c>
      <c r="D1511" s="2" t="n">
        <v>0.70045793056488</v>
      </c>
      <c r="E1511" s="2" t="n">
        <v>0.00366488774307072</v>
      </c>
    </row>
    <row r="1512" customFormat="false" ht="12.5" hidden="false" customHeight="false" outlineLevel="0" collapsed="false">
      <c r="A1512" s="2" t="s">
        <v>92</v>
      </c>
      <c r="B1512" s="2" t="n">
        <v>24</v>
      </c>
      <c r="C1512" s="2" t="s">
        <v>46</v>
      </c>
      <c r="D1512" s="2" t="n">
        <v>0.700291514396668</v>
      </c>
      <c r="E1512" s="2" t="n">
        <v>0.0025728982873261</v>
      </c>
    </row>
    <row r="1513" customFormat="false" ht="12.5" hidden="false" customHeight="false" outlineLevel="0" collapsed="false">
      <c r="A1513" s="2" t="s">
        <v>92</v>
      </c>
      <c r="B1513" s="2" t="n">
        <v>25</v>
      </c>
      <c r="C1513" s="2" t="s">
        <v>46</v>
      </c>
      <c r="D1513" s="2" t="n">
        <v>0.700288414955139</v>
      </c>
      <c r="E1513" s="2" t="n">
        <v>0.00164422555826604</v>
      </c>
    </row>
    <row r="1514" customFormat="false" ht="12.5" hidden="false" customHeight="false" outlineLevel="0" collapsed="false">
      <c r="A1514" s="2" t="s">
        <v>92</v>
      </c>
      <c r="B1514" s="2" t="n">
        <v>26</v>
      </c>
      <c r="C1514" s="2" t="s">
        <v>46</v>
      </c>
      <c r="D1514" s="2" t="n">
        <v>0.701889932155609</v>
      </c>
      <c r="E1514" s="2" t="n">
        <v>0.00232016947120428</v>
      </c>
    </row>
    <row r="1515" customFormat="false" ht="12.5" hidden="false" customHeight="false" outlineLevel="0" collapsed="false">
      <c r="A1515" s="2" t="s">
        <v>92</v>
      </c>
      <c r="B1515" s="2" t="n">
        <v>27</v>
      </c>
      <c r="C1515" s="2" t="s">
        <v>46</v>
      </c>
      <c r="D1515" s="2" t="n">
        <v>0.702663898468018</v>
      </c>
      <c r="E1515" s="2" t="n">
        <v>0.00216856249608099</v>
      </c>
    </row>
    <row r="1516" customFormat="false" ht="12.5" hidden="false" customHeight="false" outlineLevel="0" collapsed="false">
      <c r="A1516" s="2" t="s">
        <v>92</v>
      </c>
      <c r="B1516" s="2" t="n">
        <v>28</v>
      </c>
      <c r="C1516" s="2" t="s">
        <v>46</v>
      </c>
      <c r="D1516" s="2" t="n">
        <v>0.702121496200562</v>
      </c>
      <c r="E1516" s="2" t="n">
        <v>0.000700586766470224</v>
      </c>
    </row>
    <row r="1517" customFormat="false" ht="12.5" hidden="false" customHeight="false" outlineLevel="0" collapsed="false">
      <c r="A1517" s="2" t="s">
        <v>92</v>
      </c>
      <c r="B1517" s="2" t="n">
        <v>29</v>
      </c>
      <c r="C1517" s="2" t="s">
        <v>46</v>
      </c>
      <c r="D1517" s="2" t="n">
        <v>0.701635360717773</v>
      </c>
      <c r="E1517" s="2" t="n">
        <v>-0.000711122062057257</v>
      </c>
    </row>
    <row r="1518" customFormat="false" ht="12.5" hidden="false" customHeight="false" outlineLevel="0" collapsed="false">
      <c r="A1518" s="2" t="s">
        <v>92</v>
      </c>
      <c r="B1518" s="2" t="n">
        <v>30</v>
      </c>
      <c r="C1518" s="2" t="s">
        <v>46</v>
      </c>
      <c r="D1518" s="2" t="n">
        <v>0.703029692173004</v>
      </c>
      <c r="E1518" s="2" t="n">
        <v>-0.000242363938014023</v>
      </c>
    </row>
    <row r="1519" customFormat="false" ht="12.5" hidden="false" customHeight="false" outlineLevel="0" collapsed="false">
      <c r="A1519" s="2" t="s">
        <v>92</v>
      </c>
      <c r="B1519" s="2" t="n">
        <v>31</v>
      </c>
      <c r="C1519" s="2" t="s">
        <v>46</v>
      </c>
      <c r="D1519" s="2" t="n">
        <v>0.703819870948792</v>
      </c>
      <c r="E1519" s="2" t="n">
        <v>-0.000377758493414149</v>
      </c>
    </row>
    <row r="1520" customFormat="false" ht="12.5" hidden="false" customHeight="false" outlineLevel="0" collapsed="false">
      <c r="A1520" s="2" t="s">
        <v>92</v>
      </c>
      <c r="B1520" s="2" t="n">
        <v>32</v>
      </c>
      <c r="C1520" s="2" t="s">
        <v>46</v>
      </c>
      <c r="D1520" s="2" t="n">
        <v>0.704495489597321</v>
      </c>
      <c r="E1520" s="2" t="n">
        <v>-0.00062771316152066</v>
      </c>
    </row>
    <row r="1521" customFormat="false" ht="12.5" hidden="false" customHeight="false" outlineLevel="0" collapsed="false">
      <c r="A1521" s="2" t="s">
        <v>92</v>
      </c>
      <c r="B1521" s="2" t="n">
        <v>33</v>
      </c>
      <c r="C1521" s="2" t="s">
        <v>46</v>
      </c>
      <c r="D1521" s="2" t="n">
        <v>0.705623090267181</v>
      </c>
      <c r="E1521" s="2" t="n">
        <v>-0.000425685866503045</v>
      </c>
    </row>
    <row r="1522" customFormat="false" ht="12.5" hidden="false" customHeight="false" outlineLevel="0" collapsed="false">
      <c r="A1522" s="2" t="s">
        <v>92</v>
      </c>
      <c r="B1522" s="2" t="n">
        <v>34</v>
      </c>
      <c r="C1522" s="2" t="s">
        <v>46</v>
      </c>
      <c r="D1522" s="2" t="n">
        <v>0.705960869789124</v>
      </c>
      <c r="E1522" s="2" t="n">
        <v>-0.00101347966119647</v>
      </c>
    </row>
    <row r="1523" customFormat="false" ht="12.5" hidden="false" customHeight="false" outlineLevel="0" collapsed="false">
      <c r="A1523" s="2" t="s">
        <v>92</v>
      </c>
      <c r="B1523" s="2" t="n">
        <v>35</v>
      </c>
      <c r="C1523" s="2" t="s">
        <v>46</v>
      </c>
      <c r="D1523" s="2" t="n">
        <v>0.705851435661316</v>
      </c>
      <c r="E1523" s="2" t="n">
        <v>-0.00204848707653582</v>
      </c>
    </row>
    <row r="1524" customFormat="false" ht="12.5" hidden="false" customHeight="false" outlineLevel="0" collapsed="false">
      <c r="A1524" s="2" t="s">
        <v>92</v>
      </c>
      <c r="B1524" s="2" t="n">
        <v>36</v>
      </c>
      <c r="C1524" s="2" t="s">
        <v>46</v>
      </c>
      <c r="D1524" s="2" t="n">
        <v>0.70473176240921</v>
      </c>
      <c r="E1524" s="2" t="n">
        <v>-0.00409373361617327</v>
      </c>
    </row>
    <row r="1525" customFormat="false" ht="12.5" hidden="false" customHeight="false" outlineLevel="0" collapsed="false">
      <c r="A1525" s="2" t="s">
        <v>92</v>
      </c>
      <c r="B1525" s="2" t="n">
        <v>37</v>
      </c>
      <c r="C1525" s="2" t="s">
        <v>46</v>
      </c>
      <c r="D1525" s="2" t="n">
        <v>0.707033455371857</v>
      </c>
      <c r="E1525" s="2" t="n">
        <v>-0.00271761417388916</v>
      </c>
    </row>
    <row r="1526" customFormat="false" ht="12.5" hidden="false" customHeight="false" outlineLevel="0" collapsed="false">
      <c r="A1526" s="2" t="s">
        <v>92</v>
      </c>
      <c r="B1526" s="2" t="n">
        <v>38</v>
      </c>
      <c r="C1526" s="2" t="s">
        <v>46</v>
      </c>
      <c r="D1526" s="2" t="n">
        <v>0.707559049129486</v>
      </c>
      <c r="E1526" s="2" t="n">
        <v>-0.0031175937037915</v>
      </c>
    </row>
    <row r="1527" customFormat="false" ht="12.5" hidden="false" customHeight="false" outlineLevel="0" collapsed="false">
      <c r="A1527" s="2" t="s">
        <v>92</v>
      </c>
      <c r="B1527" s="2" t="n">
        <v>39</v>
      </c>
      <c r="C1527" s="2" t="s">
        <v>46</v>
      </c>
      <c r="D1527" s="2" t="n">
        <v>0.706874072551727</v>
      </c>
      <c r="E1527" s="2" t="n">
        <v>-0.00472814356908202</v>
      </c>
    </row>
    <row r="1528" customFormat="false" ht="12.5" hidden="false" customHeight="false" outlineLevel="0" collapsed="false">
      <c r="A1528" s="2" t="s">
        <v>92</v>
      </c>
      <c r="B1528" s="2" t="n">
        <v>40</v>
      </c>
      <c r="C1528" s="2" t="s">
        <v>46</v>
      </c>
      <c r="D1528" s="2" t="n">
        <v>0.706491351127625</v>
      </c>
      <c r="E1528" s="2" t="n">
        <v>-0.00603643851354718</v>
      </c>
    </row>
    <row r="1529" customFormat="false" ht="12.5" hidden="false" customHeight="false" outlineLevel="0" collapsed="false">
      <c r="A1529" s="2" t="s">
        <v>93</v>
      </c>
      <c r="B1529" s="2" t="n">
        <v>1</v>
      </c>
      <c r="C1529" s="2" t="s">
        <v>46</v>
      </c>
      <c r="D1529" s="2" t="n">
        <v>0.736589908599854</v>
      </c>
      <c r="E1529" s="2" t="n">
        <v>-0.00772046903148294</v>
      </c>
    </row>
    <row r="1530" customFormat="false" ht="12.5" hidden="false" customHeight="false" outlineLevel="0" collapsed="false">
      <c r="A1530" s="2" t="s">
        <v>93</v>
      </c>
      <c r="B1530" s="2" t="n">
        <v>2</v>
      </c>
      <c r="C1530" s="2" t="s">
        <v>46</v>
      </c>
      <c r="D1530" s="2" t="n">
        <v>0.737706363201141</v>
      </c>
      <c r="E1530" s="2" t="n">
        <v>-0.00738468486815691</v>
      </c>
    </row>
    <row r="1531" customFormat="false" ht="12.5" hidden="false" customHeight="false" outlineLevel="0" collapsed="false">
      <c r="A1531" s="2" t="s">
        <v>93</v>
      </c>
      <c r="B1531" s="2" t="n">
        <v>3</v>
      </c>
      <c r="C1531" s="2" t="s">
        <v>46</v>
      </c>
      <c r="D1531" s="2" t="n">
        <v>0.739043295383453</v>
      </c>
      <c r="E1531" s="2" t="n">
        <v>-0.00682842312380672</v>
      </c>
    </row>
    <row r="1532" customFormat="false" ht="12.5" hidden="false" customHeight="false" outlineLevel="0" collapsed="false">
      <c r="A1532" s="2" t="s">
        <v>93</v>
      </c>
      <c r="B1532" s="2" t="n">
        <v>4</v>
      </c>
      <c r="C1532" s="2" t="s">
        <v>46</v>
      </c>
      <c r="D1532" s="2" t="n">
        <v>0.741141736507416</v>
      </c>
      <c r="E1532" s="2" t="n">
        <v>-0.00551065243780613</v>
      </c>
    </row>
    <row r="1533" customFormat="false" ht="12.5" hidden="false" customHeight="false" outlineLevel="0" collapsed="false">
      <c r="A1533" s="2" t="s">
        <v>93</v>
      </c>
      <c r="B1533" s="2" t="n">
        <v>5</v>
      </c>
      <c r="C1533" s="2" t="s">
        <v>46</v>
      </c>
      <c r="D1533" s="2" t="n">
        <v>0.74362725019455</v>
      </c>
      <c r="E1533" s="2" t="n">
        <v>-0.00380580918863416</v>
      </c>
    </row>
    <row r="1534" customFormat="false" ht="12.5" hidden="false" customHeight="false" outlineLevel="0" collapsed="false">
      <c r="A1534" s="2" t="s">
        <v>93</v>
      </c>
      <c r="B1534" s="2" t="n">
        <v>6</v>
      </c>
      <c r="C1534" s="2" t="s">
        <v>46</v>
      </c>
      <c r="D1534" s="2" t="n">
        <v>0.745209395885468</v>
      </c>
      <c r="E1534" s="2" t="n">
        <v>-0.00300433370284736</v>
      </c>
    </row>
    <row r="1535" customFormat="false" ht="12.5" hidden="false" customHeight="false" outlineLevel="0" collapsed="false">
      <c r="A1535" s="2" t="s">
        <v>93</v>
      </c>
      <c r="B1535" s="2" t="n">
        <v>7</v>
      </c>
      <c r="C1535" s="2" t="s">
        <v>46</v>
      </c>
      <c r="D1535" s="2" t="n">
        <v>0.747873365879059</v>
      </c>
      <c r="E1535" s="2" t="n">
        <v>-0.00112103414721787</v>
      </c>
    </row>
    <row r="1536" customFormat="false" ht="12.5" hidden="false" customHeight="false" outlineLevel="0" collapsed="false">
      <c r="A1536" s="2" t="s">
        <v>93</v>
      </c>
      <c r="B1536" s="2" t="n">
        <v>8</v>
      </c>
      <c r="C1536" s="2" t="s">
        <v>46</v>
      </c>
      <c r="D1536" s="2" t="n">
        <v>0.749993085861206</v>
      </c>
      <c r="E1536" s="2" t="n">
        <v>0.000218015484279022</v>
      </c>
    </row>
    <row r="1537" customFormat="false" ht="12.5" hidden="false" customHeight="false" outlineLevel="0" collapsed="false">
      <c r="A1537" s="2" t="s">
        <v>93</v>
      </c>
      <c r="B1537" s="2" t="n">
        <v>9</v>
      </c>
      <c r="C1537" s="2" t="s">
        <v>46</v>
      </c>
      <c r="D1537" s="2" t="n">
        <v>0.750055074691773</v>
      </c>
      <c r="E1537" s="2" t="n">
        <v>-0.000500666035804898</v>
      </c>
    </row>
    <row r="1538" customFormat="false" ht="12.5" hidden="false" customHeight="false" outlineLevel="0" collapsed="false">
      <c r="A1538" s="2" t="s">
        <v>93</v>
      </c>
      <c r="B1538" s="2" t="n">
        <v>10</v>
      </c>
      <c r="C1538" s="2" t="s">
        <v>46</v>
      </c>
      <c r="D1538" s="2" t="n">
        <v>0.752155780792236</v>
      </c>
      <c r="E1538" s="2" t="n">
        <v>0.000819369684904814</v>
      </c>
    </row>
    <row r="1539" customFormat="false" ht="12.5" hidden="false" customHeight="false" outlineLevel="0" collapsed="false">
      <c r="A1539" s="2" t="s">
        <v>93</v>
      </c>
      <c r="B1539" s="2" t="n">
        <v>11</v>
      </c>
      <c r="C1539" s="2" t="s">
        <v>46</v>
      </c>
      <c r="D1539" s="2" t="n">
        <v>0.753325939178467</v>
      </c>
      <c r="E1539" s="2" t="n">
        <v>0.00120885774958879</v>
      </c>
    </row>
    <row r="1540" customFormat="false" ht="12.5" hidden="false" customHeight="false" outlineLevel="0" collapsed="false">
      <c r="A1540" s="2" t="s">
        <v>93</v>
      </c>
      <c r="B1540" s="2" t="n">
        <v>12</v>
      </c>
      <c r="C1540" s="2" t="s">
        <v>46</v>
      </c>
      <c r="D1540" s="2" t="n">
        <v>0.754584014415741</v>
      </c>
      <c r="E1540" s="2" t="n">
        <v>0.00168626254890114</v>
      </c>
    </row>
    <row r="1541" customFormat="false" ht="12.5" hidden="false" customHeight="false" outlineLevel="0" collapsed="false">
      <c r="A1541" s="2" t="s">
        <v>93</v>
      </c>
      <c r="B1541" s="2" t="n">
        <v>13</v>
      </c>
      <c r="C1541" s="2" t="s">
        <v>46</v>
      </c>
      <c r="D1541" s="2" t="n">
        <v>0.755962789058685</v>
      </c>
      <c r="E1541" s="2" t="n">
        <v>0.00228436687029898</v>
      </c>
    </row>
    <row r="1542" customFormat="false" ht="12.5" hidden="false" customHeight="false" outlineLevel="0" collapsed="false">
      <c r="A1542" s="2" t="s">
        <v>93</v>
      </c>
      <c r="B1542" s="2" t="n">
        <v>14</v>
      </c>
      <c r="C1542" s="2" t="s">
        <v>46</v>
      </c>
      <c r="D1542" s="2" t="n">
        <v>0.756643354892731</v>
      </c>
      <c r="E1542" s="2" t="n">
        <v>0.00218426226638258</v>
      </c>
    </row>
    <row r="1543" customFormat="false" ht="12.5" hidden="false" customHeight="false" outlineLevel="0" collapsed="false">
      <c r="A1543" s="2" t="s">
        <v>93</v>
      </c>
      <c r="B1543" s="2" t="n">
        <v>15</v>
      </c>
      <c r="C1543" s="2" t="s">
        <v>46</v>
      </c>
      <c r="D1543" s="2" t="n">
        <v>0.755678772926331</v>
      </c>
      <c r="E1543" s="2" t="n">
        <v>0.000439010007539764</v>
      </c>
    </row>
    <row r="1544" customFormat="false" ht="12.5" hidden="false" customHeight="false" outlineLevel="0" collapsed="false">
      <c r="A1544" s="2" t="s">
        <v>93</v>
      </c>
      <c r="B1544" s="2" t="n">
        <v>16</v>
      </c>
      <c r="C1544" s="2" t="s">
        <v>46</v>
      </c>
      <c r="D1544" s="2" t="n">
        <v>0.757996618747711</v>
      </c>
      <c r="E1544" s="2" t="n">
        <v>0.00197618547827005</v>
      </c>
    </row>
    <row r="1545" customFormat="false" ht="12.5" hidden="false" customHeight="false" outlineLevel="0" collapsed="false">
      <c r="A1545" s="2" t="s">
        <v>93</v>
      </c>
      <c r="B1545" s="2" t="n">
        <v>17</v>
      </c>
      <c r="C1545" s="2" t="s">
        <v>46</v>
      </c>
      <c r="D1545" s="2" t="n">
        <v>0.759282052516937</v>
      </c>
      <c r="E1545" s="2" t="n">
        <v>0.00248094880953431</v>
      </c>
    </row>
    <row r="1546" customFormat="false" ht="12.5" hidden="false" customHeight="false" outlineLevel="0" collapsed="false">
      <c r="A1546" s="2" t="s">
        <v>93</v>
      </c>
      <c r="B1546" s="2" t="n">
        <v>18</v>
      </c>
      <c r="C1546" s="2" t="s">
        <v>46</v>
      </c>
      <c r="D1546" s="2" t="n">
        <v>0.760548949241638</v>
      </c>
      <c r="E1546" s="2" t="n">
        <v>0.00296717532910407</v>
      </c>
    </row>
    <row r="1547" customFormat="false" ht="12.5" hidden="false" customHeight="false" outlineLevel="0" collapsed="false">
      <c r="A1547" s="2" t="s">
        <v>93</v>
      </c>
      <c r="B1547" s="2" t="n">
        <v>19</v>
      </c>
      <c r="C1547" s="2" t="s">
        <v>46</v>
      </c>
      <c r="D1547" s="2" t="n">
        <v>0.76175993680954</v>
      </c>
      <c r="E1547" s="2" t="n">
        <v>0.00339749245904386</v>
      </c>
    </row>
    <row r="1548" customFormat="false" ht="12.5" hidden="false" customHeight="false" outlineLevel="0" collapsed="false">
      <c r="A1548" s="2" t="s">
        <v>93</v>
      </c>
      <c r="B1548" s="2" t="n">
        <v>20</v>
      </c>
      <c r="C1548" s="2" t="s">
        <v>46</v>
      </c>
      <c r="D1548" s="2" t="n">
        <v>0.761370599269867</v>
      </c>
      <c r="E1548" s="2" t="n">
        <v>0.00222748448140919</v>
      </c>
    </row>
    <row r="1549" customFormat="false" ht="12.5" hidden="false" customHeight="false" outlineLevel="0" collapsed="false">
      <c r="A1549" s="2" t="s">
        <v>93</v>
      </c>
      <c r="B1549" s="2" t="n">
        <v>21</v>
      </c>
      <c r="C1549" s="2" t="s">
        <v>46</v>
      </c>
      <c r="D1549" s="2" t="n">
        <v>0.763628602027893</v>
      </c>
      <c r="E1549" s="2" t="n">
        <v>0.0037048168014735</v>
      </c>
    </row>
    <row r="1550" customFormat="false" ht="12.5" hidden="false" customHeight="false" outlineLevel="0" collapsed="false">
      <c r="A1550" s="2" t="s">
        <v>93</v>
      </c>
      <c r="B1550" s="2" t="n">
        <v>22</v>
      </c>
      <c r="C1550" s="2" t="s">
        <v>46</v>
      </c>
      <c r="D1550" s="2" t="n">
        <v>0.762291669845581</v>
      </c>
      <c r="E1550" s="2" t="n">
        <v>0.00158721441403031</v>
      </c>
    </row>
    <row r="1551" customFormat="false" ht="12.5" hidden="false" customHeight="false" outlineLevel="0" collapsed="false">
      <c r="A1551" s="2" t="s">
        <v>93</v>
      </c>
      <c r="B1551" s="2" t="n">
        <v>23</v>
      </c>
      <c r="C1551" s="2" t="s">
        <v>46</v>
      </c>
      <c r="D1551" s="2" t="n">
        <v>0.76467776298523</v>
      </c>
      <c r="E1551" s="2" t="n">
        <v>0.00319263711571693</v>
      </c>
    </row>
    <row r="1552" customFormat="false" ht="12.5" hidden="false" customHeight="false" outlineLevel="0" collapsed="false">
      <c r="A1552" s="2" t="s">
        <v>93</v>
      </c>
      <c r="B1552" s="2" t="n">
        <v>24</v>
      </c>
      <c r="C1552" s="2" t="s">
        <v>46</v>
      </c>
      <c r="D1552" s="2" t="n">
        <v>0.764423489570618</v>
      </c>
      <c r="E1552" s="2" t="n">
        <v>0.0021576932631433</v>
      </c>
    </row>
    <row r="1553" customFormat="false" ht="12.5" hidden="false" customHeight="false" outlineLevel="0" collapsed="false">
      <c r="A1553" s="2" t="s">
        <v>93</v>
      </c>
      <c r="B1553" s="2" t="n">
        <v>25</v>
      </c>
      <c r="C1553" s="2" t="s">
        <v>46</v>
      </c>
      <c r="D1553" s="2" t="n">
        <v>0.764845192432404</v>
      </c>
      <c r="E1553" s="2" t="n">
        <v>0.00179872580338269</v>
      </c>
    </row>
    <row r="1554" customFormat="false" ht="12.5" hidden="false" customHeight="false" outlineLevel="0" collapsed="false">
      <c r="A1554" s="2" t="s">
        <v>93</v>
      </c>
      <c r="B1554" s="2" t="n">
        <v>26</v>
      </c>
      <c r="C1554" s="2" t="s">
        <v>46</v>
      </c>
      <c r="D1554" s="2" t="n">
        <v>0.764785885810852</v>
      </c>
      <c r="E1554" s="2" t="n">
        <v>0.000958748860284686</v>
      </c>
    </row>
    <row r="1555" customFormat="false" ht="12.5" hidden="false" customHeight="false" outlineLevel="0" collapsed="false">
      <c r="A1555" s="2" t="s">
        <v>93</v>
      </c>
      <c r="B1555" s="2" t="n">
        <v>27</v>
      </c>
      <c r="C1555" s="2" t="s">
        <v>46</v>
      </c>
      <c r="D1555" s="2" t="n">
        <v>0.765341699123383</v>
      </c>
      <c r="E1555" s="2" t="n">
        <v>0.000733891793061048</v>
      </c>
    </row>
    <row r="1556" customFormat="false" ht="12.5" hidden="false" customHeight="false" outlineLevel="0" collapsed="false">
      <c r="A1556" s="2" t="s">
        <v>93</v>
      </c>
      <c r="B1556" s="2" t="n">
        <v>28</v>
      </c>
      <c r="C1556" s="2" t="s">
        <v>46</v>
      </c>
      <c r="D1556" s="2" t="n">
        <v>0.766553223133087</v>
      </c>
      <c r="E1556" s="2" t="n">
        <v>0.00116474542301148</v>
      </c>
    </row>
    <row r="1557" customFormat="false" ht="12.5" hidden="false" customHeight="false" outlineLevel="0" collapsed="false">
      <c r="A1557" s="2" t="s">
        <v>93</v>
      </c>
      <c r="B1557" s="2" t="n">
        <v>29</v>
      </c>
      <c r="C1557" s="2" t="s">
        <v>46</v>
      </c>
      <c r="D1557" s="2" t="n">
        <v>0.766485571861267</v>
      </c>
      <c r="E1557" s="2" t="n">
        <v>0.000316423829644918</v>
      </c>
    </row>
    <row r="1558" customFormat="false" ht="12.5" hidden="false" customHeight="false" outlineLevel="0" collapsed="false">
      <c r="A1558" s="2" t="s">
        <v>93</v>
      </c>
      <c r="B1558" s="2" t="n">
        <v>30</v>
      </c>
      <c r="C1558" s="2" t="s">
        <v>46</v>
      </c>
      <c r="D1558" s="2" t="n">
        <v>0.767849087715149</v>
      </c>
      <c r="E1558" s="2" t="n">
        <v>0.000899269303772599</v>
      </c>
    </row>
    <row r="1559" customFormat="false" ht="12.5" hidden="false" customHeight="false" outlineLevel="0" collapsed="false">
      <c r="A1559" s="2" t="s">
        <v>93</v>
      </c>
      <c r="B1559" s="2" t="n">
        <v>31</v>
      </c>
      <c r="C1559" s="2" t="s">
        <v>46</v>
      </c>
      <c r="D1559" s="2" t="n">
        <v>0.768924176692963</v>
      </c>
      <c r="E1559" s="2" t="n">
        <v>0.00119368790183216</v>
      </c>
    </row>
    <row r="1560" customFormat="false" ht="12.5" hidden="false" customHeight="false" outlineLevel="0" collapsed="false">
      <c r="A1560" s="2" t="s">
        <v>93</v>
      </c>
      <c r="B1560" s="2" t="n">
        <v>32</v>
      </c>
      <c r="C1560" s="2" t="s">
        <v>46</v>
      </c>
      <c r="D1560" s="2" t="n">
        <v>0.767469882965088</v>
      </c>
      <c r="E1560" s="2" t="n">
        <v>-0.00104127614758909</v>
      </c>
    </row>
    <row r="1561" customFormat="false" ht="12.5" hidden="false" customHeight="false" outlineLevel="0" collapsed="false">
      <c r="A1561" s="2" t="s">
        <v>93</v>
      </c>
      <c r="B1561" s="2" t="n">
        <v>33</v>
      </c>
      <c r="C1561" s="2" t="s">
        <v>46</v>
      </c>
      <c r="D1561" s="2" t="n">
        <v>0.769203066825867</v>
      </c>
      <c r="E1561" s="2" t="n">
        <v>-8.87626738403924E-005</v>
      </c>
    </row>
    <row r="1562" customFormat="false" ht="12.5" hidden="false" customHeight="false" outlineLevel="0" collapsed="false">
      <c r="A1562" s="2" t="s">
        <v>93</v>
      </c>
      <c r="B1562" s="2" t="n">
        <v>34</v>
      </c>
      <c r="C1562" s="2" t="s">
        <v>46</v>
      </c>
      <c r="D1562" s="2" t="n">
        <v>0.767874360084534</v>
      </c>
      <c r="E1562" s="2" t="n">
        <v>-0.00219813967123628</v>
      </c>
    </row>
    <row r="1563" customFormat="false" ht="12.5" hidden="false" customHeight="false" outlineLevel="0" collapsed="false">
      <c r="A1563" s="2" t="s">
        <v>93</v>
      </c>
      <c r="B1563" s="2" t="n">
        <v>35</v>
      </c>
      <c r="C1563" s="2" t="s">
        <v>46</v>
      </c>
      <c r="D1563" s="2" t="n">
        <v>0.768878698348999</v>
      </c>
      <c r="E1563" s="2" t="n">
        <v>-0.00197447184473276</v>
      </c>
    </row>
    <row r="1564" customFormat="false" ht="12.5" hidden="false" customHeight="false" outlineLevel="0" collapsed="false">
      <c r="A1564" s="2" t="s">
        <v>93</v>
      </c>
      <c r="B1564" s="2" t="n">
        <v>36</v>
      </c>
      <c r="C1564" s="2" t="s">
        <v>46</v>
      </c>
      <c r="D1564" s="2" t="n">
        <v>0.768572747707367</v>
      </c>
      <c r="E1564" s="2" t="n">
        <v>-0.00306109292432666</v>
      </c>
    </row>
    <row r="1565" customFormat="false" ht="12.5" hidden="false" customHeight="false" outlineLevel="0" collapsed="false">
      <c r="A1565" s="2" t="s">
        <v>93</v>
      </c>
      <c r="B1565" s="2" t="n">
        <v>37</v>
      </c>
      <c r="C1565" s="2" t="s">
        <v>46</v>
      </c>
      <c r="D1565" s="2" t="n">
        <v>0.768745541572571</v>
      </c>
      <c r="E1565" s="2" t="n">
        <v>-0.00366896949708462</v>
      </c>
    </row>
    <row r="1566" customFormat="false" ht="12.5" hidden="false" customHeight="false" outlineLevel="0" collapsed="false">
      <c r="A1566" s="2" t="s">
        <v>93</v>
      </c>
      <c r="B1566" s="2" t="n">
        <v>38</v>
      </c>
      <c r="C1566" s="2" t="s">
        <v>46</v>
      </c>
      <c r="D1566" s="2" t="n">
        <v>0.770317733287811</v>
      </c>
      <c r="E1566" s="2" t="n">
        <v>-0.00287744798697531</v>
      </c>
    </row>
    <row r="1567" customFormat="false" ht="12.5" hidden="false" customHeight="false" outlineLevel="0" collapsed="false">
      <c r="A1567" s="2" t="s">
        <v>93</v>
      </c>
      <c r="B1567" s="2" t="n">
        <v>39</v>
      </c>
      <c r="C1567" s="2" t="s">
        <v>46</v>
      </c>
      <c r="D1567" s="2" t="n">
        <v>0.770059645175934</v>
      </c>
      <c r="E1567" s="2" t="n">
        <v>-0.00391620630398393</v>
      </c>
    </row>
    <row r="1568" customFormat="false" ht="12.5" hidden="false" customHeight="false" outlineLevel="0" collapsed="false">
      <c r="A1568" s="2" t="s">
        <v>93</v>
      </c>
      <c r="B1568" s="2" t="n">
        <v>40</v>
      </c>
      <c r="C1568" s="2" t="s">
        <v>46</v>
      </c>
      <c r="D1568" s="2" t="n">
        <v>0.770880401134491</v>
      </c>
      <c r="E1568" s="2" t="n">
        <v>-0.00387612101621926</v>
      </c>
    </row>
    <row r="1569" customFormat="false" ht="12.5" hidden="false" customHeight="false" outlineLevel="0" collapsed="false">
      <c r="A1569" s="2" t="s">
        <v>94</v>
      </c>
      <c r="B1569" s="2" t="n">
        <v>1</v>
      </c>
      <c r="C1569" s="2" t="s">
        <v>46</v>
      </c>
      <c r="D1569" s="2" t="n">
        <v>0.607510149478912</v>
      </c>
      <c r="E1569" s="2" t="n">
        <v>-0.0157972313463688</v>
      </c>
    </row>
    <row r="1570" customFormat="false" ht="12.5" hidden="false" customHeight="false" outlineLevel="0" collapsed="false">
      <c r="A1570" s="2" t="s">
        <v>94</v>
      </c>
      <c r="B1570" s="2" t="n">
        <v>2</v>
      </c>
      <c r="C1570" s="2" t="s">
        <v>46</v>
      </c>
      <c r="D1570" s="2" t="n">
        <v>0.615387201309204</v>
      </c>
      <c r="E1570" s="2" t="n">
        <v>-0.00866172648966312</v>
      </c>
    </row>
    <row r="1571" customFormat="false" ht="12.5" hidden="false" customHeight="false" outlineLevel="0" collapsed="false">
      <c r="A1571" s="2" t="s">
        <v>94</v>
      </c>
      <c r="B1571" s="2" t="n">
        <v>3</v>
      </c>
      <c r="C1571" s="2" t="s">
        <v>46</v>
      </c>
      <c r="D1571" s="2" t="n">
        <v>0.61666464805603</v>
      </c>
      <c r="E1571" s="2" t="n">
        <v>-0.00812582578510046</v>
      </c>
    </row>
    <row r="1572" customFormat="false" ht="12.5" hidden="false" customHeight="false" outlineLevel="0" collapsed="false">
      <c r="A1572" s="2" t="s">
        <v>94</v>
      </c>
      <c r="B1572" s="2" t="n">
        <v>4</v>
      </c>
      <c r="C1572" s="2" t="s">
        <v>46</v>
      </c>
      <c r="D1572" s="2" t="n">
        <v>0.618976771831513</v>
      </c>
      <c r="E1572" s="2" t="n">
        <v>-0.00655524898320437</v>
      </c>
    </row>
    <row r="1573" customFormat="false" ht="12.5" hidden="false" customHeight="false" outlineLevel="0" collapsed="false">
      <c r="A1573" s="2" t="s">
        <v>94</v>
      </c>
      <c r="B1573" s="2" t="n">
        <v>5</v>
      </c>
      <c r="C1573" s="2" t="s">
        <v>46</v>
      </c>
      <c r="D1573" s="2" t="n">
        <v>0.621536731719971</v>
      </c>
      <c r="E1573" s="2" t="n">
        <v>-0.00473683560267091</v>
      </c>
    </row>
    <row r="1574" customFormat="false" ht="12.5" hidden="false" customHeight="false" outlineLevel="0" collapsed="false">
      <c r="A1574" s="2" t="s">
        <v>94</v>
      </c>
      <c r="B1574" s="2" t="n">
        <v>6</v>
      </c>
      <c r="C1574" s="2" t="s">
        <v>46</v>
      </c>
      <c r="D1574" s="2" t="n">
        <v>0.622929453849793</v>
      </c>
      <c r="E1574" s="2" t="n">
        <v>-0.00408565998077393</v>
      </c>
    </row>
    <row r="1575" customFormat="false" ht="12.5" hidden="false" customHeight="false" outlineLevel="0" collapsed="false">
      <c r="A1575" s="2" t="s">
        <v>94</v>
      </c>
      <c r="B1575" s="2" t="n">
        <v>7</v>
      </c>
      <c r="C1575" s="2" t="s">
        <v>46</v>
      </c>
      <c r="D1575" s="2" t="n">
        <v>0.625771343708038</v>
      </c>
      <c r="E1575" s="2" t="n">
        <v>-0.00198531686328352</v>
      </c>
    </row>
    <row r="1576" customFormat="false" ht="12.5" hidden="false" customHeight="false" outlineLevel="0" collapsed="false">
      <c r="A1576" s="2" t="s">
        <v>94</v>
      </c>
      <c r="B1576" s="2" t="n">
        <v>8</v>
      </c>
      <c r="C1576" s="2" t="s">
        <v>46</v>
      </c>
      <c r="D1576" s="2" t="n">
        <v>0.627273321151733</v>
      </c>
      <c r="E1576" s="2" t="n">
        <v>-0.00122488604392856</v>
      </c>
    </row>
    <row r="1577" customFormat="false" ht="12.5" hidden="false" customHeight="false" outlineLevel="0" collapsed="false">
      <c r="A1577" s="2" t="s">
        <v>94</v>
      </c>
      <c r="B1577" s="2" t="n">
        <v>9</v>
      </c>
      <c r="C1577" s="2" t="s">
        <v>46</v>
      </c>
      <c r="D1577" s="2" t="n">
        <v>0.628723680973053</v>
      </c>
      <c r="E1577" s="2" t="n">
        <v>-0.000516072846949101</v>
      </c>
    </row>
    <row r="1578" customFormat="false" ht="12.5" hidden="false" customHeight="false" outlineLevel="0" collapsed="false">
      <c r="A1578" s="2" t="s">
        <v>94</v>
      </c>
      <c r="B1578" s="2" t="n">
        <v>10</v>
      </c>
      <c r="C1578" s="2" t="s">
        <v>46</v>
      </c>
      <c r="D1578" s="2" t="n">
        <v>0.63068962097168</v>
      </c>
      <c r="E1578" s="2" t="n">
        <v>0.000708320469129831</v>
      </c>
    </row>
    <row r="1579" customFormat="false" ht="12.5" hidden="false" customHeight="false" outlineLevel="0" collapsed="false">
      <c r="A1579" s="2" t="s">
        <v>94</v>
      </c>
      <c r="B1579" s="2" t="n">
        <v>11</v>
      </c>
      <c r="C1579" s="2" t="s">
        <v>46</v>
      </c>
      <c r="D1579" s="2" t="n">
        <v>0.631794273853302</v>
      </c>
      <c r="E1579" s="2" t="n">
        <v>0.00107142666820437</v>
      </c>
    </row>
    <row r="1580" customFormat="false" ht="12.5" hidden="false" customHeight="false" outlineLevel="0" collapsed="false">
      <c r="A1580" s="2" t="s">
        <v>94</v>
      </c>
      <c r="B1580" s="2" t="n">
        <v>12</v>
      </c>
      <c r="C1580" s="2" t="s">
        <v>46</v>
      </c>
      <c r="D1580" s="2" t="n">
        <v>0.633650660514832</v>
      </c>
      <c r="E1580" s="2" t="n">
        <v>0.00218626670539379</v>
      </c>
    </row>
    <row r="1581" customFormat="false" ht="12.5" hidden="false" customHeight="false" outlineLevel="0" collapsed="false">
      <c r="A1581" s="2" t="s">
        <v>94</v>
      </c>
      <c r="B1581" s="2" t="n">
        <v>13</v>
      </c>
      <c r="C1581" s="2" t="s">
        <v>46</v>
      </c>
      <c r="D1581" s="2" t="n">
        <v>0.634582579135895</v>
      </c>
      <c r="E1581" s="2" t="n">
        <v>0.00237663881853223</v>
      </c>
    </row>
    <row r="1582" customFormat="false" ht="12.5" hidden="false" customHeight="false" outlineLevel="0" collapsed="false">
      <c r="A1582" s="2" t="s">
        <v>94</v>
      </c>
      <c r="B1582" s="2" t="n">
        <v>14</v>
      </c>
      <c r="C1582" s="2" t="s">
        <v>46</v>
      </c>
      <c r="D1582" s="2" t="n">
        <v>0.635303318500519</v>
      </c>
      <c r="E1582" s="2" t="n">
        <v>0.00235583144240081</v>
      </c>
    </row>
    <row r="1583" customFormat="false" ht="12.5" hidden="false" customHeight="false" outlineLevel="0" collapsed="false">
      <c r="A1583" s="2" t="s">
        <v>94</v>
      </c>
      <c r="B1583" s="2" t="n">
        <v>15</v>
      </c>
      <c r="C1583" s="2" t="s">
        <v>46</v>
      </c>
      <c r="D1583" s="2" t="n">
        <v>0.636401295661926</v>
      </c>
      <c r="E1583" s="2" t="n">
        <v>0.00271226186305285</v>
      </c>
    </row>
    <row r="1584" customFormat="false" ht="12.5" hidden="false" customHeight="false" outlineLevel="0" collapsed="false">
      <c r="A1584" s="2" t="s">
        <v>94</v>
      </c>
      <c r="B1584" s="2" t="n">
        <v>16</v>
      </c>
      <c r="C1584" s="2" t="s">
        <v>46</v>
      </c>
      <c r="D1584" s="2" t="n">
        <v>0.637575387954712</v>
      </c>
      <c r="E1584" s="2" t="n">
        <v>0.00314480764791369</v>
      </c>
    </row>
    <row r="1585" customFormat="false" ht="12.5" hidden="false" customHeight="false" outlineLevel="0" collapsed="false">
      <c r="A1585" s="2" t="s">
        <v>94</v>
      </c>
      <c r="B1585" s="2" t="n">
        <v>17</v>
      </c>
      <c r="C1585" s="2" t="s">
        <v>46</v>
      </c>
      <c r="D1585" s="2" t="n">
        <v>0.639328956604004</v>
      </c>
      <c r="E1585" s="2" t="n">
        <v>0.00415682978928089</v>
      </c>
    </row>
    <row r="1586" customFormat="false" ht="12.5" hidden="false" customHeight="false" outlineLevel="0" collapsed="false">
      <c r="A1586" s="2" t="s">
        <v>94</v>
      </c>
      <c r="B1586" s="2" t="n">
        <v>18</v>
      </c>
      <c r="C1586" s="2" t="s">
        <v>46</v>
      </c>
      <c r="D1586" s="2" t="n">
        <v>0.639591932296753</v>
      </c>
      <c r="E1586" s="2" t="n">
        <v>0.00367825874127448</v>
      </c>
    </row>
    <row r="1587" customFormat="false" ht="12.5" hidden="false" customHeight="false" outlineLevel="0" collapsed="false">
      <c r="A1587" s="2" t="s">
        <v>94</v>
      </c>
      <c r="B1587" s="2" t="n">
        <v>19</v>
      </c>
      <c r="C1587" s="2" t="s">
        <v>46</v>
      </c>
      <c r="D1587" s="2" t="n">
        <v>0.640582382678986</v>
      </c>
      <c r="E1587" s="2" t="n">
        <v>0.0039271623827517</v>
      </c>
    </row>
    <row r="1588" customFormat="false" ht="12.5" hidden="false" customHeight="false" outlineLevel="0" collapsed="false">
      <c r="A1588" s="2" t="s">
        <v>94</v>
      </c>
      <c r="B1588" s="2" t="n">
        <v>20</v>
      </c>
      <c r="C1588" s="2" t="s">
        <v>46</v>
      </c>
      <c r="D1588" s="2" t="n">
        <v>0.641739130020142</v>
      </c>
      <c r="E1588" s="2" t="n">
        <v>0.00434236321598291</v>
      </c>
    </row>
    <row r="1589" customFormat="false" ht="12.5" hidden="false" customHeight="false" outlineLevel="0" collapsed="false">
      <c r="A1589" s="2" t="s">
        <v>94</v>
      </c>
      <c r="B1589" s="2" t="n">
        <v>21</v>
      </c>
      <c r="C1589" s="2" t="s">
        <v>46</v>
      </c>
      <c r="D1589" s="2" t="n">
        <v>0.641950190067291</v>
      </c>
      <c r="E1589" s="2" t="n">
        <v>0.00381187652237713</v>
      </c>
    </row>
    <row r="1590" customFormat="false" ht="12.5" hidden="false" customHeight="false" outlineLevel="0" collapsed="false">
      <c r="A1590" s="2" t="s">
        <v>94</v>
      </c>
      <c r="B1590" s="2" t="n">
        <v>22</v>
      </c>
      <c r="C1590" s="2" t="s">
        <v>46</v>
      </c>
      <c r="D1590" s="2" t="n">
        <v>0.641673386096954</v>
      </c>
      <c r="E1590" s="2" t="n">
        <v>0.00279352581128478</v>
      </c>
    </row>
    <row r="1591" customFormat="false" ht="12.5" hidden="false" customHeight="false" outlineLevel="0" collapsed="false">
      <c r="A1591" s="2" t="s">
        <v>94</v>
      </c>
      <c r="B1591" s="2" t="n">
        <v>23</v>
      </c>
      <c r="C1591" s="2" t="s">
        <v>46</v>
      </c>
      <c r="D1591" s="2" t="n">
        <v>0.641912221908569</v>
      </c>
      <c r="E1591" s="2" t="n">
        <v>0.00229081511497498</v>
      </c>
    </row>
    <row r="1592" customFormat="false" ht="12.5" hidden="false" customHeight="false" outlineLevel="0" collapsed="false">
      <c r="A1592" s="2" t="s">
        <v>94</v>
      </c>
      <c r="B1592" s="2" t="n">
        <v>24</v>
      </c>
      <c r="C1592" s="2" t="s">
        <v>46</v>
      </c>
      <c r="D1592" s="2" t="n">
        <v>0.643529772758484</v>
      </c>
      <c r="E1592" s="2" t="n">
        <v>0.00316681922413409</v>
      </c>
    </row>
    <row r="1593" customFormat="false" ht="12.5" hidden="false" customHeight="false" outlineLevel="0" collapsed="false">
      <c r="A1593" s="2" t="s">
        <v>94</v>
      </c>
      <c r="B1593" s="2" t="n">
        <v>25</v>
      </c>
      <c r="C1593" s="2" t="s">
        <v>46</v>
      </c>
      <c r="D1593" s="2" t="n">
        <v>0.643402099609375</v>
      </c>
      <c r="E1593" s="2" t="n">
        <v>0.00229759956710041</v>
      </c>
    </row>
    <row r="1594" customFormat="false" ht="12.5" hidden="false" customHeight="false" outlineLevel="0" collapsed="false">
      <c r="A1594" s="2" t="s">
        <v>94</v>
      </c>
      <c r="B1594" s="2" t="n">
        <v>26</v>
      </c>
      <c r="C1594" s="2" t="s">
        <v>46</v>
      </c>
      <c r="D1594" s="2" t="n">
        <v>0.643591940402985</v>
      </c>
      <c r="E1594" s="2" t="n">
        <v>0.00174589361995459</v>
      </c>
    </row>
    <row r="1595" customFormat="false" ht="12.5" hidden="false" customHeight="false" outlineLevel="0" collapsed="false">
      <c r="A1595" s="2" t="s">
        <v>94</v>
      </c>
      <c r="B1595" s="2" t="n">
        <v>27</v>
      </c>
      <c r="C1595" s="2" t="s">
        <v>46</v>
      </c>
      <c r="D1595" s="2" t="n">
        <v>0.64458692073822</v>
      </c>
      <c r="E1595" s="2" t="n">
        <v>0.00199932744726539</v>
      </c>
    </row>
    <row r="1596" customFormat="false" ht="12.5" hidden="false" customHeight="false" outlineLevel="0" collapsed="false">
      <c r="A1596" s="2" t="s">
        <v>94</v>
      </c>
      <c r="B1596" s="2" t="n">
        <v>28</v>
      </c>
      <c r="C1596" s="2" t="s">
        <v>46</v>
      </c>
      <c r="D1596" s="2" t="n">
        <v>0.644278645515442</v>
      </c>
      <c r="E1596" s="2" t="n">
        <v>0.000949505483731628</v>
      </c>
    </row>
    <row r="1597" customFormat="false" ht="12.5" hidden="false" customHeight="false" outlineLevel="0" collapsed="false">
      <c r="A1597" s="2" t="s">
        <v>94</v>
      </c>
      <c r="B1597" s="2" t="n">
        <v>29</v>
      </c>
      <c r="C1597" s="2" t="s">
        <v>46</v>
      </c>
      <c r="D1597" s="2" t="n">
        <v>0.644731640815735</v>
      </c>
      <c r="E1597" s="2" t="n">
        <v>0.000660954101476818</v>
      </c>
    </row>
    <row r="1598" customFormat="false" ht="12.5" hidden="false" customHeight="false" outlineLevel="0" collapsed="false">
      <c r="A1598" s="2" t="s">
        <v>94</v>
      </c>
      <c r="B1598" s="2" t="n">
        <v>30</v>
      </c>
      <c r="C1598" s="2" t="s">
        <v>46</v>
      </c>
      <c r="D1598" s="2" t="n">
        <v>0.644918978214264</v>
      </c>
      <c r="E1598" s="2" t="n">
        <v>0.000106744882941712</v>
      </c>
    </row>
    <row r="1599" customFormat="false" ht="12.5" hidden="false" customHeight="false" outlineLevel="0" collapsed="false">
      <c r="A1599" s="2" t="s">
        <v>94</v>
      </c>
      <c r="B1599" s="2" t="n">
        <v>31</v>
      </c>
      <c r="C1599" s="2" t="s">
        <v>46</v>
      </c>
      <c r="D1599" s="2" t="n">
        <v>0.645656168460846</v>
      </c>
      <c r="E1599" s="2" t="n">
        <v>0.000102388483355753</v>
      </c>
    </row>
    <row r="1600" customFormat="false" ht="12.5" hidden="false" customHeight="false" outlineLevel="0" collapsed="false">
      <c r="A1600" s="2" t="s">
        <v>94</v>
      </c>
      <c r="B1600" s="2" t="n">
        <v>32</v>
      </c>
      <c r="C1600" s="2" t="s">
        <v>46</v>
      </c>
      <c r="D1600" s="2" t="n">
        <v>0.644871234893799</v>
      </c>
      <c r="E1600" s="2" t="n">
        <v>-0.00142409175168723</v>
      </c>
    </row>
    <row r="1601" customFormat="false" ht="12.5" hidden="false" customHeight="false" outlineLevel="0" collapsed="false">
      <c r="A1601" s="2" t="s">
        <v>94</v>
      </c>
      <c r="B1601" s="2" t="n">
        <v>33</v>
      </c>
      <c r="C1601" s="2" t="s">
        <v>46</v>
      </c>
      <c r="D1601" s="2" t="n">
        <v>0.64457893371582</v>
      </c>
      <c r="E1601" s="2" t="n">
        <v>-0.00245793955400586</v>
      </c>
    </row>
    <row r="1602" customFormat="false" ht="12.5" hidden="false" customHeight="false" outlineLevel="0" collapsed="false">
      <c r="A1602" s="2" t="s">
        <v>94</v>
      </c>
      <c r="B1602" s="2" t="n">
        <v>34</v>
      </c>
      <c r="C1602" s="2" t="s">
        <v>46</v>
      </c>
      <c r="D1602" s="2" t="n">
        <v>0.646386623382568</v>
      </c>
      <c r="E1602" s="2" t="n">
        <v>-0.00139179651159793</v>
      </c>
    </row>
    <row r="1603" customFormat="false" ht="12.5" hidden="false" customHeight="false" outlineLevel="0" collapsed="false">
      <c r="A1603" s="2" t="s">
        <v>94</v>
      </c>
      <c r="B1603" s="2" t="n">
        <v>35</v>
      </c>
      <c r="C1603" s="2" t="s">
        <v>46</v>
      </c>
      <c r="D1603" s="2" t="n">
        <v>0.64701783657074</v>
      </c>
      <c r="E1603" s="2" t="n">
        <v>-0.00150212994776666</v>
      </c>
    </row>
    <row r="1604" customFormat="false" ht="12.5" hidden="false" customHeight="false" outlineLevel="0" collapsed="false">
      <c r="A1604" s="2" t="s">
        <v>94</v>
      </c>
      <c r="B1604" s="2" t="n">
        <v>36</v>
      </c>
      <c r="C1604" s="2" t="s">
        <v>46</v>
      </c>
      <c r="D1604" s="2" t="n">
        <v>0.645868182182312</v>
      </c>
      <c r="E1604" s="2" t="n">
        <v>-0.00339333107694984</v>
      </c>
    </row>
    <row r="1605" customFormat="false" ht="12.5" hidden="false" customHeight="false" outlineLevel="0" collapsed="false">
      <c r="A1605" s="2" t="s">
        <v>94</v>
      </c>
      <c r="B1605" s="2" t="n">
        <v>37</v>
      </c>
      <c r="C1605" s="2" t="s">
        <v>46</v>
      </c>
      <c r="D1605" s="2" t="n">
        <v>0.646094083786011</v>
      </c>
      <c r="E1605" s="2" t="n">
        <v>-0.0039089759811759</v>
      </c>
    </row>
    <row r="1606" customFormat="false" ht="12.5" hidden="false" customHeight="false" outlineLevel="0" collapsed="false">
      <c r="A1606" s="2" t="s">
        <v>94</v>
      </c>
      <c r="B1606" s="2" t="n">
        <v>38</v>
      </c>
      <c r="C1606" s="2" t="s">
        <v>46</v>
      </c>
      <c r="D1606" s="2" t="n">
        <v>0.645879328250885</v>
      </c>
      <c r="E1606" s="2" t="n">
        <v>-0.00486527802422643</v>
      </c>
    </row>
    <row r="1607" customFormat="false" ht="12.5" hidden="false" customHeight="false" outlineLevel="0" collapsed="false">
      <c r="A1607" s="2" t="s">
        <v>94</v>
      </c>
      <c r="B1607" s="2" t="n">
        <v>39</v>
      </c>
      <c r="C1607" s="2" t="s">
        <v>46</v>
      </c>
      <c r="D1607" s="2" t="n">
        <v>0.647073924541473</v>
      </c>
      <c r="E1607" s="2" t="n">
        <v>-0.00441222870722413</v>
      </c>
    </row>
    <row r="1608" customFormat="false" ht="12.5" hidden="false" customHeight="false" outlineLevel="0" collapsed="false">
      <c r="A1608" s="2" t="s">
        <v>94</v>
      </c>
      <c r="B1608" s="2" t="n">
        <v>40</v>
      </c>
      <c r="C1608" s="2" t="s">
        <v>46</v>
      </c>
      <c r="D1608" s="2" t="n">
        <v>0.646326899528503</v>
      </c>
      <c r="E1608" s="2" t="n">
        <v>-0.0059008002281189</v>
      </c>
    </row>
    <row r="1609" customFormat="false" ht="12.5" hidden="false" customHeight="false" outlineLevel="0" collapsed="false">
      <c r="A1609" s="2" t="s">
        <v>96</v>
      </c>
      <c r="B1609" s="2" t="n">
        <v>1</v>
      </c>
      <c r="C1609" s="2" t="s">
        <v>46</v>
      </c>
      <c r="D1609" s="2" t="n">
        <v>0.705737352371216</v>
      </c>
      <c r="E1609" s="2" t="n">
        <v>-0.00855060294270515</v>
      </c>
    </row>
    <row r="1610" customFormat="false" ht="12.5" hidden="false" customHeight="false" outlineLevel="0" collapsed="false">
      <c r="A1610" s="2" t="s">
        <v>96</v>
      </c>
      <c r="B1610" s="2" t="n">
        <v>2</v>
      </c>
      <c r="C1610" s="2" t="s">
        <v>46</v>
      </c>
      <c r="D1610" s="2" t="n">
        <v>0.707607388496399</v>
      </c>
      <c r="E1610" s="2" t="n">
        <v>-0.0070687523111701</v>
      </c>
    </row>
    <row r="1611" customFormat="false" ht="12.5" hidden="false" customHeight="false" outlineLevel="0" collapsed="false">
      <c r="A1611" s="2" t="s">
        <v>96</v>
      </c>
      <c r="B1611" s="2" t="n">
        <v>3</v>
      </c>
      <c r="C1611" s="2" t="s">
        <v>46</v>
      </c>
      <c r="D1611" s="2" t="n">
        <v>0.708046615123749</v>
      </c>
      <c r="E1611" s="2" t="n">
        <v>-0.0070177111774683</v>
      </c>
    </row>
    <row r="1612" customFormat="false" ht="12.5" hidden="false" customHeight="false" outlineLevel="0" collapsed="false">
      <c r="A1612" s="2" t="s">
        <v>96</v>
      </c>
      <c r="B1612" s="2" t="n">
        <v>4</v>
      </c>
      <c r="C1612" s="2" t="s">
        <v>46</v>
      </c>
      <c r="D1612" s="2" t="n">
        <v>0.710140407085419</v>
      </c>
      <c r="E1612" s="2" t="n">
        <v>-0.00531210470944643</v>
      </c>
    </row>
    <row r="1613" customFormat="false" ht="12.5" hidden="false" customHeight="false" outlineLevel="0" collapsed="false">
      <c r="A1613" s="2" t="s">
        <v>96</v>
      </c>
      <c r="B1613" s="2" t="n">
        <v>5</v>
      </c>
      <c r="C1613" s="2" t="s">
        <v>46</v>
      </c>
      <c r="D1613" s="2" t="n">
        <v>0.711208283901215</v>
      </c>
      <c r="E1613" s="2" t="n">
        <v>-0.00463241338729858</v>
      </c>
    </row>
    <row r="1614" customFormat="false" ht="12.5" hidden="false" customHeight="false" outlineLevel="0" collapsed="false">
      <c r="A1614" s="2" t="s">
        <v>96</v>
      </c>
      <c r="B1614" s="2" t="n">
        <v>6</v>
      </c>
      <c r="C1614" s="2" t="s">
        <v>46</v>
      </c>
      <c r="D1614" s="2" t="n">
        <v>0.713419914245606</v>
      </c>
      <c r="E1614" s="2" t="n">
        <v>-0.00280896876938641</v>
      </c>
    </row>
    <row r="1615" customFormat="false" ht="12.5" hidden="false" customHeight="false" outlineLevel="0" collapsed="false">
      <c r="A1615" s="2" t="s">
        <v>96</v>
      </c>
      <c r="B1615" s="2" t="n">
        <v>7</v>
      </c>
      <c r="C1615" s="2" t="s">
        <v>46</v>
      </c>
      <c r="D1615" s="2" t="n">
        <v>0.714844882488251</v>
      </c>
      <c r="E1615" s="2" t="n">
        <v>-0.0017721860203892</v>
      </c>
    </row>
    <row r="1616" customFormat="false" ht="12.5" hidden="false" customHeight="false" outlineLevel="0" collapsed="false">
      <c r="A1616" s="2" t="s">
        <v>96</v>
      </c>
      <c r="B1616" s="2" t="n">
        <v>8</v>
      </c>
      <c r="C1616" s="2" t="s">
        <v>46</v>
      </c>
      <c r="D1616" s="2" t="n">
        <v>0.715618968009949</v>
      </c>
      <c r="E1616" s="2" t="n">
        <v>-0.00138628599233925</v>
      </c>
    </row>
    <row r="1617" customFormat="false" ht="12.5" hidden="false" customHeight="false" outlineLevel="0" collapsed="false">
      <c r="A1617" s="2" t="s">
        <v>96</v>
      </c>
      <c r="B1617" s="2" t="n">
        <v>9</v>
      </c>
      <c r="C1617" s="2" t="s">
        <v>46</v>
      </c>
      <c r="D1617" s="2" t="n">
        <v>0.717356681823731</v>
      </c>
      <c r="E1617" s="2" t="n">
        <v>-3.67576685675886E-005</v>
      </c>
    </row>
    <row r="1618" customFormat="false" ht="12.5" hidden="false" customHeight="false" outlineLevel="0" collapsed="false">
      <c r="A1618" s="2" t="s">
        <v>96</v>
      </c>
      <c r="B1618" s="2" t="n">
        <v>10</v>
      </c>
      <c r="C1618" s="2" t="s">
        <v>46</v>
      </c>
      <c r="D1618" s="2" t="n">
        <v>0.71855354309082</v>
      </c>
      <c r="E1618" s="2" t="n">
        <v>0.000771918101236224</v>
      </c>
    </row>
    <row r="1619" customFormat="false" ht="12.5" hidden="false" customHeight="false" outlineLevel="0" collapsed="false">
      <c r="A1619" s="2" t="s">
        <v>96</v>
      </c>
      <c r="B1619" s="2" t="n">
        <v>11</v>
      </c>
      <c r="C1619" s="2" t="s">
        <v>46</v>
      </c>
      <c r="D1619" s="2" t="n">
        <v>0.71891176700592</v>
      </c>
      <c r="E1619" s="2" t="n">
        <v>0.00074195652268827</v>
      </c>
    </row>
    <row r="1620" customFormat="false" ht="12.5" hidden="false" customHeight="false" outlineLevel="0" collapsed="false">
      <c r="A1620" s="2" t="s">
        <v>96</v>
      </c>
      <c r="B1620" s="2" t="n">
        <v>12</v>
      </c>
      <c r="C1620" s="2" t="s">
        <v>46</v>
      </c>
      <c r="D1620" s="2" t="n">
        <v>0.720067262649536</v>
      </c>
      <c r="E1620" s="2" t="n">
        <v>0.00150926667265594</v>
      </c>
    </row>
    <row r="1621" customFormat="false" ht="12.5" hidden="false" customHeight="false" outlineLevel="0" collapsed="false">
      <c r="A1621" s="2" t="s">
        <v>96</v>
      </c>
      <c r="B1621" s="2" t="n">
        <v>13</v>
      </c>
      <c r="C1621" s="2" t="s">
        <v>46</v>
      </c>
      <c r="D1621" s="2" t="n">
        <v>0.721404731273651</v>
      </c>
      <c r="E1621" s="2" t="n">
        <v>0.00245854980312288</v>
      </c>
    </row>
    <row r="1622" customFormat="false" ht="12.5" hidden="false" customHeight="false" outlineLevel="0" collapsed="false">
      <c r="A1622" s="2" t="s">
        <v>96</v>
      </c>
      <c r="B1622" s="2" t="n">
        <v>14</v>
      </c>
      <c r="C1622" s="2" t="s">
        <v>46</v>
      </c>
      <c r="D1622" s="2" t="n">
        <v>0.721752882003784</v>
      </c>
      <c r="E1622" s="2" t="n">
        <v>0.00241851503960788</v>
      </c>
    </row>
    <row r="1623" customFormat="false" ht="12.5" hidden="false" customHeight="false" outlineLevel="0" collapsed="false">
      <c r="A1623" s="2" t="s">
        <v>96</v>
      </c>
      <c r="B1623" s="2" t="n">
        <v>15</v>
      </c>
      <c r="C1623" s="2" t="s">
        <v>46</v>
      </c>
      <c r="D1623" s="2" t="n">
        <v>0.721974611282349</v>
      </c>
      <c r="E1623" s="2" t="n">
        <v>0.00225205882452428</v>
      </c>
    </row>
    <row r="1624" customFormat="false" ht="12.5" hidden="false" customHeight="false" outlineLevel="0" collapsed="false">
      <c r="A1624" s="2" t="s">
        <v>96</v>
      </c>
      <c r="B1624" s="2" t="n">
        <v>16</v>
      </c>
      <c r="C1624" s="2" t="s">
        <v>46</v>
      </c>
      <c r="D1624" s="2" t="n">
        <v>0.722636044025421</v>
      </c>
      <c r="E1624" s="2" t="n">
        <v>0.00252530607394874</v>
      </c>
    </row>
    <row r="1625" customFormat="false" ht="12.5" hidden="false" customHeight="false" outlineLevel="0" collapsed="false">
      <c r="A1625" s="2" t="s">
        <v>96</v>
      </c>
      <c r="B1625" s="2" t="n">
        <v>17</v>
      </c>
      <c r="C1625" s="2" t="s">
        <v>46</v>
      </c>
      <c r="D1625" s="2" t="n">
        <v>0.72422206401825</v>
      </c>
      <c r="E1625" s="2" t="n">
        <v>0.00372314057312906</v>
      </c>
    </row>
    <row r="1626" customFormat="false" ht="12.5" hidden="false" customHeight="false" outlineLevel="0" collapsed="false">
      <c r="A1626" s="2" t="s">
        <v>96</v>
      </c>
      <c r="B1626" s="2" t="n">
        <v>18</v>
      </c>
      <c r="C1626" s="2" t="s">
        <v>46</v>
      </c>
      <c r="D1626" s="2" t="n">
        <v>0.723797976970673</v>
      </c>
      <c r="E1626" s="2" t="n">
        <v>0.00291086779907346</v>
      </c>
    </row>
    <row r="1627" customFormat="false" ht="12.5" hidden="false" customHeight="false" outlineLevel="0" collapsed="false">
      <c r="A1627" s="2" t="s">
        <v>96</v>
      </c>
      <c r="B1627" s="2" t="n">
        <v>19</v>
      </c>
      <c r="C1627" s="2" t="s">
        <v>46</v>
      </c>
      <c r="D1627" s="2" t="n">
        <v>0.724480748176575</v>
      </c>
      <c r="E1627" s="2" t="n">
        <v>0.00320545351132751</v>
      </c>
    </row>
    <row r="1628" customFormat="false" ht="12.5" hidden="false" customHeight="false" outlineLevel="0" collapsed="false">
      <c r="A1628" s="2" t="s">
        <v>96</v>
      </c>
      <c r="B1628" s="2" t="n">
        <v>20</v>
      </c>
      <c r="C1628" s="2" t="s">
        <v>46</v>
      </c>
      <c r="D1628" s="2" t="n">
        <v>0.725273191928864</v>
      </c>
      <c r="E1628" s="2" t="n">
        <v>0.00360971176996827</v>
      </c>
    </row>
    <row r="1629" customFormat="false" ht="12.5" hidden="false" customHeight="false" outlineLevel="0" collapsed="false">
      <c r="A1629" s="2" t="s">
        <v>96</v>
      </c>
      <c r="B1629" s="2" t="n">
        <v>21</v>
      </c>
      <c r="C1629" s="2" t="s">
        <v>46</v>
      </c>
      <c r="D1629" s="2" t="n">
        <v>0.723723649978638</v>
      </c>
      <c r="E1629" s="2" t="n">
        <v>0.00167198444250971</v>
      </c>
    </row>
    <row r="1630" customFormat="false" ht="12.5" hidden="false" customHeight="false" outlineLevel="0" collapsed="false">
      <c r="A1630" s="2" t="s">
        <v>96</v>
      </c>
      <c r="B1630" s="2" t="n">
        <v>22</v>
      </c>
      <c r="C1630" s="2" t="s">
        <v>46</v>
      </c>
      <c r="D1630" s="2" t="n">
        <v>0.724823474884033</v>
      </c>
      <c r="E1630" s="2" t="n">
        <v>0.00238362373784184</v>
      </c>
    </row>
    <row r="1631" customFormat="false" ht="12.5" hidden="false" customHeight="false" outlineLevel="0" collapsed="false">
      <c r="A1631" s="2" t="s">
        <v>96</v>
      </c>
      <c r="B1631" s="2" t="n">
        <v>23</v>
      </c>
      <c r="C1631" s="2" t="s">
        <v>46</v>
      </c>
      <c r="D1631" s="2" t="n">
        <v>0.725873470306397</v>
      </c>
      <c r="E1631" s="2" t="n">
        <v>0.00304543366655707</v>
      </c>
    </row>
    <row r="1632" customFormat="false" ht="12.5" hidden="false" customHeight="false" outlineLevel="0" collapsed="false">
      <c r="A1632" s="2" t="s">
        <v>96</v>
      </c>
      <c r="B1632" s="2" t="n">
        <v>24</v>
      </c>
      <c r="C1632" s="2" t="s">
        <v>46</v>
      </c>
      <c r="D1632" s="2" t="n">
        <v>0.725106298923492</v>
      </c>
      <c r="E1632" s="2" t="n">
        <v>0.00189007679000497</v>
      </c>
    </row>
    <row r="1633" customFormat="false" ht="12.5" hidden="false" customHeight="false" outlineLevel="0" collapsed="false">
      <c r="A1633" s="2" t="s">
        <v>96</v>
      </c>
      <c r="B1633" s="2" t="n">
        <v>25</v>
      </c>
      <c r="C1633" s="2" t="s">
        <v>46</v>
      </c>
      <c r="D1633" s="2" t="n">
        <v>0.725459396839142</v>
      </c>
      <c r="E1633" s="2" t="n">
        <v>0.00185498921200633</v>
      </c>
    </row>
    <row r="1634" customFormat="false" ht="12.5" hidden="false" customHeight="false" outlineLevel="0" collapsed="false">
      <c r="A1634" s="2" t="s">
        <v>96</v>
      </c>
      <c r="B1634" s="2" t="n">
        <v>26</v>
      </c>
      <c r="C1634" s="2" t="s">
        <v>46</v>
      </c>
      <c r="D1634" s="2" t="n">
        <v>0.727027118206024</v>
      </c>
      <c r="E1634" s="2" t="n">
        <v>0.0030345250852406</v>
      </c>
    </row>
    <row r="1635" customFormat="false" ht="12.5" hidden="false" customHeight="false" outlineLevel="0" collapsed="false">
      <c r="A1635" s="2" t="s">
        <v>96</v>
      </c>
      <c r="B1635" s="2" t="n">
        <v>27</v>
      </c>
      <c r="C1635" s="2" t="s">
        <v>46</v>
      </c>
      <c r="D1635" s="2" t="n">
        <v>0.725508689880371</v>
      </c>
      <c r="E1635" s="2" t="n">
        <v>0.00112791126593947</v>
      </c>
    </row>
    <row r="1636" customFormat="false" ht="12.5" hidden="false" customHeight="false" outlineLevel="0" collapsed="false">
      <c r="A1636" s="2" t="s">
        <v>96</v>
      </c>
      <c r="B1636" s="2" t="n">
        <v>28</v>
      </c>
      <c r="C1636" s="2" t="s">
        <v>46</v>
      </c>
      <c r="D1636" s="2" t="n">
        <v>0.725148022174835</v>
      </c>
      <c r="E1636" s="2" t="n">
        <v>0.000379058037651703</v>
      </c>
    </row>
    <row r="1637" customFormat="false" ht="12.5" hidden="false" customHeight="false" outlineLevel="0" collapsed="false">
      <c r="A1637" s="2" t="s">
        <v>96</v>
      </c>
      <c r="B1637" s="2" t="n">
        <v>29</v>
      </c>
      <c r="C1637" s="2" t="s">
        <v>46</v>
      </c>
      <c r="D1637" s="2" t="n">
        <v>0.726696372032166</v>
      </c>
      <c r="E1637" s="2" t="n">
        <v>0.0015392224304378</v>
      </c>
    </row>
    <row r="1638" customFormat="false" ht="12.5" hidden="false" customHeight="false" outlineLevel="0" collapsed="false">
      <c r="A1638" s="2" t="s">
        <v>96</v>
      </c>
      <c r="B1638" s="2" t="n">
        <v>30</v>
      </c>
      <c r="C1638" s="2" t="s">
        <v>46</v>
      </c>
      <c r="D1638" s="2" t="n">
        <v>0.725847840309143</v>
      </c>
      <c r="E1638" s="2" t="n">
        <v>0.000302505155559629</v>
      </c>
    </row>
    <row r="1639" customFormat="false" ht="12.5" hidden="false" customHeight="false" outlineLevel="0" collapsed="false">
      <c r="A1639" s="2" t="s">
        <v>96</v>
      </c>
      <c r="B1639" s="2" t="n">
        <v>31</v>
      </c>
      <c r="C1639" s="2" t="s">
        <v>46</v>
      </c>
      <c r="D1639" s="2" t="n">
        <v>0.72509229183197</v>
      </c>
      <c r="E1639" s="2" t="n">
        <v>-0.000841228815261275</v>
      </c>
    </row>
    <row r="1640" customFormat="false" ht="12.5" hidden="false" customHeight="false" outlineLevel="0" collapsed="false">
      <c r="A1640" s="2" t="s">
        <v>96</v>
      </c>
      <c r="B1640" s="2" t="n">
        <v>32</v>
      </c>
      <c r="C1640" s="2" t="s">
        <v>46</v>
      </c>
      <c r="D1640" s="2" t="n">
        <v>0.725036144256592</v>
      </c>
      <c r="E1640" s="2" t="n">
        <v>-0.00128556194249541</v>
      </c>
    </row>
    <row r="1641" customFormat="false" ht="12.5" hidden="false" customHeight="false" outlineLevel="0" collapsed="false">
      <c r="A1641" s="2" t="s">
        <v>96</v>
      </c>
      <c r="B1641" s="2" t="n">
        <v>33</v>
      </c>
      <c r="C1641" s="2" t="s">
        <v>46</v>
      </c>
      <c r="D1641" s="2" t="n">
        <v>0.725302636623383</v>
      </c>
      <c r="E1641" s="2" t="n">
        <v>-0.00140725506935269</v>
      </c>
    </row>
    <row r="1642" customFormat="false" ht="12.5" hidden="false" customHeight="false" outlineLevel="0" collapsed="false">
      <c r="A1642" s="2" t="s">
        <v>96</v>
      </c>
      <c r="B1642" s="2" t="n">
        <v>34</v>
      </c>
      <c r="C1642" s="2" t="s">
        <v>46</v>
      </c>
      <c r="D1642" s="2" t="n">
        <v>0.72588586807251</v>
      </c>
      <c r="E1642" s="2" t="n">
        <v>-0.00121220911387354</v>
      </c>
    </row>
    <row r="1643" customFormat="false" ht="12.5" hidden="false" customHeight="false" outlineLevel="0" collapsed="false">
      <c r="A1643" s="2" t="s">
        <v>96</v>
      </c>
      <c r="B1643" s="2" t="n">
        <v>35</v>
      </c>
      <c r="C1643" s="2" t="s">
        <v>46</v>
      </c>
      <c r="D1643" s="2" t="n">
        <v>0.725770473480225</v>
      </c>
      <c r="E1643" s="2" t="n">
        <v>-0.00171578919980675</v>
      </c>
    </row>
    <row r="1644" customFormat="false" ht="12.5" hidden="false" customHeight="false" outlineLevel="0" collapsed="false">
      <c r="A1644" s="2" t="s">
        <v>96</v>
      </c>
      <c r="B1644" s="2" t="n">
        <v>36</v>
      </c>
      <c r="C1644" s="2" t="s">
        <v>46</v>
      </c>
      <c r="D1644" s="2" t="n">
        <v>0.724647760391235</v>
      </c>
      <c r="E1644" s="2" t="n">
        <v>-0.00322668789885938</v>
      </c>
    </row>
    <row r="1645" customFormat="false" ht="12.5" hidden="false" customHeight="false" outlineLevel="0" collapsed="false">
      <c r="A1645" s="2" t="s">
        <v>96</v>
      </c>
      <c r="B1645" s="2" t="n">
        <v>37</v>
      </c>
      <c r="C1645" s="2" t="s">
        <v>46</v>
      </c>
      <c r="D1645" s="2" t="n">
        <v>0.725664913654327</v>
      </c>
      <c r="E1645" s="2" t="n">
        <v>-0.00259772012941539</v>
      </c>
    </row>
    <row r="1646" customFormat="false" ht="12.5" hidden="false" customHeight="false" outlineLevel="0" collapsed="false">
      <c r="A1646" s="2" t="s">
        <v>96</v>
      </c>
      <c r="B1646" s="2" t="n">
        <v>38</v>
      </c>
      <c r="C1646" s="2" t="s">
        <v>46</v>
      </c>
      <c r="D1646" s="2" t="n">
        <v>0.725078105926514</v>
      </c>
      <c r="E1646" s="2" t="n">
        <v>-0.00357271335087717</v>
      </c>
    </row>
    <row r="1647" customFormat="false" ht="12.5" hidden="false" customHeight="false" outlineLevel="0" collapsed="false">
      <c r="A1647" s="2" t="s">
        <v>96</v>
      </c>
      <c r="B1647" s="2" t="n">
        <v>39</v>
      </c>
      <c r="C1647" s="2" t="s">
        <v>46</v>
      </c>
      <c r="D1647" s="2" t="n">
        <v>0.72450852394104</v>
      </c>
      <c r="E1647" s="2" t="n">
        <v>-0.00453048059716821</v>
      </c>
    </row>
    <row r="1648" customFormat="false" ht="12.5" hidden="false" customHeight="false" outlineLevel="0" collapsed="false">
      <c r="A1648" s="2" t="s">
        <v>96</v>
      </c>
      <c r="B1648" s="2" t="n">
        <v>40</v>
      </c>
      <c r="C1648" s="2" t="s">
        <v>46</v>
      </c>
      <c r="D1648" s="2" t="n">
        <v>0.723851203918457</v>
      </c>
      <c r="E1648" s="2" t="n">
        <v>-0.00557598611339927</v>
      </c>
    </row>
    <row r="1649" customFormat="false" ht="12.5" hidden="false" customHeight="false" outlineLevel="0" collapsed="false">
      <c r="A1649" s="2" t="s">
        <v>97</v>
      </c>
      <c r="B1649" s="2" t="n">
        <v>1</v>
      </c>
      <c r="C1649" s="2" t="s">
        <v>46</v>
      </c>
      <c r="D1649" s="2" t="n">
        <v>0.700554251670837</v>
      </c>
      <c r="E1649" s="2" t="n">
        <v>-0.00996804796159267</v>
      </c>
    </row>
    <row r="1650" customFormat="false" ht="12.5" hidden="false" customHeight="false" outlineLevel="0" collapsed="false">
      <c r="A1650" s="2" t="s">
        <v>97</v>
      </c>
      <c r="B1650" s="2" t="n">
        <v>2</v>
      </c>
      <c r="C1650" s="2" t="s">
        <v>46</v>
      </c>
      <c r="D1650" s="2" t="n">
        <v>0.703365445137024</v>
      </c>
      <c r="E1650" s="2" t="n">
        <v>-0.00746910460293293</v>
      </c>
    </row>
    <row r="1651" customFormat="false" ht="12.5" hidden="false" customHeight="false" outlineLevel="0" collapsed="false">
      <c r="A1651" s="2" t="s">
        <v>97</v>
      </c>
      <c r="B1651" s="2" t="n">
        <v>3</v>
      </c>
      <c r="C1651" s="2" t="s">
        <v>46</v>
      </c>
      <c r="D1651" s="2" t="n">
        <v>0.705951035022736</v>
      </c>
      <c r="E1651" s="2" t="n">
        <v>-0.00519576529040933</v>
      </c>
    </row>
    <row r="1652" customFormat="false" ht="12.5" hidden="false" customHeight="false" outlineLevel="0" collapsed="false">
      <c r="A1652" s="2" t="s">
        <v>97</v>
      </c>
      <c r="B1652" s="2" t="n">
        <v>4</v>
      </c>
      <c r="C1652" s="2" t="s">
        <v>46</v>
      </c>
      <c r="D1652" s="2" t="n">
        <v>0.70707094669342</v>
      </c>
      <c r="E1652" s="2" t="n">
        <v>-0.00438810419291258</v>
      </c>
    </row>
    <row r="1653" customFormat="false" ht="12.5" hidden="false" customHeight="false" outlineLevel="0" collapsed="false">
      <c r="A1653" s="2" t="s">
        <v>97</v>
      </c>
      <c r="B1653" s="2" t="n">
        <v>5</v>
      </c>
      <c r="C1653" s="2" t="s">
        <v>46</v>
      </c>
      <c r="D1653" s="2" t="n">
        <v>0.707726538181305</v>
      </c>
      <c r="E1653" s="2" t="n">
        <v>-0.00404476327821612</v>
      </c>
    </row>
    <row r="1654" customFormat="false" ht="12.5" hidden="false" customHeight="false" outlineLevel="0" collapsed="false">
      <c r="A1654" s="2" t="s">
        <v>97</v>
      </c>
      <c r="B1654" s="2" t="n">
        <v>6</v>
      </c>
      <c r="C1654" s="2" t="s">
        <v>46</v>
      </c>
      <c r="D1654" s="2" t="n">
        <v>0.70967024564743</v>
      </c>
      <c r="E1654" s="2" t="n">
        <v>-0.00241330615244806</v>
      </c>
    </row>
    <row r="1655" customFormat="false" ht="12.5" hidden="false" customHeight="false" outlineLevel="0" collapsed="false">
      <c r="A1655" s="2" t="s">
        <v>97</v>
      </c>
      <c r="B1655" s="2" t="n">
        <v>7</v>
      </c>
      <c r="C1655" s="2" t="s">
        <v>46</v>
      </c>
      <c r="D1655" s="2" t="n">
        <v>0.71000474691391</v>
      </c>
      <c r="E1655" s="2" t="n">
        <v>-0.00239105545915663</v>
      </c>
    </row>
    <row r="1656" customFormat="false" ht="12.5" hidden="false" customHeight="false" outlineLevel="0" collapsed="false">
      <c r="A1656" s="2" t="s">
        <v>97</v>
      </c>
      <c r="B1656" s="2" t="n">
        <v>8</v>
      </c>
      <c r="C1656" s="2" t="s">
        <v>46</v>
      </c>
      <c r="D1656" s="2" t="n">
        <v>0.711734235286713</v>
      </c>
      <c r="E1656" s="2" t="n">
        <v>-0.000973817659541965</v>
      </c>
    </row>
    <row r="1657" customFormat="false" ht="12.5" hidden="false" customHeight="false" outlineLevel="0" collapsed="false">
      <c r="A1657" s="2" t="s">
        <v>97</v>
      </c>
      <c r="B1657" s="2" t="n">
        <v>9</v>
      </c>
      <c r="C1657" s="2" t="s">
        <v>46</v>
      </c>
      <c r="D1657" s="2" t="n">
        <v>0.712594211101532</v>
      </c>
      <c r="E1657" s="2" t="n">
        <v>-0.000426092330599204</v>
      </c>
    </row>
    <row r="1658" customFormat="false" ht="12.5" hidden="false" customHeight="false" outlineLevel="0" collapsed="false">
      <c r="A1658" s="2" t="s">
        <v>97</v>
      </c>
      <c r="B1658" s="2" t="n">
        <v>10</v>
      </c>
      <c r="C1658" s="2" t="s">
        <v>46</v>
      </c>
      <c r="D1658" s="2" t="n">
        <v>0.714141726493835</v>
      </c>
      <c r="E1658" s="2" t="n">
        <v>0.000809172575827688</v>
      </c>
    </row>
    <row r="1659" customFormat="false" ht="12.5" hidden="false" customHeight="false" outlineLevel="0" collapsed="false">
      <c r="A1659" s="2" t="s">
        <v>97</v>
      </c>
      <c r="B1659" s="2" t="n">
        <v>11</v>
      </c>
      <c r="C1659" s="2" t="s">
        <v>46</v>
      </c>
      <c r="D1659" s="2" t="n">
        <v>0.715792536735535</v>
      </c>
      <c r="E1659" s="2" t="n">
        <v>0.0021477323025465</v>
      </c>
    </row>
    <row r="1660" customFormat="false" ht="12.5" hidden="false" customHeight="false" outlineLevel="0" collapsed="false">
      <c r="A1660" s="2" t="s">
        <v>97</v>
      </c>
      <c r="B1660" s="2" t="n">
        <v>12</v>
      </c>
      <c r="C1660" s="2" t="s">
        <v>46</v>
      </c>
      <c r="D1660" s="2" t="n">
        <v>0.715601146221161</v>
      </c>
      <c r="E1660" s="2" t="n">
        <v>0.00164409133139998</v>
      </c>
    </row>
    <row r="1661" customFormat="false" ht="12.5" hidden="false" customHeight="false" outlineLevel="0" collapsed="false">
      <c r="A1661" s="2" t="s">
        <v>97</v>
      </c>
      <c r="B1661" s="2" t="n">
        <v>13</v>
      </c>
      <c r="C1661" s="2" t="s">
        <v>46</v>
      </c>
      <c r="D1661" s="2" t="n">
        <v>0.715887784957886</v>
      </c>
      <c r="E1661" s="2" t="n">
        <v>0.00161847949493676</v>
      </c>
    </row>
    <row r="1662" customFormat="false" ht="12.5" hidden="false" customHeight="false" outlineLevel="0" collapsed="false">
      <c r="A1662" s="2" t="s">
        <v>97</v>
      </c>
      <c r="B1662" s="2" t="n">
        <v>14</v>
      </c>
      <c r="C1662" s="2" t="s">
        <v>46</v>
      </c>
      <c r="D1662" s="2" t="n">
        <v>0.716283679008484</v>
      </c>
      <c r="E1662" s="2" t="n">
        <v>0.00170212308876216</v>
      </c>
    </row>
    <row r="1663" customFormat="false" ht="12.5" hidden="false" customHeight="false" outlineLevel="0" collapsed="false">
      <c r="A1663" s="2" t="s">
        <v>97</v>
      </c>
      <c r="B1663" s="2" t="n">
        <v>15</v>
      </c>
      <c r="C1663" s="2" t="s">
        <v>46</v>
      </c>
      <c r="D1663" s="2" t="n">
        <v>0.71698260307312</v>
      </c>
      <c r="E1663" s="2" t="n">
        <v>0.00208879658021033</v>
      </c>
    </row>
    <row r="1664" customFormat="false" ht="12.5" hidden="false" customHeight="false" outlineLevel="0" collapsed="false">
      <c r="A1664" s="2" t="s">
        <v>97</v>
      </c>
      <c r="B1664" s="2" t="n">
        <v>16</v>
      </c>
      <c r="C1664" s="2" t="s">
        <v>46</v>
      </c>
      <c r="D1664" s="2" t="n">
        <v>0.717750608921051</v>
      </c>
      <c r="E1664" s="2" t="n">
        <v>0.00254455185495317</v>
      </c>
    </row>
    <row r="1665" customFormat="false" ht="12.5" hidden="false" customHeight="false" outlineLevel="0" collapsed="false">
      <c r="A1665" s="2" t="s">
        <v>97</v>
      </c>
      <c r="B1665" s="2" t="n">
        <v>17</v>
      </c>
      <c r="C1665" s="2" t="s">
        <v>46</v>
      </c>
      <c r="D1665" s="2" t="n">
        <v>0.718068897724152</v>
      </c>
      <c r="E1665" s="2" t="n">
        <v>0.00255059031769633</v>
      </c>
    </row>
    <row r="1666" customFormat="false" ht="12.5" hidden="false" customHeight="false" outlineLevel="0" collapsed="false">
      <c r="A1666" s="2" t="s">
        <v>97</v>
      </c>
      <c r="B1666" s="2" t="n">
        <v>18</v>
      </c>
      <c r="C1666" s="2" t="s">
        <v>46</v>
      </c>
      <c r="D1666" s="2" t="n">
        <v>0.717962026596069</v>
      </c>
      <c r="E1666" s="2" t="n">
        <v>0.00213146861642599</v>
      </c>
    </row>
    <row r="1667" customFormat="false" ht="12.5" hidden="false" customHeight="false" outlineLevel="0" collapsed="false">
      <c r="A1667" s="2" t="s">
        <v>97</v>
      </c>
      <c r="B1667" s="2" t="n">
        <v>19</v>
      </c>
      <c r="C1667" s="2" t="s">
        <v>46</v>
      </c>
      <c r="D1667" s="2" t="n">
        <v>0.71780788898468</v>
      </c>
      <c r="E1667" s="2" t="n">
        <v>0.00166508054826409</v>
      </c>
    </row>
    <row r="1668" customFormat="false" ht="12.5" hidden="false" customHeight="false" outlineLevel="0" collapsed="false">
      <c r="A1668" s="2" t="s">
        <v>97</v>
      </c>
      <c r="B1668" s="2" t="n">
        <v>20</v>
      </c>
      <c r="C1668" s="2" t="s">
        <v>46</v>
      </c>
      <c r="D1668" s="2" t="n">
        <v>0.718368172645569</v>
      </c>
      <c r="E1668" s="2" t="n">
        <v>0.00191311363596469</v>
      </c>
    </row>
    <row r="1669" customFormat="false" ht="12.5" hidden="false" customHeight="false" outlineLevel="0" collapsed="false">
      <c r="A1669" s="2" t="s">
        <v>97</v>
      </c>
      <c r="B1669" s="2" t="n">
        <v>21</v>
      </c>
      <c r="C1669" s="2" t="s">
        <v>46</v>
      </c>
      <c r="D1669" s="2" t="n">
        <v>0.718959391117096</v>
      </c>
      <c r="E1669" s="2" t="n">
        <v>0.00219208165071905</v>
      </c>
    </row>
    <row r="1670" customFormat="false" ht="12.5" hidden="false" customHeight="false" outlineLevel="0" collapsed="false">
      <c r="A1670" s="2" t="s">
        <v>97</v>
      </c>
      <c r="B1670" s="2" t="n">
        <v>22</v>
      </c>
      <c r="C1670" s="2" t="s">
        <v>46</v>
      </c>
      <c r="D1670" s="2" t="n">
        <v>0.717818558216095</v>
      </c>
      <c r="E1670" s="2" t="n">
        <v>0.000738998234737665</v>
      </c>
    </row>
    <row r="1671" customFormat="false" ht="12.5" hidden="false" customHeight="false" outlineLevel="0" collapsed="false">
      <c r="A1671" s="2" t="s">
        <v>97</v>
      </c>
      <c r="B1671" s="2" t="n">
        <v>23</v>
      </c>
      <c r="C1671" s="2" t="s">
        <v>46</v>
      </c>
      <c r="D1671" s="2" t="n">
        <v>0.720507800579071</v>
      </c>
      <c r="E1671" s="2" t="n">
        <v>0.00311599019914866</v>
      </c>
    </row>
    <row r="1672" customFormat="false" ht="12.5" hidden="false" customHeight="false" outlineLevel="0" collapsed="false">
      <c r="A1672" s="2" t="s">
        <v>97</v>
      </c>
      <c r="B1672" s="2" t="n">
        <v>24</v>
      </c>
      <c r="C1672" s="2" t="s">
        <v>46</v>
      </c>
      <c r="D1672" s="2" t="n">
        <v>0.719768583774567</v>
      </c>
      <c r="E1672" s="2" t="n">
        <v>0.00206452282145619</v>
      </c>
    </row>
    <row r="1673" customFormat="false" ht="12.5" hidden="false" customHeight="false" outlineLevel="0" collapsed="false">
      <c r="A1673" s="2" t="s">
        <v>97</v>
      </c>
      <c r="B1673" s="2" t="n">
        <v>25</v>
      </c>
      <c r="C1673" s="2" t="s">
        <v>46</v>
      </c>
      <c r="D1673" s="2" t="n">
        <v>0.71956193447113</v>
      </c>
      <c r="E1673" s="2" t="n">
        <v>0.00154562294483185</v>
      </c>
    </row>
    <row r="1674" customFormat="false" ht="12.5" hidden="false" customHeight="false" outlineLevel="0" collapsed="false">
      <c r="A1674" s="2" t="s">
        <v>97</v>
      </c>
      <c r="B1674" s="2" t="n">
        <v>26</v>
      </c>
      <c r="C1674" s="2" t="s">
        <v>46</v>
      </c>
      <c r="D1674" s="2" t="n">
        <v>0.720175921916962</v>
      </c>
      <c r="E1674" s="2" t="n">
        <v>0.0018473599338904</v>
      </c>
    </row>
    <row r="1675" customFormat="false" ht="12.5" hidden="false" customHeight="false" outlineLevel="0" collapsed="false">
      <c r="A1675" s="2" t="s">
        <v>97</v>
      </c>
      <c r="B1675" s="2" t="n">
        <v>27</v>
      </c>
      <c r="C1675" s="2" t="s">
        <v>46</v>
      </c>
      <c r="D1675" s="2" t="n">
        <v>0.720213234424591</v>
      </c>
      <c r="E1675" s="2" t="n">
        <v>0.00157242186833173</v>
      </c>
    </row>
    <row r="1676" customFormat="false" ht="12.5" hidden="false" customHeight="false" outlineLevel="0" collapsed="false">
      <c r="A1676" s="2" t="s">
        <v>97</v>
      </c>
      <c r="B1676" s="2" t="n">
        <v>28</v>
      </c>
      <c r="C1676" s="2" t="s">
        <v>46</v>
      </c>
      <c r="D1676" s="2" t="n">
        <v>0.719223618507385</v>
      </c>
      <c r="E1676" s="2" t="n">
        <v>0.000270555494353175</v>
      </c>
    </row>
    <row r="1677" customFormat="false" ht="12.5" hidden="false" customHeight="false" outlineLevel="0" collapsed="false">
      <c r="A1677" s="2" t="s">
        <v>97</v>
      </c>
      <c r="B1677" s="2" t="n">
        <v>29</v>
      </c>
      <c r="C1677" s="2" t="s">
        <v>46</v>
      </c>
      <c r="D1677" s="2" t="n">
        <v>0.721018671989441</v>
      </c>
      <c r="E1677" s="2" t="n">
        <v>0.00175335851963609</v>
      </c>
    </row>
    <row r="1678" customFormat="false" ht="12.5" hidden="false" customHeight="false" outlineLevel="0" collapsed="false">
      <c r="A1678" s="2" t="s">
        <v>97</v>
      </c>
      <c r="B1678" s="2" t="n">
        <v>30</v>
      </c>
      <c r="C1678" s="2" t="s">
        <v>46</v>
      </c>
      <c r="D1678" s="2" t="n">
        <v>0.720173597335815</v>
      </c>
      <c r="E1678" s="2" t="n">
        <v>0.00059603329282254</v>
      </c>
    </row>
    <row r="1679" customFormat="false" ht="12.5" hidden="false" customHeight="false" outlineLevel="0" collapsed="false">
      <c r="A1679" s="2" t="s">
        <v>97</v>
      </c>
      <c r="B1679" s="2" t="n">
        <v>31</v>
      </c>
      <c r="C1679" s="2" t="s">
        <v>46</v>
      </c>
      <c r="D1679" s="2" t="n">
        <v>0.719609081745148</v>
      </c>
      <c r="E1679" s="2" t="n">
        <v>-0.00028073278372176</v>
      </c>
    </row>
    <row r="1680" customFormat="false" ht="12.5" hidden="false" customHeight="false" outlineLevel="0" collapsed="false">
      <c r="A1680" s="2" t="s">
        <v>97</v>
      </c>
      <c r="B1680" s="2" t="n">
        <v>32</v>
      </c>
      <c r="C1680" s="2" t="s">
        <v>46</v>
      </c>
      <c r="D1680" s="2" t="n">
        <v>0.719725489616394</v>
      </c>
      <c r="E1680" s="2" t="n">
        <v>-0.000476575427455828</v>
      </c>
    </row>
    <row r="1681" customFormat="false" ht="12.5" hidden="false" customHeight="false" outlineLevel="0" collapsed="false">
      <c r="A1681" s="2" t="s">
        <v>97</v>
      </c>
      <c r="B1681" s="2" t="n">
        <v>33</v>
      </c>
      <c r="C1681" s="2" t="s">
        <v>46</v>
      </c>
      <c r="D1681" s="2" t="n">
        <v>0.71940541267395</v>
      </c>
      <c r="E1681" s="2" t="n">
        <v>-0.00110890285577625</v>
      </c>
    </row>
    <row r="1682" customFormat="false" ht="12.5" hidden="false" customHeight="false" outlineLevel="0" collapsed="false">
      <c r="A1682" s="2" t="s">
        <v>97</v>
      </c>
      <c r="B1682" s="2" t="n">
        <v>34</v>
      </c>
      <c r="C1682" s="2" t="s">
        <v>46</v>
      </c>
      <c r="D1682" s="2" t="n">
        <v>0.719705522060394</v>
      </c>
      <c r="E1682" s="2" t="n">
        <v>-0.00112104404252023</v>
      </c>
    </row>
    <row r="1683" customFormat="false" ht="12.5" hidden="false" customHeight="false" outlineLevel="0" collapsed="false">
      <c r="A1683" s="2" t="s">
        <v>97</v>
      </c>
      <c r="B1683" s="2" t="n">
        <v>35</v>
      </c>
      <c r="C1683" s="2" t="s">
        <v>46</v>
      </c>
      <c r="D1683" s="2" t="n">
        <v>0.72090208530426</v>
      </c>
      <c r="E1683" s="2" t="n">
        <v>-0.000236731255427003</v>
      </c>
    </row>
    <row r="1684" customFormat="false" ht="12.5" hidden="false" customHeight="false" outlineLevel="0" collapsed="false">
      <c r="A1684" s="2" t="s">
        <v>97</v>
      </c>
      <c r="B1684" s="2" t="n">
        <v>36</v>
      </c>
      <c r="C1684" s="2" t="s">
        <v>46</v>
      </c>
      <c r="D1684" s="2" t="n">
        <v>0.718443155288696</v>
      </c>
      <c r="E1684" s="2" t="n">
        <v>-0.00300791184417903</v>
      </c>
    </row>
    <row r="1685" customFormat="false" ht="12.5" hidden="false" customHeight="false" outlineLevel="0" collapsed="false">
      <c r="A1685" s="2" t="s">
        <v>97</v>
      </c>
      <c r="B1685" s="2" t="n">
        <v>37</v>
      </c>
      <c r="C1685" s="2" t="s">
        <v>46</v>
      </c>
      <c r="D1685" s="2" t="n">
        <v>0.718676030635834</v>
      </c>
      <c r="E1685" s="2" t="n">
        <v>-0.00308728683739901</v>
      </c>
    </row>
    <row r="1686" customFormat="false" ht="12.5" hidden="false" customHeight="false" outlineLevel="0" collapsed="false">
      <c r="A1686" s="2" t="s">
        <v>97</v>
      </c>
      <c r="B1686" s="2" t="n">
        <v>38</v>
      </c>
      <c r="C1686" s="2" t="s">
        <v>46</v>
      </c>
      <c r="D1686" s="2" t="n">
        <v>0.718289971351624</v>
      </c>
      <c r="E1686" s="2" t="n">
        <v>-0.00378559669479728</v>
      </c>
    </row>
    <row r="1687" customFormat="false" ht="12.5" hidden="false" customHeight="false" outlineLevel="0" collapsed="false">
      <c r="A1687" s="2" t="s">
        <v>97</v>
      </c>
      <c r="B1687" s="2" t="n">
        <v>39</v>
      </c>
      <c r="C1687" s="2" t="s">
        <v>46</v>
      </c>
      <c r="D1687" s="2" t="n">
        <v>0.718813359737396</v>
      </c>
      <c r="E1687" s="2" t="n">
        <v>-0.00357445888221264</v>
      </c>
    </row>
    <row r="1688" customFormat="false" ht="12.5" hidden="false" customHeight="false" outlineLevel="0" collapsed="false">
      <c r="A1688" s="2" t="s">
        <v>97</v>
      </c>
      <c r="B1688" s="2" t="n">
        <v>40</v>
      </c>
      <c r="C1688" s="2" t="s">
        <v>46</v>
      </c>
      <c r="D1688" s="2" t="n">
        <v>0.718097805976868</v>
      </c>
      <c r="E1688" s="2" t="n">
        <v>-0.00460226321592927</v>
      </c>
    </row>
    <row r="1689" customFormat="false" ht="12.5" hidden="false" customHeight="false" outlineLevel="0" collapsed="false">
      <c r="A1689" s="2" t="s">
        <v>150</v>
      </c>
      <c r="B1689" s="2" t="n">
        <v>1</v>
      </c>
      <c r="C1689" s="2" t="s">
        <v>55</v>
      </c>
      <c r="D1689" s="2" t="n">
        <v>0.698771834373474</v>
      </c>
      <c r="E1689" s="2" t="n">
        <v>0.000951162655837834</v>
      </c>
    </row>
    <row r="1690" customFormat="false" ht="12.5" hidden="false" customHeight="false" outlineLevel="0" collapsed="false">
      <c r="A1690" s="2" t="s">
        <v>150</v>
      </c>
      <c r="B1690" s="2" t="n">
        <v>2</v>
      </c>
      <c r="C1690" s="2" t="s">
        <v>55</v>
      </c>
      <c r="D1690" s="2" t="n">
        <v>0.695526897907257</v>
      </c>
      <c r="E1690" s="2" t="n">
        <v>-0.00260659586638212</v>
      </c>
    </row>
    <row r="1691" customFormat="false" ht="12.5" hidden="false" customHeight="false" outlineLevel="0" collapsed="false">
      <c r="A1691" s="2" t="s">
        <v>150</v>
      </c>
      <c r="B1691" s="2" t="n">
        <v>3</v>
      </c>
      <c r="C1691" s="2" t="s">
        <v>55</v>
      </c>
      <c r="D1691" s="2" t="n">
        <v>0.696402072906494</v>
      </c>
      <c r="E1691" s="2" t="n">
        <v>-0.0020442430395633</v>
      </c>
    </row>
    <row r="1692" customFormat="false" ht="12.5" hidden="false" customHeight="false" outlineLevel="0" collapsed="false">
      <c r="A1692" s="2" t="s">
        <v>150</v>
      </c>
      <c r="B1692" s="2" t="n">
        <v>4</v>
      </c>
      <c r="C1692" s="2" t="s">
        <v>55</v>
      </c>
      <c r="D1692" s="2" t="n">
        <v>0.6962730884552</v>
      </c>
      <c r="E1692" s="2" t="n">
        <v>-0.00248604966327548</v>
      </c>
    </row>
    <row r="1693" customFormat="false" ht="12.5" hidden="false" customHeight="false" outlineLevel="0" collapsed="false">
      <c r="A1693" s="2" t="s">
        <v>150</v>
      </c>
      <c r="B1693" s="2" t="n">
        <v>5</v>
      </c>
      <c r="C1693" s="2" t="s">
        <v>55</v>
      </c>
      <c r="D1693" s="2" t="n">
        <v>0.696586728096008</v>
      </c>
      <c r="E1693" s="2" t="n">
        <v>-0.00248523219488561</v>
      </c>
    </row>
    <row r="1694" customFormat="false" ht="12.5" hidden="false" customHeight="false" outlineLevel="0" collapsed="false">
      <c r="A1694" s="2" t="s">
        <v>150</v>
      </c>
      <c r="B1694" s="2" t="n">
        <v>6</v>
      </c>
      <c r="C1694" s="2" t="s">
        <v>55</v>
      </c>
      <c r="D1694" s="2" t="n">
        <v>0.697883784770966</v>
      </c>
      <c r="E1694" s="2" t="n">
        <v>-0.00150099757593125</v>
      </c>
    </row>
    <row r="1695" customFormat="false" ht="12.5" hidden="false" customHeight="false" outlineLevel="0" collapsed="false">
      <c r="A1695" s="2" t="s">
        <v>150</v>
      </c>
      <c r="B1695" s="2" t="n">
        <v>7</v>
      </c>
      <c r="C1695" s="2" t="s">
        <v>55</v>
      </c>
      <c r="D1695" s="2" t="n">
        <v>0.699038624763489</v>
      </c>
      <c r="E1695" s="2" t="n">
        <v>-0.000658979755826294</v>
      </c>
    </row>
    <row r="1696" customFormat="false" ht="12.5" hidden="false" customHeight="false" outlineLevel="0" collapsed="false">
      <c r="A1696" s="2" t="s">
        <v>150</v>
      </c>
      <c r="B1696" s="2" t="n">
        <v>8</v>
      </c>
      <c r="C1696" s="2" t="s">
        <v>55</v>
      </c>
      <c r="D1696" s="2" t="n">
        <v>0.69948410987854</v>
      </c>
      <c r="E1696" s="2" t="n">
        <v>-0.000526316754985601</v>
      </c>
    </row>
    <row r="1697" customFormat="false" ht="12.5" hidden="false" customHeight="false" outlineLevel="0" collapsed="false">
      <c r="A1697" s="2" t="s">
        <v>150</v>
      </c>
      <c r="B1697" s="2" t="n">
        <v>9</v>
      </c>
      <c r="C1697" s="2" t="s">
        <v>55</v>
      </c>
      <c r="D1697" s="2" t="n">
        <v>0.701179623603821</v>
      </c>
      <c r="E1697" s="2" t="n">
        <v>0.000856374797876924</v>
      </c>
    </row>
    <row r="1698" customFormat="false" ht="12.5" hidden="false" customHeight="false" outlineLevel="0" collapsed="false">
      <c r="A1698" s="2" t="s">
        <v>150</v>
      </c>
      <c r="B1698" s="2" t="n">
        <v>10</v>
      </c>
      <c r="C1698" s="2" t="s">
        <v>55</v>
      </c>
      <c r="D1698" s="2" t="n">
        <v>0.701871514320374</v>
      </c>
      <c r="E1698" s="2" t="n">
        <v>0.00123544340021908</v>
      </c>
    </row>
    <row r="1699" customFormat="false" ht="12.5" hidden="false" customHeight="false" outlineLevel="0" collapsed="false">
      <c r="A1699" s="2" t="s">
        <v>150</v>
      </c>
      <c r="B1699" s="2" t="n">
        <v>11</v>
      </c>
      <c r="C1699" s="2" t="s">
        <v>55</v>
      </c>
      <c r="D1699" s="2" t="n">
        <v>0.700740933418274</v>
      </c>
      <c r="E1699" s="2" t="n">
        <v>-0.000207959645194933</v>
      </c>
    </row>
    <row r="1700" customFormat="false" ht="12.5" hidden="false" customHeight="false" outlineLevel="0" collapsed="false">
      <c r="A1700" s="2" t="s">
        <v>150</v>
      </c>
      <c r="B1700" s="2" t="n">
        <v>12</v>
      </c>
      <c r="C1700" s="2" t="s">
        <v>55</v>
      </c>
      <c r="D1700" s="2" t="n">
        <v>0.703149497509003</v>
      </c>
      <c r="E1700" s="2" t="n">
        <v>0.00188778236042708</v>
      </c>
    </row>
    <row r="1701" customFormat="false" ht="12.5" hidden="false" customHeight="false" outlineLevel="0" collapsed="false">
      <c r="A1701" s="2" t="s">
        <v>150</v>
      </c>
      <c r="B1701" s="2" t="n">
        <v>13</v>
      </c>
      <c r="C1701" s="2" t="s">
        <v>55</v>
      </c>
      <c r="D1701" s="2" t="n">
        <v>0.703055024147034</v>
      </c>
      <c r="E1701" s="2" t="n">
        <v>0.00148048682603985</v>
      </c>
    </row>
    <row r="1702" customFormat="false" ht="12.5" hidden="false" customHeight="false" outlineLevel="0" collapsed="false">
      <c r="A1702" s="2" t="s">
        <v>150</v>
      </c>
      <c r="B1702" s="2" t="n">
        <v>14</v>
      </c>
      <c r="C1702" s="2" t="s">
        <v>55</v>
      </c>
      <c r="D1702" s="2" t="n">
        <v>0.704515337944031</v>
      </c>
      <c r="E1702" s="2" t="n">
        <v>0.00262797856703401</v>
      </c>
    </row>
    <row r="1703" customFormat="false" ht="12.5" hidden="false" customHeight="false" outlineLevel="0" collapsed="false">
      <c r="A1703" s="2" t="s">
        <v>150</v>
      </c>
      <c r="B1703" s="2" t="n">
        <v>15</v>
      </c>
      <c r="C1703" s="2" t="s">
        <v>55</v>
      </c>
      <c r="D1703" s="2" t="n">
        <v>0.704152345657349</v>
      </c>
      <c r="E1703" s="2" t="n">
        <v>0.00195216410793364</v>
      </c>
    </row>
    <row r="1704" customFormat="false" ht="12.5" hidden="false" customHeight="false" outlineLevel="0" collapsed="false">
      <c r="A1704" s="2" t="s">
        <v>150</v>
      </c>
      <c r="B1704" s="2" t="n">
        <v>16</v>
      </c>
      <c r="C1704" s="2" t="s">
        <v>55</v>
      </c>
      <c r="D1704" s="2" t="n">
        <v>0.70420241355896</v>
      </c>
      <c r="E1704" s="2" t="n">
        <v>0.00168940983712673</v>
      </c>
    </row>
    <row r="1705" customFormat="false" ht="12.5" hidden="false" customHeight="false" outlineLevel="0" collapsed="false">
      <c r="A1705" s="2" t="s">
        <v>150</v>
      </c>
      <c r="B1705" s="2" t="n">
        <v>17</v>
      </c>
      <c r="C1705" s="2" t="s">
        <v>55</v>
      </c>
      <c r="D1705" s="2" t="n">
        <v>0.703274846076965</v>
      </c>
      <c r="E1705" s="2" t="n">
        <v>0.000449020211817697</v>
      </c>
    </row>
    <row r="1706" customFormat="false" ht="12.5" hidden="false" customHeight="false" outlineLevel="0" collapsed="false">
      <c r="A1706" s="2" t="s">
        <v>150</v>
      </c>
      <c r="B1706" s="2" t="n">
        <v>18</v>
      </c>
      <c r="C1706" s="2" t="s">
        <v>55</v>
      </c>
      <c r="D1706" s="2" t="n">
        <v>0.706241190433502</v>
      </c>
      <c r="E1706" s="2" t="n">
        <v>0.00310254236683249</v>
      </c>
    </row>
    <row r="1707" customFormat="false" ht="12.5" hidden="false" customHeight="false" outlineLevel="0" collapsed="false">
      <c r="A1707" s="2" t="s">
        <v>150</v>
      </c>
      <c r="B1707" s="2" t="n">
        <v>19</v>
      </c>
      <c r="C1707" s="2" t="s">
        <v>55</v>
      </c>
      <c r="D1707" s="2" t="n">
        <v>0.703652799129486</v>
      </c>
      <c r="E1707" s="2" t="n">
        <v>0.000201328977709636</v>
      </c>
    </row>
    <row r="1708" customFormat="false" ht="12.5" hidden="false" customHeight="false" outlineLevel="0" collapsed="false">
      <c r="A1708" s="2" t="s">
        <v>150</v>
      </c>
      <c r="B1708" s="2" t="n">
        <v>20</v>
      </c>
      <c r="C1708" s="2" t="s">
        <v>55</v>
      </c>
      <c r="D1708" s="2" t="n">
        <v>0.704520642757416</v>
      </c>
      <c r="E1708" s="2" t="n">
        <v>0.000756350462324917</v>
      </c>
    </row>
    <row r="1709" customFormat="false" ht="12.5" hidden="false" customHeight="false" outlineLevel="0" collapsed="false">
      <c r="A1709" s="2" t="s">
        <v>150</v>
      </c>
      <c r="B1709" s="2" t="n">
        <v>21</v>
      </c>
      <c r="C1709" s="2" t="s">
        <v>55</v>
      </c>
      <c r="D1709" s="2" t="n">
        <v>0.705603718757629</v>
      </c>
      <c r="E1709" s="2" t="n">
        <v>0.0015266042901203</v>
      </c>
    </row>
    <row r="1710" customFormat="false" ht="12.5" hidden="false" customHeight="false" outlineLevel="0" collapsed="false">
      <c r="A1710" s="2" t="s">
        <v>150</v>
      </c>
      <c r="B1710" s="2" t="n">
        <v>22</v>
      </c>
      <c r="C1710" s="2" t="s">
        <v>55</v>
      </c>
      <c r="D1710" s="2" t="n">
        <v>0.70576673746109</v>
      </c>
      <c r="E1710" s="2" t="n">
        <v>0.00137680093757808</v>
      </c>
    </row>
    <row r="1711" customFormat="false" ht="12.5" hidden="false" customHeight="false" outlineLevel="0" collapsed="false">
      <c r="A1711" s="2" t="s">
        <v>150</v>
      </c>
      <c r="B1711" s="2" t="n">
        <v>23</v>
      </c>
      <c r="C1711" s="2" t="s">
        <v>55</v>
      </c>
      <c r="D1711" s="2" t="n">
        <v>0.705456793308258</v>
      </c>
      <c r="E1711" s="2" t="n">
        <v>0.000754034612327814</v>
      </c>
    </row>
    <row r="1712" customFormat="false" ht="12.5" hidden="false" customHeight="false" outlineLevel="0" collapsed="false">
      <c r="A1712" s="2" t="s">
        <v>150</v>
      </c>
      <c r="B1712" s="2" t="n">
        <v>24</v>
      </c>
      <c r="C1712" s="2" t="s">
        <v>55</v>
      </c>
      <c r="D1712" s="2" t="n">
        <v>0.704059064388275</v>
      </c>
      <c r="E1712" s="2" t="n">
        <v>-0.000956516421865672</v>
      </c>
    </row>
    <row r="1713" customFormat="false" ht="12.5" hidden="false" customHeight="false" outlineLevel="0" collapsed="false">
      <c r="A1713" s="2" t="s">
        <v>150</v>
      </c>
      <c r="B1713" s="2" t="n">
        <v>25</v>
      </c>
      <c r="C1713" s="2" t="s">
        <v>55</v>
      </c>
      <c r="D1713" s="2" t="n">
        <v>0.705034554004669</v>
      </c>
      <c r="E1713" s="2" t="n">
        <v>-0.000293848948786035</v>
      </c>
    </row>
    <row r="1714" customFormat="false" ht="12.5" hidden="false" customHeight="false" outlineLevel="0" collapsed="false">
      <c r="A1714" s="2" t="s">
        <v>150</v>
      </c>
      <c r="B1714" s="2" t="n">
        <v>26</v>
      </c>
      <c r="C1714" s="2" t="s">
        <v>55</v>
      </c>
      <c r="D1714" s="2" t="n">
        <v>0.703893780708313</v>
      </c>
      <c r="E1714" s="2" t="n">
        <v>-0.00174744438845664</v>
      </c>
    </row>
    <row r="1715" customFormat="false" ht="12.5" hidden="false" customHeight="false" outlineLevel="0" collapsed="false">
      <c r="A1715" s="2" t="s">
        <v>150</v>
      </c>
      <c r="B1715" s="2" t="n">
        <v>27</v>
      </c>
      <c r="C1715" s="2" t="s">
        <v>55</v>
      </c>
      <c r="D1715" s="2" t="n">
        <v>0.703603863716126</v>
      </c>
      <c r="E1715" s="2" t="n">
        <v>-0.00235018343664706</v>
      </c>
    </row>
    <row r="1716" customFormat="false" ht="12.5" hidden="false" customHeight="false" outlineLevel="0" collapsed="false">
      <c r="A1716" s="2" t="s">
        <v>150</v>
      </c>
      <c r="B1716" s="2" t="n">
        <v>28</v>
      </c>
      <c r="C1716" s="2" t="s">
        <v>55</v>
      </c>
      <c r="D1716" s="2" t="n">
        <v>0.704074442386627</v>
      </c>
      <c r="E1716" s="2" t="n">
        <v>-0.00219242693856359</v>
      </c>
    </row>
    <row r="1717" customFormat="false" ht="12.5" hidden="false" customHeight="false" outlineLevel="0" collapsed="false">
      <c r="A1717" s="2" t="s">
        <v>150</v>
      </c>
      <c r="B1717" s="2" t="n">
        <v>29</v>
      </c>
      <c r="C1717" s="2" t="s">
        <v>55</v>
      </c>
      <c r="D1717" s="2" t="n">
        <v>0.704121351242065</v>
      </c>
      <c r="E1717" s="2" t="n">
        <v>-0.00245834025554359</v>
      </c>
    </row>
    <row r="1718" customFormat="false" ht="12.5" hidden="false" customHeight="false" outlineLevel="0" collapsed="false">
      <c r="A1718" s="2" t="s">
        <v>150</v>
      </c>
      <c r="B1718" s="2" t="n">
        <v>30</v>
      </c>
      <c r="C1718" s="2" t="s">
        <v>55</v>
      </c>
      <c r="D1718" s="2" t="n">
        <v>0.705757796764374</v>
      </c>
      <c r="E1718" s="2" t="n">
        <v>-0.00113471690565348</v>
      </c>
    </row>
    <row r="1719" customFormat="false" ht="12.5" hidden="false" customHeight="false" outlineLevel="0" collapsed="false">
      <c r="A1719" s="2" t="s">
        <v>150</v>
      </c>
      <c r="B1719" s="2" t="n">
        <v>31</v>
      </c>
      <c r="C1719" s="2" t="s">
        <v>55</v>
      </c>
      <c r="D1719" s="2" t="n">
        <v>0.706563472747803</v>
      </c>
      <c r="E1719" s="2" t="n">
        <v>-0.000641863036435098</v>
      </c>
    </row>
    <row r="1720" customFormat="false" ht="12.5" hidden="false" customHeight="false" outlineLevel="0" collapsed="false">
      <c r="A1720" s="2" t="s">
        <v>150</v>
      </c>
      <c r="B1720" s="2" t="n">
        <v>32</v>
      </c>
      <c r="C1720" s="2" t="s">
        <v>55</v>
      </c>
      <c r="D1720" s="2" t="n">
        <v>0.709306955337524</v>
      </c>
      <c r="E1720" s="2" t="n">
        <v>0.00178879743907601</v>
      </c>
    </row>
    <row r="1721" customFormat="false" ht="12.5" hidden="false" customHeight="false" outlineLevel="0" collapsed="false">
      <c r="A1721" s="2" t="s">
        <v>150</v>
      </c>
      <c r="B1721" s="2" t="n">
        <v>33</v>
      </c>
      <c r="C1721" s="2" t="s">
        <v>55</v>
      </c>
      <c r="D1721" s="2" t="n">
        <v>0.715262293815613</v>
      </c>
      <c r="E1721" s="2" t="n">
        <v>0.00743131386116147</v>
      </c>
    </row>
    <row r="1722" customFormat="false" ht="12.5" hidden="false" customHeight="false" outlineLevel="0" collapsed="false">
      <c r="A1722" s="2" t="s">
        <v>150</v>
      </c>
      <c r="B1722" s="2" t="n">
        <v>34</v>
      </c>
      <c r="C1722" s="2" t="s">
        <v>55</v>
      </c>
      <c r="D1722" s="2" t="n">
        <v>0.727722823619843</v>
      </c>
      <c r="E1722" s="2" t="n">
        <v>0.0195790212601423</v>
      </c>
    </row>
    <row r="1723" customFormat="false" ht="12.5" hidden="false" customHeight="false" outlineLevel="0" collapsed="false">
      <c r="A1723" s="2" t="s">
        <v>150</v>
      </c>
      <c r="B1723" s="2" t="n">
        <v>35</v>
      </c>
      <c r="C1723" s="2" t="s">
        <v>55</v>
      </c>
      <c r="D1723" s="2" t="n">
        <v>0.749839663505554</v>
      </c>
      <c r="E1723" s="2" t="n">
        <v>0.0413830392062664</v>
      </c>
    </row>
    <row r="1724" customFormat="false" ht="12.5" hidden="false" customHeight="false" outlineLevel="0" collapsed="false">
      <c r="A1724" s="2" t="s">
        <v>150</v>
      </c>
      <c r="B1724" s="2" t="n">
        <v>36</v>
      </c>
      <c r="C1724" s="2" t="s">
        <v>55</v>
      </c>
      <c r="D1724" s="2" t="n">
        <v>0.794505715370178</v>
      </c>
      <c r="E1724" s="2" t="n">
        <v>0.0857362672686577</v>
      </c>
    </row>
    <row r="1725" customFormat="false" ht="12.5" hidden="false" customHeight="false" outlineLevel="0" collapsed="false">
      <c r="A1725" s="2" t="s">
        <v>150</v>
      </c>
      <c r="B1725" s="2" t="n">
        <v>37</v>
      </c>
      <c r="C1725" s="2" t="s">
        <v>55</v>
      </c>
      <c r="D1725" s="2" t="n">
        <v>0.875372588634491</v>
      </c>
      <c r="E1725" s="2" t="n">
        <v>0.166290313005447</v>
      </c>
    </row>
    <row r="1726" customFormat="false" ht="12.5" hidden="false" customHeight="false" outlineLevel="0" collapsed="false">
      <c r="A1726" s="2" t="s">
        <v>150</v>
      </c>
      <c r="B1726" s="2" t="n">
        <v>38</v>
      </c>
      <c r="C1726" s="2" t="s">
        <v>55</v>
      </c>
      <c r="D1726" s="2" t="n">
        <v>1.02015554904938</v>
      </c>
      <c r="E1726" s="2" t="n">
        <v>0.310760468244553</v>
      </c>
    </row>
    <row r="1727" customFormat="false" ht="12.5" hidden="false" customHeight="false" outlineLevel="0" collapsed="false">
      <c r="A1727" s="2" t="s">
        <v>150</v>
      </c>
      <c r="B1727" s="2" t="n">
        <v>39</v>
      </c>
      <c r="C1727" s="2" t="s">
        <v>55</v>
      </c>
      <c r="D1727" s="2" t="n">
        <v>1.25944900512695</v>
      </c>
      <c r="E1727" s="2" t="n">
        <v>0.549741089344025</v>
      </c>
    </row>
    <row r="1728" customFormat="false" ht="12.5" hidden="false" customHeight="false" outlineLevel="0" collapsed="false">
      <c r="A1728" s="2" t="s">
        <v>150</v>
      </c>
      <c r="B1728" s="2" t="n">
        <v>40</v>
      </c>
      <c r="C1728" s="2" t="s">
        <v>55</v>
      </c>
      <c r="D1728" s="2" t="n">
        <v>1.60365772247314</v>
      </c>
      <c r="E1728" s="2" t="n">
        <v>0.893637001514435</v>
      </c>
    </row>
    <row r="1729" customFormat="false" ht="12.5" hidden="false" customHeight="false" outlineLevel="0" collapsed="false">
      <c r="A1729" s="2" t="s">
        <v>151</v>
      </c>
      <c r="B1729" s="2" t="n">
        <v>1</v>
      </c>
      <c r="C1729" s="2" t="s">
        <v>55</v>
      </c>
      <c r="D1729" s="2" t="n">
        <v>0.755832195281982</v>
      </c>
      <c r="E1729" s="2" t="n">
        <v>-0.000846265815198422</v>
      </c>
    </row>
    <row r="1730" customFormat="false" ht="12.5" hidden="false" customHeight="false" outlineLevel="0" collapsed="false">
      <c r="A1730" s="2" t="s">
        <v>151</v>
      </c>
      <c r="B1730" s="2" t="n">
        <v>2</v>
      </c>
      <c r="C1730" s="2" t="s">
        <v>55</v>
      </c>
      <c r="D1730" s="2" t="n">
        <v>0.755813002586365</v>
      </c>
      <c r="E1730" s="2" t="n">
        <v>-0.000791642291005701</v>
      </c>
    </row>
    <row r="1731" customFormat="false" ht="12.5" hidden="false" customHeight="false" outlineLevel="0" collapsed="false">
      <c r="A1731" s="2" t="s">
        <v>151</v>
      </c>
      <c r="B1731" s="2" t="n">
        <v>3</v>
      </c>
      <c r="C1731" s="2" t="s">
        <v>55</v>
      </c>
      <c r="D1731" s="2" t="n">
        <v>0.752978801727295</v>
      </c>
      <c r="E1731" s="2" t="n">
        <v>-0.00355202704668045</v>
      </c>
    </row>
    <row r="1732" customFormat="false" ht="12.5" hidden="false" customHeight="false" outlineLevel="0" collapsed="false">
      <c r="A1732" s="2" t="s">
        <v>151</v>
      </c>
      <c r="B1732" s="2" t="n">
        <v>4</v>
      </c>
      <c r="C1732" s="2" t="s">
        <v>55</v>
      </c>
      <c r="D1732" s="2" t="n">
        <v>0.752116978168488</v>
      </c>
      <c r="E1732" s="2" t="n">
        <v>-0.00434003444388509</v>
      </c>
    </row>
    <row r="1733" customFormat="false" ht="12.5" hidden="false" customHeight="false" outlineLevel="0" collapsed="false">
      <c r="A1733" s="2" t="s">
        <v>151</v>
      </c>
      <c r="B1733" s="2" t="n">
        <v>5</v>
      </c>
      <c r="C1733" s="2" t="s">
        <v>55</v>
      </c>
      <c r="D1733" s="2" t="n">
        <v>0.753166437149048</v>
      </c>
      <c r="E1733" s="2" t="n">
        <v>-0.00321675906889141</v>
      </c>
    </row>
    <row r="1734" customFormat="false" ht="12.5" hidden="false" customHeight="false" outlineLevel="0" collapsed="false">
      <c r="A1734" s="2" t="s">
        <v>151</v>
      </c>
      <c r="B1734" s="2" t="n">
        <v>6</v>
      </c>
      <c r="C1734" s="2" t="s">
        <v>55</v>
      </c>
      <c r="D1734" s="2" t="n">
        <v>0.753467559814453</v>
      </c>
      <c r="E1734" s="2" t="n">
        <v>-0.0028418202418834</v>
      </c>
    </row>
    <row r="1735" customFormat="false" ht="12.5" hidden="false" customHeight="false" outlineLevel="0" collapsed="false">
      <c r="A1735" s="2" t="s">
        <v>151</v>
      </c>
      <c r="B1735" s="2" t="n">
        <v>7</v>
      </c>
      <c r="C1735" s="2" t="s">
        <v>55</v>
      </c>
      <c r="D1735" s="2" t="n">
        <v>0.754522681236267</v>
      </c>
      <c r="E1735" s="2" t="n">
        <v>-0.0017128826584667</v>
      </c>
    </row>
    <row r="1736" customFormat="false" ht="12.5" hidden="false" customHeight="false" outlineLevel="0" collapsed="false">
      <c r="A1736" s="2" t="s">
        <v>151</v>
      </c>
      <c r="B1736" s="2" t="n">
        <v>8</v>
      </c>
      <c r="C1736" s="2" t="s">
        <v>55</v>
      </c>
      <c r="D1736" s="2" t="n">
        <v>0.754219591617584</v>
      </c>
      <c r="E1736" s="2" t="n">
        <v>-0.00194215611554682</v>
      </c>
    </row>
    <row r="1737" customFormat="false" ht="12.5" hidden="false" customHeight="false" outlineLevel="0" collapsed="false">
      <c r="A1737" s="2" t="s">
        <v>151</v>
      </c>
      <c r="B1737" s="2" t="n">
        <v>9</v>
      </c>
      <c r="C1737" s="2" t="s">
        <v>55</v>
      </c>
      <c r="D1737" s="2" t="n">
        <v>0.755662798881531</v>
      </c>
      <c r="E1737" s="2" t="n">
        <v>-0.000425132631789893</v>
      </c>
    </row>
    <row r="1738" customFormat="false" ht="12.5" hidden="false" customHeight="false" outlineLevel="0" collapsed="false">
      <c r="A1738" s="2" t="s">
        <v>151</v>
      </c>
      <c r="B1738" s="2" t="n">
        <v>10</v>
      </c>
      <c r="C1738" s="2" t="s">
        <v>55</v>
      </c>
      <c r="D1738" s="2" t="n">
        <v>0.756098330020905</v>
      </c>
      <c r="E1738" s="2" t="n">
        <v>8.421470556641E-005</v>
      </c>
    </row>
    <row r="1739" customFormat="false" ht="12.5" hidden="false" customHeight="false" outlineLevel="0" collapsed="false">
      <c r="A1739" s="2" t="s">
        <v>151</v>
      </c>
      <c r="B1739" s="2" t="n">
        <v>11</v>
      </c>
      <c r="C1739" s="2" t="s">
        <v>55</v>
      </c>
      <c r="D1739" s="2" t="n">
        <v>0.757259428501129</v>
      </c>
      <c r="E1739" s="2" t="n">
        <v>0.00131912936922163</v>
      </c>
    </row>
    <row r="1740" customFormat="false" ht="12.5" hidden="false" customHeight="false" outlineLevel="0" collapsed="false">
      <c r="A1740" s="2" t="s">
        <v>151</v>
      </c>
      <c r="B1740" s="2" t="n">
        <v>12</v>
      </c>
      <c r="C1740" s="2" t="s">
        <v>55</v>
      </c>
      <c r="D1740" s="2" t="n">
        <v>0.757982969284058</v>
      </c>
      <c r="E1740" s="2" t="n">
        <v>0.00211648643016815</v>
      </c>
    </row>
    <row r="1741" customFormat="false" ht="12.5" hidden="false" customHeight="false" outlineLevel="0" collapsed="false">
      <c r="A1741" s="2" t="s">
        <v>151</v>
      </c>
      <c r="B1741" s="2" t="n">
        <v>13</v>
      </c>
      <c r="C1741" s="2" t="s">
        <v>55</v>
      </c>
      <c r="D1741" s="2" t="n">
        <v>0.757625043392181</v>
      </c>
      <c r="E1741" s="2" t="n">
        <v>0.00183237669989467</v>
      </c>
    </row>
    <row r="1742" customFormat="false" ht="12.5" hidden="false" customHeight="false" outlineLevel="0" collapsed="false">
      <c r="A1742" s="2" t="s">
        <v>151</v>
      </c>
      <c r="B1742" s="2" t="n">
        <v>14</v>
      </c>
      <c r="C1742" s="2" t="s">
        <v>55</v>
      </c>
      <c r="D1742" s="2" t="n">
        <v>0.756643056869507</v>
      </c>
      <c r="E1742" s="2" t="n">
        <v>0.000924206338822842</v>
      </c>
    </row>
    <row r="1743" customFormat="false" ht="12.5" hidden="false" customHeight="false" outlineLevel="0" collapsed="false">
      <c r="A1743" s="2" t="s">
        <v>151</v>
      </c>
      <c r="B1743" s="2" t="n">
        <v>15</v>
      </c>
      <c r="C1743" s="2" t="s">
        <v>55</v>
      </c>
      <c r="D1743" s="2" t="n">
        <v>0.757189095020294</v>
      </c>
      <c r="E1743" s="2" t="n">
        <v>0.00154406065121293</v>
      </c>
    </row>
    <row r="1744" customFormat="false" ht="12.5" hidden="false" customHeight="false" outlineLevel="0" collapsed="false">
      <c r="A1744" s="2" t="s">
        <v>151</v>
      </c>
      <c r="B1744" s="2" t="n">
        <v>16</v>
      </c>
      <c r="C1744" s="2" t="s">
        <v>55</v>
      </c>
      <c r="D1744" s="2" t="n">
        <v>0.758636951446533</v>
      </c>
      <c r="E1744" s="2" t="n">
        <v>0.00306573323905468</v>
      </c>
    </row>
    <row r="1745" customFormat="false" ht="12.5" hidden="false" customHeight="false" outlineLevel="0" collapsed="false">
      <c r="A1745" s="2" t="s">
        <v>151</v>
      </c>
      <c r="B1745" s="2" t="n">
        <v>17</v>
      </c>
      <c r="C1745" s="2" t="s">
        <v>55</v>
      </c>
      <c r="D1745" s="2" t="n">
        <v>0.757295370101929</v>
      </c>
      <c r="E1745" s="2" t="n">
        <v>0.00179796817246825</v>
      </c>
    </row>
    <row r="1746" customFormat="false" ht="12.5" hidden="false" customHeight="false" outlineLevel="0" collapsed="false">
      <c r="A1746" s="2" t="s">
        <v>151</v>
      </c>
      <c r="B1746" s="2" t="n">
        <v>18</v>
      </c>
      <c r="C1746" s="2" t="s">
        <v>55</v>
      </c>
      <c r="D1746" s="2" t="n">
        <v>0.759126126766205</v>
      </c>
      <c r="E1746" s="2" t="n">
        <v>0.00370254111476243</v>
      </c>
    </row>
    <row r="1747" customFormat="false" ht="12.5" hidden="false" customHeight="false" outlineLevel="0" collapsed="false">
      <c r="A1747" s="2" t="s">
        <v>151</v>
      </c>
      <c r="B1747" s="2" t="n">
        <v>19</v>
      </c>
      <c r="C1747" s="2" t="s">
        <v>55</v>
      </c>
      <c r="D1747" s="2" t="n">
        <v>0.758249044418335</v>
      </c>
      <c r="E1747" s="2" t="n">
        <v>0.00289927492849529</v>
      </c>
    </row>
    <row r="1748" customFormat="false" ht="12.5" hidden="false" customHeight="false" outlineLevel="0" collapsed="false">
      <c r="A1748" s="2" t="s">
        <v>151</v>
      </c>
      <c r="B1748" s="2" t="n">
        <v>20</v>
      </c>
      <c r="C1748" s="2" t="s">
        <v>55</v>
      </c>
      <c r="D1748" s="2" t="n">
        <v>0.757271945476532</v>
      </c>
      <c r="E1748" s="2" t="n">
        <v>0.00199599214829505</v>
      </c>
    </row>
    <row r="1749" customFormat="false" ht="12.5" hidden="false" customHeight="false" outlineLevel="0" collapsed="false">
      <c r="A1749" s="2" t="s">
        <v>151</v>
      </c>
      <c r="B1749" s="2" t="n">
        <v>21</v>
      </c>
      <c r="C1749" s="2" t="s">
        <v>55</v>
      </c>
      <c r="D1749" s="2" t="n">
        <v>0.757883965969086</v>
      </c>
      <c r="E1749" s="2" t="n">
        <v>0.00268182880245149</v>
      </c>
    </row>
    <row r="1750" customFormat="false" ht="12.5" hidden="false" customHeight="false" outlineLevel="0" collapsed="false">
      <c r="A1750" s="2" t="s">
        <v>151</v>
      </c>
      <c r="B1750" s="2" t="n">
        <v>22</v>
      </c>
      <c r="C1750" s="2" t="s">
        <v>55</v>
      </c>
      <c r="D1750" s="2" t="n">
        <v>0.755765795707703</v>
      </c>
      <c r="E1750" s="2" t="n">
        <v>0.000637474760878831</v>
      </c>
    </row>
    <row r="1751" customFormat="false" ht="12.5" hidden="false" customHeight="false" outlineLevel="0" collapsed="false">
      <c r="A1751" s="2" t="s">
        <v>151</v>
      </c>
      <c r="B1751" s="2" t="n">
        <v>23</v>
      </c>
      <c r="C1751" s="2" t="s">
        <v>55</v>
      </c>
      <c r="D1751" s="2" t="n">
        <v>0.756417095661163</v>
      </c>
      <c r="E1751" s="2" t="n">
        <v>0.00136259093414992</v>
      </c>
    </row>
    <row r="1752" customFormat="false" ht="12.5" hidden="false" customHeight="false" outlineLevel="0" collapsed="false">
      <c r="A1752" s="2" t="s">
        <v>151</v>
      </c>
      <c r="B1752" s="2" t="n">
        <v>24</v>
      </c>
      <c r="C1752" s="2" t="s">
        <v>55</v>
      </c>
      <c r="D1752" s="2" t="n">
        <v>0.756541967391968</v>
      </c>
      <c r="E1752" s="2" t="n">
        <v>0.0015612788265571</v>
      </c>
    </row>
    <row r="1753" customFormat="false" ht="12.5" hidden="false" customHeight="false" outlineLevel="0" collapsed="false">
      <c r="A1753" s="2" t="s">
        <v>151</v>
      </c>
      <c r="B1753" s="2" t="n">
        <v>25</v>
      </c>
      <c r="C1753" s="2" t="s">
        <v>55</v>
      </c>
      <c r="D1753" s="2" t="n">
        <v>0.756342589855194</v>
      </c>
      <c r="E1753" s="2" t="n">
        <v>0.00143571756780148</v>
      </c>
    </row>
    <row r="1754" customFormat="false" ht="12.5" hidden="false" customHeight="false" outlineLevel="0" collapsed="false">
      <c r="A1754" s="2" t="s">
        <v>151</v>
      </c>
      <c r="B1754" s="2" t="n">
        <v>26</v>
      </c>
      <c r="C1754" s="2" t="s">
        <v>55</v>
      </c>
      <c r="D1754" s="2" t="n">
        <v>0.755828976631165</v>
      </c>
      <c r="E1754" s="2" t="n">
        <v>0.00099592050537467</v>
      </c>
    </row>
    <row r="1755" customFormat="false" ht="12.5" hidden="false" customHeight="false" outlineLevel="0" collapsed="false">
      <c r="A1755" s="2" t="s">
        <v>151</v>
      </c>
      <c r="B1755" s="2" t="n">
        <v>27</v>
      </c>
      <c r="C1755" s="2" t="s">
        <v>55</v>
      </c>
      <c r="D1755" s="2" t="n">
        <v>0.755494236946106</v>
      </c>
      <c r="E1755" s="2" t="n">
        <v>0.000734996981918812</v>
      </c>
    </row>
    <row r="1756" customFormat="false" ht="12.5" hidden="false" customHeight="false" outlineLevel="0" collapsed="false">
      <c r="A1756" s="2" t="s">
        <v>151</v>
      </c>
      <c r="B1756" s="2" t="n">
        <v>28</v>
      </c>
      <c r="C1756" s="2" t="s">
        <v>55</v>
      </c>
      <c r="D1756" s="2" t="n">
        <v>0.755662798881531</v>
      </c>
      <c r="E1756" s="2" t="n">
        <v>0.000977375078946352</v>
      </c>
    </row>
    <row r="1757" customFormat="false" ht="12.5" hidden="false" customHeight="false" outlineLevel="0" collapsed="false">
      <c r="A1757" s="2" t="s">
        <v>151</v>
      </c>
      <c r="B1757" s="2" t="n">
        <v>29</v>
      </c>
      <c r="C1757" s="2" t="s">
        <v>55</v>
      </c>
      <c r="D1757" s="2" t="n">
        <v>0.754818558692932</v>
      </c>
      <c r="E1757" s="2" t="n">
        <v>0.000206951139261946</v>
      </c>
    </row>
    <row r="1758" customFormat="false" ht="12.5" hidden="false" customHeight="false" outlineLevel="0" collapsed="false">
      <c r="A1758" s="2" t="s">
        <v>151</v>
      </c>
      <c r="B1758" s="2" t="n">
        <v>30</v>
      </c>
      <c r="C1758" s="2" t="s">
        <v>55</v>
      </c>
      <c r="D1758" s="2" t="n">
        <v>0.754856288433075</v>
      </c>
      <c r="E1758" s="2" t="n">
        <v>0.000318497070111334</v>
      </c>
    </row>
    <row r="1759" customFormat="false" ht="12.5" hidden="false" customHeight="false" outlineLevel="0" collapsed="false">
      <c r="A1759" s="2" t="s">
        <v>151</v>
      </c>
      <c r="B1759" s="2" t="n">
        <v>31</v>
      </c>
      <c r="C1759" s="2" t="s">
        <v>55</v>
      </c>
      <c r="D1759" s="2" t="n">
        <v>0.754321873188019</v>
      </c>
      <c r="E1759" s="2" t="n">
        <v>-0.000142101969686337</v>
      </c>
    </row>
    <row r="1760" customFormat="false" ht="12.5" hidden="false" customHeight="false" outlineLevel="0" collapsed="false">
      <c r="A1760" s="2" t="s">
        <v>151</v>
      </c>
      <c r="B1760" s="2" t="n">
        <v>32</v>
      </c>
      <c r="C1760" s="2" t="s">
        <v>55</v>
      </c>
      <c r="D1760" s="2" t="n">
        <v>0.753013074398041</v>
      </c>
      <c r="E1760" s="2" t="n">
        <v>-0.00137708452530205</v>
      </c>
    </row>
    <row r="1761" customFormat="false" ht="12.5" hidden="false" customHeight="false" outlineLevel="0" collapsed="false">
      <c r="A1761" s="2" t="s">
        <v>151</v>
      </c>
      <c r="B1761" s="2" t="n">
        <v>33</v>
      </c>
      <c r="C1761" s="2" t="s">
        <v>55</v>
      </c>
      <c r="D1761" s="2" t="n">
        <v>0.753354012966156</v>
      </c>
      <c r="E1761" s="2" t="n">
        <v>-0.000962329795584083</v>
      </c>
    </row>
    <row r="1762" customFormat="false" ht="12.5" hidden="false" customHeight="false" outlineLevel="0" collapsed="false">
      <c r="A1762" s="2" t="s">
        <v>151</v>
      </c>
      <c r="B1762" s="2" t="n">
        <v>34</v>
      </c>
      <c r="C1762" s="2" t="s">
        <v>55</v>
      </c>
      <c r="D1762" s="2" t="n">
        <v>0.752789437770844</v>
      </c>
      <c r="E1762" s="2" t="n">
        <v>-0.00145308882929385</v>
      </c>
    </row>
    <row r="1763" customFormat="false" ht="12.5" hidden="false" customHeight="false" outlineLevel="0" collapsed="false">
      <c r="A1763" s="2" t="s">
        <v>151</v>
      </c>
      <c r="B1763" s="2" t="n">
        <v>35</v>
      </c>
      <c r="C1763" s="2" t="s">
        <v>55</v>
      </c>
      <c r="D1763" s="2" t="n">
        <v>0.752496719360352</v>
      </c>
      <c r="E1763" s="2" t="n">
        <v>-0.00167199096176773</v>
      </c>
    </row>
    <row r="1764" customFormat="false" ht="12.5" hidden="false" customHeight="false" outlineLevel="0" collapsed="false">
      <c r="A1764" s="2" t="s">
        <v>151</v>
      </c>
      <c r="B1764" s="2" t="n">
        <v>36</v>
      </c>
      <c r="C1764" s="2" t="s">
        <v>55</v>
      </c>
      <c r="D1764" s="2" t="n">
        <v>0.753168106079102</v>
      </c>
      <c r="E1764" s="2" t="n">
        <v>-0.000926788081414998</v>
      </c>
    </row>
    <row r="1765" customFormat="false" ht="12.5" hidden="false" customHeight="false" outlineLevel="0" collapsed="false">
      <c r="A1765" s="2" t="s">
        <v>151</v>
      </c>
      <c r="B1765" s="2" t="n">
        <v>37</v>
      </c>
      <c r="C1765" s="2" t="s">
        <v>55</v>
      </c>
      <c r="D1765" s="2" t="n">
        <v>0.751649081707001</v>
      </c>
      <c r="E1765" s="2" t="n">
        <v>-0.00237199617549777</v>
      </c>
    </row>
    <row r="1766" customFormat="false" ht="12.5" hidden="false" customHeight="false" outlineLevel="0" collapsed="false">
      <c r="A1766" s="2" t="s">
        <v>151</v>
      </c>
      <c r="B1766" s="2" t="n">
        <v>38</v>
      </c>
      <c r="C1766" s="2" t="s">
        <v>55</v>
      </c>
      <c r="D1766" s="2" t="n">
        <v>0.752730548381805</v>
      </c>
      <c r="E1766" s="2" t="n">
        <v>-0.00121671333909035</v>
      </c>
    </row>
    <row r="1767" customFormat="false" ht="12.5" hidden="false" customHeight="false" outlineLevel="0" collapsed="false">
      <c r="A1767" s="2" t="s">
        <v>151</v>
      </c>
      <c r="B1767" s="2" t="n">
        <v>39</v>
      </c>
      <c r="C1767" s="2" t="s">
        <v>55</v>
      </c>
      <c r="D1767" s="2" t="n">
        <v>0.749831736087799</v>
      </c>
      <c r="E1767" s="2" t="n">
        <v>-0.00404170947149396</v>
      </c>
    </row>
    <row r="1768" customFormat="false" ht="12.5" hidden="false" customHeight="false" outlineLevel="0" collapsed="false">
      <c r="A1768" s="2" t="s">
        <v>151</v>
      </c>
      <c r="B1768" s="2" t="n">
        <v>40</v>
      </c>
      <c r="C1768" s="2" t="s">
        <v>55</v>
      </c>
      <c r="D1768" s="2" t="n">
        <v>0.749980092048645</v>
      </c>
      <c r="E1768" s="2" t="n">
        <v>-0.00381953734904528</v>
      </c>
    </row>
    <row r="1769" customFormat="false" ht="12.5" hidden="false" customHeight="false" outlineLevel="0" collapsed="false">
      <c r="A1769" s="2" t="s">
        <v>152</v>
      </c>
      <c r="B1769" s="2" t="n">
        <v>1</v>
      </c>
      <c r="C1769" s="2" t="s">
        <v>55</v>
      </c>
      <c r="D1769" s="2" t="n">
        <v>0.750082969665527</v>
      </c>
      <c r="E1769" s="2" t="n">
        <v>-0.000521850364748389</v>
      </c>
    </row>
    <row r="1770" customFormat="false" ht="12.5" hidden="false" customHeight="false" outlineLevel="0" collapsed="false">
      <c r="A1770" s="2" t="s">
        <v>152</v>
      </c>
      <c r="B1770" s="2" t="n">
        <v>2</v>
      </c>
      <c r="C1770" s="2" t="s">
        <v>55</v>
      </c>
      <c r="D1770" s="2" t="n">
        <v>0.748811364173889</v>
      </c>
      <c r="E1770" s="2" t="n">
        <v>-0.00154352025128901</v>
      </c>
    </row>
    <row r="1771" customFormat="false" ht="12.5" hidden="false" customHeight="false" outlineLevel="0" collapsed="false">
      <c r="A1771" s="2" t="s">
        <v>152</v>
      </c>
      <c r="B1771" s="2" t="n">
        <v>3</v>
      </c>
      <c r="C1771" s="2" t="s">
        <v>55</v>
      </c>
      <c r="D1771" s="2" t="n">
        <v>0.746625483036041</v>
      </c>
      <c r="E1771" s="2" t="n">
        <v>-0.00347946584224701</v>
      </c>
    </row>
    <row r="1772" customFormat="false" ht="12.5" hidden="false" customHeight="false" outlineLevel="0" collapsed="false">
      <c r="A1772" s="2" t="s">
        <v>152</v>
      </c>
      <c r="B1772" s="2" t="n">
        <v>4</v>
      </c>
      <c r="C1772" s="2" t="s">
        <v>55</v>
      </c>
      <c r="D1772" s="2" t="n">
        <v>0.746622502803803</v>
      </c>
      <c r="E1772" s="2" t="n">
        <v>-0.00323251052759588</v>
      </c>
    </row>
    <row r="1773" customFormat="false" ht="12.5" hidden="false" customHeight="false" outlineLevel="0" collapsed="false">
      <c r="A1773" s="2" t="s">
        <v>152</v>
      </c>
      <c r="B1773" s="2" t="n">
        <v>5</v>
      </c>
      <c r="C1773" s="2" t="s">
        <v>55</v>
      </c>
      <c r="D1773" s="2" t="n">
        <v>0.746840536594391</v>
      </c>
      <c r="E1773" s="2" t="n">
        <v>-0.0027645411901176</v>
      </c>
    </row>
    <row r="1774" customFormat="false" ht="12.5" hidden="false" customHeight="false" outlineLevel="0" collapsed="false">
      <c r="A1774" s="2" t="s">
        <v>152</v>
      </c>
      <c r="B1774" s="2" t="n">
        <v>6</v>
      </c>
      <c r="C1774" s="2" t="s">
        <v>55</v>
      </c>
      <c r="D1774" s="2" t="n">
        <v>0.747923970222473</v>
      </c>
      <c r="E1774" s="2" t="n">
        <v>-0.0014311718987301</v>
      </c>
    </row>
    <row r="1775" customFormat="false" ht="12.5" hidden="false" customHeight="false" outlineLevel="0" collapsed="false">
      <c r="A1775" s="2" t="s">
        <v>152</v>
      </c>
      <c r="B1775" s="2" t="n">
        <v>7</v>
      </c>
      <c r="C1775" s="2" t="s">
        <v>55</v>
      </c>
      <c r="D1775" s="2" t="n">
        <v>0.748384058475494</v>
      </c>
      <c r="E1775" s="2" t="n">
        <v>-0.000721148040611297</v>
      </c>
    </row>
    <row r="1776" customFormat="false" ht="12.5" hidden="false" customHeight="false" outlineLevel="0" collapsed="false">
      <c r="A1776" s="2" t="s">
        <v>152</v>
      </c>
      <c r="B1776" s="2" t="n">
        <v>8</v>
      </c>
      <c r="C1776" s="2" t="s">
        <v>55</v>
      </c>
      <c r="D1776" s="2" t="n">
        <v>0.74665105342865</v>
      </c>
      <c r="E1776" s="2" t="n">
        <v>-0.00220421748235822</v>
      </c>
    </row>
    <row r="1777" customFormat="false" ht="12.5" hidden="false" customHeight="false" outlineLevel="0" collapsed="false">
      <c r="A1777" s="2" t="s">
        <v>152</v>
      </c>
      <c r="B1777" s="2" t="n">
        <v>9</v>
      </c>
      <c r="C1777" s="2" t="s">
        <v>55</v>
      </c>
      <c r="D1777" s="2" t="n">
        <v>0.74980092048645</v>
      </c>
      <c r="E1777" s="2" t="n">
        <v>0.00119558512233198</v>
      </c>
    </row>
    <row r="1778" customFormat="false" ht="12.5" hidden="false" customHeight="false" outlineLevel="0" collapsed="false">
      <c r="A1778" s="2" t="s">
        <v>152</v>
      </c>
      <c r="B1778" s="2" t="n">
        <v>10</v>
      </c>
      <c r="C1778" s="2" t="s">
        <v>55</v>
      </c>
      <c r="D1778" s="2" t="n">
        <v>0.747880160808563</v>
      </c>
      <c r="E1778" s="2" t="n">
        <v>-0.000475238950457424</v>
      </c>
    </row>
    <row r="1779" customFormat="false" ht="12.5" hidden="false" customHeight="false" outlineLevel="0" collapsed="false">
      <c r="A1779" s="2" t="s">
        <v>152</v>
      </c>
      <c r="B1779" s="2" t="n">
        <v>11</v>
      </c>
      <c r="C1779" s="2" t="s">
        <v>55</v>
      </c>
      <c r="D1779" s="2" t="n">
        <v>0.748430788516998</v>
      </c>
      <c r="E1779" s="2" t="n">
        <v>0.000325324363075197</v>
      </c>
    </row>
    <row r="1780" customFormat="false" ht="12.5" hidden="false" customHeight="false" outlineLevel="0" collapsed="false">
      <c r="A1780" s="2" t="s">
        <v>152</v>
      </c>
      <c r="B1780" s="2" t="n">
        <v>12</v>
      </c>
      <c r="C1780" s="2" t="s">
        <v>55</v>
      </c>
      <c r="D1780" s="2" t="n">
        <v>0.748249888420105</v>
      </c>
      <c r="E1780" s="2" t="n">
        <v>0.000394359842175618</v>
      </c>
    </row>
    <row r="1781" customFormat="false" ht="12.5" hidden="false" customHeight="false" outlineLevel="0" collapsed="false">
      <c r="A1781" s="2" t="s">
        <v>152</v>
      </c>
      <c r="B1781" s="2" t="n">
        <v>13</v>
      </c>
      <c r="C1781" s="2" t="s">
        <v>55</v>
      </c>
      <c r="D1781" s="2" t="n">
        <v>0.749268114566803</v>
      </c>
      <c r="E1781" s="2" t="n">
        <v>0.00166252162307501</v>
      </c>
    </row>
    <row r="1782" customFormat="false" ht="12.5" hidden="false" customHeight="false" outlineLevel="0" collapsed="false">
      <c r="A1782" s="2" t="s">
        <v>152</v>
      </c>
      <c r="B1782" s="2" t="n">
        <v>14</v>
      </c>
      <c r="C1782" s="2" t="s">
        <v>55</v>
      </c>
      <c r="D1782" s="2" t="n">
        <v>0.748514831066132</v>
      </c>
      <c r="E1782" s="2" t="n">
        <v>0.00115917366929352</v>
      </c>
    </row>
    <row r="1783" customFormat="false" ht="12.5" hidden="false" customHeight="false" outlineLevel="0" collapsed="false">
      <c r="A1783" s="2" t="s">
        <v>152</v>
      </c>
      <c r="B1783" s="2" t="n">
        <v>15</v>
      </c>
      <c r="C1783" s="2" t="s">
        <v>55</v>
      </c>
      <c r="D1783" s="2" t="n">
        <v>0.748705506324768</v>
      </c>
      <c r="E1783" s="2" t="n">
        <v>0.0015997844748199</v>
      </c>
    </row>
    <row r="1784" customFormat="false" ht="12.5" hidden="false" customHeight="false" outlineLevel="0" collapsed="false">
      <c r="A1784" s="2" t="s">
        <v>152</v>
      </c>
      <c r="B1784" s="2" t="n">
        <v>16</v>
      </c>
      <c r="C1784" s="2" t="s">
        <v>55</v>
      </c>
      <c r="D1784" s="2" t="n">
        <v>0.747332572937012</v>
      </c>
      <c r="E1784" s="2" t="n">
        <v>0.000476786721264944</v>
      </c>
    </row>
    <row r="1785" customFormat="false" ht="12.5" hidden="false" customHeight="false" outlineLevel="0" collapsed="false">
      <c r="A1785" s="2" t="s">
        <v>152</v>
      </c>
      <c r="B1785" s="2" t="n">
        <v>17</v>
      </c>
      <c r="C1785" s="2" t="s">
        <v>55</v>
      </c>
      <c r="D1785" s="2" t="n">
        <v>0.747828722000122</v>
      </c>
      <c r="E1785" s="2" t="n">
        <v>0.00122287136036903</v>
      </c>
    </row>
    <row r="1786" customFormat="false" ht="12.5" hidden="false" customHeight="false" outlineLevel="0" collapsed="false">
      <c r="A1786" s="2" t="s">
        <v>152</v>
      </c>
      <c r="B1786" s="2" t="n">
        <v>18</v>
      </c>
      <c r="C1786" s="2" t="s">
        <v>55</v>
      </c>
      <c r="D1786" s="2" t="n">
        <v>0.74761837720871</v>
      </c>
      <c r="E1786" s="2" t="n">
        <v>0.00126246211584657</v>
      </c>
    </row>
    <row r="1787" customFormat="false" ht="12.5" hidden="false" customHeight="false" outlineLevel="0" collapsed="false">
      <c r="A1787" s="2" t="s">
        <v>152</v>
      </c>
      <c r="B1787" s="2" t="n">
        <v>19</v>
      </c>
      <c r="C1787" s="2" t="s">
        <v>55</v>
      </c>
      <c r="D1787" s="2" t="n">
        <v>0.748845458030701</v>
      </c>
      <c r="E1787" s="2" t="n">
        <v>0.00273947860114276</v>
      </c>
    </row>
    <row r="1788" customFormat="false" ht="12.5" hidden="false" customHeight="false" outlineLevel="0" collapsed="false">
      <c r="A1788" s="2" t="s">
        <v>152</v>
      </c>
      <c r="B1788" s="2" t="n">
        <v>20</v>
      </c>
      <c r="C1788" s="2" t="s">
        <v>55</v>
      </c>
      <c r="D1788" s="2" t="n">
        <v>0.748780310153961</v>
      </c>
      <c r="E1788" s="2" t="n">
        <v>0.00292426627129316</v>
      </c>
    </row>
    <row r="1789" customFormat="false" ht="12.5" hidden="false" customHeight="false" outlineLevel="0" collapsed="false">
      <c r="A1789" s="2" t="s">
        <v>152</v>
      </c>
      <c r="B1789" s="2" t="n">
        <v>21</v>
      </c>
      <c r="C1789" s="2" t="s">
        <v>55</v>
      </c>
      <c r="D1789" s="2" t="n">
        <v>0.748334288597107</v>
      </c>
      <c r="E1789" s="2" t="n">
        <v>0.00272818026132882</v>
      </c>
    </row>
    <row r="1790" customFormat="false" ht="12.5" hidden="false" customHeight="false" outlineLevel="0" collapsed="false">
      <c r="A1790" s="2" t="s">
        <v>152</v>
      </c>
      <c r="B1790" s="2" t="n">
        <v>22</v>
      </c>
      <c r="C1790" s="2" t="s">
        <v>55</v>
      </c>
      <c r="D1790" s="2" t="n">
        <v>0.748376429080963</v>
      </c>
      <c r="E1790" s="2" t="n">
        <v>0.00302025629207492</v>
      </c>
    </row>
    <row r="1791" customFormat="false" ht="12.5" hidden="false" customHeight="false" outlineLevel="0" collapsed="false">
      <c r="A1791" s="2" t="s">
        <v>152</v>
      </c>
      <c r="B1791" s="2" t="n">
        <v>23</v>
      </c>
      <c r="C1791" s="2" t="s">
        <v>55</v>
      </c>
      <c r="D1791" s="2" t="n">
        <v>0.745772063732147</v>
      </c>
      <c r="E1791" s="2" t="n">
        <v>0.000665826606564224</v>
      </c>
    </row>
    <row r="1792" customFormat="false" ht="12.5" hidden="false" customHeight="false" outlineLevel="0" collapsed="false">
      <c r="A1792" s="2" t="s">
        <v>152</v>
      </c>
      <c r="B1792" s="2" t="n">
        <v>24</v>
      </c>
      <c r="C1792" s="2" t="s">
        <v>55</v>
      </c>
      <c r="D1792" s="2" t="n">
        <v>0.746200501918793</v>
      </c>
      <c r="E1792" s="2" t="n">
        <v>0.00134420034009963</v>
      </c>
    </row>
    <row r="1793" customFormat="false" ht="12.5" hidden="false" customHeight="false" outlineLevel="0" collapsed="false">
      <c r="A1793" s="2" t="s">
        <v>152</v>
      </c>
      <c r="B1793" s="2" t="n">
        <v>25</v>
      </c>
      <c r="C1793" s="2" t="s">
        <v>55</v>
      </c>
      <c r="D1793" s="2" t="n">
        <v>0.74498838186264</v>
      </c>
      <c r="E1793" s="2" t="n">
        <v>0.000382015918148682</v>
      </c>
    </row>
    <row r="1794" customFormat="false" ht="12.5" hidden="false" customHeight="false" outlineLevel="0" collapsed="false">
      <c r="A1794" s="2" t="s">
        <v>152</v>
      </c>
      <c r="B1794" s="2" t="n">
        <v>26</v>
      </c>
      <c r="C1794" s="2" t="s">
        <v>55</v>
      </c>
      <c r="D1794" s="2" t="n">
        <v>0.744930863380432</v>
      </c>
      <c r="E1794" s="2" t="n">
        <v>0.000574433011934161</v>
      </c>
    </row>
    <row r="1795" customFormat="false" ht="12.5" hidden="false" customHeight="false" outlineLevel="0" collapsed="false">
      <c r="A1795" s="2" t="s">
        <v>152</v>
      </c>
      <c r="B1795" s="2" t="n">
        <v>27</v>
      </c>
      <c r="C1795" s="2" t="s">
        <v>55</v>
      </c>
      <c r="D1795" s="2" t="n">
        <v>0.744338929653168</v>
      </c>
      <c r="E1795" s="2" t="n">
        <v>0.000232434889767319</v>
      </c>
    </row>
    <row r="1796" customFormat="false" ht="12.5" hidden="false" customHeight="false" outlineLevel="0" collapsed="false">
      <c r="A1796" s="2" t="s">
        <v>152</v>
      </c>
      <c r="B1796" s="2" t="n">
        <v>28</v>
      </c>
      <c r="C1796" s="2" t="s">
        <v>55</v>
      </c>
      <c r="D1796" s="2" t="n">
        <v>0.744905769824982</v>
      </c>
      <c r="E1796" s="2" t="n">
        <v>0.00104921066667885</v>
      </c>
    </row>
    <row r="1797" customFormat="false" ht="12.5" hidden="false" customHeight="false" outlineLevel="0" collapsed="false">
      <c r="A1797" s="2" t="s">
        <v>152</v>
      </c>
      <c r="B1797" s="2" t="n">
        <v>29</v>
      </c>
      <c r="C1797" s="2" t="s">
        <v>55</v>
      </c>
      <c r="D1797" s="2" t="n">
        <v>0.745016217231751</v>
      </c>
      <c r="E1797" s="2" t="n">
        <v>0.00140959362033755</v>
      </c>
    </row>
    <row r="1798" customFormat="false" ht="12.5" hidden="false" customHeight="false" outlineLevel="0" collapsed="false">
      <c r="A1798" s="2" t="s">
        <v>152</v>
      </c>
      <c r="B1798" s="2" t="n">
        <v>30</v>
      </c>
      <c r="C1798" s="2" t="s">
        <v>55</v>
      </c>
      <c r="D1798" s="2" t="n">
        <v>0.74394565820694</v>
      </c>
      <c r="E1798" s="2" t="n">
        <v>0.000588970200624317</v>
      </c>
    </row>
    <row r="1799" customFormat="false" ht="12.5" hidden="false" customHeight="false" outlineLevel="0" collapsed="false">
      <c r="A1799" s="2" t="s">
        <v>152</v>
      </c>
      <c r="B1799" s="2" t="n">
        <v>31</v>
      </c>
      <c r="C1799" s="2" t="s">
        <v>55</v>
      </c>
      <c r="D1799" s="2" t="n">
        <v>0.742139577865601</v>
      </c>
      <c r="E1799" s="2" t="n">
        <v>-0.000967174535617232</v>
      </c>
    </row>
    <row r="1800" customFormat="false" ht="12.5" hidden="false" customHeight="false" outlineLevel="0" collapsed="false">
      <c r="A1800" s="2" t="s">
        <v>152</v>
      </c>
      <c r="B1800" s="2" t="n">
        <v>32</v>
      </c>
      <c r="C1800" s="2" t="s">
        <v>55</v>
      </c>
      <c r="D1800" s="2" t="n">
        <v>0.742271840572357</v>
      </c>
      <c r="E1800" s="2" t="n">
        <v>-0.000584976281970739</v>
      </c>
    </row>
    <row r="1801" customFormat="false" ht="12.5" hidden="false" customHeight="false" outlineLevel="0" collapsed="false">
      <c r="A1801" s="2" t="s">
        <v>152</v>
      </c>
      <c r="B1801" s="2" t="n">
        <v>33</v>
      </c>
      <c r="C1801" s="2" t="s">
        <v>55</v>
      </c>
      <c r="D1801" s="2" t="n">
        <v>0.742157399654388</v>
      </c>
      <c r="E1801" s="2" t="n">
        <v>-0.000449481594841927</v>
      </c>
    </row>
    <row r="1802" customFormat="false" ht="12.5" hidden="false" customHeight="false" outlineLevel="0" collapsed="false">
      <c r="A1802" s="2" t="s">
        <v>152</v>
      </c>
      <c r="B1802" s="2" t="n">
        <v>34</v>
      </c>
      <c r="C1802" s="2" t="s">
        <v>55</v>
      </c>
      <c r="D1802" s="2" t="n">
        <v>0.741452634334564</v>
      </c>
      <c r="E1802" s="2" t="n">
        <v>-0.000904311309568584</v>
      </c>
    </row>
    <row r="1803" customFormat="false" ht="12.5" hidden="false" customHeight="false" outlineLevel="0" collapsed="false">
      <c r="A1803" s="2" t="s">
        <v>152</v>
      </c>
      <c r="B1803" s="2" t="n">
        <v>35</v>
      </c>
      <c r="C1803" s="2" t="s">
        <v>55</v>
      </c>
      <c r="D1803" s="2" t="n">
        <v>0.741595149040222</v>
      </c>
      <c r="E1803" s="2" t="n">
        <v>-0.000511861057020724</v>
      </c>
    </row>
    <row r="1804" customFormat="false" ht="12.5" hidden="false" customHeight="false" outlineLevel="0" collapsed="false">
      <c r="A1804" s="2" t="s">
        <v>152</v>
      </c>
      <c r="B1804" s="2" t="n">
        <v>36</v>
      </c>
      <c r="C1804" s="2" t="s">
        <v>55</v>
      </c>
      <c r="D1804" s="2" t="n">
        <v>0.73998886346817</v>
      </c>
      <c r="E1804" s="2" t="n">
        <v>-0.0018682109657675</v>
      </c>
    </row>
    <row r="1805" customFormat="false" ht="12.5" hidden="false" customHeight="false" outlineLevel="0" collapsed="false">
      <c r="A1805" s="2" t="s">
        <v>152</v>
      </c>
      <c r="B1805" s="2" t="n">
        <v>37</v>
      </c>
      <c r="C1805" s="2" t="s">
        <v>55</v>
      </c>
      <c r="D1805" s="2" t="n">
        <v>0.738932907581329</v>
      </c>
      <c r="E1805" s="2" t="n">
        <v>-0.00267423130571842</v>
      </c>
    </row>
    <row r="1806" customFormat="false" ht="12.5" hidden="false" customHeight="false" outlineLevel="0" collapsed="false">
      <c r="A1806" s="2" t="s">
        <v>152</v>
      </c>
      <c r="B1806" s="2" t="n">
        <v>38</v>
      </c>
      <c r="C1806" s="2" t="s">
        <v>55</v>
      </c>
      <c r="D1806" s="2" t="n">
        <v>0.739452958106995</v>
      </c>
      <c r="E1806" s="2" t="n">
        <v>-0.00190424523316324</v>
      </c>
    </row>
    <row r="1807" customFormat="false" ht="12.5" hidden="false" customHeight="false" outlineLevel="0" collapsed="false">
      <c r="A1807" s="2" t="s">
        <v>152</v>
      </c>
      <c r="B1807" s="2" t="n">
        <v>39</v>
      </c>
      <c r="C1807" s="2" t="s">
        <v>55</v>
      </c>
      <c r="D1807" s="2" t="n">
        <v>0.73832231760025</v>
      </c>
      <c r="E1807" s="2" t="n">
        <v>-0.00278495019301772</v>
      </c>
    </row>
    <row r="1808" customFormat="false" ht="12.5" hidden="false" customHeight="false" outlineLevel="0" collapsed="false">
      <c r="A1808" s="2" t="s">
        <v>152</v>
      </c>
      <c r="B1808" s="2" t="n">
        <v>40</v>
      </c>
      <c r="C1808" s="2" t="s">
        <v>55</v>
      </c>
      <c r="D1808" s="2" t="n">
        <v>0.736667275428772</v>
      </c>
      <c r="E1808" s="2" t="n">
        <v>-0.00419005658477545</v>
      </c>
    </row>
    <row r="1809" customFormat="false" ht="12.5" hidden="false" customHeight="false" outlineLevel="0" collapsed="false">
      <c r="A1809" s="2" t="s">
        <v>98</v>
      </c>
      <c r="B1809" s="2" t="n">
        <v>1</v>
      </c>
      <c r="C1809" s="2" t="s">
        <v>55</v>
      </c>
      <c r="D1809" s="2" t="n">
        <v>0.709555685520172</v>
      </c>
      <c r="E1809" s="2" t="n">
        <v>0.00458582676947117</v>
      </c>
    </row>
    <row r="1810" customFormat="false" ht="12.5" hidden="false" customHeight="false" outlineLevel="0" collapsed="false">
      <c r="A1810" s="2" t="s">
        <v>98</v>
      </c>
      <c r="B1810" s="2" t="n">
        <v>2</v>
      </c>
      <c r="C1810" s="2" t="s">
        <v>55</v>
      </c>
      <c r="D1810" s="2" t="n">
        <v>0.705634415149689</v>
      </c>
      <c r="E1810" s="2" t="n">
        <v>-7.98569817561656E-005</v>
      </c>
    </row>
    <row r="1811" customFormat="false" ht="12.5" hidden="false" customHeight="false" outlineLevel="0" collapsed="false">
      <c r="A1811" s="2" t="s">
        <v>98</v>
      </c>
      <c r="B1811" s="2" t="n">
        <v>3</v>
      </c>
      <c r="C1811" s="2" t="s">
        <v>55</v>
      </c>
      <c r="D1811" s="2" t="n">
        <v>0.703072249889374</v>
      </c>
      <c r="E1811" s="2" t="n">
        <v>-0.00338643556460738</v>
      </c>
    </row>
    <row r="1812" customFormat="false" ht="12.5" hidden="false" customHeight="false" outlineLevel="0" collapsed="false">
      <c r="A1812" s="2" t="s">
        <v>98</v>
      </c>
      <c r="B1812" s="2" t="n">
        <v>4</v>
      </c>
      <c r="C1812" s="2" t="s">
        <v>55</v>
      </c>
      <c r="D1812" s="2" t="n">
        <v>0.703868865966797</v>
      </c>
      <c r="E1812" s="2" t="n">
        <v>-0.00333423283882439</v>
      </c>
    </row>
    <row r="1813" customFormat="false" ht="12.5" hidden="false" customHeight="false" outlineLevel="0" collapsed="false">
      <c r="A1813" s="2" t="s">
        <v>98</v>
      </c>
      <c r="B1813" s="2" t="n">
        <v>5</v>
      </c>
      <c r="C1813" s="2" t="s">
        <v>55</v>
      </c>
      <c r="D1813" s="2" t="n">
        <v>0.70413601398468</v>
      </c>
      <c r="E1813" s="2" t="n">
        <v>-0.0038114981725812</v>
      </c>
    </row>
    <row r="1814" customFormat="false" ht="12.5" hidden="false" customHeight="false" outlineLevel="0" collapsed="false">
      <c r="A1814" s="2" t="s">
        <v>98</v>
      </c>
      <c r="B1814" s="2" t="n">
        <v>6</v>
      </c>
      <c r="C1814" s="2" t="s">
        <v>55</v>
      </c>
      <c r="D1814" s="2" t="n">
        <v>0.706617057323456</v>
      </c>
      <c r="E1814" s="2" t="n">
        <v>-0.00207486795261502</v>
      </c>
    </row>
    <row r="1815" customFormat="false" ht="12.5" hidden="false" customHeight="false" outlineLevel="0" collapsed="false">
      <c r="A1815" s="2" t="s">
        <v>98</v>
      </c>
      <c r="B1815" s="2" t="n">
        <v>7</v>
      </c>
      <c r="C1815" s="2" t="s">
        <v>55</v>
      </c>
      <c r="D1815" s="2" t="n">
        <v>0.708774328231812</v>
      </c>
      <c r="E1815" s="2" t="n">
        <v>-0.000662010395899415</v>
      </c>
    </row>
    <row r="1816" customFormat="false" ht="12.5" hidden="false" customHeight="false" outlineLevel="0" collapsed="false">
      <c r="A1816" s="2" t="s">
        <v>98</v>
      </c>
      <c r="B1816" s="2" t="n">
        <v>8</v>
      </c>
      <c r="C1816" s="2" t="s">
        <v>55</v>
      </c>
      <c r="D1816" s="2" t="n">
        <v>0.709488749504089</v>
      </c>
      <c r="E1816" s="2" t="n">
        <v>-0.000692002475261688</v>
      </c>
    </row>
    <row r="1817" customFormat="false" ht="12.5" hidden="false" customHeight="false" outlineLevel="0" collapsed="false">
      <c r="A1817" s="2" t="s">
        <v>98</v>
      </c>
      <c r="B1817" s="2" t="n">
        <v>9</v>
      </c>
      <c r="C1817" s="2" t="s">
        <v>55</v>
      </c>
      <c r="D1817" s="2" t="n">
        <v>0.712654650211334</v>
      </c>
      <c r="E1817" s="2" t="n">
        <v>0.0017294849967584</v>
      </c>
    </row>
    <row r="1818" customFormat="false" ht="12.5" hidden="false" customHeight="false" outlineLevel="0" collapsed="false">
      <c r="A1818" s="2" t="s">
        <v>98</v>
      </c>
      <c r="B1818" s="2" t="n">
        <v>10</v>
      </c>
      <c r="C1818" s="2" t="s">
        <v>55</v>
      </c>
      <c r="D1818" s="2" t="n">
        <v>0.713724374771118</v>
      </c>
      <c r="E1818" s="2" t="n">
        <v>0.00205479608848691</v>
      </c>
    </row>
    <row r="1819" customFormat="false" ht="12.5" hidden="false" customHeight="false" outlineLevel="0" collapsed="false">
      <c r="A1819" s="2" t="s">
        <v>98</v>
      </c>
      <c r="B1819" s="2" t="n">
        <v>11</v>
      </c>
      <c r="C1819" s="2" t="s">
        <v>55</v>
      </c>
      <c r="D1819" s="2" t="n">
        <v>0.711854219436646</v>
      </c>
      <c r="E1819" s="2" t="n">
        <v>-0.000559772423002869</v>
      </c>
    </row>
    <row r="1820" customFormat="false" ht="12.5" hidden="false" customHeight="false" outlineLevel="0" collapsed="false">
      <c r="A1820" s="2" t="s">
        <v>98</v>
      </c>
      <c r="B1820" s="2" t="n">
        <v>12</v>
      </c>
      <c r="C1820" s="2" t="s">
        <v>55</v>
      </c>
      <c r="D1820" s="2" t="n">
        <v>0.715400815010071</v>
      </c>
      <c r="E1820" s="2" t="n">
        <v>0.00224240985698998</v>
      </c>
    </row>
    <row r="1821" customFormat="false" ht="12.5" hidden="false" customHeight="false" outlineLevel="0" collapsed="false">
      <c r="A1821" s="2" t="s">
        <v>98</v>
      </c>
      <c r="B1821" s="2" t="n">
        <v>13</v>
      </c>
      <c r="C1821" s="2" t="s">
        <v>55</v>
      </c>
      <c r="D1821" s="2" t="n">
        <v>0.717356204986572</v>
      </c>
      <c r="E1821" s="2" t="n">
        <v>0.00345338648185134</v>
      </c>
    </row>
    <row r="1822" customFormat="false" ht="12.5" hidden="false" customHeight="false" outlineLevel="0" collapsed="false">
      <c r="A1822" s="2" t="s">
        <v>98</v>
      </c>
      <c r="B1822" s="2" t="n">
        <v>14</v>
      </c>
      <c r="C1822" s="2" t="s">
        <v>55</v>
      </c>
      <c r="D1822" s="2" t="n">
        <v>0.717068076133728</v>
      </c>
      <c r="E1822" s="2" t="n">
        <v>0.002420844277367</v>
      </c>
    </row>
    <row r="1823" customFormat="false" ht="12.5" hidden="false" customHeight="false" outlineLevel="0" collapsed="false">
      <c r="A1823" s="2" t="s">
        <v>98</v>
      </c>
      <c r="B1823" s="2" t="n">
        <v>15</v>
      </c>
      <c r="C1823" s="2" t="s">
        <v>55</v>
      </c>
      <c r="D1823" s="2" t="n">
        <v>0.718272149562836</v>
      </c>
      <c r="E1823" s="2" t="n">
        <v>0.00288050435483456</v>
      </c>
    </row>
    <row r="1824" customFormat="false" ht="12.5" hidden="false" customHeight="false" outlineLevel="0" collapsed="false">
      <c r="A1824" s="2" t="s">
        <v>98</v>
      </c>
      <c r="B1824" s="2" t="n">
        <v>16</v>
      </c>
      <c r="C1824" s="2" t="s">
        <v>55</v>
      </c>
      <c r="D1824" s="2" t="n">
        <v>0.719264984130859</v>
      </c>
      <c r="E1824" s="2" t="n">
        <v>0.00312892580404878</v>
      </c>
    </row>
    <row r="1825" customFormat="false" ht="12.5" hidden="false" customHeight="false" outlineLevel="0" collapsed="false">
      <c r="A1825" s="2" t="s">
        <v>98</v>
      </c>
      <c r="B1825" s="2" t="n">
        <v>17</v>
      </c>
      <c r="C1825" s="2" t="s">
        <v>55</v>
      </c>
      <c r="D1825" s="2" t="n">
        <v>0.718204975128174</v>
      </c>
      <c r="E1825" s="2" t="n">
        <v>0.00132450344972312</v>
      </c>
    </row>
    <row r="1826" customFormat="false" ht="12.5" hidden="false" customHeight="false" outlineLevel="0" collapsed="false">
      <c r="A1826" s="2" t="s">
        <v>98</v>
      </c>
      <c r="B1826" s="2" t="n">
        <v>18</v>
      </c>
      <c r="C1826" s="2" t="s">
        <v>55</v>
      </c>
      <c r="D1826" s="2" t="n">
        <v>0.719770133495331</v>
      </c>
      <c r="E1826" s="2" t="n">
        <v>0.00214524846524</v>
      </c>
    </row>
    <row r="1827" customFormat="false" ht="12.5" hidden="false" customHeight="false" outlineLevel="0" collapsed="false">
      <c r="A1827" s="2" t="s">
        <v>98</v>
      </c>
      <c r="B1827" s="2" t="n">
        <v>19</v>
      </c>
      <c r="C1827" s="2" t="s">
        <v>55</v>
      </c>
      <c r="D1827" s="2" t="n">
        <v>0.720298290252686</v>
      </c>
      <c r="E1827" s="2" t="n">
        <v>0.00192899198736995</v>
      </c>
    </row>
    <row r="1828" customFormat="false" ht="12.5" hidden="false" customHeight="false" outlineLevel="0" collapsed="false">
      <c r="A1828" s="2" t="s">
        <v>98</v>
      </c>
      <c r="B1828" s="2" t="n">
        <v>20</v>
      </c>
      <c r="C1828" s="2" t="s">
        <v>55</v>
      </c>
      <c r="D1828" s="2" t="n">
        <v>0.720464944839478</v>
      </c>
      <c r="E1828" s="2" t="n">
        <v>0.00135123322252184</v>
      </c>
    </row>
    <row r="1829" customFormat="false" ht="12.5" hidden="false" customHeight="false" outlineLevel="0" collapsed="false">
      <c r="A1829" s="2" t="s">
        <v>98</v>
      </c>
      <c r="B1829" s="2" t="n">
        <v>21</v>
      </c>
      <c r="C1829" s="2" t="s">
        <v>55</v>
      </c>
      <c r="D1829" s="2" t="n">
        <v>0.720616042613983</v>
      </c>
      <c r="E1829" s="2" t="n">
        <v>0.000757917703595012</v>
      </c>
    </row>
    <row r="1830" customFormat="false" ht="12.5" hidden="false" customHeight="false" outlineLevel="0" collapsed="false">
      <c r="A1830" s="2" t="s">
        <v>98</v>
      </c>
      <c r="B1830" s="2" t="n">
        <v>22</v>
      </c>
      <c r="C1830" s="2" t="s">
        <v>55</v>
      </c>
      <c r="D1830" s="2" t="n">
        <v>0.721526086330414</v>
      </c>
      <c r="E1830" s="2" t="n">
        <v>0.000923548126593232</v>
      </c>
    </row>
    <row r="1831" customFormat="false" ht="12.5" hidden="false" customHeight="false" outlineLevel="0" collapsed="false">
      <c r="A1831" s="2" t="s">
        <v>98</v>
      </c>
      <c r="B1831" s="2" t="n">
        <v>23</v>
      </c>
      <c r="C1831" s="2" t="s">
        <v>55</v>
      </c>
      <c r="D1831" s="2" t="n">
        <v>0.721765160560608</v>
      </c>
      <c r="E1831" s="2" t="n">
        <v>0.000418209034251049</v>
      </c>
    </row>
    <row r="1832" customFormat="false" ht="12.5" hidden="false" customHeight="false" outlineLevel="0" collapsed="false">
      <c r="A1832" s="2" t="s">
        <v>98</v>
      </c>
      <c r="B1832" s="2" t="n">
        <v>24</v>
      </c>
      <c r="C1832" s="2" t="s">
        <v>55</v>
      </c>
      <c r="D1832" s="2" t="n">
        <v>0.721006512641907</v>
      </c>
      <c r="E1832" s="2" t="n">
        <v>-0.00108485214877874</v>
      </c>
    </row>
    <row r="1833" customFormat="false" ht="12.5" hidden="false" customHeight="false" outlineLevel="0" collapsed="false">
      <c r="A1833" s="2" t="s">
        <v>98</v>
      </c>
      <c r="B1833" s="2" t="n">
        <v>25</v>
      </c>
      <c r="C1833" s="2" t="s">
        <v>55</v>
      </c>
      <c r="D1833" s="2" t="n">
        <v>0.723165631294251</v>
      </c>
      <c r="E1833" s="2" t="n">
        <v>0.000329853151924908</v>
      </c>
    </row>
    <row r="1834" customFormat="false" ht="12.5" hidden="false" customHeight="false" outlineLevel="0" collapsed="false">
      <c r="A1834" s="2" t="s">
        <v>98</v>
      </c>
      <c r="B1834" s="2" t="n">
        <v>26</v>
      </c>
      <c r="C1834" s="2" t="s">
        <v>55</v>
      </c>
      <c r="D1834" s="2" t="n">
        <v>0.720963716506958</v>
      </c>
      <c r="E1834" s="2" t="n">
        <v>-0.00261647487059236</v>
      </c>
    </row>
    <row r="1835" customFormat="false" ht="12.5" hidden="false" customHeight="false" outlineLevel="0" collapsed="false">
      <c r="A1835" s="2" t="s">
        <v>98</v>
      </c>
      <c r="B1835" s="2" t="n">
        <v>27</v>
      </c>
      <c r="C1835" s="2" t="s">
        <v>55</v>
      </c>
      <c r="D1835" s="2" t="n">
        <v>0.721517622470856</v>
      </c>
      <c r="E1835" s="2" t="n">
        <v>-0.00280698225833476</v>
      </c>
    </row>
    <row r="1836" customFormat="false" ht="12.5" hidden="false" customHeight="false" outlineLevel="0" collapsed="false">
      <c r="A1836" s="2" t="s">
        <v>98</v>
      </c>
      <c r="B1836" s="2" t="n">
        <v>28</v>
      </c>
      <c r="C1836" s="2" t="s">
        <v>55</v>
      </c>
      <c r="D1836" s="2" t="n">
        <v>0.722124695777893</v>
      </c>
      <c r="E1836" s="2" t="n">
        <v>-0.00294432230293751</v>
      </c>
    </row>
    <row r="1837" customFormat="false" ht="12.5" hidden="false" customHeight="false" outlineLevel="0" collapsed="false">
      <c r="A1837" s="2" t="s">
        <v>98</v>
      </c>
      <c r="B1837" s="2" t="n">
        <v>29</v>
      </c>
      <c r="C1837" s="2" t="s">
        <v>55</v>
      </c>
      <c r="D1837" s="2" t="n">
        <v>0.722680866718292</v>
      </c>
      <c r="E1837" s="2" t="n">
        <v>-0.00313256471417844</v>
      </c>
    </row>
    <row r="1838" customFormat="false" ht="12.5" hidden="false" customHeight="false" outlineLevel="0" collapsed="false">
      <c r="A1838" s="2" t="s">
        <v>98</v>
      </c>
      <c r="B1838" s="2" t="n">
        <v>30</v>
      </c>
      <c r="C1838" s="2" t="s">
        <v>55</v>
      </c>
      <c r="D1838" s="2" t="n">
        <v>0.726574003696442</v>
      </c>
      <c r="E1838" s="2" t="n">
        <v>1.61590251082089E-005</v>
      </c>
    </row>
    <row r="1839" customFormat="false" ht="12.5" hidden="false" customHeight="false" outlineLevel="0" collapsed="false">
      <c r="A1839" s="2" t="s">
        <v>98</v>
      </c>
      <c r="B1839" s="2" t="n">
        <v>31</v>
      </c>
      <c r="C1839" s="2" t="s">
        <v>55</v>
      </c>
      <c r="D1839" s="2" t="n">
        <v>0.731834411621094</v>
      </c>
      <c r="E1839" s="2" t="n">
        <v>0.0045321537181735</v>
      </c>
    </row>
    <row r="1840" customFormat="false" ht="12.5" hidden="false" customHeight="false" outlineLevel="0" collapsed="false">
      <c r="A1840" s="2" t="s">
        <v>98</v>
      </c>
      <c r="B1840" s="2" t="n">
        <v>32</v>
      </c>
      <c r="C1840" s="2" t="s">
        <v>55</v>
      </c>
      <c r="D1840" s="2" t="n">
        <v>0.742099940776825</v>
      </c>
      <c r="E1840" s="2" t="n">
        <v>0.014053269289434</v>
      </c>
    </row>
    <row r="1841" customFormat="false" ht="12.5" hidden="false" customHeight="false" outlineLevel="0" collapsed="false">
      <c r="A1841" s="2" t="s">
        <v>98</v>
      </c>
      <c r="B1841" s="2" t="n">
        <v>33</v>
      </c>
      <c r="C1841" s="2" t="s">
        <v>55</v>
      </c>
      <c r="D1841" s="2" t="n">
        <v>0.762168407440186</v>
      </c>
      <c r="E1841" s="2" t="n">
        <v>0.0333773232996464</v>
      </c>
    </row>
    <row r="1842" customFormat="false" ht="12.5" hidden="false" customHeight="false" outlineLevel="0" collapsed="false">
      <c r="A1842" s="2" t="s">
        <v>98</v>
      </c>
      <c r="B1842" s="2" t="n">
        <v>34</v>
      </c>
      <c r="C1842" s="2" t="s">
        <v>55</v>
      </c>
      <c r="D1842" s="2" t="n">
        <v>0.801587998867035</v>
      </c>
      <c r="E1842" s="2" t="n">
        <v>0.072052501142025</v>
      </c>
    </row>
    <row r="1843" customFormat="false" ht="12.5" hidden="false" customHeight="false" outlineLevel="0" collapsed="false">
      <c r="A1843" s="2" t="s">
        <v>98</v>
      </c>
      <c r="B1843" s="2" t="n">
        <v>35</v>
      </c>
      <c r="C1843" s="2" t="s">
        <v>55</v>
      </c>
      <c r="D1843" s="2" t="n">
        <v>0.874598503112793</v>
      </c>
      <c r="E1843" s="2" t="n">
        <v>0.144318595528603</v>
      </c>
    </row>
    <row r="1844" customFormat="false" ht="12.5" hidden="false" customHeight="false" outlineLevel="0" collapsed="false">
      <c r="A1844" s="2" t="s">
        <v>98</v>
      </c>
      <c r="B1844" s="2" t="n">
        <v>36</v>
      </c>
      <c r="C1844" s="2" t="s">
        <v>55</v>
      </c>
      <c r="D1844" s="2" t="n">
        <v>1.00529789924622</v>
      </c>
      <c r="E1844" s="2" t="n">
        <v>0.274273574352264</v>
      </c>
    </row>
    <row r="1845" customFormat="false" ht="12.5" hidden="false" customHeight="false" outlineLevel="0" collapsed="false">
      <c r="A1845" s="2" t="s">
        <v>98</v>
      </c>
      <c r="B1845" s="2" t="n">
        <v>37</v>
      </c>
      <c r="C1845" s="2" t="s">
        <v>55</v>
      </c>
      <c r="D1845" s="2" t="n">
        <v>1.22007429599762</v>
      </c>
      <c r="E1845" s="2" t="n">
        <v>0.488305568695068</v>
      </c>
    </row>
    <row r="1846" customFormat="false" ht="12.5" hidden="false" customHeight="false" outlineLevel="0" collapsed="false">
      <c r="A1846" s="2" t="s">
        <v>98</v>
      </c>
      <c r="B1846" s="2" t="n">
        <v>38</v>
      </c>
      <c r="C1846" s="2" t="s">
        <v>55</v>
      </c>
      <c r="D1846" s="2" t="n">
        <v>1.53620624542236</v>
      </c>
      <c r="E1846" s="2" t="n">
        <v>0.803693115711212</v>
      </c>
    </row>
    <row r="1847" customFormat="false" ht="12.5" hidden="false" customHeight="false" outlineLevel="0" collapsed="false">
      <c r="A1847" s="2" t="s">
        <v>98</v>
      </c>
      <c r="B1847" s="2" t="n">
        <v>39</v>
      </c>
      <c r="C1847" s="2" t="s">
        <v>55</v>
      </c>
      <c r="D1847" s="2" t="n">
        <v>1.92757880687714</v>
      </c>
      <c r="E1847" s="2" t="n">
        <v>1.19432127475739</v>
      </c>
    </row>
    <row r="1848" customFormat="false" ht="12.5" hidden="false" customHeight="false" outlineLevel="0" collapsed="false">
      <c r="A1848" s="2" t="s">
        <v>98</v>
      </c>
      <c r="B1848" s="2" t="n">
        <v>40</v>
      </c>
      <c r="C1848" s="2" t="s">
        <v>55</v>
      </c>
      <c r="D1848" s="2" t="n">
        <v>2.32225298881531</v>
      </c>
      <c r="E1848" s="2" t="n">
        <v>1.58825099468231</v>
      </c>
    </row>
    <row r="1849" customFormat="false" ht="12.5" hidden="false" customHeight="false" outlineLevel="0" collapsed="false">
      <c r="A1849" s="2" t="s">
        <v>99</v>
      </c>
      <c r="B1849" s="2" t="n">
        <v>1</v>
      </c>
      <c r="C1849" s="2" t="s">
        <v>55</v>
      </c>
      <c r="D1849" s="2" t="n">
        <v>0.693286538124085</v>
      </c>
      <c r="E1849" s="2" t="n">
        <v>-0.00313757779076695</v>
      </c>
    </row>
    <row r="1850" customFormat="false" ht="12.5" hidden="false" customHeight="false" outlineLevel="0" collapsed="false">
      <c r="A1850" s="2" t="s">
        <v>99</v>
      </c>
      <c r="B1850" s="2" t="n">
        <v>2</v>
      </c>
      <c r="C1850" s="2" t="s">
        <v>55</v>
      </c>
      <c r="D1850" s="2" t="n">
        <v>0.690523326396942</v>
      </c>
      <c r="E1850" s="2" t="n">
        <v>-0.00648105191066861</v>
      </c>
    </row>
    <row r="1851" customFormat="false" ht="12.5" hidden="false" customHeight="false" outlineLevel="0" collapsed="false">
      <c r="A1851" s="2" t="s">
        <v>99</v>
      </c>
      <c r="B1851" s="2" t="n">
        <v>3</v>
      </c>
      <c r="C1851" s="2" t="s">
        <v>55</v>
      </c>
      <c r="D1851" s="2" t="n">
        <v>0.690943658351898</v>
      </c>
      <c r="E1851" s="2" t="n">
        <v>-0.00664098188281059</v>
      </c>
    </row>
    <row r="1852" customFormat="false" ht="12.5" hidden="false" customHeight="false" outlineLevel="0" collapsed="false">
      <c r="A1852" s="2" t="s">
        <v>99</v>
      </c>
      <c r="B1852" s="2" t="n">
        <v>4</v>
      </c>
      <c r="C1852" s="2" t="s">
        <v>55</v>
      </c>
      <c r="D1852" s="2" t="n">
        <v>0.690661072731018</v>
      </c>
      <c r="E1852" s="2" t="n">
        <v>-0.00750382989645004</v>
      </c>
    </row>
    <row r="1853" customFormat="false" ht="12.5" hidden="false" customHeight="false" outlineLevel="0" collapsed="false">
      <c r="A1853" s="2" t="s">
        <v>99</v>
      </c>
      <c r="B1853" s="2" t="n">
        <v>5</v>
      </c>
      <c r="C1853" s="2" t="s">
        <v>55</v>
      </c>
      <c r="D1853" s="2" t="n">
        <v>0.691372275352478</v>
      </c>
      <c r="E1853" s="2" t="n">
        <v>-0.00737288966774941</v>
      </c>
    </row>
    <row r="1854" customFormat="false" ht="12.5" hidden="false" customHeight="false" outlineLevel="0" collapsed="false">
      <c r="A1854" s="2" t="s">
        <v>99</v>
      </c>
      <c r="B1854" s="2" t="n">
        <v>6</v>
      </c>
      <c r="C1854" s="2" t="s">
        <v>55</v>
      </c>
      <c r="D1854" s="2" t="n">
        <v>0.69198077917099</v>
      </c>
      <c r="E1854" s="2" t="n">
        <v>-0.00734464824199677</v>
      </c>
    </row>
    <row r="1855" customFormat="false" ht="12.5" hidden="false" customHeight="false" outlineLevel="0" collapsed="false">
      <c r="A1855" s="2" t="s">
        <v>99</v>
      </c>
      <c r="B1855" s="2" t="n">
        <v>7</v>
      </c>
      <c r="C1855" s="2" t="s">
        <v>55</v>
      </c>
      <c r="D1855" s="2" t="n">
        <v>0.696251273155212</v>
      </c>
      <c r="E1855" s="2" t="n">
        <v>-0.00365441641770303</v>
      </c>
    </row>
    <row r="1856" customFormat="false" ht="12.5" hidden="false" customHeight="false" outlineLevel="0" collapsed="false">
      <c r="A1856" s="2" t="s">
        <v>99</v>
      </c>
      <c r="B1856" s="2" t="n">
        <v>8</v>
      </c>
      <c r="C1856" s="2" t="s">
        <v>55</v>
      </c>
      <c r="D1856" s="2" t="n">
        <v>0.697773814201355</v>
      </c>
      <c r="E1856" s="2" t="n">
        <v>-0.00271213776431978</v>
      </c>
    </row>
    <row r="1857" customFormat="false" ht="12.5" hidden="false" customHeight="false" outlineLevel="0" collapsed="false">
      <c r="A1857" s="2" t="s">
        <v>99</v>
      </c>
      <c r="B1857" s="2" t="n">
        <v>9</v>
      </c>
      <c r="C1857" s="2" t="s">
        <v>55</v>
      </c>
      <c r="D1857" s="2" t="n">
        <v>0.700588643550873</v>
      </c>
      <c r="E1857" s="2" t="n">
        <v>-0.000477570720249787</v>
      </c>
    </row>
    <row r="1858" customFormat="false" ht="12.5" hidden="false" customHeight="false" outlineLevel="0" collapsed="false">
      <c r="A1858" s="2" t="s">
        <v>99</v>
      </c>
      <c r="B1858" s="2" t="n">
        <v>10</v>
      </c>
      <c r="C1858" s="2" t="s">
        <v>55</v>
      </c>
      <c r="D1858" s="2" t="n">
        <v>0.701366484165192</v>
      </c>
      <c r="E1858" s="2" t="n">
        <v>-0.000279992411378771</v>
      </c>
    </row>
    <row r="1859" customFormat="false" ht="12.5" hidden="false" customHeight="false" outlineLevel="0" collapsed="false">
      <c r="A1859" s="2" t="s">
        <v>99</v>
      </c>
      <c r="B1859" s="2" t="n">
        <v>11</v>
      </c>
      <c r="C1859" s="2" t="s">
        <v>55</v>
      </c>
      <c r="D1859" s="2" t="n">
        <v>0.703375816345215</v>
      </c>
      <c r="E1859" s="2" t="n">
        <v>0.00114907743409276</v>
      </c>
    </row>
    <row r="1860" customFormat="false" ht="12.5" hidden="false" customHeight="false" outlineLevel="0" collapsed="false">
      <c r="A1860" s="2" t="s">
        <v>99</v>
      </c>
      <c r="B1860" s="2" t="n">
        <v>12</v>
      </c>
      <c r="C1860" s="2" t="s">
        <v>55</v>
      </c>
      <c r="D1860" s="2" t="n">
        <v>0.705166161060333</v>
      </c>
      <c r="E1860" s="2" t="n">
        <v>0.00235915975645185</v>
      </c>
    </row>
    <row r="1861" customFormat="false" ht="12.5" hidden="false" customHeight="false" outlineLevel="0" collapsed="false">
      <c r="A1861" s="2" t="s">
        <v>99</v>
      </c>
      <c r="B1861" s="2" t="n">
        <v>13</v>
      </c>
      <c r="C1861" s="2" t="s">
        <v>55</v>
      </c>
      <c r="D1861" s="2" t="n">
        <v>0.707047462463379</v>
      </c>
      <c r="E1861" s="2" t="n">
        <v>0.00366019899956882</v>
      </c>
    </row>
    <row r="1862" customFormat="false" ht="12.5" hidden="false" customHeight="false" outlineLevel="0" collapsed="false">
      <c r="A1862" s="2" t="s">
        <v>99</v>
      </c>
      <c r="B1862" s="2" t="n">
        <v>14</v>
      </c>
      <c r="C1862" s="2" t="s">
        <v>55</v>
      </c>
      <c r="D1862" s="2" t="n">
        <v>0.707402765750885</v>
      </c>
      <c r="E1862" s="2" t="n">
        <v>0.0034352398943156</v>
      </c>
    </row>
    <row r="1863" customFormat="false" ht="12.5" hidden="false" customHeight="false" outlineLevel="0" collapsed="false">
      <c r="A1863" s="2" t="s">
        <v>99</v>
      </c>
      <c r="B1863" s="2" t="n">
        <v>15</v>
      </c>
      <c r="C1863" s="2" t="s">
        <v>55</v>
      </c>
      <c r="D1863" s="2" t="n">
        <v>0.707849085330963</v>
      </c>
      <c r="E1863" s="2" t="n">
        <v>0.0033012970816344</v>
      </c>
    </row>
    <row r="1864" customFormat="false" ht="12.5" hidden="false" customHeight="false" outlineLevel="0" collapsed="false">
      <c r="A1864" s="2" t="s">
        <v>99</v>
      </c>
      <c r="B1864" s="2" t="n">
        <v>16</v>
      </c>
      <c r="C1864" s="2" t="s">
        <v>55</v>
      </c>
      <c r="D1864" s="2" t="n">
        <v>0.708912253379822</v>
      </c>
      <c r="E1864" s="2" t="n">
        <v>0.00378420297056437</v>
      </c>
    </row>
    <row r="1865" customFormat="false" ht="12.5" hidden="false" customHeight="false" outlineLevel="0" collapsed="false">
      <c r="A1865" s="2" t="s">
        <v>99</v>
      </c>
      <c r="B1865" s="2" t="n">
        <v>17</v>
      </c>
      <c r="C1865" s="2" t="s">
        <v>55</v>
      </c>
      <c r="D1865" s="2" t="n">
        <v>0.710130214691162</v>
      </c>
      <c r="E1865" s="2" t="n">
        <v>0.00442190188914537</v>
      </c>
    </row>
    <row r="1866" customFormat="false" ht="12.5" hidden="false" customHeight="false" outlineLevel="0" collapsed="false">
      <c r="A1866" s="2" t="s">
        <v>99</v>
      </c>
      <c r="B1866" s="2" t="n">
        <v>18</v>
      </c>
      <c r="C1866" s="2" t="s">
        <v>55</v>
      </c>
      <c r="D1866" s="2" t="n">
        <v>0.712102770805359</v>
      </c>
      <c r="E1866" s="2" t="n">
        <v>0.00581419561058283</v>
      </c>
    </row>
    <row r="1867" customFormat="false" ht="12.5" hidden="false" customHeight="false" outlineLevel="0" collapsed="false">
      <c r="A1867" s="2" t="s">
        <v>99</v>
      </c>
      <c r="B1867" s="2" t="n">
        <v>19</v>
      </c>
      <c r="C1867" s="2" t="s">
        <v>55</v>
      </c>
      <c r="D1867" s="2" t="n">
        <v>0.712687969207764</v>
      </c>
      <c r="E1867" s="2" t="n">
        <v>0.00581913162022829</v>
      </c>
    </row>
    <row r="1868" customFormat="false" ht="12.5" hidden="false" customHeight="false" outlineLevel="0" collapsed="false">
      <c r="A1868" s="2" t="s">
        <v>99</v>
      </c>
      <c r="B1868" s="2" t="n">
        <v>20</v>
      </c>
      <c r="C1868" s="2" t="s">
        <v>55</v>
      </c>
      <c r="D1868" s="2" t="n">
        <v>0.712575852870941</v>
      </c>
      <c r="E1868" s="2" t="n">
        <v>0.00512675335630775</v>
      </c>
    </row>
    <row r="1869" customFormat="false" ht="12.5" hidden="false" customHeight="false" outlineLevel="0" collapsed="false">
      <c r="A1869" s="2" t="s">
        <v>99</v>
      </c>
      <c r="B1869" s="2" t="n">
        <v>21</v>
      </c>
      <c r="C1869" s="2" t="s">
        <v>55</v>
      </c>
      <c r="D1869" s="2" t="n">
        <v>0.712306916713715</v>
      </c>
      <c r="E1869" s="2" t="n">
        <v>0.00427755480632186</v>
      </c>
    </row>
    <row r="1870" customFormat="false" ht="12.5" hidden="false" customHeight="false" outlineLevel="0" collapsed="false">
      <c r="A1870" s="2" t="s">
        <v>99</v>
      </c>
      <c r="B1870" s="2" t="n">
        <v>22</v>
      </c>
      <c r="C1870" s="2" t="s">
        <v>55</v>
      </c>
      <c r="D1870" s="2" t="n">
        <v>0.71365886926651</v>
      </c>
      <c r="E1870" s="2" t="n">
        <v>0.00504924496635795</v>
      </c>
    </row>
    <row r="1871" customFormat="false" ht="12.5" hidden="false" customHeight="false" outlineLevel="0" collapsed="false">
      <c r="A1871" s="2" t="s">
        <v>99</v>
      </c>
      <c r="B1871" s="2" t="n">
        <v>23</v>
      </c>
      <c r="C1871" s="2" t="s">
        <v>55</v>
      </c>
      <c r="D1871" s="2" t="n">
        <v>0.714207410812378</v>
      </c>
      <c r="E1871" s="2" t="n">
        <v>0.00501752411946654</v>
      </c>
    </row>
    <row r="1872" customFormat="false" ht="12.5" hidden="false" customHeight="false" outlineLevel="0" collapsed="false">
      <c r="A1872" s="2" t="s">
        <v>99</v>
      </c>
      <c r="B1872" s="2" t="n">
        <v>24</v>
      </c>
      <c r="C1872" s="2" t="s">
        <v>55</v>
      </c>
      <c r="D1872" s="2" t="n">
        <v>0.713539659976959</v>
      </c>
      <c r="E1872" s="2" t="n">
        <v>0.00376951112411916</v>
      </c>
    </row>
    <row r="1873" customFormat="false" ht="12.5" hidden="false" customHeight="false" outlineLevel="0" collapsed="false">
      <c r="A1873" s="2" t="s">
        <v>99</v>
      </c>
      <c r="B1873" s="2" t="n">
        <v>25</v>
      </c>
      <c r="C1873" s="2" t="s">
        <v>55</v>
      </c>
      <c r="D1873" s="2" t="n">
        <v>0.712813198566437</v>
      </c>
      <c r="E1873" s="2" t="n">
        <v>0.00246278732083738</v>
      </c>
    </row>
    <row r="1874" customFormat="false" ht="12.5" hidden="false" customHeight="false" outlineLevel="0" collapsed="false">
      <c r="A1874" s="2" t="s">
        <v>99</v>
      </c>
      <c r="B1874" s="2" t="n">
        <v>26</v>
      </c>
      <c r="C1874" s="2" t="s">
        <v>55</v>
      </c>
      <c r="D1874" s="2" t="n">
        <v>0.712198972702026</v>
      </c>
      <c r="E1874" s="2" t="n">
        <v>0.00126829918008298</v>
      </c>
    </row>
    <row r="1875" customFormat="false" ht="12.5" hidden="false" customHeight="false" outlineLevel="0" collapsed="false">
      <c r="A1875" s="2" t="s">
        <v>99</v>
      </c>
      <c r="B1875" s="2" t="n">
        <v>27</v>
      </c>
      <c r="C1875" s="2" t="s">
        <v>55</v>
      </c>
      <c r="D1875" s="2" t="n">
        <v>0.714097142219544</v>
      </c>
      <c r="E1875" s="2" t="n">
        <v>0.00258620642125607</v>
      </c>
    </row>
    <row r="1876" customFormat="false" ht="12.5" hidden="false" customHeight="false" outlineLevel="0" collapsed="false">
      <c r="A1876" s="2" t="s">
        <v>99</v>
      </c>
      <c r="B1876" s="2" t="n">
        <v>28</v>
      </c>
      <c r="C1876" s="2" t="s">
        <v>55</v>
      </c>
      <c r="D1876" s="2" t="n">
        <v>0.713335454463959</v>
      </c>
      <c r="E1876" s="2" t="n">
        <v>0.00124425627291203</v>
      </c>
    </row>
    <row r="1877" customFormat="false" ht="12.5" hidden="false" customHeight="false" outlineLevel="0" collapsed="false">
      <c r="A1877" s="2" t="s">
        <v>99</v>
      </c>
      <c r="B1877" s="2" t="n">
        <v>29</v>
      </c>
      <c r="C1877" s="2" t="s">
        <v>55</v>
      </c>
      <c r="D1877" s="2" t="n">
        <v>0.713093757629395</v>
      </c>
      <c r="E1877" s="2" t="n">
        <v>0.000422297162003815</v>
      </c>
    </row>
    <row r="1878" customFormat="false" ht="12.5" hidden="false" customHeight="false" outlineLevel="0" collapsed="false">
      <c r="A1878" s="2" t="s">
        <v>99</v>
      </c>
      <c r="B1878" s="2" t="n">
        <v>30</v>
      </c>
      <c r="C1878" s="2" t="s">
        <v>55</v>
      </c>
      <c r="D1878" s="2" t="n">
        <v>0.714195668697357</v>
      </c>
      <c r="E1878" s="2" t="n">
        <v>0.0009439458954148</v>
      </c>
    </row>
    <row r="1879" customFormat="false" ht="12.5" hidden="false" customHeight="false" outlineLevel="0" collapsed="false">
      <c r="A1879" s="2" t="s">
        <v>99</v>
      </c>
      <c r="B1879" s="2" t="n">
        <v>31</v>
      </c>
      <c r="C1879" s="2" t="s">
        <v>55</v>
      </c>
      <c r="D1879" s="2" t="n">
        <v>0.713624179363251</v>
      </c>
      <c r="E1879" s="2" t="n">
        <v>-0.000207805729587562</v>
      </c>
    </row>
    <row r="1880" customFormat="false" ht="12.5" hidden="false" customHeight="false" outlineLevel="0" collapsed="false">
      <c r="A1880" s="2" t="s">
        <v>99</v>
      </c>
      <c r="B1880" s="2" t="n">
        <v>32</v>
      </c>
      <c r="C1880" s="2" t="s">
        <v>55</v>
      </c>
      <c r="D1880" s="2" t="n">
        <v>0.712491035461426</v>
      </c>
      <c r="E1880" s="2" t="n">
        <v>-0.00192121195141226</v>
      </c>
    </row>
    <row r="1881" customFormat="false" ht="12.5" hidden="false" customHeight="false" outlineLevel="0" collapsed="false">
      <c r="A1881" s="2" t="s">
        <v>99</v>
      </c>
      <c r="B1881" s="2" t="n">
        <v>33</v>
      </c>
      <c r="C1881" s="2" t="s">
        <v>55</v>
      </c>
      <c r="D1881" s="2" t="n">
        <v>0.714158177375794</v>
      </c>
      <c r="E1881" s="2" t="n">
        <v>-0.000834332313388586</v>
      </c>
    </row>
    <row r="1882" customFormat="false" ht="12.5" hidden="false" customHeight="false" outlineLevel="0" collapsed="false">
      <c r="A1882" s="2" t="s">
        <v>99</v>
      </c>
      <c r="B1882" s="2" t="n">
        <v>34</v>
      </c>
      <c r="C1882" s="2" t="s">
        <v>55</v>
      </c>
      <c r="D1882" s="2" t="n">
        <v>0.715246915817261</v>
      </c>
      <c r="E1882" s="2" t="n">
        <v>-0.000325856206472963</v>
      </c>
    </row>
    <row r="1883" customFormat="false" ht="12.5" hidden="false" customHeight="false" outlineLevel="0" collapsed="false">
      <c r="A1883" s="2" t="s">
        <v>99</v>
      </c>
      <c r="B1883" s="2" t="n">
        <v>35</v>
      </c>
      <c r="C1883" s="2" t="s">
        <v>55</v>
      </c>
      <c r="D1883" s="2" t="n">
        <v>0.712584316730499</v>
      </c>
      <c r="E1883" s="2" t="n">
        <v>-0.00356871751137078</v>
      </c>
    </row>
    <row r="1884" customFormat="false" ht="12.5" hidden="false" customHeight="false" outlineLevel="0" collapsed="false">
      <c r="A1884" s="2" t="s">
        <v>99</v>
      </c>
      <c r="B1884" s="2" t="n">
        <v>36</v>
      </c>
      <c r="C1884" s="2" t="s">
        <v>55</v>
      </c>
      <c r="D1884" s="2" t="n">
        <v>0.712323844432831</v>
      </c>
      <c r="E1884" s="2" t="n">
        <v>-0.0044094524346292</v>
      </c>
    </row>
    <row r="1885" customFormat="false" ht="12.5" hidden="false" customHeight="false" outlineLevel="0" collapsed="false">
      <c r="A1885" s="2" t="s">
        <v>99</v>
      </c>
      <c r="B1885" s="2" t="n">
        <v>37</v>
      </c>
      <c r="C1885" s="2" t="s">
        <v>55</v>
      </c>
      <c r="D1885" s="2" t="n">
        <v>0.712129950523377</v>
      </c>
      <c r="E1885" s="2" t="n">
        <v>-0.00518360827118158</v>
      </c>
    </row>
    <row r="1886" customFormat="false" ht="12.5" hidden="false" customHeight="false" outlineLevel="0" collapsed="false">
      <c r="A1886" s="2" t="s">
        <v>99</v>
      </c>
      <c r="B1886" s="2" t="n">
        <v>38</v>
      </c>
      <c r="C1886" s="2" t="s">
        <v>55</v>
      </c>
      <c r="D1886" s="2" t="n">
        <v>0.711316764354706</v>
      </c>
      <c r="E1886" s="2" t="n">
        <v>-0.00657705683261156</v>
      </c>
    </row>
    <row r="1887" customFormat="false" ht="12.5" hidden="false" customHeight="false" outlineLevel="0" collapsed="false">
      <c r="A1887" s="2" t="s">
        <v>99</v>
      </c>
      <c r="B1887" s="2" t="n">
        <v>39</v>
      </c>
      <c r="C1887" s="2" t="s">
        <v>55</v>
      </c>
      <c r="D1887" s="2" t="n">
        <v>0.7115758061409</v>
      </c>
      <c r="E1887" s="2" t="n">
        <v>-0.00689827743917704</v>
      </c>
    </row>
    <row r="1888" customFormat="false" ht="12.5" hidden="false" customHeight="false" outlineLevel="0" collapsed="false">
      <c r="A1888" s="2" t="s">
        <v>99</v>
      </c>
      <c r="B1888" s="2" t="n">
        <v>40</v>
      </c>
      <c r="C1888" s="2" t="s">
        <v>55</v>
      </c>
      <c r="D1888" s="2" t="n">
        <v>0.71145623922348</v>
      </c>
      <c r="E1888" s="2" t="n">
        <v>-0.00759810674935579</v>
      </c>
    </row>
    <row r="1889" customFormat="false" ht="12.5" hidden="false" customHeight="false" outlineLevel="0" collapsed="false">
      <c r="A1889" s="2" t="s">
        <v>100</v>
      </c>
      <c r="B1889" s="2" t="n">
        <v>1</v>
      </c>
      <c r="C1889" s="2" t="s">
        <v>55</v>
      </c>
      <c r="D1889" s="2" t="n">
        <v>0.687653183937073</v>
      </c>
      <c r="E1889" s="2" t="n">
        <v>0.00394734647125006</v>
      </c>
    </row>
    <row r="1890" customFormat="false" ht="12.5" hidden="false" customHeight="false" outlineLevel="0" collapsed="false">
      <c r="A1890" s="2" t="s">
        <v>100</v>
      </c>
      <c r="B1890" s="2" t="n">
        <v>2</v>
      </c>
      <c r="C1890" s="2" t="s">
        <v>55</v>
      </c>
      <c r="D1890" s="2" t="n">
        <v>0.682290613651276</v>
      </c>
      <c r="E1890" s="2" t="n">
        <v>-0.00189191242679954</v>
      </c>
    </row>
    <row r="1891" customFormat="false" ht="12.5" hidden="false" customHeight="false" outlineLevel="0" collapsed="false">
      <c r="A1891" s="2" t="s">
        <v>100</v>
      </c>
      <c r="B1891" s="2" t="n">
        <v>3</v>
      </c>
      <c r="C1891" s="2" t="s">
        <v>55</v>
      </c>
      <c r="D1891" s="2" t="n">
        <v>0.679625391960144</v>
      </c>
      <c r="E1891" s="2" t="n">
        <v>-0.0050338227301836</v>
      </c>
    </row>
    <row r="1892" customFormat="false" ht="12.5" hidden="false" customHeight="false" outlineLevel="0" collapsed="false">
      <c r="A1892" s="2" t="s">
        <v>100</v>
      </c>
      <c r="B1892" s="2" t="n">
        <v>4</v>
      </c>
      <c r="C1892" s="2" t="s">
        <v>55</v>
      </c>
      <c r="D1892" s="2" t="n">
        <v>0.67904007434845</v>
      </c>
      <c r="E1892" s="2" t="n">
        <v>-0.00609582895413041</v>
      </c>
    </row>
    <row r="1893" customFormat="false" ht="12.5" hidden="false" customHeight="false" outlineLevel="0" collapsed="false">
      <c r="A1893" s="2" t="s">
        <v>100</v>
      </c>
      <c r="B1893" s="2" t="n">
        <v>5</v>
      </c>
      <c r="C1893" s="2" t="s">
        <v>55</v>
      </c>
      <c r="D1893" s="2" t="n">
        <v>0.680711090564728</v>
      </c>
      <c r="E1893" s="2" t="n">
        <v>-0.00490150088444352</v>
      </c>
    </row>
    <row r="1894" customFormat="false" ht="12.5" hidden="false" customHeight="false" outlineLevel="0" collapsed="false">
      <c r="A1894" s="2" t="s">
        <v>100</v>
      </c>
      <c r="B1894" s="2" t="n">
        <v>6</v>
      </c>
      <c r="C1894" s="2" t="s">
        <v>55</v>
      </c>
      <c r="D1894" s="2" t="n">
        <v>0.681149482727051</v>
      </c>
      <c r="E1894" s="2" t="n">
        <v>-0.004939797334373</v>
      </c>
    </row>
    <row r="1895" customFormat="false" ht="12.5" hidden="false" customHeight="false" outlineLevel="0" collapsed="false">
      <c r="A1895" s="2" t="s">
        <v>100</v>
      </c>
      <c r="B1895" s="2" t="n">
        <v>7</v>
      </c>
      <c r="C1895" s="2" t="s">
        <v>55</v>
      </c>
      <c r="D1895" s="2" t="n">
        <v>0.683678328990936</v>
      </c>
      <c r="E1895" s="2" t="n">
        <v>-0.00288763968273997</v>
      </c>
    </row>
    <row r="1896" customFormat="false" ht="12.5" hidden="false" customHeight="false" outlineLevel="0" collapsed="false">
      <c r="A1896" s="2" t="s">
        <v>100</v>
      </c>
      <c r="B1896" s="2" t="n">
        <v>8</v>
      </c>
      <c r="C1896" s="2" t="s">
        <v>55</v>
      </c>
      <c r="D1896" s="2" t="n">
        <v>0.684899747371674</v>
      </c>
      <c r="E1896" s="2" t="n">
        <v>-0.00214290991425514</v>
      </c>
    </row>
    <row r="1897" customFormat="false" ht="12.5" hidden="false" customHeight="false" outlineLevel="0" collapsed="false">
      <c r="A1897" s="2" t="s">
        <v>100</v>
      </c>
      <c r="B1897" s="2" t="n">
        <v>9</v>
      </c>
      <c r="C1897" s="2" t="s">
        <v>55</v>
      </c>
      <c r="D1897" s="2" t="n">
        <v>0.686487197875977</v>
      </c>
      <c r="E1897" s="2" t="n">
        <v>-0.00103214790578932</v>
      </c>
    </row>
    <row r="1898" customFormat="false" ht="12.5" hidden="false" customHeight="false" outlineLevel="0" collapsed="false">
      <c r="A1898" s="2" t="s">
        <v>100</v>
      </c>
      <c r="B1898" s="2" t="n">
        <v>10</v>
      </c>
      <c r="C1898" s="2" t="s">
        <v>55</v>
      </c>
      <c r="D1898" s="2" t="n">
        <v>0.687272548675537</v>
      </c>
      <c r="E1898" s="2" t="n">
        <v>-0.000723485660273582</v>
      </c>
    </row>
    <row r="1899" customFormat="false" ht="12.5" hidden="false" customHeight="false" outlineLevel="0" collapsed="false">
      <c r="A1899" s="2" t="s">
        <v>100</v>
      </c>
      <c r="B1899" s="2" t="n">
        <v>11</v>
      </c>
      <c r="C1899" s="2" t="s">
        <v>55</v>
      </c>
      <c r="D1899" s="2" t="n">
        <v>0.688368022441864</v>
      </c>
      <c r="E1899" s="2" t="n">
        <v>-0.000104700462543406</v>
      </c>
    </row>
    <row r="1900" customFormat="false" ht="12.5" hidden="false" customHeight="false" outlineLevel="0" collapsed="false">
      <c r="A1900" s="2" t="s">
        <v>100</v>
      </c>
      <c r="B1900" s="2" t="n">
        <v>12</v>
      </c>
      <c r="C1900" s="2" t="s">
        <v>55</v>
      </c>
      <c r="D1900" s="2" t="n">
        <v>0.691215574741364</v>
      </c>
      <c r="E1900" s="2" t="n">
        <v>0.00226616323925555</v>
      </c>
    </row>
    <row r="1901" customFormat="false" ht="12.5" hidden="false" customHeight="false" outlineLevel="0" collapsed="false">
      <c r="A1901" s="2" t="s">
        <v>100</v>
      </c>
      <c r="B1901" s="2" t="n">
        <v>13</v>
      </c>
      <c r="C1901" s="2" t="s">
        <v>55</v>
      </c>
      <c r="D1901" s="2" t="n">
        <v>0.691598892211914</v>
      </c>
      <c r="E1901" s="2" t="n">
        <v>0.00217279233038425</v>
      </c>
    </row>
    <row r="1902" customFormat="false" ht="12.5" hidden="false" customHeight="false" outlineLevel="0" collapsed="false">
      <c r="A1902" s="2" t="s">
        <v>100</v>
      </c>
      <c r="B1902" s="2" t="n">
        <v>14</v>
      </c>
      <c r="C1902" s="2" t="s">
        <v>55</v>
      </c>
      <c r="D1902" s="2" t="n">
        <v>0.692047595977783</v>
      </c>
      <c r="E1902" s="2" t="n">
        <v>0.00214480748400092</v>
      </c>
    </row>
    <row r="1903" customFormat="false" ht="12.5" hidden="false" customHeight="false" outlineLevel="0" collapsed="false">
      <c r="A1903" s="2" t="s">
        <v>100</v>
      </c>
      <c r="B1903" s="2" t="n">
        <v>15</v>
      </c>
      <c r="C1903" s="2" t="s">
        <v>55</v>
      </c>
      <c r="D1903" s="2" t="n">
        <v>0.694095969200134</v>
      </c>
      <c r="E1903" s="2" t="n">
        <v>0.00371649209409952</v>
      </c>
    </row>
    <row r="1904" customFormat="false" ht="12.5" hidden="false" customHeight="false" outlineLevel="0" collapsed="false">
      <c r="A1904" s="2" t="s">
        <v>100</v>
      </c>
      <c r="B1904" s="2" t="n">
        <v>16</v>
      </c>
      <c r="C1904" s="2" t="s">
        <v>55</v>
      </c>
      <c r="D1904" s="2" t="n">
        <v>0.694796025753021</v>
      </c>
      <c r="E1904" s="2" t="n">
        <v>0.00393986003473401</v>
      </c>
    </row>
    <row r="1905" customFormat="false" ht="12.5" hidden="false" customHeight="false" outlineLevel="0" collapsed="false">
      <c r="A1905" s="2" t="s">
        <v>100</v>
      </c>
      <c r="B1905" s="2" t="n">
        <v>17</v>
      </c>
      <c r="C1905" s="2" t="s">
        <v>55</v>
      </c>
      <c r="D1905" s="2" t="n">
        <v>0.695332586765289</v>
      </c>
      <c r="E1905" s="2" t="n">
        <v>0.0039997324347496</v>
      </c>
    </row>
    <row r="1906" customFormat="false" ht="12.5" hidden="false" customHeight="false" outlineLevel="0" collapsed="false">
      <c r="A1906" s="2" t="s">
        <v>100</v>
      </c>
      <c r="B1906" s="2" t="n">
        <v>18</v>
      </c>
      <c r="C1906" s="2" t="s">
        <v>55</v>
      </c>
      <c r="D1906" s="2" t="n">
        <v>0.695924758911133</v>
      </c>
      <c r="E1906" s="2" t="n">
        <v>0.00411521643400192</v>
      </c>
    </row>
    <row r="1907" customFormat="false" ht="12.5" hidden="false" customHeight="false" outlineLevel="0" collapsed="false">
      <c r="A1907" s="2" t="s">
        <v>100</v>
      </c>
      <c r="B1907" s="2" t="n">
        <v>19</v>
      </c>
      <c r="C1907" s="2" t="s">
        <v>55</v>
      </c>
      <c r="D1907" s="2" t="n">
        <v>0.696193397045136</v>
      </c>
      <c r="E1907" s="2" t="n">
        <v>0.00390716595575213</v>
      </c>
    </row>
    <row r="1908" customFormat="false" ht="12.5" hidden="false" customHeight="false" outlineLevel="0" collapsed="false">
      <c r="A1908" s="2" t="s">
        <v>100</v>
      </c>
      <c r="B1908" s="2" t="n">
        <v>20</v>
      </c>
      <c r="C1908" s="2" t="s">
        <v>55</v>
      </c>
      <c r="D1908" s="2" t="n">
        <v>0.69652658700943</v>
      </c>
      <c r="E1908" s="2" t="n">
        <v>0.00376366730779409</v>
      </c>
    </row>
    <row r="1909" customFormat="false" ht="12.5" hidden="false" customHeight="false" outlineLevel="0" collapsed="false">
      <c r="A1909" s="2" t="s">
        <v>100</v>
      </c>
      <c r="B1909" s="2" t="n">
        <v>21</v>
      </c>
      <c r="C1909" s="2" t="s">
        <v>55</v>
      </c>
      <c r="D1909" s="2" t="n">
        <v>0.697008490562439</v>
      </c>
      <c r="E1909" s="2" t="n">
        <v>0.00376888224855065</v>
      </c>
    </row>
    <row r="1910" customFormat="false" ht="12.5" hidden="false" customHeight="false" outlineLevel="0" collapsed="false">
      <c r="A1910" s="2" t="s">
        <v>100</v>
      </c>
      <c r="B1910" s="2" t="n">
        <v>22</v>
      </c>
      <c r="C1910" s="2" t="s">
        <v>55</v>
      </c>
      <c r="D1910" s="2" t="n">
        <v>0.697513163089752</v>
      </c>
      <c r="E1910" s="2" t="n">
        <v>0.00379686616361141</v>
      </c>
    </row>
    <row r="1911" customFormat="false" ht="12.5" hidden="false" customHeight="false" outlineLevel="0" collapsed="false">
      <c r="A1911" s="2" t="s">
        <v>100</v>
      </c>
      <c r="B1911" s="2" t="n">
        <v>23</v>
      </c>
      <c r="C1911" s="2" t="s">
        <v>55</v>
      </c>
      <c r="D1911" s="2" t="n">
        <v>0.695913970470429</v>
      </c>
      <c r="E1911" s="2" t="n">
        <v>0.00172098504845053</v>
      </c>
    </row>
    <row r="1912" customFormat="false" ht="12.5" hidden="false" customHeight="false" outlineLevel="0" collapsed="false">
      <c r="A1912" s="2" t="s">
        <v>100</v>
      </c>
      <c r="B1912" s="2" t="n">
        <v>24</v>
      </c>
      <c r="C1912" s="2" t="s">
        <v>55</v>
      </c>
      <c r="D1912" s="2" t="n">
        <v>0.697583138942719</v>
      </c>
      <c r="E1912" s="2" t="n">
        <v>0.00291346502490342</v>
      </c>
    </row>
    <row r="1913" customFormat="false" ht="12.5" hidden="false" customHeight="false" outlineLevel="0" collapsed="false">
      <c r="A1913" s="2" t="s">
        <v>100</v>
      </c>
      <c r="B1913" s="2" t="n">
        <v>25</v>
      </c>
      <c r="C1913" s="2" t="s">
        <v>55</v>
      </c>
      <c r="D1913" s="2" t="n">
        <v>0.697741866111755</v>
      </c>
      <c r="E1913" s="2" t="n">
        <v>0.00259550358168781</v>
      </c>
    </row>
    <row r="1914" customFormat="false" ht="12.5" hidden="false" customHeight="false" outlineLevel="0" collapsed="false">
      <c r="A1914" s="2" t="s">
        <v>100</v>
      </c>
      <c r="B1914" s="2" t="n">
        <v>26</v>
      </c>
      <c r="C1914" s="2" t="s">
        <v>55</v>
      </c>
      <c r="D1914" s="2" t="n">
        <v>0.698113083839417</v>
      </c>
      <c r="E1914" s="2" t="n">
        <v>0.00249003269709647</v>
      </c>
    </row>
    <row r="1915" customFormat="false" ht="12.5" hidden="false" customHeight="false" outlineLevel="0" collapsed="false">
      <c r="A1915" s="2" t="s">
        <v>100</v>
      </c>
      <c r="B1915" s="2" t="n">
        <v>27</v>
      </c>
      <c r="C1915" s="2" t="s">
        <v>55</v>
      </c>
      <c r="D1915" s="2" t="n">
        <v>0.697938561439514</v>
      </c>
      <c r="E1915" s="2" t="n">
        <v>0.00183882180135697</v>
      </c>
    </row>
    <row r="1916" customFormat="false" ht="12.5" hidden="false" customHeight="false" outlineLevel="0" collapsed="false">
      <c r="A1916" s="2" t="s">
        <v>100</v>
      </c>
      <c r="B1916" s="2" t="n">
        <v>28</v>
      </c>
      <c r="C1916" s="2" t="s">
        <v>55</v>
      </c>
      <c r="D1916" s="2" t="n">
        <v>0.696259260177612</v>
      </c>
      <c r="E1916" s="2" t="n">
        <v>-0.000317167956382036</v>
      </c>
    </row>
    <row r="1917" customFormat="false" ht="12.5" hidden="false" customHeight="false" outlineLevel="0" collapsed="false">
      <c r="A1917" s="2" t="s">
        <v>100</v>
      </c>
      <c r="B1917" s="2" t="n">
        <v>29</v>
      </c>
      <c r="C1917" s="2" t="s">
        <v>55</v>
      </c>
      <c r="D1917" s="2" t="n">
        <v>0.69936203956604</v>
      </c>
      <c r="E1917" s="2" t="n">
        <v>0.00230892281979322</v>
      </c>
    </row>
    <row r="1918" customFormat="false" ht="12.5" hidden="false" customHeight="false" outlineLevel="0" collapsed="false">
      <c r="A1918" s="2" t="s">
        <v>100</v>
      </c>
      <c r="B1918" s="2" t="n">
        <v>30</v>
      </c>
      <c r="C1918" s="2" t="s">
        <v>55</v>
      </c>
      <c r="D1918" s="2" t="n">
        <v>0.69741278886795</v>
      </c>
      <c r="E1918" s="2" t="n">
        <v>-0.000117016337753739</v>
      </c>
    </row>
    <row r="1919" customFormat="false" ht="12.5" hidden="false" customHeight="false" outlineLevel="0" collapsed="false">
      <c r="A1919" s="2" t="s">
        <v>100</v>
      </c>
      <c r="B1919" s="2" t="n">
        <v>31</v>
      </c>
      <c r="C1919" s="2" t="s">
        <v>55</v>
      </c>
      <c r="D1919" s="2" t="n">
        <v>0.69822758436203</v>
      </c>
      <c r="E1919" s="2" t="n">
        <v>0.000221090609556995</v>
      </c>
    </row>
    <row r="1920" customFormat="false" ht="12.5" hidden="false" customHeight="false" outlineLevel="0" collapsed="false">
      <c r="A1920" s="2" t="s">
        <v>100</v>
      </c>
      <c r="B1920" s="2" t="n">
        <v>32</v>
      </c>
      <c r="C1920" s="2" t="s">
        <v>55</v>
      </c>
      <c r="D1920" s="2" t="n">
        <v>0.697608292102814</v>
      </c>
      <c r="E1920" s="2" t="n">
        <v>-0.000874890189152211</v>
      </c>
    </row>
    <row r="1921" customFormat="false" ht="12.5" hidden="false" customHeight="false" outlineLevel="0" collapsed="false">
      <c r="A1921" s="2" t="s">
        <v>100</v>
      </c>
      <c r="B1921" s="2" t="n">
        <v>33</v>
      </c>
      <c r="C1921" s="2" t="s">
        <v>55</v>
      </c>
      <c r="D1921" s="2" t="n">
        <v>0.69718998670578</v>
      </c>
      <c r="E1921" s="2" t="n">
        <v>-0.00176988414023072</v>
      </c>
    </row>
    <row r="1922" customFormat="false" ht="12.5" hidden="false" customHeight="false" outlineLevel="0" collapsed="false">
      <c r="A1922" s="2" t="s">
        <v>100</v>
      </c>
      <c r="B1922" s="2" t="n">
        <v>34</v>
      </c>
      <c r="C1922" s="2" t="s">
        <v>55</v>
      </c>
      <c r="D1922" s="2" t="n">
        <v>0.698218047618866</v>
      </c>
      <c r="E1922" s="2" t="n">
        <v>-0.00121851172298193</v>
      </c>
    </row>
    <row r="1923" customFormat="false" ht="12.5" hidden="false" customHeight="false" outlineLevel="0" collapsed="false">
      <c r="A1923" s="2" t="s">
        <v>100</v>
      </c>
      <c r="B1923" s="2" t="n">
        <v>35</v>
      </c>
      <c r="C1923" s="2" t="s">
        <v>55</v>
      </c>
      <c r="D1923" s="2" t="n">
        <v>0.698328077793121</v>
      </c>
      <c r="E1923" s="2" t="n">
        <v>-0.00158517016097903</v>
      </c>
    </row>
    <row r="1924" customFormat="false" ht="12.5" hidden="false" customHeight="false" outlineLevel="0" collapsed="false">
      <c r="A1924" s="2" t="s">
        <v>100</v>
      </c>
      <c r="B1924" s="2" t="n">
        <v>36</v>
      </c>
      <c r="C1924" s="2" t="s">
        <v>55</v>
      </c>
      <c r="D1924" s="2" t="n">
        <v>0.697364509105682</v>
      </c>
      <c r="E1924" s="2" t="n">
        <v>-0.00302542746067047</v>
      </c>
    </row>
    <row r="1925" customFormat="false" ht="12.5" hidden="false" customHeight="false" outlineLevel="0" collapsed="false">
      <c r="A1925" s="2" t="s">
        <v>100</v>
      </c>
      <c r="B1925" s="2" t="n">
        <v>37</v>
      </c>
      <c r="C1925" s="2" t="s">
        <v>55</v>
      </c>
      <c r="D1925" s="2" t="n">
        <v>0.69658499956131</v>
      </c>
      <c r="E1925" s="2" t="n">
        <v>-0.0042816256172955</v>
      </c>
    </row>
    <row r="1926" customFormat="false" ht="12.5" hidden="false" customHeight="false" outlineLevel="0" collapsed="false">
      <c r="A1926" s="2" t="s">
        <v>100</v>
      </c>
      <c r="B1926" s="2" t="n">
        <v>38</v>
      </c>
      <c r="C1926" s="2" t="s">
        <v>55</v>
      </c>
      <c r="D1926" s="2" t="n">
        <v>0.696215331554413</v>
      </c>
      <c r="E1926" s="2" t="n">
        <v>-0.00512798177078366</v>
      </c>
    </row>
    <row r="1927" customFormat="false" ht="12.5" hidden="false" customHeight="false" outlineLevel="0" collapsed="false">
      <c r="A1927" s="2" t="s">
        <v>100</v>
      </c>
      <c r="B1927" s="2" t="n">
        <v>39</v>
      </c>
      <c r="C1927" s="2" t="s">
        <v>55</v>
      </c>
      <c r="D1927" s="2" t="n">
        <v>0.696319043636322</v>
      </c>
      <c r="E1927" s="2" t="n">
        <v>-0.00550095830112696</v>
      </c>
    </row>
    <row r="1928" customFormat="false" ht="12.5" hidden="false" customHeight="false" outlineLevel="0" collapsed="false">
      <c r="A1928" s="2" t="s">
        <v>100</v>
      </c>
      <c r="B1928" s="2" t="n">
        <v>40</v>
      </c>
      <c r="C1928" s="2" t="s">
        <v>55</v>
      </c>
      <c r="D1928" s="2" t="n">
        <v>0.696800112724304</v>
      </c>
      <c r="E1928" s="2" t="n">
        <v>-0.00549657782539725</v>
      </c>
    </row>
    <row r="1929" customFormat="false" ht="12.5" hidden="false" customHeight="false" outlineLevel="0" collapsed="false">
      <c r="A1929" s="2" t="s">
        <v>101</v>
      </c>
      <c r="B1929" s="2" t="n">
        <v>1</v>
      </c>
      <c r="C1929" s="2" t="s">
        <v>46</v>
      </c>
      <c r="D1929" s="2" t="n">
        <v>0.642772436141968</v>
      </c>
      <c r="E1929" s="2" t="n">
        <v>-0.00913650542497635</v>
      </c>
    </row>
    <row r="1930" customFormat="false" ht="12.5" hidden="false" customHeight="false" outlineLevel="0" collapsed="false">
      <c r="A1930" s="2" t="s">
        <v>101</v>
      </c>
      <c r="B1930" s="2" t="n">
        <v>2</v>
      </c>
      <c r="C1930" s="2" t="s">
        <v>46</v>
      </c>
      <c r="D1930" s="2" t="n">
        <v>0.643647611141205</v>
      </c>
      <c r="E1930" s="2" t="n">
        <v>-0.00895860139280558</v>
      </c>
    </row>
    <row r="1931" customFormat="false" ht="12.5" hidden="false" customHeight="false" outlineLevel="0" collapsed="false">
      <c r="A1931" s="2" t="s">
        <v>101</v>
      </c>
      <c r="B1931" s="2" t="n">
        <v>3</v>
      </c>
      <c r="C1931" s="2" t="s">
        <v>46</v>
      </c>
      <c r="D1931" s="2" t="n">
        <v>0.647097885608673</v>
      </c>
      <c r="E1931" s="2" t="n">
        <v>-0.00620559835806489</v>
      </c>
    </row>
    <row r="1932" customFormat="false" ht="12.5" hidden="false" customHeight="false" outlineLevel="0" collapsed="false">
      <c r="A1932" s="2" t="s">
        <v>101</v>
      </c>
      <c r="B1932" s="2" t="n">
        <v>4</v>
      </c>
      <c r="C1932" s="2" t="s">
        <v>46</v>
      </c>
      <c r="D1932" s="2" t="n">
        <v>0.646799504756928</v>
      </c>
      <c r="E1932" s="2" t="n">
        <v>-0.00720125017687678</v>
      </c>
    </row>
    <row r="1933" customFormat="false" ht="12.5" hidden="false" customHeight="false" outlineLevel="0" collapsed="false">
      <c r="A1933" s="2" t="s">
        <v>101</v>
      </c>
      <c r="B1933" s="2" t="n">
        <v>5</v>
      </c>
      <c r="C1933" s="2" t="s">
        <v>46</v>
      </c>
      <c r="D1933" s="2" t="n">
        <v>0.650441110134125</v>
      </c>
      <c r="E1933" s="2" t="n">
        <v>-0.00425691576674581</v>
      </c>
    </row>
    <row r="1934" customFormat="false" ht="12.5" hidden="false" customHeight="false" outlineLevel="0" collapsed="false">
      <c r="A1934" s="2" t="s">
        <v>101</v>
      </c>
      <c r="B1934" s="2" t="n">
        <v>6</v>
      </c>
      <c r="C1934" s="2" t="s">
        <v>46</v>
      </c>
      <c r="D1934" s="2" t="n">
        <v>0.65235447883606</v>
      </c>
      <c r="E1934" s="2" t="n">
        <v>-0.00304081779904664</v>
      </c>
    </row>
    <row r="1935" customFormat="false" ht="12.5" hidden="false" customHeight="false" outlineLevel="0" collapsed="false">
      <c r="A1935" s="2" t="s">
        <v>101</v>
      </c>
      <c r="B1935" s="2" t="n">
        <v>7</v>
      </c>
      <c r="C1935" s="2" t="s">
        <v>46</v>
      </c>
      <c r="D1935" s="2" t="n">
        <v>0.65420663356781</v>
      </c>
      <c r="E1935" s="2" t="n">
        <v>-0.00188593391794711</v>
      </c>
    </row>
    <row r="1936" customFormat="false" ht="12.5" hidden="false" customHeight="false" outlineLevel="0" collapsed="false">
      <c r="A1936" s="2" t="s">
        <v>101</v>
      </c>
      <c r="B1936" s="2" t="n">
        <v>8</v>
      </c>
      <c r="C1936" s="2" t="s">
        <v>46</v>
      </c>
      <c r="D1936" s="2" t="n">
        <v>0.655692875385284</v>
      </c>
      <c r="E1936" s="2" t="n">
        <v>-0.00109696306753904</v>
      </c>
    </row>
    <row r="1937" customFormat="false" ht="12.5" hidden="false" customHeight="false" outlineLevel="0" collapsed="false">
      <c r="A1937" s="2" t="s">
        <v>101</v>
      </c>
      <c r="B1937" s="2" t="n">
        <v>9</v>
      </c>
      <c r="C1937" s="2" t="s">
        <v>46</v>
      </c>
      <c r="D1937" s="2" t="n">
        <v>0.658247649669647</v>
      </c>
      <c r="E1937" s="2" t="n">
        <v>0.000760540249757469</v>
      </c>
    </row>
    <row r="1938" customFormat="false" ht="12.5" hidden="false" customHeight="false" outlineLevel="0" collapsed="false">
      <c r="A1938" s="2" t="s">
        <v>101</v>
      </c>
      <c r="B1938" s="2" t="n">
        <v>10</v>
      </c>
      <c r="C1938" s="2" t="s">
        <v>46</v>
      </c>
      <c r="D1938" s="2" t="n">
        <v>0.659862399101257</v>
      </c>
      <c r="E1938" s="2" t="n">
        <v>0.00167801871430129</v>
      </c>
    </row>
    <row r="1939" customFormat="false" ht="12.5" hidden="false" customHeight="false" outlineLevel="0" collapsed="false">
      <c r="A1939" s="2" t="s">
        <v>101</v>
      </c>
      <c r="B1939" s="2" t="n">
        <v>11</v>
      </c>
      <c r="C1939" s="2" t="s">
        <v>46</v>
      </c>
      <c r="D1939" s="2" t="n">
        <v>0.659092009067535</v>
      </c>
      <c r="E1939" s="2" t="n">
        <v>0.000210357786272652</v>
      </c>
    </row>
    <row r="1940" customFormat="false" ht="12.5" hidden="false" customHeight="false" outlineLevel="0" collapsed="false">
      <c r="A1940" s="2" t="s">
        <v>101</v>
      </c>
      <c r="B1940" s="2" t="n">
        <v>12</v>
      </c>
      <c r="C1940" s="2" t="s">
        <v>46</v>
      </c>
      <c r="D1940" s="2" t="n">
        <v>0.661377489566803</v>
      </c>
      <c r="E1940" s="2" t="n">
        <v>0.00179856736212969</v>
      </c>
    </row>
    <row r="1941" customFormat="false" ht="12.5" hidden="false" customHeight="false" outlineLevel="0" collapsed="false">
      <c r="A1941" s="2" t="s">
        <v>101</v>
      </c>
      <c r="B1941" s="2" t="n">
        <v>13</v>
      </c>
      <c r="C1941" s="2" t="s">
        <v>46</v>
      </c>
      <c r="D1941" s="2" t="n">
        <v>0.662912011146545</v>
      </c>
      <c r="E1941" s="2" t="n">
        <v>0.00263581797480583</v>
      </c>
    </row>
    <row r="1942" customFormat="false" ht="12.5" hidden="false" customHeight="false" outlineLevel="0" collapsed="false">
      <c r="A1942" s="2" t="s">
        <v>101</v>
      </c>
      <c r="B1942" s="2" t="n">
        <v>14</v>
      </c>
      <c r="C1942" s="2" t="s">
        <v>46</v>
      </c>
      <c r="D1942" s="2" t="n">
        <v>0.66369092464447</v>
      </c>
      <c r="E1942" s="2" t="n">
        <v>0.00271746050566435</v>
      </c>
    </row>
    <row r="1943" customFormat="false" ht="12.5" hidden="false" customHeight="false" outlineLevel="0" collapsed="false">
      <c r="A1943" s="2" t="s">
        <v>101</v>
      </c>
      <c r="B1943" s="2" t="n">
        <v>15</v>
      </c>
      <c r="C1943" s="2" t="s">
        <v>46</v>
      </c>
      <c r="D1943" s="2" t="n">
        <v>0.665633916854858</v>
      </c>
      <c r="E1943" s="2" t="n">
        <v>0.00396318174898624</v>
      </c>
    </row>
    <row r="1944" customFormat="false" ht="12.5" hidden="false" customHeight="false" outlineLevel="0" collapsed="false">
      <c r="A1944" s="2" t="s">
        <v>101</v>
      </c>
      <c r="B1944" s="2" t="n">
        <v>16</v>
      </c>
      <c r="C1944" s="2" t="s">
        <v>46</v>
      </c>
      <c r="D1944" s="2" t="n">
        <v>0.664786815643311</v>
      </c>
      <c r="E1944" s="2" t="n">
        <v>0.00241880980320275</v>
      </c>
    </row>
    <row r="1945" customFormat="false" ht="12.5" hidden="false" customHeight="false" outlineLevel="0" collapsed="false">
      <c r="A1945" s="2" t="s">
        <v>101</v>
      </c>
      <c r="B1945" s="2" t="n">
        <v>17</v>
      </c>
      <c r="C1945" s="2" t="s">
        <v>46</v>
      </c>
      <c r="D1945" s="2" t="n">
        <v>0.666208684444428</v>
      </c>
      <c r="E1945" s="2" t="n">
        <v>0.0031434076372534</v>
      </c>
    </row>
    <row r="1946" customFormat="false" ht="12.5" hidden="false" customHeight="false" outlineLevel="0" collapsed="false">
      <c r="A1946" s="2" t="s">
        <v>101</v>
      </c>
      <c r="B1946" s="2" t="n">
        <v>18</v>
      </c>
      <c r="C1946" s="2" t="s">
        <v>46</v>
      </c>
      <c r="D1946" s="2" t="n">
        <v>0.666812658309937</v>
      </c>
      <c r="E1946" s="2" t="n">
        <v>0.00305011053569615</v>
      </c>
    </row>
    <row r="1947" customFormat="false" ht="12.5" hidden="false" customHeight="false" outlineLevel="0" collapsed="false">
      <c r="A1947" s="2" t="s">
        <v>101</v>
      </c>
      <c r="B1947" s="2" t="n">
        <v>19</v>
      </c>
      <c r="C1947" s="2" t="s">
        <v>46</v>
      </c>
      <c r="D1947" s="2" t="n">
        <v>0.668347775936127</v>
      </c>
      <c r="E1947" s="2" t="n">
        <v>0.00388795719482005</v>
      </c>
    </row>
    <row r="1948" customFormat="false" ht="12.5" hidden="false" customHeight="false" outlineLevel="0" collapsed="false">
      <c r="A1948" s="2" t="s">
        <v>101</v>
      </c>
      <c r="B1948" s="2" t="n">
        <v>20</v>
      </c>
      <c r="C1948" s="2" t="s">
        <v>46</v>
      </c>
      <c r="D1948" s="2" t="n">
        <v>0.668394148349762</v>
      </c>
      <c r="E1948" s="2" t="n">
        <v>0.00323705864138901</v>
      </c>
    </row>
    <row r="1949" customFormat="false" ht="12.5" hidden="false" customHeight="false" outlineLevel="0" collapsed="false">
      <c r="A1949" s="2" t="s">
        <v>101</v>
      </c>
      <c r="B1949" s="2" t="n">
        <v>21</v>
      </c>
      <c r="C1949" s="2" t="s">
        <v>46</v>
      </c>
      <c r="D1949" s="2" t="n">
        <v>0.667397320270538</v>
      </c>
      <c r="E1949" s="2" t="n">
        <v>0.00154295971151441</v>
      </c>
    </row>
    <row r="1950" customFormat="false" ht="12.5" hidden="false" customHeight="false" outlineLevel="0" collapsed="false">
      <c r="A1950" s="2" t="s">
        <v>101</v>
      </c>
      <c r="B1950" s="2" t="n">
        <v>22</v>
      </c>
      <c r="C1950" s="2" t="s">
        <v>46</v>
      </c>
      <c r="D1950" s="2" t="n">
        <v>0.668754518032074</v>
      </c>
      <c r="E1950" s="2" t="n">
        <v>0.00220288638956845</v>
      </c>
    </row>
    <row r="1951" customFormat="false" ht="12.5" hidden="false" customHeight="false" outlineLevel="0" collapsed="false">
      <c r="A1951" s="2" t="s">
        <v>101</v>
      </c>
      <c r="B1951" s="2" t="n">
        <v>23</v>
      </c>
      <c r="C1951" s="2" t="s">
        <v>46</v>
      </c>
      <c r="D1951" s="2" t="n">
        <v>0.66979330778122</v>
      </c>
      <c r="E1951" s="2" t="n">
        <v>0.00254440540447831</v>
      </c>
    </row>
    <row r="1952" customFormat="false" ht="12.5" hidden="false" customHeight="false" outlineLevel="0" collapsed="false">
      <c r="A1952" s="2" t="s">
        <v>101</v>
      </c>
      <c r="B1952" s="2" t="n">
        <v>24</v>
      </c>
      <c r="C1952" s="2" t="s">
        <v>46</v>
      </c>
      <c r="D1952" s="2" t="n">
        <v>0.669381737709045</v>
      </c>
      <c r="E1952" s="2" t="n">
        <v>0.00143556424882263</v>
      </c>
    </row>
    <row r="1953" customFormat="false" ht="12.5" hidden="false" customHeight="false" outlineLevel="0" collapsed="false">
      <c r="A1953" s="2" t="s">
        <v>101</v>
      </c>
      <c r="B1953" s="2" t="n">
        <v>25</v>
      </c>
      <c r="C1953" s="2" t="s">
        <v>46</v>
      </c>
      <c r="D1953" s="2" t="n">
        <v>0.671290695667267</v>
      </c>
      <c r="E1953" s="2" t="n">
        <v>0.0026472513563931</v>
      </c>
    </row>
    <row r="1954" customFormat="false" ht="12.5" hidden="false" customHeight="false" outlineLevel="0" collapsed="false">
      <c r="A1954" s="2" t="s">
        <v>101</v>
      </c>
      <c r="B1954" s="2" t="n">
        <v>26</v>
      </c>
      <c r="C1954" s="2" t="s">
        <v>46</v>
      </c>
      <c r="D1954" s="2" t="n">
        <v>0.66968035697937</v>
      </c>
      <c r="E1954" s="2" t="n">
        <v>0.000339641701430082</v>
      </c>
    </row>
    <row r="1955" customFormat="false" ht="12.5" hidden="false" customHeight="false" outlineLevel="0" collapsed="false">
      <c r="A1955" s="2" t="s">
        <v>101</v>
      </c>
      <c r="B1955" s="2" t="n">
        <v>27</v>
      </c>
      <c r="C1955" s="2" t="s">
        <v>46</v>
      </c>
      <c r="D1955" s="2" t="n">
        <v>0.670999526977539</v>
      </c>
      <c r="E1955" s="2" t="n">
        <v>0.000961540790740401</v>
      </c>
    </row>
    <row r="1956" customFormat="false" ht="12.5" hidden="false" customHeight="false" outlineLevel="0" collapsed="false">
      <c r="A1956" s="2" t="s">
        <v>101</v>
      </c>
      <c r="B1956" s="2" t="n">
        <v>28</v>
      </c>
      <c r="C1956" s="2" t="s">
        <v>46</v>
      </c>
      <c r="D1956" s="2" t="n">
        <v>0.669981122016907</v>
      </c>
      <c r="E1956" s="2" t="n">
        <v>-0.000754135136958212</v>
      </c>
    </row>
    <row r="1957" customFormat="false" ht="12.5" hidden="false" customHeight="false" outlineLevel="0" collapsed="false">
      <c r="A1957" s="2" t="s">
        <v>101</v>
      </c>
      <c r="B1957" s="2" t="n">
        <v>29</v>
      </c>
      <c r="C1957" s="2" t="s">
        <v>46</v>
      </c>
      <c r="D1957" s="2" t="n">
        <v>0.671728074550629</v>
      </c>
      <c r="E1957" s="2" t="n">
        <v>0.000295546487905085</v>
      </c>
    </row>
    <row r="1958" customFormat="false" ht="12.5" hidden="false" customHeight="false" outlineLevel="0" collapsed="false">
      <c r="A1958" s="2" t="s">
        <v>101</v>
      </c>
      <c r="B1958" s="2" t="n">
        <v>30</v>
      </c>
      <c r="C1958" s="2" t="s">
        <v>46</v>
      </c>
      <c r="D1958" s="2" t="n">
        <v>0.671757638454437</v>
      </c>
      <c r="E1958" s="2" t="n">
        <v>-0.000372160546248779</v>
      </c>
    </row>
    <row r="1959" customFormat="false" ht="12.5" hidden="false" customHeight="false" outlineLevel="0" collapsed="false">
      <c r="A1959" s="2" t="s">
        <v>101</v>
      </c>
      <c r="B1959" s="2" t="n">
        <v>31</v>
      </c>
      <c r="C1959" s="2" t="s">
        <v>46</v>
      </c>
      <c r="D1959" s="2" t="n">
        <v>0.672643065452576</v>
      </c>
      <c r="E1959" s="2" t="n">
        <v>-0.000184004486072809</v>
      </c>
    </row>
    <row r="1960" customFormat="false" ht="12.5" hidden="false" customHeight="false" outlineLevel="0" collapsed="false">
      <c r="A1960" s="2" t="s">
        <v>101</v>
      </c>
      <c r="B1960" s="2" t="n">
        <v>32</v>
      </c>
      <c r="C1960" s="2" t="s">
        <v>46</v>
      </c>
      <c r="D1960" s="2" t="n">
        <v>0.673763394355774</v>
      </c>
      <c r="E1960" s="2" t="n">
        <v>0.000239053479162976</v>
      </c>
    </row>
    <row r="1961" customFormat="false" ht="12.5" hidden="false" customHeight="false" outlineLevel="0" collapsed="false">
      <c r="A1961" s="2" t="s">
        <v>101</v>
      </c>
      <c r="B1961" s="2" t="n">
        <v>33</v>
      </c>
      <c r="C1961" s="2" t="s">
        <v>46</v>
      </c>
      <c r="D1961" s="2" t="n">
        <v>0.672210574150085</v>
      </c>
      <c r="E1961" s="2" t="n">
        <v>-0.00201103766448796</v>
      </c>
    </row>
    <row r="1962" customFormat="false" ht="12.5" hidden="false" customHeight="false" outlineLevel="0" collapsed="false">
      <c r="A1962" s="2" t="s">
        <v>101</v>
      </c>
      <c r="B1962" s="2" t="n">
        <v>34</v>
      </c>
      <c r="C1962" s="2" t="s">
        <v>46</v>
      </c>
      <c r="D1962" s="2" t="n">
        <v>0.672841191291809</v>
      </c>
      <c r="E1962" s="2" t="n">
        <v>-0.00207769148983061</v>
      </c>
    </row>
    <row r="1963" customFormat="false" ht="12.5" hidden="false" customHeight="false" outlineLevel="0" collapsed="false">
      <c r="A1963" s="2" t="s">
        <v>101</v>
      </c>
      <c r="B1963" s="2" t="n">
        <v>35</v>
      </c>
      <c r="C1963" s="2" t="s">
        <v>46</v>
      </c>
      <c r="D1963" s="2" t="n">
        <v>0.674630284309387</v>
      </c>
      <c r="E1963" s="2" t="n">
        <v>-0.000985869322903454</v>
      </c>
    </row>
    <row r="1964" customFormat="false" ht="12.5" hidden="false" customHeight="false" outlineLevel="0" collapsed="false">
      <c r="A1964" s="2" t="s">
        <v>101</v>
      </c>
      <c r="B1964" s="2" t="n">
        <v>36</v>
      </c>
      <c r="C1964" s="2" t="s">
        <v>46</v>
      </c>
      <c r="D1964" s="2" t="n">
        <v>0.67309832572937</v>
      </c>
      <c r="E1964" s="2" t="n">
        <v>-0.00321509898640215</v>
      </c>
    </row>
    <row r="1965" customFormat="false" ht="12.5" hidden="false" customHeight="false" outlineLevel="0" collapsed="false">
      <c r="A1965" s="2" t="s">
        <v>101</v>
      </c>
      <c r="B1965" s="2" t="n">
        <v>37</v>
      </c>
      <c r="C1965" s="2" t="s">
        <v>46</v>
      </c>
      <c r="D1965" s="2" t="n">
        <v>0.675937175750732</v>
      </c>
      <c r="E1965" s="2" t="n">
        <v>-0.00107351981569082</v>
      </c>
    </row>
    <row r="1966" customFormat="false" ht="12.5" hidden="false" customHeight="false" outlineLevel="0" collapsed="false">
      <c r="A1966" s="2" t="s">
        <v>101</v>
      </c>
      <c r="B1966" s="2" t="n">
        <v>38</v>
      </c>
      <c r="C1966" s="2" t="s">
        <v>46</v>
      </c>
      <c r="D1966" s="2" t="n">
        <v>0.673170685768127</v>
      </c>
      <c r="E1966" s="2" t="n">
        <v>-0.00453728064894676</v>
      </c>
    </row>
    <row r="1967" customFormat="false" ht="12.5" hidden="false" customHeight="false" outlineLevel="0" collapsed="false">
      <c r="A1967" s="2" t="s">
        <v>101</v>
      </c>
      <c r="B1967" s="2" t="n">
        <v>39</v>
      </c>
      <c r="C1967" s="2" t="s">
        <v>46</v>
      </c>
      <c r="D1967" s="2" t="n">
        <v>0.675593376159668</v>
      </c>
      <c r="E1967" s="2" t="n">
        <v>-0.00281186122447252</v>
      </c>
    </row>
    <row r="1968" customFormat="false" ht="12.5" hidden="false" customHeight="false" outlineLevel="0" collapsed="false">
      <c r="A1968" s="2" t="s">
        <v>101</v>
      </c>
      <c r="B1968" s="2" t="n">
        <v>40</v>
      </c>
      <c r="C1968" s="2" t="s">
        <v>46</v>
      </c>
      <c r="D1968" s="2" t="n">
        <v>0.676825523376465</v>
      </c>
      <c r="E1968" s="2" t="n">
        <v>-0.00227698497474194</v>
      </c>
    </row>
    <row r="1969" customFormat="false" ht="12.5" hidden="false" customHeight="false" outlineLevel="0" collapsed="false">
      <c r="A1969" s="2" t="s">
        <v>103</v>
      </c>
      <c r="B1969" s="2" t="n">
        <v>1</v>
      </c>
      <c r="C1969" s="2" t="s">
        <v>46</v>
      </c>
      <c r="D1969" s="2" t="n">
        <v>0.627902209758759</v>
      </c>
      <c r="E1969" s="2" t="n">
        <v>-0.00284682377241552</v>
      </c>
    </row>
    <row r="1970" customFormat="false" ht="12.5" hidden="false" customHeight="false" outlineLevel="0" collapsed="false">
      <c r="A1970" s="2" t="s">
        <v>103</v>
      </c>
      <c r="B1970" s="2" t="n">
        <v>2</v>
      </c>
      <c r="C1970" s="2" t="s">
        <v>46</v>
      </c>
      <c r="D1970" s="2" t="n">
        <v>0.62839663028717</v>
      </c>
      <c r="E1970" s="2" t="n">
        <v>-0.00300679192878306</v>
      </c>
    </row>
    <row r="1971" customFormat="false" ht="12.5" hidden="false" customHeight="false" outlineLevel="0" collapsed="false">
      <c r="A1971" s="2" t="s">
        <v>103</v>
      </c>
      <c r="B1971" s="2" t="n">
        <v>3</v>
      </c>
      <c r="C1971" s="2" t="s">
        <v>46</v>
      </c>
      <c r="D1971" s="2" t="n">
        <v>0.628262102603912</v>
      </c>
      <c r="E1971" s="2" t="n">
        <v>-0.00379570806398988</v>
      </c>
    </row>
    <row r="1972" customFormat="false" ht="12.5" hidden="false" customHeight="false" outlineLevel="0" collapsed="false">
      <c r="A1972" s="2" t="s">
        <v>103</v>
      </c>
      <c r="B1972" s="2" t="n">
        <v>4</v>
      </c>
      <c r="C1972" s="2" t="s">
        <v>46</v>
      </c>
      <c r="D1972" s="2" t="n">
        <v>0.629693686962128</v>
      </c>
      <c r="E1972" s="2" t="n">
        <v>-0.00301851215772331</v>
      </c>
    </row>
    <row r="1973" customFormat="false" ht="12.5" hidden="false" customHeight="false" outlineLevel="0" collapsed="false">
      <c r="A1973" s="2" t="s">
        <v>103</v>
      </c>
      <c r="B1973" s="2" t="n">
        <v>5</v>
      </c>
      <c r="C1973" s="2" t="s">
        <v>46</v>
      </c>
      <c r="D1973" s="2" t="n">
        <v>0.631141424179077</v>
      </c>
      <c r="E1973" s="2" t="n">
        <v>-0.00222516362555325</v>
      </c>
    </row>
    <row r="1974" customFormat="false" ht="12.5" hidden="false" customHeight="false" outlineLevel="0" collapsed="false">
      <c r="A1974" s="2" t="s">
        <v>103</v>
      </c>
      <c r="B1974" s="2" t="n">
        <v>6</v>
      </c>
      <c r="C1974" s="2" t="s">
        <v>46</v>
      </c>
      <c r="D1974" s="2" t="n">
        <v>0.632297098636627</v>
      </c>
      <c r="E1974" s="2" t="n">
        <v>-0.00172387761995196</v>
      </c>
    </row>
    <row r="1975" customFormat="false" ht="12.5" hidden="false" customHeight="false" outlineLevel="0" collapsed="false">
      <c r="A1975" s="2" t="s">
        <v>103</v>
      </c>
      <c r="B1975" s="2" t="n">
        <v>7</v>
      </c>
      <c r="C1975" s="2" t="s">
        <v>46</v>
      </c>
      <c r="D1975" s="2" t="n">
        <v>0.634233415126801</v>
      </c>
      <c r="E1975" s="2" t="n">
        <v>-0.000441949639935046</v>
      </c>
    </row>
    <row r="1976" customFormat="false" ht="12.5" hidden="false" customHeight="false" outlineLevel="0" collapsed="false">
      <c r="A1976" s="2" t="s">
        <v>103</v>
      </c>
      <c r="B1976" s="2" t="n">
        <v>8</v>
      </c>
      <c r="C1976" s="2" t="s">
        <v>46</v>
      </c>
      <c r="D1976" s="2" t="n">
        <v>0.634846866130829</v>
      </c>
      <c r="E1976" s="2" t="n">
        <v>-0.000482887175166979</v>
      </c>
    </row>
    <row r="1977" customFormat="false" ht="12.5" hidden="false" customHeight="false" outlineLevel="0" collapsed="false">
      <c r="A1977" s="2" t="s">
        <v>103</v>
      </c>
      <c r="B1977" s="2" t="n">
        <v>9</v>
      </c>
      <c r="C1977" s="2" t="s">
        <v>46</v>
      </c>
      <c r="D1977" s="2" t="n">
        <v>0.637016832828522</v>
      </c>
      <c r="E1977" s="2" t="n">
        <v>0.00103269098326564</v>
      </c>
    </row>
    <row r="1978" customFormat="false" ht="12.5" hidden="false" customHeight="false" outlineLevel="0" collapsed="false">
      <c r="A1978" s="2" t="s">
        <v>103</v>
      </c>
      <c r="B1978" s="2" t="n">
        <v>10</v>
      </c>
      <c r="C1978" s="2" t="s">
        <v>46</v>
      </c>
      <c r="D1978" s="2" t="n">
        <v>0.63834148645401</v>
      </c>
      <c r="E1978" s="2" t="n">
        <v>0.00170295604038984</v>
      </c>
    </row>
    <row r="1979" customFormat="false" ht="12.5" hidden="false" customHeight="false" outlineLevel="0" collapsed="false">
      <c r="A1979" s="2" t="s">
        <v>103</v>
      </c>
      <c r="B1979" s="2" t="n">
        <v>11</v>
      </c>
      <c r="C1979" s="2" t="s">
        <v>46</v>
      </c>
      <c r="D1979" s="2" t="n">
        <v>0.639646768569946</v>
      </c>
      <c r="E1979" s="2" t="n">
        <v>0.00235384958796203</v>
      </c>
    </row>
    <row r="1980" customFormat="false" ht="12.5" hidden="false" customHeight="false" outlineLevel="0" collapsed="false">
      <c r="A1980" s="2" t="s">
        <v>103</v>
      </c>
      <c r="B1980" s="2" t="n">
        <v>12</v>
      </c>
      <c r="C1980" s="2" t="s">
        <v>46</v>
      </c>
      <c r="D1980" s="2" t="n">
        <v>0.639790236949921</v>
      </c>
      <c r="E1980" s="2" t="n">
        <v>0.00184292951598763</v>
      </c>
    </row>
    <row r="1981" customFormat="false" ht="12.5" hidden="false" customHeight="false" outlineLevel="0" collapsed="false">
      <c r="A1981" s="2" t="s">
        <v>103</v>
      </c>
      <c r="B1981" s="2" t="n">
        <v>13</v>
      </c>
      <c r="C1981" s="2" t="s">
        <v>46</v>
      </c>
      <c r="D1981" s="2" t="n">
        <v>0.64076292514801</v>
      </c>
      <c r="E1981" s="2" t="n">
        <v>0.00216122926212847</v>
      </c>
    </row>
    <row r="1982" customFormat="false" ht="12.5" hidden="false" customHeight="false" outlineLevel="0" collapsed="false">
      <c r="A1982" s="2" t="s">
        <v>103</v>
      </c>
      <c r="B1982" s="2" t="n">
        <v>14</v>
      </c>
      <c r="C1982" s="2" t="s">
        <v>46</v>
      </c>
      <c r="D1982" s="2" t="n">
        <v>0.641779482364655</v>
      </c>
      <c r="E1982" s="2" t="n">
        <v>0.00252339779399335</v>
      </c>
    </row>
    <row r="1983" customFormat="false" ht="12.5" hidden="false" customHeight="false" outlineLevel="0" collapsed="false">
      <c r="A1983" s="2" t="s">
        <v>103</v>
      </c>
      <c r="B1983" s="2" t="n">
        <v>15</v>
      </c>
      <c r="C1983" s="2" t="s">
        <v>46</v>
      </c>
      <c r="D1983" s="2" t="n">
        <v>0.64201420545578</v>
      </c>
      <c r="E1983" s="2" t="n">
        <v>0.00210373243317008</v>
      </c>
    </row>
    <row r="1984" customFormat="false" ht="12.5" hidden="false" customHeight="false" outlineLevel="0" collapsed="false">
      <c r="A1984" s="2" t="s">
        <v>103</v>
      </c>
      <c r="B1984" s="2" t="n">
        <v>16</v>
      </c>
      <c r="C1984" s="2" t="s">
        <v>46</v>
      </c>
      <c r="D1984" s="2" t="n">
        <v>0.643377244472504</v>
      </c>
      <c r="E1984" s="2" t="n">
        <v>0.00281238299794495</v>
      </c>
    </row>
    <row r="1985" customFormat="false" ht="12.5" hidden="false" customHeight="false" outlineLevel="0" collapsed="false">
      <c r="A1985" s="2" t="s">
        <v>103</v>
      </c>
      <c r="B1985" s="2" t="n">
        <v>17</v>
      </c>
      <c r="C1985" s="2" t="s">
        <v>46</v>
      </c>
      <c r="D1985" s="2" t="n">
        <v>0.643810033798218</v>
      </c>
      <c r="E1985" s="2" t="n">
        <v>0.00259078363887966</v>
      </c>
    </row>
    <row r="1986" customFormat="false" ht="12.5" hidden="false" customHeight="false" outlineLevel="0" collapsed="false">
      <c r="A1986" s="2" t="s">
        <v>103</v>
      </c>
      <c r="B1986" s="2" t="n">
        <v>18</v>
      </c>
      <c r="C1986" s="2" t="s">
        <v>46</v>
      </c>
      <c r="D1986" s="2" t="n">
        <v>0.643405199050903</v>
      </c>
      <c r="E1986" s="2" t="n">
        <v>0.00153156043961644</v>
      </c>
    </row>
    <row r="1987" customFormat="false" ht="12.5" hidden="false" customHeight="false" outlineLevel="0" collapsed="false">
      <c r="A1987" s="2" t="s">
        <v>103</v>
      </c>
      <c r="B1987" s="2" t="n">
        <v>19</v>
      </c>
      <c r="C1987" s="2" t="s">
        <v>46</v>
      </c>
      <c r="D1987" s="2" t="n">
        <v>0.64335036277771</v>
      </c>
      <c r="E1987" s="2" t="n">
        <v>0.00082233565626666</v>
      </c>
    </row>
    <row r="1988" customFormat="false" ht="12.5" hidden="false" customHeight="false" outlineLevel="0" collapsed="false">
      <c r="A1988" s="2" t="s">
        <v>103</v>
      </c>
      <c r="B1988" s="2" t="n">
        <v>20</v>
      </c>
      <c r="C1988" s="2" t="s">
        <v>46</v>
      </c>
      <c r="D1988" s="2" t="n">
        <v>0.64354532957077</v>
      </c>
      <c r="E1988" s="2" t="n">
        <v>0.000362913880962878</v>
      </c>
    </row>
    <row r="1989" customFormat="false" ht="12.5" hidden="false" customHeight="false" outlineLevel="0" collapsed="false">
      <c r="A1989" s="2" t="s">
        <v>103</v>
      </c>
      <c r="B1989" s="2" t="n">
        <v>21</v>
      </c>
      <c r="C1989" s="2" t="s">
        <v>46</v>
      </c>
      <c r="D1989" s="2" t="n">
        <v>0.643376886844635</v>
      </c>
      <c r="E1989" s="2" t="n">
        <v>-0.000459917355328798</v>
      </c>
    </row>
    <row r="1990" customFormat="false" ht="12.5" hidden="false" customHeight="false" outlineLevel="0" collapsed="false">
      <c r="A1990" s="2" t="s">
        <v>103</v>
      </c>
      <c r="B1990" s="2" t="n">
        <v>22</v>
      </c>
      <c r="C1990" s="2" t="s">
        <v>46</v>
      </c>
      <c r="D1990" s="2" t="n">
        <v>0.644432842731476</v>
      </c>
      <c r="E1990" s="2" t="n">
        <v>-5.83500113862101E-005</v>
      </c>
    </row>
    <row r="1991" customFormat="false" ht="12.5" hidden="false" customHeight="false" outlineLevel="0" collapsed="false">
      <c r="A1991" s="2" t="s">
        <v>103</v>
      </c>
      <c r="B1991" s="2" t="n">
        <v>23</v>
      </c>
      <c r="C1991" s="2" t="s">
        <v>46</v>
      </c>
      <c r="D1991" s="2" t="n">
        <v>0.64423668384552</v>
      </c>
      <c r="E1991" s="2" t="n">
        <v>-0.000908897432964295</v>
      </c>
    </row>
    <row r="1992" customFormat="false" ht="12.5" hidden="false" customHeight="false" outlineLevel="0" collapsed="false">
      <c r="A1992" s="2" t="s">
        <v>103</v>
      </c>
      <c r="B1992" s="2" t="n">
        <v>24</v>
      </c>
      <c r="C1992" s="2" t="s">
        <v>46</v>
      </c>
      <c r="D1992" s="2" t="n">
        <v>0.644490778446198</v>
      </c>
      <c r="E1992" s="2" t="n">
        <v>-0.00130919134244323</v>
      </c>
    </row>
    <row r="1993" customFormat="false" ht="12.5" hidden="false" customHeight="false" outlineLevel="0" collapsed="false">
      <c r="A1993" s="2" t="s">
        <v>103</v>
      </c>
      <c r="B1993" s="2" t="n">
        <v>25</v>
      </c>
      <c r="C1993" s="2" t="s">
        <v>46</v>
      </c>
      <c r="D1993" s="2" t="n">
        <v>0.646052598953247</v>
      </c>
      <c r="E1993" s="2" t="n">
        <v>-0.000401759374653921</v>
      </c>
    </row>
    <row r="1994" customFormat="false" ht="12.5" hidden="false" customHeight="false" outlineLevel="0" collapsed="false">
      <c r="A1994" s="2" t="s">
        <v>103</v>
      </c>
      <c r="B1994" s="2" t="n">
        <v>26</v>
      </c>
      <c r="C1994" s="2" t="s">
        <v>46</v>
      </c>
      <c r="D1994" s="2" t="n">
        <v>0.644507348537445</v>
      </c>
      <c r="E1994" s="2" t="n">
        <v>-0.00260139838792384</v>
      </c>
    </row>
    <row r="1995" customFormat="false" ht="12.5" hidden="false" customHeight="false" outlineLevel="0" collapsed="false">
      <c r="A1995" s="2" t="s">
        <v>103</v>
      </c>
      <c r="B1995" s="2" t="n">
        <v>27</v>
      </c>
      <c r="C1995" s="2" t="s">
        <v>46</v>
      </c>
      <c r="D1995" s="2" t="n">
        <v>0.645823657512665</v>
      </c>
      <c r="E1995" s="2" t="n">
        <v>-0.00193947786465287</v>
      </c>
    </row>
    <row r="1996" customFormat="false" ht="12.5" hidden="false" customHeight="false" outlineLevel="0" collapsed="false">
      <c r="A1996" s="2" t="s">
        <v>103</v>
      </c>
      <c r="B1996" s="2" t="n">
        <v>28</v>
      </c>
      <c r="C1996" s="2" t="s">
        <v>46</v>
      </c>
      <c r="D1996" s="2" t="n">
        <v>0.645181596279144</v>
      </c>
      <c r="E1996" s="2" t="n">
        <v>-0.00323592755012214</v>
      </c>
    </row>
    <row r="1997" customFormat="false" ht="12.5" hidden="false" customHeight="false" outlineLevel="0" collapsed="false">
      <c r="A1997" s="2" t="s">
        <v>103</v>
      </c>
      <c r="B1997" s="2" t="n">
        <v>29</v>
      </c>
      <c r="C1997" s="2" t="s">
        <v>46</v>
      </c>
      <c r="D1997" s="2" t="n">
        <v>0.64791202545166</v>
      </c>
      <c r="E1997" s="2" t="n">
        <v>-0.00115988706238568</v>
      </c>
    </row>
    <row r="1998" customFormat="false" ht="12.5" hidden="false" customHeight="false" outlineLevel="0" collapsed="false">
      <c r="A1998" s="2" t="s">
        <v>103</v>
      </c>
      <c r="B1998" s="2" t="n">
        <v>30</v>
      </c>
      <c r="C1998" s="2" t="s">
        <v>46</v>
      </c>
      <c r="D1998" s="2" t="n">
        <v>0.648672580718994</v>
      </c>
      <c r="E1998" s="2" t="n">
        <v>-0.00105372024700046</v>
      </c>
    </row>
    <row r="1999" customFormat="false" ht="12.5" hidden="false" customHeight="false" outlineLevel="0" collapsed="false">
      <c r="A1999" s="2" t="s">
        <v>103</v>
      </c>
      <c r="B1999" s="2" t="n">
        <v>31</v>
      </c>
      <c r="C1999" s="2" t="s">
        <v>46</v>
      </c>
      <c r="D1999" s="2" t="n">
        <v>0.653356552124023</v>
      </c>
      <c r="E1999" s="2" t="n">
        <v>0.00297586270608008</v>
      </c>
    </row>
    <row r="2000" customFormat="false" ht="12.5" hidden="false" customHeight="false" outlineLevel="0" collapsed="false">
      <c r="A2000" s="2" t="s">
        <v>103</v>
      </c>
      <c r="B2000" s="2" t="n">
        <v>32</v>
      </c>
      <c r="C2000" s="2" t="s">
        <v>46</v>
      </c>
      <c r="D2000" s="2" t="n">
        <v>0.661185324192047</v>
      </c>
      <c r="E2000" s="2" t="n">
        <v>0.010150246322155</v>
      </c>
    </row>
    <row r="2001" customFormat="false" ht="12.5" hidden="false" customHeight="false" outlineLevel="0" collapsed="false">
      <c r="A2001" s="2" t="s">
        <v>103</v>
      </c>
      <c r="B2001" s="2" t="n">
        <v>33</v>
      </c>
      <c r="C2001" s="2" t="s">
        <v>46</v>
      </c>
      <c r="D2001" s="2" t="n">
        <v>0.674416720867157</v>
      </c>
      <c r="E2001" s="2" t="n">
        <v>0.0227272547781467</v>
      </c>
    </row>
    <row r="2002" customFormat="false" ht="12.5" hidden="false" customHeight="false" outlineLevel="0" collapsed="false">
      <c r="A2002" s="2" t="s">
        <v>103</v>
      </c>
      <c r="B2002" s="2" t="n">
        <v>34</v>
      </c>
      <c r="C2002" s="2" t="s">
        <v>46</v>
      </c>
      <c r="D2002" s="2" t="n">
        <v>0.70489501953125</v>
      </c>
      <c r="E2002" s="2" t="n">
        <v>0.0525511652231216</v>
      </c>
    </row>
    <row r="2003" customFormat="false" ht="12.5" hidden="false" customHeight="false" outlineLevel="0" collapsed="false">
      <c r="A2003" s="2" t="s">
        <v>103</v>
      </c>
      <c r="B2003" s="2" t="n">
        <v>35</v>
      </c>
      <c r="C2003" s="2" t="s">
        <v>46</v>
      </c>
      <c r="D2003" s="2" t="n">
        <v>0.756261289119721</v>
      </c>
      <c r="E2003" s="2" t="n">
        <v>0.103263042867184</v>
      </c>
    </row>
    <row r="2004" customFormat="false" ht="12.5" hidden="false" customHeight="false" outlineLevel="0" collapsed="false">
      <c r="A2004" s="2" t="s">
        <v>103</v>
      </c>
      <c r="B2004" s="2" t="n">
        <v>36</v>
      </c>
      <c r="C2004" s="2" t="s">
        <v>46</v>
      </c>
      <c r="D2004" s="2" t="n">
        <v>0.848160028457642</v>
      </c>
      <c r="E2004" s="2" t="n">
        <v>0.194507390260696</v>
      </c>
    </row>
    <row r="2005" customFormat="false" ht="12.5" hidden="false" customHeight="false" outlineLevel="0" collapsed="false">
      <c r="A2005" s="2" t="s">
        <v>103</v>
      </c>
      <c r="B2005" s="2" t="n">
        <v>37</v>
      </c>
      <c r="C2005" s="2" t="s">
        <v>46</v>
      </c>
      <c r="D2005" s="2" t="n">
        <v>0.999111711978912</v>
      </c>
      <c r="E2005" s="2" t="n">
        <v>0.344804704189301</v>
      </c>
    </row>
    <row r="2006" customFormat="false" ht="12.5" hidden="false" customHeight="false" outlineLevel="0" collapsed="false">
      <c r="A2006" s="2" t="s">
        <v>103</v>
      </c>
      <c r="B2006" s="2" t="n">
        <v>38</v>
      </c>
      <c r="C2006" s="2" t="s">
        <v>46</v>
      </c>
      <c r="D2006" s="2" t="n">
        <v>1.22445046901703</v>
      </c>
      <c r="E2006" s="2" t="n">
        <v>0.569489061832428</v>
      </c>
    </row>
    <row r="2007" customFormat="false" ht="12.5" hidden="false" customHeight="false" outlineLevel="0" collapsed="false">
      <c r="A2007" s="2" t="s">
        <v>103</v>
      </c>
      <c r="B2007" s="2" t="n">
        <v>39</v>
      </c>
      <c r="C2007" s="2" t="s">
        <v>46</v>
      </c>
      <c r="D2007" s="2" t="n">
        <v>1.50078904628754</v>
      </c>
      <c r="E2007" s="2" t="n">
        <v>0.845173239707947</v>
      </c>
    </row>
    <row r="2008" customFormat="false" ht="12.5" hidden="false" customHeight="false" outlineLevel="0" collapsed="false">
      <c r="A2008" s="2" t="s">
        <v>103</v>
      </c>
      <c r="B2008" s="2" t="n">
        <v>40</v>
      </c>
      <c r="C2008" s="2" t="s">
        <v>46</v>
      </c>
      <c r="D2008" s="2" t="n">
        <v>1.7911628484726</v>
      </c>
      <c r="E2008" s="2" t="n">
        <v>1.13489270210266</v>
      </c>
    </row>
    <row r="2009" customFormat="false" ht="12.5" hidden="false" customHeight="false" outlineLevel="0" collapsed="false">
      <c r="A2009" s="2" t="s">
        <v>104</v>
      </c>
      <c r="B2009" s="2" t="n">
        <v>1</v>
      </c>
      <c r="C2009" s="2" t="s">
        <v>46</v>
      </c>
      <c r="D2009" s="2" t="n">
        <v>0.651872992515564</v>
      </c>
      <c r="E2009" s="2" t="n">
        <v>-0.00511822197586298</v>
      </c>
    </row>
    <row r="2010" customFormat="false" ht="12.5" hidden="false" customHeight="false" outlineLevel="0" collapsed="false">
      <c r="A2010" s="2" t="s">
        <v>104</v>
      </c>
      <c r="B2010" s="2" t="n">
        <v>2</v>
      </c>
      <c r="C2010" s="2" t="s">
        <v>46</v>
      </c>
      <c r="D2010" s="2" t="n">
        <v>0.653183817863464</v>
      </c>
      <c r="E2010" s="2" t="n">
        <v>-0.00440811365842819</v>
      </c>
    </row>
    <row r="2011" customFormat="false" ht="12.5" hidden="false" customHeight="false" outlineLevel="0" collapsed="false">
      <c r="A2011" s="2" t="s">
        <v>104</v>
      </c>
      <c r="B2011" s="2" t="n">
        <v>3</v>
      </c>
      <c r="C2011" s="2" t="s">
        <v>46</v>
      </c>
      <c r="D2011" s="2" t="n">
        <v>0.654749989509583</v>
      </c>
      <c r="E2011" s="2" t="n">
        <v>-0.00344265880994499</v>
      </c>
    </row>
    <row r="2012" customFormat="false" ht="12.5" hidden="false" customHeight="false" outlineLevel="0" collapsed="false">
      <c r="A2012" s="2" t="s">
        <v>104</v>
      </c>
      <c r="B2012" s="2" t="n">
        <v>4</v>
      </c>
      <c r="C2012" s="2" t="s">
        <v>46</v>
      </c>
      <c r="D2012" s="2" t="n">
        <v>0.654245913028717</v>
      </c>
      <c r="E2012" s="2" t="n">
        <v>-0.00454745208844543</v>
      </c>
    </row>
    <row r="2013" customFormat="false" ht="12.5" hidden="false" customHeight="false" outlineLevel="0" collapsed="false">
      <c r="A2013" s="2" t="s">
        <v>104</v>
      </c>
      <c r="B2013" s="2" t="n">
        <v>5</v>
      </c>
      <c r="C2013" s="2" t="s">
        <v>46</v>
      </c>
      <c r="D2013" s="2" t="n">
        <v>0.65586918592453</v>
      </c>
      <c r="E2013" s="2" t="n">
        <v>-0.00352489622309804</v>
      </c>
    </row>
    <row r="2014" customFormat="false" ht="12.5" hidden="false" customHeight="false" outlineLevel="0" collapsed="false">
      <c r="A2014" s="2" t="s">
        <v>104</v>
      </c>
      <c r="B2014" s="2" t="n">
        <v>6</v>
      </c>
      <c r="C2014" s="2" t="s">
        <v>46</v>
      </c>
      <c r="D2014" s="2" t="n">
        <v>0.657594799995422</v>
      </c>
      <c r="E2014" s="2" t="n">
        <v>-0.00239999894984067</v>
      </c>
    </row>
    <row r="2015" customFormat="false" ht="12.5" hidden="false" customHeight="false" outlineLevel="0" collapsed="false">
      <c r="A2015" s="2" t="s">
        <v>104</v>
      </c>
      <c r="B2015" s="2" t="n">
        <v>7</v>
      </c>
      <c r="C2015" s="2" t="s">
        <v>46</v>
      </c>
      <c r="D2015" s="2" t="n">
        <v>0.65901118516922</v>
      </c>
      <c r="E2015" s="2" t="n">
        <v>-0.00158433057367802</v>
      </c>
    </row>
    <row r="2016" customFormat="false" ht="12.5" hidden="false" customHeight="false" outlineLevel="0" collapsed="false">
      <c r="A2016" s="2" t="s">
        <v>104</v>
      </c>
      <c r="B2016" s="2" t="n">
        <v>8</v>
      </c>
      <c r="C2016" s="2" t="s">
        <v>46</v>
      </c>
      <c r="D2016" s="2" t="n">
        <v>0.659924805164337</v>
      </c>
      <c r="E2016" s="2" t="n">
        <v>-0.00127142749261111</v>
      </c>
    </row>
    <row r="2017" customFormat="false" ht="12.5" hidden="false" customHeight="false" outlineLevel="0" collapsed="false">
      <c r="A2017" s="2" t="s">
        <v>104</v>
      </c>
      <c r="B2017" s="2" t="n">
        <v>9</v>
      </c>
      <c r="C2017" s="2" t="s">
        <v>46</v>
      </c>
      <c r="D2017" s="2" t="n">
        <v>0.661396622657776</v>
      </c>
      <c r="E2017" s="2" t="n">
        <v>-0.000400326825911179</v>
      </c>
    </row>
    <row r="2018" customFormat="false" ht="12.5" hidden="false" customHeight="false" outlineLevel="0" collapsed="false">
      <c r="A2018" s="2" t="s">
        <v>104</v>
      </c>
      <c r="B2018" s="2" t="n">
        <v>10</v>
      </c>
      <c r="C2018" s="2" t="s">
        <v>46</v>
      </c>
      <c r="D2018" s="2" t="n">
        <v>0.662723183631897</v>
      </c>
      <c r="E2018" s="2" t="n">
        <v>0.000325517263263464</v>
      </c>
    </row>
    <row r="2019" customFormat="false" ht="12.5" hidden="false" customHeight="false" outlineLevel="0" collapsed="false">
      <c r="A2019" s="2" t="s">
        <v>104</v>
      </c>
      <c r="B2019" s="2" t="n">
        <v>11</v>
      </c>
      <c r="C2019" s="2" t="s">
        <v>46</v>
      </c>
      <c r="D2019" s="2" t="n">
        <v>0.663586854934692</v>
      </c>
      <c r="E2019" s="2" t="n">
        <v>0.000588471710216254</v>
      </c>
    </row>
    <row r="2020" customFormat="false" ht="12.5" hidden="false" customHeight="false" outlineLevel="0" collapsed="false">
      <c r="A2020" s="2" t="s">
        <v>104</v>
      </c>
      <c r="B2020" s="2" t="n">
        <v>12</v>
      </c>
      <c r="C2020" s="2" t="s">
        <v>46</v>
      </c>
      <c r="D2020" s="2" t="n">
        <v>0.665489494800568</v>
      </c>
      <c r="E2020" s="2" t="n">
        <v>0.00189039472024888</v>
      </c>
    </row>
    <row r="2021" customFormat="false" ht="12.5" hidden="false" customHeight="false" outlineLevel="0" collapsed="false">
      <c r="A2021" s="2" t="s">
        <v>104</v>
      </c>
      <c r="B2021" s="2" t="n">
        <v>13</v>
      </c>
      <c r="C2021" s="2" t="s">
        <v>46</v>
      </c>
      <c r="D2021" s="2" t="n">
        <v>0.666437327861786</v>
      </c>
      <c r="E2021" s="2" t="n">
        <v>0.00223751086741686</v>
      </c>
    </row>
    <row r="2022" customFormat="false" ht="12.5" hidden="false" customHeight="false" outlineLevel="0" collapsed="false">
      <c r="A2022" s="2" t="s">
        <v>104</v>
      </c>
      <c r="B2022" s="2" t="n">
        <v>14</v>
      </c>
      <c r="C2022" s="2" t="s">
        <v>46</v>
      </c>
      <c r="D2022" s="2" t="n">
        <v>0.66611510515213</v>
      </c>
      <c r="E2022" s="2" t="n">
        <v>0.00131457136012614</v>
      </c>
    </row>
    <row r="2023" customFormat="false" ht="12.5" hidden="false" customHeight="false" outlineLevel="0" collapsed="false">
      <c r="A2023" s="2" t="s">
        <v>104</v>
      </c>
      <c r="B2023" s="2" t="n">
        <v>15</v>
      </c>
      <c r="C2023" s="2" t="s">
        <v>46</v>
      </c>
      <c r="D2023" s="2" t="n">
        <v>0.668100476264954</v>
      </c>
      <c r="E2023" s="2" t="n">
        <v>0.00269922567531467</v>
      </c>
    </row>
    <row r="2024" customFormat="false" ht="12.5" hidden="false" customHeight="false" outlineLevel="0" collapsed="false">
      <c r="A2024" s="2" t="s">
        <v>104</v>
      </c>
      <c r="B2024" s="2" t="n">
        <v>16</v>
      </c>
      <c r="C2024" s="2" t="s">
        <v>46</v>
      </c>
      <c r="D2024" s="2" t="n">
        <v>0.667746365070343</v>
      </c>
      <c r="E2024" s="2" t="n">
        <v>0.00174439756665379</v>
      </c>
    </row>
    <row r="2025" customFormat="false" ht="12.5" hidden="false" customHeight="false" outlineLevel="0" collapsed="false">
      <c r="A2025" s="2" t="s">
        <v>104</v>
      </c>
      <c r="B2025" s="2" t="n">
        <v>17</v>
      </c>
      <c r="C2025" s="2" t="s">
        <v>46</v>
      </c>
      <c r="D2025" s="2" t="n">
        <v>0.668046712875366</v>
      </c>
      <c r="E2025" s="2" t="n">
        <v>0.0014440284576267</v>
      </c>
    </row>
    <row r="2026" customFormat="false" ht="12.5" hidden="false" customHeight="false" outlineLevel="0" collapsed="false">
      <c r="A2026" s="2" t="s">
        <v>104</v>
      </c>
      <c r="B2026" s="2" t="n">
        <v>18</v>
      </c>
      <c r="C2026" s="2" t="s">
        <v>46</v>
      </c>
      <c r="D2026" s="2" t="n">
        <v>0.669924974441528</v>
      </c>
      <c r="E2026" s="2" t="n">
        <v>0.00272157322615385</v>
      </c>
    </row>
    <row r="2027" customFormat="false" ht="12.5" hidden="false" customHeight="false" outlineLevel="0" collapsed="false">
      <c r="A2027" s="2" t="s">
        <v>104</v>
      </c>
      <c r="B2027" s="2" t="n">
        <v>19</v>
      </c>
      <c r="C2027" s="2" t="s">
        <v>46</v>
      </c>
      <c r="D2027" s="2" t="n">
        <v>0.670525908470154</v>
      </c>
      <c r="E2027" s="2" t="n">
        <v>0.00272179045714438</v>
      </c>
    </row>
    <row r="2028" customFormat="false" ht="12.5" hidden="false" customHeight="false" outlineLevel="0" collapsed="false">
      <c r="A2028" s="2" t="s">
        <v>104</v>
      </c>
      <c r="B2028" s="2" t="n">
        <v>20</v>
      </c>
      <c r="C2028" s="2" t="s">
        <v>46</v>
      </c>
      <c r="D2028" s="2" t="n">
        <v>0.669996082782745</v>
      </c>
      <c r="E2028" s="2" t="n">
        <v>0.00159124773927033</v>
      </c>
    </row>
    <row r="2029" customFormat="false" ht="12.5" hidden="false" customHeight="false" outlineLevel="0" collapsed="false">
      <c r="A2029" s="2" t="s">
        <v>104</v>
      </c>
      <c r="B2029" s="2" t="n">
        <v>21</v>
      </c>
      <c r="C2029" s="2" t="s">
        <v>46</v>
      </c>
      <c r="D2029" s="2" t="n">
        <v>0.671045958995819</v>
      </c>
      <c r="E2029" s="2" t="n">
        <v>0.0020404071547091</v>
      </c>
    </row>
    <row r="2030" customFormat="false" ht="12.5" hidden="false" customHeight="false" outlineLevel="0" collapsed="false">
      <c r="A2030" s="2" t="s">
        <v>104</v>
      </c>
      <c r="B2030" s="2" t="n">
        <v>22</v>
      </c>
      <c r="C2030" s="2" t="s">
        <v>46</v>
      </c>
      <c r="D2030" s="2" t="n">
        <v>0.671350836753845</v>
      </c>
      <c r="E2030" s="2" t="n">
        <v>0.00174456799868494</v>
      </c>
    </row>
    <row r="2031" customFormat="false" ht="12.5" hidden="false" customHeight="false" outlineLevel="0" collapsed="false">
      <c r="A2031" s="2" t="s">
        <v>104</v>
      </c>
      <c r="B2031" s="2" t="n">
        <v>23</v>
      </c>
      <c r="C2031" s="2" t="s">
        <v>46</v>
      </c>
      <c r="D2031" s="2" t="n">
        <v>0.671898782253265</v>
      </c>
      <c r="E2031" s="2" t="n">
        <v>0.00169179670047015</v>
      </c>
    </row>
    <row r="2032" customFormat="false" ht="12.5" hidden="false" customHeight="false" outlineLevel="0" collapsed="false">
      <c r="A2032" s="2" t="s">
        <v>104</v>
      </c>
      <c r="B2032" s="2" t="n">
        <v>24</v>
      </c>
      <c r="C2032" s="2" t="s">
        <v>46</v>
      </c>
      <c r="D2032" s="2" t="n">
        <v>0.672739326953888</v>
      </c>
      <c r="E2032" s="2" t="n">
        <v>0.00193162448704243</v>
      </c>
    </row>
    <row r="2033" customFormat="false" ht="12.5" hidden="false" customHeight="false" outlineLevel="0" collapsed="false">
      <c r="A2033" s="2" t="s">
        <v>104</v>
      </c>
      <c r="B2033" s="2" t="n">
        <v>25</v>
      </c>
      <c r="C2033" s="2" t="s">
        <v>46</v>
      </c>
      <c r="D2033" s="2" t="n">
        <v>0.673026442527771</v>
      </c>
      <c r="E2033" s="2" t="n">
        <v>0.00161802326329052</v>
      </c>
    </row>
    <row r="2034" customFormat="false" ht="12.5" hidden="false" customHeight="false" outlineLevel="0" collapsed="false">
      <c r="A2034" s="2" t="s">
        <v>104</v>
      </c>
      <c r="B2034" s="2" t="n">
        <v>26</v>
      </c>
      <c r="C2034" s="2" t="s">
        <v>46</v>
      </c>
      <c r="D2034" s="2" t="n">
        <v>0.67351359128952</v>
      </c>
      <c r="E2034" s="2" t="n">
        <v>0.00150445511098951</v>
      </c>
    </row>
    <row r="2035" customFormat="false" ht="12.5" hidden="false" customHeight="false" outlineLevel="0" collapsed="false">
      <c r="A2035" s="2" t="s">
        <v>104</v>
      </c>
      <c r="B2035" s="2" t="n">
        <v>27</v>
      </c>
      <c r="C2035" s="2" t="s">
        <v>46</v>
      </c>
      <c r="D2035" s="2" t="n">
        <v>0.67385995388031</v>
      </c>
      <c r="E2035" s="2" t="n">
        <v>0.00125010090414435</v>
      </c>
    </row>
    <row r="2036" customFormat="false" ht="12.5" hidden="false" customHeight="false" outlineLevel="0" collapsed="false">
      <c r="A2036" s="2" t="s">
        <v>104</v>
      </c>
      <c r="B2036" s="2" t="n">
        <v>28</v>
      </c>
      <c r="C2036" s="2" t="s">
        <v>46</v>
      </c>
      <c r="D2036" s="2" t="n">
        <v>0.673023283481598</v>
      </c>
      <c r="E2036" s="2" t="n">
        <v>-0.000187286408618093</v>
      </c>
    </row>
    <row r="2037" customFormat="false" ht="12.5" hidden="false" customHeight="false" outlineLevel="0" collapsed="false">
      <c r="A2037" s="2" t="s">
        <v>104</v>
      </c>
      <c r="B2037" s="2" t="n">
        <v>29</v>
      </c>
      <c r="C2037" s="2" t="s">
        <v>46</v>
      </c>
      <c r="D2037" s="2" t="n">
        <v>0.673745572566986</v>
      </c>
      <c r="E2037" s="2" t="n">
        <v>-6.57141936244443E-005</v>
      </c>
    </row>
    <row r="2038" customFormat="false" ht="12.5" hidden="false" customHeight="false" outlineLevel="0" collapsed="false">
      <c r="A2038" s="2" t="s">
        <v>104</v>
      </c>
      <c r="B2038" s="2" t="n">
        <v>30</v>
      </c>
      <c r="C2038" s="2" t="s">
        <v>46</v>
      </c>
      <c r="D2038" s="2" t="n">
        <v>0.674095988273621</v>
      </c>
      <c r="E2038" s="2" t="n">
        <v>-0.000316015357384458</v>
      </c>
    </row>
    <row r="2039" customFormat="false" ht="12.5" hidden="false" customHeight="false" outlineLevel="0" collapsed="false">
      <c r="A2039" s="2" t="s">
        <v>104</v>
      </c>
      <c r="B2039" s="2" t="n">
        <v>31</v>
      </c>
      <c r="C2039" s="2" t="s">
        <v>46</v>
      </c>
      <c r="D2039" s="2" t="n">
        <v>0.674634635448456</v>
      </c>
      <c r="E2039" s="2" t="n">
        <v>-0.000378085038391873</v>
      </c>
    </row>
    <row r="2040" customFormat="false" ht="12.5" hidden="false" customHeight="false" outlineLevel="0" collapsed="false">
      <c r="A2040" s="2" t="s">
        <v>104</v>
      </c>
      <c r="B2040" s="2" t="n">
        <v>32</v>
      </c>
      <c r="C2040" s="2" t="s">
        <v>46</v>
      </c>
      <c r="D2040" s="2" t="n">
        <v>0.675381779670715</v>
      </c>
      <c r="E2040" s="2" t="n">
        <v>-0.000231657671974972</v>
      </c>
    </row>
    <row r="2041" customFormat="false" ht="12.5" hidden="false" customHeight="false" outlineLevel="0" collapsed="false">
      <c r="A2041" s="2" t="s">
        <v>104</v>
      </c>
      <c r="B2041" s="2" t="n">
        <v>33</v>
      </c>
      <c r="C2041" s="2" t="s">
        <v>46</v>
      </c>
      <c r="D2041" s="2" t="n">
        <v>0.67480731010437</v>
      </c>
      <c r="E2041" s="2" t="n">
        <v>-0.00140684412326664</v>
      </c>
    </row>
    <row r="2042" customFormat="false" ht="12.5" hidden="false" customHeight="false" outlineLevel="0" collapsed="false">
      <c r="A2042" s="2" t="s">
        <v>104</v>
      </c>
      <c r="B2042" s="2" t="n">
        <v>34</v>
      </c>
      <c r="C2042" s="2" t="s">
        <v>46</v>
      </c>
      <c r="D2042" s="2" t="n">
        <v>0.676107287406921</v>
      </c>
      <c r="E2042" s="2" t="n">
        <v>-0.000707583676557988</v>
      </c>
    </row>
    <row r="2043" customFormat="false" ht="12.5" hidden="false" customHeight="false" outlineLevel="0" collapsed="false">
      <c r="A2043" s="2" t="s">
        <v>104</v>
      </c>
      <c r="B2043" s="2" t="n">
        <v>35</v>
      </c>
      <c r="C2043" s="2" t="s">
        <v>46</v>
      </c>
      <c r="D2043" s="2" t="n">
        <v>0.67574405670166</v>
      </c>
      <c r="E2043" s="2" t="n">
        <v>-0.00167153123766184</v>
      </c>
    </row>
    <row r="2044" customFormat="false" ht="12.5" hidden="false" customHeight="false" outlineLevel="0" collapsed="false">
      <c r="A2044" s="2" t="s">
        <v>104</v>
      </c>
      <c r="B2044" s="2" t="n">
        <v>36</v>
      </c>
      <c r="C2044" s="2" t="s">
        <v>46</v>
      </c>
      <c r="D2044" s="2" t="n">
        <v>0.675796627998352</v>
      </c>
      <c r="E2044" s="2" t="n">
        <v>-0.0022196767386049</v>
      </c>
    </row>
    <row r="2045" customFormat="false" ht="12.5" hidden="false" customHeight="false" outlineLevel="0" collapsed="false">
      <c r="A2045" s="2" t="s">
        <v>104</v>
      </c>
      <c r="B2045" s="2" t="n">
        <v>37</v>
      </c>
      <c r="C2045" s="2" t="s">
        <v>46</v>
      </c>
      <c r="D2045" s="2" t="n">
        <v>0.676754295825958</v>
      </c>
      <c r="E2045" s="2" t="n">
        <v>-0.00186272582504898</v>
      </c>
    </row>
    <row r="2046" customFormat="false" ht="12.5" hidden="false" customHeight="false" outlineLevel="0" collapsed="false">
      <c r="A2046" s="2" t="s">
        <v>104</v>
      </c>
      <c r="B2046" s="2" t="n">
        <v>38</v>
      </c>
      <c r="C2046" s="2" t="s">
        <v>46</v>
      </c>
      <c r="D2046" s="2" t="n">
        <v>0.676609933376312</v>
      </c>
      <c r="E2046" s="2" t="n">
        <v>-0.00260780518874526</v>
      </c>
    </row>
    <row r="2047" customFormat="false" ht="12.5" hidden="false" customHeight="false" outlineLevel="0" collapsed="false">
      <c r="A2047" s="2" t="s">
        <v>104</v>
      </c>
      <c r="B2047" s="2" t="n">
        <v>39</v>
      </c>
      <c r="C2047" s="2" t="s">
        <v>46</v>
      </c>
      <c r="D2047" s="2" t="n">
        <v>0.677584767341614</v>
      </c>
      <c r="E2047" s="2" t="n">
        <v>-0.00223368802107871</v>
      </c>
    </row>
    <row r="2048" customFormat="false" ht="12.5" hidden="false" customHeight="false" outlineLevel="0" collapsed="false">
      <c r="A2048" s="2" t="s">
        <v>104</v>
      </c>
      <c r="B2048" s="2" t="n">
        <v>40</v>
      </c>
      <c r="C2048" s="2" t="s">
        <v>46</v>
      </c>
      <c r="D2048" s="2" t="n">
        <v>0.679054319858551</v>
      </c>
      <c r="E2048" s="2" t="n">
        <v>-0.00136485241819173</v>
      </c>
    </row>
    <row r="2049" customFormat="false" ht="12.5" hidden="false" customHeight="false" outlineLevel="0" collapsed="false">
      <c r="A2049" s="2" t="s">
        <v>105</v>
      </c>
      <c r="B2049" s="2" t="n">
        <v>1</v>
      </c>
      <c r="C2049" s="2" t="s">
        <v>46</v>
      </c>
      <c r="D2049" s="2" t="n">
        <v>0.647113621234894</v>
      </c>
      <c r="E2049" s="2" t="n">
        <v>-0.01033566147089</v>
      </c>
    </row>
    <row r="2050" customFormat="false" ht="12.5" hidden="false" customHeight="false" outlineLevel="0" collapsed="false">
      <c r="A2050" s="2" t="s">
        <v>105</v>
      </c>
      <c r="B2050" s="2" t="n">
        <v>2</v>
      </c>
      <c r="C2050" s="2" t="s">
        <v>46</v>
      </c>
      <c r="D2050" s="2" t="n">
        <v>0.650584101676941</v>
      </c>
      <c r="E2050" s="2" t="n">
        <v>-0.00773445516824722</v>
      </c>
    </row>
    <row r="2051" customFormat="false" ht="12.5" hidden="false" customHeight="false" outlineLevel="0" collapsed="false">
      <c r="A2051" s="2" t="s">
        <v>105</v>
      </c>
      <c r="B2051" s="2" t="n">
        <v>3</v>
      </c>
      <c r="C2051" s="2" t="s">
        <v>46</v>
      </c>
      <c r="D2051" s="2" t="n">
        <v>0.652442157268524</v>
      </c>
      <c r="E2051" s="2" t="n">
        <v>-0.00674567418172956</v>
      </c>
    </row>
    <row r="2052" customFormat="false" ht="12.5" hidden="false" customHeight="false" outlineLevel="0" collapsed="false">
      <c r="A2052" s="2" t="s">
        <v>105</v>
      </c>
      <c r="B2052" s="2" t="n">
        <v>4</v>
      </c>
      <c r="C2052" s="2" t="s">
        <v>46</v>
      </c>
      <c r="D2052" s="2" t="n">
        <v>0.6534104347229</v>
      </c>
      <c r="E2052" s="2" t="n">
        <v>-0.00664667133241892</v>
      </c>
    </row>
    <row r="2053" customFormat="false" ht="12.5" hidden="false" customHeight="false" outlineLevel="0" collapsed="false">
      <c r="A2053" s="2" t="s">
        <v>105</v>
      </c>
      <c r="B2053" s="2" t="n">
        <v>5</v>
      </c>
      <c r="C2053" s="2" t="s">
        <v>46</v>
      </c>
      <c r="D2053" s="2" t="n">
        <v>0.655158817768097</v>
      </c>
      <c r="E2053" s="2" t="n">
        <v>-0.00576756242662668</v>
      </c>
    </row>
    <row r="2054" customFormat="false" ht="12.5" hidden="false" customHeight="false" outlineLevel="0" collapsed="false">
      <c r="A2054" s="2" t="s">
        <v>105</v>
      </c>
      <c r="B2054" s="2" t="n">
        <v>6</v>
      </c>
      <c r="C2054" s="2" t="s">
        <v>46</v>
      </c>
      <c r="D2054" s="2" t="n">
        <v>0.657365381717682</v>
      </c>
      <c r="E2054" s="2" t="n">
        <v>-0.00443027308210731</v>
      </c>
    </row>
    <row r="2055" customFormat="false" ht="12.5" hidden="false" customHeight="false" outlineLevel="0" collapsed="false">
      <c r="A2055" s="2" t="s">
        <v>105</v>
      </c>
      <c r="B2055" s="2" t="n">
        <v>7</v>
      </c>
      <c r="C2055" s="2" t="s">
        <v>46</v>
      </c>
      <c r="D2055" s="2" t="n">
        <v>0.661154627799988</v>
      </c>
      <c r="E2055" s="2" t="n">
        <v>-0.00151030148845166</v>
      </c>
    </row>
    <row r="2056" customFormat="false" ht="12.5" hidden="false" customHeight="false" outlineLevel="0" collapsed="false">
      <c r="A2056" s="2" t="s">
        <v>105</v>
      </c>
      <c r="B2056" s="2" t="n">
        <v>8</v>
      </c>
      <c r="C2056" s="2" t="s">
        <v>46</v>
      </c>
      <c r="D2056" s="2" t="n">
        <v>0.662854850292206</v>
      </c>
      <c r="E2056" s="2" t="n">
        <v>-0.000679353426676244</v>
      </c>
    </row>
    <row r="2057" customFormat="false" ht="12.5" hidden="false" customHeight="false" outlineLevel="0" collapsed="false">
      <c r="A2057" s="2" t="s">
        <v>105</v>
      </c>
      <c r="B2057" s="2" t="n">
        <v>9</v>
      </c>
      <c r="C2057" s="2" t="s">
        <v>46</v>
      </c>
      <c r="D2057" s="2" t="n">
        <v>0.663845598697662</v>
      </c>
      <c r="E2057" s="2" t="n">
        <v>-0.000557879451662302</v>
      </c>
    </row>
    <row r="2058" customFormat="false" ht="12.5" hidden="false" customHeight="false" outlineLevel="0" collapsed="false">
      <c r="A2058" s="2" t="s">
        <v>105</v>
      </c>
      <c r="B2058" s="2" t="n">
        <v>10</v>
      </c>
      <c r="C2058" s="2" t="s">
        <v>46</v>
      </c>
      <c r="D2058" s="2" t="n">
        <v>0.665412306785584</v>
      </c>
      <c r="E2058" s="2" t="n">
        <v>0.000139554162160493</v>
      </c>
    </row>
    <row r="2059" customFormat="false" ht="12.5" hidden="false" customHeight="false" outlineLevel="0" collapsed="false">
      <c r="A2059" s="2" t="s">
        <v>105</v>
      </c>
      <c r="B2059" s="2" t="n">
        <v>11</v>
      </c>
      <c r="C2059" s="2" t="s">
        <v>46</v>
      </c>
      <c r="D2059" s="2" t="n">
        <v>0.668399393558502</v>
      </c>
      <c r="E2059" s="2" t="n">
        <v>0.00225736643187702</v>
      </c>
    </row>
    <row r="2060" customFormat="false" ht="12.5" hidden="false" customHeight="false" outlineLevel="0" collapsed="false">
      <c r="A2060" s="2" t="s">
        <v>105</v>
      </c>
      <c r="B2060" s="2" t="n">
        <v>12</v>
      </c>
      <c r="C2060" s="2" t="s">
        <v>46</v>
      </c>
      <c r="D2060" s="2" t="n">
        <v>0.668608963489533</v>
      </c>
      <c r="E2060" s="2" t="n">
        <v>0.00159766199067235</v>
      </c>
    </row>
    <row r="2061" customFormat="false" ht="12.5" hidden="false" customHeight="false" outlineLevel="0" collapsed="false">
      <c r="A2061" s="2" t="s">
        <v>105</v>
      </c>
      <c r="B2061" s="2" t="n">
        <v>13</v>
      </c>
      <c r="C2061" s="2" t="s">
        <v>46</v>
      </c>
      <c r="D2061" s="2" t="n">
        <v>0.670021295547485</v>
      </c>
      <c r="E2061" s="2" t="n">
        <v>0.00214071944355965</v>
      </c>
    </row>
    <row r="2062" customFormat="false" ht="12.5" hidden="false" customHeight="false" outlineLevel="0" collapsed="false">
      <c r="A2062" s="2" t="s">
        <v>105</v>
      </c>
      <c r="B2062" s="2" t="n">
        <v>14</v>
      </c>
      <c r="C2062" s="2" t="s">
        <v>46</v>
      </c>
      <c r="D2062" s="2" t="n">
        <v>0.67079359292984</v>
      </c>
      <c r="E2062" s="2" t="n">
        <v>0.00204374245367944</v>
      </c>
    </row>
    <row r="2063" customFormat="false" ht="12.5" hidden="false" customHeight="false" outlineLevel="0" collapsed="false">
      <c r="A2063" s="2" t="s">
        <v>105</v>
      </c>
      <c r="B2063" s="2" t="n">
        <v>15</v>
      </c>
      <c r="C2063" s="2" t="s">
        <v>46</v>
      </c>
      <c r="D2063" s="2" t="n">
        <v>0.672539353370667</v>
      </c>
      <c r="E2063" s="2" t="n">
        <v>0.00292022852227092</v>
      </c>
    </row>
    <row r="2064" customFormat="false" ht="12.5" hidden="false" customHeight="false" outlineLevel="0" collapsed="false">
      <c r="A2064" s="2" t="s">
        <v>105</v>
      </c>
      <c r="B2064" s="2" t="n">
        <v>16</v>
      </c>
      <c r="C2064" s="2" t="s">
        <v>46</v>
      </c>
      <c r="D2064" s="2" t="n">
        <v>0.674583733081818</v>
      </c>
      <c r="E2064" s="2" t="n">
        <v>0.00409533362835646</v>
      </c>
    </row>
    <row r="2065" customFormat="false" ht="12.5" hidden="false" customHeight="false" outlineLevel="0" collapsed="false">
      <c r="A2065" s="2" t="s">
        <v>105</v>
      </c>
      <c r="B2065" s="2" t="n">
        <v>17</v>
      </c>
      <c r="C2065" s="2" t="s">
        <v>46</v>
      </c>
      <c r="D2065" s="2" t="n">
        <v>0.675066351890564</v>
      </c>
      <c r="E2065" s="2" t="n">
        <v>0.00370867806486785</v>
      </c>
    </row>
    <row r="2066" customFormat="false" ht="12.5" hidden="false" customHeight="false" outlineLevel="0" collapsed="false">
      <c r="A2066" s="2" t="s">
        <v>105</v>
      </c>
      <c r="B2066" s="2" t="n">
        <v>18</v>
      </c>
      <c r="C2066" s="2" t="s">
        <v>46</v>
      </c>
      <c r="D2066" s="2" t="n">
        <v>0.675828576087952</v>
      </c>
      <c r="E2066" s="2" t="n">
        <v>0.00360162765718997</v>
      </c>
    </row>
    <row r="2067" customFormat="false" ht="12.5" hidden="false" customHeight="false" outlineLevel="0" collapsed="false">
      <c r="A2067" s="2" t="s">
        <v>105</v>
      </c>
      <c r="B2067" s="2" t="n">
        <v>19</v>
      </c>
      <c r="C2067" s="2" t="s">
        <v>46</v>
      </c>
      <c r="D2067" s="2" t="n">
        <v>0.677800118923187</v>
      </c>
      <c r="E2067" s="2" t="n">
        <v>0.00470389612019062</v>
      </c>
    </row>
    <row r="2068" customFormat="false" ht="12.5" hidden="false" customHeight="false" outlineLevel="0" collapsed="false">
      <c r="A2068" s="2" t="s">
        <v>105</v>
      </c>
      <c r="B2068" s="2" t="n">
        <v>20</v>
      </c>
      <c r="C2068" s="2" t="s">
        <v>46</v>
      </c>
      <c r="D2068" s="2" t="n">
        <v>0.676931798458099</v>
      </c>
      <c r="E2068" s="2" t="n">
        <v>0.00296630128286779</v>
      </c>
    </row>
    <row r="2069" customFormat="false" ht="12.5" hidden="false" customHeight="false" outlineLevel="0" collapsed="false">
      <c r="A2069" s="2" t="s">
        <v>105</v>
      </c>
      <c r="B2069" s="2" t="n">
        <v>21</v>
      </c>
      <c r="C2069" s="2" t="s">
        <v>46</v>
      </c>
      <c r="D2069" s="2" t="n">
        <v>0.678369462490082</v>
      </c>
      <c r="E2069" s="2" t="n">
        <v>0.00353469070978463</v>
      </c>
    </row>
    <row r="2070" customFormat="false" ht="12.5" hidden="false" customHeight="false" outlineLevel="0" collapsed="false">
      <c r="A2070" s="2" t="s">
        <v>105</v>
      </c>
      <c r="B2070" s="2" t="n">
        <v>22</v>
      </c>
      <c r="C2070" s="2" t="s">
        <v>46</v>
      </c>
      <c r="D2070" s="2" t="n">
        <v>0.67846018075943</v>
      </c>
      <c r="E2070" s="2" t="n">
        <v>0.00275613460689783</v>
      </c>
    </row>
    <row r="2071" customFormat="false" ht="12.5" hidden="false" customHeight="false" outlineLevel="0" collapsed="false">
      <c r="A2071" s="2" t="s">
        <v>105</v>
      </c>
      <c r="B2071" s="2" t="n">
        <v>23</v>
      </c>
      <c r="C2071" s="2" t="s">
        <v>46</v>
      </c>
      <c r="D2071" s="2" t="n">
        <v>0.679791212081909</v>
      </c>
      <c r="E2071" s="2" t="n">
        <v>0.0032178913243115</v>
      </c>
    </row>
    <row r="2072" customFormat="false" ht="12.5" hidden="false" customHeight="false" outlineLevel="0" collapsed="false">
      <c r="A2072" s="2" t="s">
        <v>105</v>
      </c>
      <c r="B2072" s="2" t="n">
        <v>24</v>
      </c>
      <c r="C2072" s="2" t="s">
        <v>46</v>
      </c>
      <c r="D2072" s="2" t="n">
        <v>0.679262161254883</v>
      </c>
      <c r="E2072" s="2" t="n">
        <v>0.00181956612505019</v>
      </c>
    </row>
    <row r="2073" customFormat="false" ht="12.5" hidden="false" customHeight="false" outlineLevel="0" collapsed="false">
      <c r="A2073" s="2" t="s">
        <v>105</v>
      </c>
      <c r="B2073" s="2" t="n">
        <v>25</v>
      </c>
      <c r="C2073" s="2" t="s">
        <v>46</v>
      </c>
      <c r="D2073" s="2" t="n">
        <v>0.681355655193329</v>
      </c>
      <c r="E2073" s="2" t="n">
        <v>0.00304378569126129</v>
      </c>
    </row>
    <row r="2074" customFormat="false" ht="12.5" hidden="false" customHeight="false" outlineLevel="0" collapsed="false">
      <c r="A2074" s="2" t="s">
        <v>105</v>
      </c>
      <c r="B2074" s="2" t="n">
        <v>26</v>
      </c>
      <c r="C2074" s="2" t="s">
        <v>46</v>
      </c>
      <c r="D2074" s="2" t="n">
        <v>0.680109858512878</v>
      </c>
      <c r="E2074" s="2" t="n">
        <v>0.000928714463952929</v>
      </c>
    </row>
    <row r="2075" customFormat="false" ht="12.5" hidden="false" customHeight="false" outlineLevel="0" collapsed="false">
      <c r="A2075" s="2" t="s">
        <v>105</v>
      </c>
      <c r="B2075" s="2" t="n">
        <v>27</v>
      </c>
      <c r="C2075" s="2" t="s">
        <v>46</v>
      </c>
      <c r="D2075" s="2" t="n">
        <v>0.681278944015503</v>
      </c>
      <c r="E2075" s="2" t="n">
        <v>0.00122852553613484</v>
      </c>
    </row>
    <row r="2076" customFormat="false" ht="12.5" hidden="false" customHeight="false" outlineLevel="0" collapsed="false">
      <c r="A2076" s="2" t="s">
        <v>105</v>
      </c>
      <c r="B2076" s="2" t="n">
        <v>28</v>
      </c>
      <c r="C2076" s="2" t="s">
        <v>46</v>
      </c>
      <c r="D2076" s="2" t="n">
        <v>0.682083368301392</v>
      </c>
      <c r="E2076" s="2" t="n">
        <v>0.00116367533337325</v>
      </c>
    </row>
    <row r="2077" customFormat="false" ht="12.5" hidden="false" customHeight="false" outlineLevel="0" collapsed="false">
      <c r="A2077" s="2" t="s">
        <v>105</v>
      </c>
      <c r="B2077" s="2" t="n">
        <v>29</v>
      </c>
      <c r="C2077" s="2" t="s">
        <v>46</v>
      </c>
      <c r="D2077" s="2" t="n">
        <v>0.682168006896973</v>
      </c>
      <c r="E2077" s="2" t="n">
        <v>0.000379039440304041</v>
      </c>
    </row>
    <row r="2078" customFormat="false" ht="12.5" hidden="false" customHeight="false" outlineLevel="0" collapsed="false">
      <c r="A2078" s="2" t="s">
        <v>105</v>
      </c>
      <c r="B2078" s="2" t="n">
        <v>30</v>
      </c>
      <c r="C2078" s="2" t="s">
        <v>46</v>
      </c>
      <c r="D2078" s="2" t="n">
        <v>0.681413352489471</v>
      </c>
      <c r="E2078" s="2" t="n">
        <v>-0.00124488945584744</v>
      </c>
    </row>
    <row r="2079" customFormat="false" ht="12.5" hidden="false" customHeight="false" outlineLevel="0" collapsed="false">
      <c r="A2079" s="2" t="s">
        <v>105</v>
      </c>
      <c r="B2079" s="2" t="n">
        <v>31</v>
      </c>
      <c r="C2079" s="2" t="s">
        <v>46</v>
      </c>
      <c r="D2079" s="2" t="n">
        <v>0.683709561824799</v>
      </c>
      <c r="E2079" s="2" t="n">
        <v>0.000182045449037105</v>
      </c>
    </row>
    <row r="2080" customFormat="false" ht="12.5" hidden="false" customHeight="false" outlineLevel="0" collapsed="false">
      <c r="A2080" s="2" t="s">
        <v>105</v>
      </c>
      <c r="B2080" s="2" t="n">
        <v>32</v>
      </c>
      <c r="C2080" s="2" t="s">
        <v>46</v>
      </c>
      <c r="D2080" s="2" t="n">
        <v>0.683613240718842</v>
      </c>
      <c r="E2080" s="2" t="n">
        <v>-0.000783550145570189</v>
      </c>
    </row>
    <row r="2081" customFormat="false" ht="12.5" hidden="false" customHeight="false" outlineLevel="0" collapsed="false">
      <c r="A2081" s="2" t="s">
        <v>105</v>
      </c>
      <c r="B2081" s="2" t="n">
        <v>33</v>
      </c>
      <c r="C2081" s="2" t="s">
        <v>46</v>
      </c>
      <c r="D2081" s="2" t="n">
        <v>0.684064090251923</v>
      </c>
      <c r="E2081" s="2" t="n">
        <v>-0.00120197504293174</v>
      </c>
    </row>
    <row r="2082" customFormat="false" ht="12.5" hidden="false" customHeight="false" outlineLevel="0" collapsed="false">
      <c r="A2082" s="2" t="s">
        <v>105</v>
      </c>
      <c r="B2082" s="2" t="n">
        <v>34</v>
      </c>
      <c r="C2082" s="2" t="s">
        <v>46</v>
      </c>
      <c r="D2082" s="2" t="n">
        <v>0.6829474568367</v>
      </c>
      <c r="E2082" s="2" t="n">
        <v>-0.00318788294680417</v>
      </c>
    </row>
    <row r="2083" customFormat="false" ht="12.5" hidden="false" customHeight="false" outlineLevel="0" collapsed="false">
      <c r="A2083" s="2" t="s">
        <v>105</v>
      </c>
      <c r="B2083" s="2" t="n">
        <v>35</v>
      </c>
      <c r="C2083" s="2" t="s">
        <v>46</v>
      </c>
      <c r="D2083" s="2" t="n">
        <v>0.685582935810089</v>
      </c>
      <c r="E2083" s="2" t="n">
        <v>-0.00142167846206576</v>
      </c>
    </row>
    <row r="2084" customFormat="false" ht="12.5" hidden="false" customHeight="false" outlineLevel="0" collapsed="false">
      <c r="A2084" s="2" t="s">
        <v>105</v>
      </c>
      <c r="B2084" s="2" t="n">
        <v>36</v>
      </c>
      <c r="C2084" s="2" t="s">
        <v>46</v>
      </c>
      <c r="D2084" s="2" t="n">
        <v>0.685697376728058</v>
      </c>
      <c r="E2084" s="2" t="n">
        <v>-0.00217651203274727</v>
      </c>
    </row>
    <row r="2085" customFormat="false" ht="12.5" hidden="false" customHeight="false" outlineLevel="0" collapsed="false">
      <c r="A2085" s="2" t="s">
        <v>105</v>
      </c>
      <c r="B2085" s="2" t="n">
        <v>37</v>
      </c>
      <c r="C2085" s="2" t="s">
        <v>46</v>
      </c>
      <c r="D2085" s="2" t="n">
        <v>0.685427069664002</v>
      </c>
      <c r="E2085" s="2" t="n">
        <v>-0.00331609346903861</v>
      </c>
    </row>
    <row r="2086" customFormat="false" ht="12.5" hidden="false" customHeight="false" outlineLevel="0" collapsed="false">
      <c r="A2086" s="2" t="s">
        <v>105</v>
      </c>
      <c r="B2086" s="2" t="n">
        <v>38</v>
      </c>
      <c r="C2086" s="2" t="s">
        <v>46</v>
      </c>
      <c r="D2086" s="2" t="n">
        <v>0.686383247375488</v>
      </c>
      <c r="E2086" s="2" t="n">
        <v>-0.00322919036261737</v>
      </c>
    </row>
    <row r="2087" customFormat="false" ht="12.5" hidden="false" customHeight="false" outlineLevel="0" collapsed="false">
      <c r="A2087" s="2" t="s">
        <v>105</v>
      </c>
      <c r="B2087" s="2" t="n">
        <v>39</v>
      </c>
      <c r="C2087" s="2" t="s">
        <v>46</v>
      </c>
      <c r="D2087" s="2" t="n">
        <v>0.684952020645142</v>
      </c>
      <c r="E2087" s="2" t="n">
        <v>-0.00552969146519899</v>
      </c>
    </row>
    <row r="2088" customFormat="false" ht="12.5" hidden="false" customHeight="false" outlineLevel="0" collapsed="false">
      <c r="A2088" s="2" t="s">
        <v>105</v>
      </c>
      <c r="B2088" s="2" t="n">
        <v>40</v>
      </c>
      <c r="C2088" s="2" t="s">
        <v>46</v>
      </c>
      <c r="D2088" s="2" t="n">
        <v>0.685278594493866</v>
      </c>
      <c r="E2088" s="2" t="n">
        <v>-0.00607239222154021</v>
      </c>
    </row>
    <row r="2089" customFormat="false" ht="12.5" hidden="false" customHeight="false" outlineLevel="0" collapsed="false">
      <c r="A2089" s="2" t="s">
        <v>107</v>
      </c>
      <c r="B2089" s="2" t="n">
        <v>1</v>
      </c>
      <c r="C2089" s="2" t="s">
        <v>46</v>
      </c>
      <c r="D2089" s="2" t="n">
        <v>0.695797979831696</v>
      </c>
      <c r="E2089" s="2" t="n">
        <v>-0.00385912065394223</v>
      </c>
    </row>
    <row r="2090" customFormat="false" ht="12.5" hidden="false" customHeight="false" outlineLevel="0" collapsed="false">
      <c r="A2090" s="2" t="s">
        <v>107</v>
      </c>
      <c r="B2090" s="2" t="n">
        <v>2</v>
      </c>
      <c r="C2090" s="2" t="s">
        <v>46</v>
      </c>
      <c r="D2090" s="2" t="n">
        <v>0.697778284549713</v>
      </c>
      <c r="E2090" s="2" t="n">
        <v>-0.0030426096636802</v>
      </c>
    </row>
    <row r="2091" customFormat="false" ht="12.5" hidden="false" customHeight="false" outlineLevel="0" collapsed="false">
      <c r="A2091" s="2" t="s">
        <v>107</v>
      </c>
      <c r="B2091" s="2" t="n">
        <v>3</v>
      </c>
      <c r="C2091" s="2" t="s">
        <v>46</v>
      </c>
      <c r="D2091" s="2" t="n">
        <v>0.698246777057648</v>
      </c>
      <c r="E2091" s="2" t="n">
        <v>-0.00373791088350117</v>
      </c>
    </row>
    <row r="2092" customFormat="false" ht="12.5" hidden="false" customHeight="false" outlineLevel="0" collapsed="false">
      <c r="A2092" s="2" t="s">
        <v>107</v>
      </c>
      <c r="B2092" s="2" t="n">
        <v>4</v>
      </c>
      <c r="C2092" s="2" t="s">
        <v>46</v>
      </c>
      <c r="D2092" s="2" t="n">
        <v>0.700474619865418</v>
      </c>
      <c r="E2092" s="2" t="n">
        <v>-0.00267386180348694</v>
      </c>
    </row>
    <row r="2093" customFormat="false" ht="12.5" hidden="false" customHeight="false" outlineLevel="0" collapsed="false">
      <c r="A2093" s="2" t="s">
        <v>107</v>
      </c>
      <c r="B2093" s="2" t="n">
        <v>5</v>
      </c>
      <c r="C2093" s="2" t="s">
        <v>46</v>
      </c>
      <c r="D2093" s="2" t="n">
        <v>0.701376497745514</v>
      </c>
      <c r="E2093" s="2" t="n">
        <v>-0.00293577765114605</v>
      </c>
    </row>
    <row r="2094" customFormat="false" ht="12.5" hidden="false" customHeight="false" outlineLevel="0" collapsed="false">
      <c r="A2094" s="2" t="s">
        <v>107</v>
      </c>
      <c r="B2094" s="2" t="n">
        <v>6</v>
      </c>
      <c r="C2094" s="2" t="s">
        <v>46</v>
      </c>
      <c r="D2094" s="2" t="n">
        <v>0.704020500183106</v>
      </c>
      <c r="E2094" s="2" t="n">
        <v>-0.00145556882489473</v>
      </c>
    </row>
    <row r="2095" customFormat="false" ht="12.5" hidden="false" customHeight="false" outlineLevel="0" collapsed="false">
      <c r="A2095" s="2" t="s">
        <v>107</v>
      </c>
      <c r="B2095" s="2" t="n">
        <v>7</v>
      </c>
      <c r="C2095" s="2" t="s">
        <v>46</v>
      </c>
      <c r="D2095" s="2" t="n">
        <v>0.707466065883637</v>
      </c>
      <c r="E2095" s="2" t="n">
        <v>0.000826203206088394</v>
      </c>
    </row>
    <row r="2096" customFormat="false" ht="12.5" hidden="false" customHeight="false" outlineLevel="0" collapsed="false">
      <c r="A2096" s="2" t="s">
        <v>107</v>
      </c>
      <c r="B2096" s="2" t="n">
        <v>8</v>
      </c>
      <c r="C2096" s="2" t="s">
        <v>46</v>
      </c>
      <c r="D2096" s="2" t="n">
        <v>0.707627773284912</v>
      </c>
      <c r="E2096" s="2" t="n">
        <v>-0.000175883120391518</v>
      </c>
    </row>
    <row r="2097" customFormat="false" ht="12.5" hidden="false" customHeight="false" outlineLevel="0" collapsed="false">
      <c r="A2097" s="2" t="s">
        <v>107</v>
      </c>
      <c r="B2097" s="2" t="n">
        <v>9</v>
      </c>
      <c r="C2097" s="2" t="s">
        <v>46</v>
      </c>
      <c r="D2097" s="2" t="n">
        <v>0.709491312503815</v>
      </c>
      <c r="E2097" s="2" t="n">
        <v>0.000523862428963184</v>
      </c>
    </row>
    <row r="2098" customFormat="false" ht="12.5" hidden="false" customHeight="false" outlineLevel="0" collapsed="false">
      <c r="A2098" s="2" t="s">
        <v>107</v>
      </c>
      <c r="B2098" s="2" t="n">
        <v>10</v>
      </c>
      <c r="C2098" s="2" t="s">
        <v>46</v>
      </c>
      <c r="D2098" s="2" t="n">
        <v>0.710890650749207</v>
      </c>
      <c r="E2098" s="2" t="n">
        <v>0.000759406946599484</v>
      </c>
    </row>
    <row r="2099" customFormat="false" ht="12.5" hidden="false" customHeight="false" outlineLevel="0" collapsed="false">
      <c r="A2099" s="2" t="s">
        <v>107</v>
      </c>
      <c r="B2099" s="2" t="n">
        <v>11</v>
      </c>
      <c r="C2099" s="2" t="s">
        <v>46</v>
      </c>
      <c r="D2099" s="2" t="n">
        <v>0.713232398033142</v>
      </c>
      <c r="E2099" s="2" t="n">
        <v>0.00193736050277948</v>
      </c>
    </row>
    <row r="2100" customFormat="false" ht="12.5" hidden="false" customHeight="false" outlineLevel="0" collapsed="false">
      <c r="A2100" s="2" t="s">
        <v>107</v>
      </c>
      <c r="B2100" s="2" t="n">
        <v>12</v>
      </c>
      <c r="C2100" s="2" t="s">
        <v>46</v>
      </c>
      <c r="D2100" s="2" t="n">
        <v>0.715214669704437</v>
      </c>
      <c r="E2100" s="2" t="n">
        <v>0.0027558384463191</v>
      </c>
    </row>
    <row r="2101" customFormat="false" ht="12.5" hidden="false" customHeight="false" outlineLevel="0" collapsed="false">
      <c r="A2101" s="2" t="s">
        <v>107</v>
      </c>
      <c r="B2101" s="2" t="n">
        <v>13</v>
      </c>
      <c r="C2101" s="2" t="s">
        <v>46</v>
      </c>
      <c r="D2101" s="2" t="n">
        <v>0.715832889080048</v>
      </c>
      <c r="E2101" s="2" t="n">
        <v>0.00221026409417391</v>
      </c>
    </row>
    <row r="2102" customFormat="false" ht="12.5" hidden="false" customHeight="false" outlineLevel="0" collapsed="false">
      <c r="A2102" s="2" t="s">
        <v>107</v>
      </c>
      <c r="B2102" s="2" t="n">
        <v>14</v>
      </c>
      <c r="C2102" s="2" t="s">
        <v>46</v>
      </c>
      <c r="D2102" s="2" t="n">
        <v>0.716918885707855</v>
      </c>
      <c r="E2102" s="2" t="n">
        <v>0.00213246722705662</v>
      </c>
    </row>
    <row r="2103" customFormat="false" ht="12.5" hidden="false" customHeight="false" outlineLevel="0" collapsed="false">
      <c r="A2103" s="2" t="s">
        <v>107</v>
      </c>
      <c r="B2103" s="2" t="n">
        <v>15</v>
      </c>
      <c r="C2103" s="2" t="s">
        <v>46</v>
      </c>
      <c r="D2103" s="2" t="n">
        <v>0.716855883598328</v>
      </c>
      <c r="E2103" s="2" t="n">
        <v>0.000905671331565827</v>
      </c>
    </row>
    <row r="2104" customFormat="false" ht="12.5" hidden="false" customHeight="false" outlineLevel="0" collapsed="false">
      <c r="A2104" s="2" t="s">
        <v>107</v>
      </c>
      <c r="B2104" s="2" t="n">
        <v>16</v>
      </c>
      <c r="C2104" s="2" t="s">
        <v>46</v>
      </c>
      <c r="D2104" s="2" t="n">
        <v>0.718779444694519</v>
      </c>
      <c r="E2104" s="2" t="n">
        <v>0.00166543875820935</v>
      </c>
    </row>
    <row r="2105" customFormat="false" ht="12.5" hidden="false" customHeight="false" outlineLevel="0" collapsed="false">
      <c r="A2105" s="2" t="s">
        <v>107</v>
      </c>
      <c r="B2105" s="2" t="n">
        <v>17</v>
      </c>
      <c r="C2105" s="2" t="s">
        <v>46</v>
      </c>
      <c r="D2105" s="2" t="n">
        <v>0.720255434513092</v>
      </c>
      <c r="E2105" s="2" t="n">
        <v>0.0019776348490268</v>
      </c>
    </row>
    <row r="2106" customFormat="false" ht="12.5" hidden="false" customHeight="false" outlineLevel="0" collapsed="false">
      <c r="A2106" s="2" t="s">
        <v>107</v>
      </c>
      <c r="B2106" s="2" t="n">
        <v>18</v>
      </c>
      <c r="C2106" s="2" t="s">
        <v>46</v>
      </c>
      <c r="D2106" s="2" t="n">
        <v>0.721931219100952</v>
      </c>
      <c r="E2106" s="2" t="n">
        <v>0.00248962570913136</v>
      </c>
    </row>
    <row r="2107" customFormat="false" ht="12.5" hidden="false" customHeight="false" outlineLevel="0" collapsed="false">
      <c r="A2107" s="2" t="s">
        <v>107</v>
      </c>
      <c r="B2107" s="2" t="n">
        <v>19</v>
      </c>
      <c r="C2107" s="2" t="s">
        <v>46</v>
      </c>
      <c r="D2107" s="2" t="n">
        <v>0.722531795501709</v>
      </c>
      <c r="E2107" s="2" t="n">
        <v>0.00192640838213265</v>
      </c>
    </row>
    <row r="2108" customFormat="false" ht="12.5" hidden="false" customHeight="false" outlineLevel="0" collapsed="false">
      <c r="A2108" s="2" t="s">
        <v>107</v>
      </c>
      <c r="B2108" s="2" t="n">
        <v>20</v>
      </c>
      <c r="C2108" s="2" t="s">
        <v>46</v>
      </c>
      <c r="D2108" s="2" t="n">
        <v>0.721745014190674</v>
      </c>
      <c r="E2108" s="2" t="n">
        <v>-2.41665711655514E-005</v>
      </c>
    </row>
    <row r="2109" customFormat="false" ht="12.5" hidden="false" customHeight="false" outlineLevel="0" collapsed="false">
      <c r="A2109" s="2" t="s">
        <v>107</v>
      </c>
      <c r="B2109" s="2" t="n">
        <v>21</v>
      </c>
      <c r="C2109" s="2" t="s">
        <v>46</v>
      </c>
      <c r="D2109" s="2" t="n">
        <v>0.723143398761749</v>
      </c>
      <c r="E2109" s="2" t="n">
        <v>0.000210424303077161</v>
      </c>
    </row>
    <row r="2110" customFormat="false" ht="12.5" hidden="false" customHeight="false" outlineLevel="0" collapsed="false">
      <c r="A2110" s="2" t="s">
        <v>107</v>
      </c>
      <c r="B2110" s="2" t="n">
        <v>22</v>
      </c>
      <c r="C2110" s="2" t="s">
        <v>46</v>
      </c>
      <c r="D2110" s="2" t="n">
        <v>0.724378764629364</v>
      </c>
      <c r="E2110" s="2" t="n">
        <v>0.000281996472040191</v>
      </c>
    </row>
    <row r="2111" customFormat="false" ht="12.5" hidden="false" customHeight="false" outlineLevel="0" collapsed="false">
      <c r="A2111" s="2" t="s">
        <v>107</v>
      </c>
      <c r="B2111" s="2" t="n">
        <v>23</v>
      </c>
      <c r="C2111" s="2" t="s">
        <v>46</v>
      </c>
      <c r="D2111" s="2" t="n">
        <v>0.726333796977997</v>
      </c>
      <c r="E2111" s="2" t="n">
        <v>0.00107323518022895</v>
      </c>
    </row>
    <row r="2112" customFormat="false" ht="12.5" hidden="false" customHeight="false" outlineLevel="0" collapsed="false">
      <c r="A2112" s="2" t="s">
        <v>107</v>
      </c>
      <c r="B2112" s="2" t="n">
        <v>24</v>
      </c>
      <c r="C2112" s="2" t="s">
        <v>46</v>
      </c>
      <c r="D2112" s="2" t="n">
        <v>0.725304961204529</v>
      </c>
      <c r="E2112" s="2" t="n">
        <v>-0.00111939432099462</v>
      </c>
    </row>
    <row r="2113" customFormat="false" ht="12.5" hidden="false" customHeight="false" outlineLevel="0" collapsed="false">
      <c r="A2113" s="2" t="s">
        <v>107</v>
      </c>
      <c r="B2113" s="2" t="n">
        <v>25</v>
      </c>
      <c r="C2113" s="2" t="s">
        <v>46</v>
      </c>
      <c r="D2113" s="2" t="n">
        <v>0.725594997406006</v>
      </c>
      <c r="E2113" s="2" t="n">
        <v>-0.00199315184727311</v>
      </c>
    </row>
    <row r="2114" customFormat="false" ht="12.5" hidden="false" customHeight="false" outlineLevel="0" collapsed="false">
      <c r="A2114" s="2" t="s">
        <v>107</v>
      </c>
      <c r="B2114" s="2" t="n">
        <v>26</v>
      </c>
      <c r="C2114" s="2" t="s">
        <v>46</v>
      </c>
      <c r="D2114" s="2" t="n">
        <v>0.726302564144135</v>
      </c>
      <c r="E2114" s="2" t="n">
        <v>-0.0024493788369</v>
      </c>
    </row>
    <row r="2115" customFormat="false" ht="12.5" hidden="false" customHeight="false" outlineLevel="0" collapsed="false">
      <c r="A2115" s="2" t="s">
        <v>107</v>
      </c>
      <c r="B2115" s="2" t="n">
        <v>27</v>
      </c>
      <c r="C2115" s="2" t="s">
        <v>46</v>
      </c>
      <c r="D2115" s="2" t="n">
        <v>0.726874351501465</v>
      </c>
      <c r="E2115" s="2" t="n">
        <v>-0.00304138520732522</v>
      </c>
    </row>
    <row r="2116" customFormat="false" ht="12.5" hidden="false" customHeight="false" outlineLevel="0" collapsed="false">
      <c r="A2116" s="2" t="s">
        <v>107</v>
      </c>
      <c r="B2116" s="2" t="n">
        <v>28</v>
      </c>
      <c r="C2116" s="2" t="s">
        <v>46</v>
      </c>
      <c r="D2116" s="2" t="n">
        <v>0.728718876838684</v>
      </c>
      <c r="E2116" s="2" t="n">
        <v>-0.00236065359786153</v>
      </c>
    </row>
    <row r="2117" customFormat="false" ht="12.5" hidden="false" customHeight="false" outlineLevel="0" collapsed="false">
      <c r="A2117" s="2" t="s">
        <v>107</v>
      </c>
      <c r="B2117" s="2" t="n">
        <v>29</v>
      </c>
      <c r="C2117" s="2" t="s">
        <v>46</v>
      </c>
      <c r="D2117" s="2" t="n">
        <v>0.729708909988403</v>
      </c>
      <c r="E2117" s="2" t="n">
        <v>-0.00253441394306719</v>
      </c>
    </row>
    <row r="2118" customFormat="false" ht="12.5" hidden="false" customHeight="false" outlineLevel="0" collapsed="false">
      <c r="A2118" s="2" t="s">
        <v>107</v>
      </c>
      <c r="B2118" s="2" t="n">
        <v>30</v>
      </c>
      <c r="C2118" s="2" t="s">
        <v>46</v>
      </c>
      <c r="D2118" s="2" t="n">
        <v>0.733335793018341</v>
      </c>
      <c r="E2118" s="2" t="n">
        <v>-7.1324706368614E-005</v>
      </c>
    </row>
    <row r="2119" customFormat="false" ht="12.5" hidden="false" customHeight="false" outlineLevel="0" collapsed="false">
      <c r="A2119" s="2" t="s">
        <v>107</v>
      </c>
      <c r="B2119" s="2" t="n">
        <v>31</v>
      </c>
      <c r="C2119" s="2" t="s">
        <v>46</v>
      </c>
      <c r="D2119" s="2" t="n">
        <v>0.73746794462204</v>
      </c>
      <c r="E2119" s="2" t="n">
        <v>0.00289703323505819</v>
      </c>
    </row>
    <row r="2120" customFormat="false" ht="12.5" hidden="false" customHeight="false" outlineLevel="0" collapsed="false">
      <c r="A2120" s="2" t="s">
        <v>107</v>
      </c>
      <c r="B2120" s="2" t="n">
        <v>32</v>
      </c>
      <c r="C2120" s="2" t="s">
        <v>46</v>
      </c>
      <c r="D2120" s="2" t="n">
        <v>0.747340261936188</v>
      </c>
      <c r="E2120" s="2" t="n">
        <v>0.0116055570542812</v>
      </c>
    </row>
    <row r="2121" customFormat="false" ht="12.5" hidden="false" customHeight="false" outlineLevel="0" collapsed="false">
      <c r="A2121" s="2" t="s">
        <v>107</v>
      </c>
      <c r="B2121" s="2" t="n">
        <v>33</v>
      </c>
      <c r="C2121" s="2" t="s">
        <v>46</v>
      </c>
      <c r="D2121" s="2" t="n">
        <v>0.764656484127045</v>
      </c>
      <c r="E2121" s="2" t="n">
        <v>0.0277579855173826</v>
      </c>
    </row>
    <row r="2122" customFormat="false" ht="12.5" hidden="false" customHeight="false" outlineLevel="0" collapsed="false">
      <c r="A2122" s="2" t="s">
        <v>107</v>
      </c>
      <c r="B2122" s="2" t="n">
        <v>34</v>
      </c>
      <c r="C2122" s="2" t="s">
        <v>46</v>
      </c>
      <c r="D2122" s="2" t="n">
        <v>0.798539936542511</v>
      </c>
      <c r="E2122" s="2" t="n">
        <v>0.0604776442050934</v>
      </c>
    </row>
    <row r="2123" customFormat="false" ht="12.5" hidden="false" customHeight="false" outlineLevel="0" collapsed="false">
      <c r="A2123" s="2" t="s">
        <v>107</v>
      </c>
      <c r="B2123" s="2" t="n">
        <v>35</v>
      </c>
      <c r="C2123" s="2" t="s">
        <v>46</v>
      </c>
      <c r="D2123" s="2" t="n">
        <v>0.860989689826965</v>
      </c>
      <c r="E2123" s="2" t="n">
        <v>0.121763601899147</v>
      </c>
    </row>
    <row r="2124" customFormat="false" ht="12.5" hidden="false" customHeight="false" outlineLevel="0" collapsed="false">
      <c r="A2124" s="2" t="s">
        <v>107</v>
      </c>
      <c r="B2124" s="2" t="n">
        <v>36</v>
      </c>
      <c r="C2124" s="2" t="s">
        <v>46</v>
      </c>
      <c r="D2124" s="2" t="n">
        <v>0.969660222530365</v>
      </c>
      <c r="E2124" s="2" t="n">
        <v>0.229270339012146</v>
      </c>
    </row>
    <row r="2125" customFormat="false" ht="12.5" hidden="false" customHeight="false" outlineLevel="0" collapsed="false">
      <c r="A2125" s="2" t="s">
        <v>107</v>
      </c>
      <c r="B2125" s="2" t="n">
        <v>37</v>
      </c>
      <c r="C2125" s="2" t="s">
        <v>46</v>
      </c>
      <c r="D2125" s="2" t="n">
        <v>1.14889800548553</v>
      </c>
      <c r="E2125" s="2" t="n">
        <v>0.407344341278076</v>
      </c>
    </row>
    <row r="2126" customFormat="false" ht="12.5" hidden="false" customHeight="false" outlineLevel="0" collapsed="false">
      <c r="A2126" s="2" t="s">
        <v>107</v>
      </c>
      <c r="B2126" s="2" t="n">
        <v>38</v>
      </c>
      <c r="C2126" s="2" t="s">
        <v>46</v>
      </c>
      <c r="D2126" s="2" t="n">
        <v>1.41430330276489</v>
      </c>
      <c r="E2126" s="2" t="n">
        <v>0.671585857868195</v>
      </c>
    </row>
    <row r="2127" customFormat="false" ht="12.5" hidden="false" customHeight="false" outlineLevel="0" collapsed="false">
      <c r="A2127" s="2" t="s">
        <v>107</v>
      </c>
      <c r="B2127" s="2" t="n">
        <v>39</v>
      </c>
      <c r="C2127" s="2" t="s">
        <v>46</v>
      </c>
      <c r="D2127" s="2" t="n">
        <v>1.73768281936646</v>
      </c>
      <c r="E2127" s="2" t="n">
        <v>0.993801534175873</v>
      </c>
    </row>
    <row r="2128" customFormat="false" ht="12.5" hidden="false" customHeight="false" outlineLevel="0" collapsed="false">
      <c r="A2128" s="2" t="s">
        <v>107</v>
      </c>
      <c r="B2128" s="2" t="n">
        <v>40</v>
      </c>
      <c r="C2128" s="2" t="s">
        <v>46</v>
      </c>
      <c r="D2128" s="2" t="n">
        <v>2.06322932243347</v>
      </c>
      <c r="E2128" s="2" t="n">
        <v>1.31818425655365</v>
      </c>
    </row>
    <row r="2129" customFormat="false" ht="12.5" hidden="false" customHeight="false" outlineLevel="0" collapsed="false">
      <c r="A2129" s="2" t="s">
        <v>108</v>
      </c>
      <c r="B2129" s="2" t="n">
        <v>1</v>
      </c>
      <c r="C2129" s="2" t="s">
        <v>46</v>
      </c>
      <c r="D2129" s="2" t="n">
        <v>0.68783450126648</v>
      </c>
      <c r="E2129" s="2" t="n">
        <v>-0.00496423058211803</v>
      </c>
    </row>
    <row r="2130" customFormat="false" ht="12.5" hidden="false" customHeight="false" outlineLevel="0" collapsed="false">
      <c r="A2130" s="2" t="s">
        <v>108</v>
      </c>
      <c r="B2130" s="2" t="n">
        <v>2</v>
      </c>
      <c r="C2130" s="2" t="s">
        <v>46</v>
      </c>
      <c r="D2130" s="2" t="n">
        <v>0.691025376319885</v>
      </c>
      <c r="E2130" s="2" t="n">
        <v>-0.00294706644490361</v>
      </c>
    </row>
    <row r="2131" customFormat="false" ht="12.5" hidden="false" customHeight="false" outlineLevel="0" collapsed="false">
      <c r="A2131" s="2" t="s">
        <v>108</v>
      </c>
      <c r="B2131" s="2" t="n">
        <v>3</v>
      </c>
      <c r="C2131" s="2" t="s">
        <v>46</v>
      </c>
      <c r="D2131" s="2" t="n">
        <v>0.690807104110718</v>
      </c>
      <c r="E2131" s="2" t="n">
        <v>-0.00433904910460115</v>
      </c>
    </row>
    <row r="2132" customFormat="false" ht="12.5" hidden="false" customHeight="false" outlineLevel="0" collapsed="false">
      <c r="A2132" s="2" t="s">
        <v>108</v>
      </c>
      <c r="B2132" s="2" t="n">
        <v>4</v>
      </c>
      <c r="C2132" s="2" t="s">
        <v>46</v>
      </c>
      <c r="D2132" s="2" t="n">
        <v>0.694764196872711</v>
      </c>
      <c r="E2132" s="2" t="n">
        <v>-0.00155566702596843</v>
      </c>
    </row>
    <row r="2133" customFormat="false" ht="12.5" hidden="false" customHeight="false" outlineLevel="0" collapsed="false">
      <c r="A2133" s="2" t="s">
        <v>108</v>
      </c>
      <c r="B2133" s="2" t="n">
        <v>5</v>
      </c>
      <c r="C2133" s="2" t="s">
        <v>46</v>
      </c>
      <c r="D2133" s="2" t="n">
        <v>0.696046531200409</v>
      </c>
      <c r="E2133" s="2" t="n">
        <v>-0.00144704338163137</v>
      </c>
    </row>
    <row r="2134" customFormat="false" ht="12.5" hidden="false" customHeight="false" outlineLevel="0" collapsed="false">
      <c r="A2134" s="2" t="s">
        <v>108</v>
      </c>
      <c r="B2134" s="2" t="n">
        <v>6</v>
      </c>
      <c r="C2134" s="2" t="s">
        <v>46</v>
      </c>
      <c r="D2134" s="2" t="n">
        <v>0.698576748371124</v>
      </c>
      <c r="E2134" s="2" t="n">
        <v>-9.0536785137374E-005</v>
      </c>
    </row>
    <row r="2135" customFormat="false" ht="12.5" hidden="false" customHeight="false" outlineLevel="0" collapsed="false">
      <c r="A2135" s="2" t="s">
        <v>108</v>
      </c>
      <c r="B2135" s="2" t="n">
        <v>7</v>
      </c>
      <c r="C2135" s="2" t="s">
        <v>46</v>
      </c>
      <c r="D2135" s="2" t="n">
        <v>0.699087858200073</v>
      </c>
      <c r="E2135" s="2" t="n">
        <v>-0.000753137574065477</v>
      </c>
    </row>
    <row r="2136" customFormat="false" ht="12.5" hidden="false" customHeight="false" outlineLevel="0" collapsed="false">
      <c r="A2136" s="2" t="s">
        <v>108</v>
      </c>
      <c r="B2136" s="2" t="n">
        <v>8</v>
      </c>
      <c r="C2136" s="2" t="s">
        <v>46</v>
      </c>
      <c r="D2136" s="2" t="n">
        <v>0.700935184955597</v>
      </c>
      <c r="E2136" s="2" t="n">
        <v>-7.95214364188723E-005</v>
      </c>
    </row>
    <row r="2137" customFormat="false" ht="12.5" hidden="false" customHeight="false" outlineLevel="0" collapsed="false">
      <c r="A2137" s="2" t="s">
        <v>108</v>
      </c>
      <c r="B2137" s="2" t="n">
        <v>9</v>
      </c>
      <c r="C2137" s="2" t="s">
        <v>46</v>
      </c>
      <c r="D2137" s="2" t="n">
        <v>0.703440189361572</v>
      </c>
      <c r="E2137" s="2" t="n">
        <v>0.00125177239533514</v>
      </c>
    </row>
    <row r="2138" customFormat="false" ht="12.5" hidden="false" customHeight="false" outlineLevel="0" collapsed="false">
      <c r="A2138" s="2" t="s">
        <v>108</v>
      </c>
      <c r="B2138" s="2" t="n">
        <v>10</v>
      </c>
      <c r="C2138" s="2" t="s">
        <v>46</v>
      </c>
      <c r="D2138" s="2" t="n">
        <v>0.703846573829651</v>
      </c>
      <c r="E2138" s="2" t="n">
        <v>0.000484446209156886</v>
      </c>
    </row>
    <row r="2139" customFormat="false" ht="12.5" hidden="false" customHeight="false" outlineLevel="0" collapsed="false">
      <c r="A2139" s="2" t="s">
        <v>108</v>
      </c>
      <c r="B2139" s="2" t="n">
        <v>11</v>
      </c>
      <c r="C2139" s="2" t="s">
        <v>46</v>
      </c>
      <c r="D2139" s="2" t="n">
        <v>0.705334365367889</v>
      </c>
      <c r="E2139" s="2" t="n">
        <v>0.000798527151346207</v>
      </c>
    </row>
    <row r="2140" customFormat="false" ht="12.5" hidden="false" customHeight="false" outlineLevel="0" collapsed="false">
      <c r="A2140" s="2" t="s">
        <v>108</v>
      </c>
      <c r="B2140" s="2" t="n">
        <v>12</v>
      </c>
      <c r="C2140" s="2" t="s">
        <v>46</v>
      </c>
      <c r="D2140" s="2" t="n">
        <v>0.707437932491303</v>
      </c>
      <c r="E2140" s="2" t="n">
        <v>0.0017283835913986</v>
      </c>
    </row>
    <row r="2141" customFormat="false" ht="12.5" hidden="false" customHeight="false" outlineLevel="0" collapsed="false">
      <c r="A2141" s="2" t="s">
        <v>108</v>
      </c>
      <c r="B2141" s="2" t="n">
        <v>13</v>
      </c>
      <c r="C2141" s="2" t="s">
        <v>46</v>
      </c>
      <c r="D2141" s="2" t="n">
        <v>0.708250820636749</v>
      </c>
      <c r="E2141" s="2" t="n">
        <v>0.0013675611699</v>
      </c>
    </row>
    <row r="2142" customFormat="false" ht="12.5" hidden="false" customHeight="false" outlineLevel="0" collapsed="false">
      <c r="A2142" s="2" t="s">
        <v>108</v>
      </c>
      <c r="B2142" s="2" t="n">
        <v>14</v>
      </c>
      <c r="C2142" s="2" t="s">
        <v>46</v>
      </c>
      <c r="D2142" s="2" t="n">
        <v>0.710259795188904</v>
      </c>
      <c r="E2142" s="2" t="n">
        <v>0.00220282515510917</v>
      </c>
    </row>
    <row r="2143" customFormat="false" ht="12.5" hidden="false" customHeight="false" outlineLevel="0" collapsed="false">
      <c r="A2143" s="2" t="s">
        <v>108</v>
      </c>
      <c r="B2143" s="2" t="n">
        <v>15</v>
      </c>
      <c r="C2143" s="2" t="s">
        <v>46</v>
      </c>
      <c r="D2143" s="2" t="n">
        <v>0.710176944732666</v>
      </c>
      <c r="E2143" s="2" t="n">
        <v>0.000946264015510678</v>
      </c>
    </row>
    <row r="2144" customFormat="false" ht="12.5" hidden="false" customHeight="false" outlineLevel="0" collapsed="false">
      <c r="A2144" s="2" t="s">
        <v>108</v>
      </c>
      <c r="B2144" s="2" t="n">
        <v>16</v>
      </c>
      <c r="C2144" s="2" t="s">
        <v>46</v>
      </c>
      <c r="D2144" s="2" t="n">
        <v>0.711763918399811</v>
      </c>
      <c r="E2144" s="2" t="n">
        <v>0.00135952711571008</v>
      </c>
    </row>
    <row r="2145" customFormat="false" ht="12.5" hidden="false" customHeight="false" outlineLevel="0" collapsed="false">
      <c r="A2145" s="2" t="s">
        <v>108</v>
      </c>
      <c r="B2145" s="2" t="n">
        <v>17</v>
      </c>
      <c r="C2145" s="2" t="s">
        <v>46</v>
      </c>
      <c r="D2145" s="2" t="n">
        <v>0.713601410388947</v>
      </c>
      <c r="E2145" s="2" t="n">
        <v>0.00202330853790045</v>
      </c>
    </row>
    <row r="2146" customFormat="false" ht="12.5" hidden="false" customHeight="false" outlineLevel="0" collapsed="false">
      <c r="A2146" s="2" t="s">
        <v>108</v>
      </c>
      <c r="B2146" s="2" t="n">
        <v>18</v>
      </c>
      <c r="C2146" s="2" t="s">
        <v>46</v>
      </c>
      <c r="D2146" s="2" t="n">
        <v>0.715036869049072</v>
      </c>
      <c r="E2146" s="2" t="n">
        <v>0.00228505651466548</v>
      </c>
    </row>
    <row r="2147" customFormat="false" ht="12.5" hidden="false" customHeight="false" outlineLevel="0" collapsed="false">
      <c r="A2147" s="2" t="s">
        <v>108</v>
      </c>
      <c r="B2147" s="2" t="n">
        <v>19</v>
      </c>
      <c r="C2147" s="2" t="s">
        <v>46</v>
      </c>
      <c r="D2147" s="2" t="n">
        <v>0.71587860584259</v>
      </c>
      <c r="E2147" s="2" t="n">
        <v>0.00195308262482286</v>
      </c>
    </row>
    <row r="2148" customFormat="false" ht="12.5" hidden="false" customHeight="false" outlineLevel="0" collapsed="false">
      <c r="A2148" s="2" t="s">
        <v>108</v>
      </c>
      <c r="B2148" s="2" t="n">
        <v>20</v>
      </c>
      <c r="C2148" s="2" t="s">
        <v>46</v>
      </c>
      <c r="D2148" s="2" t="n">
        <v>0.715940952301025</v>
      </c>
      <c r="E2148" s="2" t="n">
        <v>0.00084171851631254</v>
      </c>
    </row>
    <row r="2149" customFormat="false" ht="12.5" hidden="false" customHeight="false" outlineLevel="0" collapsed="false">
      <c r="A2149" s="2" t="s">
        <v>108</v>
      </c>
      <c r="B2149" s="2" t="n">
        <v>21</v>
      </c>
      <c r="C2149" s="2" t="s">
        <v>46</v>
      </c>
      <c r="D2149" s="2" t="n">
        <v>0.717844307422638</v>
      </c>
      <c r="E2149" s="2" t="n">
        <v>0.00157136295456439</v>
      </c>
    </row>
    <row r="2150" customFormat="false" ht="12.5" hidden="false" customHeight="false" outlineLevel="0" collapsed="false">
      <c r="A2150" s="2" t="s">
        <v>108</v>
      </c>
      <c r="B2150" s="2" t="n">
        <v>22</v>
      </c>
      <c r="C2150" s="2" t="s">
        <v>46</v>
      </c>
      <c r="D2150" s="2" t="n">
        <v>0.716982841491699</v>
      </c>
      <c r="E2150" s="2" t="n">
        <v>-0.000463813543319702</v>
      </c>
    </row>
    <row r="2151" customFormat="false" ht="12.5" hidden="false" customHeight="false" outlineLevel="0" collapsed="false">
      <c r="A2151" s="2" t="s">
        <v>108</v>
      </c>
      <c r="B2151" s="2" t="n">
        <v>23</v>
      </c>
      <c r="C2151" s="2" t="s">
        <v>46</v>
      </c>
      <c r="D2151" s="2" t="n">
        <v>0.717229545116425</v>
      </c>
      <c r="E2151" s="2" t="n">
        <v>-0.00139082048553973</v>
      </c>
    </row>
    <row r="2152" customFormat="false" ht="12.5" hidden="false" customHeight="false" outlineLevel="0" collapsed="false">
      <c r="A2152" s="2" t="s">
        <v>108</v>
      </c>
      <c r="B2152" s="2" t="n">
        <v>24</v>
      </c>
      <c r="C2152" s="2" t="s">
        <v>46</v>
      </c>
      <c r="D2152" s="2" t="n">
        <v>0.719315350055695</v>
      </c>
      <c r="E2152" s="2" t="n">
        <v>-0.00047872620052658</v>
      </c>
    </row>
    <row r="2153" customFormat="false" ht="12.5" hidden="false" customHeight="false" outlineLevel="0" collapsed="false">
      <c r="A2153" s="2" t="s">
        <v>108</v>
      </c>
      <c r="B2153" s="2" t="n">
        <v>25</v>
      </c>
      <c r="C2153" s="2" t="s">
        <v>46</v>
      </c>
      <c r="D2153" s="2" t="n">
        <v>0.719106554985046</v>
      </c>
      <c r="E2153" s="2" t="n">
        <v>-0.00186123186722398</v>
      </c>
    </row>
    <row r="2154" customFormat="false" ht="12.5" hidden="false" customHeight="false" outlineLevel="0" collapsed="false">
      <c r="A2154" s="2" t="s">
        <v>108</v>
      </c>
      <c r="B2154" s="2" t="n">
        <v>26</v>
      </c>
      <c r="C2154" s="2" t="s">
        <v>46</v>
      </c>
      <c r="D2154" s="2" t="n">
        <v>0.719179570674896</v>
      </c>
      <c r="E2154" s="2" t="n">
        <v>-0.00296192686073482</v>
      </c>
    </row>
    <row r="2155" customFormat="false" ht="12.5" hidden="false" customHeight="false" outlineLevel="0" collapsed="false">
      <c r="A2155" s="2" t="s">
        <v>108</v>
      </c>
      <c r="B2155" s="2" t="n">
        <v>27</v>
      </c>
      <c r="C2155" s="2" t="s">
        <v>46</v>
      </c>
      <c r="D2155" s="2" t="n">
        <v>0.721105813980103</v>
      </c>
      <c r="E2155" s="2" t="n">
        <v>-0.00220939423888922</v>
      </c>
    </row>
    <row r="2156" customFormat="false" ht="12.5" hidden="false" customHeight="false" outlineLevel="0" collapsed="false">
      <c r="A2156" s="2" t="s">
        <v>108</v>
      </c>
      <c r="B2156" s="2" t="n">
        <v>28</v>
      </c>
      <c r="C2156" s="2" t="s">
        <v>46</v>
      </c>
      <c r="D2156" s="2" t="n">
        <v>0.720874428749085</v>
      </c>
      <c r="E2156" s="2" t="n">
        <v>-0.00361448992043734</v>
      </c>
    </row>
    <row r="2157" customFormat="false" ht="12.5" hidden="false" customHeight="false" outlineLevel="0" collapsed="false">
      <c r="A2157" s="2" t="s">
        <v>108</v>
      </c>
      <c r="B2157" s="2" t="n">
        <v>29</v>
      </c>
      <c r="C2157" s="2" t="s">
        <v>46</v>
      </c>
      <c r="D2157" s="2" t="n">
        <v>0.724328100681305</v>
      </c>
      <c r="E2157" s="2" t="n">
        <v>-0.00133452867157757</v>
      </c>
    </row>
    <row r="2158" customFormat="false" ht="12.5" hidden="false" customHeight="false" outlineLevel="0" collapsed="false">
      <c r="A2158" s="2" t="s">
        <v>108</v>
      </c>
      <c r="B2158" s="2" t="n">
        <v>30</v>
      </c>
      <c r="C2158" s="2" t="s">
        <v>46</v>
      </c>
      <c r="D2158" s="2" t="n">
        <v>0.726541638374329</v>
      </c>
      <c r="E2158" s="2" t="n">
        <v>-0.000294701603706926</v>
      </c>
    </row>
    <row r="2159" customFormat="false" ht="12.5" hidden="false" customHeight="false" outlineLevel="0" collapsed="false">
      <c r="A2159" s="2" t="s">
        <v>108</v>
      </c>
      <c r="B2159" s="2" t="n">
        <v>31</v>
      </c>
      <c r="C2159" s="2" t="s">
        <v>46</v>
      </c>
      <c r="D2159" s="2" t="n">
        <v>0.732070803642273</v>
      </c>
      <c r="E2159" s="2" t="n">
        <v>0.0040607531554997</v>
      </c>
    </row>
    <row r="2160" customFormat="false" ht="12.5" hidden="false" customHeight="false" outlineLevel="0" collapsed="false">
      <c r="A2160" s="2" t="s">
        <v>108</v>
      </c>
      <c r="B2160" s="2" t="n">
        <v>32</v>
      </c>
      <c r="C2160" s="2" t="s">
        <v>46</v>
      </c>
      <c r="D2160" s="2" t="n">
        <v>0.741416156291962</v>
      </c>
      <c r="E2160" s="2" t="n">
        <v>0.0122323948889971</v>
      </c>
    </row>
    <row r="2161" customFormat="false" ht="12.5" hidden="false" customHeight="false" outlineLevel="0" collapsed="false">
      <c r="A2161" s="2" t="s">
        <v>108</v>
      </c>
      <c r="B2161" s="2" t="n">
        <v>33</v>
      </c>
      <c r="C2161" s="2" t="s">
        <v>46</v>
      </c>
      <c r="D2161" s="2" t="n">
        <v>0.762351095676422</v>
      </c>
      <c r="E2161" s="2" t="n">
        <v>0.0319936238229275</v>
      </c>
    </row>
    <row r="2162" customFormat="false" ht="12.5" hidden="false" customHeight="false" outlineLevel="0" collapsed="false">
      <c r="A2162" s="2" t="s">
        <v>108</v>
      </c>
      <c r="B2162" s="2" t="n">
        <v>34</v>
      </c>
      <c r="C2162" s="2" t="s">
        <v>46</v>
      </c>
      <c r="D2162" s="2" t="n">
        <v>0.796389400959015</v>
      </c>
      <c r="E2162" s="2" t="n">
        <v>0.0648582205176354</v>
      </c>
    </row>
    <row r="2163" customFormat="false" ht="12.5" hidden="false" customHeight="false" outlineLevel="0" collapsed="false">
      <c r="A2163" s="2" t="s">
        <v>108</v>
      </c>
      <c r="B2163" s="2" t="n">
        <v>35</v>
      </c>
      <c r="C2163" s="2" t="s">
        <v>46</v>
      </c>
      <c r="D2163" s="2" t="n">
        <v>0.861795365810394</v>
      </c>
      <c r="E2163" s="2" t="n">
        <v>0.12909047305584</v>
      </c>
    </row>
    <row r="2164" customFormat="false" ht="12.5" hidden="false" customHeight="false" outlineLevel="0" collapsed="false">
      <c r="A2164" s="2" t="s">
        <v>108</v>
      </c>
      <c r="B2164" s="2" t="n">
        <v>36</v>
      </c>
      <c r="C2164" s="2" t="s">
        <v>46</v>
      </c>
      <c r="D2164" s="2" t="n">
        <v>0.977355003356934</v>
      </c>
      <c r="E2164" s="2" t="n">
        <v>0.243476405739784</v>
      </c>
    </row>
    <row r="2165" customFormat="false" ht="12.5" hidden="false" customHeight="false" outlineLevel="0" collapsed="false">
      <c r="A2165" s="2" t="s">
        <v>108</v>
      </c>
      <c r="B2165" s="2" t="n">
        <v>37</v>
      </c>
      <c r="C2165" s="2" t="s">
        <v>46</v>
      </c>
      <c r="D2165" s="2" t="n">
        <v>1.16546869277954</v>
      </c>
      <c r="E2165" s="2" t="n">
        <v>0.430416375398636</v>
      </c>
    </row>
    <row r="2166" customFormat="false" ht="12.5" hidden="false" customHeight="false" outlineLevel="0" collapsed="false">
      <c r="A2166" s="2" t="s">
        <v>108</v>
      </c>
      <c r="B2166" s="2" t="n">
        <v>38</v>
      </c>
      <c r="C2166" s="2" t="s">
        <v>46</v>
      </c>
      <c r="D2166" s="2" t="n">
        <v>1.44003355503082</v>
      </c>
      <c r="E2166" s="2" t="n">
        <v>0.703807532787323</v>
      </c>
    </row>
    <row r="2167" customFormat="false" ht="12.5" hidden="false" customHeight="false" outlineLevel="0" collapsed="false">
      <c r="A2167" s="2" t="s">
        <v>108</v>
      </c>
      <c r="B2167" s="2" t="n">
        <v>39</v>
      </c>
      <c r="C2167" s="2" t="s">
        <v>46</v>
      </c>
      <c r="D2167" s="2" t="n">
        <v>1.77326166629791</v>
      </c>
      <c r="E2167" s="2" t="n">
        <v>1.03586196899414</v>
      </c>
    </row>
    <row r="2168" customFormat="false" ht="12.5" hidden="false" customHeight="false" outlineLevel="0" collapsed="false">
      <c r="A2168" s="2" t="s">
        <v>108</v>
      </c>
      <c r="B2168" s="2" t="n">
        <v>40</v>
      </c>
      <c r="C2168" s="2" t="s">
        <v>46</v>
      </c>
      <c r="D2168" s="2" t="n">
        <v>2.09307050704956</v>
      </c>
      <c r="E2168" s="2" t="n">
        <v>1.35449707508087</v>
      </c>
    </row>
    <row r="2169" customFormat="false" ht="12.5" hidden="false" customHeight="false" outlineLevel="0" collapsed="false">
      <c r="A2169" s="2" t="s">
        <v>153</v>
      </c>
      <c r="B2169" s="2" t="n">
        <v>1</v>
      </c>
      <c r="C2169" s="2" t="s">
        <v>55</v>
      </c>
      <c r="D2169" s="2" t="n">
        <v>0.67911958694458</v>
      </c>
      <c r="E2169" s="2" t="n">
        <v>0.00129785505123436</v>
      </c>
    </row>
    <row r="2170" customFormat="false" ht="12.5" hidden="false" customHeight="false" outlineLevel="0" collapsed="false">
      <c r="A2170" s="2" t="s">
        <v>153</v>
      </c>
      <c r="B2170" s="2" t="n">
        <v>2</v>
      </c>
      <c r="C2170" s="2" t="s">
        <v>55</v>
      </c>
      <c r="D2170" s="2" t="n">
        <v>0.676037669181824</v>
      </c>
      <c r="E2170" s="2" t="n">
        <v>-0.00221437844447792</v>
      </c>
    </row>
    <row r="2171" customFormat="false" ht="12.5" hidden="false" customHeight="false" outlineLevel="0" collapsed="false">
      <c r="A2171" s="2" t="s">
        <v>153</v>
      </c>
      <c r="B2171" s="2" t="n">
        <v>3</v>
      </c>
      <c r="C2171" s="2" t="s">
        <v>55</v>
      </c>
      <c r="D2171" s="2" t="n">
        <v>0.673416614532471</v>
      </c>
      <c r="E2171" s="2" t="n">
        <v>-0.00526574859395623</v>
      </c>
    </row>
    <row r="2172" customFormat="false" ht="12.5" hidden="false" customHeight="false" outlineLevel="0" collapsed="false">
      <c r="A2172" s="2" t="s">
        <v>153</v>
      </c>
      <c r="B2172" s="2" t="n">
        <v>4</v>
      </c>
      <c r="C2172" s="2" t="s">
        <v>55</v>
      </c>
      <c r="D2172" s="2" t="n">
        <v>0.673679113388062</v>
      </c>
      <c r="E2172" s="2" t="n">
        <v>-0.00543356547132134</v>
      </c>
    </row>
    <row r="2173" customFormat="false" ht="12.5" hidden="false" customHeight="false" outlineLevel="0" collapsed="false">
      <c r="A2173" s="2" t="s">
        <v>153</v>
      </c>
      <c r="B2173" s="2" t="n">
        <v>5</v>
      </c>
      <c r="C2173" s="2" t="s">
        <v>55</v>
      </c>
      <c r="D2173" s="2" t="n">
        <v>0.674659013748169</v>
      </c>
      <c r="E2173" s="2" t="n">
        <v>-0.00488398084416986</v>
      </c>
    </row>
    <row r="2174" customFormat="false" ht="12.5" hidden="false" customHeight="false" outlineLevel="0" collapsed="false">
      <c r="A2174" s="2" t="s">
        <v>153</v>
      </c>
      <c r="B2174" s="2" t="n">
        <v>6</v>
      </c>
      <c r="C2174" s="2" t="s">
        <v>55</v>
      </c>
      <c r="D2174" s="2" t="n">
        <v>0.674934923648834</v>
      </c>
      <c r="E2174" s="2" t="n">
        <v>-0.00503838621079922</v>
      </c>
    </row>
    <row r="2175" customFormat="false" ht="12.5" hidden="false" customHeight="false" outlineLevel="0" collapsed="false">
      <c r="A2175" s="2" t="s">
        <v>153</v>
      </c>
      <c r="B2175" s="2" t="n">
        <v>7</v>
      </c>
      <c r="C2175" s="2" t="s">
        <v>55</v>
      </c>
      <c r="D2175" s="2" t="n">
        <v>0.677326500415802</v>
      </c>
      <c r="E2175" s="2" t="n">
        <v>-0.00307712517678738</v>
      </c>
    </row>
    <row r="2176" customFormat="false" ht="12.5" hidden="false" customHeight="false" outlineLevel="0" collapsed="false">
      <c r="A2176" s="2" t="s">
        <v>153</v>
      </c>
      <c r="B2176" s="2" t="n">
        <v>8</v>
      </c>
      <c r="C2176" s="2" t="s">
        <v>55</v>
      </c>
      <c r="D2176" s="2" t="n">
        <v>0.678451657295227</v>
      </c>
      <c r="E2176" s="2" t="n">
        <v>-0.00238228403031826</v>
      </c>
    </row>
    <row r="2177" customFormat="false" ht="12.5" hidden="false" customHeight="false" outlineLevel="0" collapsed="false">
      <c r="A2177" s="2" t="s">
        <v>153</v>
      </c>
      <c r="B2177" s="2" t="n">
        <v>9</v>
      </c>
      <c r="C2177" s="2" t="s">
        <v>55</v>
      </c>
      <c r="D2177" s="2" t="n">
        <v>0.680406868457794</v>
      </c>
      <c r="E2177" s="2" t="n">
        <v>-0.000857388367876411</v>
      </c>
    </row>
    <row r="2178" customFormat="false" ht="12.5" hidden="false" customHeight="false" outlineLevel="0" collapsed="false">
      <c r="A2178" s="2" t="s">
        <v>153</v>
      </c>
      <c r="B2178" s="2" t="n">
        <v>10</v>
      </c>
      <c r="C2178" s="2" t="s">
        <v>55</v>
      </c>
      <c r="D2178" s="2" t="n">
        <v>0.682595133781433</v>
      </c>
      <c r="E2178" s="2" t="n">
        <v>0.000900561281014234</v>
      </c>
    </row>
    <row r="2179" customFormat="false" ht="12.5" hidden="false" customHeight="false" outlineLevel="0" collapsed="false">
      <c r="A2179" s="2" t="s">
        <v>153</v>
      </c>
      <c r="B2179" s="2" t="n">
        <v>11</v>
      </c>
      <c r="C2179" s="2" t="s">
        <v>55</v>
      </c>
      <c r="D2179" s="2" t="n">
        <v>0.68364953994751</v>
      </c>
      <c r="E2179" s="2" t="n">
        <v>0.00152465188875794</v>
      </c>
    </row>
    <row r="2180" customFormat="false" ht="12.5" hidden="false" customHeight="false" outlineLevel="0" collapsed="false">
      <c r="A2180" s="2" t="s">
        <v>153</v>
      </c>
      <c r="B2180" s="2" t="n">
        <v>12</v>
      </c>
      <c r="C2180" s="2" t="s">
        <v>55</v>
      </c>
      <c r="D2180" s="2" t="n">
        <v>0.684384167194367</v>
      </c>
      <c r="E2180" s="2" t="n">
        <v>0.00182896351907402</v>
      </c>
    </row>
    <row r="2181" customFormat="false" ht="12.5" hidden="false" customHeight="false" outlineLevel="0" collapsed="false">
      <c r="A2181" s="2" t="s">
        <v>153</v>
      </c>
      <c r="B2181" s="2" t="n">
        <v>13</v>
      </c>
      <c r="C2181" s="2" t="s">
        <v>55</v>
      </c>
      <c r="D2181" s="2" t="n">
        <v>0.685351490974426</v>
      </c>
      <c r="E2181" s="2" t="n">
        <v>0.00236597168259323</v>
      </c>
    </row>
    <row r="2182" customFormat="false" ht="12.5" hidden="false" customHeight="false" outlineLevel="0" collapsed="false">
      <c r="A2182" s="2" t="s">
        <v>153</v>
      </c>
      <c r="B2182" s="2" t="n">
        <v>14</v>
      </c>
      <c r="C2182" s="2" t="s">
        <v>55</v>
      </c>
      <c r="D2182" s="2" t="n">
        <v>0.685958325862885</v>
      </c>
      <c r="E2182" s="2" t="n">
        <v>0.00254249083809555</v>
      </c>
    </row>
    <row r="2183" customFormat="false" ht="12.5" hidden="false" customHeight="false" outlineLevel="0" collapsed="false">
      <c r="A2183" s="2" t="s">
        <v>153</v>
      </c>
      <c r="B2183" s="2" t="n">
        <v>15</v>
      </c>
      <c r="C2183" s="2" t="s">
        <v>55</v>
      </c>
      <c r="D2183" s="2" t="n">
        <v>0.686925947666168</v>
      </c>
      <c r="E2183" s="2" t="n">
        <v>0.00307979714125395</v>
      </c>
    </row>
    <row r="2184" customFormat="false" ht="12.5" hidden="false" customHeight="false" outlineLevel="0" collapsed="false">
      <c r="A2184" s="2" t="s">
        <v>153</v>
      </c>
      <c r="B2184" s="2" t="n">
        <v>16</v>
      </c>
      <c r="C2184" s="2" t="s">
        <v>55</v>
      </c>
      <c r="D2184" s="2" t="n">
        <v>0.687600612640381</v>
      </c>
      <c r="E2184" s="2" t="n">
        <v>0.00332414638251066</v>
      </c>
    </row>
    <row r="2185" customFormat="false" ht="12.5" hidden="false" customHeight="false" outlineLevel="0" collapsed="false">
      <c r="A2185" s="2" t="s">
        <v>153</v>
      </c>
      <c r="B2185" s="2" t="n">
        <v>17</v>
      </c>
      <c r="C2185" s="2" t="s">
        <v>55</v>
      </c>
      <c r="D2185" s="2" t="n">
        <v>0.689249038696289</v>
      </c>
      <c r="E2185" s="2" t="n">
        <v>0.00454225670546293</v>
      </c>
    </row>
    <row r="2186" customFormat="false" ht="12.5" hidden="false" customHeight="false" outlineLevel="0" collapsed="false">
      <c r="A2186" s="2" t="s">
        <v>153</v>
      </c>
      <c r="B2186" s="2" t="n">
        <v>18</v>
      </c>
      <c r="C2186" s="2" t="s">
        <v>55</v>
      </c>
      <c r="D2186" s="2" t="n">
        <v>0.689632296562195</v>
      </c>
      <c r="E2186" s="2" t="n">
        <v>0.00449519930407405</v>
      </c>
    </row>
    <row r="2187" customFormat="false" ht="12.5" hidden="false" customHeight="false" outlineLevel="0" collapsed="false">
      <c r="A2187" s="2" t="s">
        <v>153</v>
      </c>
      <c r="B2187" s="2" t="n">
        <v>19</v>
      </c>
      <c r="C2187" s="2" t="s">
        <v>55</v>
      </c>
      <c r="D2187" s="2" t="n">
        <v>0.690534114837647</v>
      </c>
      <c r="E2187" s="2" t="n">
        <v>0.00496670184656978</v>
      </c>
    </row>
    <row r="2188" customFormat="false" ht="12.5" hidden="false" customHeight="false" outlineLevel="0" collapsed="false">
      <c r="A2188" s="2" t="s">
        <v>153</v>
      </c>
      <c r="B2188" s="2" t="n">
        <v>20</v>
      </c>
      <c r="C2188" s="2" t="s">
        <v>55</v>
      </c>
      <c r="D2188" s="2" t="n">
        <v>0.689373552799225</v>
      </c>
      <c r="E2188" s="2" t="n">
        <v>0.00337582407519221</v>
      </c>
    </row>
    <row r="2189" customFormat="false" ht="12.5" hidden="false" customHeight="false" outlineLevel="0" collapsed="false">
      <c r="A2189" s="2" t="s">
        <v>153</v>
      </c>
      <c r="B2189" s="2" t="n">
        <v>21</v>
      </c>
      <c r="C2189" s="2" t="s">
        <v>55</v>
      </c>
      <c r="D2189" s="2" t="n">
        <v>0.689261734485626</v>
      </c>
      <c r="E2189" s="2" t="n">
        <v>0.00283369026146829</v>
      </c>
    </row>
    <row r="2190" customFormat="false" ht="12.5" hidden="false" customHeight="false" outlineLevel="0" collapsed="false">
      <c r="A2190" s="2" t="s">
        <v>153</v>
      </c>
      <c r="B2190" s="2" t="n">
        <v>22</v>
      </c>
      <c r="C2190" s="2" t="s">
        <v>55</v>
      </c>
      <c r="D2190" s="2" t="n">
        <v>0.688753426074982</v>
      </c>
      <c r="E2190" s="2" t="n">
        <v>0.00189506611786783</v>
      </c>
    </row>
    <row r="2191" customFormat="false" ht="12.5" hidden="false" customHeight="false" outlineLevel="0" collapsed="false">
      <c r="A2191" s="2" t="s">
        <v>153</v>
      </c>
      <c r="B2191" s="2" t="n">
        <v>23</v>
      </c>
      <c r="C2191" s="2" t="s">
        <v>55</v>
      </c>
      <c r="D2191" s="2" t="n">
        <v>0.690410852432251</v>
      </c>
      <c r="E2191" s="2" t="n">
        <v>0.00312217697501183</v>
      </c>
    </row>
    <row r="2192" customFormat="false" ht="12.5" hidden="false" customHeight="false" outlineLevel="0" collapsed="false">
      <c r="A2192" s="2" t="s">
        <v>153</v>
      </c>
      <c r="B2192" s="2" t="n">
        <v>24</v>
      </c>
      <c r="C2192" s="2" t="s">
        <v>55</v>
      </c>
      <c r="D2192" s="2" t="n">
        <v>0.689657628536224</v>
      </c>
      <c r="E2192" s="2" t="n">
        <v>0.00193863734602928</v>
      </c>
    </row>
    <row r="2193" customFormat="false" ht="12.5" hidden="false" customHeight="false" outlineLevel="0" collapsed="false">
      <c r="A2193" s="2" t="s">
        <v>153</v>
      </c>
      <c r="B2193" s="2" t="n">
        <v>25</v>
      </c>
      <c r="C2193" s="2" t="s">
        <v>55</v>
      </c>
      <c r="D2193" s="2" t="n">
        <v>0.690812528133392</v>
      </c>
      <c r="E2193" s="2" t="n">
        <v>0.00266322144307196</v>
      </c>
    </row>
    <row r="2194" customFormat="false" ht="12.5" hidden="false" customHeight="false" outlineLevel="0" collapsed="false">
      <c r="A2194" s="2" t="s">
        <v>153</v>
      </c>
      <c r="B2194" s="2" t="n">
        <v>26</v>
      </c>
      <c r="C2194" s="2" t="s">
        <v>55</v>
      </c>
      <c r="D2194" s="2" t="n">
        <v>0.690531194210053</v>
      </c>
      <c r="E2194" s="2" t="n">
        <v>0.00195157178677619</v>
      </c>
    </row>
    <row r="2195" customFormat="false" ht="12.5" hidden="false" customHeight="false" outlineLevel="0" collapsed="false">
      <c r="A2195" s="2" t="s">
        <v>153</v>
      </c>
      <c r="B2195" s="2" t="n">
        <v>27</v>
      </c>
      <c r="C2195" s="2" t="s">
        <v>55</v>
      </c>
      <c r="D2195" s="2" t="n">
        <v>0.690200388431549</v>
      </c>
      <c r="E2195" s="2" t="n">
        <v>0.00119045039173216</v>
      </c>
    </row>
    <row r="2196" customFormat="false" ht="12.5" hidden="false" customHeight="false" outlineLevel="0" collapsed="false">
      <c r="A2196" s="2" t="s">
        <v>153</v>
      </c>
      <c r="B2196" s="2" t="n">
        <v>28</v>
      </c>
      <c r="C2196" s="2" t="s">
        <v>55</v>
      </c>
      <c r="D2196" s="2" t="n">
        <v>0.689468920230866</v>
      </c>
      <c r="E2196" s="2" t="n">
        <v>2.8666598154814E-005</v>
      </c>
    </row>
    <row r="2197" customFormat="false" ht="12.5" hidden="false" customHeight="false" outlineLevel="0" collapsed="false">
      <c r="A2197" s="2" t="s">
        <v>153</v>
      </c>
      <c r="B2197" s="2" t="n">
        <v>29</v>
      </c>
      <c r="C2197" s="2" t="s">
        <v>55</v>
      </c>
      <c r="D2197" s="2" t="n">
        <v>0.690195202827454</v>
      </c>
      <c r="E2197" s="2" t="n">
        <v>0.000324633583659306</v>
      </c>
    </row>
    <row r="2198" customFormat="false" ht="12.5" hidden="false" customHeight="false" outlineLevel="0" collapsed="false">
      <c r="A2198" s="2" t="s">
        <v>153</v>
      </c>
      <c r="B2198" s="2" t="n">
        <v>30</v>
      </c>
      <c r="C2198" s="2" t="s">
        <v>55</v>
      </c>
      <c r="D2198" s="2" t="n">
        <v>0.689482986927033</v>
      </c>
      <c r="E2198" s="2" t="n">
        <v>-0.000817897962406278</v>
      </c>
    </row>
    <row r="2199" customFormat="false" ht="12.5" hidden="false" customHeight="false" outlineLevel="0" collapsed="false">
      <c r="A2199" s="2" t="s">
        <v>153</v>
      </c>
      <c r="B2199" s="2" t="n">
        <v>31</v>
      </c>
      <c r="C2199" s="2" t="s">
        <v>55</v>
      </c>
      <c r="D2199" s="2" t="n">
        <v>0.690750241279602</v>
      </c>
      <c r="E2199" s="2" t="n">
        <v>1.90407863556175E-005</v>
      </c>
    </row>
    <row r="2200" customFormat="false" ht="12.5" hidden="false" customHeight="false" outlineLevel="0" collapsed="false">
      <c r="A2200" s="2" t="s">
        <v>153</v>
      </c>
      <c r="B2200" s="2" t="n">
        <v>32</v>
      </c>
      <c r="C2200" s="2" t="s">
        <v>55</v>
      </c>
      <c r="D2200" s="2" t="n">
        <v>0.689785182476044</v>
      </c>
      <c r="E2200" s="2" t="n">
        <v>-0.00137633364647627</v>
      </c>
    </row>
    <row r="2201" customFormat="false" ht="12.5" hidden="false" customHeight="false" outlineLevel="0" collapsed="false">
      <c r="A2201" s="2" t="s">
        <v>153</v>
      </c>
      <c r="B2201" s="2" t="n">
        <v>33</v>
      </c>
      <c r="C2201" s="2" t="s">
        <v>55</v>
      </c>
      <c r="D2201" s="2" t="n">
        <v>0.688858091831207</v>
      </c>
      <c r="E2201" s="2" t="n">
        <v>-0.00273373979143798</v>
      </c>
    </row>
    <row r="2202" customFormat="false" ht="12.5" hidden="false" customHeight="false" outlineLevel="0" collapsed="false">
      <c r="A2202" s="2" t="s">
        <v>153</v>
      </c>
      <c r="B2202" s="2" t="n">
        <v>34</v>
      </c>
      <c r="C2202" s="2" t="s">
        <v>55</v>
      </c>
      <c r="D2202" s="2" t="n">
        <v>0.689096570014954</v>
      </c>
      <c r="E2202" s="2" t="n">
        <v>-0.00292557734064758</v>
      </c>
    </row>
    <row r="2203" customFormat="false" ht="12.5" hidden="false" customHeight="false" outlineLevel="0" collapsed="false">
      <c r="A2203" s="2" t="s">
        <v>153</v>
      </c>
      <c r="B2203" s="2" t="n">
        <v>35</v>
      </c>
      <c r="C2203" s="2" t="s">
        <v>55</v>
      </c>
      <c r="D2203" s="2" t="n">
        <v>0.68830806016922</v>
      </c>
      <c r="E2203" s="2" t="n">
        <v>-0.00414440268650651</v>
      </c>
    </row>
    <row r="2204" customFormat="false" ht="12.5" hidden="false" customHeight="false" outlineLevel="0" collapsed="false">
      <c r="A2204" s="2" t="s">
        <v>153</v>
      </c>
      <c r="B2204" s="2" t="n">
        <v>36</v>
      </c>
      <c r="C2204" s="2" t="s">
        <v>55</v>
      </c>
      <c r="D2204" s="2" t="n">
        <v>0.689172208309174</v>
      </c>
      <c r="E2204" s="2" t="n">
        <v>-0.00371057027950883</v>
      </c>
    </row>
    <row r="2205" customFormat="false" ht="12.5" hidden="false" customHeight="false" outlineLevel="0" collapsed="false">
      <c r="A2205" s="2" t="s">
        <v>153</v>
      </c>
      <c r="B2205" s="2" t="n">
        <v>37</v>
      </c>
      <c r="C2205" s="2" t="s">
        <v>55</v>
      </c>
      <c r="D2205" s="2" t="n">
        <v>0.690715074539185</v>
      </c>
      <c r="E2205" s="2" t="n">
        <v>-0.00259801978245378</v>
      </c>
    </row>
    <row r="2206" customFormat="false" ht="12.5" hidden="false" customHeight="false" outlineLevel="0" collapsed="false">
      <c r="A2206" s="2" t="s">
        <v>153</v>
      </c>
      <c r="B2206" s="2" t="n">
        <v>38</v>
      </c>
      <c r="C2206" s="2" t="s">
        <v>55</v>
      </c>
      <c r="D2206" s="2" t="n">
        <v>0.690426826477051</v>
      </c>
      <c r="E2206" s="2" t="n">
        <v>-0.00331658334471285</v>
      </c>
    </row>
    <row r="2207" customFormat="false" ht="12.5" hidden="false" customHeight="false" outlineLevel="0" collapsed="false">
      <c r="A2207" s="2" t="s">
        <v>153</v>
      </c>
      <c r="B2207" s="2" t="n">
        <v>39</v>
      </c>
      <c r="C2207" s="2" t="s">
        <v>55</v>
      </c>
      <c r="D2207" s="2" t="n">
        <v>0.693821609020233</v>
      </c>
      <c r="E2207" s="2" t="n">
        <v>-0.000352116418071091</v>
      </c>
    </row>
    <row r="2208" customFormat="false" ht="12.5" hidden="false" customHeight="false" outlineLevel="0" collapsed="false">
      <c r="A2208" s="2" t="s">
        <v>153</v>
      </c>
      <c r="B2208" s="2" t="n">
        <v>40</v>
      </c>
      <c r="C2208" s="2" t="s">
        <v>55</v>
      </c>
      <c r="D2208" s="2" t="n">
        <v>0.698084652423859</v>
      </c>
      <c r="E2208" s="2" t="n">
        <v>0.00348061136901379</v>
      </c>
    </row>
    <row r="2209" customFormat="false" ht="12.5" hidden="false" customHeight="false" outlineLevel="0" collapsed="false">
      <c r="A2209" s="2" t="s">
        <v>154</v>
      </c>
      <c r="B2209" s="2" t="n">
        <v>1</v>
      </c>
      <c r="C2209" s="2" t="s">
        <v>55</v>
      </c>
      <c r="D2209" s="2" t="n">
        <v>0.768704175949097</v>
      </c>
      <c r="E2209" s="2" t="n">
        <v>-0.00308417738415301</v>
      </c>
    </row>
    <row r="2210" customFormat="false" ht="12.5" hidden="false" customHeight="false" outlineLevel="0" collapsed="false">
      <c r="A2210" s="2" t="s">
        <v>154</v>
      </c>
      <c r="B2210" s="2" t="n">
        <v>2</v>
      </c>
      <c r="C2210" s="2" t="s">
        <v>55</v>
      </c>
      <c r="D2210" s="2" t="n">
        <v>0.767040610313416</v>
      </c>
      <c r="E2210" s="2" t="n">
        <v>-0.00516621628776193</v>
      </c>
    </row>
    <row r="2211" customFormat="false" ht="12.5" hidden="false" customHeight="false" outlineLevel="0" collapsed="false">
      <c r="A2211" s="2" t="s">
        <v>154</v>
      </c>
      <c r="B2211" s="2" t="n">
        <v>3</v>
      </c>
      <c r="C2211" s="2" t="s">
        <v>55</v>
      </c>
      <c r="D2211" s="2" t="n">
        <v>0.766897141933441</v>
      </c>
      <c r="E2211" s="2" t="n">
        <v>-0.0057281581684947</v>
      </c>
    </row>
    <row r="2212" customFormat="false" ht="12.5" hidden="false" customHeight="false" outlineLevel="0" collapsed="false">
      <c r="A2212" s="2" t="s">
        <v>154</v>
      </c>
      <c r="B2212" s="2" t="n">
        <v>4</v>
      </c>
      <c r="C2212" s="2" t="s">
        <v>55</v>
      </c>
      <c r="D2212" s="2" t="n">
        <v>0.764799177646637</v>
      </c>
      <c r="E2212" s="2" t="n">
        <v>-0.0082445964217186</v>
      </c>
    </row>
    <row r="2213" customFormat="false" ht="12.5" hidden="false" customHeight="false" outlineLevel="0" collapsed="false">
      <c r="A2213" s="2" t="s">
        <v>154</v>
      </c>
      <c r="B2213" s="2" t="n">
        <v>5</v>
      </c>
      <c r="C2213" s="2" t="s">
        <v>55</v>
      </c>
      <c r="D2213" s="2" t="n">
        <v>0.766701996326447</v>
      </c>
      <c r="E2213" s="2" t="n">
        <v>-0.00676025077700615</v>
      </c>
    </row>
    <row r="2214" customFormat="false" ht="12.5" hidden="false" customHeight="false" outlineLevel="0" collapsed="false">
      <c r="A2214" s="2" t="s">
        <v>154</v>
      </c>
      <c r="B2214" s="2" t="n">
        <v>6</v>
      </c>
      <c r="C2214" s="2" t="s">
        <v>55</v>
      </c>
      <c r="D2214" s="2" t="n">
        <v>0.766794860363007</v>
      </c>
      <c r="E2214" s="2" t="n">
        <v>-0.0070858602412045</v>
      </c>
    </row>
    <row r="2215" customFormat="false" ht="12.5" hidden="false" customHeight="false" outlineLevel="0" collapsed="false">
      <c r="A2215" s="2" t="s">
        <v>154</v>
      </c>
      <c r="B2215" s="2" t="n">
        <v>7</v>
      </c>
      <c r="C2215" s="2" t="s">
        <v>55</v>
      </c>
      <c r="D2215" s="2" t="n">
        <v>0.768030345439911</v>
      </c>
      <c r="E2215" s="2" t="n">
        <v>-0.00626884866505861</v>
      </c>
    </row>
    <row r="2216" customFormat="false" ht="12.5" hidden="false" customHeight="false" outlineLevel="0" collapsed="false">
      <c r="A2216" s="2" t="s">
        <v>154</v>
      </c>
      <c r="B2216" s="2" t="n">
        <v>8</v>
      </c>
      <c r="C2216" s="2" t="s">
        <v>55</v>
      </c>
      <c r="D2216" s="2" t="n">
        <v>0.771145105361939</v>
      </c>
      <c r="E2216" s="2" t="n">
        <v>-0.00357256201095879</v>
      </c>
    </row>
    <row r="2217" customFormat="false" ht="12.5" hidden="false" customHeight="false" outlineLevel="0" collapsed="false">
      <c r="A2217" s="2" t="s">
        <v>154</v>
      </c>
      <c r="B2217" s="2" t="n">
        <v>9</v>
      </c>
      <c r="C2217" s="2" t="s">
        <v>55</v>
      </c>
      <c r="D2217" s="2" t="n">
        <v>0.773429036140442</v>
      </c>
      <c r="E2217" s="2" t="n">
        <v>-0.00170710473321378</v>
      </c>
    </row>
    <row r="2218" customFormat="false" ht="12.5" hidden="false" customHeight="false" outlineLevel="0" collapsed="false">
      <c r="A2218" s="2" t="s">
        <v>154</v>
      </c>
      <c r="B2218" s="2" t="n">
        <v>10</v>
      </c>
      <c r="C2218" s="2" t="s">
        <v>55</v>
      </c>
      <c r="D2218" s="2" t="n">
        <v>0.775335431098938</v>
      </c>
      <c r="E2218" s="2" t="n">
        <v>-0.000219183231820352</v>
      </c>
    </row>
    <row r="2219" customFormat="false" ht="12.5" hidden="false" customHeight="false" outlineLevel="0" collapsed="false">
      <c r="A2219" s="2" t="s">
        <v>154</v>
      </c>
      <c r="B2219" s="2" t="n">
        <v>11</v>
      </c>
      <c r="C2219" s="2" t="s">
        <v>55</v>
      </c>
      <c r="D2219" s="2" t="n">
        <v>0.77703332901001</v>
      </c>
      <c r="E2219" s="2" t="n">
        <v>0.00106024125125259</v>
      </c>
    </row>
    <row r="2220" customFormat="false" ht="12.5" hidden="false" customHeight="false" outlineLevel="0" collapsed="false">
      <c r="A2220" s="2" t="s">
        <v>154</v>
      </c>
      <c r="B2220" s="2" t="n">
        <v>12</v>
      </c>
      <c r="C2220" s="2" t="s">
        <v>55</v>
      </c>
      <c r="D2220" s="2" t="n">
        <v>0.778478860855103</v>
      </c>
      <c r="E2220" s="2" t="n">
        <v>0.00208729971200228</v>
      </c>
    </row>
    <row r="2221" customFormat="false" ht="12.5" hidden="false" customHeight="false" outlineLevel="0" collapsed="false">
      <c r="A2221" s="2" t="s">
        <v>154</v>
      </c>
      <c r="B2221" s="2" t="n">
        <v>13</v>
      </c>
      <c r="C2221" s="2" t="s">
        <v>55</v>
      </c>
      <c r="D2221" s="2" t="n">
        <v>0.780727982521057</v>
      </c>
      <c r="E2221" s="2" t="n">
        <v>0.00391794787719846</v>
      </c>
    </row>
    <row r="2222" customFormat="false" ht="12.5" hidden="false" customHeight="false" outlineLevel="0" collapsed="false">
      <c r="A2222" s="2" t="s">
        <v>154</v>
      </c>
      <c r="B2222" s="2" t="n">
        <v>14</v>
      </c>
      <c r="C2222" s="2" t="s">
        <v>55</v>
      </c>
      <c r="D2222" s="2" t="n">
        <v>0.78169059753418</v>
      </c>
      <c r="E2222" s="2" t="n">
        <v>0.00446208938956261</v>
      </c>
    </row>
    <row r="2223" customFormat="false" ht="12.5" hidden="false" customHeight="false" outlineLevel="0" collapsed="false">
      <c r="A2223" s="2" t="s">
        <v>154</v>
      </c>
      <c r="B2223" s="2" t="n">
        <v>15</v>
      </c>
      <c r="C2223" s="2" t="s">
        <v>55</v>
      </c>
      <c r="D2223" s="2" t="n">
        <v>0.782053172588348</v>
      </c>
      <c r="E2223" s="2" t="n">
        <v>0.0044061909429729</v>
      </c>
    </row>
    <row r="2224" customFormat="false" ht="12.5" hidden="false" customHeight="false" outlineLevel="0" collapsed="false">
      <c r="A2224" s="2" t="s">
        <v>154</v>
      </c>
      <c r="B2224" s="2" t="n">
        <v>16</v>
      </c>
      <c r="C2224" s="2" t="s">
        <v>55</v>
      </c>
      <c r="D2224" s="2" t="n">
        <v>0.783951640129089</v>
      </c>
      <c r="E2224" s="2" t="n">
        <v>0.00588618498295546</v>
      </c>
    </row>
    <row r="2225" customFormat="false" ht="12.5" hidden="false" customHeight="false" outlineLevel="0" collapsed="false">
      <c r="A2225" s="2" t="s">
        <v>154</v>
      </c>
      <c r="B2225" s="2" t="n">
        <v>17</v>
      </c>
      <c r="C2225" s="2" t="s">
        <v>55</v>
      </c>
      <c r="D2225" s="2" t="n">
        <v>0.784710586071014</v>
      </c>
      <c r="E2225" s="2" t="n">
        <v>0.0062266574241221</v>
      </c>
    </row>
    <row r="2226" customFormat="false" ht="12.5" hidden="false" customHeight="false" outlineLevel="0" collapsed="false">
      <c r="A2226" s="2" t="s">
        <v>154</v>
      </c>
      <c r="B2226" s="2" t="n">
        <v>18</v>
      </c>
      <c r="C2226" s="2" t="s">
        <v>55</v>
      </c>
      <c r="D2226" s="2" t="n">
        <v>0.783119201660156</v>
      </c>
      <c r="E2226" s="2" t="n">
        <v>0.00421679997816682</v>
      </c>
    </row>
    <row r="2227" customFormat="false" ht="12.5" hidden="false" customHeight="false" outlineLevel="0" collapsed="false">
      <c r="A2227" s="2" t="s">
        <v>154</v>
      </c>
      <c r="B2227" s="2" t="n">
        <v>19</v>
      </c>
      <c r="C2227" s="2" t="s">
        <v>55</v>
      </c>
      <c r="D2227" s="2" t="n">
        <v>0.783493936061859</v>
      </c>
      <c r="E2227" s="2" t="n">
        <v>0.00417306087911129</v>
      </c>
    </row>
    <row r="2228" customFormat="false" ht="12.5" hidden="false" customHeight="false" outlineLevel="0" collapsed="false">
      <c r="A2228" s="2" t="s">
        <v>154</v>
      </c>
      <c r="B2228" s="2" t="n">
        <v>20</v>
      </c>
      <c r="C2228" s="2" t="s">
        <v>55</v>
      </c>
      <c r="D2228" s="2" t="n">
        <v>0.784831404685974</v>
      </c>
      <c r="E2228" s="2" t="n">
        <v>0.00509205600246787</v>
      </c>
    </row>
    <row r="2229" customFormat="false" ht="12.5" hidden="false" customHeight="false" outlineLevel="0" collapsed="false">
      <c r="A2229" s="2" t="s">
        <v>154</v>
      </c>
      <c r="B2229" s="2" t="n">
        <v>21</v>
      </c>
      <c r="C2229" s="2" t="s">
        <v>55</v>
      </c>
      <c r="D2229" s="2" t="n">
        <v>0.784988641738892</v>
      </c>
      <c r="E2229" s="2" t="n">
        <v>0.00483081955462694</v>
      </c>
    </row>
    <row r="2230" customFormat="false" ht="12.5" hidden="false" customHeight="false" outlineLevel="0" collapsed="false">
      <c r="A2230" s="2" t="s">
        <v>154</v>
      </c>
      <c r="B2230" s="2" t="n">
        <v>22</v>
      </c>
      <c r="C2230" s="2" t="s">
        <v>55</v>
      </c>
      <c r="D2230" s="2" t="n">
        <v>0.785562574863434</v>
      </c>
      <c r="E2230" s="2" t="n">
        <v>0.00498627917841077</v>
      </c>
    </row>
    <row r="2231" customFormat="false" ht="12.5" hidden="false" customHeight="false" outlineLevel="0" collapsed="false">
      <c r="A2231" s="2" t="s">
        <v>154</v>
      </c>
      <c r="B2231" s="2" t="n">
        <v>23</v>
      </c>
      <c r="C2231" s="2" t="s">
        <v>55</v>
      </c>
      <c r="D2231" s="2" t="n">
        <v>0.784914374351502</v>
      </c>
      <c r="E2231" s="2" t="n">
        <v>0.00391960516571999</v>
      </c>
    </row>
    <row r="2232" customFormat="false" ht="12.5" hidden="false" customHeight="false" outlineLevel="0" collapsed="false">
      <c r="A2232" s="2" t="s">
        <v>154</v>
      </c>
      <c r="B2232" s="2" t="n">
        <v>24</v>
      </c>
      <c r="C2232" s="2" t="s">
        <v>55</v>
      </c>
      <c r="D2232" s="2" t="n">
        <v>0.785358130931854</v>
      </c>
      <c r="E2232" s="2" t="n">
        <v>0.00394488824531436</v>
      </c>
    </row>
    <row r="2233" customFormat="false" ht="12.5" hidden="false" customHeight="false" outlineLevel="0" collapsed="false">
      <c r="A2233" s="2" t="s">
        <v>154</v>
      </c>
      <c r="B2233" s="2" t="n">
        <v>25</v>
      </c>
      <c r="C2233" s="2" t="s">
        <v>55</v>
      </c>
      <c r="D2233" s="2" t="n">
        <v>0.786105513572693</v>
      </c>
      <c r="E2233" s="2" t="n">
        <v>0.00427379738539457</v>
      </c>
    </row>
    <row r="2234" customFormat="false" ht="12.5" hidden="false" customHeight="false" outlineLevel="0" collapsed="false">
      <c r="A2234" s="2" t="s">
        <v>154</v>
      </c>
      <c r="B2234" s="2" t="n">
        <v>26</v>
      </c>
      <c r="C2234" s="2" t="s">
        <v>55</v>
      </c>
      <c r="D2234" s="2" t="n">
        <v>0.785519599914551</v>
      </c>
      <c r="E2234" s="2" t="n">
        <v>0.00326941045932472</v>
      </c>
    </row>
    <row r="2235" customFormat="false" ht="12.5" hidden="false" customHeight="false" outlineLevel="0" collapsed="false">
      <c r="A2235" s="2" t="s">
        <v>154</v>
      </c>
      <c r="B2235" s="2" t="n">
        <v>27</v>
      </c>
      <c r="C2235" s="2" t="s">
        <v>55</v>
      </c>
      <c r="D2235" s="2" t="n">
        <v>0.784545183181763</v>
      </c>
      <c r="E2235" s="2" t="n">
        <v>0.00187652034219354</v>
      </c>
    </row>
    <row r="2236" customFormat="false" ht="12.5" hidden="false" customHeight="false" outlineLevel="0" collapsed="false">
      <c r="A2236" s="2" t="s">
        <v>154</v>
      </c>
      <c r="B2236" s="2" t="n">
        <v>28</v>
      </c>
      <c r="C2236" s="2" t="s">
        <v>55</v>
      </c>
      <c r="D2236" s="2" t="n">
        <v>0.785212516784668</v>
      </c>
      <c r="E2236" s="2" t="n">
        <v>0.00212538056075573</v>
      </c>
    </row>
    <row r="2237" customFormat="false" ht="12.5" hidden="false" customHeight="false" outlineLevel="0" collapsed="false">
      <c r="A2237" s="2" t="s">
        <v>154</v>
      </c>
      <c r="B2237" s="2" t="n">
        <v>29</v>
      </c>
      <c r="C2237" s="2" t="s">
        <v>55</v>
      </c>
      <c r="D2237" s="2" t="n">
        <v>0.784979462623596</v>
      </c>
      <c r="E2237" s="2" t="n">
        <v>0.00147385289892554</v>
      </c>
    </row>
    <row r="2238" customFormat="false" ht="12.5" hidden="false" customHeight="false" outlineLevel="0" collapsed="false">
      <c r="A2238" s="2" t="s">
        <v>154</v>
      </c>
      <c r="B2238" s="2" t="n">
        <v>30</v>
      </c>
      <c r="C2238" s="2" t="s">
        <v>55</v>
      </c>
      <c r="D2238" s="2" t="n">
        <v>0.783880650997162</v>
      </c>
      <c r="E2238" s="2" t="n">
        <v>-4.34321991633624E-005</v>
      </c>
    </row>
    <row r="2239" customFormat="false" ht="12.5" hidden="false" customHeight="false" outlineLevel="0" collapsed="false">
      <c r="A2239" s="2" t="s">
        <v>154</v>
      </c>
      <c r="B2239" s="2" t="n">
        <v>31</v>
      </c>
      <c r="C2239" s="2" t="s">
        <v>55</v>
      </c>
      <c r="D2239" s="2" t="n">
        <v>0.783675134181976</v>
      </c>
      <c r="E2239" s="2" t="n">
        <v>-0.000667422486003488</v>
      </c>
    </row>
    <row r="2240" customFormat="false" ht="12.5" hidden="false" customHeight="false" outlineLevel="0" collapsed="false">
      <c r="A2240" s="2" t="s">
        <v>154</v>
      </c>
      <c r="B2240" s="2" t="n">
        <v>32</v>
      </c>
      <c r="C2240" s="2" t="s">
        <v>55</v>
      </c>
      <c r="D2240" s="2" t="n">
        <v>0.784600794315338</v>
      </c>
      <c r="E2240" s="2" t="n">
        <v>-0.00016023576608859</v>
      </c>
    </row>
    <row r="2241" customFormat="false" ht="12.5" hidden="false" customHeight="false" outlineLevel="0" collapsed="false">
      <c r="A2241" s="2" t="s">
        <v>154</v>
      </c>
      <c r="B2241" s="2" t="n">
        <v>33</v>
      </c>
      <c r="C2241" s="2" t="s">
        <v>55</v>
      </c>
      <c r="D2241" s="2" t="n">
        <v>0.783060729503632</v>
      </c>
      <c r="E2241" s="2" t="n">
        <v>-0.00211877399124205</v>
      </c>
    </row>
    <row r="2242" customFormat="false" ht="12.5" hidden="false" customHeight="false" outlineLevel="0" collapsed="false">
      <c r="A2242" s="2" t="s">
        <v>154</v>
      </c>
      <c r="B2242" s="2" t="n">
        <v>34</v>
      </c>
      <c r="C2242" s="2" t="s">
        <v>55</v>
      </c>
      <c r="D2242" s="2" t="n">
        <v>0.782876193523407</v>
      </c>
      <c r="E2242" s="2" t="n">
        <v>-0.00272178347222507</v>
      </c>
    </row>
    <row r="2243" customFormat="false" ht="12.5" hidden="false" customHeight="false" outlineLevel="0" collapsed="false">
      <c r="A2243" s="2" t="s">
        <v>154</v>
      </c>
      <c r="B2243" s="2" t="n">
        <v>35</v>
      </c>
      <c r="C2243" s="2" t="s">
        <v>55</v>
      </c>
      <c r="D2243" s="2" t="n">
        <v>0.783218502998352</v>
      </c>
      <c r="E2243" s="2" t="n">
        <v>-0.00279794749803841</v>
      </c>
    </row>
    <row r="2244" customFormat="false" ht="12.5" hidden="false" customHeight="false" outlineLevel="0" collapsed="false">
      <c r="A2244" s="2" t="s">
        <v>154</v>
      </c>
      <c r="B2244" s="2" t="n">
        <v>36</v>
      </c>
      <c r="C2244" s="2" t="s">
        <v>55</v>
      </c>
      <c r="D2244" s="2" t="n">
        <v>0.781899690628052</v>
      </c>
      <c r="E2244" s="2" t="n">
        <v>-0.00453523313626647</v>
      </c>
    </row>
    <row r="2245" customFormat="false" ht="12.5" hidden="false" customHeight="false" outlineLevel="0" collapsed="false">
      <c r="A2245" s="2" t="s">
        <v>154</v>
      </c>
      <c r="B2245" s="2" t="n">
        <v>37</v>
      </c>
      <c r="C2245" s="2" t="s">
        <v>55</v>
      </c>
      <c r="D2245" s="2" t="n">
        <v>0.781640231609345</v>
      </c>
      <c r="E2245" s="2" t="n">
        <v>-0.00521316565573216</v>
      </c>
    </row>
    <row r="2246" customFormat="false" ht="12.5" hidden="false" customHeight="false" outlineLevel="0" collapsed="false">
      <c r="A2246" s="2" t="s">
        <v>154</v>
      </c>
      <c r="B2246" s="2" t="n">
        <v>38</v>
      </c>
      <c r="C2246" s="2" t="s">
        <v>55</v>
      </c>
      <c r="D2246" s="2" t="n">
        <v>0.780124604701996</v>
      </c>
      <c r="E2246" s="2" t="n">
        <v>-0.0071472660638392</v>
      </c>
    </row>
    <row r="2247" customFormat="false" ht="12.5" hidden="false" customHeight="false" outlineLevel="0" collapsed="false">
      <c r="A2247" s="2" t="s">
        <v>154</v>
      </c>
      <c r="B2247" s="2" t="n">
        <v>39</v>
      </c>
      <c r="C2247" s="2" t="s">
        <v>55</v>
      </c>
      <c r="D2247" s="2" t="n">
        <v>0.780453085899353</v>
      </c>
      <c r="E2247" s="2" t="n">
        <v>-0.00723725836724043</v>
      </c>
    </row>
    <row r="2248" customFormat="false" ht="12.5" hidden="false" customHeight="false" outlineLevel="0" collapsed="false">
      <c r="A2248" s="2" t="s">
        <v>154</v>
      </c>
      <c r="B2248" s="2" t="n">
        <v>40</v>
      </c>
      <c r="C2248" s="2" t="s">
        <v>55</v>
      </c>
      <c r="D2248" s="2" t="n">
        <v>0.780951201915741</v>
      </c>
      <c r="E2248" s="2" t="n">
        <v>-0.0071576158516109</v>
      </c>
    </row>
    <row r="2249" customFormat="false" ht="12.5" hidden="false" customHeight="false" outlineLevel="0" collapsed="false">
      <c r="A2249" s="2" t="s">
        <v>155</v>
      </c>
      <c r="B2249" s="2" t="n">
        <v>1</v>
      </c>
      <c r="C2249" s="2" t="s">
        <v>55</v>
      </c>
      <c r="D2249" s="2" t="n">
        <v>0.760374665260315</v>
      </c>
      <c r="E2249" s="2" t="n">
        <v>0.00124593416694552</v>
      </c>
    </row>
    <row r="2250" customFormat="false" ht="12.5" hidden="false" customHeight="false" outlineLevel="0" collapsed="false">
      <c r="A2250" s="2" t="s">
        <v>155</v>
      </c>
      <c r="B2250" s="2" t="n">
        <v>2</v>
      </c>
      <c r="C2250" s="2" t="s">
        <v>55</v>
      </c>
      <c r="D2250" s="2" t="n">
        <v>0.75898677110672</v>
      </c>
      <c r="E2250" s="2" t="n">
        <v>-0.00040980099583976</v>
      </c>
    </row>
    <row r="2251" customFormat="false" ht="12.5" hidden="false" customHeight="false" outlineLevel="0" collapsed="false">
      <c r="A2251" s="2" t="s">
        <v>155</v>
      </c>
      <c r="B2251" s="2" t="n">
        <v>3</v>
      </c>
      <c r="C2251" s="2" t="s">
        <v>55</v>
      </c>
      <c r="D2251" s="2" t="n">
        <v>0.755516409873962</v>
      </c>
      <c r="E2251" s="2" t="n">
        <v>-0.00414800317957997</v>
      </c>
    </row>
    <row r="2252" customFormat="false" ht="12.5" hidden="false" customHeight="false" outlineLevel="0" collapsed="false">
      <c r="A2252" s="2" t="s">
        <v>155</v>
      </c>
      <c r="B2252" s="2" t="n">
        <v>4</v>
      </c>
      <c r="C2252" s="2" t="s">
        <v>55</v>
      </c>
      <c r="D2252" s="2" t="n">
        <v>0.754593312740326</v>
      </c>
      <c r="E2252" s="2" t="n">
        <v>-0.00533894123509526</v>
      </c>
    </row>
    <row r="2253" customFormat="false" ht="12.5" hidden="false" customHeight="false" outlineLevel="0" collapsed="false">
      <c r="A2253" s="2" t="s">
        <v>155</v>
      </c>
      <c r="B2253" s="2" t="n">
        <v>5</v>
      </c>
      <c r="C2253" s="2" t="s">
        <v>55</v>
      </c>
      <c r="D2253" s="2" t="n">
        <v>0.754446089267731</v>
      </c>
      <c r="E2253" s="2" t="n">
        <v>-0.00575400562956929</v>
      </c>
    </row>
    <row r="2254" customFormat="false" ht="12.5" hidden="false" customHeight="false" outlineLevel="0" collapsed="false">
      <c r="A2254" s="2" t="s">
        <v>155</v>
      </c>
      <c r="B2254" s="2" t="n">
        <v>6</v>
      </c>
      <c r="C2254" s="2" t="s">
        <v>55</v>
      </c>
      <c r="D2254" s="2" t="n">
        <v>0.75621497631073</v>
      </c>
      <c r="E2254" s="2" t="n">
        <v>-0.00425295997411013</v>
      </c>
    </row>
    <row r="2255" customFormat="false" ht="12.5" hidden="false" customHeight="false" outlineLevel="0" collapsed="false">
      <c r="A2255" s="2" t="s">
        <v>155</v>
      </c>
      <c r="B2255" s="2" t="n">
        <v>7</v>
      </c>
      <c r="C2255" s="2" t="s">
        <v>55</v>
      </c>
      <c r="D2255" s="2" t="n">
        <v>0.7564777135849</v>
      </c>
      <c r="E2255" s="2" t="n">
        <v>-0.00425806362181902</v>
      </c>
    </row>
    <row r="2256" customFormat="false" ht="12.5" hidden="false" customHeight="false" outlineLevel="0" collapsed="false">
      <c r="A2256" s="2" t="s">
        <v>155</v>
      </c>
      <c r="B2256" s="2" t="n">
        <v>8</v>
      </c>
      <c r="C2256" s="2" t="s">
        <v>55</v>
      </c>
      <c r="D2256" s="2" t="n">
        <v>0.75826632976532</v>
      </c>
      <c r="E2256" s="2" t="n">
        <v>-0.00273728836327791</v>
      </c>
    </row>
    <row r="2257" customFormat="false" ht="12.5" hidden="false" customHeight="false" outlineLevel="0" collapsed="false">
      <c r="A2257" s="2" t="s">
        <v>155</v>
      </c>
      <c r="B2257" s="2" t="n">
        <v>9</v>
      </c>
      <c r="C2257" s="2" t="s">
        <v>55</v>
      </c>
      <c r="D2257" s="2" t="n">
        <v>0.760612070560455</v>
      </c>
      <c r="E2257" s="2" t="n">
        <v>-0.000659388490021229</v>
      </c>
    </row>
    <row r="2258" customFormat="false" ht="12.5" hidden="false" customHeight="false" outlineLevel="0" collapsed="false">
      <c r="A2258" s="2" t="s">
        <v>155</v>
      </c>
      <c r="B2258" s="2" t="n">
        <v>10</v>
      </c>
      <c r="C2258" s="2" t="s">
        <v>55</v>
      </c>
      <c r="D2258" s="2" t="n">
        <v>0.761934101581574</v>
      </c>
      <c r="E2258" s="2" t="n">
        <v>0.00039480158011429</v>
      </c>
    </row>
    <row r="2259" customFormat="false" ht="12.5" hidden="false" customHeight="false" outlineLevel="0" collapsed="false">
      <c r="A2259" s="2" t="s">
        <v>155</v>
      </c>
      <c r="B2259" s="2" t="n">
        <v>11</v>
      </c>
      <c r="C2259" s="2" t="s">
        <v>55</v>
      </c>
      <c r="D2259" s="2" t="n">
        <v>0.762509942054749</v>
      </c>
      <c r="E2259" s="2" t="n">
        <v>0.000702801044099033</v>
      </c>
    </row>
    <row r="2260" customFormat="false" ht="12.5" hidden="false" customHeight="false" outlineLevel="0" collapsed="false">
      <c r="A2260" s="2" t="s">
        <v>155</v>
      </c>
      <c r="B2260" s="2" t="n">
        <v>12</v>
      </c>
      <c r="C2260" s="2" t="s">
        <v>55</v>
      </c>
      <c r="D2260" s="2" t="n">
        <v>0.765413284301758</v>
      </c>
      <c r="E2260" s="2" t="n">
        <v>0.00333830225281417</v>
      </c>
    </row>
    <row r="2261" customFormat="false" ht="12.5" hidden="false" customHeight="false" outlineLevel="0" collapsed="false">
      <c r="A2261" s="2" t="s">
        <v>155</v>
      </c>
      <c r="B2261" s="2" t="n">
        <v>13</v>
      </c>
      <c r="C2261" s="2" t="s">
        <v>55</v>
      </c>
      <c r="D2261" s="2" t="n">
        <v>0.764549732208252</v>
      </c>
      <c r="E2261" s="2" t="n">
        <v>0.0022069092374295</v>
      </c>
    </row>
    <row r="2262" customFormat="false" ht="12.5" hidden="false" customHeight="false" outlineLevel="0" collapsed="false">
      <c r="A2262" s="2" t="s">
        <v>155</v>
      </c>
      <c r="B2262" s="2" t="n">
        <v>14</v>
      </c>
      <c r="C2262" s="2" t="s">
        <v>55</v>
      </c>
      <c r="D2262" s="2" t="n">
        <v>0.764772951602936</v>
      </c>
      <c r="E2262" s="2" t="n">
        <v>0.00216228771023452</v>
      </c>
    </row>
    <row r="2263" customFormat="false" ht="12.5" hidden="false" customHeight="false" outlineLevel="0" collapsed="false">
      <c r="A2263" s="2" t="s">
        <v>155</v>
      </c>
      <c r="B2263" s="2" t="n">
        <v>15</v>
      </c>
      <c r="C2263" s="2" t="s">
        <v>55</v>
      </c>
      <c r="D2263" s="2" t="n">
        <v>0.765529930591583</v>
      </c>
      <c r="E2263" s="2" t="n">
        <v>0.00265142554417253</v>
      </c>
    </row>
    <row r="2264" customFormat="false" ht="12.5" hidden="false" customHeight="false" outlineLevel="0" collapsed="false">
      <c r="A2264" s="2" t="s">
        <v>155</v>
      </c>
      <c r="B2264" s="2" t="n">
        <v>16</v>
      </c>
      <c r="C2264" s="2" t="s">
        <v>55</v>
      </c>
      <c r="D2264" s="2" t="n">
        <v>0.765840709209442</v>
      </c>
      <c r="E2264" s="2" t="n">
        <v>0.0026943632401526</v>
      </c>
    </row>
    <row r="2265" customFormat="false" ht="12.5" hidden="false" customHeight="false" outlineLevel="0" collapsed="false">
      <c r="A2265" s="2" t="s">
        <v>155</v>
      </c>
      <c r="B2265" s="2" t="n">
        <v>17</v>
      </c>
      <c r="C2265" s="2" t="s">
        <v>55</v>
      </c>
      <c r="D2265" s="2" t="n">
        <v>0.766558110713959</v>
      </c>
      <c r="E2265" s="2" t="n">
        <v>0.00314392382279038</v>
      </c>
    </row>
    <row r="2266" customFormat="false" ht="12.5" hidden="false" customHeight="false" outlineLevel="0" collapsed="false">
      <c r="A2266" s="2" t="s">
        <v>155</v>
      </c>
      <c r="B2266" s="2" t="n">
        <v>18</v>
      </c>
      <c r="C2266" s="2" t="s">
        <v>55</v>
      </c>
      <c r="D2266" s="2" t="n">
        <v>0.767541110515595</v>
      </c>
      <c r="E2266" s="2" t="n">
        <v>0.00385908270254731</v>
      </c>
    </row>
    <row r="2267" customFormat="false" ht="12.5" hidden="false" customHeight="false" outlineLevel="0" collapsed="false">
      <c r="A2267" s="2" t="s">
        <v>155</v>
      </c>
      <c r="B2267" s="2" t="n">
        <v>19</v>
      </c>
      <c r="C2267" s="2" t="s">
        <v>55</v>
      </c>
      <c r="D2267" s="2" t="n">
        <v>0.767654359340668</v>
      </c>
      <c r="E2267" s="2" t="n">
        <v>0.0037044903729111</v>
      </c>
    </row>
    <row r="2268" customFormat="false" ht="12.5" hidden="false" customHeight="false" outlineLevel="0" collapsed="false">
      <c r="A2268" s="2" t="s">
        <v>155</v>
      </c>
      <c r="B2268" s="2" t="n">
        <v>20</v>
      </c>
      <c r="C2268" s="2" t="s">
        <v>55</v>
      </c>
      <c r="D2268" s="2" t="n">
        <v>0.76732736825943</v>
      </c>
      <c r="E2268" s="2" t="n">
        <v>0.00310965836979449</v>
      </c>
    </row>
    <row r="2269" customFormat="false" ht="12.5" hidden="false" customHeight="false" outlineLevel="0" collapsed="false">
      <c r="A2269" s="2" t="s">
        <v>155</v>
      </c>
      <c r="B2269" s="2" t="n">
        <v>21</v>
      </c>
      <c r="C2269" s="2" t="s">
        <v>55</v>
      </c>
      <c r="D2269" s="2" t="n">
        <v>0.768299281597138</v>
      </c>
      <c r="E2269" s="2" t="n">
        <v>0.00381373078562319</v>
      </c>
    </row>
    <row r="2270" customFormat="false" ht="12.5" hidden="false" customHeight="false" outlineLevel="0" collapsed="false">
      <c r="A2270" s="2" t="s">
        <v>155</v>
      </c>
      <c r="B2270" s="2" t="n">
        <v>22</v>
      </c>
      <c r="C2270" s="2" t="s">
        <v>55</v>
      </c>
      <c r="D2270" s="2" t="n">
        <v>0.767776250839233</v>
      </c>
      <c r="E2270" s="2" t="n">
        <v>0.00302285887300968</v>
      </c>
    </row>
    <row r="2271" customFormat="false" ht="12.5" hidden="false" customHeight="false" outlineLevel="0" collapsed="false">
      <c r="A2271" s="2" t="s">
        <v>155</v>
      </c>
      <c r="B2271" s="2" t="n">
        <v>23</v>
      </c>
      <c r="C2271" s="2" t="s">
        <v>55</v>
      </c>
      <c r="D2271" s="2" t="n">
        <v>0.768613278865814</v>
      </c>
      <c r="E2271" s="2" t="n">
        <v>0.00359204597771168</v>
      </c>
    </row>
    <row r="2272" customFormat="false" ht="12.5" hidden="false" customHeight="false" outlineLevel="0" collapsed="false">
      <c r="A2272" s="2" t="s">
        <v>155</v>
      </c>
      <c r="B2272" s="2" t="n">
        <v>24</v>
      </c>
      <c r="C2272" s="2" t="s">
        <v>55</v>
      </c>
      <c r="D2272" s="2" t="n">
        <v>0.768327057361603</v>
      </c>
      <c r="E2272" s="2" t="n">
        <v>0.00303798355162144</v>
      </c>
    </row>
    <row r="2273" customFormat="false" ht="12.5" hidden="false" customHeight="false" outlineLevel="0" collapsed="false">
      <c r="A2273" s="2" t="s">
        <v>155</v>
      </c>
      <c r="B2273" s="2" t="n">
        <v>25</v>
      </c>
      <c r="C2273" s="2" t="s">
        <v>55</v>
      </c>
      <c r="D2273" s="2" t="n">
        <v>0.768874228000641</v>
      </c>
      <c r="E2273" s="2" t="n">
        <v>0.00331731303595006</v>
      </c>
    </row>
    <row r="2274" customFormat="false" ht="12.5" hidden="false" customHeight="false" outlineLevel="0" collapsed="false">
      <c r="A2274" s="2" t="s">
        <v>155</v>
      </c>
      <c r="B2274" s="2" t="n">
        <v>26</v>
      </c>
      <c r="C2274" s="2" t="s">
        <v>55</v>
      </c>
      <c r="D2274" s="2" t="n">
        <v>0.765774369239807</v>
      </c>
      <c r="E2274" s="2" t="n">
        <v>-5.03865994687658E-005</v>
      </c>
    </row>
    <row r="2275" customFormat="false" ht="12.5" hidden="false" customHeight="false" outlineLevel="0" collapsed="false">
      <c r="A2275" s="2" t="s">
        <v>155</v>
      </c>
      <c r="B2275" s="2" t="n">
        <v>27</v>
      </c>
      <c r="C2275" s="2" t="s">
        <v>55</v>
      </c>
      <c r="D2275" s="2" t="n">
        <v>0.767661690711975</v>
      </c>
      <c r="E2275" s="2" t="n">
        <v>0.00156909390352666</v>
      </c>
    </row>
    <row r="2276" customFormat="false" ht="12.5" hidden="false" customHeight="false" outlineLevel="0" collapsed="false">
      <c r="A2276" s="2" t="s">
        <v>155</v>
      </c>
      <c r="B2276" s="2" t="n">
        <v>28</v>
      </c>
      <c r="C2276" s="2" t="s">
        <v>55</v>
      </c>
      <c r="D2276" s="2" t="n">
        <v>0.767903923988342</v>
      </c>
      <c r="E2276" s="2" t="n">
        <v>0.00154348614159971</v>
      </c>
    </row>
    <row r="2277" customFormat="false" ht="12.5" hidden="false" customHeight="false" outlineLevel="0" collapsed="false">
      <c r="A2277" s="2" t="s">
        <v>155</v>
      </c>
      <c r="B2277" s="2" t="n">
        <v>29</v>
      </c>
      <c r="C2277" s="2" t="s">
        <v>55</v>
      </c>
      <c r="D2277" s="2" t="n">
        <v>0.768699586391449</v>
      </c>
      <c r="E2277" s="2" t="n">
        <v>0.00207130750641227</v>
      </c>
    </row>
    <row r="2278" customFormat="false" ht="12.5" hidden="false" customHeight="false" outlineLevel="0" collapsed="false">
      <c r="A2278" s="2" t="s">
        <v>155</v>
      </c>
      <c r="B2278" s="2" t="n">
        <v>30</v>
      </c>
      <c r="C2278" s="2" t="s">
        <v>55</v>
      </c>
      <c r="D2278" s="2" t="n">
        <v>0.766556203365326</v>
      </c>
      <c r="E2278" s="2" t="n">
        <v>-0.000339916441589594</v>
      </c>
    </row>
    <row r="2279" customFormat="false" ht="12.5" hidden="false" customHeight="false" outlineLevel="0" collapsed="false">
      <c r="A2279" s="2" t="s">
        <v>155</v>
      </c>
      <c r="B2279" s="2" t="n">
        <v>31</v>
      </c>
      <c r="C2279" s="2" t="s">
        <v>55</v>
      </c>
      <c r="D2279" s="2" t="n">
        <v>0.767537176609039</v>
      </c>
      <c r="E2279" s="2" t="n">
        <v>0.000373215822037309</v>
      </c>
    </row>
    <row r="2280" customFormat="false" ht="12.5" hidden="false" customHeight="false" outlineLevel="0" collapsed="false">
      <c r="A2280" s="2" t="s">
        <v>155</v>
      </c>
      <c r="B2280" s="2" t="n">
        <v>32</v>
      </c>
      <c r="C2280" s="2" t="s">
        <v>55</v>
      </c>
      <c r="D2280" s="2" t="n">
        <v>0.766947448253632</v>
      </c>
      <c r="E2280" s="2" t="n">
        <v>-0.000484353513456881</v>
      </c>
    </row>
    <row r="2281" customFormat="false" ht="12.5" hidden="false" customHeight="false" outlineLevel="0" collapsed="false">
      <c r="A2281" s="2" t="s">
        <v>155</v>
      </c>
      <c r="B2281" s="2" t="n">
        <v>33</v>
      </c>
      <c r="C2281" s="2" t="s">
        <v>55</v>
      </c>
      <c r="D2281" s="2" t="n">
        <v>0.765811026096344</v>
      </c>
      <c r="E2281" s="2" t="n">
        <v>-0.00188861670903862</v>
      </c>
    </row>
    <row r="2282" customFormat="false" ht="12.5" hidden="false" customHeight="false" outlineLevel="0" collapsed="false">
      <c r="A2282" s="2" t="s">
        <v>155</v>
      </c>
      <c r="B2282" s="2" t="n">
        <v>34</v>
      </c>
      <c r="C2282" s="2" t="s">
        <v>55</v>
      </c>
      <c r="D2282" s="2" t="n">
        <v>0.765635788440704</v>
      </c>
      <c r="E2282" s="2" t="n">
        <v>-0.00233169528655708</v>
      </c>
    </row>
    <row r="2283" customFormat="false" ht="12.5" hidden="false" customHeight="false" outlineLevel="0" collapsed="false">
      <c r="A2283" s="2" t="s">
        <v>155</v>
      </c>
      <c r="B2283" s="2" t="n">
        <v>35</v>
      </c>
      <c r="C2283" s="2" t="s">
        <v>55</v>
      </c>
      <c r="D2283" s="2" t="n">
        <v>0.766472101211548</v>
      </c>
      <c r="E2283" s="2" t="n">
        <v>-0.00176322355400771</v>
      </c>
    </row>
    <row r="2284" customFormat="false" ht="12.5" hidden="false" customHeight="false" outlineLevel="0" collapsed="false">
      <c r="A2284" s="2" t="s">
        <v>155</v>
      </c>
      <c r="B2284" s="2" t="n">
        <v>36</v>
      </c>
      <c r="C2284" s="2" t="s">
        <v>55</v>
      </c>
      <c r="D2284" s="2" t="n">
        <v>0.765860259532929</v>
      </c>
      <c r="E2284" s="2" t="n">
        <v>-0.00264290627092123</v>
      </c>
    </row>
    <row r="2285" customFormat="false" ht="12.5" hidden="false" customHeight="false" outlineLevel="0" collapsed="false">
      <c r="A2285" s="2" t="s">
        <v>155</v>
      </c>
      <c r="B2285" s="2" t="n">
        <v>37</v>
      </c>
      <c r="C2285" s="2" t="s">
        <v>55</v>
      </c>
      <c r="D2285" s="2" t="n">
        <v>0.764672994613648</v>
      </c>
      <c r="E2285" s="2" t="n">
        <v>-0.00409801211208105</v>
      </c>
    </row>
    <row r="2286" customFormat="false" ht="12.5" hidden="false" customHeight="false" outlineLevel="0" collapsed="false">
      <c r="A2286" s="2" t="s">
        <v>155</v>
      </c>
      <c r="B2286" s="2" t="n">
        <v>38</v>
      </c>
      <c r="C2286" s="2" t="s">
        <v>55</v>
      </c>
      <c r="D2286" s="2" t="n">
        <v>0.764671444892883</v>
      </c>
      <c r="E2286" s="2" t="n">
        <v>-0.00436740275472403</v>
      </c>
    </row>
    <row r="2287" customFormat="false" ht="12.5" hidden="false" customHeight="false" outlineLevel="0" collapsed="false">
      <c r="A2287" s="2" t="s">
        <v>155</v>
      </c>
      <c r="B2287" s="2" t="n">
        <v>39</v>
      </c>
      <c r="C2287" s="2" t="s">
        <v>55</v>
      </c>
      <c r="D2287" s="2" t="n">
        <v>0.764112770557404</v>
      </c>
      <c r="E2287" s="2" t="n">
        <v>-0.00519391801208258</v>
      </c>
    </row>
    <row r="2288" customFormat="false" ht="12.5" hidden="false" customHeight="false" outlineLevel="0" collapsed="false">
      <c r="A2288" s="2" t="s">
        <v>155</v>
      </c>
      <c r="B2288" s="2" t="n">
        <v>40</v>
      </c>
      <c r="C2288" s="2" t="s">
        <v>55</v>
      </c>
      <c r="D2288" s="2" t="n">
        <v>0.762039065361023</v>
      </c>
      <c r="E2288" s="2" t="n">
        <v>-0.00753546413034201</v>
      </c>
    </row>
    <row r="2289" customFormat="false" ht="12.5" hidden="false" customHeight="false" outlineLevel="0" collapsed="false">
      <c r="A2289" s="2" t="s">
        <v>109</v>
      </c>
      <c r="B2289" s="2" t="n">
        <v>1</v>
      </c>
      <c r="C2289" s="2" t="s">
        <v>55</v>
      </c>
      <c r="D2289" s="2" t="n">
        <v>0.709609627723694</v>
      </c>
      <c r="E2289" s="2" t="n">
        <v>0.00726676126942039</v>
      </c>
    </row>
    <row r="2290" customFormat="false" ht="12.5" hidden="false" customHeight="false" outlineLevel="0" collapsed="false">
      <c r="A2290" s="2" t="s">
        <v>109</v>
      </c>
      <c r="B2290" s="2" t="n">
        <v>2</v>
      </c>
      <c r="C2290" s="2" t="s">
        <v>55</v>
      </c>
      <c r="D2290" s="2" t="n">
        <v>0.702578485012054</v>
      </c>
      <c r="E2290" s="2" t="n">
        <v>0.000390036933822557</v>
      </c>
    </row>
    <row r="2291" customFormat="false" ht="12.5" hidden="false" customHeight="false" outlineLevel="0" collapsed="false">
      <c r="A2291" s="2" t="s">
        <v>109</v>
      </c>
      <c r="B2291" s="2" t="n">
        <v>3</v>
      </c>
      <c r="C2291" s="2" t="s">
        <v>55</v>
      </c>
      <c r="D2291" s="2" t="n">
        <v>0.701117932796478</v>
      </c>
      <c r="E2291" s="2" t="n">
        <v>-0.000916097080335021</v>
      </c>
    </row>
    <row r="2292" customFormat="false" ht="12.5" hidden="false" customHeight="false" outlineLevel="0" collapsed="false">
      <c r="A2292" s="2" t="s">
        <v>109</v>
      </c>
      <c r="B2292" s="2" t="n">
        <v>4</v>
      </c>
      <c r="C2292" s="2" t="s">
        <v>55</v>
      </c>
      <c r="D2292" s="2" t="n">
        <v>0.702075660228729</v>
      </c>
      <c r="E2292" s="2" t="n">
        <v>0.000196048538782634</v>
      </c>
    </row>
    <row r="2293" customFormat="false" ht="12.5" hidden="false" customHeight="false" outlineLevel="0" collapsed="false">
      <c r="A2293" s="2" t="s">
        <v>109</v>
      </c>
      <c r="B2293" s="2" t="n">
        <v>5</v>
      </c>
      <c r="C2293" s="2" t="s">
        <v>55</v>
      </c>
      <c r="D2293" s="2" t="n">
        <v>0.700875520706177</v>
      </c>
      <c r="E2293" s="2" t="n">
        <v>-0.000849672767799348</v>
      </c>
    </row>
    <row r="2294" customFormat="false" ht="12.5" hidden="false" customHeight="false" outlineLevel="0" collapsed="false">
      <c r="A2294" s="2" t="s">
        <v>109</v>
      </c>
      <c r="B2294" s="2" t="n">
        <v>6</v>
      </c>
      <c r="C2294" s="2" t="s">
        <v>55</v>
      </c>
      <c r="D2294" s="2" t="n">
        <v>0.700866341590881</v>
      </c>
      <c r="E2294" s="2" t="n">
        <v>-0.000704433710779995</v>
      </c>
    </row>
    <row r="2295" customFormat="false" ht="12.5" hidden="false" customHeight="false" outlineLevel="0" collapsed="false">
      <c r="A2295" s="2" t="s">
        <v>109</v>
      </c>
      <c r="B2295" s="2" t="n">
        <v>7</v>
      </c>
      <c r="C2295" s="2" t="s">
        <v>55</v>
      </c>
      <c r="D2295" s="2" t="n">
        <v>0.700537323951721</v>
      </c>
      <c r="E2295" s="2" t="n">
        <v>-0.000879033177625388</v>
      </c>
    </row>
    <row r="2296" customFormat="false" ht="12.5" hidden="false" customHeight="false" outlineLevel="0" collapsed="false">
      <c r="A2296" s="2" t="s">
        <v>109</v>
      </c>
      <c r="B2296" s="2" t="n">
        <v>8</v>
      </c>
      <c r="C2296" s="2" t="s">
        <v>55</v>
      </c>
      <c r="D2296" s="2" t="n">
        <v>0.700933039188385</v>
      </c>
      <c r="E2296" s="2" t="n">
        <v>-0.000328899710439146</v>
      </c>
    </row>
    <row r="2297" customFormat="false" ht="12.5" hidden="false" customHeight="false" outlineLevel="0" collapsed="false">
      <c r="A2297" s="2" t="s">
        <v>109</v>
      </c>
      <c r="B2297" s="2" t="n">
        <v>9</v>
      </c>
      <c r="C2297" s="2" t="s">
        <v>55</v>
      </c>
      <c r="D2297" s="2" t="n">
        <v>0.70097678899765</v>
      </c>
      <c r="E2297" s="2" t="n">
        <v>-0.000130731714307331</v>
      </c>
    </row>
    <row r="2298" customFormat="false" ht="12.5" hidden="false" customHeight="false" outlineLevel="0" collapsed="false">
      <c r="A2298" s="2" t="s">
        <v>109</v>
      </c>
      <c r="B2298" s="2" t="n">
        <v>10</v>
      </c>
      <c r="C2298" s="2" t="s">
        <v>55</v>
      </c>
      <c r="D2298" s="2" t="n">
        <v>0.702787935733795</v>
      </c>
      <c r="E2298" s="2" t="n">
        <v>0.00183483317960054</v>
      </c>
    </row>
    <row r="2299" customFormat="false" ht="12.5" hidden="false" customHeight="false" outlineLevel="0" collapsed="false">
      <c r="A2299" s="2" t="s">
        <v>109</v>
      </c>
      <c r="B2299" s="2" t="n">
        <v>11</v>
      </c>
      <c r="C2299" s="2" t="s">
        <v>55</v>
      </c>
      <c r="D2299" s="2" t="n">
        <v>0.702039778232575</v>
      </c>
      <c r="E2299" s="2" t="n">
        <v>0.0012410938506946</v>
      </c>
    </row>
    <row r="2300" customFormat="false" ht="12.5" hidden="false" customHeight="false" outlineLevel="0" collapsed="false">
      <c r="A2300" s="2" t="s">
        <v>109</v>
      </c>
      <c r="B2300" s="2" t="n">
        <v>12</v>
      </c>
      <c r="C2300" s="2" t="s">
        <v>55</v>
      </c>
      <c r="D2300" s="2" t="n">
        <v>0.701459467411041</v>
      </c>
      <c r="E2300" s="2" t="n">
        <v>0.000815201259683818</v>
      </c>
    </row>
    <row r="2301" customFormat="false" ht="12.5" hidden="false" customHeight="false" outlineLevel="0" collapsed="false">
      <c r="A2301" s="2" t="s">
        <v>109</v>
      </c>
      <c r="B2301" s="2" t="n">
        <v>13</v>
      </c>
      <c r="C2301" s="2" t="s">
        <v>55</v>
      </c>
      <c r="D2301" s="2" t="n">
        <v>0.702006578445435</v>
      </c>
      <c r="E2301" s="2" t="n">
        <v>0.00151673052459955</v>
      </c>
    </row>
    <row r="2302" customFormat="false" ht="12.5" hidden="false" customHeight="false" outlineLevel="0" collapsed="false">
      <c r="A2302" s="2" t="s">
        <v>109</v>
      </c>
      <c r="B2302" s="2" t="n">
        <v>14</v>
      </c>
      <c r="C2302" s="2" t="s">
        <v>55</v>
      </c>
      <c r="D2302" s="2" t="n">
        <v>0.699921429157257</v>
      </c>
      <c r="E2302" s="2" t="n">
        <v>-0.000414000591263175</v>
      </c>
    </row>
    <row r="2303" customFormat="false" ht="12.5" hidden="false" customHeight="false" outlineLevel="0" collapsed="false">
      <c r="A2303" s="2" t="s">
        <v>109</v>
      </c>
      <c r="B2303" s="2" t="n">
        <v>15</v>
      </c>
      <c r="C2303" s="2" t="s">
        <v>55</v>
      </c>
      <c r="D2303" s="2" t="n">
        <v>0.701844811439514</v>
      </c>
      <c r="E2303" s="2" t="n">
        <v>0.00166379986330867</v>
      </c>
    </row>
    <row r="2304" customFormat="false" ht="12.5" hidden="false" customHeight="false" outlineLevel="0" collapsed="false">
      <c r="A2304" s="2" t="s">
        <v>109</v>
      </c>
      <c r="B2304" s="2" t="n">
        <v>16</v>
      </c>
      <c r="C2304" s="2" t="s">
        <v>55</v>
      </c>
      <c r="D2304" s="2" t="n">
        <v>0.700623631477356</v>
      </c>
      <c r="E2304" s="2" t="n">
        <v>0.000597038131672889</v>
      </c>
    </row>
    <row r="2305" customFormat="false" ht="12.5" hidden="false" customHeight="false" outlineLevel="0" collapsed="false">
      <c r="A2305" s="2" t="s">
        <v>109</v>
      </c>
      <c r="B2305" s="2" t="n">
        <v>17</v>
      </c>
      <c r="C2305" s="2" t="s">
        <v>55</v>
      </c>
      <c r="D2305" s="2" t="n">
        <v>0.699930489063263</v>
      </c>
      <c r="E2305" s="2" t="n">
        <v>5.83138971705921E-005</v>
      </c>
    </row>
    <row r="2306" customFormat="false" ht="12.5" hidden="false" customHeight="false" outlineLevel="0" collapsed="false">
      <c r="A2306" s="2" t="s">
        <v>109</v>
      </c>
      <c r="B2306" s="2" t="n">
        <v>18</v>
      </c>
      <c r="C2306" s="2" t="s">
        <v>55</v>
      </c>
      <c r="D2306" s="2" t="n">
        <v>0.701285302639008</v>
      </c>
      <c r="E2306" s="2" t="n">
        <v>0.00156754569616169</v>
      </c>
    </row>
    <row r="2307" customFormat="false" ht="12.5" hidden="false" customHeight="false" outlineLevel="0" collapsed="false">
      <c r="A2307" s="2" t="s">
        <v>109</v>
      </c>
      <c r="B2307" s="2" t="n">
        <v>19</v>
      </c>
      <c r="C2307" s="2" t="s">
        <v>55</v>
      </c>
      <c r="D2307" s="2" t="n">
        <v>0.698988318443298</v>
      </c>
      <c r="E2307" s="2" t="n">
        <v>-0.000575020327232778</v>
      </c>
    </row>
    <row r="2308" customFormat="false" ht="12.5" hidden="false" customHeight="false" outlineLevel="0" collapsed="false">
      <c r="A2308" s="2" t="s">
        <v>109</v>
      </c>
      <c r="B2308" s="2" t="n">
        <v>20</v>
      </c>
      <c r="C2308" s="2" t="s">
        <v>55</v>
      </c>
      <c r="D2308" s="2" t="n">
        <v>0.700283467769623</v>
      </c>
      <c r="E2308" s="2" t="n">
        <v>0.000874547171406448</v>
      </c>
    </row>
    <row r="2309" customFormat="false" ht="12.5" hidden="false" customHeight="false" outlineLevel="0" collapsed="false">
      <c r="A2309" s="2" t="s">
        <v>109</v>
      </c>
      <c r="B2309" s="2" t="n">
        <v>21</v>
      </c>
      <c r="C2309" s="2" t="s">
        <v>55</v>
      </c>
      <c r="D2309" s="2" t="n">
        <v>0.698561549186707</v>
      </c>
      <c r="E2309" s="2" t="n">
        <v>-0.000692953180987388</v>
      </c>
    </row>
    <row r="2310" customFormat="false" ht="12.5" hidden="false" customHeight="false" outlineLevel="0" collapsed="false">
      <c r="A2310" s="2" t="s">
        <v>109</v>
      </c>
      <c r="B2310" s="2" t="n">
        <v>22</v>
      </c>
      <c r="C2310" s="2" t="s">
        <v>55</v>
      </c>
      <c r="D2310" s="2" t="n">
        <v>0.698088347911835</v>
      </c>
      <c r="E2310" s="2" t="n">
        <v>-0.00101173634175211</v>
      </c>
    </row>
    <row r="2311" customFormat="false" ht="12.5" hidden="false" customHeight="false" outlineLevel="0" collapsed="false">
      <c r="A2311" s="2" t="s">
        <v>109</v>
      </c>
      <c r="B2311" s="2" t="n">
        <v>23</v>
      </c>
      <c r="C2311" s="2" t="s">
        <v>55</v>
      </c>
      <c r="D2311" s="2" t="n">
        <v>0.698831975460053</v>
      </c>
      <c r="E2311" s="2" t="n">
        <v>-0.000113690548459999</v>
      </c>
    </row>
    <row r="2312" customFormat="false" ht="12.5" hidden="false" customHeight="false" outlineLevel="0" collapsed="false">
      <c r="A2312" s="2" t="s">
        <v>109</v>
      </c>
      <c r="B2312" s="2" t="n">
        <v>24</v>
      </c>
      <c r="C2312" s="2" t="s">
        <v>55</v>
      </c>
      <c r="D2312" s="2" t="n">
        <v>0.697643995285034</v>
      </c>
      <c r="E2312" s="2" t="n">
        <v>-0.0011472525075078</v>
      </c>
    </row>
    <row r="2313" customFormat="false" ht="12.5" hidden="false" customHeight="false" outlineLevel="0" collapsed="false">
      <c r="A2313" s="2" t="s">
        <v>109</v>
      </c>
      <c r="B2313" s="2" t="n">
        <v>25</v>
      </c>
      <c r="C2313" s="2" t="s">
        <v>55</v>
      </c>
      <c r="D2313" s="2" t="n">
        <v>0.696011602878571</v>
      </c>
      <c r="E2313" s="2" t="n">
        <v>-0.00262522674165666</v>
      </c>
    </row>
    <row r="2314" customFormat="false" ht="12.5" hidden="false" customHeight="false" outlineLevel="0" collapsed="false">
      <c r="A2314" s="2" t="s">
        <v>109</v>
      </c>
      <c r="B2314" s="2" t="n">
        <v>26</v>
      </c>
      <c r="C2314" s="2" t="s">
        <v>55</v>
      </c>
      <c r="D2314" s="2" t="n">
        <v>0.696199774742127</v>
      </c>
      <c r="E2314" s="2" t="n">
        <v>-0.00228263670578599</v>
      </c>
    </row>
    <row r="2315" customFormat="false" ht="12.5" hidden="false" customHeight="false" outlineLevel="0" collapsed="false">
      <c r="A2315" s="2" t="s">
        <v>109</v>
      </c>
      <c r="B2315" s="2" t="n">
        <v>27</v>
      </c>
      <c r="C2315" s="2" t="s">
        <v>55</v>
      </c>
      <c r="D2315" s="2" t="n">
        <v>0.696123898029327</v>
      </c>
      <c r="E2315" s="2" t="n">
        <v>-0.0022040952462703</v>
      </c>
    </row>
    <row r="2316" customFormat="false" ht="12.5" hidden="false" customHeight="false" outlineLevel="0" collapsed="false">
      <c r="A2316" s="2" t="s">
        <v>109</v>
      </c>
      <c r="B2316" s="2" t="n">
        <v>28</v>
      </c>
      <c r="C2316" s="2" t="s">
        <v>55</v>
      </c>
      <c r="D2316" s="2" t="n">
        <v>0.696613550186157</v>
      </c>
      <c r="E2316" s="2" t="n">
        <v>-0.00156002480071038</v>
      </c>
    </row>
    <row r="2317" customFormat="false" ht="12.5" hidden="false" customHeight="false" outlineLevel="0" collapsed="false">
      <c r="A2317" s="2" t="s">
        <v>109</v>
      </c>
      <c r="B2317" s="2" t="n">
        <v>29</v>
      </c>
      <c r="C2317" s="2" t="s">
        <v>55</v>
      </c>
      <c r="D2317" s="2" t="n">
        <v>0.696607708930969</v>
      </c>
      <c r="E2317" s="2" t="n">
        <v>-0.00141144788358361</v>
      </c>
    </row>
    <row r="2318" customFormat="false" ht="12.5" hidden="false" customHeight="false" outlineLevel="0" collapsed="false">
      <c r="A2318" s="2" t="s">
        <v>109</v>
      </c>
      <c r="B2318" s="2" t="n">
        <v>30</v>
      </c>
      <c r="C2318" s="2" t="s">
        <v>55</v>
      </c>
      <c r="D2318" s="2" t="n">
        <v>0.699325442314148</v>
      </c>
      <c r="E2318" s="2" t="n">
        <v>0.00146070367190987</v>
      </c>
    </row>
    <row r="2319" customFormat="false" ht="12.5" hidden="false" customHeight="false" outlineLevel="0" collapsed="false">
      <c r="A2319" s="2" t="s">
        <v>109</v>
      </c>
      <c r="B2319" s="2" t="n">
        <v>31</v>
      </c>
      <c r="C2319" s="2" t="s">
        <v>55</v>
      </c>
      <c r="D2319" s="2" t="n">
        <v>0.703731417655945</v>
      </c>
      <c r="E2319" s="2" t="n">
        <v>0.00602109730243683</v>
      </c>
    </row>
    <row r="2320" customFormat="false" ht="12.5" hidden="false" customHeight="false" outlineLevel="0" collapsed="false">
      <c r="A2320" s="2" t="s">
        <v>109</v>
      </c>
      <c r="B2320" s="2" t="n">
        <v>32</v>
      </c>
      <c r="C2320" s="2" t="s">
        <v>55</v>
      </c>
      <c r="D2320" s="2" t="n">
        <v>0.711707770824432</v>
      </c>
      <c r="E2320" s="2" t="n">
        <v>0.0141518684104085</v>
      </c>
    </row>
    <row r="2321" customFormat="false" ht="12.5" hidden="false" customHeight="false" outlineLevel="0" collapsed="false">
      <c r="A2321" s="2" t="s">
        <v>109</v>
      </c>
      <c r="B2321" s="2" t="n">
        <v>33</v>
      </c>
      <c r="C2321" s="2" t="s">
        <v>55</v>
      </c>
      <c r="D2321" s="2" t="n">
        <v>0.728534638881683</v>
      </c>
      <c r="E2321" s="2" t="n">
        <v>0.0311331544071436</v>
      </c>
    </row>
    <row r="2322" customFormat="false" ht="12.5" hidden="false" customHeight="false" outlineLevel="0" collapsed="false">
      <c r="A2322" s="2" t="s">
        <v>109</v>
      </c>
      <c r="B2322" s="2" t="n">
        <v>34</v>
      </c>
      <c r="C2322" s="2" t="s">
        <v>55</v>
      </c>
      <c r="D2322" s="2" t="n">
        <v>0.760065138339996</v>
      </c>
      <c r="E2322" s="2" t="n">
        <v>0.0628180727362633</v>
      </c>
    </row>
    <row r="2323" customFormat="false" ht="12.5" hidden="false" customHeight="false" outlineLevel="0" collapsed="false">
      <c r="A2323" s="2" t="s">
        <v>109</v>
      </c>
      <c r="B2323" s="2" t="n">
        <v>35</v>
      </c>
      <c r="C2323" s="2" t="s">
        <v>55</v>
      </c>
      <c r="D2323" s="2" t="n">
        <v>0.820608258247376</v>
      </c>
      <c r="E2323" s="2" t="n">
        <v>0.123515613377094</v>
      </c>
    </row>
    <row r="2324" customFormat="false" ht="12.5" hidden="false" customHeight="false" outlineLevel="0" collapsed="false">
      <c r="A2324" s="2" t="s">
        <v>109</v>
      </c>
      <c r="B2324" s="2" t="n">
        <v>36</v>
      </c>
      <c r="C2324" s="2" t="s">
        <v>55</v>
      </c>
      <c r="D2324" s="2" t="n">
        <v>0.927622318267822</v>
      </c>
      <c r="E2324" s="2" t="n">
        <v>0.230684086680412</v>
      </c>
    </row>
    <row r="2325" customFormat="false" ht="12.5" hidden="false" customHeight="false" outlineLevel="0" collapsed="false">
      <c r="A2325" s="2" t="s">
        <v>109</v>
      </c>
      <c r="B2325" s="2" t="n">
        <v>37</v>
      </c>
      <c r="C2325" s="2" t="s">
        <v>55</v>
      </c>
      <c r="D2325" s="2" t="n">
        <v>1.1026052236557</v>
      </c>
      <c r="E2325" s="2" t="n">
        <v>0.405821412801743</v>
      </c>
    </row>
    <row r="2326" customFormat="false" ht="12.5" hidden="false" customHeight="false" outlineLevel="0" collapsed="false">
      <c r="A2326" s="2" t="s">
        <v>109</v>
      </c>
      <c r="B2326" s="2" t="n">
        <v>38</v>
      </c>
      <c r="C2326" s="2" t="s">
        <v>55</v>
      </c>
      <c r="D2326" s="2" t="n">
        <v>1.36475658416748</v>
      </c>
      <c r="E2326" s="2" t="n">
        <v>0.668127179145813</v>
      </c>
    </row>
    <row r="2327" customFormat="false" ht="12.5" hidden="false" customHeight="false" outlineLevel="0" collapsed="false">
      <c r="A2327" s="2" t="s">
        <v>109</v>
      </c>
      <c r="B2327" s="2" t="n">
        <v>39</v>
      </c>
      <c r="C2327" s="2" t="s">
        <v>55</v>
      </c>
      <c r="D2327" s="2" t="n">
        <v>1.68418633937836</v>
      </c>
      <c r="E2327" s="2" t="n">
        <v>0.987711369991303</v>
      </c>
    </row>
    <row r="2328" customFormat="false" ht="12.5" hidden="false" customHeight="false" outlineLevel="0" collapsed="false">
      <c r="A2328" s="2" t="s">
        <v>109</v>
      </c>
      <c r="B2328" s="2" t="n">
        <v>40</v>
      </c>
      <c r="C2328" s="2" t="s">
        <v>55</v>
      </c>
      <c r="D2328" s="2" t="n">
        <v>2.0011420249939</v>
      </c>
      <c r="E2328" s="2" t="n">
        <v>1.30482149124146</v>
      </c>
    </row>
    <row r="2329" customFormat="false" ht="12.5" hidden="false" customHeight="false" outlineLevel="0" collapsed="false">
      <c r="A2329" s="2" t="s">
        <v>110</v>
      </c>
      <c r="B2329" s="2" t="n">
        <v>1</v>
      </c>
      <c r="C2329" s="2" t="s">
        <v>55</v>
      </c>
      <c r="D2329" s="2" t="n">
        <v>0.720744371414185</v>
      </c>
      <c r="E2329" s="2" t="n">
        <v>-0.00135313987266272</v>
      </c>
    </row>
    <row r="2330" customFormat="false" ht="12.5" hidden="false" customHeight="false" outlineLevel="0" collapsed="false">
      <c r="A2330" s="2" t="s">
        <v>110</v>
      </c>
      <c r="B2330" s="2" t="n">
        <v>2</v>
      </c>
      <c r="C2330" s="2" t="s">
        <v>55</v>
      </c>
      <c r="D2330" s="2" t="n">
        <v>0.720772445201874</v>
      </c>
      <c r="E2330" s="2" t="n">
        <v>-0.00167582673020661</v>
      </c>
    </row>
    <row r="2331" customFormat="false" ht="12.5" hidden="false" customHeight="false" outlineLevel="0" collapsed="false">
      <c r="A2331" s="2" t="s">
        <v>110</v>
      </c>
      <c r="B2331" s="2" t="n">
        <v>3</v>
      </c>
      <c r="C2331" s="2" t="s">
        <v>55</v>
      </c>
      <c r="D2331" s="2" t="n">
        <v>0.719471335411072</v>
      </c>
      <c r="E2331" s="2" t="n">
        <v>-0.00332769704982638</v>
      </c>
    </row>
    <row r="2332" customFormat="false" ht="12.5" hidden="false" customHeight="false" outlineLevel="0" collapsed="false">
      <c r="A2332" s="2" t="s">
        <v>110</v>
      </c>
      <c r="B2332" s="2" t="n">
        <v>4</v>
      </c>
      <c r="C2332" s="2" t="s">
        <v>55</v>
      </c>
      <c r="D2332" s="2" t="n">
        <v>0.721329689025879</v>
      </c>
      <c r="E2332" s="2" t="n">
        <v>-0.00182010408025235</v>
      </c>
    </row>
    <row r="2333" customFormat="false" ht="12.5" hidden="false" customHeight="false" outlineLevel="0" collapsed="false">
      <c r="A2333" s="2" t="s">
        <v>110</v>
      </c>
      <c r="B2333" s="2" t="n">
        <v>5</v>
      </c>
      <c r="C2333" s="2" t="s">
        <v>55</v>
      </c>
      <c r="D2333" s="2" t="n">
        <v>0.722496747970581</v>
      </c>
      <c r="E2333" s="2" t="n">
        <v>-0.00100380566436797</v>
      </c>
    </row>
    <row r="2334" customFormat="false" ht="12.5" hidden="false" customHeight="false" outlineLevel="0" collapsed="false">
      <c r="A2334" s="2" t="s">
        <v>110</v>
      </c>
      <c r="B2334" s="2" t="n">
        <v>6</v>
      </c>
      <c r="C2334" s="2" t="s">
        <v>55</v>
      </c>
      <c r="D2334" s="2" t="n">
        <v>0.722203731536865</v>
      </c>
      <c r="E2334" s="2" t="n">
        <v>-0.00164758274331689</v>
      </c>
    </row>
    <row r="2335" customFormat="false" ht="12.5" hidden="false" customHeight="false" outlineLevel="0" collapsed="false">
      <c r="A2335" s="2" t="s">
        <v>110</v>
      </c>
      <c r="B2335" s="2" t="n">
        <v>7</v>
      </c>
      <c r="C2335" s="2" t="s">
        <v>55</v>
      </c>
      <c r="D2335" s="2" t="n">
        <v>0.723913431167603</v>
      </c>
      <c r="E2335" s="2" t="n">
        <v>-0.000288643699605018</v>
      </c>
    </row>
    <row r="2336" customFormat="false" ht="12.5" hidden="false" customHeight="false" outlineLevel="0" collapsed="false">
      <c r="A2336" s="2" t="s">
        <v>110</v>
      </c>
      <c r="B2336" s="2" t="n">
        <v>8</v>
      </c>
      <c r="C2336" s="2" t="s">
        <v>55</v>
      </c>
      <c r="D2336" s="2" t="n">
        <v>0.724380731582642</v>
      </c>
      <c r="E2336" s="2" t="n">
        <v>-0.000172103871591389</v>
      </c>
    </row>
    <row r="2337" customFormat="false" ht="12.5" hidden="false" customHeight="false" outlineLevel="0" collapsed="false">
      <c r="A2337" s="2" t="s">
        <v>110</v>
      </c>
      <c r="B2337" s="2" t="n">
        <v>9</v>
      </c>
      <c r="C2337" s="2" t="s">
        <v>55</v>
      </c>
      <c r="D2337" s="2" t="n">
        <v>0.726331949234009</v>
      </c>
      <c r="E2337" s="2" t="n">
        <v>0.0014283531345427</v>
      </c>
    </row>
    <row r="2338" customFormat="false" ht="12.5" hidden="false" customHeight="false" outlineLevel="0" collapsed="false">
      <c r="A2338" s="2" t="s">
        <v>110</v>
      </c>
      <c r="B2338" s="2" t="n">
        <v>10</v>
      </c>
      <c r="C2338" s="2" t="s">
        <v>55</v>
      </c>
      <c r="D2338" s="2" t="n">
        <v>0.725531160831451</v>
      </c>
      <c r="E2338" s="2" t="n">
        <v>0.000276804174063727</v>
      </c>
    </row>
    <row r="2339" customFormat="false" ht="12.5" hidden="false" customHeight="false" outlineLevel="0" collapsed="false">
      <c r="A2339" s="2" t="s">
        <v>110</v>
      </c>
      <c r="B2339" s="2" t="n">
        <v>11</v>
      </c>
      <c r="C2339" s="2" t="s">
        <v>55</v>
      </c>
      <c r="D2339" s="2" t="n">
        <v>0.727415025234222</v>
      </c>
      <c r="E2339" s="2" t="n">
        <v>0.00180990796070546</v>
      </c>
    </row>
    <row r="2340" customFormat="false" ht="12.5" hidden="false" customHeight="false" outlineLevel="0" collapsed="false">
      <c r="A2340" s="2" t="s">
        <v>110</v>
      </c>
      <c r="B2340" s="2" t="n">
        <v>12</v>
      </c>
      <c r="C2340" s="2" t="s">
        <v>55</v>
      </c>
      <c r="D2340" s="2" t="n">
        <v>0.727028667926788</v>
      </c>
      <c r="E2340" s="2" t="n">
        <v>0.0010727901244536</v>
      </c>
    </row>
    <row r="2341" customFormat="false" ht="12.5" hidden="false" customHeight="false" outlineLevel="0" collapsed="false">
      <c r="A2341" s="2" t="s">
        <v>110</v>
      </c>
      <c r="B2341" s="2" t="n">
        <v>13</v>
      </c>
      <c r="C2341" s="2" t="s">
        <v>55</v>
      </c>
      <c r="D2341" s="2" t="n">
        <v>0.727191865444183</v>
      </c>
      <c r="E2341" s="2" t="n">
        <v>0.000885226996615529</v>
      </c>
    </row>
    <row r="2342" customFormat="false" ht="12.5" hidden="false" customHeight="false" outlineLevel="0" collapsed="false">
      <c r="A2342" s="2" t="s">
        <v>110</v>
      </c>
      <c r="B2342" s="2" t="n">
        <v>14</v>
      </c>
      <c r="C2342" s="2" t="s">
        <v>55</v>
      </c>
      <c r="D2342" s="2" t="n">
        <v>0.728557288646698</v>
      </c>
      <c r="E2342" s="2" t="n">
        <v>0.0018998896703124</v>
      </c>
    </row>
    <row r="2343" customFormat="false" ht="12.5" hidden="false" customHeight="false" outlineLevel="0" collapsed="false">
      <c r="A2343" s="2" t="s">
        <v>110</v>
      </c>
      <c r="B2343" s="2" t="n">
        <v>15</v>
      </c>
      <c r="C2343" s="2" t="s">
        <v>55</v>
      </c>
      <c r="D2343" s="2" t="n">
        <v>0.727976381778717</v>
      </c>
      <c r="E2343" s="2" t="n">
        <v>0.000968222157098353</v>
      </c>
    </row>
    <row r="2344" customFormat="false" ht="12.5" hidden="false" customHeight="false" outlineLevel="0" collapsed="false">
      <c r="A2344" s="2" t="s">
        <v>110</v>
      </c>
      <c r="B2344" s="2" t="n">
        <v>16</v>
      </c>
      <c r="C2344" s="2" t="s">
        <v>55</v>
      </c>
      <c r="D2344" s="2" t="n">
        <v>0.728772521018982</v>
      </c>
      <c r="E2344" s="2" t="n">
        <v>0.00141360075213015</v>
      </c>
    </row>
    <row r="2345" customFormat="false" ht="12.5" hidden="false" customHeight="false" outlineLevel="0" collapsed="false">
      <c r="A2345" s="2" t="s">
        <v>110</v>
      </c>
      <c r="B2345" s="2" t="n">
        <v>17</v>
      </c>
      <c r="C2345" s="2" t="s">
        <v>55</v>
      </c>
      <c r="D2345" s="2" t="n">
        <v>0.728943943977356</v>
      </c>
      <c r="E2345" s="2" t="n">
        <v>0.0012342631816864</v>
      </c>
    </row>
    <row r="2346" customFormat="false" ht="12.5" hidden="false" customHeight="false" outlineLevel="0" collapsed="false">
      <c r="A2346" s="2" t="s">
        <v>110</v>
      </c>
      <c r="B2346" s="2" t="n">
        <v>18</v>
      </c>
      <c r="C2346" s="2" t="s">
        <v>55</v>
      </c>
      <c r="D2346" s="2" t="n">
        <v>0.729530572891235</v>
      </c>
      <c r="E2346" s="2" t="n">
        <v>0.0014701314503327</v>
      </c>
    </row>
    <row r="2347" customFormat="false" ht="12.5" hidden="false" customHeight="false" outlineLevel="0" collapsed="false">
      <c r="A2347" s="2" t="s">
        <v>110</v>
      </c>
      <c r="B2347" s="2" t="n">
        <v>19</v>
      </c>
      <c r="C2347" s="2" t="s">
        <v>55</v>
      </c>
      <c r="D2347" s="2" t="n">
        <v>0.730477631092072</v>
      </c>
      <c r="E2347" s="2" t="n">
        <v>0.00206642900593579</v>
      </c>
    </row>
    <row r="2348" customFormat="false" ht="12.5" hidden="false" customHeight="false" outlineLevel="0" collapsed="false">
      <c r="A2348" s="2" t="s">
        <v>110</v>
      </c>
      <c r="B2348" s="2" t="n">
        <v>20</v>
      </c>
      <c r="C2348" s="2" t="s">
        <v>55</v>
      </c>
      <c r="D2348" s="2" t="n">
        <v>0.729707777500153</v>
      </c>
      <c r="E2348" s="2" t="n">
        <v>0.00094581488519907</v>
      </c>
    </row>
    <row r="2349" customFormat="false" ht="12.5" hidden="false" customHeight="false" outlineLevel="0" collapsed="false">
      <c r="A2349" s="2" t="s">
        <v>110</v>
      </c>
      <c r="B2349" s="2" t="n">
        <v>21</v>
      </c>
      <c r="C2349" s="2" t="s">
        <v>55</v>
      </c>
      <c r="D2349" s="2" t="n">
        <v>0.729767382144928</v>
      </c>
      <c r="E2349" s="2" t="n">
        <v>0.000654658942949027</v>
      </c>
    </row>
    <row r="2350" customFormat="false" ht="12.5" hidden="false" customHeight="false" outlineLevel="0" collapsed="false">
      <c r="A2350" s="2" t="s">
        <v>110</v>
      </c>
      <c r="B2350" s="2" t="n">
        <v>22</v>
      </c>
      <c r="C2350" s="2" t="s">
        <v>55</v>
      </c>
      <c r="D2350" s="2" t="n">
        <v>0.729475736618042</v>
      </c>
      <c r="E2350" s="2" t="n">
        <v>1.22528326755855E-005</v>
      </c>
    </row>
    <row r="2351" customFormat="false" ht="12.5" hidden="false" customHeight="false" outlineLevel="0" collapsed="false">
      <c r="A2351" s="2" t="s">
        <v>110</v>
      </c>
      <c r="B2351" s="2" t="n">
        <v>23</v>
      </c>
      <c r="C2351" s="2" t="s">
        <v>55</v>
      </c>
      <c r="D2351" s="2" t="n">
        <v>0.729917109012604</v>
      </c>
      <c r="E2351" s="2" t="n">
        <v>0.000102864629297983</v>
      </c>
    </row>
    <row r="2352" customFormat="false" ht="12.5" hidden="false" customHeight="false" outlineLevel="0" collapsed="false">
      <c r="A2352" s="2" t="s">
        <v>110</v>
      </c>
      <c r="B2352" s="2" t="n">
        <v>24</v>
      </c>
      <c r="C2352" s="2" t="s">
        <v>55</v>
      </c>
      <c r="D2352" s="2" t="n">
        <v>0.728865623474121</v>
      </c>
      <c r="E2352" s="2" t="n">
        <v>-0.00129938148893416</v>
      </c>
    </row>
    <row r="2353" customFormat="false" ht="12.5" hidden="false" customHeight="false" outlineLevel="0" collapsed="false">
      <c r="A2353" s="2" t="s">
        <v>110</v>
      </c>
      <c r="B2353" s="2" t="n">
        <v>25</v>
      </c>
      <c r="C2353" s="2" t="s">
        <v>55</v>
      </c>
      <c r="D2353" s="2" t="n">
        <v>0.72941118478775</v>
      </c>
      <c r="E2353" s="2" t="n">
        <v>-0.0011045808205381</v>
      </c>
    </row>
    <row r="2354" customFormat="false" ht="12.5" hidden="false" customHeight="false" outlineLevel="0" collapsed="false">
      <c r="A2354" s="2" t="s">
        <v>110</v>
      </c>
      <c r="B2354" s="2" t="n">
        <v>26</v>
      </c>
      <c r="C2354" s="2" t="s">
        <v>55</v>
      </c>
      <c r="D2354" s="2" t="n">
        <v>0.728963971138001</v>
      </c>
      <c r="E2354" s="2" t="n">
        <v>-0.00190255499910563</v>
      </c>
    </row>
    <row r="2355" customFormat="false" ht="12.5" hidden="false" customHeight="false" outlineLevel="0" collapsed="false">
      <c r="A2355" s="2" t="s">
        <v>110</v>
      </c>
      <c r="B2355" s="2" t="n">
        <v>27</v>
      </c>
      <c r="C2355" s="2" t="s">
        <v>55</v>
      </c>
      <c r="D2355" s="2" t="n">
        <v>0.730265617370606</v>
      </c>
      <c r="E2355" s="2" t="n">
        <v>-0.000951669411733747</v>
      </c>
    </row>
    <row r="2356" customFormat="false" ht="12.5" hidden="false" customHeight="false" outlineLevel="0" collapsed="false">
      <c r="A2356" s="2" t="s">
        <v>110</v>
      </c>
      <c r="B2356" s="2" t="n">
        <v>28</v>
      </c>
      <c r="C2356" s="2" t="s">
        <v>55</v>
      </c>
      <c r="D2356" s="2" t="n">
        <v>0.729911863803864</v>
      </c>
      <c r="E2356" s="2" t="n">
        <v>-0.00165618350729346</v>
      </c>
    </row>
    <row r="2357" customFormat="false" ht="12.5" hidden="false" customHeight="false" outlineLevel="0" collapsed="false">
      <c r="A2357" s="2" t="s">
        <v>110</v>
      </c>
      <c r="B2357" s="2" t="n">
        <v>29</v>
      </c>
      <c r="C2357" s="2" t="s">
        <v>55</v>
      </c>
      <c r="D2357" s="2" t="n">
        <v>0.729671657085419</v>
      </c>
      <c r="E2357" s="2" t="n">
        <v>-0.00224715075455606</v>
      </c>
    </row>
    <row r="2358" customFormat="false" ht="12.5" hidden="false" customHeight="false" outlineLevel="0" collapsed="false">
      <c r="A2358" s="2" t="s">
        <v>110</v>
      </c>
      <c r="B2358" s="2" t="n">
        <v>30</v>
      </c>
      <c r="C2358" s="2" t="s">
        <v>55</v>
      </c>
      <c r="D2358" s="2" t="n">
        <v>0.733449816703796</v>
      </c>
      <c r="E2358" s="2" t="n">
        <v>0.00118024821858853</v>
      </c>
    </row>
    <row r="2359" customFormat="false" ht="12.5" hidden="false" customHeight="false" outlineLevel="0" collapsed="false">
      <c r="A2359" s="2" t="s">
        <v>110</v>
      </c>
      <c r="B2359" s="2" t="n">
        <v>31</v>
      </c>
      <c r="C2359" s="2" t="s">
        <v>55</v>
      </c>
      <c r="D2359" s="2" t="n">
        <v>0.737707674503326</v>
      </c>
      <c r="E2359" s="2" t="n">
        <v>0.00508734537288547</v>
      </c>
    </row>
    <row r="2360" customFormat="false" ht="12.5" hidden="false" customHeight="false" outlineLevel="0" collapsed="false">
      <c r="A2360" s="2" t="s">
        <v>110</v>
      </c>
      <c r="B2360" s="2" t="n">
        <v>32</v>
      </c>
      <c r="C2360" s="2" t="s">
        <v>55</v>
      </c>
      <c r="D2360" s="2" t="n">
        <v>0.74778413772583</v>
      </c>
      <c r="E2360" s="2" t="n">
        <v>0.0148130478337407</v>
      </c>
    </row>
    <row r="2361" customFormat="false" ht="12.5" hidden="false" customHeight="false" outlineLevel="0" collapsed="false">
      <c r="A2361" s="2" t="s">
        <v>110</v>
      </c>
      <c r="B2361" s="2" t="n">
        <v>33</v>
      </c>
      <c r="C2361" s="2" t="s">
        <v>55</v>
      </c>
      <c r="D2361" s="2" t="n">
        <v>0.766567587852478</v>
      </c>
      <c r="E2361" s="2" t="n">
        <v>0.0332457385957241</v>
      </c>
    </row>
    <row r="2362" customFormat="false" ht="12.5" hidden="false" customHeight="false" outlineLevel="0" collapsed="false">
      <c r="A2362" s="2" t="s">
        <v>110</v>
      </c>
      <c r="B2362" s="2" t="n">
        <v>34</v>
      </c>
      <c r="C2362" s="2" t="s">
        <v>55</v>
      </c>
      <c r="D2362" s="2" t="n">
        <v>0.801630973815918</v>
      </c>
      <c r="E2362" s="2" t="n">
        <v>0.0679583624005318</v>
      </c>
    </row>
    <row r="2363" customFormat="false" ht="12.5" hidden="false" customHeight="false" outlineLevel="0" collapsed="false">
      <c r="A2363" s="2" t="s">
        <v>110</v>
      </c>
      <c r="B2363" s="2" t="n">
        <v>35</v>
      </c>
      <c r="C2363" s="2" t="s">
        <v>55</v>
      </c>
      <c r="D2363" s="2" t="n">
        <v>0.866828501224518</v>
      </c>
      <c r="E2363" s="2" t="n">
        <v>0.132805123925209</v>
      </c>
    </row>
    <row r="2364" customFormat="false" ht="12.5" hidden="false" customHeight="false" outlineLevel="0" collapsed="false">
      <c r="A2364" s="2" t="s">
        <v>110</v>
      </c>
      <c r="B2364" s="2" t="n">
        <v>36</v>
      </c>
      <c r="C2364" s="2" t="s">
        <v>55</v>
      </c>
      <c r="D2364" s="2" t="n">
        <v>0.983551204204559</v>
      </c>
      <c r="E2364" s="2" t="n">
        <v>0.249177068471909</v>
      </c>
    </row>
    <row r="2365" customFormat="false" ht="12.5" hidden="false" customHeight="false" outlineLevel="0" collapsed="false">
      <c r="A2365" s="2" t="s">
        <v>110</v>
      </c>
      <c r="B2365" s="2" t="n">
        <v>37</v>
      </c>
      <c r="C2365" s="2" t="s">
        <v>55</v>
      </c>
      <c r="D2365" s="2" t="n">
        <v>1.17734110355377</v>
      </c>
      <c r="E2365" s="2" t="n">
        <v>0.44261622428894</v>
      </c>
    </row>
    <row r="2366" customFormat="false" ht="12.5" hidden="false" customHeight="false" outlineLevel="0" collapsed="false">
      <c r="A2366" s="2" t="s">
        <v>110</v>
      </c>
      <c r="B2366" s="2" t="n">
        <v>38</v>
      </c>
      <c r="C2366" s="2" t="s">
        <v>55</v>
      </c>
      <c r="D2366" s="2" t="n">
        <v>1.45697200298309</v>
      </c>
      <c r="E2366" s="2" t="n">
        <v>0.721896350383759</v>
      </c>
    </row>
    <row r="2367" customFormat="false" ht="12.5" hidden="false" customHeight="false" outlineLevel="0" collapsed="false">
      <c r="A2367" s="2" t="s">
        <v>110</v>
      </c>
      <c r="B2367" s="2" t="n">
        <v>39</v>
      </c>
      <c r="C2367" s="2" t="s">
        <v>55</v>
      </c>
      <c r="D2367" s="2" t="n">
        <v>1.80358076095581</v>
      </c>
      <c r="E2367" s="2" t="n">
        <v>1.06815433502197</v>
      </c>
    </row>
    <row r="2368" customFormat="false" ht="12.5" hidden="false" customHeight="false" outlineLevel="0" collapsed="false">
      <c r="A2368" s="2" t="s">
        <v>110</v>
      </c>
      <c r="B2368" s="2" t="n">
        <v>40</v>
      </c>
      <c r="C2368" s="2" t="s">
        <v>55</v>
      </c>
      <c r="D2368" s="2" t="n">
        <v>2.14475965499878</v>
      </c>
      <c r="E2368" s="2" t="n">
        <v>1.40898251533508</v>
      </c>
    </row>
    <row r="2369" customFormat="false" ht="12.5" hidden="false" customHeight="false" outlineLevel="0" collapsed="false">
      <c r="A2369" s="2" t="s">
        <v>111</v>
      </c>
      <c r="B2369" s="2" t="n">
        <v>1</v>
      </c>
      <c r="C2369" s="2" t="s">
        <v>55</v>
      </c>
      <c r="D2369" s="2" t="n">
        <v>0.709255278110504</v>
      </c>
      <c r="E2369" s="2" t="n">
        <v>0.00781394168734551</v>
      </c>
    </row>
    <row r="2370" customFormat="false" ht="12.5" hidden="false" customHeight="false" outlineLevel="0" collapsed="false">
      <c r="A2370" s="2" t="s">
        <v>111</v>
      </c>
      <c r="B2370" s="2" t="n">
        <v>2</v>
      </c>
      <c r="C2370" s="2" t="s">
        <v>55</v>
      </c>
      <c r="D2370" s="2" t="n">
        <v>0.705325663089752</v>
      </c>
      <c r="E2370" s="2" t="n">
        <v>0.0036049815826118</v>
      </c>
    </row>
    <row r="2371" customFormat="false" ht="12.5" hidden="false" customHeight="false" outlineLevel="0" collapsed="false">
      <c r="A2371" s="2" t="s">
        <v>111</v>
      </c>
      <c r="B2371" s="2" t="n">
        <v>3</v>
      </c>
      <c r="C2371" s="2" t="s">
        <v>55</v>
      </c>
      <c r="D2371" s="2" t="n">
        <v>0.701415002346039</v>
      </c>
      <c r="E2371" s="2" t="n">
        <v>-0.000585024536121637</v>
      </c>
    </row>
    <row r="2372" customFormat="false" ht="12.5" hidden="false" customHeight="false" outlineLevel="0" collapsed="false">
      <c r="A2372" s="2" t="s">
        <v>111</v>
      </c>
      <c r="B2372" s="2" t="n">
        <v>4</v>
      </c>
      <c r="C2372" s="2" t="s">
        <v>55</v>
      </c>
      <c r="D2372" s="2" t="n">
        <v>0.701368689537048</v>
      </c>
      <c r="E2372" s="2" t="n">
        <v>-0.000910682661924511</v>
      </c>
    </row>
    <row r="2373" customFormat="false" ht="12.5" hidden="false" customHeight="false" outlineLevel="0" collapsed="false">
      <c r="A2373" s="2" t="s">
        <v>111</v>
      </c>
      <c r="B2373" s="2" t="n">
        <v>5</v>
      </c>
      <c r="C2373" s="2" t="s">
        <v>55</v>
      </c>
      <c r="D2373" s="2" t="n">
        <v>0.700506687164307</v>
      </c>
      <c r="E2373" s="2" t="n">
        <v>-0.00205203029327095</v>
      </c>
    </row>
    <row r="2374" customFormat="false" ht="12.5" hidden="false" customHeight="false" outlineLevel="0" collapsed="false">
      <c r="A2374" s="2" t="s">
        <v>111</v>
      </c>
      <c r="B2374" s="2" t="n">
        <v>6</v>
      </c>
      <c r="C2374" s="2" t="s">
        <v>55</v>
      </c>
      <c r="D2374" s="2" t="n">
        <v>0.701253175735474</v>
      </c>
      <c r="E2374" s="2" t="n">
        <v>-0.00158488715533167</v>
      </c>
    </row>
    <row r="2375" customFormat="false" ht="12.5" hidden="false" customHeight="false" outlineLevel="0" collapsed="false">
      <c r="A2375" s="2" t="s">
        <v>111</v>
      </c>
      <c r="B2375" s="2" t="n">
        <v>7</v>
      </c>
      <c r="C2375" s="2" t="s">
        <v>55</v>
      </c>
      <c r="D2375" s="2" t="n">
        <v>0.703896403312683</v>
      </c>
      <c r="E2375" s="2" t="n">
        <v>0.000778995105065405</v>
      </c>
    </row>
    <row r="2376" customFormat="false" ht="12.5" hidden="false" customHeight="false" outlineLevel="0" collapsed="false">
      <c r="A2376" s="2" t="s">
        <v>111</v>
      </c>
      <c r="B2376" s="2" t="n">
        <v>8</v>
      </c>
      <c r="C2376" s="2" t="s">
        <v>55</v>
      </c>
      <c r="D2376" s="2" t="n">
        <v>0.702873706817627</v>
      </c>
      <c r="E2376" s="2" t="n">
        <v>-0.000523046706803143</v>
      </c>
    </row>
    <row r="2377" customFormat="false" ht="12.5" hidden="false" customHeight="false" outlineLevel="0" collapsed="false">
      <c r="A2377" s="2" t="s">
        <v>111</v>
      </c>
      <c r="B2377" s="2" t="n">
        <v>9</v>
      </c>
      <c r="C2377" s="2" t="s">
        <v>55</v>
      </c>
      <c r="D2377" s="2" t="n">
        <v>0.705772638320923</v>
      </c>
      <c r="E2377" s="2" t="n">
        <v>0.00209653936326504</v>
      </c>
    </row>
    <row r="2378" customFormat="false" ht="12.5" hidden="false" customHeight="false" outlineLevel="0" collapsed="false">
      <c r="A2378" s="2" t="s">
        <v>111</v>
      </c>
      <c r="B2378" s="2" t="n">
        <v>10</v>
      </c>
      <c r="C2378" s="2" t="s">
        <v>55</v>
      </c>
      <c r="D2378" s="2" t="n">
        <v>0.703909575939179</v>
      </c>
      <c r="E2378" s="2" t="n">
        <v>-4.58682407042943E-005</v>
      </c>
    </row>
    <row r="2379" customFormat="false" ht="12.5" hidden="false" customHeight="false" outlineLevel="0" collapsed="false">
      <c r="A2379" s="2" t="s">
        <v>111</v>
      </c>
      <c r="B2379" s="2" t="n">
        <v>11</v>
      </c>
      <c r="C2379" s="2" t="s">
        <v>55</v>
      </c>
      <c r="D2379" s="2" t="n">
        <v>0.705079555511475</v>
      </c>
      <c r="E2379" s="2" t="n">
        <v>0.000844765978399664</v>
      </c>
    </row>
    <row r="2380" customFormat="false" ht="12.5" hidden="false" customHeight="false" outlineLevel="0" collapsed="false">
      <c r="A2380" s="2" t="s">
        <v>111</v>
      </c>
      <c r="B2380" s="2" t="n">
        <v>12</v>
      </c>
      <c r="C2380" s="2" t="s">
        <v>55</v>
      </c>
      <c r="D2380" s="2" t="n">
        <v>0.705791294574738</v>
      </c>
      <c r="E2380" s="2" t="n">
        <v>0.00127715978305787</v>
      </c>
    </row>
    <row r="2381" customFormat="false" ht="12.5" hidden="false" customHeight="false" outlineLevel="0" collapsed="false">
      <c r="A2381" s="2" t="s">
        <v>111</v>
      </c>
      <c r="B2381" s="2" t="n">
        <v>13</v>
      </c>
      <c r="C2381" s="2" t="s">
        <v>55</v>
      </c>
      <c r="D2381" s="2" t="n">
        <v>0.705880403518677</v>
      </c>
      <c r="E2381" s="2" t="n">
        <v>0.00108692329376936</v>
      </c>
    </row>
    <row r="2382" customFormat="false" ht="12.5" hidden="false" customHeight="false" outlineLevel="0" collapsed="false">
      <c r="A2382" s="2" t="s">
        <v>111</v>
      </c>
      <c r="B2382" s="2" t="n">
        <v>14</v>
      </c>
      <c r="C2382" s="2" t="s">
        <v>55</v>
      </c>
      <c r="D2382" s="2" t="n">
        <v>0.706309616565704</v>
      </c>
      <c r="E2382" s="2" t="n">
        <v>0.00123679102398455</v>
      </c>
    </row>
    <row r="2383" customFormat="false" ht="12.5" hidden="false" customHeight="false" outlineLevel="0" collapsed="false">
      <c r="A2383" s="2" t="s">
        <v>111</v>
      </c>
      <c r="B2383" s="2" t="n">
        <v>15</v>
      </c>
      <c r="C2383" s="2" t="s">
        <v>55</v>
      </c>
      <c r="D2383" s="2" t="n">
        <v>0.704393565654755</v>
      </c>
      <c r="E2383" s="2" t="n">
        <v>-0.000958605203777552</v>
      </c>
    </row>
    <row r="2384" customFormat="false" ht="12.5" hidden="false" customHeight="false" outlineLevel="0" collapsed="false">
      <c r="A2384" s="2" t="s">
        <v>111</v>
      </c>
      <c r="B2384" s="2" t="n">
        <v>16</v>
      </c>
      <c r="C2384" s="2" t="s">
        <v>55</v>
      </c>
      <c r="D2384" s="2" t="n">
        <v>0.708149492740631</v>
      </c>
      <c r="E2384" s="2" t="n">
        <v>0.00251797656528652</v>
      </c>
    </row>
    <row r="2385" customFormat="false" ht="12.5" hidden="false" customHeight="false" outlineLevel="0" collapsed="false">
      <c r="A2385" s="2" t="s">
        <v>111</v>
      </c>
      <c r="B2385" s="2" t="n">
        <v>17</v>
      </c>
      <c r="C2385" s="2" t="s">
        <v>55</v>
      </c>
      <c r="D2385" s="2" t="n">
        <v>0.706716060638428</v>
      </c>
      <c r="E2385" s="2" t="n">
        <v>0.000805199146270752</v>
      </c>
    </row>
    <row r="2386" customFormat="false" ht="12.5" hidden="false" customHeight="false" outlineLevel="0" collapsed="false">
      <c r="A2386" s="2" t="s">
        <v>111</v>
      </c>
      <c r="B2386" s="2" t="n">
        <v>18</v>
      </c>
      <c r="C2386" s="2" t="s">
        <v>55</v>
      </c>
      <c r="D2386" s="2" t="n">
        <v>0.707507491111755</v>
      </c>
      <c r="E2386" s="2" t="n">
        <v>0.00131728430278599</v>
      </c>
    </row>
    <row r="2387" customFormat="false" ht="12.5" hidden="false" customHeight="false" outlineLevel="0" collapsed="false">
      <c r="A2387" s="2" t="s">
        <v>111</v>
      </c>
      <c r="B2387" s="2" t="n">
        <v>19</v>
      </c>
      <c r="C2387" s="2" t="s">
        <v>55</v>
      </c>
      <c r="D2387" s="2" t="n">
        <v>0.70755410194397</v>
      </c>
      <c r="E2387" s="2" t="n">
        <v>0.00108454981818795</v>
      </c>
    </row>
    <row r="2388" customFormat="false" ht="12.5" hidden="false" customHeight="false" outlineLevel="0" collapsed="false">
      <c r="A2388" s="2" t="s">
        <v>111</v>
      </c>
      <c r="B2388" s="2" t="n">
        <v>20</v>
      </c>
      <c r="C2388" s="2" t="s">
        <v>55</v>
      </c>
      <c r="D2388" s="2" t="n">
        <v>0.706360578536987</v>
      </c>
      <c r="E2388" s="2" t="n">
        <v>-0.000388318934710696</v>
      </c>
    </row>
    <row r="2389" customFormat="false" ht="12.5" hidden="false" customHeight="false" outlineLevel="0" collapsed="false">
      <c r="A2389" s="2" t="s">
        <v>111</v>
      </c>
      <c r="B2389" s="2" t="n">
        <v>21</v>
      </c>
      <c r="C2389" s="2" t="s">
        <v>55</v>
      </c>
      <c r="D2389" s="2" t="n">
        <v>0.707137525081635</v>
      </c>
      <c r="E2389" s="2" t="n">
        <v>0.000109282271296252</v>
      </c>
    </row>
    <row r="2390" customFormat="false" ht="12.5" hidden="false" customHeight="false" outlineLevel="0" collapsed="false">
      <c r="A2390" s="2" t="s">
        <v>111</v>
      </c>
      <c r="B2390" s="2" t="n">
        <v>22</v>
      </c>
      <c r="C2390" s="2" t="s">
        <v>55</v>
      </c>
      <c r="D2390" s="2" t="n">
        <v>0.705595970153809</v>
      </c>
      <c r="E2390" s="2" t="n">
        <v>-0.00171161803882569</v>
      </c>
    </row>
    <row r="2391" customFormat="false" ht="12.5" hidden="false" customHeight="false" outlineLevel="0" collapsed="false">
      <c r="A2391" s="2" t="s">
        <v>111</v>
      </c>
      <c r="B2391" s="2" t="n">
        <v>23</v>
      </c>
      <c r="C2391" s="2" t="s">
        <v>55</v>
      </c>
      <c r="D2391" s="2" t="n">
        <v>0.708260536193848</v>
      </c>
      <c r="E2391" s="2" t="n">
        <v>0.000673602742608637</v>
      </c>
    </row>
    <row r="2392" customFormat="false" ht="12.5" hidden="false" customHeight="false" outlineLevel="0" collapsed="false">
      <c r="A2392" s="2" t="s">
        <v>111</v>
      </c>
      <c r="B2392" s="2" t="n">
        <v>24</v>
      </c>
      <c r="C2392" s="2" t="s">
        <v>55</v>
      </c>
      <c r="D2392" s="2" t="n">
        <v>0.706466794013977</v>
      </c>
      <c r="E2392" s="2" t="n">
        <v>-0.00139948481228203</v>
      </c>
    </row>
    <row r="2393" customFormat="false" ht="12.5" hidden="false" customHeight="false" outlineLevel="0" collapsed="false">
      <c r="A2393" s="2" t="s">
        <v>111</v>
      </c>
      <c r="B2393" s="2" t="n">
        <v>25</v>
      </c>
      <c r="C2393" s="2" t="s">
        <v>55</v>
      </c>
      <c r="D2393" s="2" t="n">
        <v>0.707358062267304</v>
      </c>
      <c r="E2393" s="2" t="n">
        <v>-0.000787561875768006</v>
      </c>
    </row>
    <row r="2394" customFormat="false" ht="12.5" hidden="false" customHeight="false" outlineLevel="0" collapsed="false">
      <c r="A2394" s="2" t="s">
        <v>111</v>
      </c>
      <c r="B2394" s="2" t="n">
        <v>26</v>
      </c>
      <c r="C2394" s="2" t="s">
        <v>55</v>
      </c>
      <c r="D2394" s="2" t="n">
        <v>0.704933047294617</v>
      </c>
      <c r="E2394" s="2" t="n">
        <v>-0.00349192228168249</v>
      </c>
    </row>
    <row r="2395" customFormat="false" ht="12.5" hidden="false" customHeight="false" outlineLevel="0" collapsed="false">
      <c r="A2395" s="2" t="s">
        <v>111</v>
      </c>
      <c r="B2395" s="2" t="n">
        <v>27</v>
      </c>
      <c r="C2395" s="2" t="s">
        <v>55</v>
      </c>
      <c r="D2395" s="2" t="n">
        <v>0.704796135425568</v>
      </c>
      <c r="E2395" s="2" t="n">
        <v>-0.00390817923471332</v>
      </c>
    </row>
    <row r="2396" customFormat="false" ht="12.5" hidden="false" customHeight="false" outlineLevel="0" collapsed="false">
      <c r="A2396" s="2" t="s">
        <v>111</v>
      </c>
      <c r="B2396" s="2" t="n">
        <v>28</v>
      </c>
      <c r="C2396" s="2" t="s">
        <v>55</v>
      </c>
      <c r="D2396" s="2" t="n">
        <v>0.707230925559998</v>
      </c>
      <c r="E2396" s="2" t="n">
        <v>-0.0017527345335111</v>
      </c>
    </row>
    <row r="2397" customFormat="false" ht="12.5" hidden="false" customHeight="false" outlineLevel="0" collapsed="false">
      <c r="A2397" s="2" t="s">
        <v>111</v>
      </c>
      <c r="B2397" s="2" t="n">
        <v>29</v>
      </c>
      <c r="C2397" s="2" t="s">
        <v>55</v>
      </c>
      <c r="D2397" s="2" t="n">
        <v>0.709718704223633</v>
      </c>
      <c r="E2397" s="2" t="n">
        <v>0.000455698755104095</v>
      </c>
    </row>
    <row r="2398" customFormat="false" ht="12.5" hidden="false" customHeight="false" outlineLevel="0" collapsed="false">
      <c r="A2398" s="2" t="s">
        <v>111</v>
      </c>
      <c r="B2398" s="2" t="n">
        <v>30</v>
      </c>
      <c r="C2398" s="2" t="s">
        <v>55</v>
      </c>
      <c r="D2398" s="2" t="n">
        <v>0.711219847202301</v>
      </c>
      <c r="E2398" s="2" t="n">
        <v>0.00167749635875225</v>
      </c>
    </row>
    <row r="2399" customFormat="false" ht="12.5" hidden="false" customHeight="false" outlineLevel="0" collapsed="false">
      <c r="A2399" s="2" t="s">
        <v>111</v>
      </c>
      <c r="B2399" s="2" t="n">
        <v>31</v>
      </c>
      <c r="C2399" s="2" t="s">
        <v>55</v>
      </c>
      <c r="D2399" s="2" t="n">
        <v>0.713959395885468</v>
      </c>
      <c r="E2399" s="2" t="n">
        <v>0.004137699957937</v>
      </c>
    </row>
    <row r="2400" customFormat="false" ht="12.5" hidden="false" customHeight="false" outlineLevel="0" collapsed="false">
      <c r="A2400" s="2" t="s">
        <v>111</v>
      </c>
      <c r="B2400" s="2" t="n">
        <v>32</v>
      </c>
      <c r="C2400" s="2" t="s">
        <v>55</v>
      </c>
      <c r="D2400" s="2" t="n">
        <v>0.722958385944367</v>
      </c>
      <c r="E2400" s="2" t="n">
        <v>0.0128573449328542</v>
      </c>
    </row>
    <row r="2401" customFormat="false" ht="12.5" hidden="false" customHeight="false" outlineLevel="0" collapsed="false">
      <c r="A2401" s="2" t="s">
        <v>111</v>
      </c>
      <c r="B2401" s="2" t="n">
        <v>33</v>
      </c>
      <c r="C2401" s="2" t="s">
        <v>55</v>
      </c>
      <c r="D2401" s="2" t="n">
        <v>0.739306211471558</v>
      </c>
      <c r="E2401" s="2" t="n">
        <v>0.0289258249104023</v>
      </c>
    </row>
    <row r="2402" customFormat="false" ht="12.5" hidden="false" customHeight="false" outlineLevel="0" collapsed="false">
      <c r="A2402" s="2" t="s">
        <v>111</v>
      </c>
      <c r="B2402" s="2" t="n">
        <v>34</v>
      </c>
      <c r="C2402" s="2" t="s">
        <v>55</v>
      </c>
      <c r="D2402" s="2" t="n">
        <v>0.772725939750671</v>
      </c>
      <c r="E2402" s="2" t="n">
        <v>0.0620662085711956</v>
      </c>
    </row>
    <row r="2403" customFormat="false" ht="12.5" hidden="false" customHeight="false" outlineLevel="0" collapsed="false">
      <c r="A2403" s="2" t="s">
        <v>111</v>
      </c>
      <c r="B2403" s="2" t="n">
        <v>35</v>
      </c>
      <c r="C2403" s="2" t="s">
        <v>55</v>
      </c>
      <c r="D2403" s="2" t="n">
        <v>0.832800626754761</v>
      </c>
      <c r="E2403" s="2" t="n">
        <v>0.121861547231674</v>
      </c>
    </row>
    <row r="2404" customFormat="false" ht="12.5" hidden="false" customHeight="false" outlineLevel="0" collapsed="false">
      <c r="A2404" s="2" t="s">
        <v>111</v>
      </c>
      <c r="B2404" s="2" t="n">
        <v>36</v>
      </c>
      <c r="C2404" s="2" t="s">
        <v>55</v>
      </c>
      <c r="D2404" s="2" t="n">
        <v>0.941584348678589</v>
      </c>
      <c r="E2404" s="2" t="n">
        <v>0.230365931987762</v>
      </c>
    </row>
    <row r="2405" customFormat="false" ht="12.5" hidden="false" customHeight="false" outlineLevel="0" collapsed="false">
      <c r="A2405" s="2" t="s">
        <v>111</v>
      </c>
      <c r="B2405" s="2" t="n">
        <v>37</v>
      </c>
      <c r="C2405" s="2" t="s">
        <v>55</v>
      </c>
      <c r="D2405" s="2" t="n">
        <v>1.12453377246857</v>
      </c>
      <c r="E2405" s="2" t="n">
        <v>0.413036018610001</v>
      </c>
    </row>
    <row r="2406" customFormat="false" ht="12.5" hidden="false" customHeight="false" outlineLevel="0" collapsed="false">
      <c r="A2406" s="2" t="s">
        <v>111</v>
      </c>
      <c r="B2406" s="2" t="n">
        <v>38</v>
      </c>
      <c r="C2406" s="2" t="s">
        <v>55</v>
      </c>
      <c r="D2406" s="2" t="n">
        <v>1.40380799770355</v>
      </c>
      <c r="E2406" s="2" t="n">
        <v>0.692030906677246</v>
      </c>
    </row>
    <row r="2407" customFormat="false" ht="12.5" hidden="false" customHeight="false" outlineLevel="0" collapsed="false">
      <c r="A2407" s="2" t="s">
        <v>111</v>
      </c>
      <c r="B2407" s="2" t="n">
        <v>39</v>
      </c>
      <c r="C2407" s="2" t="s">
        <v>55</v>
      </c>
      <c r="D2407" s="2" t="n">
        <v>1.7459397315979</v>
      </c>
      <c r="E2407" s="2" t="n">
        <v>1.03388321399689</v>
      </c>
    </row>
    <row r="2408" customFormat="false" ht="12.5" hidden="false" customHeight="false" outlineLevel="0" collapsed="false">
      <c r="A2408" s="2" t="s">
        <v>111</v>
      </c>
      <c r="B2408" s="2" t="n">
        <v>40</v>
      </c>
      <c r="C2408" s="2" t="s">
        <v>55</v>
      </c>
      <c r="D2408" s="2" t="n">
        <v>2.1037061214447</v>
      </c>
      <c r="E2408" s="2" t="n">
        <v>1.39137029647827</v>
      </c>
    </row>
    <row r="2409" customFormat="false" ht="12.5" hidden="false" customHeight="false" outlineLevel="0" collapsed="false">
      <c r="A2409" s="2" t="s">
        <v>112</v>
      </c>
      <c r="B2409" s="2" t="n">
        <v>1</v>
      </c>
      <c r="C2409" s="2" t="s">
        <v>46</v>
      </c>
      <c r="D2409" s="2" t="n">
        <v>0.666999995708466</v>
      </c>
      <c r="E2409" s="2" t="n">
        <v>-0.00656503066420555</v>
      </c>
    </row>
    <row r="2410" customFormat="false" ht="12.5" hidden="false" customHeight="false" outlineLevel="0" collapsed="false">
      <c r="A2410" s="2" t="s">
        <v>112</v>
      </c>
      <c r="B2410" s="2" t="n">
        <v>2</v>
      </c>
      <c r="C2410" s="2" t="s">
        <v>46</v>
      </c>
      <c r="D2410" s="2" t="n">
        <v>0.667541146278381</v>
      </c>
      <c r="E2410" s="2" t="n">
        <v>-0.00644116057083011</v>
      </c>
    </row>
    <row r="2411" customFormat="false" ht="12.5" hidden="false" customHeight="false" outlineLevel="0" collapsed="false">
      <c r="A2411" s="2" t="s">
        <v>112</v>
      </c>
      <c r="B2411" s="2" t="n">
        <v>3</v>
      </c>
      <c r="C2411" s="2" t="s">
        <v>46</v>
      </c>
      <c r="D2411" s="2" t="n">
        <v>0.668369889259338</v>
      </c>
      <c r="E2411" s="2" t="n">
        <v>-0.0060296980664134</v>
      </c>
    </row>
    <row r="2412" customFormat="false" ht="12.5" hidden="false" customHeight="false" outlineLevel="0" collapsed="false">
      <c r="A2412" s="2" t="s">
        <v>112</v>
      </c>
      <c r="B2412" s="2" t="n">
        <v>4</v>
      </c>
      <c r="C2412" s="2" t="s">
        <v>46</v>
      </c>
      <c r="D2412" s="2" t="n">
        <v>0.670770227909088</v>
      </c>
      <c r="E2412" s="2" t="n">
        <v>-0.00404663989320397</v>
      </c>
    </row>
    <row r="2413" customFormat="false" ht="12.5" hidden="false" customHeight="false" outlineLevel="0" collapsed="false">
      <c r="A2413" s="2" t="s">
        <v>112</v>
      </c>
      <c r="B2413" s="2" t="n">
        <v>5</v>
      </c>
      <c r="C2413" s="2" t="s">
        <v>46</v>
      </c>
      <c r="D2413" s="2" t="n">
        <v>0.671355783939362</v>
      </c>
      <c r="E2413" s="2" t="n">
        <v>-0.00387836433947086</v>
      </c>
    </row>
    <row r="2414" customFormat="false" ht="12.5" hidden="false" customHeight="false" outlineLevel="0" collapsed="false">
      <c r="A2414" s="2" t="s">
        <v>112</v>
      </c>
      <c r="B2414" s="2" t="n">
        <v>6</v>
      </c>
      <c r="C2414" s="2" t="s">
        <v>46</v>
      </c>
      <c r="D2414" s="2" t="n">
        <v>0.674927473068237</v>
      </c>
      <c r="E2414" s="2" t="n">
        <v>-0.000723955687135458</v>
      </c>
    </row>
    <row r="2415" customFormat="false" ht="12.5" hidden="false" customHeight="false" outlineLevel="0" collapsed="false">
      <c r="A2415" s="2" t="s">
        <v>112</v>
      </c>
      <c r="B2415" s="2" t="n">
        <v>7</v>
      </c>
      <c r="C2415" s="2" t="s">
        <v>46</v>
      </c>
      <c r="D2415" s="2" t="n">
        <v>0.674611151218414</v>
      </c>
      <c r="E2415" s="2" t="n">
        <v>-0.00145755801349878</v>
      </c>
    </row>
    <row r="2416" customFormat="false" ht="12.5" hidden="false" customHeight="false" outlineLevel="0" collapsed="false">
      <c r="A2416" s="2" t="s">
        <v>112</v>
      </c>
      <c r="B2416" s="2" t="n">
        <v>8</v>
      </c>
      <c r="C2416" s="2" t="s">
        <v>46</v>
      </c>
      <c r="D2416" s="2" t="n">
        <v>0.67517751455307</v>
      </c>
      <c r="E2416" s="2" t="n">
        <v>-0.00130847515538335</v>
      </c>
    </row>
    <row r="2417" customFormat="false" ht="12.5" hidden="false" customHeight="false" outlineLevel="0" collapsed="false">
      <c r="A2417" s="2" t="s">
        <v>112</v>
      </c>
      <c r="B2417" s="2" t="n">
        <v>9</v>
      </c>
      <c r="C2417" s="2" t="s">
        <v>46</v>
      </c>
      <c r="D2417" s="2" t="n">
        <v>0.676450192928314</v>
      </c>
      <c r="E2417" s="2" t="n">
        <v>-0.000453077198471874</v>
      </c>
    </row>
    <row r="2418" customFormat="false" ht="12.5" hidden="false" customHeight="false" outlineLevel="0" collapsed="false">
      <c r="A2418" s="2" t="s">
        <v>112</v>
      </c>
      <c r="B2418" s="2" t="n">
        <v>10</v>
      </c>
      <c r="C2418" s="2" t="s">
        <v>46</v>
      </c>
      <c r="D2418" s="2" t="n">
        <v>0.678240418434143</v>
      </c>
      <c r="E2418" s="2" t="n">
        <v>0.000919867830816656</v>
      </c>
    </row>
    <row r="2419" customFormat="false" ht="12.5" hidden="false" customHeight="false" outlineLevel="0" collapsed="false">
      <c r="A2419" s="2" t="s">
        <v>112</v>
      </c>
      <c r="B2419" s="2" t="n">
        <v>11</v>
      </c>
      <c r="C2419" s="2" t="s">
        <v>46</v>
      </c>
      <c r="D2419" s="2" t="n">
        <v>0.678323268890381</v>
      </c>
      <c r="E2419" s="2" t="n">
        <v>0.000585437810514122</v>
      </c>
    </row>
    <row r="2420" customFormat="false" ht="12.5" hidden="false" customHeight="false" outlineLevel="0" collapsed="false">
      <c r="A2420" s="2" t="s">
        <v>112</v>
      </c>
      <c r="B2420" s="2" t="n">
        <v>12</v>
      </c>
      <c r="C2420" s="2" t="s">
        <v>46</v>
      </c>
      <c r="D2420" s="2" t="n">
        <v>0.677984595298767</v>
      </c>
      <c r="E2420" s="2" t="n">
        <v>-0.000170516213984229</v>
      </c>
    </row>
    <row r="2421" customFormat="false" ht="12.5" hidden="false" customHeight="false" outlineLevel="0" collapsed="false">
      <c r="A2421" s="2" t="s">
        <v>112</v>
      </c>
      <c r="B2421" s="2" t="n">
        <v>13</v>
      </c>
      <c r="C2421" s="2" t="s">
        <v>46</v>
      </c>
      <c r="D2421" s="2" t="n">
        <v>0.680898249149323</v>
      </c>
      <c r="E2421" s="2" t="n">
        <v>0.0023258572909981</v>
      </c>
    </row>
    <row r="2422" customFormat="false" ht="12.5" hidden="false" customHeight="false" outlineLevel="0" collapsed="false">
      <c r="A2422" s="2" t="s">
        <v>112</v>
      </c>
      <c r="B2422" s="2" t="n">
        <v>14</v>
      </c>
      <c r="C2422" s="2" t="s">
        <v>46</v>
      </c>
      <c r="D2422" s="2" t="n">
        <v>0.680288910865784</v>
      </c>
      <c r="E2422" s="2" t="n">
        <v>0.00129923841450363</v>
      </c>
    </row>
    <row r="2423" customFormat="false" ht="12.5" hidden="false" customHeight="false" outlineLevel="0" collapsed="false">
      <c r="A2423" s="2" t="s">
        <v>112</v>
      </c>
      <c r="B2423" s="2" t="n">
        <v>15</v>
      </c>
      <c r="C2423" s="2" t="s">
        <v>46</v>
      </c>
      <c r="D2423" s="2" t="n">
        <v>0.682317674160004</v>
      </c>
      <c r="E2423" s="2" t="n">
        <v>0.0029107213485986</v>
      </c>
    </row>
    <row r="2424" customFormat="false" ht="12.5" hidden="false" customHeight="false" outlineLevel="0" collapsed="false">
      <c r="A2424" s="2" t="s">
        <v>112</v>
      </c>
      <c r="B2424" s="2" t="n">
        <v>16</v>
      </c>
      <c r="C2424" s="2" t="s">
        <v>46</v>
      </c>
      <c r="D2424" s="2" t="n">
        <v>0.681367039680481</v>
      </c>
      <c r="E2424" s="2" t="n">
        <v>0.00154280627612025</v>
      </c>
    </row>
    <row r="2425" customFormat="false" ht="12.5" hidden="false" customHeight="false" outlineLevel="0" collapsed="false">
      <c r="A2425" s="2" t="s">
        <v>112</v>
      </c>
      <c r="B2425" s="2" t="n">
        <v>17</v>
      </c>
      <c r="C2425" s="2" t="s">
        <v>46</v>
      </c>
      <c r="D2425" s="2" t="n">
        <v>0.682729125022888</v>
      </c>
      <c r="E2425" s="2" t="n">
        <v>0.00248761125840247</v>
      </c>
    </row>
    <row r="2426" customFormat="false" ht="12.5" hidden="false" customHeight="false" outlineLevel="0" collapsed="false">
      <c r="A2426" s="2" t="s">
        <v>112</v>
      </c>
      <c r="B2426" s="2" t="n">
        <v>18</v>
      </c>
      <c r="C2426" s="2" t="s">
        <v>46</v>
      </c>
      <c r="D2426" s="2" t="n">
        <v>0.683095216751099</v>
      </c>
      <c r="E2426" s="2" t="n">
        <v>0.00243642251007259</v>
      </c>
    </row>
    <row r="2427" customFormat="false" ht="12.5" hidden="false" customHeight="false" outlineLevel="0" collapsed="false">
      <c r="A2427" s="2" t="s">
        <v>112</v>
      </c>
      <c r="B2427" s="2" t="n">
        <v>19</v>
      </c>
      <c r="C2427" s="2" t="s">
        <v>46</v>
      </c>
      <c r="D2427" s="2" t="n">
        <v>0.683717966079712</v>
      </c>
      <c r="E2427" s="2" t="n">
        <v>0.00264189136214554</v>
      </c>
    </row>
    <row r="2428" customFormat="false" ht="12.5" hidden="false" customHeight="false" outlineLevel="0" collapsed="false">
      <c r="A2428" s="2" t="s">
        <v>112</v>
      </c>
      <c r="B2428" s="2" t="n">
        <v>20</v>
      </c>
      <c r="C2428" s="2" t="s">
        <v>46</v>
      </c>
      <c r="D2428" s="2" t="n">
        <v>0.684485137462616</v>
      </c>
      <c r="E2428" s="2" t="n">
        <v>0.00299178226850927</v>
      </c>
    </row>
    <row r="2429" customFormat="false" ht="12.5" hidden="false" customHeight="false" outlineLevel="0" collapsed="false">
      <c r="A2429" s="2" t="s">
        <v>112</v>
      </c>
      <c r="B2429" s="2" t="n">
        <v>21</v>
      </c>
      <c r="C2429" s="2" t="s">
        <v>46</v>
      </c>
      <c r="D2429" s="2" t="n">
        <v>0.683713495731354</v>
      </c>
      <c r="E2429" s="2" t="n">
        <v>0.00180286006070673</v>
      </c>
    </row>
    <row r="2430" customFormat="false" ht="12.5" hidden="false" customHeight="false" outlineLevel="0" collapsed="false">
      <c r="A2430" s="2" t="s">
        <v>112</v>
      </c>
      <c r="B2430" s="2" t="n">
        <v>22</v>
      </c>
      <c r="C2430" s="2" t="s">
        <v>46</v>
      </c>
      <c r="D2430" s="2" t="n">
        <v>0.684801995754242</v>
      </c>
      <c r="E2430" s="2" t="n">
        <v>0.00247407960705459</v>
      </c>
    </row>
    <row r="2431" customFormat="false" ht="12.5" hidden="false" customHeight="false" outlineLevel="0" collapsed="false">
      <c r="A2431" s="2" t="s">
        <v>112</v>
      </c>
      <c r="B2431" s="2" t="n">
        <v>23</v>
      </c>
      <c r="C2431" s="2" t="s">
        <v>46</v>
      </c>
      <c r="D2431" s="2" t="n">
        <v>0.684315621852875</v>
      </c>
      <c r="E2431" s="2" t="n">
        <v>0.00157042522914708</v>
      </c>
    </row>
    <row r="2432" customFormat="false" ht="12.5" hidden="false" customHeight="false" outlineLevel="0" collapsed="false">
      <c r="A2432" s="2" t="s">
        <v>112</v>
      </c>
      <c r="B2432" s="2" t="n">
        <v>24</v>
      </c>
      <c r="C2432" s="2" t="s">
        <v>46</v>
      </c>
      <c r="D2432" s="2" t="n">
        <v>0.683778941631317</v>
      </c>
      <c r="E2432" s="2" t="n">
        <v>0.000616464589256793</v>
      </c>
    </row>
    <row r="2433" customFormat="false" ht="12.5" hidden="false" customHeight="false" outlineLevel="0" collapsed="false">
      <c r="A2433" s="2" t="s">
        <v>112</v>
      </c>
      <c r="B2433" s="2" t="n">
        <v>25</v>
      </c>
      <c r="C2433" s="2" t="s">
        <v>46</v>
      </c>
      <c r="D2433" s="2" t="n">
        <v>0.685009002685547</v>
      </c>
      <c r="E2433" s="2" t="n">
        <v>0.00142924522515386</v>
      </c>
    </row>
    <row r="2434" customFormat="false" ht="12.5" hidden="false" customHeight="false" outlineLevel="0" collapsed="false">
      <c r="A2434" s="2" t="s">
        <v>112</v>
      </c>
      <c r="B2434" s="2" t="n">
        <v>26</v>
      </c>
      <c r="C2434" s="2" t="s">
        <v>46</v>
      </c>
      <c r="D2434" s="2" t="n">
        <v>0.685716867446899</v>
      </c>
      <c r="E2434" s="2" t="n">
        <v>0.00171982950996608</v>
      </c>
    </row>
    <row r="2435" customFormat="false" ht="12.5" hidden="false" customHeight="false" outlineLevel="0" collapsed="false">
      <c r="A2435" s="2" t="s">
        <v>112</v>
      </c>
      <c r="B2435" s="2" t="n">
        <v>27</v>
      </c>
      <c r="C2435" s="2" t="s">
        <v>46</v>
      </c>
      <c r="D2435" s="2" t="n">
        <v>0.685596406459808</v>
      </c>
      <c r="E2435" s="2" t="n">
        <v>0.00118208804633468</v>
      </c>
    </row>
    <row r="2436" customFormat="false" ht="12.5" hidden="false" customHeight="false" outlineLevel="0" collapsed="false">
      <c r="A2436" s="2" t="s">
        <v>112</v>
      </c>
      <c r="B2436" s="2" t="n">
        <v>28</v>
      </c>
      <c r="C2436" s="2" t="s">
        <v>46</v>
      </c>
      <c r="D2436" s="2" t="n">
        <v>0.685431003570557</v>
      </c>
      <c r="E2436" s="2" t="n">
        <v>0.000599404680542648</v>
      </c>
    </row>
    <row r="2437" customFormat="false" ht="12.5" hidden="false" customHeight="false" outlineLevel="0" collapsed="false">
      <c r="A2437" s="2" t="s">
        <v>112</v>
      </c>
      <c r="B2437" s="2" t="n">
        <v>29</v>
      </c>
      <c r="C2437" s="2" t="s">
        <v>46</v>
      </c>
      <c r="D2437" s="2" t="n">
        <v>0.686581492424011</v>
      </c>
      <c r="E2437" s="2" t="n">
        <v>0.00133261305745691</v>
      </c>
    </row>
    <row r="2438" customFormat="false" ht="12.5" hidden="false" customHeight="false" outlineLevel="0" collapsed="false">
      <c r="A2438" s="2" t="s">
        <v>112</v>
      </c>
      <c r="B2438" s="2" t="n">
        <v>30</v>
      </c>
      <c r="C2438" s="2" t="s">
        <v>46</v>
      </c>
      <c r="D2438" s="2" t="n">
        <v>0.687198400497437</v>
      </c>
      <c r="E2438" s="2" t="n">
        <v>0.00153224065434188</v>
      </c>
    </row>
    <row r="2439" customFormat="false" ht="12.5" hidden="false" customHeight="false" outlineLevel="0" collapsed="false">
      <c r="A2439" s="2" t="s">
        <v>112</v>
      </c>
      <c r="B2439" s="2" t="n">
        <v>31</v>
      </c>
      <c r="C2439" s="2" t="s">
        <v>46</v>
      </c>
      <c r="D2439" s="2" t="n">
        <v>0.687377393245697</v>
      </c>
      <c r="E2439" s="2" t="n">
        <v>0.00129395304247737</v>
      </c>
    </row>
    <row r="2440" customFormat="false" ht="12.5" hidden="false" customHeight="false" outlineLevel="0" collapsed="false">
      <c r="A2440" s="2" t="s">
        <v>112</v>
      </c>
      <c r="B2440" s="2" t="n">
        <v>32</v>
      </c>
      <c r="C2440" s="2" t="s">
        <v>46</v>
      </c>
      <c r="D2440" s="2" t="n">
        <v>0.68533182144165</v>
      </c>
      <c r="E2440" s="2" t="n">
        <v>-0.00116889923810959</v>
      </c>
    </row>
    <row r="2441" customFormat="false" ht="12.5" hidden="false" customHeight="false" outlineLevel="0" collapsed="false">
      <c r="A2441" s="2" t="s">
        <v>112</v>
      </c>
      <c r="B2441" s="2" t="n">
        <v>33</v>
      </c>
      <c r="C2441" s="2" t="s">
        <v>46</v>
      </c>
      <c r="D2441" s="2" t="n">
        <v>0.686230003833771</v>
      </c>
      <c r="E2441" s="2" t="n">
        <v>-0.000687997322529554</v>
      </c>
    </row>
    <row r="2442" customFormat="false" ht="12.5" hidden="false" customHeight="false" outlineLevel="0" collapsed="false">
      <c r="A2442" s="2" t="s">
        <v>112</v>
      </c>
      <c r="B2442" s="2" t="n">
        <v>34</v>
      </c>
      <c r="C2442" s="2" t="s">
        <v>46</v>
      </c>
      <c r="D2442" s="2" t="n">
        <v>0.684891223907471</v>
      </c>
      <c r="E2442" s="2" t="n">
        <v>-0.00244405772536993</v>
      </c>
    </row>
    <row r="2443" customFormat="false" ht="12.5" hidden="false" customHeight="false" outlineLevel="0" collapsed="false">
      <c r="A2443" s="2" t="s">
        <v>112</v>
      </c>
      <c r="B2443" s="2" t="n">
        <v>35</v>
      </c>
      <c r="C2443" s="2" t="s">
        <v>46</v>
      </c>
      <c r="D2443" s="2" t="n">
        <v>0.68620777130127</v>
      </c>
      <c r="E2443" s="2" t="n">
        <v>-0.00154479080811143</v>
      </c>
    </row>
    <row r="2444" customFormat="false" ht="12.5" hidden="false" customHeight="false" outlineLevel="0" collapsed="false">
      <c r="A2444" s="2" t="s">
        <v>112</v>
      </c>
      <c r="B2444" s="2" t="n">
        <v>36</v>
      </c>
      <c r="C2444" s="2" t="s">
        <v>46</v>
      </c>
      <c r="D2444" s="2" t="n">
        <v>0.686187744140625</v>
      </c>
      <c r="E2444" s="2" t="n">
        <v>-0.00198209844529629</v>
      </c>
    </row>
    <row r="2445" customFormat="false" ht="12.5" hidden="false" customHeight="false" outlineLevel="0" collapsed="false">
      <c r="A2445" s="2" t="s">
        <v>112</v>
      </c>
      <c r="B2445" s="2" t="n">
        <v>37</v>
      </c>
      <c r="C2445" s="2" t="s">
        <v>46</v>
      </c>
      <c r="D2445" s="2" t="n">
        <v>0.684871137142181</v>
      </c>
      <c r="E2445" s="2" t="n">
        <v>-0.00371598592028022</v>
      </c>
    </row>
    <row r="2446" customFormat="false" ht="12.5" hidden="false" customHeight="false" outlineLevel="0" collapsed="false">
      <c r="A2446" s="2" t="s">
        <v>112</v>
      </c>
      <c r="B2446" s="2" t="n">
        <v>38</v>
      </c>
      <c r="C2446" s="2" t="s">
        <v>46</v>
      </c>
      <c r="D2446" s="2" t="n">
        <v>0.686513900756836</v>
      </c>
      <c r="E2446" s="2" t="n">
        <v>-0.002490502782166</v>
      </c>
    </row>
    <row r="2447" customFormat="false" ht="12.5" hidden="false" customHeight="false" outlineLevel="0" collapsed="false">
      <c r="A2447" s="2" t="s">
        <v>112</v>
      </c>
      <c r="B2447" s="2" t="n">
        <v>39</v>
      </c>
      <c r="C2447" s="2" t="s">
        <v>46</v>
      </c>
      <c r="D2447" s="2" t="n">
        <v>0.68582946062088</v>
      </c>
      <c r="E2447" s="2" t="n">
        <v>-0.00359222339466214</v>
      </c>
    </row>
    <row r="2448" customFormat="false" ht="12.5" hidden="false" customHeight="false" outlineLevel="0" collapsed="false">
      <c r="A2448" s="2" t="s">
        <v>112</v>
      </c>
      <c r="B2448" s="2" t="n">
        <v>40</v>
      </c>
      <c r="C2448" s="2" t="s">
        <v>46</v>
      </c>
      <c r="D2448" s="2" t="n">
        <v>0.686584174633026</v>
      </c>
      <c r="E2448" s="2" t="n">
        <v>-0.00325478985905647</v>
      </c>
    </row>
    <row r="2449" customFormat="false" ht="12.5" hidden="false" customHeight="false" outlineLevel="0" collapsed="false">
      <c r="A2449" s="2" t="s">
        <v>113</v>
      </c>
      <c r="B2449" s="2" t="n">
        <v>1</v>
      </c>
      <c r="C2449" s="2" t="s">
        <v>46</v>
      </c>
      <c r="D2449" s="2" t="n">
        <v>0.637026607990265</v>
      </c>
      <c r="E2449" s="2" t="n">
        <v>-0.0039767506532371</v>
      </c>
    </row>
    <row r="2450" customFormat="false" ht="12.5" hidden="false" customHeight="false" outlineLevel="0" collapsed="false">
      <c r="A2450" s="2" t="s">
        <v>113</v>
      </c>
      <c r="B2450" s="2" t="n">
        <v>2</v>
      </c>
      <c r="C2450" s="2" t="s">
        <v>46</v>
      </c>
      <c r="D2450" s="2" t="n">
        <v>0.637237548828125</v>
      </c>
      <c r="E2450" s="2" t="n">
        <v>-0.00417027715593576</v>
      </c>
    </row>
    <row r="2451" customFormat="false" ht="12.5" hidden="false" customHeight="false" outlineLevel="0" collapsed="false">
      <c r="A2451" s="2" t="s">
        <v>113</v>
      </c>
      <c r="B2451" s="2" t="n">
        <v>3</v>
      </c>
      <c r="C2451" s="2" t="s">
        <v>46</v>
      </c>
      <c r="D2451" s="2" t="n">
        <v>0.637377917766571</v>
      </c>
      <c r="E2451" s="2" t="n">
        <v>-0.00443437555804849</v>
      </c>
    </row>
    <row r="2452" customFormat="false" ht="12.5" hidden="false" customHeight="false" outlineLevel="0" collapsed="false">
      <c r="A2452" s="2" t="s">
        <v>113</v>
      </c>
      <c r="B2452" s="2" t="n">
        <v>4</v>
      </c>
      <c r="C2452" s="2" t="s">
        <v>46</v>
      </c>
      <c r="D2452" s="2" t="n">
        <v>0.636809945106506</v>
      </c>
      <c r="E2452" s="2" t="n">
        <v>-0.00540681555867195</v>
      </c>
    </row>
    <row r="2453" customFormat="false" ht="12.5" hidden="false" customHeight="false" outlineLevel="0" collapsed="false">
      <c r="A2453" s="2" t="s">
        <v>113</v>
      </c>
      <c r="B2453" s="2" t="n">
        <v>5</v>
      </c>
      <c r="C2453" s="2" t="s">
        <v>46</v>
      </c>
      <c r="D2453" s="2" t="n">
        <v>0.639290928840637</v>
      </c>
      <c r="E2453" s="2" t="n">
        <v>-0.00333029963076115</v>
      </c>
    </row>
    <row r="2454" customFormat="false" ht="12.5" hidden="false" customHeight="false" outlineLevel="0" collapsed="false">
      <c r="A2454" s="2" t="s">
        <v>113</v>
      </c>
      <c r="B2454" s="2" t="n">
        <v>6</v>
      </c>
      <c r="C2454" s="2" t="s">
        <v>46</v>
      </c>
      <c r="D2454" s="2" t="n">
        <v>0.639801800251007</v>
      </c>
      <c r="E2454" s="2" t="n">
        <v>-0.00322389556095004</v>
      </c>
    </row>
    <row r="2455" customFormat="false" ht="12.5" hidden="false" customHeight="false" outlineLevel="0" collapsed="false">
      <c r="A2455" s="2" t="s">
        <v>113</v>
      </c>
      <c r="B2455" s="2" t="n">
        <v>7</v>
      </c>
      <c r="C2455" s="2" t="s">
        <v>46</v>
      </c>
      <c r="D2455" s="2" t="n">
        <v>0.643003344535828</v>
      </c>
      <c r="E2455" s="2" t="n">
        <v>-0.000426818791311234</v>
      </c>
    </row>
    <row r="2456" customFormat="false" ht="12.5" hidden="false" customHeight="false" outlineLevel="0" collapsed="false">
      <c r="A2456" s="2" t="s">
        <v>113</v>
      </c>
      <c r="B2456" s="2" t="n">
        <v>8</v>
      </c>
      <c r="C2456" s="2" t="s">
        <v>46</v>
      </c>
      <c r="D2456" s="2" t="n">
        <v>0.641934394836426</v>
      </c>
      <c r="E2456" s="2" t="n">
        <v>-0.00190023600589484</v>
      </c>
    </row>
    <row r="2457" customFormat="false" ht="12.5" hidden="false" customHeight="false" outlineLevel="0" collapsed="false">
      <c r="A2457" s="2" t="s">
        <v>113</v>
      </c>
      <c r="B2457" s="2" t="n">
        <v>9</v>
      </c>
      <c r="C2457" s="2" t="s">
        <v>46</v>
      </c>
      <c r="D2457" s="2" t="n">
        <v>0.643201172351837</v>
      </c>
      <c r="E2457" s="2" t="n">
        <v>-0.00103792594745755</v>
      </c>
    </row>
    <row r="2458" customFormat="false" ht="12.5" hidden="false" customHeight="false" outlineLevel="0" collapsed="false">
      <c r="A2458" s="2" t="s">
        <v>113</v>
      </c>
      <c r="B2458" s="2" t="n">
        <v>10</v>
      </c>
      <c r="C2458" s="2" t="s">
        <v>46</v>
      </c>
      <c r="D2458" s="2" t="n">
        <v>0.644347667694092</v>
      </c>
      <c r="E2458" s="2" t="n">
        <v>-0.000295898091280833</v>
      </c>
    </row>
    <row r="2459" customFormat="false" ht="12.5" hidden="false" customHeight="false" outlineLevel="0" collapsed="false">
      <c r="A2459" s="2" t="s">
        <v>113</v>
      </c>
      <c r="B2459" s="2" t="n">
        <v>11</v>
      </c>
      <c r="C2459" s="2" t="s">
        <v>46</v>
      </c>
      <c r="D2459" s="2" t="n">
        <v>0.645828366279602</v>
      </c>
      <c r="E2459" s="2" t="n">
        <v>0.000780333008151501</v>
      </c>
    </row>
    <row r="2460" customFormat="false" ht="12.5" hidden="false" customHeight="false" outlineLevel="0" collapsed="false">
      <c r="A2460" s="2" t="s">
        <v>113</v>
      </c>
      <c r="B2460" s="2" t="n">
        <v>12</v>
      </c>
      <c r="C2460" s="2" t="s">
        <v>46</v>
      </c>
      <c r="D2460" s="2" t="n">
        <v>0.646961450576782</v>
      </c>
      <c r="E2460" s="2" t="n">
        <v>0.00150894979014993</v>
      </c>
    </row>
    <row r="2461" customFormat="false" ht="12.5" hidden="false" customHeight="false" outlineLevel="0" collapsed="false">
      <c r="A2461" s="2" t="s">
        <v>113</v>
      </c>
      <c r="B2461" s="2" t="n">
        <v>13</v>
      </c>
      <c r="C2461" s="2" t="s">
        <v>46</v>
      </c>
      <c r="D2461" s="2" t="n">
        <v>0.647341668605804</v>
      </c>
      <c r="E2461" s="2" t="n">
        <v>0.00148470036219805</v>
      </c>
    </row>
    <row r="2462" customFormat="false" ht="12.5" hidden="false" customHeight="false" outlineLevel="0" collapsed="false">
      <c r="A2462" s="2" t="s">
        <v>113</v>
      </c>
      <c r="B2462" s="2" t="n">
        <v>14</v>
      </c>
      <c r="C2462" s="2" t="s">
        <v>46</v>
      </c>
      <c r="D2462" s="2" t="n">
        <v>0.647440791130066</v>
      </c>
      <c r="E2462" s="2" t="n">
        <v>0.00117935542948544</v>
      </c>
    </row>
    <row r="2463" customFormat="false" ht="12.5" hidden="false" customHeight="false" outlineLevel="0" collapsed="false">
      <c r="A2463" s="2" t="s">
        <v>113</v>
      </c>
      <c r="B2463" s="2" t="n">
        <v>15</v>
      </c>
      <c r="C2463" s="2" t="s">
        <v>46</v>
      </c>
      <c r="D2463" s="2" t="n">
        <v>0.649563550949097</v>
      </c>
      <c r="E2463" s="2" t="n">
        <v>0.00289764767512679</v>
      </c>
    </row>
    <row r="2464" customFormat="false" ht="12.5" hidden="false" customHeight="false" outlineLevel="0" collapsed="false">
      <c r="A2464" s="2" t="s">
        <v>113</v>
      </c>
      <c r="B2464" s="2" t="n">
        <v>16</v>
      </c>
      <c r="C2464" s="2" t="s">
        <v>46</v>
      </c>
      <c r="D2464" s="2" t="n">
        <v>0.649832129478455</v>
      </c>
      <c r="E2464" s="2" t="n">
        <v>0.00276175886392593</v>
      </c>
    </row>
    <row r="2465" customFormat="false" ht="12.5" hidden="false" customHeight="false" outlineLevel="0" collapsed="false">
      <c r="A2465" s="2" t="s">
        <v>113</v>
      </c>
      <c r="B2465" s="2" t="n">
        <v>17</v>
      </c>
      <c r="C2465" s="2" t="s">
        <v>46</v>
      </c>
      <c r="D2465" s="2" t="n">
        <v>0.650079071521759</v>
      </c>
      <c r="E2465" s="2" t="n">
        <v>0.00260423333384097</v>
      </c>
    </row>
    <row r="2466" customFormat="false" ht="12.5" hidden="false" customHeight="false" outlineLevel="0" collapsed="false">
      <c r="A2466" s="2" t="s">
        <v>113</v>
      </c>
      <c r="B2466" s="2" t="n">
        <v>18</v>
      </c>
      <c r="C2466" s="2" t="s">
        <v>46</v>
      </c>
      <c r="D2466" s="2" t="n">
        <v>0.650383234024048</v>
      </c>
      <c r="E2466" s="2" t="n">
        <v>0.00250392849557102</v>
      </c>
    </row>
    <row r="2467" customFormat="false" ht="12.5" hidden="false" customHeight="false" outlineLevel="0" collapsed="false">
      <c r="A2467" s="2" t="s">
        <v>113</v>
      </c>
      <c r="B2467" s="2" t="n">
        <v>19</v>
      </c>
      <c r="C2467" s="2" t="s">
        <v>46</v>
      </c>
      <c r="D2467" s="2" t="n">
        <v>0.651134729385376</v>
      </c>
      <c r="E2467" s="2" t="n">
        <v>0.00285095628350973</v>
      </c>
    </row>
    <row r="2468" customFormat="false" ht="12.5" hidden="false" customHeight="false" outlineLevel="0" collapsed="false">
      <c r="A2468" s="2" t="s">
        <v>113</v>
      </c>
      <c r="B2468" s="2" t="n">
        <v>20</v>
      </c>
      <c r="C2468" s="2" t="s">
        <v>46</v>
      </c>
      <c r="D2468" s="2" t="n">
        <v>0.652350723743439</v>
      </c>
      <c r="E2468" s="2" t="n">
        <v>0.00366248306818306</v>
      </c>
    </row>
    <row r="2469" customFormat="false" ht="12.5" hidden="false" customHeight="false" outlineLevel="0" collapsed="false">
      <c r="A2469" s="2" t="s">
        <v>113</v>
      </c>
      <c r="B2469" s="2" t="n">
        <v>21</v>
      </c>
      <c r="C2469" s="2" t="s">
        <v>46</v>
      </c>
      <c r="D2469" s="2" t="n">
        <v>0.652023851871491</v>
      </c>
      <c r="E2469" s="2" t="n">
        <v>0.00293114385567606</v>
      </c>
    </row>
    <row r="2470" customFormat="false" ht="12.5" hidden="false" customHeight="false" outlineLevel="0" collapsed="false">
      <c r="A2470" s="2" t="s">
        <v>113</v>
      </c>
      <c r="B2470" s="2" t="n">
        <v>22</v>
      </c>
      <c r="C2470" s="2" t="s">
        <v>46</v>
      </c>
      <c r="D2470" s="2" t="n">
        <v>0.650820732116699</v>
      </c>
      <c r="E2470" s="2" t="n">
        <v>0.00132355652749538</v>
      </c>
    </row>
    <row r="2471" customFormat="false" ht="12.5" hidden="false" customHeight="false" outlineLevel="0" collapsed="false">
      <c r="A2471" s="2" t="s">
        <v>113</v>
      </c>
      <c r="B2471" s="2" t="n">
        <v>23</v>
      </c>
      <c r="C2471" s="2" t="s">
        <v>46</v>
      </c>
      <c r="D2471" s="2" t="n">
        <v>0.651605427265167</v>
      </c>
      <c r="E2471" s="2" t="n">
        <v>0.00170378421898931</v>
      </c>
    </row>
    <row r="2472" customFormat="false" ht="12.5" hidden="false" customHeight="false" outlineLevel="0" collapsed="false">
      <c r="A2472" s="2" t="s">
        <v>113</v>
      </c>
      <c r="B2472" s="2" t="n">
        <v>24</v>
      </c>
      <c r="C2472" s="2" t="s">
        <v>46</v>
      </c>
      <c r="D2472" s="2" t="n">
        <v>0.653507590293884</v>
      </c>
      <c r="E2472" s="2" t="n">
        <v>0.00320147979073226</v>
      </c>
    </row>
    <row r="2473" customFormat="false" ht="12.5" hidden="false" customHeight="false" outlineLevel="0" collapsed="false">
      <c r="A2473" s="2" t="s">
        <v>113</v>
      </c>
      <c r="B2473" s="2" t="n">
        <v>25</v>
      </c>
      <c r="C2473" s="2" t="s">
        <v>46</v>
      </c>
      <c r="D2473" s="2" t="n">
        <v>0.65206915140152</v>
      </c>
      <c r="E2473" s="2" t="n">
        <v>0.00135857344139367</v>
      </c>
    </row>
    <row r="2474" customFormat="false" ht="12.5" hidden="false" customHeight="false" outlineLevel="0" collapsed="false">
      <c r="A2474" s="2" t="s">
        <v>113</v>
      </c>
      <c r="B2474" s="2" t="n">
        <v>26</v>
      </c>
      <c r="C2474" s="2" t="s">
        <v>46</v>
      </c>
      <c r="D2474" s="2" t="n">
        <v>0.653166949748993</v>
      </c>
      <c r="E2474" s="2" t="n">
        <v>0.00205190433189273</v>
      </c>
    </row>
    <row r="2475" customFormat="false" ht="12.5" hidden="false" customHeight="false" outlineLevel="0" collapsed="false">
      <c r="A2475" s="2" t="s">
        <v>113</v>
      </c>
      <c r="B2475" s="2" t="n">
        <v>27</v>
      </c>
      <c r="C2475" s="2" t="s">
        <v>46</v>
      </c>
      <c r="D2475" s="2" t="n">
        <v>0.652727842330933</v>
      </c>
      <c r="E2475" s="2" t="n">
        <v>0.00120832934044302</v>
      </c>
    </row>
    <row r="2476" customFormat="false" ht="12.5" hidden="false" customHeight="false" outlineLevel="0" collapsed="false">
      <c r="A2476" s="2" t="s">
        <v>113</v>
      </c>
      <c r="B2476" s="2" t="n">
        <v>28</v>
      </c>
      <c r="C2476" s="2" t="s">
        <v>46</v>
      </c>
      <c r="D2476" s="2" t="n">
        <v>0.652708292007446</v>
      </c>
      <c r="E2476" s="2" t="n">
        <v>0.000784311559982598</v>
      </c>
    </row>
    <row r="2477" customFormat="false" ht="12.5" hidden="false" customHeight="false" outlineLevel="0" collapsed="false">
      <c r="A2477" s="2" t="s">
        <v>113</v>
      </c>
      <c r="B2477" s="2" t="n">
        <v>29</v>
      </c>
      <c r="C2477" s="2" t="s">
        <v>46</v>
      </c>
      <c r="D2477" s="2" t="n">
        <v>0.653706789016724</v>
      </c>
      <c r="E2477" s="2" t="n">
        <v>0.00137834111228585</v>
      </c>
    </row>
    <row r="2478" customFormat="false" ht="12.5" hidden="false" customHeight="false" outlineLevel="0" collapsed="false">
      <c r="A2478" s="2" t="s">
        <v>113</v>
      </c>
      <c r="B2478" s="2" t="n">
        <v>30</v>
      </c>
      <c r="C2478" s="2" t="s">
        <v>46</v>
      </c>
      <c r="D2478" s="2" t="n">
        <v>0.65162456035614</v>
      </c>
      <c r="E2478" s="2" t="n">
        <v>-0.00110835512168705</v>
      </c>
    </row>
    <row r="2479" customFormat="false" ht="12.5" hidden="false" customHeight="false" outlineLevel="0" collapsed="false">
      <c r="A2479" s="2" t="s">
        <v>113</v>
      </c>
      <c r="B2479" s="2" t="n">
        <v>31</v>
      </c>
      <c r="C2479" s="2" t="s">
        <v>46</v>
      </c>
      <c r="D2479" s="2" t="n">
        <v>0.653145611286163</v>
      </c>
      <c r="E2479" s="2" t="n">
        <v>8.22838046588004E-006</v>
      </c>
    </row>
    <row r="2480" customFormat="false" ht="12.5" hidden="false" customHeight="false" outlineLevel="0" collapsed="false">
      <c r="A2480" s="2" t="s">
        <v>113</v>
      </c>
      <c r="B2480" s="2" t="n">
        <v>32</v>
      </c>
      <c r="C2480" s="2" t="s">
        <v>46</v>
      </c>
      <c r="D2480" s="2" t="n">
        <v>0.652795016765595</v>
      </c>
      <c r="E2480" s="2" t="n">
        <v>-0.000746833626180887</v>
      </c>
    </row>
    <row r="2481" customFormat="false" ht="12.5" hidden="false" customHeight="false" outlineLevel="0" collapsed="false">
      <c r="A2481" s="2" t="s">
        <v>113</v>
      </c>
      <c r="B2481" s="2" t="n">
        <v>33</v>
      </c>
      <c r="C2481" s="2" t="s">
        <v>46</v>
      </c>
      <c r="D2481" s="2" t="n">
        <v>0.652745842933655</v>
      </c>
      <c r="E2481" s="2" t="n">
        <v>-0.00120047491509467</v>
      </c>
    </row>
    <row r="2482" customFormat="false" ht="12.5" hidden="false" customHeight="false" outlineLevel="0" collapsed="false">
      <c r="A2482" s="2" t="s">
        <v>113</v>
      </c>
      <c r="B2482" s="2" t="n">
        <v>34</v>
      </c>
      <c r="C2482" s="2" t="s">
        <v>46</v>
      </c>
      <c r="D2482" s="2" t="n">
        <v>0.652490794658661</v>
      </c>
      <c r="E2482" s="2" t="n">
        <v>-0.00185999064706266</v>
      </c>
    </row>
    <row r="2483" customFormat="false" ht="12.5" hidden="false" customHeight="false" outlineLevel="0" collapsed="false">
      <c r="A2483" s="2" t="s">
        <v>113</v>
      </c>
      <c r="B2483" s="2" t="n">
        <v>35</v>
      </c>
      <c r="C2483" s="2" t="s">
        <v>46</v>
      </c>
      <c r="D2483" s="2" t="n">
        <v>0.653369903564453</v>
      </c>
      <c r="E2483" s="2" t="n">
        <v>-0.00138534931465983</v>
      </c>
    </row>
    <row r="2484" customFormat="false" ht="12.5" hidden="false" customHeight="false" outlineLevel="0" collapsed="false">
      <c r="A2484" s="2" t="s">
        <v>113</v>
      </c>
      <c r="B2484" s="2" t="n">
        <v>36</v>
      </c>
      <c r="C2484" s="2" t="s">
        <v>46</v>
      </c>
      <c r="D2484" s="2" t="n">
        <v>0.652544975280762</v>
      </c>
      <c r="E2484" s="2" t="n">
        <v>-0.00261474493891001</v>
      </c>
    </row>
    <row r="2485" customFormat="false" ht="12.5" hidden="false" customHeight="false" outlineLevel="0" collapsed="false">
      <c r="A2485" s="2" t="s">
        <v>113</v>
      </c>
      <c r="B2485" s="2" t="n">
        <v>37</v>
      </c>
      <c r="C2485" s="2" t="s">
        <v>46</v>
      </c>
      <c r="D2485" s="2" t="n">
        <v>0.652890980243683</v>
      </c>
      <c r="E2485" s="2" t="n">
        <v>-0.00267320754937828</v>
      </c>
    </row>
    <row r="2486" customFormat="false" ht="12.5" hidden="false" customHeight="false" outlineLevel="0" collapsed="false">
      <c r="A2486" s="2" t="s">
        <v>113</v>
      </c>
      <c r="B2486" s="2" t="n">
        <v>38</v>
      </c>
      <c r="C2486" s="2" t="s">
        <v>46</v>
      </c>
      <c r="D2486" s="2" t="n">
        <v>0.653747498989105</v>
      </c>
      <c r="E2486" s="2" t="n">
        <v>-0.00222115637734532</v>
      </c>
    </row>
    <row r="2487" customFormat="false" ht="12.5" hidden="false" customHeight="false" outlineLevel="0" collapsed="false">
      <c r="A2487" s="2" t="s">
        <v>113</v>
      </c>
      <c r="B2487" s="2" t="n">
        <v>39</v>
      </c>
      <c r="C2487" s="2" t="s">
        <v>46</v>
      </c>
      <c r="D2487" s="2" t="n">
        <v>0.652055501937866</v>
      </c>
      <c r="E2487" s="2" t="n">
        <v>-0.0043176207691431</v>
      </c>
    </row>
    <row r="2488" customFormat="false" ht="12.5" hidden="false" customHeight="false" outlineLevel="0" collapsed="false">
      <c r="A2488" s="2" t="s">
        <v>113</v>
      </c>
      <c r="B2488" s="2" t="n">
        <v>40</v>
      </c>
      <c r="C2488" s="2" t="s">
        <v>46</v>
      </c>
      <c r="D2488" s="2" t="n">
        <v>0.653716921806335</v>
      </c>
      <c r="E2488" s="2" t="n">
        <v>-0.00306066847406328</v>
      </c>
    </row>
    <row r="2489" customFormat="false" ht="12.5" hidden="false" customHeight="false" outlineLevel="0" collapsed="false">
      <c r="A2489" s="2" t="s">
        <v>114</v>
      </c>
      <c r="B2489" s="2" t="n">
        <v>1</v>
      </c>
      <c r="C2489" s="2" t="s">
        <v>46</v>
      </c>
      <c r="D2489" s="2" t="n">
        <v>0.69850105047226</v>
      </c>
      <c r="E2489" s="2" t="n">
        <v>-0.00503092352300882</v>
      </c>
    </row>
    <row r="2490" customFormat="false" ht="12.5" hidden="false" customHeight="false" outlineLevel="0" collapsed="false">
      <c r="A2490" s="2" t="s">
        <v>114</v>
      </c>
      <c r="B2490" s="2" t="n">
        <v>2</v>
      </c>
      <c r="C2490" s="2" t="s">
        <v>46</v>
      </c>
      <c r="D2490" s="2" t="n">
        <v>0.699905753135681</v>
      </c>
      <c r="E2490" s="2" t="n">
        <v>-0.00411845231428742</v>
      </c>
    </row>
    <row r="2491" customFormat="false" ht="12.5" hidden="false" customHeight="false" outlineLevel="0" collapsed="false">
      <c r="A2491" s="2" t="s">
        <v>114</v>
      </c>
      <c r="B2491" s="2" t="n">
        <v>3</v>
      </c>
      <c r="C2491" s="2" t="s">
        <v>46</v>
      </c>
      <c r="D2491" s="2" t="n">
        <v>0.701943635940552</v>
      </c>
      <c r="E2491" s="2" t="n">
        <v>-0.00257280073128641</v>
      </c>
    </row>
    <row r="2492" customFormat="false" ht="12.5" hidden="false" customHeight="false" outlineLevel="0" collapsed="false">
      <c r="A2492" s="2" t="s">
        <v>114</v>
      </c>
      <c r="B2492" s="2" t="n">
        <v>4</v>
      </c>
      <c r="C2492" s="2" t="s">
        <v>46</v>
      </c>
      <c r="D2492" s="2" t="n">
        <v>0.701670348644257</v>
      </c>
      <c r="E2492" s="2" t="n">
        <v>-0.0033383194822818</v>
      </c>
    </row>
    <row r="2493" customFormat="false" ht="12.5" hidden="false" customHeight="false" outlineLevel="0" collapsed="false">
      <c r="A2493" s="2" t="s">
        <v>114</v>
      </c>
      <c r="B2493" s="2" t="n">
        <v>5</v>
      </c>
      <c r="C2493" s="2" t="s">
        <v>46</v>
      </c>
      <c r="D2493" s="2" t="n">
        <v>0.701717674732208</v>
      </c>
      <c r="E2493" s="2" t="n">
        <v>-0.00378322461619973</v>
      </c>
    </row>
    <row r="2494" customFormat="false" ht="12.5" hidden="false" customHeight="false" outlineLevel="0" collapsed="false">
      <c r="A2494" s="2" t="s">
        <v>114</v>
      </c>
      <c r="B2494" s="2" t="n">
        <v>6</v>
      </c>
      <c r="C2494" s="2" t="s">
        <v>46</v>
      </c>
      <c r="D2494" s="2" t="n">
        <v>0.703325271606445</v>
      </c>
      <c r="E2494" s="2" t="n">
        <v>-0.0026678591966629</v>
      </c>
    </row>
    <row r="2495" customFormat="false" ht="12.5" hidden="false" customHeight="false" outlineLevel="0" collapsed="false">
      <c r="A2495" s="2" t="s">
        <v>114</v>
      </c>
      <c r="B2495" s="2" t="n">
        <v>7</v>
      </c>
      <c r="C2495" s="2" t="s">
        <v>46</v>
      </c>
      <c r="D2495" s="2" t="n">
        <v>0.705099880695343</v>
      </c>
      <c r="E2495" s="2" t="n">
        <v>-0.00138548144605011</v>
      </c>
    </row>
    <row r="2496" customFormat="false" ht="12.5" hidden="false" customHeight="false" outlineLevel="0" collapsed="false">
      <c r="A2496" s="2" t="s">
        <v>114</v>
      </c>
      <c r="B2496" s="2" t="n">
        <v>8</v>
      </c>
      <c r="C2496" s="2" t="s">
        <v>46</v>
      </c>
      <c r="D2496" s="2" t="n">
        <v>0.705815613269806</v>
      </c>
      <c r="E2496" s="2" t="n">
        <v>-0.00116198020987213</v>
      </c>
    </row>
    <row r="2497" customFormat="false" ht="12.5" hidden="false" customHeight="false" outlineLevel="0" collapsed="false">
      <c r="A2497" s="2" t="s">
        <v>114</v>
      </c>
      <c r="B2497" s="2" t="n">
        <v>9</v>
      </c>
      <c r="C2497" s="2" t="s">
        <v>46</v>
      </c>
      <c r="D2497" s="2" t="n">
        <v>0.706984221935272</v>
      </c>
      <c r="E2497" s="2" t="n">
        <v>-0.000485602853586897</v>
      </c>
    </row>
    <row r="2498" customFormat="false" ht="12.5" hidden="false" customHeight="false" outlineLevel="0" collapsed="false">
      <c r="A2498" s="2" t="s">
        <v>114</v>
      </c>
      <c r="B2498" s="2" t="n">
        <v>10</v>
      </c>
      <c r="C2498" s="2" t="s">
        <v>46</v>
      </c>
      <c r="D2498" s="2" t="n">
        <v>0.708236336708069</v>
      </c>
      <c r="E2498" s="2" t="n">
        <v>0.000274280551820993</v>
      </c>
    </row>
    <row r="2499" customFormat="false" ht="12.5" hidden="false" customHeight="false" outlineLevel="0" collapsed="false">
      <c r="A2499" s="2" t="s">
        <v>114</v>
      </c>
      <c r="B2499" s="2" t="n">
        <v>11</v>
      </c>
      <c r="C2499" s="2" t="s">
        <v>46</v>
      </c>
      <c r="D2499" s="2" t="n">
        <v>0.709530591964722</v>
      </c>
      <c r="E2499" s="2" t="n">
        <v>0.00107630447018892</v>
      </c>
    </row>
    <row r="2500" customFormat="false" ht="12.5" hidden="false" customHeight="false" outlineLevel="0" collapsed="false">
      <c r="A2500" s="2" t="s">
        <v>114</v>
      </c>
      <c r="B2500" s="2" t="n">
        <v>12</v>
      </c>
      <c r="C2500" s="2" t="s">
        <v>46</v>
      </c>
      <c r="D2500" s="2" t="n">
        <v>0.709318518638611</v>
      </c>
      <c r="E2500" s="2" t="n">
        <v>0.000371999805793166</v>
      </c>
    </row>
    <row r="2501" customFormat="false" ht="12.5" hidden="false" customHeight="false" outlineLevel="0" collapsed="false">
      <c r="A2501" s="2" t="s">
        <v>114</v>
      </c>
      <c r="B2501" s="2" t="n">
        <v>13</v>
      </c>
      <c r="C2501" s="2" t="s">
        <v>46</v>
      </c>
      <c r="D2501" s="2" t="n">
        <v>0.709238171577454</v>
      </c>
      <c r="E2501" s="2" t="n">
        <v>-0.000200578622752801</v>
      </c>
    </row>
    <row r="2502" customFormat="false" ht="12.5" hidden="false" customHeight="false" outlineLevel="0" collapsed="false">
      <c r="A2502" s="2" t="s">
        <v>114</v>
      </c>
      <c r="B2502" s="2" t="n">
        <v>14</v>
      </c>
      <c r="C2502" s="2" t="s">
        <v>46</v>
      </c>
      <c r="D2502" s="2" t="n">
        <v>0.710929989814758</v>
      </c>
      <c r="E2502" s="2" t="n">
        <v>0.000999008305370808</v>
      </c>
    </row>
    <row r="2503" customFormat="false" ht="12.5" hidden="false" customHeight="false" outlineLevel="0" collapsed="false">
      <c r="A2503" s="2" t="s">
        <v>114</v>
      </c>
      <c r="B2503" s="2" t="n">
        <v>15</v>
      </c>
      <c r="C2503" s="2" t="s">
        <v>46</v>
      </c>
      <c r="D2503" s="2" t="n">
        <v>0.711098372936249</v>
      </c>
      <c r="E2503" s="2" t="n">
        <v>0.000675160030368716</v>
      </c>
    </row>
    <row r="2504" customFormat="false" ht="12.5" hidden="false" customHeight="false" outlineLevel="0" collapsed="false">
      <c r="A2504" s="2" t="s">
        <v>114</v>
      </c>
      <c r="B2504" s="2" t="n">
        <v>16</v>
      </c>
      <c r="C2504" s="2" t="s">
        <v>46</v>
      </c>
      <c r="D2504" s="2" t="n">
        <v>0.713108658790588</v>
      </c>
      <c r="E2504" s="2" t="n">
        <v>0.00219321460463107</v>
      </c>
    </row>
    <row r="2505" customFormat="false" ht="12.5" hidden="false" customHeight="false" outlineLevel="0" collapsed="false">
      <c r="A2505" s="2" t="s">
        <v>114</v>
      </c>
      <c r="B2505" s="2" t="n">
        <v>17</v>
      </c>
      <c r="C2505" s="2" t="s">
        <v>46</v>
      </c>
      <c r="D2505" s="2" t="n">
        <v>0.712194263935089</v>
      </c>
      <c r="E2505" s="2" t="n">
        <v>0.000786588352639228</v>
      </c>
    </row>
    <row r="2506" customFormat="false" ht="12.5" hidden="false" customHeight="false" outlineLevel="0" collapsed="false">
      <c r="A2506" s="2" t="s">
        <v>114</v>
      </c>
      <c r="B2506" s="2" t="n">
        <v>18</v>
      </c>
      <c r="C2506" s="2" t="s">
        <v>46</v>
      </c>
      <c r="D2506" s="2" t="n">
        <v>0.715593993663788</v>
      </c>
      <c r="E2506" s="2" t="n">
        <v>0.00369408680126071</v>
      </c>
    </row>
    <row r="2507" customFormat="false" ht="12.5" hidden="false" customHeight="false" outlineLevel="0" collapsed="false">
      <c r="A2507" s="2" t="s">
        <v>114</v>
      </c>
      <c r="B2507" s="2" t="n">
        <v>19</v>
      </c>
      <c r="C2507" s="2" t="s">
        <v>46</v>
      </c>
      <c r="D2507" s="2" t="n">
        <v>0.714438378810883</v>
      </c>
      <c r="E2507" s="2" t="n">
        <v>0.0020462404936552</v>
      </c>
    </row>
    <row r="2508" customFormat="false" ht="12.5" hidden="false" customHeight="false" outlineLevel="0" collapsed="false">
      <c r="A2508" s="2" t="s">
        <v>114</v>
      </c>
      <c r="B2508" s="2" t="n">
        <v>20</v>
      </c>
      <c r="C2508" s="2" t="s">
        <v>46</v>
      </c>
      <c r="D2508" s="2" t="n">
        <v>0.715716361999512</v>
      </c>
      <c r="E2508" s="2" t="n">
        <v>0.00283199246041477</v>
      </c>
    </row>
    <row r="2509" customFormat="false" ht="12.5" hidden="false" customHeight="false" outlineLevel="0" collapsed="false">
      <c r="A2509" s="2" t="s">
        <v>114</v>
      </c>
      <c r="B2509" s="2" t="n">
        <v>21</v>
      </c>
      <c r="C2509" s="2" t="s">
        <v>46</v>
      </c>
      <c r="D2509" s="2" t="n">
        <v>0.715563654899597</v>
      </c>
      <c r="E2509" s="2" t="n">
        <v>0.00218705390579999</v>
      </c>
    </row>
    <row r="2510" customFormat="false" ht="12.5" hidden="false" customHeight="false" outlineLevel="0" collapsed="false">
      <c r="A2510" s="2" t="s">
        <v>114</v>
      </c>
      <c r="B2510" s="2" t="n">
        <v>22</v>
      </c>
      <c r="C2510" s="2" t="s">
        <v>46</v>
      </c>
      <c r="D2510" s="2" t="n">
        <v>0.716491222381592</v>
      </c>
      <c r="E2510" s="2" t="n">
        <v>0.00262238993309438</v>
      </c>
    </row>
    <row r="2511" customFormat="false" ht="12.5" hidden="false" customHeight="false" outlineLevel="0" collapsed="false">
      <c r="A2511" s="2" t="s">
        <v>114</v>
      </c>
      <c r="B2511" s="2" t="n">
        <v>23</v>
      </c>
      <c r="C2511" s="2" t="s">
        <v>46</v>
      </c>
      <c r="D2511" s="2" t="n">
        <v>0.716329157352448</v>
      </c>
      <c r="E2511" s="2" t="n">
        <v>0.00196809368208051</v>
      </c>
    </row>
    <row r="2512" customFormat="false" ht="12.5" hidden="false" customHeight="false" outlineLevel="0" collapsed="false">
      <c r="A2512" s="2" t="s">
        <v>114</v>
      </c>
      <c r="B2512" s="2" t="n">
        <v>24</v>
      </c>
      <c r="C2512" s="2" t="s">
        <v>46</v>
      </c>
      <c r="D2512" s="2" t="n">
        <v>0.716790497303009</v>
      </c>
      <c r="E2512" s="2" t="n">
        <v>0.00193720229435712</v>
      </c>
    </row>
    <row r="2513" customFormat="false" ht="12.5" hidden="false" customHeight="false" outlineLevel="0" collapsed="false">
      <c r="A2513" s="2" t="s">
        <v>114</v>
      </c>
      <c r="B2513" s="2" t="n">
        <v>25</v>
      </c>
      <c r="C2513" s="2" t="s">
        <v>46</v>
      </c>
      <c r="D2513" s="2" t="n">
        <v>0.717718958854675</v>
      </c>
      <c r="E2513" s="2" t="n">
        <v>0.00237343250773847</v>
      </c>
    </row>
    <row r="2514" customFormat="false" ht="12.5" hidden="false" customHeight="false" outlineLevel="0" collapsed="false">
      <c r="A2514" s="2" t="s">
        <v>114</v>
      </c>
      <c r="B2514" s="2" t="n">
        <v>26</v>
      </c>
      <c r="C2514" s="2" t="s">
        <v>46</v>
      </c>
      <c r="D2514" s="2" t="n">
        <v>0.716714859008789</v>
      </c>
      <c r="E2514" s="2" t="n">
        <v>0.00087710126535967</v>
      </c>
    </row>
    <row r="2515" customFormat="false" ht="12.5" hidden="false" customHeight="false" outlineLevel="0" collapsed="false">
      <c r="A2515" s="2" t="s">
        <v>114</v>
      </c>
      <c r="B2515" s="2" t="n">
        <v>27</v>
      </c>
      <c r="C2515" s="2" t="s">
        <v>46</v>
      </c>
      <c r="D2515" s="2" t="n">
        <v>0.717309713363648</v>
      </c>
      <c r="E2515" s="2" t="n">
        <v>0.000979724223725498</v>
      </c>
    </row>
    <row r="2516" customFormat="false" ht="12.5" hidden="false" customHeight="false" outlineLevel="0" collapsed="false">
      <c r="A2516" s="2" t="s">
        <v>114</v>
      </c>
      <c r="B2516" s="2" t="n">
        <v>28</v>
      </c>
      <c r="C2516" s="2" t="s">
        <v>46</v>
      </c>
      <c r="D2516" s="2" t="n">
        <v>0.718290746212006</v>
      </c>
      <c r="E2516" s="2" t="n">
        <v>0.00146852573379874</v>
      </c>
    </row>
    <row r="2517" customFormat="false" ht="12.5" hidden="false" customHeight="false" outlineLevel="0" collapsed="false">
      <c r="A2517" s="2" t="s">
        <v>114</v>
      </c>
      <c r="B2517" s="2" t="n">
        <v>29</v>
      </c>
      <c r="C2517" s="2" t="s">
        <v>46</v>
      </c>
      <c r="D2517" s="2" t="n">
        <v>0.718441724777222</v>
      </c>
      <c r="E2517" s="2" t="n">
        <v>0.0011272729607299</v>
      </c>
    </row>
    <row r="2518" customFormat="false" ht="12.5" hidden="false" customHeight="false" outlineLevel="0" collapsed="false">
      <c r="A2518" s="2" t="s">
        <v>114</v>
      </c>
      <c r="B2518" s="2" t="n">
        <v>30</v>
      </c>
      <c r="C2518" s="2" t="s">
        <v>46</v>
      </c>
      <c r="D2518" s="2" t="n">
        <v>0.717829525470734</v>
      </c>
      <c r="E2518" s="2" t="n">
        <v>2.28423141379608E-005</v>
      </c>
    </row>
    <row r="2519" customFormat="false" ht="12.5" hidden="false" customHeight="false" outlineLevel="0" collapsed="false">
      <c r="A2519" s="2" t="s">
        <v>114</v>
      </c>
      <c r="B2519" s="2" t="n">
        <v>31</v>
      </c>
      <c r="C2519" s="2" t="s">
        <v>46</v>
      </c>
      <c r="D2519" s="2" t="n">
        <v>0.719064772129059</v>
      </c>
      <c r="E2519" s="2" t="n">
        <v>0.000765857635997236</v>
      </c>
    </row>
    <row r="2520" customFormat="false" ht="12.5" hidden="false" customHeight="false" outlineLevel="0" collapsed="false">
      <c r="A2520" s="2" t="s">
        <v>114</v>
      </c>
      <c r="B2520" s="2" t="n">
        <v>32</v>
      </c>
      <c r="C2520" s="2" t="s">
        <v>46</v>
      </c>
      <c r="D2520" s="2" t="n">
        <v>0.718654572963715</v>
      </c>
      <c r="E2520" s="2" t="n">
        <v>-0.000136572896735743</v>
      </c>
    </row>
    <row r="2521" customFormat="false" ht="12.5" hidden="false" customHeight="false" outlineLevel="0" collapsed="false">
      <c r="A2521" s="2" t="s">
        <v>114</v>
      </c>
      <c r="B2521" s="2" t="n">
        <v>33</v>
      </c>
      <c r="C2521" s="2" t="s">
        <v>46</v>
      </c>
      <c r="D2521" s="2" t="n">
        <v>0.718830227851868</v>
      </c>
      <c r="E2521" s="2" t="n">
        <v>-0.000453149346867576</v>
      </c>
    </row>
    <row r="2522" customFormat="false" ht="12.5" hidden="false" customHeight="false" outlineLevel="0" collapsed="false">
      <c r="A2522" s="2" t="s">
        <v>114</v>
      </c>
      <c r="B2522" s="2" t="n">
        <v>34</v>
      </c>
      <c r="C2522" s="2" t="s">
        <v>46</v>
      </c>
      <c r="D2522" s="2" t="n">
        <v>0.717532515525818</v>
      </c>
      <c r="E2522" s="2" t="n">
        <v>-0.00224309298209846</v>
      </c>
    </row>
    <row r="2523" customFormat="false" ht="12.5" hidden="false" customHeight="false" outlineLevel="0" collapsed="false">
      <c r="A2523" s="2" t="s">
        <v>114</v>
      </c>
      <c r="B2523" s="2" t="n">
        <v>35</v>
      </c>
      <c r="C2523" s="2" t="s">
        <v>46</v>
      </c>
      <c r="D2523" s="2" t="n">
        <v>0.718437075614929</v>
      </c>
      <c r="E2523" s="2" t="n">
        <v>-0.00183076434768736</v>
      </c>
    </row>
    <row r="2524" customFormat="false" ht="12.5" hidden="false" customHeight="false" outlineLevel="0" collapsed="false">
      <c r="A2524" s="2" t="s">
        <v>114</v>
      </c>
      <c r="B2524" s="2" t="n">
        <v>36</v>
      </c>
      <c r="C2524" s="2" t="s">
        <v>46</v>
      </c>
      <c r="D2524" s="2" t="n">
        <v>0.717981696128845</v>
      </c>
      <c r="E2524" s="2" t="n">
        <v>-0.00277837505564094</v>
      </c>
    </row>
    <row r="2525" customFormat="false" ht="12.5" hidden="false" customHeight="false" outlineLevel="0" collapsed="false">
      <c r="A2525" s="2" t="s">
        <v>114</v>
      </c>
      <c r="B2525" s="2" t="n">
        <v>37</v>
      </c>
      <c r="C2525" s="2" t="s">
        <v>46</v>
      </c>
      <c r="D2525" s="2" t="n">
        <v>0.719095170497894</v>
      </c>
      <c r="E2525" s="2" t="n">
        <v>-0.0021571321412921</v>
      </c>
    </row>
    <row r="2526" customFormat="false" ht="12.5" hidden="false" customHeight="false" outlineLevel="0" collapsed="false">
      <c r="A2526" s="2" t="s">
        <v>114</v>
      </c>
      <c r="B2526" s="2" t="n">
        <v>38</v>
      </c>
      <c r="C2526" s="2" t="s">
        <v>46</v>
      </c>
      <c r="D2526" s="2" t="n">
        <v>0.718866050243378</v>
      </c>
      <c r="E2526" s="2" t="n">
        <v>-0.00287848361767828</v>
      </c>
    </row>
    <row r="2527" customFormat="false" ht="12.5" hidden="false" customHeight="false" outlineLevel="0" collapsed="false">
      <c r="A2527" s="2" t="s">
        <v>114</v>
      </c>
      <c r="B2527" s="2" t="n">
        <v>39</v>
      </c>
      <c r="C2527" s="2" t="s">
        <v>46</v>
      </c>
      <c r="D2527" s="2" t="n">
        <v>0.719031810760498</v>
      </c>
      <c r="E2527" s="2" t="n">
        <v>-0.00320495455525816</v>
      </c>
    </row>
    <row r="2528" customFormat="false" ht="12.5" hidden="false" customHeight="false" outlineLevel="0" collapsed="false">
      <c r="A2528" s="2" t="s">
        <v>114</v>
      </c>
      <c r="B2528" s="2" t="n">
        <v>40</v>
      </c>
      <c r="C2528" s="2" t="s">
        <v>46</v>
      </c>
      <c r="D2528" s="2" t="n">
        <v>0.718323588371277</v>
      </c>
      <c r="E2528" s="2" t="n">
        <v>-0.00440540816634893</v>
      </c>
    </row>
    <row r="2529" customFormat="false" ht="12.5" hidden="false" customHeight="false" outlineLevel="0" collapsed="false">
      <c r="A2529" s="2" t="s">
        <v>115</v>
      </c>
      <c r="B2529" s="2" t="n">
        <v>1</v>
      </c>
      <c r="C2529" s="2" t="s">
        <v>46</v>
      </c>
      <c r="D2529" s="2" t="n">
        <v>0.659299314022064</v>
      </c>
      <c r="E2529" s="2" t="n">
        <v>-0.00514973048120737</v>
      </c>
    </row>
    <row r="2530" customFormat="false" ht="12.5" hidden="false" customHeight="false" outlineLevel="0" collapsed="false">
      <c r="A2530" s="2" t="s">
        <v>115</v>
      </c>
      <c r="B2530" s="2" t="n">
        <v>2</v>
      </c>
      <c r="C2530" s="2" t="s">
        <v>46</v>
      </c>
      <c r="D2530" s="2" t="n">
        <v>0.662334084510803</v>
      </c>
      <c r="E2530" s="2" t="n">
        <v>-0.0034251322504133</v>
      </c>
    </row>
    <row r="2531" customFormat="false" ht="12.5" hidden="false" customHeight="false" outlineLevel="0" collapsed="false">
      <c r="A2531" s="2" t="s">
        <v>115</v>
      </c>
      <c r="B2531" s="2" t="n">
        <v>3</v>
      </c>
      <c r="C2531" s="2" t="s">
        <v>46</v>
      </c>
      <c r="D2531" s="2" t="n">
        <v>0.663995087146759</v>
      </c>
      <c r="E2531" s="2" t="n">
        <v>-0.00307430233806372</v>
      </c>
    </row>
    <row r="2532" customFormat="false" ht="12.5" hidden="false" customHeight="false" outlineLevel="0" collapsed="false">
      <c r="A2532" s="2" t="s">
        <v>115</v>
      </c>
      <c r="B2532" s="2" t="n">
        <v>4</v>
      </c>
      <c r="C2532" s="2" t="s">
        <v>46</v>
      </c>
      <c r="D2532" s="2" t="n">
        <v>0.665884912014008</v>
      </c>
      <c r="E2532" s="2" t="n">
        <v>-0.00249464996159077</v>
      </c>
    </row>
    <row r="2533" customFormat="false" ht="12.5" hidden="false" customHeight="false" outlineLevel="0" collapsed="false">
      <c r="A2533" s="2" t="s">
        <v>115</v>
      </c>
      <c r="B2533" s="2" t="n">
        <v>5</v>
      </c>
      <c r="C2533" s="2" t="s">
        <v>46</v>
      </c>
      <c r="D2533" s="2" t="n">
        <v>0.668345451354981</v>
      </c>
      <c r="E2533" s="2" t="n">
        <v>-0.00134428311139345</v>
      </c>
    </row>
    <row r="2534" customFormat="false" ht="12.5" hidden="false" customHeight="false" outlineLevel="0" collapsed="false">
      <c r="A2534" s="2" t="s">
        <v>115</v>
      </c>
      <c r="B2534" s="2" t="n">
        <v>6</v>
      </c>
      <c r="C2534" s="2" t="s">
        <v>46</v>
      </c>
      <c r="D2534" s="2" t="n">
        <v>0.669739067554474</v>
      </c>
      <c r="E2534" s="2" t="n">
        <v>-0.00126083940267563</v>
      </c>
    </row>
    <row r="2535" customFormat="false" ht="12.5" hidden="false" customHeight="false" outlineLevel="0" collapsed="false">
      <c r="A2535" s="2" t="s">
        <v>115</v>
      </c>
      <c r="B2535" s="2" t="n">
        <v>7</v>
      </c>
      <c r="C2535" s="2" t="s">
        <v>46</v>
      </c>
      <c r="D2535" s="2" t="n">
        <v>0.671700775623322</v>
      </c>
      <c r="E2535" s="2" t="n">
        <v>-0.000609303882811219</v>
      </c>
    </row>
    <row r="2536" customFormat="false" ht="12.5" hidden="false" customHeight="false" outlineLevel="0" collapsed="false">
      <c r="A2536" s="2" t="s">
        <v>115</v>
      </c>
      <c r="B2536" s="2" t="n">
        <v>8</v>
      </c>
      <c r="C2536" s="2" t="s">
        <v>46</v>
      </c>
      <c r="D2536" s="2" t="n">
        <v>0.674195230007172</v>
      </c>
      <c r="E2536" s="2" t="n">
        <v>0.000574977952055633</v>
      </c>
    </row>
    <row r="2537" customFormat="false" ht="12.5" hidden="false" customHeight="false" outlineLevel="0" collapsed="false">
      <c r="A2537" s="2" t="s">
        <v>115</v>
      </c>
      <c r="B2537" s="2" t="n">
        <v>9</v>
      </c>
      <c r="C2537" s="2" t="s">
        <v>46</v>
      </c>
      <c r="D2537" s="2" t="n">
        <v>0.675925254821777</v>
      </c>
      <c r="E2537" s="2" t="n">
        <v>0.000994830275885761</v>
      </c>
    </row>
    <row r="2538" customFormat="false" ht="12.5" hidden="false" customHeight="false" outlineLevel="0" collapsed="false">
      <c r="A2538" s="2" t="s">
        <v>115</v>
      </c>
      <c r="B2538" s="2" t="n">
        <v>10</v>
      </c>
      <c r="C2538" s="2" t="s">
        <v>46</v>
      </c>
      <c r="D2538" s="2" t="n">
        <v>0.677396476268768</v>
      </c>
      <c r="E2538" s="2" t="n">
        <v>0.00115587911568582</v>
      </c>
    </row>
    <row r="2539" customFormat="false" ht="12.5" hidden="false" customHeight="false" outlineLevel="0" collapsed="false">
      <c r="A2539" s="2" t="s">
        <v>115</v>
      </c>
      <c r="B2539" s="2" t="n">
        <v>11</v>
      </c>
      <c r="C2539" s="2" t="s">
        <v>46</v>
      </c>
      <c r="D2539" s="2" t="n">
        <v>0.678604483604431</v>
      </c>
      <c r="E2539" s="2" t="n">
        <v>0.00105371396057308</v>
      </c>
    </row>
    <row r="2540" customFormat="false" ht="12.5" hidden="false" customHeight="false" outlineLevel="0" collapsed="false">
      <c r="A2540" s="2" t="s">
        <v>115</v>
      </c>
      <c r="B2540" s="2" t="n">
        <v>12</v>
      </c>
      <c r="C2540" s="2" t="s">
        <v>46</v>
      </c>
      <c r="D2540" s="2" t="n">
        <v>0.681630671024323</v>
      </c>
      <c r="E2540" s="2" t="n">
        <v>0.00276972888968885</v>
      </c>
    </row>
    <row r="2541" customFormat="false" ht="12.5" hidden="false" customHeight="false" outlineLevel="0" collapsed="false">
      <c r="A2541" s="2" t="s">
        <v>115</v>
      </c>
      <c r="B2541" s="2" t="n">
        <v>13</v>
      </c>
      <c r="C2541" s="2" t="s">
        <v>46</v>
      </c>
      <c r="D2541" s="2" t="n">
        <v>0.681341767311096</v>
      </c>
      <c r="E2541" s="2" t="n">
        <v>0.00117065256927162</v>
      </c>
    </row>
    <row r="2542" customFormat="false" ht="12.5" hidden="false" customHeight="false" outlineLevel="0" collapsed="false">
      <c r="A2542" s="2" t="s">
        <v>115</v>
      </c>
      <c r="B2542" s="2" t="n">
        <v>14</v>
      </c>
      <c r="C2542" s="2" t="s">
        <v>46</v>
      </c>
      <c r="D2542" s="2" t="n">
        <v>0.683338820934296</v>
      </c>
      <c r="E2542" s="2" t="n">
        <v>0.0018575337016955</v>
      </c>
    </row>
    <row r="2543" customFormat="false" ht="12.5" hidden="false" customHeight="false" outlineLevel="0" collapsed="false">
      <c r="A2543" s="2" t="s">
        <v>115</v>
      </c>
      <c r="B2543" s="2" t="n">
        <v>15</v>
      </c>
      <c r="C2543" s="2" t="s">
        <v>46</v>
      </c>
      <c r="D2543" s="2" t="n">
        <v>0.685065686702728</v>
      </c>
      <c r="E2543" s="2" t="n">
        <v>0.00227422686293721</v>
      </c>
    </row>
    <row r="2544" customFormat="false" ht="12.5" hidden="false" customHeight="false" outlineLevel="0" collapsed="false">
      <c r="A2544" s="2" t="s">
        <v>115</v>
      </c>
      <c r="B2544" s="2" t="n">
        <v>16</v>
      </c>
      <c r="C2544" s="2" t="s">
        <v>46</v>
      </c>
      <c r="D2544" s="2" t="n">
        <v>0.685368239879608</v>
      </c>
      <c r="E2544" s="2" t="n">
        <v>0.00126660754904151</v>
      </c>
    </row>
    <row r="2545" customFormat="false" ht="12.5" hidden="false" customHeight="false" outlineLevel="0" collapsed="false">
      <c r="A2545" s="2" t="s">
        <v>115</v>
      </c>
      <c r="B2545" s="2" t="n">
        <v>17</v>
      </c>
      <c r="C2545" s="2" t="s">
        <v>46</v>
      </c>
      <c r="D2545" s="2" t="n">
        <v>0.687423229217529</v>
      </c>
      <c r="E2545" s="2" t="n">
        <v>0.00201142439618707</v>
      </c>
    </row>
    <row r="2546" customFormat="false" ht="12.5" hidden="false" customHeight="false" outlineLevel="0" collapsed="false">
      <c r="A2546" s="2" t="s">
        <v>115</v>
      </c>
      <c r="B2546" s="2" t="n">
        <v>18</v>
      </c>
      <c r="C2546" s="2" t="s">
        <v>46</v>
      </c>
      <c r="D2546" s="2" t="n">
        <v>0.687386751174927</v>
      </c>
      <c r="E2546" s="2" t="n">
        <v>0.000664773746393621</v>
      </c>
    </row>
    <row r="2547" customFormat="false" ht="12.5" hidden="false" customHeight="false" outlineLevel="0" collapsed="false">
      <c r="A2547" s="2" t="s">
        <v>115</v>
      </c>
      <c r="B2547" s="2" t="n">
        <v>19</v>
      </c>
      <c r="C2547" s="2" t="s">
        <v>46</v>
      </c>
      <c r="D2547" s="2" t="n">
        <v>0.688103318214417</v>
      </c>
      <c r="E2547" s="2" t="n">
        <v>7.11682587279938E-005</v>
      </c>
    </row>
    <row r="2548" customFormat="false" ht="12.5" hidden="false" customHeight="false" outlineLevel="0" collapsed="false">
      <c r="A2548" s="2" t="s">
        <v>115</v>
      </c>
      <c r="B2548" s="2" t="n">
        <v>20</v>
      </c>
      <c r="C2548" s="2" t="s">
        <v>46</v>
      </c>
      <c r="D2548" s="2" t="n">
        <v>0.69025993347168</v>
      </c>
      <c r="E2548" s="2" t="n">
        <v>0.000917611003387719</v>
      </c>
    </row>
    <row r="2549" customFormat="false" ht="12.5" hidden="false" customHeight="false" outlineLevel="0" collapsed="false">
      <c r="A2549" s="2" t="s">
        <v>115</v>
      </c>
      <c r="B2549" s="2" t="n">
        <v>21</v>
      </c>
      <c r="C2549" s="2" t="s">
        <v>46</v>
      </c>
      <c r="D2549" s="2" t="n">
        <v>0.690283000469208</v>
      </c>
      <c r="E2549" s="2" t="n">
        <v>-0.000369494548067451</v>
      </c>
    </row>
    <row r="2550" customFormat="false" ht="12.5" hidden="false" customHeight="false" outlineLevel="0" collapsed="false">
      <c r="A2550" s="2" t="s">
        <v>115</v>
      </c>
      <c r="B2550" s="2" t="n">
        <v>22</v>
      </c>
      <c r="C2550" s="2" t="s">
        <v>46</v>
      </c>
      <c r="D2550" s="2" t="n">
        <v>0.690872848033905</v>
      </c>
      <c r="E2550" s="2" t="n">
        <v>-0.00108981947414577</v>
      </c>
    </row>
    <row r="2551" customFormat="false" ht="12.5" hidden="false" customHeight="false" outlineLevel="0" collapsed="false">
      <c r="A2551" s="2" t="s">
        <v>115</v>
      </c>
      <c r="B2551" s="2" t="n">
        <v>23</v>
      </c>
      <c r="C2551" s="2" t="s">
        <v>46</v>
      </c>
      <c r="D2551" s="2" t="n">
        <v>0.692286312580109</v>
      </c>
      <c r="E2551" s="2" t="n">
        <v>-0.000986527535133064</v>
      </c>
    </row>
    <row r="2552" customFormat="false" ht="12.5" hidden="false" customHeight="false" outlineLevel="0" collapsed="false">
      <c r="A2552" s="2" t="s">
        <v>115</v>
      </c>
      <c r="B2552" s="2" t="n">
        <v>24</v>
      </c>
      <c r="C2552" s="2" t="s">
        <v>46</v>
      </c>
      <c r="D2552" s="2" t="n">
        <v>0.693113088607788</v>
      </c>
      <c r="E2552" s="2" t="n">
        <v>-0.00146992399822921</v>
      </c>
    </row>
    <row r="2553" customFormat="false" ht="12.5" hidden="false" customHeight="false" outlineLevel="0" collapsed="false">
      <c r="A2553" s="2" t="s">
        <v>115</v>
      </c>
      <c r="B2553" s="2" t="n">
        <v>25</v>
      </c>
      <c r="C2553" s="2" t="s">
        <v>46</v>
      </c>
      <c r="D2553" s="2" t="n">
        <v>0.693889677524567</v>
      </c>
      <c r="E2553" s="2" t="n">
        <v>-0.00200350768864155</v>
      </c>
    </row>
    <row r="2554" customFormat="false" ht="12.5" hidden="false" customHeight="false" outlineLevel="0" collapsed="false">
      <c r="A2554" s="2" t="s">
        <v>115</v>
      </c>
      <c r="B2554" s="2" t="n">
        <v>26</v>
      </c>
      <c r="C2554" s="2" t="s">
        <v>46</v>
      </c>
      <c r="D2554" s="2" t="n">
        <v>0.69578754901886</v>
      </c>
      <c r="E2554" s="2" t="n">
        <v>-0.00141580868512392</v>
      </c>
    </row>
    <row r="2555" customFormat="false" ht="12.5" hidden="false" customHeight="false" outlineLevel="0" collapsed="false">
      <c r="A2555" s="2" t="s">
        <v>115</v>
      </c>
      <c r="B2555" s="2" t="n">
        <v>27</v>
      </c>
      <c r="C2555" s="2" t="s">
        <v>46</v>
      </c>
      <c r="D2555" s="2" t="n">
        <v>0.697564721107483</v>
      </c>
      <c r="E2555" s="2" t="n">
        <v>-0.00094880914548412</v>
      </c>
    </row>
    <row r="2556" customFormat="false" ht="12.5" hidden="false" customHeight="false" outlineLevel="0" collapsed="false">
      <c r="A2556" s="2" t="s">
        <v>115</v>
      </c>
      <c r="B2556" s="2" t="n">
        <v>28</v>
      </c>
      <c r="C2556" s="2" t="s">
        <v>46</v>
      </c>
      <c r="D2556" s="2" t="n">
        <v>0.699497759342194</v>
      </c>
      <c r="E2556" s="2" t="n">
        <v>-0.000325943430652842</v>
      </c>
    </row>
    <row r="2557" customFormat="false" ht="12.5" hidden="false" customHeight="false" outlineLevel="0" collapsed="false">
      <c r="A2557" s="2" t="s">
        <v>115</v>
      </c>
      <c r="B2557" s="2" t="n">
        <v>29</v>
      </c>
      <c r="C2557" s="2" t="s">
        <v>46</v>
      </c>
      <c r="D2557" s="2" t="n">
        <v>0.701743960380554</v>
      </c>
      <c r="E2557" s="2" t="n">
        <v>0.000610085087828338</v>
      </c>
    </row>
    <row r="2558" customFormat="false" ht="12.5" hidden="false" customHeight="false" outlineLevel="0" collapsed="false">
      <c r="A2558" s="2" t="s">
        <v>115</v>
      </c>
      <c r="B2558" s="2" t="n">
        <v>30</v>
      </c>
      <c r="C2558" s="2" t="s">
        <v>46</v>
      </c>
      <c r="D2558" s="2" t="n">
        <v>0.707595944404602</v>
      </c>
      <c r="E2558" s="2" t="n">
        <v>0.00515189673751593</v>
      </c>
    </row>
    <row r="2559" customFormat="false" ht="12.5" hidden="false" customHeight="false" outlineLevel="0" collapsed="false">
      <c r="A2559" s="2" t="s">
        <v>115</v>
      </c>
      <c r="B2559" s="2" t="n">
        <v>31</v>
      </c>
      <c r="C2559" s="2" t="s">
        <v>46</v>
      </c>
      <c r="D2559" s="2" t="n">
        <v>0.718220293521881</v>
      </c>
      <c r="E2559" s="2" t="n">
        <v>0.0144660733640194</v>
      </c>
    </row>
    <row r="2560" customFormat="false" ht="12.5" hidden="false" customHeight="false" outlineLevel="0" collapsed="false">
      <c r="A2560" s="2" t="s">
        <v>115</v>
      </c>
      <c r="B2560" s="2" t="n">
        <v>32</v>
      </c>
      <c r="C2560" s="2" t="s">
        <v>46</v>
      </c>
      <c r="D2560" s="2" t="n">
        <v>0.739577651023865</v>
      </c>
      <c r="E2560" s="2" t="n">
        <v>0.0345132574439049</v>
      </c>
    </row>
    <row r="2561" customFormat="false" ht="12.5" hidden="false" customHeight="false" outlineLevel="0" collapsed="false">
      <c r="A2561" s="2" t="s">
        <v>115</v>
      </c>
      <c r="B2561" s="2" t="n">
        <v>33</v>
      </c>
      <c r="C2561" s="2" t="s">
        <v>46</v>
      </c>
      <c r="D2561" s="2" t="n">
        <v>0.779119312763214</v>
      </c>
      <c r="E2561" s="2" t="n">
        <v>0.0727447494864464</v>
      </c>
    </row>
    <row r="2562" customFormat="false" ht="12.5" hidden="false" customHeight="false" outlineLevel="0" collapsed="false">
      <c r="A2562" s="2" t="s">
        <v>115</v>
      </c>
      <c r="B2562" s="2" t="n">
        <v>34</v>
      </c>
      <c r="C2562" s="2" t="s">
        <v>46</v>
      </c>
      <c r="D2562" s="2" t="n">
        <v>0.852460861206055</v>
      </c>
      <c r="E2562" s="2" t="n">
        <v>0.144776120781899</v>
      </c>
    </row>
    <row r="2563" customFormat="false" ht="12.5" hidden="false" customHeight="false" outlineLevel="0" collapsed="false">
      <c r="A2563" s="2" t="s">
        <v>115</v>
      </c>
      <c r="B2563" s="2" t="n">
        <v>35</v>
      </c>
      <c r="C2563" s="2" t="s">
        <v>46</v>
      </c>
      <c r="D2563" s="2" t="n">
        <v>0.979467034339905</v>
      </c>
      <c r="E2563" s="2" t="n">
        <v>0.27047210931778</v>
      </c>
    </row>
    <row r="2564" customFormat="false" ht="12.5" hidden="false" customHeight="false" outlineLevel="0" collapsed="false">
      <c r="A2564" s="2" t="s">
        <v>115</v>
      </c>
      <c r="B2564" s="2" t="n">
        <v>36</v>
      </c>
      <c r="C2564" s="2" t="s">
        <v>46</v>
      </c>
      <c r="D2564" s="2" t="n">
        <v>1.18617403507233</v>
      </c>
      <c r="E2564" s="2" t="n">
        <v>0.475868940353394</v>
      </c>
    </row>
    <row r="2565" customFormat="false" ht="12.5" hidden="false" customHeight="false" outlineLevel="0" collapsed="false">
      <c r="A2565" s="2" t="s">
        <v>115</v>
      </c>
      <c r="B2565" s="2" t="n">
        <v>37</v>
      </c>
      <c r="C2565" s="2" t="s">
        <v>46</v>
      </c>
      <c r="D2565" s="2" t="n">
        <v>1.47848665714264</v>
      </c>
      <c r="E2565" s="2" t="n">
        <v>0.766871392726898</v>
      </c>
    </row>
    <row r="2566" customFormat="false" ht="12.5" hidden="false" customHeight="false" outlineLevel="0" collapsed="false">
      <c r="A2566" s="2" t="s">
        <v>115</v>
      </c>
      <c r="B2566" s="2" t="n">
        <v>38</v>
      </c>
      <c r="C2566" s="2" t="s">
        <v>46</v>
      </c>
      <c r="D2566" s="2" t="n">
        <v>1.83719825744629</v>
      </c>
      <c r="E2566" s="2" t="n">
        <v>1.12427282333374</v>
      </c>
    </row>
    <row r="2567" customFormat="false" ht="12.5" hidden="false" customHeight="false" outlineLevel="0" collapsed="false">
      <c r="A2567" s="2" t="s">
        <v>115</v>
      </c>
      <c r="B2567" s="2" t="n">
        <v>39</v>
      </c>
      <c r="C2567" s="2" t="s">
        <v>46</v>
      </c>
      <c r="D2567" s="2" t="n">
        <v>2.1856803894043</v>
      </c>
      <c r="E2567" s="2" t="n">
        <v>1.47144484519959</v>
      </c>
    </row>
    <row r="2568" customFormat="false" ht="12.5" hidden="false" customHeight="false" outlineLevel="0" collapsed="false">
      <c r="A2568" s="2" t="s">
        <v>115</v>
      </c>
      <c r="B2568" s="2" t="n">
        <v>40</v>
      </c>
      <c r="C2568" s="2" t="s">
        <v>46</v>
      </c>
      <c r="D2568" s="2" t="n">
        <v>2.47945117950439</v>
      </c>
      <c r="E2568" s="2" t="n">
        <v>1.76390540599823</v>
      </c>
    </row>
    <row r="2569" customFormat="false" ht="12.5" hidden="false" customHeight="false" outlineLevel="0" collapsed="false">
      <c r="A2569" s="2" t="s">
        <v>117</v>
      </c>
      <c r="B2569" s="2" t="n">
        <v>1</v>
      </c>
      <c r="C2569" s="2" t="s">
        <v>46</v>
      </c>
      <c r="D2569" s="2" t="n">
        <v>0.698023796081543</v>
      </c>
      <c r="E2569" s="2" t="n">
        <v>-0.00114793586544693</v>
      </c>
    </row>
    <row r="2570" customFormat="false" ht="12.5" hidden="false" customHeight="false" outlineLevel="0" collapsed="false">
      <c r="A2570" s="2" t="s">
        <v>117</v>
      </c>
      <c r="B2570" s="2" t="n">
        <v>2</v>
      </c>
      <c r="C2570" s="2" t="s">
        <v>46</v>
      </c>
      <c r="D2570" s="2" t="n">
        <v>0.698659181594849</v>
      </c>
      <c r="E2570" s="2" t="n">
        <v>-0.00139627978205681</v>
      </c>
    </row>
    <row r="2571" customFormat="false" ht="12.5" hidden="false" customHeight="false" outlineLevel="0" collapsed="false">
      <c r="A2571" s="2" t="s">
        <v>117</v>
      </c>
      <c r="B2571" s="2" t="n">
        <v>3</v>
      </c>
      <c r="C2571" s="2" t="s">
        <v>46</v>
      </c>
      <c r="D2571" s="2" t="n">
        <v>0.69826740026474</v>
      </c>
      <c r="E2571" s="2" t="n">
        <v>-0.002671790542081</v>
      </c>
    </row>
    <row r="2572" customFormat="false" ht="12.5" hidden="false" customHeight="false" outlineLevel="0" collapsed="false">
      <c r="A2572" s="2" t="s">
        <v>117</v>
      </c>
      <c r="B2572" s="2" t="n">
        <v>4</v>
      </c>
      <c r="C2572" s="2" t="s">
        <v>46</v>
      </c>
      <c r="D2572" s="2" t="n">
        <v>0.699540555477142</v>
      </c>
      <c r="E2572" s="2" t="n">
        <v>-0.0022823647595942</v>
      </c>
    </row>
    <row r="2573" customFormat="false" ht="12.5" hidden="false" customHeight="false" outlineLevel="0" collapsed="false">
      <c r="A2573" s="2" t="s">
        <v>117</v>
      </c>
      <c r="B2573" s="2" t="n">
        <v>5</v>
      </c>
      <c r="C2573" s="2" t="s">
        <v>46</v>
      </c>
      <c r="D2573" s="2" t="n">
        <v>0.701884567737579</v>
      </c>
      <c r="E2573" s="2" t="n">
        <v>-0.000822081929072738</v>
      </c>
    </row>
    <row r="2574" customFormat="false" ht="12.5" hidden="false" customHeight="false" outlineLevel="0" collapsed="false">
      <c r="A2574" s="2" t="s">
        <v>117</v>
      </c>
      <c r="B2574" s="2" t="n">
        <v>6</v>
      </c>
      <c r="C2574" s="2" t="s">
        <v>46</v>
      </c>
      <c r="D2574" s="2" t="n">
        <v>0.70200514793396</v>
      </c>
      <c r="E2574" s="2" t="n">
        <v>-0.00158523116260767</v>
      </c>
    </row>
    <row r="2575" customFormat="false" ht="12.5" hidden="false" customHeight="false" outlineLevel="0" collapsed="false">
      <c r="A2575" s="2" t="s">
        <v>117</v>
      </c>
      <c r="B2575" s="2" t="n">
        <v>7</v>
      </c>
      <c r="C2575" s="2" t="s">
        <v>46</v>
      </c>
      <c r="D2575" s="2" t="n">
        <v>0.704121947288513</v>
      </c>
      <c r="E2575" s="2" t="n">
        <v>-0.000352161267073825</v>
      </c>
    </row>
    <row r="2576" customFormat="false" ht="12.5" hidden="false" customHeight="false" outlineLevel="0" collapsed="false">
      <c r="A2576" s="2" t="s">
        <v>117</v>
      </c>
      <c r="B2576" s="2" t="n">
        <v>8</v>
      </c>
      <c r="C2576" s="2" t="s">
        <v>46</v>
      </c>
      <c r="D2576" s="2" t="n">
        <v>0.705996692180634</v>
      </c>
      <c r="E2576" s="2" t="n">
        <v>0.000638854166027159</v>
      </c>
    </row>
    <row r="2577" customFormat="false" ht="12.5" hidden="false" customHeight="false" outlineLevel="0" collapsed="false">
      <c r="A2577" s="2" t="s">
        <v>117</v>
      </c>
      <c r="B2577" s="2" t="n">
        <v>9</v>
      </c>
      <c r="C2577" s="2" t="s">
        <v>46</v>
      </c>
      <c r="D2577" s="2" t="n">
        <v>0.707248210906982</v>
      </c>
      <c r="E2577" s="2" t="n">
        <v>0.00100664352066815</v>
      </c>
    </row>
    <row r="2578" customFormat="false" ht="12.5" hidden="false" customHeight="false" outlineLevel="0" collapsed="false">
      <c r="A2578" s="2" t="s">
        <v>117</v>
      </c>
      <c r="B2578" s="2" t="n">
        <v>10</v>
      </c>
      <c r="C2578" s="2" t="s">
        <v>46</v>
      </c>
      <c r="D2578" s="2" t="n">
        <v>0.708669006824493</v>
      </c>
      <c r="E2578" s="2" t="n">
        <v>0.00154370989184827</v>
      </c>
    </row>
    <row r="2579" customFormat="false" ht="12.5" hidden="false" customHeight="false" outlineLevel="0" collapsed="false">
      <c r="A2579" s="2" t="s">
        <v>117</v>
      </c>
      <c r="B2579" s="2" t="n">
        <v>11</v>
      </c>
      <c r="C2579" s="2" t="s">
        <v>46</v>
      </c>
      <c r="D2579" s="2" t="n">
        <v>0.709437191486359</v>
      </c>
      <c r="E2579" s="2" t="n">
        <v>0.00142816512379795</v>
      </c>
    </row>
    <row r="2580" customFormat="false" ht="12.5" hidden="false" customHeight="false" outlineLevel="0" collapsed="false">
      <c r="A2580" s="2" t="s">
        <v>117</v>
      </c>
      <c r="B2580" s="2" t="n">
        <v>12</v>
      </c>
      <c r="C2580" s="2" t="s">
        <v>46</v>
      </c>
      <c r="D2580" s="2" t="n">
        <v>0.70943146944046</v>
      </c>
      <c r="E2580" s="2" t="n">
        <v>0.000538713706191629</v>
      </c>
    </row>
    <row r="2581" customFormat="false" ht="12.5" hidden="false" customHeight="false" outlineLevel="0" collapsed="false">
      <c r="A2581" s="2" t="s">
        <v>117</v>
      </c>
      <c r="B2581" s="2" t="n">
        <v>13</v>
      </c>
      <c r="C2581" s="2" t="s">
        <v>46</v>
      </c>
      <c r="D2581" s="2" t="n">
        <v>0.71125054359436</v>
      </c>
      <c r="E2581" s="2" t="n">
        <v>0.00147405837196857</v>
      </c>
    </row>
    <row r="2582" customFormat="false" ht="12.5" hidden="false" customHeight="false" outlineLevel="0" collapsed="false">
      <c r="A2582" s="2" t="s">
        <v>117</v>
      </c>
      <c r="B2582" s="2" t="n">
        <v>14</v>
      </c>
      <c r="C2582" s="2" t="s">
        <v>46</v>
      </c>
      <c r="D2582" s="2" t="n">
        <v>0.71165657043457</v>
      </c>
      <c r="E2582" s="2" t="n">
        <v>0.000996355782262981</v>
      </c>
    </row>
    <row r="2583" customFormat="false" ht="12.5" hidden="false" customHeight="false" outlineLevel="0" collapsed="false">
      <c r="A2583" s="2" t="s">
        <v>117</v>
      </c>
      <c r="B2583" s="2" t="n">
        <v>15</v>
      </c>
      <c r="C2583" s="2" t="s">
        <v>46</v>
      </c>
      <c r="D2583" s="2" t="n">
        <v>0.713331997394562</v>
      </c>
      <c r="E2583" s="2" t="n">
        <v>0.00178805331233889</v>
      </c>
    </row>
    <row r="2584" customFormat="false" ht="12.5" hidden="false" customHeight="false" outlineLevel="0" collapsed="false">
      <c r="A2584" s="2" t="s">
        <v>117</v>
      </c>
      <c r="B2584" s="2" t="n">
        <v>16</v>
      </c>
      <c r="C2584" s="2" t="s">
        <v>46</v>
      </c>
      <c r="D2584" s="2" t="n">
        <v>0.71475088596344</v>
      </c>
      <c r="E2584" s="2" t="n">
        <v>0.00232321233488619</v>
      </c>
    </row>
    <row r="2585" customFormat="false" ht="12.5" hidden="false" customHeight="false" outlineLevel="0" collapsed="false">
      <c r="A2585" s="2" t="s">
        <v>117</v>
      </c>
      <c r="B2585" s="2" t="n">
        <v>17</v>
      </c>
      <c r="C2585" s="2" t="s">
        <v>46</v>
      </c>
      <c r="D2585" s="2" t="n">
        <v>0.714022517204285</v>
      </c>
      <c r="E2585" s="2" t="n">
        <v>0.000711114262230694</v>
      </c>
    </row>
    <row r="2586" customFormat="false" ht="12.5" hidden="false" customHeight="false" outlineLevel="0" collapsed="false">
      <c r="A2586" s="2" t="s">
        <v>117</v>
      </c>
      <c r="B2586" s="2" t="n">
        <v>18</v>
      </c>
      <c r="C2586" s="2" t="s">
        <v>46</v>
      </c>
      <c r="D2586" s="2" t="n">
        <v>0.716280460357666</v>
      </c>
      <c r="E2586" s="2" t="n">
        <v>0.00208532786928117</v>
      </c>
    </row>
    <row r="2587" customFormat="false" ht="12.5" hidden="false" customHeight="false" outlineLevel="0" collapsed="false">
      <c r="A2587" s="2" t="s">
        <v>117</v>
      </c>
      <c r="B2587" s="2" t="n">
        <v>19</v>
      </c>
      <c r="C2587" s="2" t="s">
        <v>46</v>
      </c>
      <c r="D2587" s="2" t="n">
        <v>0.715650081634522</v>
      </c>
      <c r="E2587" s="2" t="n">
        <v>0.000571219774428755</v>
      </c>
    </row>
    <row r="2588" customFormat="false" ht="12.5" hidden="false" customHeight="false" outlineLevel="0" collapsed="false">
      <c r="A2588" s="2" t="s">
        <v>117</v>
      </c>
      <c r="B2588" s="2" t="n">
        <v>20</v>
      </c>
      <c r="C2588" s="2" t="s">
        <v>46</v>
      </c>
      <c r="D2588" s="2" t="n">
        <v>0.716264069080353</v>
      </c>
      <c r="E2588" s="2" t="n">
        <v>0.000301477790344507</v>
      </c>
    </row>
    <row r="2589" customFormat="false" ht="12.5" hidden="false" customHeight="false" outlineLevel="0" collapsed="false">
      <c r="A2589" s="2" t="s">
        <v>117</v>
      </c>
      <c r="B2589" s="2" t="n">
        <v>21</v>
      </c>
      <c r="C2589" s="2" t="s">
        <v>46</v>
      </c>
      <c r="D2589" s="2" t="n">
        <v>0.716681003570557</v>
      </c>
      <c r="E2589" s="2" t="n">
        <v>-0.000165317149367183</v>
      </c>
    </row>
    <row r="2590" customFormat="false" ht="12.5" hidden="false" customHeight="false" outlineLevel="0" collapsed="false">
      <c r="A2590" s="2" t="s">
        <v>117</v>
      </c>
      <c r="B2590" s="2" t="n">
        <v>22</v>
      </c>
      <c r="C2590" s="2" t="s">
        <v>46</v>
      </c>
      <c r="D2590" s="2" t="n">
        <v>0.717527210712433</v>
      </c>
      <c r="E2590" s="2" t="n">
        <v>-0.000202839451958425</v>
      </c>
    </row>
    <row r="2591" customFormat="false" ht="12.5" hidden="false" customHeight="false" outlineLevel="0" collapsed="false">
      <c r="A2591" s="2" t="s">
        <v>117</v>
      </c>
      <c r="B2591" s="2" t="n">
        <v>23</v>
      </c>
      <c r="C2591" s="2" t="s">
        <v>46</v>
      </c>
      <c r="D2591" s="2" t="n">
        <v>0.718400418758392</v>
      </c>
      <c r="E2591" s="2" t="n">
        <v>-0.000213360850466415</v>
      </c>
    </row>
    <row r="2592" customFormat="false" ht="12.5" hidden="false" customHeight="false" outlineLevel="0" collapsed="false">
      <c r="A2592" s="2" t="s">
        <v>117</v>
      </c>
      <c r="B2592" s="2" t="n">
        <v>24</v>
      </c>
      <c r="C2592" s="2" t="s">
        <v>46</v>
      </c>
      <c r="D2592" s="2" t="n">
        <v>0.718100845813751</v>
      </c>
      <c r="E2592" s="2" t="n">
        <v>-0.00139666325412691</v>
      </c>
    </row>
    <row r="2593" customFormat="false" ht="12.5" hidden="false" customHeight="false" outlineLevel="0" collapsed="false">
      <c r="A2593" s="2" t="s">
        <v>117</v>
      </c>
      <c r="B2593" s="2" t="n">
        <v>25</v>
      </c>
      <c r="C2593" s="2" t="s">
        <v>46</v>
      </c>
      <c r="D2593" s="2" t="n">
        <v>0.718098819255829</v>
      </c>
      <c r="E2593" s="2" t="n">
        <v>-0.00228241924196482</v>
      </c>
    </row>
    <row r="2594" customFormat="false" ht="12.5" hidden="false" customHeight="false" outlineLevel="0" collapsed="false">
      <c r="A2594" s="2" t="s">
        <v>117</v>
      </c>
      <c r="B2594" s="2" t="n">
        <v>26</v>
      </c>
      <c r="C2594" s="2" t="s">
        <v>46</v>
      </c>
      <c r="D2594" s="2" t="n">
        <v>0.719651162624359</v>
      </c>
      <c r="E2594" s="2" t="n">
        <v>-0.00161380530335009</v>
      </c>
    </row>
    <row r="2595" customFormat="false" ht="12.5" hidden="false" customHeight="false" outlineLevel="0" collapsed="false">
      <c r="A2595" s="2" t="s">
        <v>117</v>
      </c>
      <c r="B2595" s="2" t="n">
        <v>27</v>
      </c>
      <c r="C2595" s="2" t="s">
        <v>46</v>
      </c>
      <c r="D2595" s="2" t="n">
        <v>0.720345199108124</v>
      </c>
      <c r="E2595" s="2" t="n">
        <v>-0.00180349824950099</v>
      </c>
    </row>
    <row r="2596" customFormat="false" ht="12.5" hidden="false" customHeight="false" outlineLevel="0" collapsed="false">
      <c r="A2596" s="2" t="s">
        <v>117</v>
      </c>
      <c r="B2596" s="2" t="n">
        <v>28</v>
      </c>
      <c r="C2596" s="2" t="s">
        <v>46</v>
      </c>
      <c r="D2596" s="2" t="n">
        <v>0.719792723655701</v>
      </c>
      <c r="E2596" s="2" t="n">
        <v>-0.00323970313183963</v>
      </c>
    </row>
    <row r="2597" customFormat="false" ht="12.5" hidden="false" customHeight="false" outlineLevel="0" collapsed="false">
      <c r="A2597" s="2" t="s">
        <v>117</v>
      </c>
      <c r="B2597" s="2" t="n">
        <v>29</v>
      </c>
      <c r="C2597" s="2" t="s">
        <v>46</v>
      </c>
      <c r="D2597" s="2" t="n">
        <v>0.722212076187134</v>
      </c>
      <c r="E2597" s="2" t="n">
        <v>-0.00170408003032207</v>
      </c>
    </row>
    <row r="2598" customFormat="false" ht="12.5" hidden="false" customHeight="false" outlineLevel="0" collapsed="false">
      <c r="A2598" s="2" t="s">
        <v>117</v>
      </c>
      <c r="B2598" s="2" t="n">
        <v>30</v>
      </c>
      <c r="C2598" s="2" t="s">
        <v>46</v>
      </c>
      <c r="D2598" s="2" t="n">
        <v>0.725537240505219</v>
      </c>
      <c r="E2598" s="2" t="n">
        <v>0.000737354799639434</v>
      </c>
    </row>
    <row r="2599" customFormat="false" ht="12.5" hidden="false" customHeight="false" outlineLevel="0" collapsed="false">
      <c r="A2599" s="2" t="s">
        <v>117</v>
      </c>
      <c r="B2599" s="2" t="n">
        <v>31</v>
      </c>
      <c r="C2599" s="2" t="s">
        <v>46</v>
      </c>
      <c r="D2599" s="2" t="n">
        <v>0.729874670505524</v>
      </c>
      <c r="E2599" s="2" t="n">
        <v>0.00419105542823672</v>
      </c>
    </row>
    <row r="2600" customFormat="false" ht="12.5" hidden="false" customHeight="false" outlineLevel="0" collapsed="false">
      <c r="A2600" s="2" t="s">
        <v>117</v>
      </c>
      <c r="B2600" s="2" t="n">
        <v>32</v>
      </c>
      <c r="C2600" s="2" t="s">
        <v>46</v>
      </c>
      <c r="D2600" s="2" t="n">
        <v>0.739338517189026</v>
      </c>
      <c r="E2600" s="2" t="n">
        <v>0.0127711724489927</v>
      </c>
    </row>
    <row r="2601" customFormat="false" ht="12.5" hidden="false" customHeight="false" outlineLevel="0" collapsed="false">
      <c r="A2601" s="2" t="s">
        <v>117</v>
      </c>
      <c r="B2601" s="2" t="n">
        <v>33</v>
      </c>
      <c r="C2601" s="2" t="s">
        <v>46</v>
      </c>
      <c r="D2601" s="2" t="n">
        <v>0.758826494216919</v>
      </c>
      <c r="E2601" s="2" t="n">
        <v>0.0313754193484783</v>
      </c>
    </row>
    <row r="2602" customFormat="false" ht="12.5" hidden="false" customHeight="false" outlineLevel="0" collapsed="false">
      <c r="A2602" s="2" t="s">
        <v>117</v>
      </c>
      <c r="B2602" s="2" t="n">
        <v>34</v>
      </c>
      <c r="C2602" s="2" t="s">
        <v>46</v>
      </c>
      <c r="D2602" s="2" t="n">
        <v>0.793998897075653</v>
      </c>
      <c r="E2602" s="2" t="n">
        <v>0.0656640902161598</v>
      </c>
    </row>
    <row r="2603" customFormat="false" ht="12.5" hidden="false" customHeight="false" outlineLevel="0" collapsed="false">
      <c r="A2603" s="2" t="s">
        <v>117</v>
      </c>
      <c r="B2603" s="2" t="n">
        <v>35</v>
      </c>
      <c r="C2603" s="2" t="s">
        <v>46</v>
      </c>
      <c r="D2603" s="2" t="n">
        <v>0.856895267963409</v>
      </c>
      <c r="E2603" s="2" t="n">
        <v>0.127676740288734</v>
      </c>
    </row>
    <row r="2604" customFormat="false" ht="12.5" hidden="false" customHeight="false" outlineLevel="0" collapsed="false">
      <c r="A2604" s="2" t="s">
        <v>117</v>
      </c>
      <c r="B2604" s="2" t="n">
        <v>36</v>
      </c>
      <c r="C2604" s="2" t="s">
        <v>46</v>
      </c>
      <c r="D2604" s="2" t="n">
        <v>0.970825135707855</v>
      </c>
      <c r="E2604" s="2" t="n">
        <v>0.240722879767418</v>
      </c>
    </row>
    <row r="2605" customFormat="false" ht="12.5" hidden="false" customHeight="false" outlineLevel="0" collapsed="false">
      <c r="A2605" s="2" t="s">
        <v>117</v>
      </c>
      <c r="B2605" s="2" t="n">
        <v>37</v>
      </c>
      <c r="C2605" s="2" t="s">
        <v>46</v>
      </c>
      <c r="D2605" s="2" t="n">
        <v>1.15716516971588</v>
      </c>
      <c r="E2605" s="2" t="n">
        <v>0.426179170608521</v>
      </c>
    </row>
    <row r="2606" customFormat="false" ht="12.5" hidden="false" customHeight="false" outlineLevel="0" collapsed="false">
      <c r="A2606" s="2" t="s">
        <v>117</v>
      </c>
      <c r="B2606" s="2" t="n">
        <v>38</v>
      </c>
      <c r="C2606" s="2" t="s">
        <v>46</v>
      </c>
      <c r="D2606" s="2" t="n">
        <v>1.43188655376434</v>
      </c>
      <c r="E2606" s="2" t="n">
        <v>0.700016856193543</v>
      </c>
    </row>
    <row r="2607" customFormat="false" ht="12.5" hidden="false" customHeight="false" outlineLevel="0" collapsed="false">
      <c r="A2607" s="2" t="s">
        <v>117</v>
      </c>
      <c r="B2607" s="2" t="n">
        <v>39</v>
      </c>
      <c r="C2607" s="2" t="s">
        <v>46</v>
      </c>
      <c r="D2607" s="2" t="n">
        <v>1.76102483272553</v>
      </c>
      <c r="E2607" s="2" t="n">
        <v>1.02827143669128</v>
      </c>
    </row>
    <row r="2608" customFormat="false" ht="12.5" hidden="false" customHeight="false" outlineLevel="0" collapsed="false">
      <c r="A2608" s="2" t="s">
        <v>117</v>
      </c>
      <c r="B2608" s="2" t="n">
        <v>40</v>
      </c>
      <c r="C2608" s="2" t="s">
        <v>46</v>
      </c>
      <c r="D2608" s="2" t="n">
        <v>2.08974003791809</v>
      </c>
      <c r="E2608" s="2" t="n">
        <v>1.35610282421112</v>
      </c>
    </row>
    <row r="2609" customFormat="false" ht="12.5" hidden="false" customHeight="false" outlineLevel="0" collapsed="false">
      <c r="A2609" s="2" t="s">
        <v>118</v>
      </c>
      <c r="B2609" s="2" t="n">
        <v>1</v>
      </c>
      <c r="C2609" s="2" t="s">
        <v>46</v>
      </c>
      <c r="D2609" s="2" t="n">
        <v>0.6890909075737</v>
      </c>
      <c r="E2609" s="2" t="n">
        <v>-0.00595129281282425</v>
      </c>
    </row>
    <row r="2610" customFormat="false" ht="12.5" hidden="false" customHeight="false" outlineLevel="0" collapsed="false">
      <c r="A2610" s="2" t="s">
        <v>118</v>
      </c>
      <c r="B2610" s="2" t="n">
        <v>2</v>
      </c>
      <c r="C2610" s="2" t="s">
        <v>46</v>
      </c>
      <c r="D2610" s="2" t="n">
        <v>0.690433204174042</v>
      </c>
      <c r="E2610" s="2" t="n">
        <v>-0.00527248624712229</v>
      </c>
    </row>
    <row r="2611" customFormat="false" ht="12.5" hidden="false" customHeight="false" outlineLevel="0" collapsed="false">
      <c r="A2611" s="2" t="s">
        <v>118</v>
      </c>
      <c r="B2611" s="2" t="n">
        <v>3</v>
      </c>
      <c r="C2611" s="2" t="s">
        <v>46</v>
      </c>
      <c r="D2611" s="2" t="n">
        <v>0.693489849567413</v>
      </c>
      <c r="E2611" s="2" t="n">
        <v>-0.00287933135405183</v>
      </c>
    </row>
    <row r="2612" customFormat="false" ht="12.5" hidden="false" customHeight="false" outlineLevel="0" collapsed="false">
      <c r="A2612" s="2" t="s">
        <v>118</v>
      </c>
      <c r="B2612" s="2" t="n">
        <v>4</v>
      </c>
      <c r="C2612" s="2" t="s">
        <v>46</v>
      </c>
      <c r="D2612" s="2" t="n">
        <v>0.693538188934326</v>
      </c>
      <c r="E2612" s="2" t="n">
        <v>-0.00349448225460947</v>
      </c>
    </row>
    <row r="2613" customFormat="false" ht="12.5" hidden="false" customHeight="false" outlineLevel="0" collapsed="false">
      <c r="A2613" s="2" t="s">
        <v>118</v>
      </c>
      <c r="B2613" s="2" t="n">
        <v>5</v>
      </c>
      <c r="C2613" s="2" t="s">
        <v>46</v>
      </c>
      <c r="D2613" s="2" t="n">
        <v>0.69501143693924</v>
      </c>
      <c r="E2613" s="2" t="n">
        <v>-0.00268472451716661</v>
      </c>
    </row>
    <row r="2614" customFormat="false" ht="12.5" hidden="false" customHeight="false" outlineLevel="0" collapsed="false">
      <c r="A2614" s="2" t="s">
        <v>118</v>
      </c>
      <c r="B2614" s="2" t="n">
        <v>6</v>
      </c>
      <c r="C2614" s="2" t="s">
        <v>46</v>
      </c>
      <c r="D2614" s="2" t="n">
        <v>0.697086453437805</v>
      </c>
      <c r="E2614" s="2" t="n">
        <v>-0.0012731981696561</v>
      </c>
    </row>
    <row r="2615" customFormat="false" ht="12.5" hidden="false" customHeight="false" outlineLevel="0" collapsed="false">
      <c r="A2615" s="2" t="s">
        <v>118</v>
      </c>
      <c r="B2615" s="2" t="n">
        <v>7</v>
      </c>
      <c r="C2615" s="2" t="s">
        <v>46</v>
      </c>
      <c r="D2615" s="2" t="n">
        <v>0.698870062828064</v>
      </c>
      <c r="E2615" s="2" t="n">
        <v>-0.000153079119627364</v>
      </c>
    </row>
    <row r="2616" customFormat="false" ht="12.5" hidden="false" customHeight="false" outlineLevel="0" collapsed="false">
      <c r="A2616" s="2" t="s">
        <v>118</v>
      </c>
      <c r="B2616" s="2" t="n">
        <v>8</v>
      </c>
      <c r="C2616" s="2" t="s">
        <v>46</v>
      </c>
      <c r="D2616" s="2" t="n">
        <v>0.700284421443939</v>
      </c>
      <c r="E2616" s="2" t="n">
        <v>0.000597789243329316</v>
      </c>
    </row>
    <row r="2617" customFormat="false" ht="12.5" hidden="false" customHeight="false" outlineLevel="0" collapsed="false">
      <c r="A2617" s="2" t="s">
        <v>118</v>
      </c>
      <c r="B2617" s="2" t="n">
        <v>9</v>
      </c>
      <c r="C2617" s="2" t="s">
        <v>46</v>
      </c>
      <c r="D2617" s="2" t="n">
        <v>0.70132052898407</v>
      </c>
      <c r="E2617" s="2" t="n">
        <v>0.000970406457781792</v>
      </c>
    </row>
    <row r="2618" customFormat="false" ht="12.5" hidden="false" customHeight="false" outlineLevel="0" collapsed="false">
      <c r="A2618" s="2" t="s">
        <v>118</v>
      </c>
      <c r="B2618" s="2" t="n">
        <v>10</v>
      </c>
      <c r="C2618" s="2" t="s">
        <v>46</v>
      </c>
      <c r="D2618" s="2" t="n">
        <v>0.702633678913117</v>
      </c>
      <c r="E2618" s="2" t="n">
        <v>0.00162006611935794</v>
      </c>
    </row>
    <row r="2619" customFormat="false" ht="12.5" hidden="false" customHeight="false" outlineLevel="0" collapsed="false">
      <c r="A2619" s="2" t="s">
        <v>118</v>
      </c>
      <c r="B2619" s="2" t="n">
        <v>11</v>
      </c>
      <c r="C2619" s="2" t="s">
        <v>46</v>
      </c>
      <c r="D2619" s="2" t="n">
        <v>0.702272534370422</v>
      </c>
      <c r="E2619" s="2" t="n">
        <v>0.000595431309193373</v>
      </c>
    </row>
    <row r="2620" customFormat="false" ht="12.5" hidden="false" customHeight="false" outlineLevel="0" collapsed="false">
      <c r="A2620" s="2" t="s">
        <v>118</v>
      </c>
      <c r="B2620" s="2" t="n">
        <v>12</v>
      </c>
      <c r="C2620" s="2" t="s">
        <v>46</v>
      </c>
      <c r="D2620" s="2" t="n">
        <v>0.704720973968506</v>
      </c>
      <c r="E2620" s="2" t="n">
        <v>0.00238038063980639</v>
      </c>
    </row>
    <row r="2621" customFormat="false" ht="12.5" hidden="false" customHeight="false" outlineLevel="0" collapsed="false">
      <c r="A2621" s="2" t="s">
        <v>118</v>
      </c>
      <c r="B2621" s="2" t="n">
        <v>13</v>
      </c>
      <c r="C2621" s="2" t="s">
        <v>46</v>
      </c>
      <c r="D2621" s="2" t="n">
        <v>0.704679369926453</v>
      </c>
      <c r="E2621" s="2" t="n">
        <v>0.00167528633028269</v>
      </c>
    </row>
    <row r="2622" customFormat="false" ht="12.5" hidden="false" customHeight="false" outlineLevel="0" collapsed="false">
      <c r="A2622" s="2" t="s">
        <v>118</v>
      </c>
      <c r="B2622" s="2" t="n">
        <v>14</v>
      </c>
      <c r="C2622" s="2" t="s">
        <v>46</v>
      </c>
      <c r="D2622" s="2" t="n">
        <v>0.706492841243744</v>
      </c>
      <c r="E2622" s="2" t="n">
        <v>0.00282526738010347</v>
      </c>
    </row>
    <row r="2623" customFormat="false" ht="12.5" hidden="false" customHeight="false" outlineLevel="0" collapsed="false">
      <c r="A2623" s="2" t="s">
        <v>118</v>
      </c>
      <c r="B2623" s="2" t="n">
        <v>15</v>
      </c>
      <c r="C2623" s="2" t="s">
        <v>46</v>
      </c>
      <c r="D2623" s="2" t="n">
        <v>0.704412519931793</v>
      </c>
      <c r="E2623" s="2" t="n">
        <v>8.14557643025182E-005</v>
      </c>
    </row>
    <row r="2624" customFormat="false" ht="12.5" hidden="false" customHeight="false" outlineLevel="0" collapsed="false">
      <c r="A2624" s="2" t="s">
        <v>118</v>
      </c>
      <c r="B2624" s="2" t="n">
        <v>16</v>
      </c>
      <c r="C2624" s="2" t="s">
        <v>46</v>
      </c>
      <c r="D2624" s="2" t="n">
        <v>0.708481192588806</v>
      </c>
      <c r="E2624" s="2" t="n">
        <v>0.00348663819022477</v>
      </c>
    </row>
    <row r="2625" customFormat="false" ht="12.5" hidden="false" customHeight="false" outlineLevel="0" collapsed="false">
      <c r="A2625" s="2" t="s">
        <v>118</v>
      </c>
      <c r="B2625" s="2" t="n">
        <v>17</v>
      </c>
      <c r="C2625" s="2" t="s">
        <v>46</v>
      </c>
      <c r="D2625" s="2" t="n">
        <v>0.706004679203033</v>
      </c>
      <c r="E2625" s="2" t="n">
        <v>0.000346634478773922</v>
      </c>
    </row>
    <row r="2626" customFormat="false" ht="12.5" hidden="false" customHeight="false" outlineLevel="0" collapsed="false">
      <c r="A2626" s="2" t="s">
        <v>118</v>
      </c>
      <c r="B2626" s="2" t="n">
        <v>18</v>
      </c>
      <c r="C2626" s="2" t="s">
        <v>46</v>
      </c>
      <c r="D2626" s="2" t="n">
        <v>0.709605813026428</v>
      </c>
      <c r="E2626" s="2" t="n">
        <v>0.00328427809290588</v>
      </c>
    </row>
    <row r="2627" customFormat="false" ht="12.5" hidden="false" customHeight="false" outlineLevel="0" collapsed="false">
      <c r="A2627" s="2" t="s">
        <v>118</v>
      </c>
      <c r="B2627" s="2" t="n">
        <v>19</v>
      </c>
      <c r="C2627" s="2" t="s">
        <v>46</v>
      </c>
      <c r="D2627" s="2" t="n">
        <v>0.706415176391602</v>
      </c>
      <c r="E2627" s="2" t="n">
        <v>-0.000569848867598921</v>
      </c>
    </row>
    <row r="2628" customFormat="false" ht="12.5" hidden="false" customHeight="false" outlineLevel="0" collapsed="false">
      <c r="A2628" s="2" t="s">
        <v>118</v>
      </c>
      <c r="B2628" s="2" t="n">
        <v>20</v>
      </c>
      <c r="C2628" s="2" t="s">
        <v>46</v>
      </c>
      <c r="D2628" s="2" t="n">
        <v>0.707694709300995</v>
      </c>
      <c r="E2628" s="2" t="n">
        <v>4.619374522008E-005</v>
      </c>
    </row>
    <row r="2629" customFormat="false" ht="12.5" hidden="false" customHeight="false" outlineLevel="0" collapsed="false">
      <c r="A2629" s="2" t="s">
        <v>118</v>
      </c>
      <c r="B2629" s="2" t="n">
        <v>21</v>
      </c>
      <c r="C2629" s="2" t="s">
        <v>46</v>
      </c>
      <c r="D2629" s="2" t="n">
        <v>0.708969831466675</v>
      </c>
      <c r="E2629" s="2" t="n">
        <v>0.000657825614325702</v>
      </c>
    </row>
    <row r="2630" customFormat="false" ht="12.5" hidden="false" customHeight="false" outlineLevel="0" collapsed="false">
      <c r="A2630" s="2" t="s">
        <v>118</v>
      </c>
      <c r="B2630" s="2" t="n">
        <v>22</v>
      </c>
      <c r="C2630" s="2" t="s">
        <v>46</v>
      </c>
      <c r="D2630" s="2" t="n">
        <v>0.708577394485474</v>
      </c>
      <c r="E2630" s="2" t="n">
        <v>-0.000398101634345949</v>
      </c>
    </row>
    <row r="2631" customFormat="false" ht="12.5" hidden="false" customHeight="false" outlineLevel="0" collapsed="false">
      <c r="A2631" s="2" t="s">
        <v>118</v>
      </c>
      <c r="B2631" s="2" t="n">
        <v>23</v>
      </c>
      <c r="C2631" s="2" t="s">
        <v>46</v>
      </c>
      <c r="D2631" s="2" t="n">
        <v>0.711228609085083</v>
      </c>
      <c r="E2631" s="2" t="n">
        <v>0.00158962269779295</v>
      </c>
    </row>
    <row r="2632" customFormat="false" ht="12.5" hidden="false" customHeight="false" outlineLevel="0" collapsed="false">
      <c r="A2632" s="2" t="s">
        <v>118</v>
      </c>
      <c r="B2632" s="2" t="n">
        <v>24</v>
      </c>
      <c r="C2632" s="2" t="s">
        <v>46</v>
      </c>
      <c r="D2632" s="2" t="n">
        <v>0.709730505943298</v>
      </c>
      <c r="E2632" s="2" t="n">
        <v>-0.0005719707114622</v>
      </c>
    </row>
    <row r="2633" customFormat="false" ht="12.5" hidden="false" customHeight="false" outlineLevel="0" collapsed="false">
      <c r="A2633" s="2" t="s">
        <v>118</v>
      </c>
      <c r="B2633" s="2" t="n">
        <v>25</v>
      </c>
      <c r="C2633" s="2" t="s">
        <v>46</v>
      </c>
      <c r="D2633" s="2" t="n">
        <v>0.70949137210846</v>
      </c>
      <c r="E2633" s="2" t="n">
        <v>-0.00147459481377155</v>
      </c>
    </row>
    <row r="2634" customFormat="false" ht="12.5" hidden="false" customHeight="false" outlineLevel="0" collapsed="false">
      <c r="A2634" s="2" t="s">
        <v>118</v>
      </c>
      <c r="B2634" s="2" t="n">
        <v>26</v>
      </c>
      <c r="C2634" s="2" t="s">
        <v>46</v>
      </c>
      <c r="D2634" s="2" t="n">
        <v>0.710840046405792</v>
      </c>
      <c r="E2634" s="2" t="n">
        <v>-0.000789410842116922</v>
      </c>
    </row>
    <row r="2635" customFormat="false" ht="12.5" hidden="false" customHeight="false" outlineLevel="0" collapsed="false">
      <c r="A2635" s="2" t="s">
        <v>118</v>
      </c>
      <c r="B2635" s="2" t="n">
        <v>27</v>
      </c>
      <c r="C2635" s="2" t="s">
        <v>46</v>
      </c>
      <c r="D2635" s="2" t="n">
        <v>0.711259365081787</v>
      </c>
      <c r="E2635" s="2" t="n">
        <v>-0.00103358237538487</v>
      </c>
    </row>
    <row r="2636" customFormat="false" ht="12.5" hidden="false" customHeight="false" outlineLevel="0" collapsed="false">
      <c r="A2636" s="2" t="s">
        <v>118</v>
      </c>
      <c r="B2636" s="2" t="n">
        <v>28</v>
      </c>
      <c r="C2636" s="2" t="s">
        <v>46</v>
      </c>
      <c r="D2636" s="2" t="n">
        <v>0.709430396556854</v>
      </c>
      <c r="E2636" s="2" t="n">
        <v>-0.00352604128420353</v>
      </c>
    </row>
    <row r="2637" customFormat="false" ht="12.5" hidden="false" customHeight="false" outlineLevel="0" collapsed="false">
      <c r="A2637" s="2" t="s">
        <v>118</v>
      </c>
      <c r="B2637" s="2" t="n">
        <v>29</v>
      </c>
      <c r="C2637" s="2" t="s">
        <v>46</v>
      </c>
      <c r="D2637" s="2" t="n">
        <v>0.711745023727417</v>
      </c>
      <c r="E2637" s="2" t="n">
        <v>-0.00187490438111126</v>
      </c>
    </row>
    <row r="2638" customFormat="false" ht="12.5" hidden="false" customHeight="false" outlineLevel="0" collapsed="false">
      <c r="A2638" s="2" t="s">
        <v>118</v>
      </c>
      <c r="B2638" s="2" t="n">
        <v>30</v>
      </c>
      <c r="C2638" s="2" t="s">
        <v>46</v>
      </c>
      <c r="D2638" s="2" t="n">
        <v>0.714849412441254</v>
      </c>
      <c r="E2638" s="2" t="n">
        <v>0.000565994123462588</v>
      </c>
    </row>
    <row r="2639" customFormat="false" ht="12.5" hidden="false" customHeight="false" outlineLevel="0" collapsed="false">
      <c r="A2639" s="2" t="s">
        <v>118</v>
      </c>
      <c r="B2639" s="2" t="n">
        <v>31</v>
      </c>
      <c r="C2639" s="2" t="s">
        <v>46</v>
      </c>
      <c r="D2639" s="2" t="n">
        <v>0.719883263111115</v>
      </c>
      <c r="E2639" s="2" t="n">
        <v>0.00493635470047593</v>
      </c>
    </row>
    <row r="2640" customFormat="false" ht="12.5" hidden="false" customHeight="false" outlineLevel="0" collapsed="false">
      <c r="A2640" s="2" t="s">
        <v>118</v>
      </c>
      <c r="B2640" s="2" t="n">
        <v>32</v>
      </c>
      <c r="C2640" s="2" t="s">
        <v>46</v>
      </c>
      <c r="D2640" s="2" t="n">
        <v>0.730119645595551</v>
      </c>
      <c r="E2640" s="2" t="n">
        <v>0.0145092466846108</v>
      </c>
    </row>
    <row r="2641" customFormat="false" ht="12.5" hidden="false" customHeight="false" outlineLevel="0" collapsed="false">
      <c r="A2641" s="2" t="s">
        <v>118</v>
      </c>
      <c r="B2641" s="2" t="n">
        <v>33</v>
      </c>
      <c r="C2641" s="2" t="s">
        <v>46</v>
      </c>
      <c r="D2641" s="2" t="n">
        <v>0.749502122402191</v>
      </c>
      <c r="E2641" s="2" t="n">
        <v>0.0332282334566116</v>
      </c>
    </row>
    <row r="2642" customFormat="false" ht="12.5" hidden="false" customHeight="false" outlineLevel="0" collapsed="false">
      <c r="A2642" s="2" t="s">
        <v>118</v>
      </c>
      <c r="B2642" s="2" t="n">
        <v>34</v>
      </c>
      <c r="C2642" s="2" t="s">
        <v>46</v>
      </c>
      <c r="D2642" s="2" t="n">
        <v>0.783205270767212</v>
      </c>
      <c r="E2642" s="2" t="n">
        <v>0.0662678927183151</v>
      </c>
    </row>
    <row r="2643" customFormat="false" ht="12.5" hidden="false" customHeight="false" outlineLevel="0" collapsed="false">
      <c r="A2643" s="2" t="s">
        <v>118</v>
      </c>
      <c r="B2643" s="2" t="n">
        <v>35</v>
      </c>
      <c r="C2643" s="2" t="s">
        <v>46</v>
      </c>
      <c r="D2643" s="2" t="n">
        <v>0.849176108837128</v>
      </c>
      <c r="E2643" s="2" t="n">
        <v>0.131575241684914</v>
      </c>
    </row>
    <row r="2644" customFormat="false" ht="12.5" hidden="false" customHeight="false" outlineLevel="0" collapsed="false">
      <c r="A2644" s="2" t="s">
        <v>118</v>
      </c>
      <c r="B2644" s="2" t="n">
        <v>36</v>
      </c>
      <c r="C2644" s="2" t="s">
        <v>46</v>
      </c>
      <c r="D2644" s="2" t="n">
        <v>0.961095452308655</v>
      </c>
      <c r="E2644" s="2" t="n">
        <v>0.242831096053123</v>
      </c>
    </row>
    <row r="2645" customFormat="false" ht="12.5" hidden="false" customHeight="false" outlineLevel="0" collapsed="false">
      <c r="A2645" s="2" t="s">
        <v>118</v>
      </c>
      <c r="B2645" s="2" t="n">
        <v>37</v>
      </c>
      <c r="C2645" s="2" t="s">
        <v>46</v>
      </c>
      <c r="D2645" s="2" t="n">
        <v>1.14249861240387</v>
      </c>
      <c r="E2645" s="2" t="n">
        <v>0.42357075214386</v>
      </c>
    </row>
    <row r="2646" customFormat="false" ht="12.5" hidden="false" customHeight="false" outlineLevel="0" collapsed="false">
      <c r="A2646" s="2" t="s">
        <v>118</v>
      </c>
      <c r="B2646" s="2" t="n">
        <v>38</v>
      </c>
      <c r="C2646" s="2" t="s">
        <v>46</v>
      </c>
      <c r="D2646" s="2" t="n">
        <v>1.40004646778107</v>
      </c>
      <c r="E2646" s="2" t="n">
        <v>0.680455148220062</v>
      </c>
    </row>
    <row r="2647" customFormat="false" ht="12.5" hidden="false" customHeight="false" outlineLevel="0" collapsed="false">
      <c r="A2647" s="2" t="s">
        <v>118</v>
      </c>
      <c r="B2647" s="2" t="n">
        <v>39</v>
      </c>
      <c r="C2647" s="2" t="s">
        <v>46</v>
      </c>
      <c r="D2647" s="2" t="n">
        <v>1.70638763904572</v>
      </c>
      <c r="E2647" s="2" t="n">
        <v>0.986132800579071</v>
      </c>
    </row>
    <row r="2648" customFormat="false" ht="12.5" hidden="false" customHeight="false" outlineLevel="0" collapsed="false">
      <c r="A2648" s="2" t="s">
        <v>118</v>
      </c>
      <c r="B2648" s="2" t="n">
        <v>40</v>
      </c>
      <c r="C2648" s="2" t="s">
        <v>46</v>
      </c>
      <c r="D2648" s="2" t="n">
        <v>1.99779868125916</v>
      </c>
      <c r="E2648" s="2" t="n">
        <v>1.27688038349152</v>
      </c>
    </row>
    <row r="2649" customFormat="false" ht="12.5" hidden="false" customHeight="false" outlineLevel="0" collapsed="false">
      <c r="A2649" s="2" t="s">
        <v>156</v>
      </c>
      <c r="B2649" s="2" t="n">
        <v>1</v>
      </c>
      <c r="C2649" s="2" t="s">
        <v>55</v>
      </c>
      <c r="D2649" s="2" t="n">
        <v>0.675088346004486</v>
      </c>
      <c r="E2649" s="2" t="n">
        <v>1.83017073140945E-005</v>
      </c>
    </row>
    <row r="2650" customFormat="false" ht="12.5" hidden="false" customHeight="false" outlineLevel="0" collapsed="false">
      <c r="A2650" s="2" t="s">
        <v>156</v>
      </c>
      <c r="B2650" s="2" t="n">
        <v>2</v>
      </c>
      <c r="C2650" s="2" t="s">
        <v>55</v>
      </c>
      <c r="D2650" s="2" t="n">
        <v>0.670501887798309</v>
      </c>
      <c r="E2650" s="2" t="n">
        <v>-0.00487356213852763</v>
      </c>
    </row>
    <row r="2651" customFormat="false" ht="12.5" hidden="false" customHeight="false" outlineLevel="0" collapsed="false">
      <c r="A2651" s="2" t="s">
        <v>156</v>
      </c>
      <c r="B2651" s="2" t="n">
        <v>3</v>
      </c>
      <c r="C2651" s="2" t="s">
        <v>55</v>
      </c>
      <c r="D2651" s="2" t="n">
        <v>0.670005023479462</v>
      </c>
      <c r="E2651" s="2" t="n">
        <v>-0.00567583227530122</v>
      </c>
    </row>
    <row r="2652" customFormat="false" ht="12.5" hidden="false" customHeight="false" outlineLevel="0" collapsed="false">
      <c r="A2652" s="2" t="s">
        <v>156</v>
      </c>
      <c r="B2652" s="2" t="n">
        <v>4</v>
      </c>
      <c r="C2652" s="2" t="s">
        <v>55</v>
      </c>
      <c r="D2652" s="2" t="n">
        <v>0.669892013072968</v>
      </c>
      <c r="E2652" s="2" t="n">
        <v>-0.00609424849972129</v>
      </c>
    </row>
    <row r="2653" customFormat="false" ht="12.5" hidden="false" customHeight="false" outlineLevel="0" collapsed="false">
      <c r="A2653" s="2" t="s">
        <v>156</v>
      </c>
      <c r="B2653" s="2" t="n">
        <v>5</v>
      </c>
      <c r="C2653" s="2" t="s">
        <v>55</v>
      </c>
      <c r="D2653" s="2" t="n">
        <v>0.67067688703537</v>
      </c>
      <c r="E2653" s="2" t="n">
        <v>-0.00561478035524488</v>
      </c>
    </row>
    <row r="2654" customFormat="false" ht="12.5" hidden="false" customHeight="false" outlineLevel="0" collapsed="false">
      <c r="A2654" s="2" t="s">
        <v>156</v>
      </c>
      <c r="B2654" s="2" t="n">
        <v>6</v>
      </c>
      <c r="C2654" s="2" t="s">
        <v>55</v>
      </c>
      <c r="D2654" s="2" t="n">
        <v>0.671962320804596</v>
      </c>
      <c r="E2654" s="2" t="n">
        <v>-0.00463475193828344</v>
      </c>
    </row>
    <row r="2655" customFormat="false" ht="12.5" hidden="false" customHeight="false" outlineLevel="0" collapsed="false">
      <c r="A2655" s="2" t="s">
        <v>156</v>
      </c>
      <c r="B2655" s="2" t="n">
        <v>7</v>
      </c>
      <c r="C2655" s="2" t="s">
        <v>55</v>
      </c>
      <c r="D2655" s="2" t="n">
        <v>0.674745500087738</v>
      </c>
      <c r="E2655" s="2" t="n">
        <v>-0.00215697870589793</v>
      </c>
    </row>
    <row r="2656" customFormat="false" ht="12.5" hidden="false" customHeight="false" outlineLevel="0" collapsed="false">
      <c r="A2656" s="2" t="s">
        <v>156</v>
      </c>
      <c r="B2656" s="2" t="n">
        <v>8</v>
      </c>
      <c r="C2656" s="2" t="s">
        <v>55</v>
      </c>
      <c r="D2656" s="2" t="n">
        <v>0.674533843994141</v>
      </c>
      <c r="E2656" s="2" t="n">
        <v>-0.00267404038459063</v>
      </c>
    </row>
    <row r="2657" customFormat="false" ht="12.5" hidden="false" customHeight="false" outlineLevel="0" collapsed="false">
      <c r="A2657" s="2" t="s">
        <v>156</v>
      </c>
      <c r="B2657" s="2" t="n">
        <v>9</v>
      </c>
      <c r="C2657" s="2" t="s">
        <v>55</v>
      </c>
      <c r="D2657" s="2" t="n">
        <v>0.674703240394592</v>
      </c>
      <c r="E2657" s="2" t="n">
        <v>-0.0028100498020649</v>
      </c>
    </row>
    <row r="2658" customFormat="false" ht="12.5" hidden="false" customHeight="false" outlineLevel="0" collapsed="false">
      <c r="A2658" s="2" t="s">
        <v>156</v>
      </c>
      <c r="B2658" s="2" t="n">
        <v>10</v>
      </c>
      <c r="C2658" s="2" t="s">
        <v>55</v>
      </c>
      <c r="D2658" s="2" t="n">
        <v>0.678579032421112</v>
      </c>
      <c r="E2658" s="2" t="n">
        <v>0.000760336522944272</v>
      </c>
    </row>
    <row r="2659" customFormat="false" ht="12.5" hidden="false" customHeight="false" outlineLevel="0" collapsed="false">
      <c r="A2659" s="2" t="s">
        <v>156</v>
      </c>
      <c r="B2659" s="2" t="n">
        <v>11</v>
      </c>
      <c r="C2659" s="2" t="s">
        <v>55</v>
      </c>
      <c r="D2659" s="2" t="n">
        <v>0.679664611816406</v>
      </c>
      <c r="E2659" s="2" t="n">
        <v>0.00154051021672785</v>
      </c>
    </row>
    <row r="2660" customFormat="false" ht="12.5" hidden="false" customHeight="false" outlineLevel="0" collapsed="false">
      <c r="A2660" s="2" t="s">
        <v>156</v>
      </c>
      <c r="B2660" s="2" t="n">
        <v>12</v>
      </c>
      <c r="C2660" s="2" t="s">
        <v>55</v>
      </c>
      <c r="D2660" s="2" t="n">
        <v>0.680855929851532</v>
      </c>
      <c r="E2660" s="2" t="n">
        <v>0.00242642243392766</v>
      </c>
    </row>
    <row r="2661" customFormat="false" ht="12.5" hidden="false" customHeight="false" outlineLevel="0" collapsed="false">
      <c r="A2661" s="2" t="s">
        <v>156</v>
      </c>
      <c r="B2661" s="2" t="n">
        <v>13</v>
      </c>
      <c r="C2661" s="2" t="s">
        <v>55</v>
      </c>
      <c r="D2661" s="2" t="n">
        <v>0.681949615478516</v>
      </c>
      <c r="E2661" s="2" t="n">
        <v>0.00321470224298537</v>
      </c>
    </row>
    <row r="2662" customFormat="false" ht="12.5" hidden="false" customHeight="false" outlineLevel="0" collapsed="false">
      <c r="A2662" s="2" t="s">
        <v>156</v>
      </c>
      <c r="B2662" s="2" t="n">
        <v>14</v>
      </c>
      <c r="C2662" s="2" t="s">
        <v>55</v>
      </c>
      <c r="D2662" s="2" t="n">
        <v>0.682435929775238</v>
      </c>
      <c r="E2662" s="2" t="n">
        <v>0.00339561095461249</v>
      </c>
    </row>
    <row r="2663" customFormat="false" ht="12.5" hidden="false" customHeight="false" outlineLevel="0" collapsed="false">
      <c r="A2663" s="2" t="s">
        <v>156</v>
      </c>
      <c r="B2663" s="2" t="n">
        <v>15</v>
      </c>
      <c r="C2663" s="2" t="s">
        <v>55</v>
      </c>
      <c r="D2663" s="2" t="n">
        <v>0.682708382606506</v>
      </c>
      <c r="E2663" s="2" t="n">
        <v>0.00336265796795487</v>
      </c>
    </row>
    <row r="2664" customFormat="false" ht="12.5" hidden="false" customHeight="false" outlineLevel="0" collapsed="false">
      <c r="A2664" s="2" t="s">
        <v>156</v>
      </c>
      <c r="B2664" s="2" t="n">
        <v>16</v>
      </c>
      <c r="C2664" s="2" t="s">
        <v>55</v>
      </c>
      <c r="D2664" s="2" t="n">
        <v>0.683422386646271</v>
      </c>
      <c r="E2664" s="2" t="n">
        <v>0.00377125642262399</v>
      </c>
    </row>
    <row r="2665" customFormat="false" ht="12.5" hidden="false" customHeight="false" outlineLevel="0" collapsed="false">
      <c r="A2665" s="2" t="s">
        <v>156</v>
      </c>
      <c r="B2665" s="2" t="n">
        <v>17</v>
      </c>
      <c r="C2665" s="2" t="s">
        <v>55</v>
      </c>
      <c r="D2665" s="2" t="n">
        <v>0.683522403240204</v>
      </c>
      <c r="E2665" s="2" t="n">
        <v>0.00356586719863117</v>
      </c>
    </row>
    <row r="2666" customFormat="false" ht="12.5" hidden="false" customHeight="false" outlineLevel="0" collapsed="false">
      <c r="A2666" s="2" t="s">
        <v>156</v>
      </c>
      <c r="B2666" s="2" t="n">
        <v>18</v>
      </c>
      <c r="C2666" s="2" t="s">
        <v>55</v>
      </c>
      <c r="D2666" s="2" t="n">
        <v>0.683652460575104</v>
      </c>
      <c r="E2666" s="2" t="n">
        <v>0.00339051871560514</v>
      </c>
    </row>
    <row r="2667" customFormat="false" ht="12.5" hidden="false" customHeight="false" outlineLevel="0" collapsed="false">
      <c r="A2667" s="2" t="s">
        <v>156</v>
      </c>
      <c r="B2667" s="2" t="n">
        <v>19</v>
      </c>
      <c r="C2667" s="2" t="s">
        <v>55</v>
      </c>
      <c r="D2667" s="2" t="n">
        <v>0.684067845344544</v>
      </c>
      <c r="E2667" s="2" t="n">
        <v>0.00350049789994955</v>
      </c>
    </row>
    <row r="2668" customFormat="false" ht="12.5" hidden="false" customHeight="false" outlineLevel="0" collapsed="false">
      <c r="A2668" s="2" t="s">
        <v>156</v>
      </c>
      <c r="B2668" s="2" t="n">
        <v>20</v>
      </c>
      <c r="C2668" s="2" t="s">
        <v>55</v>
      </c>
      <c r="D2668" s="2" t="n">
        <v>0.685346126556397</v>
      </c>
      <c r="E2668" s="2" t="n">
        <v>0.00447337329387665</v>
      </c>
    </row>
    <row r="2669" customFormat="false" ht="12.5" hidden="false" customHeight="false" outlineLevel="0" collapsed="false">
      <c r="A2669" s="2" t="s">
        <v>156</v>
      </c>
      <c r="B2669" s="2" t="n">
        <v>21</v>
      </c>
      <c r="C2669" s="2" t="s">
        <v>55</v>
      </c>
      <c r="D2669" s="2" t="n">
        <v>0.684724271297455</v>
      </c>
      <c r="E2669" s="2" t="n">
        <v>0.00354611221700907</v>
      </c>
    </row>
    <row r="2670" customFormat="false" ht="12.5" hidden="false" customHeight="false" outlineLevel="0" collapsed="false">
      <c r="A2670" s="2" t="s">
        <v>156</v>
      </c>
      <c r="B2670" s="2" t="n">
        <v>22</v>
      </c>
      <c r="C2670" s="2" t="s">
        <v>55</v>
      </c>
      <c r="D2670" s="2" t="n">
        <v>0.684214532375336</v>
      </c>
      <c r="E2670" s="2" t="n">
        <v>0.00273096770979464</v>
      </c>
    </row>
    <row r="2671" customFormat="false" ht="12.5" hidden="false" customHeight="false" outlineLevel="0" collapsed="false">
      <c r="A2671" s="2" t="s">
        <v>156</v>
      </c>
      <c r="B2671" s="2" t="n">
        <v>23</v>
      </c>
      <c r="C2671" s="2" t="s">
        <v>55</v>
      </c>
      <c r="D2671" s="2" t="n">
        <v>0.684395670890808</v>
      </c>
      <c r="E2671" s="2" t="n">
        <v>0.00260670040734112</v>
      </c>
    </row>
    <row r="2672" customFormat="false" ht="12.5" hidden="false" customHeight="false" outlineLevel="0" collapsed="false">
      <c r="A2672" s="2" t="s">
        <v>156</v>
      </c>
      <c r="B2672" s="2" t="n">
        <v>24</v>
      </c>
      <c r="C2672" s="2" t="s">
        <v>55</v>
      </c>
      <c r="D2672" s="2" t="n">
        <v>0.68461149930954</v>
      </c>
      <c r="E2672" s="2" t="n">
        <v>0.00251712300814688</v>
      </c>
    </row>
    <row r="2673" customFormat="false" ht="12.5" hidden="false" customHeight="false" outlineLevel="0" collapsed="false">
      <c r="A2673" s="2" t="s">
        <v>156</v>
      </c>
      <c r="B2673" s="2" t="n">
        <v>25</v>
      </c>
      <c r="C2673" s="2" t="s">
        <v>55</v>
      </c>
      <c r="D2673" s="2" t="n">
        <v>0.684871375560761</v>
      </c>
      <c r="E2673" s="2" t="n">
        <v>0.0024715936742723</v>
      </c>
    </row>
    <row r="2674" customFormat="false" ht="12.5" hidden="false" customHeight="false" outlineLevel="0" collapsed="false">
      <c r="A2674" s="2" t="s">
        <v>156</v>
      </c>
      <c r="B2674" s="2" t="n">
        <v>26</v>
      </c>
      <c r="C2674" s="2" t="s">
        <v>55</v>
      </c>
      <c r="D2674" s="2" t="n">
        <v>0.684909105300903</v>
      </c>
      <c r="E2674" s="2" t="n">
        <v>0.00220391759648919</v>
      </c>
    </row>
    <row r="2675" customFormat="false" ht="12.5" hidden="false" customHeight="false" outlineLevel="0" collapsed="false">
      <c r="A2675" s="2" t="s">
        <v>156</v>
      </c>
      <c r="B2675" s="2" t="n">
        <v>27</v>
      </c>
      <c r="C2675" s="2" t="s">
        <v>55</v>
      </c>
      <c r="D2675" s="2" t="n">
        <v>0.684164166450501</v>
      </c>
      <c r="E2675" s="2" t="n">
        <v>0.00115357304457575</v>
      </c>
    </row>
    <row r="2676" customFormat="false" ht="12.5" hidden="false" customHeight="false" outlineLevel="0" collapsed="false">
      <c r="A2676" s="2" t="s">
        <v>156</v>
      </c>
      <c r="B2676" s="2" t="n">
        <v>28</v>
      </c>
      <c r="C2676" s="2" t="s">
        <v>55</v>
      </c>
      <c r="D2676" s="2" t="n">
        <v>0.683547496795654</v>
      </c>
      <c r="E2676" s="2" t="n">
        <v>0.000231497644563206</v>
      </c>
    </row>
    <row r="2677" customFormat="false" ht="12.5" hidden="false" customHeight="false" outlineLevel="0" collapsed="false">
      <c r="A2677" s="2" t="s">
        <v>156</v>
      </c>
      <c r="B2677" s="2" t="n">
        <v>29</v>
      </c>
      <c r="C2677" s="2" t="s">
        <v>55</v>
      </c>
      <c r="D2677" s="2" t="n">
        <v>0.683483123779297</v>
      </c>
      <c r="E2677" s="2" t="n">
        <v>-0.000138281102408655</v>
      </c>
    </row>
    <row r="2678" customFormat="false" ht="12.5" hidden="false" customHeight="false" outlineLevel="0" collapsed="false">
      <c r="A2678" s="2" t="s">
        <v>156</v>
      </c>
      <c r="B2678" s="2" t="n">
        <v>30</v>
      </c>
      <c r="C2678" s="2" t="s">
        <v>55</v>
      </c>
      <c r="D2678" s="2" t="n">
        <v>0.684236824512482</v>
      </c>
      <c r="E2678" s="2" t="n">
        <v>0.000310013885609806</v>
      </c>
    </row>
    <row r="2679" customFormat="false" ht="12.5" hidden="false" customHeight="false" outlineLevel="0" collapsed="false">
      <c r="A2679" s="2" t="s">
        <v>156</v>
      </c>
      <c r="B2679" s="2" t="n">
        <v>31</v>
      </c>
      <c r="C2679" s="2" t="s">
        <v>55</v>
      </c>
      <c r="D2679" s="2" t="n">
        <v>0.685454368591309</v>
      </c>
      <c r="E2679" s="2" t="n">
        <v>0.0012221522629261</v>
      </c>
    </row>
    <row r="2680" customFormat="false" ht="12.5" hidden="false" customHeight="false" outlineLevel="0" collapsed="false">
      <c r="A2680" s="2" t="s">
        <v>156</v>
      </c>
      <c r="B2680" s="2" t="n">
        <v>32</v>
      </c>
      <c r="C2680" s="2" t="s">
        <v>55</v>
      </c>
      <c r="D2680" s="2" t="n">
        <v>0.684094727039337</v>
      </c>
      <c r="E2680" s="2" t="n">
        <v>-0.000442895048763603</v>
      </c>
    </row>
    <row r="2681" customFormat="false" ht="12.5" hidden="false" customHeight="false" outlineLevel="0" collapsed="false">
      <c r="A2681" s="2" t="s">
        <v>156</v>
      </c>
      <c r="B2681" s="2" t="n">
        <v>33</v>
      </c>
      <c r="C2681" s="2" t="s">
        <v>55</v>
      </c>
      <c r="D2681" s="2" t="n">
        <v>0.683156311511993</v>
      </c>
      <c r="E2681" s="2" t="n">
        <v>-0.00168671633582562</v>
      </c>
    </row>
    <row r="2682" customFormat="false" ht="12.5" hidden="false" customHeight="false" outlineLevel="0" collapsed="false">
      <c r="A2682" s="2" t="s">
        <v>156</v>
      </c>
      <c r="B2682" s="2" t="n">
        <v>34</v>
      </c>
      <c r="C2682" s="2" t="s">
        <v>55</v>
      </c>
      <c r="D2682" s="2" t="n">
        <v>0.683204650878906</v>
      </c>
      <c r="E2682" s="2" t="n">
        <v>-0.00194378267042339</v>
      </c>
    </row>
    <row r="2683" customFormat="false" ht="12.5" hidden="false" customHeight="false" outlineLevel="0" collapsed="false">
      <c r="A2683" s="2" t="s">
        <v>156</v>
      </c>
      <c r="B2683" s="2" t="n">
        <v>35</v>
      </c>
      <c r="C2683" s="2" t="s">
        <v>55</v>
      </c>
      <c r="D2683" s="2" t="n">
        <v>0.68258810043335</v>
      </c>
      <c r="E2683" s="2" t="n">
        <v>-0.00286573893390596</v>
      </c>
    </row>
    <row r="2684" customFormat="false" ht="12.5" hidden="false" customHeight="false" outlineLevel="0" collapsed="false">
      <c r="A2684" s="2" t="s">
        <v>156</v>
      </c>
      <c r="B2684" s="2" t="n">
        <v>36</v>
      </c>
      <c r="C2684" s="2" t="s">
        <v>55</v>
      </c>
      <c r="D2684" s="2" t="n">
        <v>0.682865619659424</v>
      </c>
      <c r="E2684" s="2" t="n">
        <v>-0.00289362529292703</v>
      </c>
    </row>
    <row r="2685" customFormat="false" ht="12.5" hidden="false" customHeight="false" outlineLevel="0" collapsed="false">
      <c r="A2685" s="2" t="s">
        <v>156</v>
      </c>
      <c r="B2685" s="2" t="n">
        <v>37</v>
      </c>
      <c r="C2685" s="2" t="s">
        <v>55</v>
      </c>
      <c r="D2685" s="2" t="n">
        <v>0.682749807834625</v>
      </c>
      <c r="E2685" s="2" t="n">
        <v>-0.00331484293565154</v>
      </c>
    </row>
    <row r="2686" customFormat="false" ht="12.5" hidden="false" customHeight="false" outlineLevel="0" collapsed="false">
      <c r="A2686" s="2" t="s">
        <v>156</v>
      </c>
      <c r="B2686" s="2" t="n">
        <v>38</v>
      </c>
      <c r="C2686" s="2" t="s">
        <v>55</v>
      </c>
      <c r="D2686" s="2" t="n">
        <v>0.681966781616211</v>
      </c>
      <c r="E2686" s="2" t="n">
        <v>-0.00440327497199178</v>
      </c>
    </row>
    <row r="2687" customFormat="false" ht="12.5" hidden="false" customHeight="false" outlineLevel="0" collapsed="false">
      <c r="A2687" s="2" t="s">
        <v>156</v>
      </c>
      <c r="B2687" s="2" t="n">
        <v>39</v>
      </c>
      <c r="C2687" s="2" t="s">
        <v>55</v>
      </c>
      <c r="D2687" s="2" t="n">
        <v>0.68162989616394</v>
      </c>
      <c r="E2687" s="2" t="n">
        <v>-0.00504556624218822</v>
      </c>
    </row>
    <row r="2688" customFormat="false" ht="12.5" hidden="false" customHeight="false" outlineLevel="0" collapsed="false">
      <c r="A2688" s="2" t="s">
        <v>156</v>
      </c>
      <c r="B2688" s="2" t="n">
        <v>40</v>
      </c>
      <c r="C2688" s="2" t="s">
        <v>55</v>
      </c>
      <c r="D2688" s="2" t="n">
        <v>0.681796669960022</v>
      </c>
      <c r="E2688" s="2" t="n">
        <v>-0.00518419779837132</v>
      </c>
    </row>
    <row r="2689" customFormat="false" ht="12.5" hidden="false" customHeight="false" outlineLevel="0" collapsed="false">
      <c r="A2689" s="2" t="s">
        <v>157</v>
      </c>
      <c r="B2689" s="2" t="n">
        <v>1</v>
      </c>
      <c r="C2689" s="2" t="s">
        <v>55</v>
      </c>
      <c r="D2689" s="2" t="n">
        <v>0.744175016880035</v>
      </c>
      <c r="E2689" s="2" t="n">
        <v>4.15614231314976E-005</v>
      </c>
    </row>
    <row r="2690" customFormat="false" ht="12.5" hidden="false" customHeight="false" outlineLevel="0" collapsed="false">
      <c r="A2690" s="2" t="s">
        <v>157</v>
      </c>
      <c r="B2690" s="2" t="n">
        <v>2</v>
      </c>
      <c r="C2690" s="2" t="s">
        <v>55</v>
      </c>
      <c r="D2690" s="2" t="n">
        <v>0.742168784141541</v>
      </c>
      <c r="E2690" s="2" t="n">
        <v>-0.0022975574247539</v>
      </c>
    </row>
    <row r="2691" customFormat="false" ht="12.5" hidden="false" customHeight="false" outlineLevel="0" collapsed="false">
      <c r="A2691" s="2" t="s">
        <v>157</v>
      </c>
      <c r="B2691" s="2" t="n">
        <v>3</v>
      </c>
      <c r="C2691" s="2" t="s">
        <v>55</v>
      </c>
      <c r="D2691" s="2" t="n">
        <v>0.740561604499817</v>
      </c>
      <c r="E2691" s="2" t="n">
        <v>-0.00423762295395136</v>
      </c>
    </row>
    <row r="2692" customFormat="false" ht="12.5" hidden="false" customHeight="false" outlineLevel="0" collapsed="false">
      <c r="A2692" s="2" t="s">
        <v>157</v>
      </c>
      <c r="B2692" s="2" t="n">
        <v>4</v>
      </c>
      <c r="C2692" s="2" t="s">
        <v>55</v>
      </c>
      <c r="D2692" s="2" t="n">
        <v>0.740069150924683</v>
      </c>
      <c r="E2692" s="2" t="n">
        <v>-0.00506296288222075</v>
      </c>
    </row>
    <row r="2693" customFormat="false" ht="12.5" hidden="false" customHeight="false" outlineLevel="0" collapsed="false">
      <c r="A2693" s="2" t="s">
        <v>157</v>
      </c>
      <c r="B2693" s="2" t="n">
        <v>5</v>
      </c>
      <c r="C2693" s="2" t="s">
        <v>55</v>
      </c>
      <c r="D2693" s="2" t="n">
        <v>0.739862322807312</v>
      </c>
      <c r="E2693" s="2" t="n">
        <v>-0.00560267688706517</v>
      </c>
    </row>
    <row r="2694" customFormat="false" ht="12.5" hidden="false" customHeight="false" outlineLevel="0" collapsed="false">
      <c r="A2694" s="2" t="s">
        <v>157</v>
      </c>
      <c r="B2694" s="2" t="n">
        <v>6</v>
      </c>
      <c r="C2694" s="2" t="s">
        <v>55</v>
      </c>
      <c r="D2694" s="2" t="n">
        <v>0.739510893821716</v>
      </c>
      <c r="E2694" s="2" t="n">
        <v>-0.00628699222579598</v>
      </c>
    </row>
    <row r="2695" customFormat="false" ht="12.5" hidden="false" customHeight="false" outlineLevel="0" collapsed="false">
      <c r="A2695" s="2" t="s">
        <v>157</v>
      </c>
      <c r="B2695" s="2" t="n">
        <v>7</v>
      </c>
      <c r="C2695" s="2" t="s">
        <v>55</v>
      </c>
      <c r="D2695" s="2" t="n">
        <v>0.742319285869598</v>
      </c>
      <c r="E2695" s="2" t="n">
        <v>-0.00381148629821837</v>
      </c>
    </row>
    <row r="2696" customFormat="false" ht="12.5" hidden="false" customHeight="false" outlineLevel="0" collapsed="false">
      <c r="A2696" s="2" t="s">
        <v>157</v>
      </c>
      <c r="B2696" s="2" t="n">
        <v>8</v>
      </c>
      <c r="C2696" s="2" t="s">
        <v>55</v>
      </c>
      <c r="D2696" s="2" t="n">
        <v>0.743805289268494</v>
      </c>
      <c r="E2696" s="2" t="n">
        <v>-0.00265836901962757</v>
      </c>
    </row>
    <row r="2697" customFormat="false" ht="12.5" hidden="false" customHeight="false" outlineLevel="0" collapsed="false">
      <c r="A2697" s="2" t="s">
        <v>157</v>
      </c>
      <c r="B2697" s="2" t="n">
        <v>9</v>
      </c>
      <c r="C2697" s="2" t="s">
        <v>55</v>
      </c>
      <c r="D2697" s="2" t="n">
        <v>0.744385302066803</v>
      </c>
      <c r="E2697" s="2" t="n">
        <v>-0.00241124234162271</v>
      </c>
    </row>
    <row r="2698" customFormat="false" ht="12.5" hidden="false" customHeight="false" outlineLevel="0" collapsed="false">
      <c r="A2698" s="2" t="s">
        <v>157</v>
      </c>
      <c r="B2698" s="2" t="n">
        <v>10</v>
      </c>
      <c r="C2698" s="2" t="s">
        <v>55</v>
      </c>
      <c r="D2698" s="2" t="n">
        <v>0.746668219566345</v>
      </c>
      <c r="E2698" s="2" t="n">
        <v>-0.000461210845969617</v>
      </c>
    </row>
    <row r="2699" customFormat="false" ht="12.5" hidden="false" customHeight="false" outlineLevel="0" collapsed="false">
      <c r="A2699" s="2" t="s">
        <v>157</v>
      </c>
      <c r="B2699" s="2" t="n">
        <v>11</v>
      </c>
      <c r="C2699" s="2" t="s">
        <v>55</v>
      </c>
      <c r="D2699" s="2" t="n">
        <v>0.749104738235474</v>
      </c>
      <c r="E2699" s="2" t="n">
        <v>0.00164242170285434</v>
      </c>
    </row>
    <row r="2700" customFormat="false" ht="12.5" hidden="false" customHeight="false" outlineLevel="0" collapsed="false">
      <c r="A2700" s="2" t="s">
        <v>157</v>
      </c>
      <c r="B2700" s="2" t="n">
        <v>12</v>
      </c>
      <c r="C2700" s="2" t="s">
        <v>55</v>
      </c>
      <c r="D2700" s="2" t="n">
        <v>0.750234365463257</v>
      </c>
      <c r="E2700" s="2" t="n">
        <v>0.0024391629267484</v>
      </c>
    </row>
    <row r="2701" customFormat="false" ht="12.5" hidden="false" customHeight="false" outlineLevel="0" collapsed="false">
      <c r="A2701" s="2" t="s">
        <v>157</v>
      </c>
      <c r="B2701" s="2" t="n">
        <v>13</v>
      </c>
      <c r="C2701" s="2" t="s">
        <v>55</v>
      </c>
      <c r="D2701" s="2" t="n">
        <v>0.749657094478607</v>
      </c>
      <c r="E2701" s="2" t="n">
        <v>0.00152900570537895</v>
      </c>
    </row>
    <row r="2702" customFormat="false" ht="12.5" hidden="false" customHeight="false" outlineLevel="0" collapsed="false">
      <c r="A2702" s="2" t="s">
        <v>157</v>
      </c>
      <c r="B2702" s="2" t="n">
        <v>14</v>
      </c>
      <c r="C2702" s="2" t="s">
        <v>55</v>
      </c>
      <c r="D2702" s="2" t="n">
        <v>0.751537024974823</v>
      </c>
      <c r="E2702" s="2" t="n">
        <v>0.00307605019770563</v>
      </c>
    </row>
    <row r="2703" customFormat="false" ht="12.5" hidden="false" customHeight="false" outlineLevel="0" collapsed="false">
      <c r="A2703" s="2" t="s">
        <v>157</v>
      </c>
      <c r="B2703" s="2" t="n">
        <v>15</v>
      </c>
      <c r="C2703" s="2" t="s">
        <v>55</v>
      </c>
      <c r="D2703" s="2" t="n">
        <v>0.752988755702972</v>
      </c>
      <c r="E2703" s="2" t="n">
        <v>0.00419489480555058</v>
      </c>
    </row>
    <row r="2704" customFormat="false" ht="12.5" hidden="false" customHeight="false" outlineLevel="0" collapsed="false">
      <c r="A2704" s="2" t="s">
        <v>157</v>
      </c>
      <c r="B2704" s="2" t="n">
        <v>16</v>
      </c>
      <c r="C2704" s="2" t="s">
        <v>55</v>
      </c>
      <c r="D2704" s="2" t="n">
        <v>0.751459777355194</v>
      </c>
      <c r="E2704" s="2" t="n">
        <v>0.00233303033746779</v>
      </c>
    </row>
    <row r="2705" customFormat="false" ht="12.5" hidden="false" customHeight="false" outlineLevel="0" collapsed="false">
      <c r="A2705" s="2" t="s">
        <v>157</v>
      </c>
      <c r="B2705" s="2" t="n">
        <v>17</v>
      </c>
      <c r="C2705" s="2" t="s">
        <v>55</v>
      </c>
      <c r="D2705" s="2" t="n">
        <v>0.75379204750061</v>
      </c>
      <c r="E2705" s="2" t="n">
        <v>0.00433241436257958</v>
      </c>
    </row>
    <row r="2706" customFormat="false" ht="12.5" hidden="false" customHeight="false" outlineLevel="0" collapsed="false">
      <c r="A2706" s="2" t="s">
        <v>157</v>
      </c>
      <c r="B2706" s="2" t="n">
        <v>18</v>
      </c>
      <c r="C2706" s="2" t="s">
        <v>55</v>
      </c>
      <c r="D2706" s="2" t="n">
        <v>0.754064798355103</v>
      </c>
      <c r="E2706" s="2" t="n">
        <v>0.00427227932959795</v>
      </c>
    </row>
    <row r="2707" customFormat="false" ht="12.5" hidden="false" customHeight="false" outlineLevel="0" collapsed="false">
      <c r="A2707" s="2" t="s">
        <v>157</v>
      </c>
      <c r="B2707" s="2" t="n">
        <v>19</v>
      </c>
      <c r="C2707" s="2" t="s">
        <v>55</v>
      </c>
      <c r="D2707" s="2" t="n">
        <v>0.753653585910797</v>
      </c>
      <c r="E2707" s="2" t="n">
        <v>0.00352818053215742</v>
      </c>
    </row>
    <row r="2708" customFormat="false" ht="12.5" hidden="false" customHeight="false" outlineLevel="0" collapsed="false">
      <c r="A2708" s="2" t="s">
        <v>157</v>
      </c>
      <c r="B2708" s="2" t="n">
        <v>20</v>
      </c>
      <c r="C2708" s="2" t="s">
        <v>55</v>
      </c>
      <c r="D2708" s="2" t="n">
        <v>0.754733800888062</v>
      </c>
      <c r="E2708" s="2" t="n">
        <v>0.004275509621948</v>
      </c>
    </row>
    <row r="2709" customFormat="false" ht="12.5" hidden="false" customHeight="false" outlineLevel="0" collapsed="false">
      <c r="A2709" s="2" t="s">
        <v>157</v>
      </c>
      <c r="B2709" s="2" t="n">
        <v>21</v>
      </c>
      <c r="C2709" s="2" t="s">
        <v>55</v>
      </c>
      <c r="D2709" s="2" t="n">
        <v>0.754746735095978</v>
      </c>
      <c r="E2709" s="2" t="n">
        <v>0.00395555747672916</v>
      </c>
    </row>
    <row r="2710" customFormat="false" ht="12.5" hidden="false" customHeight="false" outlineLevel="0" collapsed="false">
      <c r="A2710" s="2" t="s">
        <v>157</v>
      </c>
      <c r="B2710" s="2" t="n">
        <v>22</v>
      </c>
      <c r="C2710" s="2" t="s">
        <v>55</v>
      </c>
      <c r="D2710" s="2" t="n">
        <v>0.754814326763153</v>
      </c>
      <c r="E2710" s="2" t="n">
        <v>0.00369026302359998</v>
      </c>
    </row>
    <row r="2711" customFormat="false" ht="12.5" hidden="false" customHeight="false" outlineLevel="0" collapsed="false">
      <c r="A2711" s="2" t="s">
        <v>157</v>
      </c>
      <c r="B2711" s="2" t="n">
        <v>23</v>
      </c>
      <c r="C2711" s="2" t="s">
        <v>55</v>
      </c>
      <c r="D2711" s="2" t="n">
        <v>0.755896151065826</v>
      </c>
      <c r="E2711" s="2" t="n">
        <v>0.00443920120596886</v>
      </c>
    </row>
    <row r="2712" customFormat="false" ht="12.5" hidden="false" customHeight="false" outlineLevel="0" collapsed="false">
      <c r="A2712" s="2" t="s">
        <v>157</v>
      </c>
      <c r="B2712" s="2" t="n">
        <v>24</v>
      </c>
      <c r="C2712" s="2" t="s">
        <v>55</v>
      </c>
      <c r="D2712" s="2" t="n">
        <v>0.754993200302124</v>
      </c>
      <c r="E2712" s="2" t="n">
        <v>0.003203364321962</v>
      </c>
    </row>
    <row r="2713" customFormat="false" ht="12.5" hidden="false" customHeight="false" outlineLevel="0" collapsed="false">
      <c r="A2713" s="2" t="s">
        <v>157</v>
      </c>
      <c r="B2713" s="2" t="n">
        <v>25</v>
      </c>
      <c r="C2713" s="2" t="s">
        <v>55</v>
      </c>
      <c r="D2713" s="2" t="n">
        <v>0.75419807434082</v>
      </c>
      <c r="E2713" s="2" t="n">
        <v>0.00207535247318447</v>
      </c>
    </row>
    <row r="2714" customFormat="false" ht="12.5" hidden="false" customHeight="false" outlineLevel="0" collapsed="false">
      <c r="A2714" s="2" t="s">
        <v>157</v>
      </c>
      <c r="B2714" s="2" t="n">
        <v>26</v>
      </c>
      <c r="C2714" s="2" t="s">
        <v>55</v>
      </c>
      <c r="D2714" s="2" t="n">
        <v>0.754591464996338</v>
      </c>
      <c r="E2714" s="2" t="n">
        <v>0.00213585700839758</v>
      </c>
    </row>
    <row r="2715" customFormat="false" ht="12.5" hidden="false" customHeight="false" outlineLevel="0" collapsed="false">
      <c r="A2715" s="2" t="s">
        <v>157</v>
      </c>
      <c r="B2715" s="2" t="n">
        <v>27</v>
      </c>
      <c r="C2715" s="2" t="s">
        <v>55</v>
      </c>
      <c r="D2715" s="2" t="n">
        <v>0.753703594207764</v>
      </c>
      <c r="E2715" s="2" t="n">
        <v>0.000915100041311234</v>
      </c>
    </row>
    <row r="2716" customFormat="false" ht="12.5" hidden="false" customHeight="false" outlineLevel="0" collapsed="false">
      <c r="A2716" s="2" t="s">
        <v>157</v>
      </c>
      <c r="B2716" s="2" t="n">
        <v>28</v>
      </c>
      <c r="C2716" s="2" t="s">
        <v>55</v>
      </c>
      <c r="D2716" s="2" t="n">
        <v>0.753757238388062</v>
      </c>
      <c r="E2716" s="2" t="n">
        <v>0.000635858101304621</v>
      </c>
    </row>
    <row r="2717" customFormat="false" ht="12.5" hidden="false" customHeight="false" outlineLevel="0" collapsed="false">
      <c r="A2717" s="2" t="s">
        <v>157</v>
      </c>
      <c r="B2717" s="2" t="n">
        <v>29</v>
      </c>
      <c r="C2717" s="2" t="s">
        <v>55</v>
      </c>
      <c r="D2717" s="2" t="n">
        <v>0.75496917963028</v>
      </c>
      <c r="E2717" s="2" t="n">
        <v>0.00151491328142583</v>
      </c>
    </row>
    <row r="2718" customFormat="false" ht="12.5" hidden="false" customHeight="false" outlineLevel="0" collapsed="false">
      <c r="A2718" s="2" t="s">
        <v>157</v>
      </c>
      <c r="B2718" s="2" t="n">
        <v>30</v>
      </c>
      <c r="C2718" s="2" t="s">
        <v>55</v>
      </c>
      <c r="D2718" s="2" t="n">
        <v>0.754998683929443</v>
      </c>
      <c r="E2718" s="2" t="n">
        <v>0.00121153146028519</v>
      </c>
    </row>
    <row r="2719" customFormat="false" ht="12.5" hidden="false" customHeight="false" outlineLevel="0" collapsed="false">
      <c r="A2719" s="2" t="s">
        <v>157</v>
      </c>
      <c r="B2719" s="2" t="n">
        <v>31</v>
      </c>
      <c r="C2719" s="2" t="s">
        <v>55</v>
      </c>
      <c r="D2719" s="2" t="n">
        <v>0.753114104270935</v>
      </c>
      <c r="E2719" s="2" t="n">
        <v>-0.00100593431852758</v>
      </c>
    </row>
    <row r="2720" customFormat="false" ht="12.5" hidden="false" customHeight="false" outlineLevel="0" collapsed="false">
      <c r="A2720" s="2" t="s">
        <v>157</v>
      </c>
      <c r="B2720" s="2" t="n">
        <v>32</v>
      </c>
      <c r="C2720" s="2" t="s">
        <v>55</v>
      </c>
      <c r="D2720" s="2" t="n">
        <v>0.754053711891174</v>
      </c>
      <c r="E2720" s="2" t="n">
        <v>-0.000399212818592787</v>
      </c>
    </row>
    <row r="2721" customFormat="false" ht="12.5" hidden="false" customHeight="false" outlineLevel="0" collapsed="false">
      <c r="A2721" s="2" t="s">
        <v>157</v>
      </c>
      <c r="B2721" s="2" t="n">
        <v>33</v>
      </c>
      <c r="C2721" s="2" t="s">
        <v>55</v>
      </c>
      <c r="D2721" s="2" t="n">
        <v>0.754234790802002</v>
      </c>
      <c r="E2721" s="2" t="n">
        <v>-0.000551020028069615</v>
      </c>
    </row>
    <row r="2722" customFormat="false" ht="12.5" hidden="false" customHeight="false" outlineLevel="0" collapsed="false">
      <c r="A2722" s="2" t="s">
        <v>157</v>
      </c>
      <c r="B2722" s="2" t="n">
        <v>34</v>
      </c>
      <c r="C2722" s="2" t="s">
        <v>55</v>
      </c>
      <c r="D2722" s="2" t="n">
        <v>0.752988874912262</v>
      </c>
      <c r="E2722" s="2" t="n">
        <v>-0.00212982203811407</v>
      </c>
    </row>
    <row r="2723" customFormat="false" ht="12.5" hidden="false" customHeight="false" outlineLevel="0" collapsed="false">
      <c r="A2723" s="2" t="s">
        <v>157</v>
      </c>
      <c r="B2723" s="2" t="n">
        <v>35</v>
      </c>
      <c r="C2723" s="2" t="s">
        <v>55</v>
      </c>
      <c r="D2723" s="2" t="n">
        <v>0.753439784049988</v>
      </c>
      <c r="E2723" s="2" t="n">
        <v>-0.00201179902069271</v>
      </c>
    </row>
    <row r="2724" customFormat="false" ht="12.5" hidden="false" customHeight="false" outlineLevel="0" collapsed="false">
      <c r="A2724" s="2" t="s">
        <v>157</v>
      </c>
      <c r="B2724" s="2" t="n">
        <v>36</v>
      </c>
      <c r="C2724" s="2" t="s">
        <v>55</v>
      </c>
      <c r="D2724" s="2" t="n">
        <v>0.752419531345367</v>
      </c>
      <c r="E2724" s="2" t="n">
        <v>-0.00336493784561753</v>
      </c>
    </row>
    <row r="2725" customFormat="false" ht="12.5" hidden="false" customHeight="false" outlineLevel="0" collapsed="false">
      <c r="A2725" s="2" t="s">
        <v>157</v>
      </c>
      <c r="B2725" s="2" t="n">
        <v>37</v>
      </c>
      <c r="C2725" s="2" t="s">
        <v>55</v>
      </c>
      <c r="D2725" s="2" t="n">
        <v>0.752126693725586</v>
      </c>
      <c r="E2725" s="2" t="n">
        <v>-0.00399066135287285</v>
      </c>
    </row>
    <row r="2726" customFormat="false" ht="12.5" hidden="false" customHeight="false" outlineLevel="0" collapsed="false">
      <c r="A2726" s="2" t="s">
        <v>157</v>
      </c>
      <c r="B2726" s="2" t="n">
        <v>38</v>
      </c>
      <c r="C2726" s="2" t="s">
        <v>55</v>
      </c>
      <c r="D2726" s="2" t="n">
        <v>0.751651167869568</v>
      </c>
      <c r="E2726" s="2" t="n">
        <v>-0.00479907356202602</v>
      </c>
    </row>
    <row r="2727" customFormat="false" ht="12.5" hidden="false" customHeight="false" outlineLevel="0" collapsed="false">
      <c r="A2727" s="2" t="s">
        <v>157</v>
      </c>
      <c r="B2727" s="2" t="n">
        <v>39</v>
      </c>
      <c r="C2727" s="2" t="s">
        <v>55</v>
      </c>
      <c r="D2727" s="2" t="n">
        <v>0.750168204307556</v>
      </c>
      <c r="E2727" s="2" t="n">
        <v>-0.00661492301151156</v>
      </c>
    </row>
    <row r="2728" customFormat="false" ht="12.5" hidden="false" customHeight="false" outlineLevel="0" collapsed="false">
      <c r="A2728" s="2" t="s">
        <v>157</v>
      </c>
      <c r="B2728" s="2" t="n">
        <v>40</v>
      </c>
      <c r="C2728" s="2" t="s">
        <v>55</v>
      </c>
      <c r="D2728" s="2" t="n">
        <v>0.750855386257172</v>
      </c>
      <c r="E2728" s="2" t="n">
        <v>-0.0062606274150312</v>
      </c>
    </row>
    <row r="2729" customFormat="false" ht="12.5" hidden="false" customHeight="false" outlineLevel="0" collapsed="false">
      <c r="A2729" s="2" t="s">
        <v>158</v>
      </c>
      <c r="B2729" s="2" t="n">
        <v>1</v>
      </c>
      <c r="C2729" s="2" t="s">
        <v>55</v>
      </c>
      <c r="D2729" s="2" t="n">
        <v>0.767125248908997</v>
      </c>
      <c r="E2729" s="2" t="n">
        <v>-0.000618459889665246</v>
      </c>
    </row>
    <row r="2730" customFormat="false" ht="12.5" hidden="false" customHeight="false" outlineLevel="0" collapsed="false">
      <c r="A2730" s="2" t="s">
        <v>158</v>
      </c>
      <c r="B2730" s="2" t="n">
        <v>2</v>
      </c>
      <c r="C2730" s="2" t="s">
        <v>55</v>
      </c>
      <c r="D2730" s="2" t="n">
        <v>0.765560030937195</v>
      </c>
      <c r="E2730" s="2" t="n">
        <v>-0.00256410893052816</v>
      </c>
    </row>
    <row r="2731" customFormat="false" ht="12.5" hidden="false" customHeight="false" outlineLevel="0" collapsed="false">
      <c r="A2731" s="2" t="s">
        <v>158</v>
      </c>
      <c r="B2731" s="2" t="n">
        <v>3</v>
      </c>
      <c r="C2731" s="2" t="s">
        <v>55</v>
      </c>
      <c r="D2731" s="2" t="n">
        <v>0.763733685016632</v>
      </c>
      <c r="E2731" s="2" t="n">
        <v>-0.00477088568732142</v>
      </c>
    </row>
    <row r="2732" customFormat="false" ht="12.5" hidden="false" customHeight="false" outlineLevel="0" collapsed="false">
      <c r="A2732" s="2" t="s">
        <v>158</v>
      </c>
      <c r="B2732" s="2" t="n">
        <v>4</v>
      </c>
      <c r="C2732" s="2" t="s">
        <v>55</v>
      </c>
      <c r="D2732" s="2" t="n">
        <v>0.763592004776001</v>
      </c>
      <c r="E2732" s="2" t="n">
        <v>-0.00529299676418304</v>
      </c>
    </row>
    <row r="2733" customFormat="false" ht="12.5" hidden="false" customHeight="false" outlineLevel="0" collapsed="false">
      <c r="A2733" s="2" t="s">
        <v>158</v>
      </c>
      <c r="B2733" s="2" t="n">
        <v>5</v>
      </c>
      <c r="C2733" s="2" t="s">
        <v>55</v>
      </c>
      <c r="D2733" s="2" t="n">
        <v>0.763246953487396</v>
      </c>
      <c r="E2733" s="2" t="n">
        <v>-0.00601847935467958</v>
      </c>
    </row>
    <row r="2734" customFormat="false" ht="12.5" hidden="false" customHeight="false" outlineLevel="0" collapsed="false">
      <c r="A2734" s="2" t="s">
        <v>158</v>
      </c>
      <c r="B2734" s="2" t="n">
        <v>6</v>
      </c>
      <c r="C2734" s="2" t="s">
        <v>55</v>
      </c>
      <c r="D2734" s="2" t="n">
        <v>0.76388818025589</v>
      </c>
      <c r="E2734" s="2" t="n">
        <v>-0.00575768342241645</v>
      </c>
    </row>
    <row r="2735" customFormat="false" ht="12.5" hidden="false" customHeight="false" outlineLevel="0" collapsed="false">
      <c r="A2735" s="2" t="s">
        <v>158</v>
      </c>
      <c r="B2735" s="2" t="n">
        <v>7</v>
      </c>
      <c r="C2735" s="2" t="s">
        <v>55</v>
      </c>
      <c r="D2735" s="2" t="n">
        <v>0.766112387180328</v>
      </c>
      <c r="E2735" s="2" t="n">
        <v>-0.00391390733420849</v>
      </c>
    </row>
    <row r="2736" customFormat="false" ht="12.5" hidden="false" customHeight="false" outlineLevel="0" collapsed="false">
      <c r="A2736" s="2" t="s">
        <v>158</v>
      </c>
      <c r="B2736" s="2" t="n">
        <v>8</v>
      </c>
      <c r="C2736" s="2" t="s">
        <v>55</v>
      </c>
      <c r="D2736" s="2" t="n">
        <v>0.767561793327332</v>
      </c>
      <c r="E2736" s="2" t="n">
        <v>-0.00284493225626647</v>
      </c>
    </row>
    <row r="2737" customFormat="false" ht="12.5" hidden="false" customHeight="false" outlineLevel="0" collapsed="false">
      <c r="A2737" s="2" t="s">
        <v>158</v>
      </c>
      <c r="B2737" s="2" t="n">
        <v>9</v>
      </c>
      <c r="C2737" s="2" t="s">
        <v>55</v>
      </c>
      <c r="D2737" s="2" t="n">
        <v>0.768662512302399</v>
      </c>
      <c r="E2737" s="2" t="n">
        <v>-0.0021246443502605</v>
      </c>
    </row>
    <row r="2738" customFormat="false" ht="12.5" hidden="false" customHeight="false" outlineLevel="0" collapsed="false">
      <c r="A2738" s="2" t="s">
        <v>158</v>
      </c>
      <c r="B2738" s="2" t="n">
        <v>10</v>
      </c>
      <c r="C2738" s="2" t="s">
        <v>55</v>
      </c>
      <c r="D2738" s="2" t="n">
        <v>0.770919322967529</v>
      </c>
      <c r="E2738" s="2" t="n">
        <v>-0.000248264579568058</v>
      </c>
    </row>
    <row r="2739" customFormat="false" ht="12.5" hidden="false" customHeight="false" outlineLevel="0" collapsed="false">
      <c r="A2739" s="2" t="s">
        <v>158</v>
      </c>
      <c r="B2739" s="2" t="n">
        <v>11</v>
      </c>
      <c r="C2739" s="2" t="s">
        <v>55</v>
      </c>
      <c r="D2739" s="2" t="n">
        <v>0.773034751415253</v>
      </c>
      <c r="E2739" s="2" t="n">
        <v>0.00148673285730183</v>
      </c>
    </row>
    <row r="2740" customFormat="false" ht="12.5" hidden="false" customHeight="false" outlineLevel="0" collapsed="false">
      <c r="A2740" s="2" t="s">
        <v>158</v>
      </c>
      <c r="B2740" s="2" t="n">
        <v>12</v>
      </c>
      <c r="C2740" s="2" t="s">
        <v>55</v>
      </c>
      <c r="D2740" s="2" t="n">
        <v>0.77399206161499</v>
      </c>
      <c r="E2740" s="2" t="n">
        <v>0.00206361222080886</v>
      </c>
    </row>
    <row r="2741" customFormat="false" ht="12.5" hidden="false" customHeight="false" outlineLevel="0" collapsed="false">
      <c r="A2741" s="2" t="s">
        <v>158</v>
      </c>
      <c r="B2741" s="2" t="n">
        <v>13</v>
      </c>
      <c r="C2741" s="2" t="s">
        <v>55</v>
      </c>
      <c r="D2741" s="2" t="n">
        <v>0.775158405303955</v>
      </c>
      <c r="E2741" s="2" t="n">
        <v>0.00284952484071255</v>
      </c>
    </row>
    <row r="2742" customFormat="false" ht="12.5" hidden="false" customHeight="false" outlineLevel="0" collapsed="false">
      <c r="A2742" s="2" t="s">
        <v>158</v>
      </c>
      <c r="B2742" s="2" t="n">
        <v>14</v>
      </c>
      <c r="C2742" s="2" t="s">
        <v>55</v>
      </c>
      <c r="D2742" s="2" t="n">
        <v>0.77594667673111</v>
      </c>
      <c r="E2742" s="2" t="n">
        <v>0.00325736519880593</v>
      </c>
    </row>
    <row r="2743" customFormat="false" ht="12.5" hidden="false" customHeight="false" outlineLevel="0" collapsed="false">
      <c r="A2743" s="2" t="s">
        <v>158</v>
      </c>
      <c r="B2743" s="2" t="n">
        <v>15</v>
      </c>
      <c r="C2743" s="2" t="s">
        <v>55</v>
      </c>
      <c r="D2743" s="2" t="n">
        <v>0.776760399341583</v>
      </c>
      <c r="E2743" s="2" t="n">
        <v>0.00369065697304904</v>
      </c>
    </row>
    <row r="2744" customFormat="false" ht="12.5" hidden="false" customHeight="false" outlineLevel="0" collapsed="false">
      <c r="A2744" s="2" t="s">
        <v>158</v>
      </c>
      <c r="B2744" s="2" t="n">
        <v>16</v>
      </c>
      <c r="C2744" s="2" t="s">
        <v>55</v>
      </c>
      <c r="D2744" s="2" t="n">
        <v>0.776342511177063</v>
      </c>
      <c r="E2744" s="2" t="n">
        <v>0.00289233773946762</v>
      </c>
    </row>
    <row r="2745" customFormat="false" ht="12.5" hidden="false" customHeight="false" outlineLevel="0" collapsed="false">
      <c r="A2745" s="2" t="s">
        <v>158</v>
      </c>
      <c r="B2745" s="2" t="n">
        <v>17</v>
      </c>
      <c r="C2745" s="2" t="s">
        <v>55</v>
      </c>
      <c r="D2745" s="2" t="n">
        <v>0.777639865875244</v>
      </c>
      <c r="E2745" s="2" t="n">
        <v>0.00380926160141826</v>
      </c>
    </row>
    <row r="2746" customFormat="false" ht="12.5" hidden="false" customHeight="false" outlineLevel="0" collapsed="false">
      <c r="A2746" s="2" t="s">
        <v>158</v>
      </c>
      <c r="B2746" s="2" t="n">
        <v>18</v>
      </c>
      <c r="C2746" s="2" t="s">
        <v>55</v>
      </c>
      <c r="D2746" s="2" t="n">
        <v>0.778563737869263</v>
      </c>
      <c r="E2746" s="2" t="n">
        <v>0.0043527027592063</v>
      </c>
    </row>
    <row r="2747" customFormat="false" ht="12.5" hidden="false" customHeight="false" outlineLevel="0" collapsed="false">
      <c r="A2747" s="2" t="s">
        <v>158</v>
      </c>
      <c r="B2747" s="2" t="n">
        <v>19</v>
      </c>
      <c r="C2747" s="2" t="s">
        <v>55</v>
      </c>
      <c r="D2747" s="2" t="n">
        <v>0.778333604335785</v>
      </c>
      <c r="E2747" s="2" t="n">
        <v>0.00374213815666735</v>
      </c>
    </row>
    <row r="2748" customFormat="false" ht="12.5" hidden="false" customHeight="false" outlineLevel="0" collapsed="false">
      <c r="A2748" s="2" t="s">
        <v>158</v>
      </c>
      <c r="B2748" s="2" t="n">
        <v>20</v>
      </c>
      <c r="C2748" s="2" t="s">
        <v>55</v>
      </c>
      <c r="D2748" s="2" t="n">
        <v>0.778530061244965</v>
      </c>
      <c r="E2748" s="2" t="n">
        <v>0.00355816399678588</v>
      </c>
    </row>
    <row r="2749" customFormat="false" ht="12.5" hidden="false" customHeight="false" outlineLevel="0" collapsed="false">
      <c r="A2749" s="2" t="s">
        <v>158</v>
      </c>
      <c r="B2749" s="2" t="n">
        <v>21</v>
      </c>
      <c r="C2749" s="2" t="s">
        <v>55</v>
      </c>
      <c r="D2749" s="2" t="n">
        <v>0.780545175075531</v>
      </c>
      <c r="E2749" s="2" t="n">
        <v>0.00519284699112177</v>
      </c>
    </row>
    <row r="2750" customFormat="false" ht="12.5" hidden="false" customHeight="false" outlineLevel="0" collapsed="false">
      <c r="A2750" s="2" t="s">
        <v>158</v>
      </c>
      <c r="B2750" s="2" t="n">
        <v>22</v>
      </c>
      <c r="C2750" s="2" t="s">
        <v>55</v>
      </c>
      <c r="D2750" s="2" t="n">
        <v>0.779210925102234</v>
      </c>
      <c r="E2750" s="2" t="n">
        <v>0.00347816594876349</v>
      </c>
    </row>
    <row r="2751" customFormat="false" ht="12.5" hidden="false" customHeight="false" outlineLevel="0" collapsed="false">
      <c r="A2751" s="2" t="s">
        <v>158</v>
      </c>
      <c r="B2751" s="2" t="n">
        <v>23</v>
      </c>
      <c r="C2751" s="2" t="s">
        <v>55</v>
      </c>
      <c r="D2751" s="2" t="n">
        <v>0.779255270957947</v>
      </c>
      <c r="E2751" s="2" t="n">
        <v>0.00314208073541522</v>
      </c>
    </row>
    <row r="2752" customFormat="false" ht="12.5" hidden="false" customHeight="false" outlineLevel="0" collapsed="false">
      <c r="A2752" s="2" t="s">
        <v>158</v>
      </c>
      <c r="B2752" s="2" t="n">
        <v>24</v>
      </c>
      <c r="C2752" s="2" t="s">
        <v>55</v>
      </c>
      <c r="D2752" s="2" t="n">
        <v>0.779625236988068</v>
      </c>
      <c r="E2752" s="2" t="n">
        <v>0.00313161592930555</v>
      </c>
    </row>
    <row r="2753" customFormat="false" ht="12.5" hidden="false" customHeight="false" outlineLevel="0" collapsed="false">
      <c r="A2753" s="2" t="s">
        <v>158</v>
      </c>
      <c r="B2753" s="2" t="n">
        <v>25</v>
      </c>
      <c r="C2753" s="2" t="s">
        <v>55</v>
      </c>
      <c r="D2753" s="2" t="n">
        <v>0.779256463050842</v>
      </c>
      <c r="E2753" s="2" t="n">
        <v>0.00238241092301905</v>
      </c>
    </row>
    <row r="2754" customFormat="false" ht="12.5" hidden="false" customHeight="false" outlineLevel="0" collapsed="false">
      <c r="A2754" s="2" t="s">
        <v>158</v>
      </c>
      <c r="B2754" s="2" t="n">
        <v>26</v>
      </c>
      <c r="C2754" s="2" t="s">
        <v>55</v>
      </c>
      <c r="D2754" s="2" t="n">
        <v>0.778968691825867</v>
      </c>
      <c r="E2754" s="2" t="n">
        <v>0.00171420874539763</v>
      </c>
    </row>
    <row r="2755" customFormat="false" ht="12.5" hidden="false" customHeight="false" outlineLevel="0" collapsed="false">
      <c r="A2755" s="2" t="s">
        <v>158</v>
      </c>
      <c r="B2755" s="2" t="n">
        <v>27</v>
      </c>
      <c r="C2755" s="2" t="s">
        <v>55</v>
      </c>
      <c r="D2755" s="2" t="n">
        <v>0.78034371137619</v>
      </c>
      <c r="E2755" s="2" t="n">
        <v>0.00270879734307528</v>
      </c>
    </row>
    <row r="2756" customFormat="false" ht="12.5" hidden="false" customHeight="false" outlineLevel="0" collapsed="false">
      <c r="A2756" s="2" t="s">
        <v>158</v>
      </c>
      <c r="B2756" s="2" t="n">
        <v>28</v>
      </c>
      <c r="C2756" s="2" t="s">
        <v>55</v>
      </c>
      <c r="D2756" s="2" t="n">
        <v>0.779900252819061</v>
      </c>
      <c r="E2756" s="2" t="n">
        <v>0.00188490783330053</v>
      </c>
    </row>
    <row r="2757" customFormat="false" ht="12.5" hidden="false" customHeight="false" outlineLevel="0" collapsed="false">
      <c r="A2757" s="2" t="s">
        <v>158</v>
      </c>
      <c r="B2757" s="2" t="n">
        <v>29</v>
      </c>
      <c r="C2757" s="2" t="s">
        <v>55</v>
      </c>
      <c r="D2757" s="2" t="n">
        <v>0.779522836208344</v>
      </c>
      <c r="E2757" s="2" t="n">
        <v>0.00112706026993692</v>
      </c>
    </row>
    <row r="2758" customFormat="false" ht="12.5" hidden="false" customHeight="false" outlineLevel="0" collapsed="false">
      <c r="A2758" s="2" t="s">
        <v>158</v>
      </c>
      <c r="B2758" s="2" t="n">
        <v>30</v>
      </c>
      <c r="C2758" s="2" t="s">
        <v>55</v>
      </c>
      <c r="D2758" s="2" t="n">
        <v>0.77864271402359</v>
      </c>
      <c r="E2758" s="2" t="n">
        <v>-0.000133492911118083</v>
      </c>
    </row>
    <row r="2759" customFormat="false" ht="12.5" hidden="false" customHeight="false" outlineLevel="0" collapsed="false">
      <c r="A2759" s="2" t="s">
        <v>158</v>
      </c>
      <c r="B2759" s="2" t="n">
        <v>31</v>
      </c>
      <c r="C2759" s="2" t="s">
        <v>55</v>
      </c>
      <c r="D2759" s="2" t="n">
        <v>0.778339624404907</v>
      </c>
      <c r="E2759" s="2" t="n">
        <v>-0.000817013496998698</v>
      </c>
    </row>
    <row r="2760" customFormat="false" ht="12.5" hidden="false" customHeight="false" outlineLevel="0" collapsed="false">
      <c r="A2760" s="2" t="s">
        <v>158</v>
      </c>
      <c r="B2760" s="2" t="n">
        <v>32</v>
      </c>
      <c r="C2760" s="2" t="s">
        <v>55</v>
      </c>
      <c r="D2760" s="2" t="n">
        <v>0.77997899055481</v>
      </c>
      <c r="E2760" s="2" t="n">
        <v>0.000441921671153978</v>
      </c>
    </row>
    <row r="2761" customFormat="false" ht="12.5" hidden="false" customHeight="false" outlineLevel="0" collapsed="false">
      <c r="A2761" s="2" t="s">
        <v>158</v>
      </c>
      <c r="B2761" s="2" t="n">
        <v>33</v>
      </c>
      <c r="C2761" s="2" t="s">
        <v>55</v>
      </c>
      <c r="D2761" s="2" t="n">
        <v>0.777347803115845</v>
      </c>
      <c r="E2761" s="2" t="n">
        <v>-0.00256969663314521</v>
      </c>
    </row>
    <row r="2762" customFormat="false" ht="12.5" hidden="false" customHeight="false" outlineLevel="0" collapsed="false">
      <c r="A2762" s="2" t="s">
        <v>158</v>
      </c>
      <c r="B2762" s="2" t="n">
        <v>34</v>
      </c>
      <c r="C2762" s="2" t="s">
        <v>55</v>
      </c>
      <c r="D2762" s="2" t="n">
        <v>0.778926014900208</v>
      </c>
      <c r="E2762" s="2" t="n">
        <v>-0.00137191591784358</v>
      </c>
    </row>
    <row r="2763" customFormat="false" ht="12.5" hidden="false" customHeight="false" outlineLevel="0" collapsed="false">
      <c r="A2763" s="2" t="s">
        <v>158</v>
      </c>
      <c r="B2763" s="2" t="n">
        <v>35</v>
      </c>
      <c r="C2763" s="2" t="s">
        <v>55</v>
      </c>
      <c r="D2763" s="2" t="n">
        <v>0.778602659702301</v>
      </c>
      <c r="E2763" s="2" t="n">
        <v>-0.00207570218481123</v>
      </c>
    </row>
    <row r="2764" customFormat="false" ht="12.5" hidden="false" customHeight="false" outlineLevel="0" collapsed="false">
      <c r="A2764" s="2" t="s">
        <v>158</v>
      </c>
      <c r="B2764" s="2" t="n">
        <v>36</v>
      </c>
      <c r="C2764" s="2" t="s">
        <v>55</v>
      </c>
      <c r="D2764" s="2" t="n">
        <v>0.777503728866577</v>
      </c>
      <c r="E2764" s="2" t="n">
        <v>-0.00355506385676563</v>
      </c>
    </row>
    <row r="2765" customFormat="false" ht="12.5" hidden="false" customHeight="false" outlineLevel="0" collapsed="false">
      <c r="A2765" s="2" t="s">
        <v>158</v>
      </c>
      <c r="B2765" s="2" t="n">
        <v>37</v>
      </c>
      <c r="C2765" s="2" t="s">
        <v>55</v>
      </c>
      <c r="D2765" s="2" t="n">
        <v>0.776897788047791</v>
      </c>
      <c r="E2765" s="2" t="n">
        <v>-0.00454143574461341</v>
      </c>
    </row>
    <row r="2766" customFormat="false" ht="12.5" hidden="false" customHeight="false" outlineLevel="0" collapsed="false">
      <c r="A2766" s="2" t="s">
        <v>158</v>
      </c>
      <c r="B2766" s="2" t="n">
        <v>38</v>
      </c>
      <c r="C2766" s="2" t="s">
        <v>55</v>
      </c>
      <c r="D2766" s="2" t="n">
        <v>0.77718597650528</v>
      </c>
      <c r="E2766" s="2" t="n">
        <v>-0.00463367812335491</v>
      </c>
    </row>
    <row r="2767" customFormat="false" ht="12.5" hidden="false" customHeight="false" outlineLevel="0" collapsed="false">
      <c r="A2767" s="2" t="s">
        <v>158</v>
      </c>
      <c r="B2767" s="2" t="n">
        <v>39</v>
      </c>
      <c r="C2767" s="2" t="s">
        <v>55</v>
      </c>
      <c r="D2767" s="2" t="n">
        <v>0.775963366031647</v>
      </c>
      <c r="E2767" s="2" t="n">
        <v>-0.00623671943321824</v>
      </c>
    </row>
    <row r="2768" customFormat="false" ht="12.5" hidden="false" customHeight="false" outlineLevel="0" collapsed="false">
      <c r="A2768" s="2" t="s">
        <v>158</v>
      </c>
      <c r="B2768" s="2" t="n">
        <v>40</v>
      </c>
      <c r="C2768" s="2" t="s">
        <v>55</v>
      </c>
      <c r="D2768" s="2" t="n">
        <v>0.776028215885162</v>
      </c>
      <c r="E2768" s="2" t="n">
        <v>-0.00655230088159442</v>
      </c>
    </row>
    <row r="2769" customFormat="false" ht="12.5" hidden="false" customHeight="false" outlineLevel="0" collapsed="false">
      <c r="A2769" s="2" t="s">
        <v>119</v>
      </c>
      <c r="B2769" s="2" t="n">
        <v>1</v>
      </c>
      <c r="C2769" s="2" t="s">
        <v>55</v>
      </c>
      <c r="D2769" s="2" t="n">
        <v>0.716537952423096</v>
      </c>
      <c r="E2769" s="2" t="n">
        <v>0.00792195927351713</v>
      </c>
    </row>
    <row r="2770" customFormat="false" ht="12.5" hidden="false" customHeight="false" outlineLevel="0" collapsed="false">
      <c r="A2770" s="2" t="s">
        <v>119</v>
      </c>
      <c r="B2770" s="2" t="n">
        <v>2</v>
      </c>
      <c r="C2770" s="2" t="s">
        <v>55</v>
      </c>
      <c r="D2770" s="2" t="n">
        <v>0.709885478019714</v>
      </c>
      <c r="E2770" s="2" t="n">
        <v>0.000888905371539295</v>
      </c>
    </row>
    <row r="2771" customFormat="false" ht="12.5" hidden="false" customHeight="false" outlineLevel="0" collapsed="false">
      <c r="A2771" s="2" t="s">
        <v>119</v>
      </c>
      <c r="B2771" s="2" t="n">
        <v>3</v>
      </c>
      <c r="C2771" s="2" t="s">
        <v>55</v>
      </c>
      <c r="D2771" s="2" t="n">
        <v>0.706263065338135</v>
      </c>
      <c r="E2771" s="2" t="n">
        <v>-0.00311408727429807</v>
      </c>
    </row>
    <row r="2772" customFormat="false" ht="12.5" hidden="false" customHeight="false" outlineLevel="0" collapsed="false">
      <c r="A2772" s="2" t="s">
        <v>119</v>
      </c>
      <c r="B2772" s="2" t="n">
        <v>4</v>
      </c>
      <c r="C2772" s="2" t="s">
        <v>55</v>
      </c>
      <c r="D2772" s="2" t="n">
        <v>0.706167697906494</v>
      </c>
      <c r="E2772" s="2" t="n">
        <v>-0.00359003455378115</v>
      </c>
    </row>
    <row r="2773" customFormat="false" ht="12.5" hidden="false" customHeight="false" outlineLevel="0" collapsed="false">
      <c r="A2773" s="2" t="s">
        <v>119</v>
      </c>
      <c r="B2773" s="2" t="n">
        <v>5</v>
      </c>
      <c r="C2773" s="2" t="s">
        <v>55</v>
      </c>
      <c r="D2773" s="2" t="n">
        <v>0.706284999847412</v>
      </c>
      <c r="E2773" s="2" t="n">
        <v>-0.00385331246070564</v>
      </c>
    </row>
    <row r="2774" customFormat="false" ht="12.5" hidden="false" customHeight="false" outlineLevel="0" collapsed="false">
      <c r="A2774" s="2" t="s">
        <v>119</v>
      </c>
      <c r="B2774" s="2" t="n">
        <v>6</v>
      </c>
      <c r="C2774" s="2" t="s">
        <v>55</v>
      </c>
      <c r="D2774" s="2" t="n">
        <v>0.708683550357819</v>
      </c>
      <c r="E2774" s="2" t="n">
        <v>-0.00183534191455692</v>
      </c>
    </row>
    <row r="2775" customFormat="false" ht="12.5" hidden="false" customHeight="false" outlineLevel="0" collapsed="false">
      <c r="A2775" s="2" t="s">
        <v>119</v>
      </c>
      <c r="B2775" s="2" t="n">
        <v>7</v>
      </c>
      <c r="C2775" s="2" t="s">
        <v>55</v>
      </c>
      <c r="D2775" s="2" t="n">
        <v>0.709924221038818</v>
      </c>
      <c r="E2775" s="2" t="n">
        <v>-0.000975251197814941</v>
      </c>
    </row>
    <row r="2776" customFormat="false" ht="12.5" hidden="false" customHeight="false" outlineLevel="0" collapsed="false">
      <c r="A2776" s="2" t="s">
        <v>119</v>
      </c>
      <c r="B2776" s="2" t="n">
        <v>8</v>
      </c>
      <c r="C2776" s="2" t="s">
        <v>55</v>
      </c>
      <c r="D2776" s="2" t="n">
        <v>0.7099729180336</v>
      </c>
      <c r="E2776" s="2" t="n">
        <v>-0.00130713416729122</v>
      </c>
    </row>
    <row r="2777" customFormat="false" ht="12.5" hidden="false" customHeight="false" outlineLevel="0" collapsed="false">
      <c r="A2777" s="2" t="s">
        <v>119</v>
      </c>
      <c r="B2777" s="2" t="n">
        <v>9</v>
      </c>
      <c r="C2777" s="2" t="s">
        <v>55</v>
      </c>
      <c r="D2777" s="2" t="n">
        <v>0.713080942630768</v>
      </c>
      <c r="E2777" s="2" t="n">
        <v>0.00142031058203429</v>
      </c>
    </row>
    <row r="2778" customFormat="false" ht="12.5" hidden="false" customHeight="false" outlineLevel="0" collapsed="false">
      <c r="A2778" s="2" t="s">
        <v>119</v>
      </c>
      <c r="B2778" s="2" t="n">
        <v>10</v>
      </c>
      <c r="C2778" s="2" t="s">
        <v>55</v>
      </c>
      <c r="D2778" s="2" t="n">
        <v>0.713826358318329</v>
      </c>
      <c r="E2778" s="2" t="n">
        <v>0.00178514630533755</v>
      </c>
    </row>
    <row r="2779" customFormat="false" ht="12.5" hidden="false" customHeight="false" outlineLevel="0" collapsed="false">
      <c r="A2779" s="2" t="s">
        <v>119</v>
      </c>
      <c r="B2779" s="2" t="n">
        <v>11</v>
      </c>
      <c r="C2779" s="2" t="s">
        <v>55</v>
      </c>
      <c r="D2779" s="2" t="n">
        <v>0.714552640914917</v>
      </c>
      <c r="E2779" s="2" t="n">
        <v>0.00213084905408323</v>
      </c>
    </row>
    <row r="2780" customFormat="false" ht="12.5" hidden="false" customHeight="false" outlineLevel="0" collapsed="false">
      <c r="A2780" s="2" t="s">
        <v>119</v>
      </c>
      <c r="B2780" s="2" t="n">
        <v>12</v>
      </c>
      <c r="C2780" s="2" t="s">
        <v>55</v>
      </c>
      <c r="D2780" s="2" t="n">
        <v>0.716277122497559</v>
      </c>
      <c r="E2780" s="2" t="n">
        <v>0.00347475078888237</v>
      </c>
    </row>
    <row r="2781" customFormat="false" ht="12.5" hidden="false" customHeight="false" outlineLevel="0" collapsed="false">
      <c r="A2781" s="2" t="s">
        <v>119</v>
      </c>
      <c r="B2781" s="2" t="n">
        <v>13</v>
      </c>
      <c r="C2781" s="2" t="s">
        <v>55</v>
      </c>
      <c r="D2781" s="2" t="n">
        <v>0.715588510036469</v>
      </c>
      <c r="E2781" s="2" t="n">
        <v>0.00240555824711919</v>
      </c>
    </row>
    <row r="2782" customFormat="false" ht="12.5" hidden="false" customHeight="false" outlineLevel="0" collapsed="false">
      <c r="A2782" s="2" t="s">
        <v>119</v>
      </c>
      <c r="B2782" s="2" t="n">
        <v>14</v>
      </c>
      <c r="C2782" s="2" t="s">
        <v>55</v>
      </c>
      <c r="D2782" s="2" t="n">
        <v>0.716713845729828</v>
      </c>
      <c r="E2782" s="2" t="n">
        <v>0.00315031409263611</v>
      </c>
    </row>
    <row r="2783" customFormat="false" ht="12.5" hidden="false" customHeight="false" outlineLevel="0" collapsed="false">
      <c r="A2783" s="2" t="s">
        <v>119</v>
      </c>
      <c r="B2783" s="2" t="n">
        <v>15</v>
      </c>
      <c r="C2783" s="2" t="s">
        <v>55</v>
      </c>
      <c r="D2783" s="2" t="n">
        <v>0.716624736785889</v>
      </c>
      <c r="E2783" s="2" t="n">
        <v>0.00268062530085444</v>
      </c>
    </row>
    <row r="2784" customFormat="false" ht="12.5" hidden="false" customHeight="false" outlineLevel="0" collapsed="false">
      <c r="A2784" s="2" t="s">
        <v>119</v>
      </c>
      <c r="B2784" s="2" t="n">
        <v>16</v>
      </c>
      <c r="C2784" s="2" t="s">
        <v>55</v>
      </c>
      <c r="D2784" s="2" t="n">
        <v>0.716316401958466</v>
      </c>
      <c r="E2784" s="2" t="n">
        <v>0.00199171039275825</v>
      </c>
    </row>
    <row r="2785" customFormat="false" ht="12.5" hidden="false" customHeight="false" outlineLevel="0" collapsed="false">
      <c r="A2785" s="2" t="s">
        <v>119</v>
      </c>
      <c r="B2785" s="2" t="n">
        <v>17</v>
      </c>
      <c r="C2785" s="2" t="s">
        <v>55</v>
      </c>
      <c r="D2785" s="2" t="n">
        <v>0.718506753444672</v>
      </c>
      <c r="E2785" s="2" t="n">
        <v>0.00380148203112185</v>
      </c>
    </row>
    <row r="2786" customFormat="false" ht="12.5" hidden="false" customHeight="false" outlineLevel="0" collapsed="false">
      <c r="A2786" s="2" t="s">
        <v>119</v>
      </c>
      <c r="B2786" s="2" t="n">
        <v>18</v>
      </c>
      <c r="C2786" s="2" t="s">
        <v>55</v>
      </c>
      <c r="D2786" s="2" t="n">
        <v>0.717918157577515</v>
      </c>
      <c r="E2786" s="2" t="n">
        <v>0.00283230631612241</v>
      </c>
    </row>
    <row r="2787" customFormat="false" ht="12.5" hidden="false" customHeight="false" outlineLevel="0" collapsed="false">
      <c r="A2787" s="2" t="s">
        <v>119</v>
      </c>
      <c r="B2787" s="2" t="n">
        <v>19</v>
      </c>
      <c r="C2787" s="2" t="s">
        <v>55</v>
      </c>
      <c r="D2787" s="2" t="n">
        <v>0.716565907001495</v>
      </c>
      <c r="E2787" s="2" t="n">
        <v>0.00109947577584535</v>
      </c>
    </row>
    <row r="2788" customFormat="false" ht="12.5" hidden="false" customHeight="false" outlineLevel="0" collapsed="false">
      <c r="A2788" s="2" t="s">
        <v>119</v>
      </c>
      <c r="B2788" s="2" t="n">
        <v>20</v>
      </c>
      <c r="C2788" s="2" t="s">
        <v>55</v>
      </c>
      <c r="D2788" s="2" t="n">
        <v>0.716726779937744</v>
      </c>
      <c r="E2788" s="2" t="n">
        <v>0.000879768806044012</v>
      </c>
    </row>
    <row r="2789" customFormat="false" ht="12.5" hidden="false" customHeight="false" outlineLevel="0" collapsed="false">
      <c r="A2789" s="2" t="s">
        <v>119</v>
      </c>
      <c r="B2789" s="2" t="n">
        <v>21</v>
      </c>
      <c r="C2789" s="2" t="s">
        <v>55</v>
      </c>
      <c r="D2789" s="2" t="n">
        <v>0.715292990207672</v>
      </c>
      <c r="E2789" s="2" t="n">
        <v>-0.000934600830078125</v>
      </c>
    </row>
    <row r="2790" customFormat="false" ht="12.5" hidden="false" customHeight="false" outlineLevel="0" collapsed="false">
      <c r="A2790" s="2" t="s">
        <v>119</v>
      </c>
      <c r="B2790" s="2" t="n">
        <v>22</v>
      </c>
      <c r="C2790" s="2" t="s">
        <v>55</v>
      </c>
      <c r="D2790" s="2" t="n">
        <v>0.717037200927734</v>
      </c>
      <c r="E2790" s="2" t="n">
        <v>0.000429029983934015</v>
      </c>
    </row>
    <row r="2791" customFormat="false" ht="12.5" hidden="false" customHeight="false" outlineLevel="0" collapsed="false">
      <c r="A2791" s="2" t="s">
        <v>119</v>
      </c>
      <c r="B2791" s="2" t="n">
        <v>23</v>
      </c>
      <c r="C2791" s="2" t="s">
        <v>55</v>
      </c>
      <c r="D2791" s="2" t="n">
        <v>0.717073321342468</v>
      </c>
      <c r="E2791" s="2" t="n">
        <v>8.45704780658707E-005</v>
      </c>
    </row>
    <row r="2792" customFormat="false" ht="12.5" hidden="false" customHeight="false" outlineLevel="0" collapsed="false">
      <c r="A2792" s="2" t="s">
        <v>119</v>
      </c>
      <c r="B2792" s="2" t="n">
        <v>24</v>
      </c>
      <c r="C2792" s="2" t="s">
        <v>55</v>
      </c>
      <c r="D2792" s="2" t="n">
        <v>0.715606927871704</v>
      </c>
      <c r="E2792" s="2" t="n">
        <v>-0.00176240294240415</v>
      </c>
    </row>
    <row r="2793" customFormat="false" ht="12.5" hidden="false" customHeight="false" outlineLevel="0" collapsed="false">
      <c r="A2793" s="2" t="s">
        <v>119</v>
      </c>
      <c r="B2793" s="2" t="n">
        <v>25</v>
      </c>
      <c r="C2793" s="2" t="s">
        <v>55</v>
      </c>
      <c r="D2793" s="2" t="n">
        <v>0.713756918907166</v>
      </c>
      <c r="E2793" s="2" t="n">
        <v>-0.00399299198761582</v>
      </c>
    </row>
    <row r="2794" customFormat="false" ht="12.5" hidden="false" customHeight="false" outlineLevel="0" collapsed="false">
      <c r="A2794" s="2" t="s">
        <v>119</v>
      </c>
      <c r="B2794" s="2" t="n">
        <v>26</v>
      </c>
      <c r="C2794" s="2" t="s">
        <v>55</v>
      </c>
      <c r="D2794" s="2" t="n">
        <v>0.715858340263367</v>
      </c>
      <c r="E2794" s="2" t="n">
        <v>-0.00227215024642646</v>
      </c>
    </row>
    <row r="2795" customFormat="false" ht="12.5" hidden="false" customHeight="false" outlineLevel="0" collapsed="false">
      <c r="A2795" s="2" t="s">
        <v>119</v>
      </c>
      <c r="B2795" s="2" t="n">
        <v>27</v>
      </c>
      <c r="C2795" s="2" t="s">
        <v>55</v>
      </c>
      <c r="D2795" s="2" t="n">
        <v>0.714508295059204</v>
      </c>
      <c r="E2795" s="2" t="n">
        <v>-0.00400277553126216</v>
      </c>
    </row>
    <row r="2796" customFormat="false" ht="12.5" hidden="false" customHeight="false" outlineLevel="0" collapsed="false">
      <c r="A2796" s="2" t="s">
        <v>119</v>
      </c>
      <c r="B2796" s="2" t="n">
        <v>28</v>
      </c>
      <c r="C2796" s="2" t="s">
        <v>55</v>
      </c>
      <c r="D2796" s="2" t="n">
        <v>0.716266393661499</v>
      </c>
      <c r="E2796" s="2" t="n">
        <v>-0.00262525677680969</v>
      </c>
    </row>
    <row r="2797" customFormat="false" ht="12.5" hidden="false" customHeight="false" outlineLevel="0" collapsed="false">
      <c r="A2797" s="2" t="s">
        <v>119</v>
      </c>
      <c r="B2797" s="2" t="n">
        <v>29</v>
      </c>
      <c r="C2797" s="2" t="s">
        <v>55</v>
      </c>
      <c r="D2797" s="2" t="n">
        <v>0.717283427715302</v>
      </c>
      <c r="E2797" s="2" t="n">
        <v>-0.00198880257084966</v>
      </c>
    </row>
    <row r="2798" customFormat="false" ht="12.5" hidden="false" customHeight="false" outlineLevel="0" collapsed="false">
      <c r="A2798" s="2" t="s">
        <v>119</v>
      </c>
      <c r="B2798" s="2" t="n">
        <v>30</v>
      </c>
      <c r="C2798" s="2" t="s">
        <v>55</v>
      </c>
      <c r="D2798" s="2" t="n">
        <v>0.723741054534912</v>
      </c>
      <c r="E2798" s="2" t="n">
        <v>0.00408824440091848</v>
      </c>
    </row>
    <row r="2799" customFormat="false" ht="12.5" hidden="false" customHeight="false" outlineLevel="0" collapsed="false">
      <c r="A2799" s="2" t="s">
        <v>119</v>
      </c>
      <c r="B2799" s="2" t="n">
        <v>31</v>
      </c>
      <c r="C2799" s="2" t="s">
        <v>55</v>
      </c>
      <c r="D2799" s="2" t="n">
        <v>0.730336427688599</v>
      </c>
      <c r="E2799" s="2" t="n">
        <v>0.0103030372411013</v>
      </c>
    </row>
    <row r="2800" customFormat="false" ht="12.5" hidden="false" customHeight="false" outlineLevel="0" collapsed="false">
      <c r="A2800" s="2" t="s">
        <v>119</v>
      </c>
      <c r="B2800" s="2" t="n">
        <v>32</v>
      </c>
      <c r="C2800" s="2" t="s">
        <v>55</v>
      </c>
      <c r="D2800" s="2" t="n">
        <v>0.750197768211365</v>
      </c>
      <c r="E2800" s="2" t="n">
        <v>0.0297837983816862</v>
      </c>
    </row>
    <row r="2801" customFormat="false" ht="12.5" hidden="false" customHeight="false" outlineLevel="0" collapsed="false">
      <c r="A2801" s="2" t="s">
        <v>119</v>
      </c>
      <c r="B2801" s="2" t="n">
        <v>33</v>
      </c>
      <c r="C2801" s="2" t="s">
        <v>55</v>
      </c>
      <c r="D2801" s="2" t="n">
        <v>0.78058260679245</v>
      </c>
      <c r="E2801" s="2" t="n">
        <v>0.0597880557179451</v>
      </c>
    </row>
    <row r="2802" customFormat="false" ht="12.5" hidden="false" customHeight="false" outlineLevel="0" collapsed="false">
      <c r="A2802" s="2" t="s">
        <v>119</v>
      </c>
      <c r="B2802" s="2" t="n">
        <v>34</v>
      </c>
      <c r="C2802" s="2" t="s">
        <v>55</v>
      </c>
      <c r="D2802" s="2" t="n">
        <v>0.843760907649994</v>
      </c>
      <c r="E2802" s="2" t="n">
        <v>0.122585780918598</v>
      </c>
    </row>
    <row r="2803" customFormat="false" ht="12.5" hidden="false" customHeight="false" outlineLevel="0" collapsed="false">
      <c r="A2803" s="2" t="s">
        <v>119</v>
      </c>
      <c r="B2803" s="2" t="n">
        <v>35</v>
      </c>
      <c r="C2803" s="2" t="s">
        <v>55</v>
      </c>
      <c r="D2803" s="2" t="n">
        <v>0.95816445350647</v>
      </c>
      <c r="E2803" s="2" t="n">
        <v>0.236608743667603</v>
      </c>
    </row>
    <row r="2804" customFormat="false" ht="12.5" hidden="false" customHeight="false" outlineLevel="0" collapsed="false">
      <c r="A2804" s="2" t="s">
        <v>119</v>
      </c>
      <c r="B2804" s="2" t="n">
        <v>36</v>
      </c>
      <c r="C2804" s="2" t="s">
        <v>55</v>
      </c>
      <c r="D2804" s="2" t="n">
        <v>1.14219093322754</v>
      </c>
      <c r="E2804" s="2" t="n">
        <v>0.420254647731781</v>
      </c>
    </row>
    <row r="2805" customFormat="false" ht="12.5" hidden="false" customHeight="false" outlineLevel="0" collapsed="false">
      <c r="A2805" s="2" t="s">
        <v>119</v>
      </c>
      <c r="B2805" s="2" t="n">
        <v>37</v>
      </c>
      <c r="C2805" s="2" t="s">
        <v>55</v>
      </c>
      <c r="D2805" s="2" t="n">
        <v>1.41885733604431</v>
      </c>
      <c r="E2805" s="2" t="n">
        <v>0.696540474891663</v>
      </c>
    </row>
    <row r="2806" customFormat="false" ht="12.5" hidden="false" customHeight="false" outlineLevel="0" collapsed="false">
      <c r="A2806" s="2" t="s">
        <v>119</v>
      </c>
      <c r="B2806" s="2" t="n">
        <v>38</v>
      </c>
      <c r="C2806" s="2" t="s">
        <v>55</v>
      </c>
      <c r="D2806" s="2" t="n">
        <v>1.76272881031036</v>
      </c>
      <c r="E2806" s="2" t="n">
        <v>1.04003131389618</v>
      </c>
    </row>
    <row r="2807" customFormat="false" ht="12.5" hidden="false" customHeight="false" outlineLevel="0" collapsed="false">
      <c r="A2807" s="2" t="s">
        <v>119</v>
      </c>
      <c r="B2807" s="2" t="n">
        <v>39</v>
      </c>
      <c r="C2807" s="2" t="s">
        <v>55</v>
      </c>
      <c r="D2807" s="2" t="n">
        <v>2.11821436882019</v>
      </c>
      <c r="E2807" s="2" t="n">
        <v>1.39513635635376</v>
      </c>
    </row>
    <row r="2808" customFormat="false" ht="12.5" hidden="false" customHeight="false" outlineLevel="0" collapsed="false">
      <c r="A2808" s="2" t="s">
        <v>119</v>
      </c>
      <c r="B2808" s="2" t="n">
        <v>40</v>
      </c>
      <c r="C2808" s="2" t="s">
        <v>55</v>
      </c>
      <c r="D2808" s="2" t="n">
        <v>2.4168529510498</v>
      </c>
      <c r="E2808" s="2" t="n">
        <v>1.69339430332184</v>
      </c>
    </row>
    <row r="2809" customFormat="false" ht="12.5" hidden="false" customHeight="false" outlineLevel="0" collapsed="false">
      <c r="A2809" s="2" t="s">
        <v>120</v>
      </c>
      <c r="B2809" s="2" t="n">
        <v>1</v>
      </c>
      <c r="C2809" s="2" t="s">
        <v>55</v>
      </c>
      <c r="D2809" s="2" t="n">
        <v>0.712618887424469</v>
      </c>
      <c r="E2809" s="2" t="n">
        <v>0.00463714264333248</v>
      </c>
    </row>
    <row r="2810" customFormat="false" ht="12.5" hidden="false" customHeight="false" outlineLevel="0" collapsed="false">
      <c r="A2810" s="2" t="s">
        <v>120</v>
      </c>
      <c r="B2810" s="2" t="n">
        <v>2</v>
      </c>
      <c r="C2810" s="2" t="s">
        <v>55</v>
      </c>
      <c r="D2810" s="2" t="n">
        <v>0.709677278995514</v>
      </c>
      <c r="E2810" s="2" t="n">
        <v>0.000624147825874388</v>
      </c>
    </row>
    <row r="2811" customFormat="false" ht="12.5" hidden="false" customHeight="false" outlineLevel="0" collapsed="false">
      <c r="A2811" s="2" t="s">
        <v>120</v>
      </c>
      <c r="B2811" s="2" t="n">
        <v>3</v>
      </c>
      <c r="C2811" s="2" t="s">
        <v>55</v>
      </c>
      <c r="D2811" s="2" t="n">
        <v>0.707833290100098</v>
      </c>
      <c r="E2811" s="2" t="n">
        <v>-0.00229122722521424</v>
      </c>
    </row>
    <row r="2812" customFormat="false" ht="12.5" hidden="false" customHeight="false" outlineLevel="0" collapsed="false">
      <c r="A2812" s="2" t="s">
        <v>120</v>
      </c>
      <c r="B2812" s="2" t="n">
        <v>4</v>
      </c>
      <c r="C2812" s="2" t="s">
        <v>55</v>
      </c>
      <c r="D2812" s="2" t="n">
        <v>0.706830024719238</v>
      </c>
      <c r="E2812" s="2" t="n">
        <v>-0.00436587864533067</v>
      </c>
    </row>
    <row r="2813" customFormat="false" ht="12.5" hidden="false" customHeight="false" outlineLevel="0" collapsed="false">
      <c r="A2813" s="2" t="s">
        <v>120</v>
      </c>
      <c r="B2813" s="2" t="n">
        <v>5</v>
      </c>
      <c r="C2813" s="2" t="s">
        <v>55</v>
      </c>
      <c r="D2813" s="2" t="n">
        <v>0.709473609924316</v>
      </c>
      <c r="E2813" s="2" t="n">
        <v>-0.00279367971234024</v>
      </c>
    </row>
    <row r="2814" customFormat="false" ht="12.5" hidden="false" customHeight="false" outlineLevel="0" collapsed="false">
      <c r="A2814" s="2" t="s">
        <v>120</v>
      </c>
      <c r="B2814" s="2" t="n">
        <v>6</v>
      </c>
      <c r="C2814" s="2" t="s">
        <v>55</v>
      </c>
      <c r="D2814" s="2" t="n">
        <v>0.710451722145081</v>
      </c>
      <c r="E2814" s="2" t="n">
        <v>-0.00288695353083313</v>
      </c>
    </row>
    <row r="2815" customFormat="false" ht="12.5" hidden="false" customHeight="false" outlineLevel="0" collapsed="false">
      <c r="A2815" s="2" t="s">
        <v>120</v>
      </c>
      <c r="B2815" s="2" t="n">
        <v>7</v>
      </c>
      <c r="C2815" s="2" t="s">
        <v>55</v>
      </c>
      <c r="D2815" s="2" t="n">
        <v>0.713475108146668</v>
      </c>
      <c r="E2815" s="2" t="n">
        <v>-0.000934953743126243</v>
      </c>
    </row>
    <row r="2816" customFormat="false" ht="12.5" hidden="false" customHeight="false" outlineLevel="0" collapsed="false">
      <c r="A2816" s="2" t="s">
        <v>120</v>
      </c>
      <c r="B2816" s="2" t="n">
        <v>8</v>
      </c>
      <c r="C2816" s="2" t="s">
        <v>55</v>
      </c>
      <c r="D2816" s="2" t="n">
        <v>0.715140879154205</v>
      </c>
      <c r="E2816" s="2" t="n">
        <v>-0.000340568891260773</v>
      </c>
    </row>
    <row r="2817" customFormat="false" ht="12.5" hidden="false" customHeight="false" outlineLevel="0" collapsed="false">
      <c r="A2817" s="2" t="s">
        <v>120</v>
      </c>
      <c r="B2817" s="2" t="n">
        <v>9</v>
      </c>
      <c r="C2817" s="2" t="s">
        <v>55</v>
      </c>
      <c r="D2817" s="2" t="n">
        <v>0.715943038463593</v>
      </c>
      <c r="E2817" s="2" t="n">
        <v>-0.000609795737545937</v>
      </c>
    </row>
    <row r="2818" customFormat="false" ht="12.5" hidden="false" customHeight="false" outlineLevel="0" collapsed="false">
      <c r="A2818" s="2" t="s">
        <v>120</v>
      </c>
      <c r="B2818" s="2" t="n">
        <v>10</v>
      </c>
      <c r="C2818" s="2" t="s">
        <v>55</v>
      </c>
      <c r="D2818" s="2" t="n">
        <v>0.71873289346695</v>
      </c>
      <c r="E2818" s="2" t="n">
        <v>0.00110867316834629</v>
      </c>
    </row>
    <row r="2819" customFormat="false" ht="12.5" hidden="false" customHeight="false" outlineLevel="0" collapsed="false">
      <c r="A2819" s="2" t="s">
        <v>120</v>
      </c>
      <c r="B2819" s="2" t="n">
        <v>11</v>
      </c>
      <c r="C2819" s="2" t="s">
        <v>55</v>
      </c>
      <c r="D2819" s="2" t="n">
        <v>0.721438229084015</v>
      </c>
      <c r="E2819" s="2" t="n">
        <v>0.00274262251332402</v>
      </c>
    </row>
    <row r="2820" customFormat="false" ht="12.5" hidden="false" customHeight="false" outlineLevel="0" collapsed="false">
      <c r="A2820" s="2" t="s">
        <v>120</v>
      </c>
      <c r="B2820" s="2" t="n">
        <v>12</v>
      </c>
      <c r="C2820" s="2" t="s">
        <v>55</v>
      </c>
      <c r="D2820" s="2" t="n">
        <v>0.721765220165253</v>
      </c>
      <c r="E2820" s="2" t="n">
        <v>0.00199822755530477</v>
      </c>
    </row>
    <row r="2821" customFormat="false" ht="12.5" hidden="false" customHeight="false" outlineLevel="0" collapsed="false">
      <c r="A2821" s="2" t="s">
        <v>120</v>
      </c>
      <c r="B2821" s="2" t="n">
        <v>13</v>
      </c>
      <c r="C2821" s="2" t="s">
        <v>55</v>
      </c>
      <c r="D2821" s="2" t="n">
        <v>0.723611533641815</v>
      </c>
      <c r="E2821" s="2" t="n">
        <v>0.00277315475977957</v>
      </c>
    </row>
    <row r="2822" customFormat="false" ht="12.5" hidden="false" customHeight="false" outlineLevel="0" collapsed="false">
      <c r="A2822" s="2" t="s">
        <v>120</v>
      </c>
      <c r="B2822" s="2" t="n">
        <v>14</v>
      </c>
      <c r="C2822" s="2" t="s">
        <v>55</v>
      </c>
      <c r="D2822" s="2" t="n">
        <v>0.725510060787201</v>
      </c>
      <c r="E2822" s="2" t="n">
        <v>0.00360029586590827</v>
      </c>
    </row>
    <row r="2823" customFormat="false" ht="12.5" hidden="false" customHeight="false" outlineLevel="0" collapsed="false">
      <c r="A2823" s="2" t="s">
        <v>120</v>
      </c>
      <c r="B2823" s="2" t="n">
        <v>15</v>
      </c>
      <c r="C2823" s="2" t="s">
        <v>55</v>
      </c>
      <c r="D2823" s="2" t="n">
        <v>0.725016176700592</v>
      </c>
      <c r="E2823" s="2" t="n">
        <v>0.00203502550721169</v>
      </c>
    </row>
    <row r="2824" customFormat="false" ht="12.5" hidden="false" customHeight="false" outlineLevel="0" collapsed="false">
      <c r="A2824" s="2" t="s">
        <v>120</v>
      </c>
      <c r="B2824" s="2" t="n">
        <v>16</v>
      </c>
      <c r="C2824" s="2" t="s">
        <v>55</v>
      </c>
      <c r="D2824" s="2" t="n">
        <v>0.72732537984848</v>
      </c>
      <c r="E2824" s="2" t="n">
        <v>0.00327284261584282</v>
      </c>
    </row>
    <row r="2825" customFormat="false" ht="12.5" hidden="false" customHeight="false" outlineLevel="0" collapsed="false">
      <c r="A2825" s="2" t="s">
        <v>120</v>
      </c>
      <c r="B2825" s="2" t="n">
        <v>17</v>
      </c>
      <c r="C2825" s="2" t="s">
        <v>55</v>
      </c>
      <c r="D2825" s="2" t="n">
        <v>0.727338135242462</v>
      </c>
      <c r="E2825" s="2" t="n">
        <v>0.00221421173773706</v>
      </c>
    </row>
    <row r="2826" customFormat="false" ht="12.5" hidden="false" customHeight="false" outlineLevel="0" collapsed="false">
      <c r="A2826" s="2" t="s">
        <v>120</v>
      </c>
      <c r="B2826" s="2" t="n">
        <v>18</v>
      </c>
      <c r="C2826" s="2" t="s">
        <v>55</v>
      </c>
      <c r="D2826" s="2" t="n">
        <v>0.728289544582367</v>
      </c>
      <c r="E2826" s="2" t="n">
        <v>0.0020942350383848</v>
      </c>
    </row>
    <row r="2827" customFormat="false" ht="12.5" hidden="false" customHeight="false" outlineLevel="0" collapsed="false">
      <c r="A2827" s="2" t="s">
        <v>120</v>
      </c>
      <c r="B2827" s="2" t="n">
        <v>19</v>
      </c>
      <c r="C2827" s="2" t="s">
        <v>55</v>
      </c>
      <c r="D2827" s="2" t="n">
        <v>0.729252338409424</v>
      </c>
      <c r="E2827" s="2" t="n">
        <v>0.00198564282618463</v>
      </c>
    </row>
    <row r="2828" customFormat="false" ht="12.5" hidden="false" customHeight="false" outlineLevel="0" collapsed="false">
      <c r="A2828" s="2" t="s">
        <v>120</v>
      </c>
      <c r="B2828" s="2" t="n">
        <v>20</v>
      </c>
      <c r="C2828" s="2" t="s">
        <v>55</v>
      </c>
      <c r="D2828" s="2" t="n">
        <v>0.729543149471283</v>
      </c>
      <c r="E2828" s="2" t="n">
        <v>0.00120506761595607</v>
      </c>
    </row>
    <row r="2829" customFormat="false" ht="12.5" hidden="false" customHeight="false" outlineLevel="0" collapsed="false">
      <c r="A2829" s="2" t="s">
        <v>120</v>
      </c>
      <c r="B2829" s="2" t="n">
        <v>21</v>
      </c>
      <c r="C2829" s="2" t="s">
        <v>55</v>
      </c>
      <c r="D2829" s="2" t="n">
        <v>0.730235099792481</v>
      </c>
      <c r="E2829" s="2" t="n">
        <v>0.000825631781481206</v>
      </c>
    </row>
    <row r="2830" customFormat="false" ht="12.5" hidden="false" customHeight="false" outlineLevel="0" collapsed="false">
      <c r="A2830" s="2" t="s">
        <v>120</v>
      </c>
      <c r="B2830" s="2" t="n">
        <v>22</v>
      </c>
      <c r="C2830" s="2" t="s">
        <v>55</v>
      </c>
      <c r="D2830" s="2" t="n">
        <v>0.730899274349213</v>
      </c>
      <c r="E2830" s="2" t="n">
        <v>0.000418420211644843</v>
      </c>
    </row>
    <row r="2831" customFormat="false" ht="12.5" hidden="false" customHeight="false" outlineLevel="0" collapsed="false">
      <c r="A2831" s="2" t="s">
        <v>120</v>
      </c>
      <c r="B2831" s="2" t="n">
        <v>23</v>
      </c>
      <c r="C2831" s="2" t="s">
        <v>55</v>
      </c>
      <c r="D2831" s="2" t="n">
        <v>0.7314133644104</v>
      </c>
      <c r="E2831" s="2" t="n">
        <v>-0.000138875882839784</v>
      </c>
    </row>
    <row r="2832" customFormat="false" ht="12.5" hidden="false" customHeight="false" outlineLevel="0" collapsed="false">
      <c r="A2832" s="2" t="s">
        <v>120</v>
      </c>
      <c r="B2832" s="2" t="n">
        <v>24</v>
      </c>
      <c r="C2832" s="2" t="s">
        <v>55</v>
      </c>
      <c r="D2832" s="2" t="n">
        <v>0.732817888259888</v>
      </c>
      <c r="E2832" s="2" t="n">
        <v>0.000194261810975149</v>
      </c>
    </row>
    <row r="2833" customFormat="false" ht="12.5" hidden="false" customHeight="false" outlineLevel="0" collapsed="false">
      <c r="A2833" s="2" t="s">
        <v>120</v>
      </c>
      <c r="B2833" s="2" t="n">
        <v>25</v>
      </c>
      <c r="C2833" s="2" t="s">
        <v>55</v>
      </c>
      <c r="D2833" s="2" t="n">
        <v>0.732779979705811</v>
      </c>
      <c r="E2833" s="2" t="n">
        <v>-0.00091503286967054</v>
      </c>
    </row>
    <row r="2834" customFormat="false" ht="12.5" hidden="false" customHeight="false" outlineLevel="0" collapsed="false">
      <c r="A2834" s="2" t="s">
        <v>120</v>
      </c>
      <c r="B2834" s="2" t="n">
        <v>26</v>
      </c>
      <c r="C2834" s="2" t="s">
        <v>55</v>
      </c>
      <c r="D2834" s="2" t="n">
        <v>0.732500791549683</v>
      </c>
      <c r="E2834" s="2" t="n">
        <v>-0.0022656072396785</v>
      </c>
    </row>
    <row r="2835" customFormat="false" ht="12.5" hidden="false" customHeight="false" outlineLevel="0" collapsed="false">
      <c r="A2835" s="2" t="s">
        <v>120</v>
      </c>
      <c r="B2835" s="2" t="n">
        <v>27</v>
      </c>
      <c r="C2835" s="2" t="s">
        <v>55</v>
      </c>
      <c r="D2835" s="2" t="n">
        <v>0.733379125595093</v>
      </c>
      <c r="E2835" s="2" t="n">
        <v>-0.0024586592335254</v>
      </c>
    </row>
    <row r="2836" customFormat="false" ht="12.5" hidden="false" customHeight="false" outlineLevel="0" collapsed="false">
      <c r="A2836" s="2" t="s">
        <v>120</v>
      </c>
      <c r="B2836" s="2" t="n">
        <v>28</v>
      </c>
      <c r="C2836" s="2" t="s">
        <v>55</v>
      </c>
      <c r="D2836" s="2" t="n">
        <v>0.732866168022156</v>
      </c>
      <c r="E2836" s="2" t="n">
        <v>-0.0040430030785501</v>
      </c>
    </row>
    <row r="2837" customFormat="false" ht="12.5" hidden="false" customHeight="false" outlineLevel="0" collapsed="false">
      <c r="A2837" s="2" t="s">
        <v>120</v>
      </c>
      <c r="B2837" s="2" t="n">
        <v>29</v>
      </c>
      <c r="C2837" s="2" t="s">
        <v>55</v>
      </c>
      <c r="D2837" s="2" t="n">
        <v>0.734893321990967</v>
      </c>
      <c r="E2837" s="2" t="n">
        <v>-0.00308723514899611</v>
      </c>
    </row>
    <row r="2838" customFormat="false" ht="12.5" hidden="false" customHeight="false" outlineLevel="0" collapsed="false">
      <c r="A2838" s="2" t="s">
        <v>120</v>
      </c>
      <c r="B2838" s="2" t="n">
        <v>30</v>
      </c>
      <c r="C2838" s="2" t="s">
        <v>55</v>
      </c>
      <c r="D2838" s="2" t="n">
        <v>0.738084197044373</v>
      </c>
      <c r="E2838" s="2" t="n">
        <v>-0.000967746309470385</v>
      </c>
    </row>
    <row r="2839" customFormat="false" ht="12.5" hidden="false" customHeight="false" outlineLevel="0" collapsed="false">
      <c r="A2839" s="2" t="s">
        <v>120</v>
      </c>
      <c r="B2839" s="2" t="n">
        <v>31</v>
      </c>
      <c r="C2839" s="2" t="s">
        <v>55</v>
      </c>
      <c r="D2839" s="2" t="n">
        <v>0.741754233837128</v>
      </c>
      <c r="E2839" s="2" t="n">
        <v>0.00163090438582003</v>
      </c>
    </row>
    <row r="2840" customFormat="false" ht="12.5" hidden="false" customHeight="false" outlineLevel="0" collapsed="false">
      <c r="A2840" s="2" t="s">
        <v>120</v>
      </c>
      <c r="B2840" s="2" t="n">
        <v>32</v>
      </c>
      <c r="C2840" s="2" t="s">
        <v>55</v>
      </c>
      <c r="D2840" s="2" t="n">
        <v>0.749098658561707</v>
      </c>
      <c r="E2840" s="2" t="n">
        <v>0.0079039428383112</v>
      </c>
    </row>
    <row r="2841" customFormat="false" ht="12.5" hidden="false" customHeight="false" outlineLevel="0" collapsed="false">
      <c r="A2841" s="2" t="s">
        <v>120</v>
      </c>
      <c r="B2841" s="2" t="n">
        <v>33</v>
      </c>
      <c r="C2841" s="2" t="s">
        <v>55</v>
      </c>
      <c r="D2841" s="2" t="n">
        <v>0.766557216644287</v>
      </c>
      <c r="E2841" s="2" t="n">
        <v>0.0242911148816347</v>
      </c>
    </row>
    <row r="2842" customFormat="false" ht="12.5" hidden="false" customHeight="false" outlineLevel="0" collapsed="false">
      <c r="A2842" s="2" t="s">
        <v>120</v>
      </c>
      <c r="B2842" s="2" t="n">
        <v>34</v>
      </c>
      <c r="C2842" s="2" t="s">
        <v>55</v>
      </c>
      <c r="D2842" s="2" t="n">
        <v>0.797042906284332</v>
      </c>
      <c r="E2842" s="2" t="n">
        <v>0.0537054166197777</v>
      </c>
    </row>
    <row r="2843" customFormat="false" ht="12.5" hidden="false" customHeight="false" outlineLevel="0" collapsed="false">
      <c r="A2843" s="2" t="s">
        <v>120</v>
      </c>
      <c r="B2843" s="2" t="n">
        <v>35</v>
      </c>
      <c r="C2843" s="2" t="s">
        <v>55</v>
      </c>
      <c r="D2843" s="2" t="n">
        <v>0.853441596031189</v>
      </c>
      <c r="E2843" s="2" t="n">
        <v>0.109032720327377</v>
      </c>
    </row>
    <row r="2844" customFormat="false" ht="12.5" hidden="false" customHeight="false" outlineLevel="0" collapsed="false">
      <c r="A2844" s="2" t="s">
        <v>120</v>
      </c>
      <c r="B2844" s="2" t="n">
        <v>36</v>
      </c>
      <c r="C2844" s="2" t="s">
        <v>55</v>
      </c>
      <c r="D2844" s="2" t="n">
        <v>0.958901286125183</v>
      </c>
      <c r="E2844" s="2" t="n">
        <v>0.213421031832695</v>
      </c>
    </row>
    <row r="2845" customFormat="false" ht="12.5" hidden="false" customHeight="false" outlineLevel="0" collapsed="false">
      <c r="A2845" s="2" t="s">
        <v>120</v>
      </c>
      <c r="B2845" s="2" t="n">
        <v>37</v>
      </c>
      <c r="C2845" s="2" t="s">
        <v>55</v>
      </c>
      <c r="D2845" s="2" t="n">
        <v>1.13594341278076</v>
      </c>
      <c r="E2845" s="2" t="n">
        <v>0.389391779899597</v>
      </c>
    </row>
    <row r="2846" customFormat="false" ht="12.5" hidden="false" customHeight="false" outlineLevel="0" collapsed="false">
      <c r="A2846" s="2" t="s">
        <v>120</v>
      </c>
      <c r="B2846" s="2" t="n">
        <v>38</v>
      </c>
      <c r="C2846" s="2" t="s">
        <v>55</v>
      </c>
      <c r="D2846" s="2" t="n">
        <v>1.41034007072449</v>
      </c>
      <c r="E2846" s="2" t="n">
        <v>0.662717044353485</v>
      </c>
    </row>
    <row r="2847" customFormat="false" ht="12.5" hidden="false" customHeight="false" outlineLevel="0" collapsed="false">
      <c r="A2847" s="2" t="s">
        <v>120</v>
      </c>
      <c r="B2847" s="2" t="n">
        <v>39</v>
      </c>
      <c r="C2847" s="2" t="s">
        <v>55</v>
      </c>
      <c r="D2847" s="2" t="n">
        <v>1.77147102355957</v>
      </c>
      <c r="E2847" s="2" t="n">
        <v>1.02277660369873</v>
      </c>
    </row>
    <row r="2848" customFormat="false" ht="12.5" hidden="false" customHeight="false" outlineLevel="0" collapsed="false">
      <c r="A2848" s="2" t="s">
        <v>120</v>
      </c>
      <c r="B2848" s="2" t="n">
        <v>40</v>
      </c>
      <c r="C2848" s="2" t="s">
        <v>55</v>
      </c>
      <c r="D2848" s="2" t="n">
        <v>2.15864992141724</v>
      </c>
      <c r="E2848" s="2" t="n">
        <v>1.4088841676712</v>
      </c>
    </row>
    <row r="2849" customFormat="false" ht="12.5" hidden="false" customHeight="false" outlineLevel="0" collapsed="false">
      <c r="A2849" s="2" t="s">
        <v>121</v>
      </c>
      <c r="B2849" s="2" t="n">
        <v>1</v>
      </c>
      <c r="C2849" s="2" t="s">
        <v>55</v>
      </c>
      <c r="D2849" s="2" t="n">
        <v>0.667774319648743</v>
      </c>
      <c r="E2849" s="2" t="n">
        <v>0.000984305748715997</v>
      </c>
    </row>
    <row r="2850" customFormat="false" ht="12.5" hidden="false" customHeight="false" outlineLevel="0" collapsed="false">
      <c r="A2850" s="2" t="s">
        <v>121</v>
      </c>
      <c r="B2850" s="2" t="n">
        <v>2</v>
      </c>
      <c r="C2850" s="2" t="s">
        <v>55</v>
      </c>
      <c r="D2850" s="2" t="n">
        <v>0.663734674453735</v>
      </c>
      <c r="E2850" s="2" t="n">
        <v>-0.00291324686259031</v>
      </c>
    </row>
    <row r="2851" customFormat="false" ht="12.5" hidden="false" customHeight="false" outlineLevel="0" collapsed="false">
      <c r="A2851" s="2" t="s">
        <v>121</v>
      </c>
      <c r="B2851" s="2" t="n">
        <v>3</v>
      </c>
      <c r="C2851" s="2" t="s">
        <v>55</v>
      </c>
      <c r="D2851" s="2" t="n">
        <v>0.662903070449829</v>
      </c>
      <c r="E2851" s="2" t="n">
        <v>-0.00360275804996491</v>
      </c>
    </row>
    <row r="2852" customFormat="false" ht="12.5" hidden="false" customHeight="false" outlineLevel="0" collapsed="false">
      <c r="A2852" s="2" t="s">
        <v>121</v>
      </c>
      <c r="B2852" s="2" t="n">
        <v>4</v>
      </c>
      <c r="C2852" s="2" t="s">
        <v>55</v>
      </c>
      <c r="D2852" s="2" t="n">
        <v>0.659843921661377</v>
      </c>
      <c r="E2852" s="2" t="n">
        <v>-0.00651981448754668</v>
      </c>
    </row>
    <row r="2853" customFormat="false" ht="12.5" hidden="false" customHeight="false" outlineLevel="0" collapsed="false">
      <c r="A2853" s="2" t="s">
        <v>121</v>
      </c>
      <c r="B2853" s="2" t="n">
        <v>5</v>
      </c>
      <c r="C2853" s="2" t="s">
        <v>55</v>
      </c>
      <c r="D2853" s="2" t="n">
        <v>0.660694718360901</v>
      </c>
      <c r="E2853" s="2" t="n">
        <v>-0.0055269249714911</v>
      </c>
    </row>
    <row r="2854" customFormat="false" ht="12.5" hidden="false" customHeight="false" outlineLevel="0" collapsed="false">
      <c r="A2854" s="2" t="s">
        <v>121</v>
      </c>
      <c r="B2854" s="2" t="n">
        <v>6</v>
      </c>
      <c r="C2854" s="2" t="s">
        <v>55</v>
      </c>
      <c r="D2854" s="2" t="n">
        <v>0.660691976547241</v>
      </c>
      <c r="E2854" s="2" t="n">
        <v>-0.00538757396861911</v>
      </c>
    </row>
    <row r="2855" customFormat="false" ht="12.5" hidden="false" customHeight="false" outlineLevel="0" collapsed="false">
      <c r="A2855" s="2" t="s">
        <v>121</v>
      </c>
      <c r="B2855" s="2" t="n">
        <v>7</v>
      </c>
      <c r="C2855" s="2" t="s">
        <v>55</v>
      </c>
      <c r="D2855" s="2" t="n">
        <v>0.664497911930084</v>
      </c>
      <c r="E2855" s="2" t="n">
        <v>-0.00143954600207508</v>
      </c>
    </row>
    <row r="2856" customFormat="false" ht="12.5" hidden="false" customHeight="false" outlineLevel="0" collapsed="false">
      <c r="A2856" s="2" t="s">
        <v>121</v>
      </c>
      <c r="B2856" s="2" t="n">
        <v>8</v>
      </c>
      <c r="C2856" s="2" t="s">
        <v>55</v>
      </c>
      <c r="D2856" s="2" t="n">
        <v>0.661787390708923</v>
      </c>
      <c r="E2856" s="2" t="n">
        <v>-0.00400797463953495</v>
      </c>
    </row>
    <row r="2857" customFormat="false" ht="12.5" hidden="false" customHeight="false" outlineLevel="0" collapsed="false">
      <c r="A2857" s="2" t="s">
        <v>121</v>
      </c>
      <c r="B2857" s="2" t="n">
        <v>9</v>
      </c>
      <c r="C2857" s="2" t="s">
        <v>55</v>
      </c>
      <c r="D2857" s="2" t="n">
        <v>0.66516500711441</v>
      </c>
      <c r="E2857" s="2" t="n">
        <v>-0.000488265475723892</v>
      </c>
    </row>
    <row r="2858" customFormat="false" ht="12.5" hidden="false" customHeight="false" outlineLevel="0" collapsed="false">
      <c r="A2858" s="2" t="s">
        <v>121</v>
      </c>
      <c r="B2858" s="2" t="n">
        <v>10</v>
      </c>
      <c r="C2858" s="2" t="s">
        <v>55</v>
      </c>
      <c r="D2858" s="2" t="n">
        <v>0.665200412273407</v>
      </c>
      <c r="E2858" s="2" t="n">
        <v>-0.000310767645714805</v>
      </c>
    </row>
    <row r="2859" customFormat="false" ht="12.5" hidden="false" customHeight="false" outlineLevel="0" collapsed="false">
      <c r="A2859" s="2" t="s">
        <v>121</v>
      </c>
      <c r="B2859" s="2" t="n">
        <v>11</v>
      </c>
      <c r="C2859" s="2" t="s">
        <v>55</v>
      </c>
      <c r="D2859" s="2" t="n">
        <v>0.66717791557312</v>
      </c>
      <c r="E2859" s="2" t="n">
        <v>0.00180882832501084</v>
      </c>
    </row>
    <row r="2860" customFormat="false" ht="12.5" hidden="false" customHeight="false" outlineLevel="0" collapsed="false">
      <c r="A2860" s="2" t="s">
        <v>121</v>
      </c>
      <c r="B2860" s="2" t="n">
        <v>12</v>
      </c>
      <c r="C2860" s="2" t="s">
        <v>55</v>
      </c>
      <c r="D2860" s="2" t="n">
        <v>0.667714655399323</v>
      </c>
      <c r="E2860" s="2" t="n">
        <v>0.00248766085132957</v>
      </c>
    </row>
    <row r="2861" customFormat="false" ht="12.5" hidden="false" customHeight="false" outlineLevel="0" collapsed="false">
      <c r="A2861" s="2" t="s">
        <v>121</v>
      </c>
      <c r="B2861" s="2" t="n">
        <v>13</v>
      </c>
      <c r="C2861" s="2" t="s">
        <v>55</v>
      </c>
      <c r="D2861" s="2" t="n">
        <v>0.666395425796509</v>
      </c>
      <c r="E2861" s="2" t="n">
        <v>0.00131052383221686</v>
      </c>
    </row>
    <row r="2862" customFormat="false" ht="12.5" hidden="false" customHeight="false" outlineLevel="0" collapsed="false">
      <c r="A2862" s="2" t="s">
        <v>121</v>
      </c>
      <c r="B2862" s="2" t="n">
        <v>14</v>
      </c>
      <c r="C2862" s="2" t="s">
        <v>55</v>
      </c>
      <c r="D2862" s="2" t="n">
        <v>0.668386459350586</v>
      </c>
      <c r="E2862" s="2" t="n">
        <v>0.00344365020282567</v>
      </c>
    </row>
    <row r="2863" customFormat="false" ht="12.5" hidden="false" customHeight="false" outlineLevel="0" collapsed="false">
      <c r="A2863" s="2" t="s">
        <v>121</v>
      </c>
      <c r="B2863" s="2" t="n">
        <v>15</v>
      </c>
      <c r="C2863" s="2" t="s">
        <v>55</v>
      </c>
      <c r="D2863" s="2" t="n">
        <v>0.666898608207703</v>
      </c>
      <c r="E2863" s="2" t="n">
        <v>0.00209789164364338</v>
      </c>
    </row>
    <row r="2864" customFormat="false" ht="12.5" hidden="false" customHeight="false" outlineLevel="0" collapsed="false">
      <c r="A2864" s="2" t="s">
        <v>121</v>
      </c>
      <c r="B2864" s="2" t="n">
        <v>16</v>
      </c>
      <c r="C2864" s="2" t="s">
        <v>55</v>
      </c>
      <c r="D2864" s="2" t="n">
        <v>0.668243408203125</v>
      </c>
      <c r="E2864" s="2" t="n">
        <v>0.00358478422276676</v>
      </c>
    </row>
    <row r="2865" customFormat="false" ht="12.5" hidden="false" customHeight="false" outlineLevel="0" collapsed="false">
      <c r="A2865" s="2" t="s">
        <v>121</v>
      </c>
      <c r="B2865" s="2" t="n">
        <v>17</v>
      </c>
      <c r="C2865" s="2" t="s">
        <v>55</v>
      </c>
      <c r="D2865" s="2" t="n">
        <v>0.667679011821747</v>
      </c>
      <c r="E2865" s="2" t="n">
        <v>0.00316248065792024</v>
      </c>
    </row>
    <row r="2866" customFormat="false" ht="12.5" hidden="false" customHeight="false" outlineLevel="0" collapsed="false">
      <c r="A2866" s="2" t="s">
        <v>121</v>
      </c>
      <c r="B2866" s="2" t="n">
        <v>18</v>
      </c>
      <c r="C2866" s="2" t="s">
        <v>55</v>
      </c>
      <c r="D2866" s="2" t="n">
        <v>0.669109046459198</v>
      </c>
      <c r="E2866" s="2" t="n">
        <v>0.00473460787907243</v>
      </c>
    </row>
    <row r="2867" customFormat="false" ht="12.5" hidden="false" customHeight="false" outlineLevel="0" collapsed="false">
      <c r="A2867" s="2" t="s">
        <v>121</v>
      </c>
      <c r="B2867" s="2" t="n">
        <v>19</v>
      </c>
      <c r="C2867" s="2" t="s">
        <v>55</v>
      </c>
      <c r="D2867" s="2" t="n">
        <v>0.667913317680359</v>
      </c>
      <c r="E2867" s="2" t="n">
        <v>0.00368097168393433</v>
      </c>
    </row>
    <row r="2868" customFormat="false" ht="12.5" hidden="false" customHeight="false" outlineLevel="0" collapsed="false">
      <c r="A2868" s="2" t="s">
        <v>121</v>
      </c>
      <c r="B2868" s="2" t="n">
        <v>20</v>
      </c>
      <c r="C2868" s="2" t="s">
        <v>55</v>
      </c>
      <c r="D2868" s="2" t="n">
        <v>0.665623903274536</v>
      </c>
      <c r="E2868" s="2" t="n">
        <v>0.00153364997822791</v>
      </c>
    </row>
    <row r="2869" customFormat="false" ht="12.5" hidden="false" customHeight="false" outlineLevel="0" collapsed="false">
      <c r="A2869" s="2" t="s">
        <v>121</v>
      </c>
      <c r="B2869" s="2" t="n">
        <v>21</v>
      </c>
      <c r="C2869" s="2" t="s">
        <v>55</v>
      </c>
      <c r="D2869" s="2" t="n">
        <v>0.666794657707214</v>
      </c>
      <c r="E2869" s="2" t="n">
        <v>0.00284649711102247</v>
      </c>
    </row>
    <row r="2870" customFormat="false" ht="12.5" hidden="false" customHeight="false" outlineLevel="0" collapsed="false">
      <c r="A2870" s="2" t="s">
        <v>121</v>
      </c>
      <c r="B2870" s="2" t="n">
        <v>22</v>
      </c>
      <c r="C2870" s="2" t="s">
        <v>55</v>
      </c>
      <c r="D2870" s="2" t="n">
        <v>0.66763311624527</v>
      </c>
      <c r="E2870" s="2" t="n">
        <v>0.00382704823277891</v>
      </c>
    </row>
    <row r="2871" customFormat="false" ht="12.5" hidden="false" customHeight="false" outlineLevel="0" collapsed="false">
      <c r="A2871" s="2" t="s">
        <v>121</v>
      </c>
      <c r="B2871" s="2" t="n">
        <v>23</v>
      </c>
      <c r="C2871" s="2" t="s">
        <v>55</v>
      </c>
      <c r="D2871" s="2" t="n">
        <v>0.667540073394775</v>
      </c>
      <c r="E2871" s="2" t="n">
        <v>0.00387609819881618</v>
      </c>
    </row>
    <row r="2872" customFormat="false" ht="12.5" hidden="false" customHeight="false" outlineLevel="0" collapsed="false">
      <c r="A2872" s="2" t="s">
        <v>121</v>
      </c>
      <c r="B2872" s="2" t="n">
        <v>24</v>
      </c>
      <c r="C2872" s="2" t="s">
        <v>55</v>
      </c>
      <c r="D2872" s="2" t="n">
        <v>0.667007684707642</v>
      </c>
      <c r="E2872" s="2" t="n">
        <v>0.00348580209538341</v>
      </c>
    </row>
    <row r="2873" customFormat="false" ht="12.5" hidden="false" customHeight="false" outlineLevel="0" collapsed="false">
      <c r="A2873" s="2" t="s">
        <v>121</v>
      </c>
      <c r="B2873" s="2" t="n">
        <v>25</v>
      </c>
      <c r="C2873" s="2" t="s">
        <v>55</v>
      </c>
      <c r="D2873" s="2" t="n">
        <v>0.66419929265976</v>
      </c>
      <c r="E2873" s="2" t="n">
        <v>0.000819502747617662</v>
      </c>
    </row>
    <row r="2874" customFormat="false" ht="12.5" hidden="false" customHeight="false" outlineLevel="0" collapsed="false">
      <c r="A2874" s="2" t="s">
        <v>121</v>
      </c>
      <c r="B2874" s="2" t="n">
        <v>26</v>
      </c>
      <c r="C2874" s="2" t="s">
        <v>55</v>
      </c>
      <c r="D2874" s="2" t="n">
        <v>0.665363729000092</v>
      </c>
      <c r="E2874" s="2" t="n">
        <v>0.00212603178806603</v>
      </c>
    </row>
    <row r="2875" customFormat="false" ht="12.5" hidden="false" customHeight="false" outlineLevel="0" collapsed="false">
      <c r="A2875" s="2" t="s">
        <v>121</v>
      </c>
      <c r="B2875" s="2" t="n">
        <v>27</v>
      </c>
      <c r="C2875" s="2" t="s">
        <v>55</v>
      </c>
      <c r="D2875" s="2" t="n">
        <v>0.664450526237488</v>
      </c>
      <c r="E2875" s="2" t="n">
        <v>0.00135492172557861</v>
      </c>
    </row>
    <row r="2876" customFormat="false" ht="12.5" hidden="false" customHeight="false" outlineLevel="0" collapsed="false">
      <c r="A2876" s="2" t="s">
        <v>121</v>
      </c>
      <c r="B2876" s="2" t="n">
        <v>28</v>
      </c>
      <c r="C2876" s="2" t="s">
        <v>55</v>
      </c>
      <c r="D2876" s="2" t="n">
        <v>0.664786815643311</v>
      </c>
      <c r="E2876" s="2" t="n">
        <v>0.00183330371510237</v>
      </c>
    </row>
    <row r="2877" customFormat="false" ht="12.5" hidden="false" customHeight="false" outlineLevel="0" collapsed="false">
      <c r="A2877" s="2" t="s">
        <v>121</v>
      </c>
      <c r="B2877" s="2" t="n">
        <v>29</v>
      </c>
      <c r="C2877" s="2" t="s">
        <v>55</v>
      </c>
      <c r="D2877" s="2" t="n">
        <v>0.664214015007019</v>
      </c>
      <c r="E2877" s="2" t="n">
        <v>0.00140259577892721</v>
      </c>
    </row>
    <row r="2878" customFormat="false" ht="12.5" hidden="false" customHeight="false" outlineLevel="0" collapsed="false">
      <c r="A2878" s="2" t="s">
        <v>121</v>
      </c>
      <c r="B2878" s="2" t="n">
        <v>30</v>
      </c>
      <c r="C2878" s="2" t="s">
        <v>55</v>
      </c>
      <c r="D2878" s="2" t="n">
        <v>0.663992822170258</v>
      </c>
      <c r="E2878" s="2" t="n">
        <v>0.00132349564228207</v>
      </c>
    </row>
    <row r="2879" customFormat="false" ht="12.5" hidden="false" customHeight="false" outlineLevel="0" collapsed="false">
      <c r="A2879" s="2" t="s">
        <v>121</v>
      </c>
      <c r="B2879" s="2" t="n">
        <v>31</v>
      </c>
      <c r="C2879" s="2" t="s">
        <v>55</v>
      </c>
      <c r="D2879" s="2" t="n">
        <v>0.661521434783936</v>
      </c>
      <c r="E2879" s="2" t="n">
        <v>-0.00100579904392362</v>
      </c>
    </row>
    <row r="2880" customFormat="false" ht="12.5" hidden="false" customHeight="false" outlineLevel="0" collapsed="false">
      <c r="A2880" s="2" t="s">
        <v>121</v>
      </c>
      <c r="B2880" s="2" t="n">
        <v>32</v>
      </c>
      <c r="C2880" s="2" t="s">
        <v>55</v>
      </c>
      <c r="D2880" s="2" t="n">
        <v>0.661371052265167</v>
      </c>
      <c r="E2880" s="2" t="n">
        <v>-0.00101408897899091</v>
      </c>
    </row>
    <row r="2881" customFormat="false" ht="12.5" hidden="false" customHeight="false" outlineLevel="0" collapsed="false">
      <c r="A2881" s="2" t="s">
        <v>121</v>
      </c>
      <c r="B2881" s="2" t="n">
        <v>33</v>
      </c>
      <c r="C2881" s="2" t="s">
        <v>55</v>
      </c>
      <c r="D2881" s="2" t="n">
        <v>0.66121780872345</v>
      </c>
      <c r="E2881" s="2" t="n">
        <v>-0.00102523982059211</v>
      </c>
    </row>
    <row r="2882" customFormat="false" ht="12.5" hidden="false" customHeight="false" outlineLevel="0" collapsed="false">
      <c r="A2882" s="2" t="s">
        <v>121</v>
      </c>
      <c r="B2882" s="2" t="n">
        <v>34</v>
      </c>
      <c r="C2882" s="2" t="s">
        <v>55</v>
      </c>
      <c r="D2882" s="2" t="n">
        <v>0.661431729793549</v>
      </c>
      <c r="E2882" s="2" t="n">
        <v>-0.000669226108584553</v>
      </c>
    </row>
    <row r="2883" customFormat="false" ht="12.5" hidden="false" customHeight="false" outlineLevel="0" collapsed="false">
      <c r="A2883" s="2" t="s">
        <v>121</v>
      </c>
      <c r="B2883" s="2" t="n">
        <v>35</v>
      </c>
      <c r="C2883" s="2" t="s">
        <v>55</v>
      </c>
      <c r="D2883" s="2" t="n">
        <v>0.658852636814117</v>
      </c>
      <c r="E2883" s="2" t="n">
        <v>-0.00310622644610703</v>
      </c>
    </row>
    <row r="2884" customFormat="false" ht="12.5" hidden="false" customHeight="false" outlineLevel="0" collapsed="false">
      <c r="A2884" s="2" t="s">
        <v>121</v>
      </c>
      <c r="B2884" s="2" t="n">
        <v>36</v>
      </c>
      <c r="C2884" s="2" t="s">
        <v>55</v>
      </c>
      <c r="D2884" s="2" t="n">
        <v>0.658187806606293</v>
      </c>
      <c r="E2884" s="2" t="n">
        <v>-0.00362896383740008</v>
      </c>
    </row>
    <row r="2885" customFormat="false" ht="12.5" hidden="false" customHeight="false" outlineLevel="0" collapsed="false">
      <c r="A2885" s="2" t="s">
        <v>121</v>
      </c>
      <c r="B2885" s="2" t="n">
        <v>37</v>
      </c>
      <c r="C2885" s="2" t="s">
        <v>55</v>
      </c>
      <c r="D2885" s="2" t="n">
        <v>0.659405767917633</v>
      </c>
      <c r="E2885" s="2" t="n">
        <v>-0.00226890994235873</v>
      </c>
    </row>
    <row r="2886" customFormat="false" ht="12.5" hidden="false" customHeight="false" outlineLevel="0" collapsed="false">
      <c r="A2886" s="2" t="s">
        <v>121</v>
      </c>
      <c r="B2886" s="2" t="n">
        <v>38</v>
      </c>
      <c r="C2886" s="2" t="s">
        <v>55</v>
      </c>
      <c r="D2886" s="2" t="n">
        <v>0.656981766223908</v>
      </c>
      <c r="E2886" s="2" t="n">
        <v>-0.00455081881955266</v>
      </c>
    </row>
    <row r="2887" customFormat="false" ht="12.5" hidden="false" customHeight="false" outlineLevel="0" collapsed="false">
      <c r="A2887" s="2" t="s">
        <v>121</v>
      </c>
      <c r="B2887" s="2" t="n">
        <v>39</v>
      </c>
      <c r="C2887" s="2" t="s">
        <v>55</v>
      </c>
      <c r="D2887" s="2" t="n">
        <v>0.65520304441452</v>
      </c>
      <c r="E2887" s="2" t="n">
        <v>-0.0061874482780695</v>
      </c>
    </row>
    <row r="2888" customFormat="false" ht="12.5" hidden="false" customHeight="false" outlineLevel="0" collapsed="false">
      <c r="A2888" s="2" t="s">
        <v>121</v>
      </c>
      <c r="B2888" s="2" t="n">
        <v>40</v>
      </c>
      <c r="C2888" s="2" t="s">
        <v>55</v>
      </c>
      <c r="D2888" s="2" t="n">
        <v>0.656343042850494</v>
      </c>
      <c r="E2888" s="2" t="n">
        <v>-0.00490535702556372</v>
      </c>
    </row>
    <row r="2889" customFormat="false" ht="12.5" hidden="false" customHeight="false" outlineLevel="0" collapsed="false">
      <c r="A2889" s="2" t="s">
        <v>159</v>
      </c>
      <c r="B2889" s="2" t="n">
        <v>1</v>
      </c>
      <c r="C2889" s="2" t="s">
        <v>46</v>
      </c>
      <c r="D2889" s="2" t="n">
        <v>0.618857204914093</v>
      </c>
      <c r="E2889" s="2" t="n">
        <v>-0.00830786023288965</v>
      </c>
    </row>
    <row r="2890" customFormat="false" ht="12.5" hidden="false" customHeight="false" outlineLevel="0" collapsed="false">
      <c r="A2890" s="2" t="s">
        <v>159</v>
      </c>
      <c r="B2890" s="2" t="n">
        <v>2</v>
      </c>
      <c r="C2890" s="2" t="s">
        <v>46</v>
      </c>
      <c r="D2890" s="2" t="n">
        <v>0.618954539299011</v>
      </c>
      <c r="E2890" s="2" t="n">
        <v>-0.00875202752649784</v>
      </c>
    </row>
    <row r="2891" customFormat="false" ht="12.5" hidden="false" customHeight="false" outlineLevel="0" collapsed="false">
      <c r="A2891" s="2" t="s">
        <v>159</v>
      </c>
      <c r="B2891" s="2" t="n">
        <v>3</v>
      </c>
      <c r="C2891" s="2" t="s">
        <v>46</v>
      </c>
      <c r="D2891" s="2" t="n">
        <v>0.621395826339722</v>
      </c>
      <c r="E2891" s="2" t="n">
        <v>-0.00685224169865251</v>
      </c>
    </row>
    <row r="2892" customFormat="false" ht="12.5" hidden="false" customHeight="false" outlineLevel="0" collapsed="false">
      <c r="A2892" s="2" t="s">
        <v>159</v>
      </c>
      <c r="B2892" s="2" t="n">
        <v>4</v>
      </c>
      <c r="C2892" s="2" t="s">
        <v>46</v>
      </c>
      <c r="D2892" s="2" t="n">
        <v>0.622504949569702</v>
      </c>
      <c r="E2892" s="2" t="n">
        <v>-0.00628462014719844</v>
      </c>
    </row>
    <row r="2893" customFormat="false" ht="12.5" hidden="false" customHeight="false" outlineLevel="0" collapsed="false">
      <c r="A2893" s="2" t="s">
        <v>159</v>
      </c>
      <c r="B2893" s="2" t="n">
        <v>5</v>
      </c>
      <c r="C2893" s="2" t="s">
        <v>46</v>
      </c>
      <c r="D2893" s="2" t="n">
        <v>0.624500513076782</v>
      </c>
      <c r="E2893" s="2" t="n">
        <v>-0.00483055785298348</v>
      </c>
    </row>
    <row r="2894" customFormat="false" ht="12.5" hidden="false" customHeight="false" outlineLevel="0" collapsed="false">
      <c r="A2894" s="2" t="s">
        <v>159</v>
      </c>
      <c r="B2894" s="2" t="n">
        <v>6</v>
      </c>
      <c r="C2894" s="2" t="s">
        <v>46</v>
      </c>
      <c r="D2894" s="2" t="n">
        <v>0.626333236694336</v>
      </c>
      <c r="E2894" s="2" t="n">
        <v>-0.00353933591395617</v>
      </c>
    </row>
    <row r="2895" customFormat="false" ht="12.5" hidden="false" customHeight="false" outlineLevel="0" collapsed="false">
      <c r="A2895" s="2" t="s">
        <v>159</v>
      </c>
      <c r="B2895" s="2" t="n">
        <v>7</v>
      </c>
      <c r="C2895" s="2" t="s">
        <v>46</v>
      </c>
      <c r="D2895" s="2" t="n">
        <v>0.62838739156723</v>
      </c>
      <c r="E2895" s="2" t="n">
        <v>-0.00202668271958828</v>
      </c>
    </row>
    <row r="2896" customFormat="false" ht="12.5" hidden="false" customHeight="false" outlineLevel="0" collapsed="false">
      <c r="A2896" s="2" t="s">
        <v>159</v>
      </c>
      <c r="B2896" s="2" t="n">
        <v>8</v>
      </c>
      <c r="C2896" s="2" t="s">
        <v>46</v>
      </c>
      <c r="D2896" s="2" t="n">
        <v>0.628385305404663</v>
      </c>
      <c r="E2896" s="2" t="n">
        <v>-0.00257027056068182</v>
      </c>
    </row>
    <row r="2897" customFormat="false" ht="12.5" hidden="false" customHeight="false" outlineLevel="0" collapsed="false">
      <c r="A2897" s="2" t="s">
        <v>159</v>
      </c>
      <c r="B2897" s="2" t="n">
        <v>9</v>
      </c>
      <c r="C2897" s="2" t="s">
        <v>46</v>
      </c>
      <c r="D2897" s="2" t="n">
        <v>0.632497191429138</v>
      </c>
      <c r="E2897" s="2" t="n">
        <v>0.00100011401809752</v>
      </c>
    </row>
    <row r="2898" customFormat="false" ht="12.5" hidden="false" customHeight="false" outlineLevel="0" collapsed="false">
      <c r="A2898" s="2" t="s">
        <v>159</v>
      </c>
      <c r="B2898" s="2" t="n">
        <v>10</v>
      </c>
      <c r="C2898" s="2" t="s">
        <v>46</v>
      </c>
      <c r="D2898" s="2" t="n">
        <v>0.632746160030365</v>
      </c>
      <c r="E2898" s="2" t="n">
        <v>0.000707580999005586</v>
      </c>
    </row>
    <row r="2899" customFormat="false" ht="12.5" hidden="false" customHeight="false" outlineLevel="0" collapsed="false">
      <c r="A2899" s="2" t="s">
        <v>159</v>
      </c>
      <c r="B2899" s="2" t="n">
        <v>11</v>
      </c>
      <c r="C2899" s="2" t="s">
        <v>46</v>
      </c>
      <c r="D2899" s="2" t="n">
        <v>0.635218620300293</v>
      </c>
      <c r="E2899" s="2" t="n">
        <v>0.00263853976503015</v>
      </c>
    </row>
    <row r="2900" customFormat="false" ht="12.5" hidden="false" customHeight="false" outlineLevel="0" collapsed="false">
      <c r="A2900" s="2" t="s">
        <v>159</v>
      </c>
      <c r="B2900" s="2" t="n">
        <v>12</v>
      </c>
      <c r="C2900" s="2" t="s">
        <v>46</v>
      </c>
      <c r="D2900" s="2" t="n">
        <v>0.634539842605591</v>
      </c>
      <c r="E2900" s="2" t="n">
        <v>0.0014182603918016</v>
      </c>
    </row>
    <row r="2901" customFormat="false" ht="12.5" hidden="false" customHeight="false" outlineLevel="0" collapsed="false">
      <c r="A2901" s="2" t="s">
        <v>159</v>
      </c>
      <c r="B2901" s="2" t="n">
        <v>13</v>
      </c>
      <c r="C2901" s="2" t="s">
        <v>46</v>
      </c>
      <c r="D2901" s="2" t="n">
        <v>0.636346936225891</v>
      </c>
      <c r="E2901" s="2" t="n">
        <v>0.00268385233357549</v>
      </c>
    </row>
    <row r="2902" customFormat="false" ht="12.5" hidden="false" customHeight="false" outlineLevel="0" collapsed="false">
      <c r="A2902" s="2" t="s">
        <v>159</v>
      </c>
      <c r="B2902" s="2" t="n">
        <v>14</v>
      </c>
      <c r="C2902" s="2" t="s">
        <v>46</v>
      </c>
      <c r="D2902" s="2" t="n">
        <v>0.637548983097076</v>
      </c>
      <c r="E2902" s="2" t="n">
        <v>0.00334439775906503</v>
      </c>
    </row>
    <row r="2903" customFormat="false" ht="12.5" hidden="false" customHeight="false" outlineLevel="0" collapsed="false">
      <c r="A2903" s="2" t="s">
        <v>159</v>
      </c>
      <c r="B2903" s="2" t="n">
        <v>15</v>
      </c>
      <c r="C2903" s="2" t="s">
        <v>46</v>
      </c>
      <c r="D2903" s="2" t="n">
        <v>0.638018548488617</v>
      </c>
      <c r="E2903" s="2" t="n">
        <v>0.00327246147207916</v>
      </c>
    </row>
    <row r="2904" customFormat="false" ht="12.5" hidden="false" customHeight="false" outlineLevel="0" collapsed="false">
      <c r="A2904" s="2" t="s">
        <v>159</v>
      </c>
      <c r="B2904" s="2" t="n">
        <v>16</v>
      </c>
      <c r="C2904" s="2" t="s">
        <v>46</v>
      </c>
      <c r="D2904" s="2" t="n">
        <v>0.63838803768158</v>
      </c>
      <c r="E2904" s="2" t="n">
        <v>0.00310044921934605</v>
      </c>
    </row>
    <row r="2905" customFormat="false" ht="12.5" hidden="false" customHeight="false" outlineLevel="0" collapsed="false">
      <c r="A2905" s="2" t="s">
        <v>159</v>
      </c>
      <c r="B2905" s="2" t="n">
        <v>17</v>
      </c>
      <c r="C2905" s="2" t="s">
        <v>46</v>
      </c>
      <c r="D2905" s="2" t="n">
        <v>0.639722228050232</v>
      </c>
      <c r="E2905" s="2" t="n">
        <v>0.00389313790947199</v>
      </c>
    </row>
    <row r="2906" customFormat="false" ht="12.5" hidden="false" customHeight="false" outlineLevel="0" collapsed="false">
      <c r="A2906" s="2" t="s">
        <v>159</v>
      </c>
      <c r="B2906" s="2" t="n">
        <v>18</v>
      </c>
      <c r="C2906" s="2" t="s">
        <v>46</v>
      </c>
      <c r="D2906" s="2" t="n">
        <v>0.639282584190369</v>
      </c>
      <c r="E2906" s="2" t="n">
        <v>0.00291199237108231</v>
      </c>
    </row>
    <row r="2907" customFormat="false" ht="12.5" hidden="false" customHeight="false" outlineLevel="0" collapsed="false">
      <c r="A2907" s="2" t="s">
        <v>159</v>
      </c>
      <c r="B2907" s="2" t="n">
        <v>19</v>
      </c>
      <c r="C2907" s="2" t="s">
        <v>46</v>
      </c>
      <c r="D2907" s="2" t="n">
        <v>0.639437675476074</v>
      </c>
      <c r="E2907" s="2" t="n">
        <v>0.00252558221109211</v>
      </c>
    </row>
    <row r="2908" customFormat="false" ht="12.5" hidden="false" customHeight="false" outlineLevel="0" collapsed="false">
      <c r="A2908" s="2" t="s">
        <v>159</v>
      </c>
      <c r="B2908" s="2" t="n">
        <v>20</v>
      </c>
      <c r="C2908" s="2" t="s">
        <v>46</v>
      </c>
      <c r="D2908" s="2" t="n">
        <v>0.639853000640869</v>
      </c>
      <c r="E2908" s="2" t="n">
        <v>0.00239940569736064</v>
      </c>
    </row>
    <row r="2909" customFormat="false" ht="12.5" hidden="false" customHeight="false" outlineLevel="0" collapsed="false">
      <c r="A2909" s="2" t="s">
        <v>159</v>
      </c>
      <c r="B2909" s="2" t="n">
        <v>21</v>
      </c>
      <c r="C2909" s="2" t="s">
        <v>46</v>
      </c>
      <c r="D2909" s="2" t="n">
        <v>0.640456855297089</v>
      </c>
      <c r="E2909" s="2" t="n">
        <v>0.00246175890788436</v>
      </c>
    </row>
    <row r="2910" customFormat="false" ht="12.5" hidden="false" customHeight="false" outlineLevel="0" collapsed="false">
      <c r="A2910" s="2" t="s">
        <v>159</v>
      </c>
      <c r="B2910" s="2" t="n">
        <v>22</v>
      </c>
      <c r="C2910" s="2" t="s">
        <v>46</v>
      </c>
      <c r="D2910" s="2" t="n">
        <v>0.639424562454224</v>
      </c>
      <c r="E2910" s="2" t="n">
        <v>0.000887964386492968</v>
      </c>
    </row>
    <row r="2911" customFormat="false" ht="12.5" hidden="false" customHeight="false" outlineLevel="0" collapsed="false">
      <c r="A2911" s="2" t="s">
        <v>159</v>
      </c>
      <c r="B2911" s="2" t="n">
        <v>23</v>
      </c>
      <c r="C2911" s="2" t="s">
        <v>46</v>
      </c>
      <c r="D2911" s="2" t="n">
        <v>0.641843497753143</v>
      </c>
      <c r="E2911" s="2" t="n">
        <v>0.00276539800688624</v>
      </c>
    </row>
    <row r="2912" customFormat="false" ht="12.5" hidden="false" customHeight="false" outlineLevel="0" collapsed="false">
      <c r="A2912" s="2" t="s">
        <v>159</v>
      </c>
      <c r="B2912" s="2" t="n">
        <v>24</v>
      </c>
      <c r="C2912" s="2" t="s">
        <v>46</v>
      </c>
      <c r="D2912" s="2" t="n">
        <v>0.641008138656616</v>
      </c>
      <c r="E2912" s="2" t="n">
        <v>0.00138853746466339</v>
      </c>
    </row>
    <row r="2913" customFormat="false" ht="12.5" hidden="false" customHeight="false" outlineLevel="0" collapsed="false">
      <c r="A2913" s="2" t="s">
        <v>159</v>
      </c>
      <c r="B2913" s="2" t="n">
        <v>25</v>
      </c>
      <c r="C2913" s="2" t="s">
        <v>46</v>
      </c>
      <c r="D2913" s="2" t="n">
        <v>0.642327725887299</v>
      </c>
      <c r="E2913" s="2" t="n">
        <v>0.00216662301681936</v>
      </c>
    </row>
    <row r="2914" customFormat="false" ht="12.5" hidden="false" customHeight="false" outlineLevel="0" collapsed="false">
      <c r="A2914" s="2" t="s">
        <v>159</v>
      </c>
      <c r="B2914" s="2" t="n">
        <v>26</v>
      </c>
      <c r="C2914" s="2" t="s">
        <v>46</v>
      </c>
      <c r="D2914" s="2" t="n">
        <v>0.643626391887665</v>
      </c>
      <c r="E2914" s="2" t="n">
        <v>0.00292378757148981</v>
      </c>
    </row>
    <row r="2915" customFormat="false" ht="12.5" hidden="false" customHeight="false" outlineLevel="0" collapsed="false">
      <c r="A2915" s="2" t="s">
        <v>159</v>
      </c>
      <c r="B2915" s="2" t="n">
        <v>27</v>
      </c>
      <c r="C2915" s="2" t="s">
        <v>46</v>
      </c>
      <c r="D2915" s="2" t="n">
        <v>0.642542958259583</v>
      </c>
      <c r="E2915" s="2" t="n">
        <v>0.00129885226488113</v>
      </c>
    </row>
    <row r="2916" customFormat="false" ht="12.5" hidden="false" customHeight="false" outlineLevel="0" collapsed="false">
      <c r="A2916" s="2" t="s">
        <v>159</v>
      </c>
      <c r="B2916" s="2" t="n">
        <v>28</v>
      </c>
      <c r="C2916" s="2" t="s">
        <v>46</v>
      </c>
      <c r="D2916" s="2" t="n">
        <v>0.641927182674408</v>
      </c>
      <c r="E2916" s="2" t="n">
        <v>0.000141575103043579</v>
      </c>
    </row>
    <row r="2917" customFormat="false" ht="12.5" hidden="false" customHeight="false" outlineLevel="0" collapsed="false">
      <c r="A2917" s="2" t="s">
        <v>159</v>
      </c>
      <c r="B2917" s="2" t="n">
        <v>29</v>
      </c>
      <c r="C2917" s="2" t="s">
        <v>46</v>
      </c>
      <c r="D2917" s="2" t="n">
        <v>0.643530607223511</v>
      </c>
      <c r="E2917" s="2" t="n">
        <v>0.0012034981045872</v>
      </c>
    </row>
    <row r="2918" customFormat="false" ht="12.5" hidden="false" customHeight="false" outlineLevel="0" collapsed="false">
      <c r="A2918" s="2" t="s">
        <v>159</v>
      </c>
      <c r="B2918" s="2" t="n">
        <v>30</v>
      </c>
      <c r="C2918" s="2" t="s">
        <v>46</v>
      </c>
      <c r="D2918" s="2" t="n">
        <v>0.643840909004211</v>
      </c>
      <c r="E2918" s="2" t="n">
        <v>0.00097229826496914</v>
      </c>
    </row>
    <row r="2919" customFormat="false" ht="12.5" hidden="false" customHeight="false" outlineLevel="0" collapsed="false">
      <c r="A2919" s="2" t="s">
        <v>159</v>
      </c>
      <c r="B2919" s="2" t="n">
        <v>31</v>
      </c>
      <c r="C2919" s="2" t="s">
        <v>46</v>
      </c>
      <c r="D2919" s="2" t="n">
        <v>0.643054723739624</v>
      </c>
      <c r="E2919" s="2" t="n">
        <v>-0.000355388590833172</v>
      </c>
    </row>
    <row r="2920" customFormat="false" ht="12.5" hidden="false" customHeight="false" outlineLevel="0" collapsed="false">
      <c r="A2920" s="2" t="s">
        <v>159</v>
      </c>
      <c r="B2920" s="2" t="n">
        <v>32</v>
      </c>
      <c r="C2920" s="2" t="s">
        <v>46</v>
      </c>
      <c r="D2920" s="2" t="n">
        <v>0.643388986587524</v>
      </c>
      <c r="E2920" s="2" t="n">
        <v>-0.000562627334147692</v>
      </c>
    </row>
    <row r="2921" customFormat="false" ht="12.5" hidden="false" customHeight="false" outlineLevel="0" collapsed="false">
      <c r="A2921" s="2" t="s">
        <v>159</v>
      </c>
      <c r="B2921" s="2" t="n">
        <v>33</v>
      </c>
      <c r="C2921" s="2" t="s">
        <v>46</v>
      </c>
      <c r="D2921" s="2" t="n">
        <v>0.643468141555786</v>
      </c>
      <c r="E2921" s="2" t="n">
        <v>-0.00102497392799705</v>
      </c>
    </row>
    <row r="2922" customFormat="false" ht="12.5" hidden="false" customHeight="false" outlineLevel="0" collapsed="false">
      <c r="A2922" s="2" t="s">
        <v>159</v>
      </c>
      <c r="B2922" s="2" t="n">
        <v>34</v>
      </c>
      <c r="C2922" s="2" t="s">
        <v>46</v>
      </c>
      <c r="D2922" s="2" t="n">
        <v>0.643513023853302</v>
      </c>
      <c r="E2922" s="2" t="n">
        <v>-0.00152159319259226</v>
      </c>
    </row>
    <row r="2923" customFormat="false" ht="12.5" hidden="false" customHeight="false" outlineLevel="0" collapsed="false">
      <c r="A2923" s="2" t="s">
        <v>159</v>
      </c>
      <c r="B2923" s="2" t="n">
        <v>35</v>
      </c>
      <c r="C2923" s="2" t="s">
        <v>46</v>
      </c>
      <c r="D2923" s="2" t="n">
        <v>0.643685519695282</v>
      </c>
      <c r="E2923" s="2" t="n">
        <v>-0.00189059891272336</v>
      </c>
    </row>
    <row r="2924" customFormat="false" ht="12.5" hidden="false" customHeight="false" outlineLevel="0" collapsed="false">
      <c r="A2924" s="2" t="s">
        <v>159</v>
      </c>
      <c r="B2924" s="2" t="n">
        <v>36</v>
      </c>
      <c r="C2924" s="2" t="s">
        <v>46</v>
      </c>
      <c r="D2924" s="2" t="n">
        <v>0.64336621761322</v>
      </c>
      <c r="E2924" s="2" t="n">
        <v>-0.00275140255689621</v>
      </c>
    </row>
    <row r="2925" customFormat="false" ht="12.5" hidden="false" customHeight="false" outlineLevel="0" collapsed="false">
      <c r="A2925" s="2" t="s">
        <v>159</v>
      </c>
      <c r="B2925" s="2" t="n">
        <v>37</v>
      </c>
      <c r="C2925" s="2" t="s">
        <v>46</v>
      </c>
      <c r="D2925" s="2" t="n">
        <v>0.643086612224579</v>
      </c>
      <c r="E2925" s="2" t="n">
        <v>-0.00357250962406397</v>
      </c>
    </row>
    <row r="2926" customFormat="false" ht="12.5" hidden="false" customHeight="false" outlineLevel="0" collapsed="false">
      <c r="A2926" s="2" t="s">
        <v>159</v>
      </c>
      <c r="B2926" s="2" t="n">
        <v>38</v>
      </c>
      <c r="C2926" s="2" t="s">
        <v>46</v>
      </c>
      <c r="D2926" s="2" t="n">
        <v>0.643324434757233</v>
      </c>
      <c r="E2926" s="2" t="n">
        <v>-0.00387618876993656</v>
      </c>
    </row>
    <row r="2927" customFormat="false" ht="12.5" hidden="false" customHeight="false" outlineLevel="0" collapsed="false">
      <c r="A2927" s="2" t="s">
        <v>159</v>
      </c>
      <c r="B2927" s="2" t="n">
        <v>39</v>
      </c>
      <c r="C2927" s="2" t="s">
        <v>46</v>
      </c>
      <c r="D2927" s="2" t="n">
        <v>0.643295049667358</v>
      </c>
      <c r="E2927" s="2" t="n">
        <v>-0.00444707553833723</v>
      </c>
    </row>
    <row r="2928" customFormat="false" ht="12.5" hidden="false" customHeight="false" outlineLevel="0" collapsed="false">
      <c r="A2928" s="2" t="s">
        <v>159</v>
      </c>
      <c r="B2928" s="2" t="n">
        <v>40</v>
      </c>
      <c r="C2928" s="2" t="s">
        <v>46</v>
      </c>
      <c r="D2928" s="2" t="n">
        <v>0.643165051937103</v>
      </c>
      <c r="E2928" s="2" t="n">
        <v>-0.00511857448145747</v>
      </c>
    </row>
    <row r="2929" customFormat="false" ht="12.5" hidden="false" customHeight="false" outlineLevel="0" collapsed="false">
      <c r="A2929" s="2" t="s">
        <v>160</v>
      </c>
      <c r="B2929" s="2" t="n">
        <v>1</v>
      </c>
      <c r="C2929" s="2" t="s">
        <v>46</v>
      </c>
      <c r="D2929" s="2" t="n">
        <v>0.661645829677582</v>
      </c>
      <c r="E2929" s="2" t="n">
        <v>-0.00576341059058905</v>
      </c>
    </row>
    <row r="2930" customFormat="false" ht="12.5" hidden="false" customHeight="false" outlineLevel="0" collapsed="false">
      <c r="A2930" s="2" t="s">
        <v>160</v>
      </c>
      <c r="B2930" s="2" t="n">
        <v>2</v>
      </c>
      <c r="C2930" s="2" t="s">
        <v>46</v>
      </c>
      <c r="D2930" s="2" t="n">
        <v>0.661228537559509</v>
      </c>
      <c r="E2930" s="2" t="n">
        <v>-0.00591994496062398</v>
      </c>
    </row>
    <row r="2931" customFormat="false" ht="12.5" hidden="false" customHeight="false" outlineLevel="0" collapsed="false">
      <c r="A2931" s="2" t="s">
        <v>160</v>
      </c>
      <c r="B2931" s="2" t="n">
        <v>3</v>
      </c>
      <c r="C2931" s="2" t="s">
        <v>46</v>
      </c>
      <c r="D2931" s="2" t="n">
        <v>0.663951218128204</v>
      </c>
      <c r="E2931" s="2" t="n">
        <v>-0.00293650687672198</v>
      </c>
    </row>
    <row r="2932" customFormat="false" ht="12.5" hidden="false" customHeight="false" outlineLevel="0" collapsed="false">
      <c r="A2932" s="2" t="s">
        <v>160</v>
      </c>
      <c r="B2932" s="2" t="n">
        <v>4</v>
      </c>
      <c r="C2932" s="2" t="s">
        <v>46</v>
      </c>
      <c r="D2932" s="2" t="n">
        <v>0.664300620555878</v>
      </c>
      <c r="E2932" s="2" t="n">
        <v>-0.00232634646818042</v>
      </c>
    </row>
    <row r="2933" customFormat="false" ht="12.5" hidden="false" customHeight="false" outlineLevel="0" collapsed="false">
      <c r="A2933" s="2" t="s">
        <v>160</v>
      </c>
      <c r="B2933" s="2" t="n">
        <v>5</v>
      </c>
      <c r="C2933" s="2" t="s">
        <v>46</v>
      </c>
      <c r="D2933" s="2" t="n">
        <v>0.663616836071014</v>
      </c>
      <c r="E2933" s="2" t="n">
        <v>-0.00274937320500612</v>
      </c>
    </row>
    <row r="2934" customFormat="false" ht="12.5" hidden="false" customHeight="false" outlineLevel="0" collapsed="false">
      <c r="A2934" s="2" t="s">
        <v>160</v>
      </c>
      <c r="B2934" s="2" t="n">
        <v>6</v>
      </c>
      <c r="C2934" s="2" t="s">
        <v>46</v>
      </c>
      <c r="D2934" s="2" t="n">
        <v>0.663439333438873</v>
      </c>
      <c r="E2934" s="2" t="n">
        <v>-0.00266611808910966</v>
      </c>
    </row>
    <row r="2935" customFormat="false" ht="12.5" hidden="false" customHeight="false" outlineLevel="0" collapsed="false">
      <c r="A2935" s="2" t="s">
        <v>160</v>
      </c>
      <c r="B2935" s="2" t="n">
        <v>7</v>
      </c>
      <c r="C2935" s="2" t="s">
        <v>46</v>
      </c>
      <c r="D2935" s="2" t="n">
        <v>0.663519680500031</v>
      </c>
      <c r="E2935" s="2" t="n">
        <v>-0.00232501327991486</v>
      </c>
    </row>
    <row r="2936" customFormat="false" ht="12.5" hidden="false" customHeight="false" outlineLevel="0" collapsed="false">
      <c r="A2936" s="2" t="s">
        <v>160</v>
      </c>
      <c r="B2936" s="2" t="n">
        <v>8</v>
      </c>
      <c r="C2936" s="2" t="s">
        <v>46</v>
      </c>
      <c r="D2936" s="2" t="n">
        <v>0.66577422618866</v>
      </c>
      <c r="E2936" s="2" t="n">
        <v>0.000190290302271023</v>
      </c>
    </row>
    <row r="2937" customFormat="false" ht="12.5" hidden="false" customHeight="false" outlineLevel="0" collapsed="false">
      <c r="A2937" s="2" t="s">
        <v>160</v>
      </c>
      <c r="B2937" s="2" t="n">
        <v>9</v>
      </c>
      <c r="C2937" s="2" t="s">
        <v>46</v>
      </c>
      <c r="D2937" s="2" t="n">
        <v>0.664409339427948</v>
      </c>
      <c r="E2937" s="2" t="n">
        <v>-0.000913838681299239</v>
      </c>
    </row>
    <row r="2938" customFormat="false" ht="12.5" hidden="false" customHeight="false" outlineLevel="0" collapsed="false">
      <c r="A2938" s="2" t="s">
        <v>160</v>
      </c>
      <c r="B2938" s="2" t="n">
        <v>10</v>
      </c>
      <c r="C2938" s="2" t="s">
        <v>46</v>
      </c>
      <c r="D2938" s="2" t="n">
        <v>0.66477245092392</v>
      </c>
      <c r="E2938" s="2" t="n">
        <v>-0.000289969349978492</v>
      </c>
    </row>
    <row r="2939" customFormat="false" ht="12.5" hidden="false" customHeight="false" outlineLevel="0" collapsed="false">
      <c r="A2939" s="2" t="s">
        <v>160</v>
      </c>
      <c r="B2939" s="2" t="n">
        <v>11</v>
      </c>
      <c r="C2939" s="2" t="s">
        <v>46</v>
      </c>
      <c r="D2939" s="2" t="n">
        <v>0.665231108665466</v>
      </c>
      <c r="E2939" s="2" t="n">
        <v>0.000429446168709546</v>
      </c>
    </row>
    <row r="2940" customFormat="false" ht="12.5" hidden="false" customHeight="false" outlineLevel="0" collapsed="false">
      <c r="A2940" s="2" t="s">
        <v>160</v>
      </c>
      <c r="B2940" s="2" t="n">
        <v>12</v>
      </c>
      <c r="C2940" s="2" t="s">
        <v>46</v>
      </c>
      <c r="D2940" s="2" t="n">
        <v>0.666025757789612</v>
      </c>
      <c r="E2940" s="2" t="n">
        <v>0.00148485309910029</v>
      </c>
    </row>
    <row r="2941" customFormat="false" ht="12.5" hidden="false" customHeight="false" outlineLevel="0" collapsed="false">
      <c r="A2941" s="2" t="s">
        <v>160</v>
      </c>
      <c r="B2941" s="2" t="n">
        <v>13</v>
      </c>
      <c r="C2941" s="2" t="s">
        <v>46</v>
      </c>
      <c r="D2941" s="2" t="n">
        <v>0.665157496929169</v>
      </c>
      <c r="E2941" s="2" t="n">
        <v>0.000877350044902414</v>
      </c>
    </row>
    <row r="2942" customFormat="false" ht="12.5" hidden="false" customHeight="false" outlineLevel="0" collapsed="false">
      <c r="A2942" s="2" t="s">
        <v>160</v>
      </c>
      <c r="B2942" s="2" t="n">
        <v>14</v>
      </c>
      <c r="C2942" s="2" t="s">
        <v>46</v>
      </c>
      <c r="D2942" s="2" t="n">
        <v>0.665810763835907</v>
      </c>
      <c r="E2942" s="2" t="n">
        <v>0.00179137475788593</v>
      </c>
    </row>
    <row r="2943" customFormat="false" ht="12.5" hidden="false" customHeight="false" outlineLevel="0" collapsed="false">
      <c r="A2943" s="2" t="s">
        <v>160</v>
      </c>
      <c r="B2943" s="2" t="n">
        <v>15</v>
      </c>
      <c r="C2943" s="2" t="s">
        <v>46</v>
      </c>
      <c r="D2943" s="2" t="n">
        <v>0.66603147983551</v>
      </c>
      <c r="E2943" s="2" t="n">
        <v>0.00227284850552678</v>
      </c>
    </row>
    <row r="2944" customFormat="false" ht="12.5" hidden="false" customHeight="false" outlineLevel="0" collapsed="false">
      <c r="A2944" s="2" t="s">
        <v>160</v>
      </c>
      <c r="B2944" s="2" t="n">
        <v>16</v>
      </c>
      <c r="C2944" s="2" t="s">
        <v>46</v>
      </c>
      <c r="D2944" s="2" t="n">
        <v>0.664480805397034</v>
      </c>
      <c r="E2944" s="2" t="n">
        <v>0.000982931931503117</v>
      </c>
    </row>
    <row r="2945" customFormat="false" ht="12.5" hidden="false" customHeight="false" outlineLevel="0" collapsed="false">
      <c r="A2945" s="2" t="s">
        <v>160</v>
      </c>
      <c r="B2945" s="2" t="n">
        <v>17</v>
      </c>
      <c r="C2945" s="2" t="s">
        <v>46</v>
      </c>
      <c r="D2945" s="2" t="n">
        <v>0.665445685386658</v>
      </c>
      <c r="E2945" s="2" t="n">
        <v>0.00220856978558004</v>
      </c>
    </row>
    <row r="2946" customFormat="false" ht="12.5" hidden="false" customHeight="false" outlineLevel="0" collapsed="false">
      <c r="A2946" s="2" t="s">
        <v>160</v>
      </c>
      <c r="B2946" s="2" t="n">
        <v>18</v>
      </c>
      <c r="C2946" s="2" t="s">
        <v>46</v>
      </c>
      <c r="D2946" s="2" t="n">
        <v>0.664348125457764</v>
      </c>
      <c r="E2946" s="2" t="n">
        <v>0.00137176760472357</v>
      </c>
    </row>
    <row r="2947" customFormat="false" ht="12.5" hidden="false" customHeight="false" outlineLevel="0" collapsed="false">
      <c r="A2947" s="2" t="s">
        <v>160</v>
      </c>
      <c r="B2947" s="2" t="n">
        <v>19</v>
      </c>
      <c r="C2947" s="2" t="s">
        <v>46</v>
      </c>
      <c r="D2947" s="2" t="n">
        <v>0.666138827800751</v>
      </c>
      <c r="E2947" s="2" t="n">
        <v>0.00342322769574821</v>
      </c>
    </row>
    <row r="2948" customFormat="false" ht="12.5" hidden="false" customHeight="false" outlineLevel="0" collapsed="false">
      <c r="A2948" s="2" t="s">
        <v>160</v>
      </c>
      <c r="B2948" s="2" t="n">
        <v>20</v>
      </c>
      <c r="C2948" s="2" t="s">
        <v>46</v>
      </c>
      <c r="D2948" s="2" t="n">
        <v>0.664166450500488</v>
      </c>
      <c r="E2948" s="2" t="n">
        <v>0.00171160825993866</v>
      </c>
    </row>
    <row r="2949" customFormat="false" ht="12.5" hidden="false" customHeight="false" outlineLevel="0" collapsed="false">
      <c r="A2949" s="2" t="s">
        <v>160</v>
      </c>
      <c r="B2949" s="2" t="n">
        <v>21</v>
      </c>
      <c r="C2949" s="2" t="s">
        <v>46</v>
      </c>
      <c r="D2949" s="2" t="n">
        <v>0.664112627506256</v>
      </c>
      <c r="E2949" s="2" t="n">
        <v>0.00191854301374406</v>
      </c>
    </row>
    <row r="2950" customFormat="false" ht="12.5" hidden="false" customHeight="false" outlineLevel="0" collapsed="false">
      <c r="A2950" s="2" t="s">
        <v>160</v>
      </c>
      <c r="B2950" s="2" t="n">
        <v>22</v>
      </c>
      <c r="C2950" s="2" t="s">
        <v>46</v>
      </c>
      <c r="D2950" s="2" t="n">
        <v>0.663288831710815</v>
      </c>
      <c r="E2950" s="2" t="n">
        <v>0.00135550508275628</v>
      </c>
    </row>
    <row r="2951" customFormat="false" ht="12.5" hidden="false" customHeight="false" outlineLevel="0" collapsed="false">
      <c r="A2951" s="2" t="s">
        <v>160</v>
      </c>
      <c r="B2951" s="2" t="n">
        <v>23</v>
      </c>
      <c r="C2951" s="2" t="s">
        <v>46</v>
      </c>
      <c r="D2951" s="2" t="n">
        <v>0.662667274475098</v>
      </c>
      <c r="E2951" s="2" t="n">
        <v>0.000994705595076084</v>
      </c>
    </row>
    <row r="2952" customFormat="false" ht="12.5" hidden="false" customHeight="false" outlineLevel="0" collapsed="false">
      <c r="A2952" s="2" t="s">
        <v>160</v>
      </c>
      <c r="B2952" s="2" t="n">
        <v>24</v>
      </c>
      <c r="C2952" s="2" t="s">
        <v>46</v>
      </c>
      <c r="D2952" s="2" t="n">
        <v>0.662313759326935</v>
      </c>
      <c r="E2952" s="2" t="n">
        <v>0.00090194825315848</v>
      </c>
    </row>
    <row r="2953" customFormat="false" ht="12.5" hidden="false" customHeight="false" outlineLevel="0" collapsed="false">
      <c r="A2953" s="2" t="s">
        <v>160</v>
      </c>
      <c r="B2953" s="2" t="n">
        <v>25</v>
      </c>
      <c r="C2953" s="2" t="s">
        <v>46</v>
      </c>
      <c r="D2953" s="2" t="n">
        <v>0.661747097969055</v>
      </c>
      <c r="E2953" s="2" t="n">
        <v>0.000596044701524079</v>
      </c>
    </row>
    <row r="2954" customFormat="false" ht="12.5" hidden="false" customHeight="false" outlineLevel="0" collapsed="false">
      <c r="A2954" s="2" t="s">
        <v>160</v>
      </c>
      <c r="B2954" s="2" t="n">
        <v>26</v>
      </c>
      <c r="C2954" s="2" t="s">
        <v>46</v>
      </c>
      <c r="D2954" s="2" t="n">
        <v>0.66225928068161</v>
      </c>
      <c r="E2954" s="2" t="n">
        <v>0.00136898516211659</v>
      </c>
    </row>
    <row r="2955" customFormat="false" ht="12.5" hidden="false" customHeight="false" outlineLevel="0" collapsed="false">
      <c r="A2955" s="2" t="s">
        <v>160</v>
      </c>
      <c r="B2955" s="2" t="n">
        <v>27</v>
      </c>
      <c r="C2955" s="2" t="s">
        <v>46</v>
      </c>
      <c r="D2955" s="2" t="n">
        <v>0.662050187587738</v>
      </c>
      <c r="E2955" s="2" t="n">
        <v>0.00142064993269742</v>
      </c>
    </row>
    <row r="2956" customFormat="false" ht="12.5" hidden="false" customHeight="false" outlineLevel="0" collapsed="false">
      <c r="A2956" s="2" t="s">
        <v>160</v>
      </c>
      <c r="B2956" s="2" t="n">
        <v>28</v>
      </c>
      <c r="C2956" s="2" t="s">
        <v>46</v>
      </c>
      <c r="D2956" s="2" t="n">
        <v>0.659753799438477</v>
      </c>
      <c r="E2956" s="2" t="n">
        <v>-0.000614980410318822</v>
      </c>
    </row>
    <row r="2957" customFormat="false" ht="12.5" hidden="false" customHeight="false" outlineLevel="0" collapsed="false">
      <c r="A2957" s="2" t="s">
        <v>160</v>
      </c>
      <c r="B2957" s="2" t="n">
        <v>29</v>
      </c>
      <c r="C2957" s="2" t="s">
        <v>46</v>
      </c>
      <c r="D2957" s="2" t="n">
        <v>0.660439431667328</v>
      </c>
      <c r="E2957" s="2" t="n">
        <v>0.000331409595673904</v>
      </c>
    </row>
    <row r="2958" customFormat="false" ht="12.5" hidden="false" customHeight="false" outlineLevel="0" collapsed="false">
      <c r="A2958" s="2" t="s">
        <v>160</v>
      </c>
      <c r="B2958" s="2" t="n">
        <v>30</v>
      </c>
      <c r="C2958" s="2" t="s">
        <v>46</v>
      </c>
      <c r="D2958" s="2" t="n">
        <v>0.659161686897278</v>
      </c>
      <c r="E2958" s="2" t="n">
        <v>-0.000685577397234738</v>
      </c>
    </row>
    <row r="2959" customFormat="false" ht="12.5" hidden="false" customHeight="false" outlineLevel="0" collapsed="false">
      <c r="A2959" s="2" t="s">
        <v>160</v>
      </c>
      <c r="B2959" s="2" t="n">
        <v>31</v>
      </c>
      <c r="C2959" s="2" t="s">
        <v>46</v>
      </c>
      <c r="D2959" s="2" t="n">
        <v>0.658572733402252</v>
      </c>
      <c r="E2959" s="2" t="n">
        <v>-0.00101377302780747</v>
      </c>
    </row>
    <row r="2960" customFormat="false" ht="12.5" hidden="false" customHeight="false" outlineLevel="0" collapsed="false">
      <c r="A2960" s="2" t="s">
        <v>160</v>
      </c>
      <c r="B2960" s="2" t="n">
        <v>32</v>
      </c>
      <c r="C2960" s="2" t="s">
        <v>46</v>
      </c>
      <c r="D2960" s="2" t="n">
        <v>0.659451961517334</v>
      </c>
      <c r="E2960" s="2" t="n">
        <v>0.000126212849863805</v>
      </c>
    </row>
    <row r="2961" customFormat="false" ht="12.5" hidden="false" customHeight="false" outlineLevel="0" collapsed="false">
      <c r="A2961" s="2" t="s">
        <v>160</v>
      </c>
      <c r="B2961" s="2" t="n">
        <v>33</v>
      </c>
      <c r="C2961" s="2" t="s">
        <v>46</v>
      </c>
      <c r="D2961" s="2" t="n">
        <v>0.658271729946137</v>
      </c>
      <c r="E2961" s="2" t="n">
        <v>-0.000793260929640383</v>
      </c>
    </row>
    <row r="2962" customFormat="false" ht="12.5" hidden="false" customHeight="false" outlineLevel="0" collapsed="false">
      <c r="A2962" s="2" t="s">
        <v>160</v>
      </c>
      <c r="B2962" s="2" t="n">
        <v>34</v>
      </c>
      <c r="C2962" s="2" t="s">
        <v>46</v>
      </c>
      <c r="D2962" s="2" t="n">
        <v>0.659385561943054</v>
      </c>
      <c r="E2962" s="2" t="n">
        <v>0.00058132887352258</v>
      </c>
    </row>
    <row r="2963" customFormat="false" ht="12.5" hidden="false" customHeight="false" outlineLevel="0" collapsed="false">
      <c r="A2963" s="2" t="s">
        <v>160</v>
      </c>
      <c r="B2963" s="2" t="n">
        <v>35</v>
      </c>
      <c r="C2963" s="2" t="s">
        <v>46</v>
      </c>
      <c r="D2963" s="2" t="n">
        <v>0.657770812511444</v>
      </c>
      <c r="E2963" s="2" t="n">
        <v>-0.00077266275184229</v>
      </c>
    </row>
    <row r="2964" customFormat="false" ht="12.5" hidden="false" customHeight="false" outlineLevel="0" collapsed="false">
      <c r="A2964" s="2" t="s">
        <v>160</v>
      </c>
      <c r="B2964" s="2" t="n">
        <v>36</v>
      </c>
      <c r="C2964" s="2" t="s">
        <v>46</v>
      </c>
      <c r="D2964" s="2" t="n">
        <v>0.656547784805298</v>
      </c>
      <c r="E2964" s="2" t="n">
        <v>-0.00173493265174329</v>
      </c>
    </row>
    <row r="2965" customFormat="false" ht="12.5" hidden="false" customHeight="false" outlineLevel="0" collapsed="false">
      <c r="A2965" s="2" t="s">
        <v>160</v>
      </c>
      <c r="B2965" s="2" t="n">
        <v>37</v>
      </c>
      <c r="C2965" s="2" t="s">
        <v>46</v>
      </c>
      <c r="D2965" s="2" t="n">
        <v>0.656042218208313</v>
      </c>
      <c r="E2965" s="2" t="n">
        <v>-0.00197974150069058</v>
      </c>
    </row>
    <row r="2966" customFormat="false" ht="12.5" hidden="false" customHeight="false" outlineLevel="0" collapsed="false">
      <c r="A2966" s="2" t="s">
        <v>160</v>
      </c>
      <c r="B2966" s="2" t="n">
        <v>38</v>
      </c>
      <c r="C2966" s="2" t="s">
        <v>46</v>
      </c>
      <c r="D2966" s="2" t="n">
        <v>0.656180620193481</v>
      </c>
      <c r="E2966" s="2" t="n">
        <v>-0.00158058165106922</v>
      </c>
    </row>
    <row r="2967" customFormat="false" ht="12.5" hidden="false" customHeight="false" outlineLevel="0" collapsed="false">
      <c r="A2967" s="2" t="s">
        <v>160</v>
      </c>
      <c r="B2967" s="2" t="n">
        <v>39</v>
      </c>
      <c r="C2967" s="2" t="s">
        <v>46</v>
      </c>
      <c r="D2967" s="2" t="n">
        <v>0.654543519020081</v>
      </c>
      <c r="E2967" s="2" t="n">
        <v>-0.0029569249600172</v>
      </c>
    </row>
    <row r="2968" customFormat="false" ht="12.5" hidden="false" customHeight="false" outlineLevel="0" collapsed="false">
      <c r="A2968" s="2" t="s">
        <v>160</v>
      </c>
      <c r="B2968" s="2" t="n">
        <v>40</v>
      </c>
      <c r="C2968" s="2" t="s">
        <v>46</v>
      </c>
      <c r="D2968" s="2" t="n">
        <v>0.654296815395355</v>
      </c>
      <c r="E2968" s="2" t="n">
        <v>-0.00294287083670497</v>
      </c>
    </row>
    <row r="2969" customFormat="false" ht="12.5" hidden="false" customHeight="false" outlineLevel="0" collapsed="false">
      <c r="A2969" s="2" t="s">
        <v>161</v>
      </c>
      <c r="B2969" s="2" t="n">
        <v>1</v>
      </c>
      <c r="C2969" s="2" t="s">
        <v>46</v>
      </c>
      <c r="D2969" s="2" t="n">
        <v>0.68275773525238</v>
      </c>
      <c r="E2969" s="2" t="n">
        <v>-0.00603984342887998</v>
      </c>
    </row>
    <row r="2970" customFormat="false" ht="12.5" hidden="false" customHeight="false" outlineLevel="0" collapsed="false">
      <c r="A2970" s="2" t="s">
        <v>161</v>
      </c>
      <c r="B2970" s="2" t="n">
        <v>2</v>
      </c>
      <c r="C2970" s="2" t="s">
        <v>46</v>
      </c>
      <c r="D2970" s="2" t="n">
        <v>0.684381604194641</v>
      </c>
      <c r="E2970" s="2" t="n">
        <v>-0.00498116901144385</v>
      </c>
    </row>
    <row r="2971" customFormat="false" ht="12.5" hidden="false" customHeight="false" outlineLevel="0" collapsed="false">
      <c r="A2971" s="2" t="s">
        <v>161</v>
      </c>
      <c r="B2971" s="2" t="n">
        <v>3</v>
      </c>
      <c r="C2971" s="2" t="s">
        <v>46</v>
      </c>
      <c r="D2971" s="2" t="n">
        <v>0.685852527618408</v>
      </c>
      <c r="E2971" s="2" t="n">
        <v>-0.00407544011250138</v>
      </c>
    </row>
    <row r="2972" customFormat="false" ht="12.5" hidden="false" customHeight="false" outlineLevel="0" collapsed="false">
      <c r="A2972" s="2" t="s">
        <v>161</v>
      </c>
      <c r="B2972" s="2" t="n">
        <v>4</v>
      </c>
      <c r="C2972" s="2" t="s">
        <v>46</v>
      </c>
      <c r="D2972" s="2" t="n">
        <v>0.68671989440918</v>
      </c>
      <c r="E2972" s="2" t="n">
        <v>-0.00377326807938516</v>
      </c>
    </row>
    <row r="2973" customFormat="false" ht="12.5" hidden="false" customHeight="false" outlineLevel="0" collapsed="false">
      <c r="A2973" s="2" t="s">
        <v>161</v>
      </c>
      <c r="B2973" s="2" t="n">
        <v>5</v>
      </c>
      <c r="C2973" s="2" t="s">
        <v>46</v>
      </c>
      <c r="D2973" s="2" t="n">
        <v>0.68785172700882</v>
      </c>
      <c r="E2973" s="2" t="n">
        <v>-0.00320663023740053</v>
      </c>
    </row>
    <row r="2974" customFormat="false" ht="12.5" hidden="false" customHeight="false" outlineLevel="0" collapsed="false">
      <c r="A2974" s="2" t="s">
        <v>161</v>
      </c>
      <c r="B2974" s="2" t="n">
        <v>6</v>
      </c>
      <c r="C2974" s="2" t="s">
        <v>46</v>
      </c>
      <c r="D2974" s="2" t="n">
        <v>0.689543604850769</v>
      </c>
      <c r="E2974" s="2" t="n">
        <v>-0.00207994715310633</v>
      </c>
    </row>
    <row r="2975" customFormat="false" ht="12.5" hidden="false" customHeight="false" outlineLevel="0" collapsed="false">
      <c r="A2975" s="2" t="s">
        <v>161</v>
      </c>
      <c r="B2975" s="2" t="n">
        <v>7</v>
      </c>
      <c r="C2975" s="2" t="s">
        <v>46</v>
      </c>
      <c r="D2975" s="2" t="n">
        <v>0.690646946430206</v>
      </c>
      <c r="E2975" s="2" t="n">
        <v>-0.00154180021490902</v>
      </c>
    </row>
    <row r="2976" customFormat="false" ht="12.5" hidden="false" customHeight="false" outlineLevel="0" collapsed="false">
      <c r="A2976" s="2" t="s">
        <v>161</v>
      </c>
      <c r="B2976" s="2" t="n">
        <v>8</v>
      </c>
      <c r="C2976" s="2" t="s">
        <v>46</v>
      </c>
      <c r="D2976" s="2" t="n">
        <v>0.691865086555481</v>
      </c>
      <c r="E2976" s="2" t="n">
        <v>-0.000888854789081961</v>
      </c>
    </row>
    <row r="2977" customFormat="false" ht="12.5" hidden="false" customHeight="false" outlineLevel="0" collapsed="false">
      <c r="A2977" s="2" t="s">
        <v>161</v>
      </c>
      <c r="B2977" s="2" t="n">
        <v>9</v>
      </c>
      <c r="C2977" s="2" t="s">
        <v>46</v>
      </c>
      <c r="D2977" s="2" t="n">
        <v>0.693134069442749</v>
      </c>
      <c r="E2977" s="2" t="n">
        <v>-0.000185066572157666</v>
      </c>
    </row>
    <row r="2978" customFormat="false" ht="12.5" hidden="false" customHeight="false" outlineLevel="0" collapsed="false">
      <c r="A2978" s="2" t="s">
        <v>161</v>
      </c>
      <c r="B2978" s="2" t="n">
        <v>10</v>
      </c>
      <c r="C2978" s="2" t="s">
        <v>46</v>
      </c>
      <c r="D2978" s="2" t="n">
        <v>0.694644153118134</v>
      </c>
      <c r="E2978" s="2" t="n">
        <v>0.000759822432883084</v>
      </c>
    </row>
    <row r="2979" customFormat="false" ht="12.5" hidden="false" customHeight="false" outlineLevel="0" collapsed="false">
      <c r="A2979" s="2" t="s">
        <v>161</v>
      </c>
      <c r="B2979" s="2" t="n">
        <v>11</v>
      </c>
      <c r="C2979" s="2" t="s">
        <v>46</v>
      </c>
      <c r="D2979" s="2" t="n">
        <v>0.695193588733673</v>
      </c>
      <c r="E2979" s="2" t="n">
        <v>0.000744063348975033</v>
      </c>
    </row>
    <row r="2980" customFormat="false" ht="12.5" hidden="false" customHeight="false" outlineLevel="0" collapsed="false">
      <c r="A2980" s="2" t="s">
        <v>161</v>
      </c>
      <c r="B2980" s="2" t="n">
        <v>12</v>
      </c>
      <c r="C2980" s="2" t="s">
        <v>46</v>
      </c>
      <c r="D2980" s="2" t="n">
        <v>0.696104526519775</v>
      </c>
      <c r="E2980" s="2" t="n">
        <v>0.00108980643562973</v>
      </c>
    </row>
    <row r="2981" customFormat="false" ht="12.5" hidden="false" customHeight="false" outlineLevel="0" collapsed="false">
      <c r="A2981" s="2" t="s">
        <v>161</v>
      </c>
      <c r="B2981" s="2" t="n">
        <v>13</v>
      </c>
      <c r="C2981" s="2" t="s">
        <v>46</v>
      </c>
      <c r="D2981" s="2" t="n">
        <v>0.698038518428803</v>
      </c>
      <c r="E2981" s="2" t="n">
        <v>0.00245860358700156</v>
      </c>
    </row>
    <row r="2982" customFormat="false" ht="12.5" hidden="false" customHeight="false" outlineLevel="0" collapsed="false">
      <c r="A2982" s="2" t="s">
        <v>161</v>
      </c>
      <c r="B2982" s="2" t="n">
        <v>14</v>
      </c>
      <c r="C2982" s="2" t="s">
        <v>46</v>
      </c>
      <c r="D2982" s="2" t="n">
        <v>0.696449100971222</v>
      </c>
      <c r="E2982" s="2" t="n">
        <v>0.000303991517284885</v>
      </c>
    </row>
    <row r="2983" customFormat="false" ht="12.5" hidden="false" customHeight="false" outlineLevel="0" collapsed="false">
      <c r="A2983" s="2" t="s">
        <v>161</v>
      </c>
      <c r="B2983" s="2" t="n">
        <v>15</v>
      </c>
      <c r="C2983" s="2" t="s">
        <v>46</v>
      </c>
      <c r="D2983" s="2" t="n">
        <v>0.698668122291565</v>
      </c>
      <c r="E2983" s="2" t="n">
        <v>0.00195781816728413</v>
      </c>
    </row>
    <row r="2984" customFormat="false" ht="12.5" hidden="false" customHeight="false" outlineLevel="0" collapsed="false">
      <c r="A2984" s="2" t="s">
        <v>161</v>
      </c>
      <c r="B2984" s="2" t="n">
        <v>16</v>
      </c>
      <c r="C2984" s="2" t="s">
        <v>46</v>
      </c>
      <c r="D2984" s="2" t="n">
        <v>0.699205696582794</v>
      </c>
      <c r="E2984" s="2" t="n">
        <v>0.00193019781727344</v>
      </c>
    </row>
    <row r="2985" customFormat="false" ht="12.5" hidden="false" customHeight="false" outlineLevel="0" collapsed="false">
      <c r="A2985" s="2" t="s">
        <v>161</v>
      </c>
      <c r="B2985" s="2" t="n">
        <v>17</v>
      </c>
      <c r="C2985" s="2" t="s">
        <v>46</v>
      </c>
      <c r="D2985" s="2" t="n">
        <v>0.698086857795715</v>
      </c>
      <c r="E2985" s="2" t="n">
        <v>0.000246164301643148</v>
      </c>
    </row>
    <row r="2986" customFormat="false" ht="12.5" hidden="false" customHeight="false" outlineLevel="0" collapsed="false">
      <c r="A2986" s="2" t="s">
        <v>161</v>
      </c>
      <c r="B2986" s="2" t="n">
        <v>18</v>
      </c>
      <c r="C2986" s="2" t="s">
        <v>46</v>
      </c>
      <c r="D2986" s="2" t="n">
        <v>0.700112164020538</v>
      </c>
      <c r="E2986" s="2" t="n">
        <v>0.00170627585612237</v>
      </c>
    </row>
    <row r="2987" customFormat="false" ht="12.5" hidden="false" customHeight="false" outlineLevel="0" collapsed="false">
      <c r="A2987" s="2" t="s">
        <v>161</v>
      </c>
      <c r="B2987" s="2" t="n">
        <v>19</v>
      </c>
      <c r="C2987" s="2" t="s">
        <v>46</v>
      </c>
      <c r="D2987" s="2" t="n">
        <v>0.701931118965149</v>
      </c>
      <c r="E2987" s="2" t="n">
        <v>0.00296003604307771</v>
      </c>
    </row>
    <row r="2988" customFormat="false" ht="12.5" hidden="false" customHeight="false" outlineLevel="0" collapsed="false">
      <c r="A2988" s="2" t="s">
        <v>161</v>
      </c>
      <c r="B2988" s="2" t="n">
        <v>20</v>
      </c>
      <c r="C2988" s="2" t="s">
        <v>46</v>
      </c>
      <c r="D2988" s="2" t="n">
        <v>0.702932775020599</v>
      </c>
      <c r="E2988" s="2" t="n">
        <v>0.00339649757370353</v>
      </c>
    </row>
    <row r="2989" customFormat="false" ht="12.5" hidden="false" customHeight="false" outlineLevel="0" collapsed="false">
      <c r="A2989" s="2" t="s">
        <v>161</v>
      </c>
      <c r="B2989" s="2" t="n">
        <v>21</v>
      </c>
      <c r="C2989" s="2" t="s">
        <v>46</v>
      </c>
      <c r="D2989" s="2" t="n">
        <v>0.701273739337921</v>
      </c>
      <c r="E2989" s="2" t="n">
        <v>0.00117226713337004</v>
      </c>
    </row>
    <row r="2990" customFormat="false" ht="12.5" hidden="false" customHeight="false" outlineLevel="0" collapsed="false">
      <c r="A2990" s="2" t="s">
        <v>161</v>
      </c>
      <c r="B2990" s="2" t="n">
        <v>22</v>
      </c>
      <c r="C2990" s="2" t="s">
        <v>46</v>
      </c>
      <c r="D2990" s="2" t="n">
        <v>0.702909231185913</v>
      </c>
      <c r="E2990" s="2" t="n">
        <v>0.00224256422370672</v>
      </c>
    </row>
    <row r="2991" customFormat="false" ht="12.5" hidden="false" customHeight="false" outlineLevel="0" collapsed="false">
      <c r="A2991" s="2" t="s">
        <v>161</v>
      </c>
      <c r="B2991" s="2" t="n">
        <v>23</v>
      </c>
      <c r="C2991" s="2" t="s">
        <v>46</v>
      </c>
      <c r="D2991" s="2" t="n">
        <v>0.702270090579987</v>
      </c>
      <c r="E2991" s="2" t="n">
        <v>0.00103822897654027</v>
      </c>
    </row>
    <row r="2992" customFormat="false" ht="12.5" hidden="false" customHeight="false" outlineLevel="0" collapsed="false">
      <c r="A2992" s="2" t="s">
        <v>161</v>
      </c>
      <c r="B2992" s="2" t="n">
        <v>24</v>
      </c>
      <c r="C2992" s="2" t="s">
        <v>46</v>
      </c>
      <c r="D2992" s="2" t="n">
        <v>0.703119039535523</v>
      </c>
      <c r="E2992" s="2" t="n">
        <v>0.00132198329083622</v>
      </c>
    </row>
    <row r="2993" customFormat="false" ht="12.5" hidden="false" customHeight="false" outlineLevel="0" collapsed="false">
      <c r="A2993" s="2" t="s">
        <v>161</v>
      </c>
      <c r="B2993" s="2" t="n">
        <v>25</v>
      </c>
      <c r="C2993" s="2" t="s">
        <v>46</v>
      </c>
      <c r="D2993" s="2" t="n">
        <v>0.704078495502472</v>
      </c>
      <c r="E2993" s="2" t="n">
        <v>0.00171624450013042</v>
      </c>
    </row>
    <row r="2994" customFormat="false" ht="12.5" hidden="false" customHeight="false" outlineLevel="0" collapsed="false">
      <c r="A2994" s="2" t="s">
        <v>161</v>
      </c>
      <c r="B2994" s="2" t="n">
        <v>26</v>
      </c>
      <c r="C2994" s="2" t="s">
        <v>46</v>
      </c>
      <c r="D2994" s="2" t="n">
        <v>0.703740000724793</v>
      </c>
      <c r="E2994" s="2" t="n">
        <v>0.000812555081211031</v>
      </c>
    </row>
    <row r="2995" customFormat="false" ht="12.5" hidden="false" customHeight="false" outlineLevel="0" collapsed="false">
      <c r="A2995" s="2" t="s">
        <v>161</v>
      </c>
      <c r="B2995" s="2" t="n">
        <v>27</v>
      </c>
      <c r="C2995" s="2" t="s">
        <v>46</v>
      </c>
      <c r="D2995" s="2" t="n">
        <v>0.704910576343536</v>
      </c>
      <c r="E2995" s="2" t="n">
        <v>0.00141793594229966</v>
      </c>
    </row>
    <row r="2996" customFormat="false" ht="12.5" hidden="false" customHeight="false" outlineLevel="0" collapsed="false">
      <c r="A2996" s="2" t="s">
        <v>161</v>
      </c>
      <c r="B2996" s="2" t="n">
        <v>28</v>
      </c>
      <c r="C2996" s="2" t="s">
        <v>46</v>
      </c>
      <c r="D2996" s="2" t="n">
        <v>0.705595254898071</v>
      </c>
      <c r="E2996" s="2" t="n">
        <v>0.00153741985559464</v>
      </c>
    </row>
    <row r="2997" customFormat="false" ht="12.5" hidden="false" customHeight="false" outlineLevel="0" collapsed="false">
      <c r="A2997" s="2" t="s">
        <v>161</v>
      </c>
      <c r="B2997" s="2" t="n">
        <v>29</v>
      </c>
      <c r="C2997" s="2" t="s">
        <v>46</v>
      </c>
      <c r="D2997" s="2" t="n">
        <v>0.70539927482605</v>
      </c>
      <c r="E2997" s="2" t="n">
        <v>0.000776245084125549</v>
      </c>
    </row>
    <row r="2998" customFormat="false" ht="12.5" hidden="false" customHeight="false" outlineLevel="0" collapsed="false">
      <c r="A2998" s="2" t="s">
        <v>161</v>
      </c>
      <c r="B2998" s="2" t="n">
        <v>30</v>
      </c>
      <c r="C2998" s="2" t="s">
        <v>46</v>
      </c>
      <c r="D2998" s="2" t="n">
        <v>0.70581728219986</v>
      </c>
      <c r="E2998" s="2" t="n">
        <v>0.000629057816695422</v>
      </c>
    </row>
    <row r="2999" customFormat="false" ht="12.5" hidden="false" customHeight="false" outlineLevel="0" collapsed="false">
      <c r="A2999" s="2" t="s">
        <v>161</v>
      </c>
      <c r="B2999" s="2" t="n">
        <v>31</v>
      </c>
      <c r="C2999" s="2" t="s">
        <v>46</v>
      </c>
      <c r="D2999" s="2" t="n">
        <v>0.704987645149231</v>
      </c>
      <c r="E2999" s="2" t="n">
        <v>-0.000765773933380842</v>
      </c>
    </row>
    <row r="3000" customFormat="false" ht="12.5" hidden="false" customHeight="false" outlineLevel="0" collapsed="false">
      <c r="A3000" s="2" t="s">
        <v>161</v>
      </c>
      <c r="B3000" s="2" t="n">
        <v>32</v>
      </c>
      <c r="C3000" s="2" t="s">
        <v>46</v>
      </c>
      <c r="D3000" s="2" t="n">
        <v>0.705564618110657</v>
      </c>
      <c r="E3000" s="2" t="n">
        <v>-0.000753995671402663</v>
      </c>
    </row>
    <row r="3001" customFormat="false" ht="12.5" hidden="false" customHeight="false" outlineLevel="0" collapsed="false">
      <c r="A3001" s="2" t="s">
        <v>161</v>
      </c>
      <c r="B3001" s="2" t="n">
        <v>33</v>
      </c>
      <c r="C3001" s="2" t="s">
        <v>46</v>
      </c>
      <c r="D3001" s="2" t="n">
        <v>0.706174850463867</v>
      </c>
      <c r="E3001" s="2" t="n">
        <v>-0.000708958017639816</v>
      </c>
    </row>
    <row r="3002" customFormat="false" ht="12.5" hidden="false" customHeight="false" outlineLevel="0" collapsed="false">
      <c r="A3002" s="2" t="s">
        <v>161</v>
      </c>
      <c r="B3002" s="2" t="n">
        <v>34</v>
      </c>
      <c r="C3002" s="2" t="s">
        <v>46</v>
      </c>
      <c r="D3002" s="2" t="n">
        <v>0.706510365009308</v>
      </c>
      <c r="E3002" s="2" t="n">
        <v>-0.000938638113439083</v>
      </c>
    </row>
    <row r="3003" customFormat="false" ht="12.5" hidden="false" customHeight="false" outlineLevel="0" collapsed="false">
      <c r="A3003" s="2" t="s">
        <v>161</v>
      </c>
      <c r="B3003" s="2" t="n">
        <v>35</v>
      </c>
      <c r="C3003" s="2" t="s">
        <v>46</v>
      </c>
      <c r="D3003" s="2" t="n">
        <v>0.707091093063355</v>
      </c>
      <c r="E3003" s="2" t="n">
        <v>-0.000923104758840054</v>
      </c>
    </row>
    <row r="3004" customFormat="false" ht="12.5" hidden="false" customHeight="false" outlineLevel="0" collapsed="false">
      <c r="A3004" s="2" t="s">
        <v>161</v>
      </c>
      <c r="B3004" s="2" t="n">
        <v>36</v>
      </c>
      <c r="C3004" s="2" t="s">
        <v>46</v>
      </c>
      <c r="D3004" s="2" t="n">
        <v>0.706090450286865</v>
      </c>
      <c r="E3004" s="2" t="n">
        <v>-0.00248894211836159</v>
      </c>
    </row>
    <row r="3005" customFormat="false" ht="12.5" hidden="false" customHeight="false" outlineLevel="0" collapsed="false">
      <c r="A3005" s="2" t="s">
        <v>161</v>
      </c>
      <c r="B3005" s="2" t="n">
        <v>37</v>
      </c>
      <c r="C3005" s="2" t="s">
        <v>46</v>
      </c>
      <c r="D3005" s="2" t="n">
        <v>0.706619620323181</v>
      </c>
      <c r="E3005" s="2" t="n">
        <v>-0.00252496683970094</v>
      </c>
    </row>
    <row r="3006" customFormat="false" ht="12.5" hidden="false" customHeight="false" outlineLevel="0" collapsed="false">
      <c r="A3006" s="2" t="s">
        <v>161</v>
      </c>
      <c r="B3006" s="2" t="n">
        <v>38</v>
      </c>
      <c r="C3006" s="2" t="s">
        <v>46</v>
      </c>
      <c r="D3006" s="2" t="n">
        <v>0.707370162010193</v>
      </c>
      <c r="E3006" s="2" t="n">
        <v>-0.00233961991034448</v>
      </c>
    </row>
    <row r="3007" customFormat="false" ht="12.5" hidden="false" customHeight="false" outlineLevel="0" collapsed="false">
      <c r="A3007" s="2" t="s">
        <v>161</v>
      </c>
      <c r="B3007" s="2" t="n">
        <v>39</v>
      </c>
      <c r="C3007" s="2" t="s">
        <v>46</v>
      </c>
      <c r="D3007" s="2" t="n">
        <v>0.707252204418182</v>
      </c>
      <c r="E3007" s="2" t="n">
        <v>-0.00302277226001024</v>
      </c>
    </row>
    <row r="3008" customFormat="false" ht="12.5" hidden="false" customHeight="false" outlineLevel="0" collapsed="false">
      <c r="A3008" s="2" t="s">
        <v>161</v>
      </c>
      <c r="B3008" s="2" t="n">
        <v>40</v>
      </c>
      <c r="C3008" s="2" t="s">
        <v>46</v>
      </c>
      <c r="D3008" s="2" t="n">
        <v>0.707464814186096</v>
      </c>
      <c r="E3008" s="2" t="n">
        <v>-0.00337535701692104</v>
      </c>
    </row>
    <row r="3009" customFormat="false" ht="12.5" hidden="false" customHeight="false" outlineLevel="0" collapsed="false">
      <c r="A3009" s="2" t="s">
        <v>122</v>
      </c>
      <c r="B3009" s="2" t="n">
        <v>1</v>
      </c>
      <c r="C3009" s="2" t="s">
        <v>46</v>
      </c>
      <c r="D3009" s="2" t="n">
        <v>0.619436144828796</v>
      </c>
      <c r="E3009" s="2" t="n">
        <v>-0.00721784075722098</v>
      </c>
    </row>
    <row r="3010" customFormat="false" ht="12.5" hidden="false" customHeight="false" outlineLevel="0" collapsed="false">
      <c r="A3010" s="2" t="s">
        <v>122</v>
      </c>
      <c r="B3010" s="2" t="n">
        <v>2</v>
      </c>
      <c r="C3010" s="2" t="s">
        <v>46</v>
      </c>
      <c r="D3010" s="2" t="n">
        <v>0.620903849601746</v>
      </c>
      <c r="E3010" s="2" t="n">
        <v>-0.00675356667488813</v>
      </c>
    </row>
    <row r="3011" customFormat="false" ht="12.5" hidden="false" customHeight="false" outlineLevel="0" collapsed="false">
      <c r="A3011" s="2" t="s">
        <v>122</v>
      </c>
      <c r="B3011" s="2" t="n">
        <v>3</v>
      </c>
      <c r="C3011" s="2" t="s">
        <v>46</v>
      </c>
      <c r="D3011" s="2" t="n">
        <v>0.620443105697632</v>
      </c>
      <c r="E3011" s="2" t="n">
        <v>-0.00821774173527956</v>
      </c>
    </row>
    <row r="3012" customFormat="false" ht="12.5" hidden="false" customHeight="false" outlineLevel="0" collapsed="false">
      <c r="A3012" s="2" t="s">
        <v>122</v>
      </c>
      <c r="B3012" s="2" t="n">
        <v>4</v>
      </c>
      <c r="C3012" s="2" t="s">
        <v>46</v>
      </c>
      <c r="D3012" s="2" t="n">
        <v>0.622794687747955</v>
      </c>
      <c r="E3012" s="2" t="n">
        <v>-0.00686959084123373</v>
      </c>
    </row>
    <row r="3013" customFormat="false" ht="12.5" hidden="false" customHeight="false" outlineLevel="0" collapsed="false">
      <c r="A3013" s="2" t="s">
        <v>122</v>
      </c>
      <c r="B3013" s="2" t="n">
        <v>5</v>
      </c>
      <c r="C3013" s="2" t="s">
        <v>46</v>
      </c>
      <c r="D3013" s="2" t="n">
        <v>0.625020503997803</v>
      </c>
      <c r="E3013" s="2" t="n">
        <v>-0.00564720574766398</v>
      </c>
    </row>
    <row r="3014" customFormat="false" ht="12.5" hidden="false" customHeight="false" outlineLevel="0" collapsed="false">
      <c r="A3014" s="2" t="s">
        <v>122</v>
      </c>
      <c r="B3014" s="2" t="n">
        <v>6</v>
      </c>
      <c r="C3014" s="2" t="s">
        <v>46</v>
      </c>
      <c r="D3014" s="2" t="n">
        <v>0.626232385635376</v>
      </c>
      <c r="E3014" s="2" t="n">
        <v>-0.00543875526636839</v>
      </c>
    </row>
    <row r="3015" customFormat="false" ht="12.5" hidden="false" customHeight="false" outlineLevel="0" collapsed="false">
      <c r="A3015" s="2" t="s">
        <v>122</v>
      </c>
      <c r="B3015" s="2" t="n">
        <v>7</v>
      </c>
      <c r="C3015" s="2" t="s">
        <v>46</v>
      </c>
      <c r="D3015" s="2" t="n">
        <v>0.628855705261231</v>
      </c>
      <c r="E3015" s="2" t="n">
        <v>-0.00381886656396091</v>
      </c>
    </row>
    <row r="3016" customFormat="false" ht="12.5" hidden="false" customHeight="false" outlineLevel="0" collapsed="false">
      <c r="A3016" s="2" t="s">
        <v>122</v>
      </c>
      <c r="B3016" s="2" t="n">
        <v>8</v>
      </c>
      <c r="C3016" s="2" t="s">
        <v>46</v>
      </c>
      <c r="D3016" s="2" t="n">
        <v>0.63264411687851</v>
      </c>
      <c r="E3016" s="2" t="n">
        <v>-0.00103388598654419</v>
      </c>
    </row>
    <row r="3017" customFormat="false" ht="12.5" hidden="false" customHeight="false" outlineLevel="0" collapsed="false">
      <c r="A3017" s="2" t="s">
        <v>122</v>
      </c>
      <c r="B3017" s="2" t="n">
        <v>9</v>
      </c>
      <c r="C3017" s="2" t="s">
        <v>46</v>
      </c>
      <c r="D3017" s="2" t="n">
        <v>0.63280576467514</v>
      </c>
      <c r="E3017" s="2" t="n">
        <v>-0.00187566922977567</v>
      </c>
    </row>
    <row r="3018" customFormat="false" ht="12.5" hidden="false" customHeight="false" outlineLevel="0" collapsed="false">
      <c r="A3018" s="2" t="s">
        <v>122</v>
      </c>
      <c r="B3018" s="2" t="n">
        <v>10</v>
      </c>
      <c r="C3018" s="2" t="s">
        <v>46</v>
      </c>
      <c r="D3018" s="2" t="n">
        <v>0.635703325271606</v>
      </c>
      <c r="E3018" s="2" t="n">
        <v>1.84602995432215E-005</v>
      </c>
    </row>
    <row r="3019" customFormat="false" ht="12.5" hidden="false" customHeight="false" outlineLevel="0" collapsed="false">
      <c r="A3019" s="2" t="s">
        <v>122</v>
      </c>
      <c r="B3019" s="2" t="n">
        <v>11</v>
      </c>
      <c r="C3019" s="2" t="s">
        <v>46</v>
      </c>
      <c r="D3019" s="2" t="n">
        <v>0.637234687805176</v>
      </c>
      <c r="E3019" s="2" t="n">
        <v>0.000546391762327403</v>
      </c>
    </row>
    <row r="3020" customFormat="false" ht="12.5" hidden="false" customHeight="false" outlineLevel="0" collapsed="false">
      <c r="A3020" s="2" t="s">
        <v>122</v>
      </c>
      <c r="B3020" s="2" t="n">
        <v>12</v>
      </c>
      <c r="C3020" s="2" t="s">
        <v>46</v>
      </c>
      <c r="D3020" s="2" t="n">
        <v>0.639669537544251</v>
      </c>
      <c r="E3020" s="2" t="n">
        <v>0.00197781040333211</v>
      </c>
    </row>
    <row r="3021" customFormat="false" ht="12.5" hidden="false" customHeight="false" outlineLevel="0" collapsed="false">
      <c r="A3021" s="2" t="s">
        <v>122</v>
      </c>
      <c r="B3021" s="2" t="n">
        <v>13</v>
      </c>
      <c r="C3021" s="2" t="s">
        <v>46</v>
      </c>
      <c r="D3021" s="2" t="n">
        <v>0.640773713588715</v>
      </c>
      <c r="E3021" s="2" t="n">
        <v>0.00207855552434921</v>
      </c>
    </row>
    <row r="3022" customFormat="false" ht="12.5" hidden="false" customHeight="false" outlineLevel="0" collapsed="false">
      <c r="A3022" s="2" t="s">
        <v>122</v>
      </c>
      <c r="B3022" s="2" t="n">
        <v>14</v>
      </c>
      <c r="C3022" s="2" t="s">
        <v>46</v>
      </c>
      <c r="D3022" s="2" t="n">
        <v>0.643375933170319</v>
      </c>
      <c r="E3022" s="2" t="n">
        <v>0.00367734394967556</v>
      </c>
    </row>
    <row r="3023" customFormat="false" ht="12.5" hidden="false" customHeight="false" outlineLevel="0" collapsed="false">
      <c r="A3023" s="2" t="s">
        <v>122</v>
      </c>
      <c r="B3023" s="2" t="n">
        <v>15</v>
      </c>
      <c r="C3023" s="2" t="s">
        <v>46</v>
      </c>
      <c r="D3023" s="2" t="n">
        <v>0.644002974033356</v>
      </c>
      <c r="E3023" s="2" t="n">
        <v>0.00330095365643501</v>
      </c>
    </row>
    <row r="3024" customFormat="false" ht="12.5" hidden="false" customHeight="false" outlineLevel="0" collapsed="false">
      <c r="A3024" s="2" t="s">
        <v>122</v>
      </c>
      <c r="B3024" s="2" t="n">
        <v>16</v>
      </c>
      <c r="C3024" s="2" t="s">
        <v>46</v>
      </c>
      <c r="D3024" s="2" t="n">
        <v>0.645489513874054</v>
      </c>
      <c r="E3024" s="2" t="n">
        <v>0.00378406257368624</v>
      </c>
    </row>
    <row r="3025" customFormat="false" ht="12.5" hidden="false" customHeight="false" outlineLevel="0" collapsed="false">
      <c r="A3025" s="2" t="s">
        <v>122</v>
      </c>
      <c r="B3025" s="2" t="n">
        <v>17</v>
      </c>
      <c r="C3025" s="2" t="s">
        <v>46</v>
      </c>
      <c r="D3025" s="2" t="n">
        <v>0.648004233837128</v>
      </c>
      <c r="E3025" s="2" t="n">
        <v>0.00529535161331296</v>
      </c>
    </row>
    <row r="3026" customFormat="false" ht="12.5" hidden="false" customHeight="false" outlineLevel="0" collapsed="false">
      <c r="A3026" s="2" t="s">
        <v>122</v>
      </c>
      <c r="B3026" s="2" t="n">
        <v>18</v>
      </c>
      <c r="C3026" s="2" t="s">
        <v>46</v>
      </c>
      <c r="D3026" s="2" t="n">
        <v>0.649289309978485</v>
      </c>
      <c r="E3026" s="2" t="n">
        <v>0.00557699659839273</v>
      </c>
    </row>
    <row r="3027" customFormat="false" ht="12.5" hidden="false" customHeight="false" outlineLevel="0" collapsed="false">
      <c r="A3027" s="2" t="s">
        <v>122</v>
      </c>
      <c r="B3027" s="2" t="n">
        <v>19</v>
      </c>
      <c r="C3027" s="2" t="s">
        <v>46</v>
      </c>
      <c r="D3027" s="2" t="n">
        <v>0.647621154785156</v>
      </c>
      <c r="E3027" s="2" t="n">
        <v>0.00290541024878621</v>
      </c>
    </row>
    <row r="3028" customFormat="false" ht="12.5" hidden="false" customHeight="false" outlineLevel="0" collapsed="false">
      <c r="A3028" s="2" t="s">
        <v>122</v>
      </c>
      <c r="B3028" s="2" t="n">
        <v>20</v>
      </c>
      <c r="C3028" s="2" t="s">
        <v>46</v>
      </c>
      <c r="D3028" s="2" t="n">
        <v>0.650337040424347</v>
      </c>
      <c r="E3028" s="2" t="n">
        <v>0.00461786473169923</v>
      </c>
    </row>
    <row r="3029" customFormat="false" ht="12.5" hidden="false" customHeight="false" outlineLevel="0" collapsed="false">
      <c r="A3029" s="2" t="s">
        <v>122</v>
      </c>
      <c r="B3029" s="2" t="n">
        <v>21</v>
      </c>
      <c r="C3029" s="2" t="s">
        <v>46</v>
      </c>
      <c r="D3029" s="2" t="n">
        <v>0.651835858821869</v>
      </c>
      <c r="E3029" s="2" t="n">
        <v>0.00511325197294354</v>
      </c>
    </row>
    <row r="3030" customFormat="false" ht="12.5" hidden="false" customHeight="false" outlineLevel="0" collapsed="false">
      <c r="A3030" s="2" t="s">
        <v>122</v>
      </c>
      <c r="B3030" s="2" t="n">
        <v>22</v>
      </c>
      <c r="C3030" s="2" t="s">
        <v>46</v>
      </c>
      <c r="D3030" s="2" t="n">
        <v>0.652274608612061</v>
      </c>
      <c r="E3030" s="2" t="n">
        <v>0.00454857060685754</v>
      </c>
    </row>
    <row r="3031" customFormat="false" ht="12.5" hidden="false" customHeight="false" outlineLevel="0" collapsed="false">
      <c r="A3031" s="2" t="s">
        <v>122</v>
      </c>
      <c r="B3031" s="2" t="n">
        <v>23</v>
      </c>
      <c r="C3031" s="2" t="s">
        <v>46</v>
      </c>
      <c r="D3031" s="2" t="n">
        <v>0.65195232629776</v>
      </c>
      <c r="E3031" s="2" t="n">
        <v>0.00322285736910999</v>
      </c>
    </row>
    <row r="3032" customFormat="false" ht="12.5" hidden="false" customHeight="false" outlineLevel="0" collapsed="false">
      <c r="A3032" s="2" t="s">
        <v>122</v>
      </c>
      <c r="B3032" s="2" t="n">
        <v>24</v>
      </c>
      <c r="C3032" s="2" t="s">
        <v>46</v>
      </c>
      <c r="D3032" s="2" t="n">
        <v>0.653037011623383</v>
      </c>
      <c r="E3032" s="2" t="n">
        <v>0.00330411177128553</v>
      </c>
    </row>
    <row r="3033" customFormat="false" ht="12.5" hidden="false" customHeight="false" outlineLevel="0" collapsed="false">
      <c r="A3033" s="2" t="s">
        <v>122</v>
      </c>
      <c r="B3033" s="2" t="n">
        <v>25</v>
      </c>
      <c r="C3033" s="2" t="s">
        <v>46</v>
      </c>
      <c r="D3033" s="2" t="n">
        <v>0.652868688106537</v>
      </c>
      <c r="E3033" s="2" t="n">
        <v>0.00213235709816217</v>
      </c>
    </row>
    <row r="3034" customFormat="false" ht="12.5" hidden="false" customHeight="false" outlineLevel="0" collapsed="false">
      <c r="A3034" s="2" t="s">
        <v>122</v>
      </c>
      <c r="B3034" s="2" t="n">
        <v>26</v>
      </c>
      <c r="C3034" s="2" t="s">
        <v>46</v>
      </c>
      <c r="D3034" s="2" t="n">
        <v>0.654580414295197</v>
      </c>
      <c r="E3034" s="2" t="n">
        <v>0.00284065236337483</v>
      </c>
    </row>
    <row r="3035" customFormat="false" ht="12.5" hidden="false" customHeight="false" outlineLevel="0" collapsed="false">
      <c r="A3035" s="2" t="s">
        <v>122</v>
      </c>
      <c r="B3035" s="2" t="n">
        <v>27</v>
      </c>
      <c r="C3035" s="2" t="s">
        <v>46</v>
      </c>
      <c r="D3035" s="2" t="n">
        <v>0.656170964241028</v>
      </c>
      <c r="E3035" s="2" t="n">
        <v>0.00342777115292847</v>
      </c>
    </row>
    <row r="3036" customFormat="false" ht="12.5" hidden="false" customHeight="false" outlineLevel="0" collapsed="false">
      <c r="A3036" s="2" t="s">
        <v>122</v>
      </c>
      <c r="B3036" s="2" t="n">
        <v>28</v>
      </c>
      <c r="C3036" s="2" t="s">
        <v>46</v>
      </c>
      <c r="D3036" s="2" t="n">
        <v>0.65593433380127</v>
      </c>
      <c r="E3036" s="2" t="n">
        <v>0.00218770955689251</v>
      </c>
    </row>
    <row r="3037" customFormat="false" ht="12.5" hidden="false" customHeight="false" outlineLevel="0" collapsed="false">
      <c r="A3037" s="2" t="s">
        <v>122</v>
      </c>
      <c r="B3037" s="2" t="n">
        <v>29</v>
      </c>
      <c r="C3037" s="2" t="s">
        <v>46</v>
      </c>
      <c r="D3037" s="2" t="n">
        <v>0.655833780765533</v>
      </c>
      <c r="E3037" s="2" t="n">
        <v>0.0010837254812941</v>
      </c>
    </row>
    <row r="3038" customFormat="false" ht="12.5" hidden="false" customHeight="false" outlineLevel="0" collapsed="false">
      <c r="A3038" s="2" t="s">
        <v>122</v>
      </c>
      <c r="B3038" s="2" t="n">
        <v>30</v>
      </c>
      <c r="C3038" s="2" t="s">
        <v>46</v>
      </c>
      <c r="D3038" s="2" t="n">
        <v>0.656165480613709</v>
      </c>
      <c r="E3038" s="2" t="n">
        <v>0.00041199428960681</v>
      </c>
    </row>
    <row r="3039" customFormat="false" ht="12.5" hidden="false" customHeight="false" outlineLevel="0" collapsed="false">
      <c r="A3039" s="2" t="s">
        <v>122</v>
      </c>
      <c r="B3039" s="2" t="n">
        <v>31</v>
      </c>
      <c r="C3039" s="2" t="s">
        <v>46</v>
      </c>
      <c r="D3039" s="2" t="n">
        <v>0.657500386238098</v>
      </c>
      <c r="E3039" s="2" t="n">
        <v>0.000743468874134123</v>
      </c>
    </row>
    <row r="3040" customFormat="false" ht="12.5" hidden="false" customHeight="false" outlineLevel="0" collapsed="false">
      <c r="A3040" s="2" t="s">
        <v>122</v>
      </c>
      <c r="B3040" s="2" t="n">
        <v>32</v>
      </c>
      <c r="C3040" s="2" t="s">
        <v>46</v>
      </c>
      <c r="D3040" s="2" t="n">
        <v>0.657594680786133</v>
      </c>
      <c r="E3040" s="2" t="n">
        <v>-0.000165667661349289</v>
      </c>
    </row>
    <row r="3041" customFormat="false" ht="12.5" hidden="false" customHeight="false" outlineLevel="0" collapsed="false">
      <c r="A3041" s="2" t="s">
        <v>122</v>
      </c>
      <c r="B3041" s="2" t="n">
        <v>33</v>
      </c>
      <c r="C3041" s="2" t="s">
        <v>46</v>
      </c>
      <c r="D3041" s="2" t="n">
        <v>0.657981514930725</v>
      </c>
      <c r="E3041" s="2" t="n">
        <v>-0.000782264571171254</v>
      </c>
    </row>
    <row r="3042" customFormat="false" ht="12.5" hidden="false" customHeight="false" outlineLevel="0" collapsed="false">
      <c r="A3042" s="2" t="s">
        <v>122</v>
      </c>
      <c r="B3042" s="2" t="n">
        <v>34</v>
      </c>
      <c r="C3042" s="2" t="s">
        <v>46</v>
      </c>
      <c r="D3042" s="2" t="n">
        <v>0.656422674655914</v>
      </c>
      <c r="E3042" s="2" t="n">
        <v>-0.00334453582763672</v>
      </c>
    </row>
    <row r="3043" customFormat="false" ht="12.5" hidden="false" customHeight="false" outlineLevel="0" collapsed="false">
      <c r="A3043" s="2" t="s">
        <v>122</v>
      </c>
      <c r="B3043" s="2" t="n">
        <v>35</v>
      </c>
      <c r="C3043" s="2" t="s">
        <v>46</v>
      </c>
      <c r="D3043" s="2" t="n">
        <v>0.657755494117737</v>
      </c>
      <c r="E3043" s="2" t="n">
        <v>-0.00301514752209187</v>
      </c>
    </row>
    <row r="3044" customFormat="false" ht="12.5" hidden="false" customHeight="false" outlineLevel="0" collapsed="false">
      <c r="A3044" s="2" t="s">
        <v>122</v>
      </c>
      <c r="B3044" s="2" t="n">
        <v>36</v>
      </c>
      <c r="C3044" s="2" t="s">
        <v>46</v>
      </c>
      <c r="D3044" s="2" t="n">
        <v>0.656833589076996</v>
      </c>
      <c r="E3044" s="2" t="n">
        <v>-0.00494048371911049</v>
      </c>
    </row>
    <row r="3045" customFormat="false" ht="12.5" hidden="false" customHeight="false" outlineLevel="0" collapsed="false">
      <c r="A3045" s="2" t="s">
        <v>122</v>
      </c>
      <c r="B3045" s="2" t="n">
        <v>37</v>
      </c>
      <c r="C3045" s="2" t="s">
        <v>46</v>
      </c>
      <c r="D3045" s="2" t="n">
        <v>0.657361209392548</v>
      </c>
      <c r="E3045" s="2" t="n">
        <v>-0.00541629455983639</v>
      </c>
    </row>
    <row r="3046" customFormat="false" ht="12.5" hidden="false" customHeight="false" outlineLevel="0" collapsed="false">
      <c r="A3046" s="2" t="s">
        <v>122</v>
      </c>
      <c r="B3046" s="2" t="n">
        <v>38</v>
      </c>
      <c r="C3046" s="2" t="s">
        <v>46</v>
      </c>
      <c r="D3046" s="2" t="n">
        <v>0.658460080623627</v>
      </c>
      <c r="E3046" s="2" t="n">
        <v>-0.00532085401937366</v>
      </c>
    </row>
    <row r="3047" customFormat="false" ht="12.5" hidden="false" customHeight="false" outlineLevel="0" collapsed="false">
      <c r="A3047" s="2" t="s">
        <v>122</v>
      </c>
      <c r="B3047" s="2" t="n">
        <v>39</v>
      </c>
      <c r="C3047" s="2" t="s">
        <v>46</v>
      </c>
      <c r="D3047" s="2" t="n">
        <v>0.657875657081604</v>
      </c>
      <c r="E3047" s="2" t="n">
        <v>-0.00690870871767402</v>
      </c>
    </row>
    <row r="3048" customFormat="false" ht="12.5" hidden="false" customHeight="false" outlineLevel="0" collapsed="false">
      <c r="A3048" s="2" t="s">
        <v>122</v>
      </c>
      <c r="B3048" s="2" t="n">
        <v>40</v>
      </c>
      <c r="C3048" s="2" t="s">
        <v>46</v>
      </c>
      <c r="D3048" s="2" t="n">
        <v>0.659537792205811</v>
      </c>
      <c r="E3048" s="2" t="n">
        <v>-0.00625000474974513</v>
      </c>
    </row>
    <row r="3049" customFormat="false" ht="12.5" hidden="false" customHeight="false" outlineLevel="0" collapsed="false">
      <c r="A3049" s="2" t="s">
        <v>124</v>
      </c>
      <c r="B3049" s="2" t="n">
        <v>1</v>
      </c>
      <c r="C3049" s="2" t="s">
        <v>46</v>
      </c>
      <c r="D3049" s="2" t="n">
        <v>0.638703167438507</v>
      </c>
      <c r="E3049" s="2" t="n">
        <v>-0.00293645914644003</v>
      </c>
    </row>
    <row r="3050" customFormat="false" ht="12.5" hidden="false" customHeight="false" outlineLevel="0" collapsed="false">
      <c r="A3050" s="2" t="s">
        <v>124</v>
      </c>
      <c r="B3050" s="2" t="n">
        <v>2</v>
      </c>
      <c r="C3050" s="2" t="s">
        <v>46</v>
      </c>
      <c r="D3050" s="2" t="n">
        <v>0.638971388339996</v>
      </c>
      <c r="E3050" s="2" t="n">
        <v>-0.00340105919167399</v>
      </c>
    </row>
    <row r="3051" customFormat="false" ht="12.5" hidden="false" customHeight="false" outlineLevel="0" collapsed="false">
      <c r="A3051" s="2" t="s">
        <v>124</v>
      </c>
      <c r="B3051" s="2" t="n">
        <v>3</v>
      </c>
      <c r="C3051" s="2" t="s">
        <v>46</v>
      </c>
      <c r="D3051" s="2" t="n">
        <v>0.639545798301697</v>
      </c>
      <c r="E3051" s="2" t="n">
        <v>-0.00355947040952742</v>
      </c>
    </row>
    <row r="3052" customFormat="false" ht="12.5" hidden="false" customHeight="false" outlineLevel="0" collapsed="false">
      <c r="A3052" s="2" t="s">
        <v>124</v>
      </c>
      <c r="B3052" s="2" t="n">
        <v>4</v>
      </c>
      <c r="C3052" s="2" t="s">
        <v>46</v>
      </c>
      <c r="D3052" s="2" t="n">
        <v>0.640125811100006</v>
      </c>
      <c r="E3052" s="2" t="n">
        <v>-0.00371227879077196</v>
      </c>
    </row>
    <row r="3053" customFormat="false" ht="12.5" hidden="false" customHeight="false" outlineLevel="0" collapsed="false">
      <c r="A3053" s="2" t="s">
        <v>124</v>
      </c>
      <c r="B3053" s="2" t="n">
        <v>5</v>
      </c>
      <c r="C3053" s="2" t="s">
        <v>46</v>
      </c>
      <c r="D3053" s="2" t="n">
        <v>0.63968700170517</v>
      </c>
      <c r="E3053" s="2" t="n">
        <v>-0.00488390913233161</v>
      </c>
    </row>
    <row r="3054" customFormat="false" ht="12.5" hidden="false" customHeight="false" outlineLevel="0" collapsed="false">
      <c r="A3054" s="2" t="s">
        <v>124</v>
      </c>
      <c r="B3054" s="2" t="n">
        <v>6</v>
      </c>
      <c r="C3054" s="2" t="s">
        <v>46</v>
      </c>
      <c r="D3054" s="2" t="n">
        <v>0.641878485679627</v>
      </c>
      <c r="E3054" s="2" t="n">
        <v>-0.00342524633742869</v>
      </c>
    </row>
    <row r="3055" customFormat="false" ht="12.5" hidden="false" customHeight="false" outlineLevel="0" collapsed="false">
      <c r="A3055" s="2" t="s">
        <v>124</v>
      </c>
      <c r="B3055" s="2" t="n">
        <v>7</v>
      </c>
      <c r="C3055" s="2" t="s">
        <v>46</v>
      </c>
      <c r="D3055" s="2" t="n">
        <v>0.643340528011322</v>
      </c>
      <c r="E3055" s="2" t="n">
        <v>-0.002696025185287</v>
      </c>
    </row>
    <row r="3056" customFormat="false" ht="12.5" hidden="false" customHeight="false" outlineLevel="0" collapsed="false">
      <c r="A3056" s="2" t="s">
        <v>124</v>
      </c>
      <c r="B3056" s="2" t="n">
        <v>8</v>
      </c>
      <c r="C3056" s="2" t="s">
        <v>46</v>
      </c>
      <c r="D3056" s="2" t="n">
        <v>0.645072102546692</v>
      </c>
      <c r="E3056" s="2" t="n">
        <v>-0.00169727171305567</v>
      </c>
    </row>
    <row r="3057" customFormat="false" ht="12.5" hidden="false" customHeight="false" outlineLevel="0" collapsed="false">
      <c r="A3057" s="2" t="s">
        <v>124</v>
      </c>
      <c r="B3057" s="2" t="n">
        <v>9</v>
      </c>
      <c r="C3057" s="2" t="s">
        <v>46</v>
      </c>
      <c r="D3057" s="2" t="n">
        <v>0.645078778266907</v>
      </c>
      <c r="E3057" s="2" t="n">
        <v>-0.00242341705597937</v>
      </c>
    </row>
    <row r="3058" customFormat="false" ht="12.5" hidden="false" customHeight="false" outlineLevel="0" collapsed="false">
      <c r="A3058" s="2" t="s">
        <v>124</v>
      </c>
      <c r="B3058" s="2" t="n">
        <v>10</v>
      </c>
      <c r="C3058" s="2" t="s">
        <v>46</v>
      </c>
      <c r="D3058" s="2" t="n">
        <v>0.647208034992218</v>
      </c>
      <c r="E3058" s="2" t="n">
        <v>-0.00102698151022196</v>
      </c>
    </row>
    <row r="3059" customFormat="false" ht="12.5" hidden="false" customHeight="false" outlineLevel="0" collapsed="false">
      <c r="A3059" s="2" t="s">
        <v>124</v>
      </c>
      <c r="B3059" s="2" t="n">
        <v>11</v>
      </c>
      <c r="C3059" s="2" t="s">
        <v>46</v>
      </c>
      <c r="D3059" s="2" t="n">
        <v>0.649778246879578</v>
      </c>
      <c r="E3059" s="2" t="n">
        <v>0.000810409313999116</v>
      </c>
    </row>
    <row r="3060" customFormat="false" ht="12.5" hidden="false" customHeight="false" outlineLevel="0" collapsed="false">
      <c r="A3060" s="2" t="s">
        <v>124</v>
      </c>
      <c r="B3060" s="2" t="n">
        <v>12</v>
      </c>
      <c r="C3060" s="2" t="s">
        <v>46</v>
      </c>
      <c r="D3060" s="2" t="n">
        <v>0.649379432201386</v>
      </c>
      <c r="E3060" s="2" t="n">
        <v>-0.000321226485539228</v>
      </c>
    </row>
    <row r="3061" customFormat="false" ht="12.5" hidden="false" customHeight="false" outlineLevel="0" collapsed="false">
      <c r="A3061" s="2" t="s">
        <v>124</v>
      </c>
      <c r="B3061" s="2" t="n">
        <v>13</v>
      </c>
      <c r="C3061" s="2" t="s">
        <v>46</v>
      </c>
      <c r="D3061" s="2" t="n">
        <v>0.651728451251984</v>
      </c>
      <c r="E3061" s="2" t="n">
        <v>0.00129497144371271</v>
      </c>
    </row>
    <row r="3062" customFormat="false" ht="12.5" hidden="false" customHeight="false" outlineLevel="0" collapsed="false">
      <c r="A3062" s="2" t="s">
        <v>124</v>
      </c>
      <c r="B3062" s="2" t="n">
        <v>14</v>
      </c>
      <c r="C3062" s="2" t="s">
        <v>46</v>
      </c>
      <c r="D3062" s="2" t="n">
        <v>0.653509974479675</v>
      </c>
      <c r="E3062" s="2" t="n">
        <v>0.0023436734918505</v>
      </c>
    </row>
    <row r="3063" customFormat="false" ht="12.5" hidden="false" customHeight="false" outlineLevel="0" collapsed="false">
      <c r="A3063" s="2" t="s">
        <v>124</v>
      </c>
      <c r="B3063" s="2" t="n">
        <v>15</v>
      </c>
      <c r="C3063" s="2" t="s">
        <v>46</v>
      </c>
      <c r="D3063" s="2" t="n">
        <v>0.653930485248566</v>
      </c>
      <c r="E3063" s="2" t="n">
        <v>0.00203136331401765</v>
      </c>
    </row>
    <row r="3064" customFormat="false" ht="12.5" hidden="false" customHeight="false" outlineLevel="0" collapsed="false">
      <c r="A3064" s="2" t="s">
        <v>124</v>
      </c>
      <c r="B3064" s="2" t="n">
        <v>16</v>
      </c>
      <c r="C3064" s="2" t="s">
        <v>46</v>
      </c>
      <c r="D3064" s="2" t="n">
        <v>0.656056582927704</v>
      </c>
      <c r="E3064" s="2" t="n">
        <v>0.00342463981360197</v>
      </c>
    </row>
    <row r="3065" customFormat="false" ht="12.5" hidden="false" customHeight="false" outlineLevel="0" collapsed="false">
      <c r="A3065" s="2" t="s">
        <v>124</v>
      </c>
      <c r="B3065" s="2" t="n">
        <v>17</v>
      </c>
      <c r="C3065" s="2" t="s">
        <v>46</v>
      </c>
      <c r="D3065" s="2" t="n">
        <v>0.654594779014587</v>
      </c>
      <c r="E3065" s="2" t="n">
        <v>0.00123001483734697</v>
      </c>
    </row>
    <row r="3066" customFormat="false" ht="12.5" hidden="false" customHeight="false" outlineLevel="0" collapsed="false">
      <c r="A3066" s="2" t="s">
        <v>124</v>
      </c>
      <c r="B3066" s="2" t="n">
        <v>18</v>
      </c>
      <c r="C3066" s="2" t="s">
        <v>46</v>
      </c>
      <c r="D3066" s="2" t="n">
        <v>0.657113194465637</v>
      </c>
      <c r="E3066" s="2" t="n">
        <v>0.00301560922525823</v>
      </c>
    </row>
    <row r="3067" customFormat="false" ht="12.5" hidden="false" customHeight="false" outlineLevel="0" collapsed="false">
      <c r="A3067" s="2" t="s">
        <v>124</v>
      </c>
      <c r="B3067" s="2" t="n">
        <v>19</v>
      </c>
      <c r="C3067" s="2" t="s">
        <v>46</v>
      </c>
      <c r="D3067" s="2" t="n">
        <v>0.659501433372498</v>
      </c>
      <c r="E3067" s="2" t="n">
        <v>0.00467102695256472</v>
      </c>
    </row>
    <row r="3068" customFormat="false" ht="12.5" hidden="false" customHeight="false" outlineLevel="0" collapsed="false">
      <c r="A3068" s="2" t="s">
        <v>124</v>
      </c>
      <c r="B3068" s="2" t="n">
        <v>20</v>
      </c>
      <c r="C3068" s="2" t="s">
        <v>46</v>
      </c>
      <c r="D3068" s="2" t="n">
        <v>0.660009860992432</v>
      </c>
      <c r="E3068" s="2" t="n">
        <v>0.00444663362577558</v>
      </c>
    </row>
    <row r="3069" customFormat="false" ht="12.5" hidden="false" customHeight="false" outlineLevel="0" collapsed="false">
      <c r="A3069" s="2" t="s">
        <v>124</v>
      </c>
      <c r="B3069" s="2" t="n">
        <v>21</v>
      </c>
      <c r="C3069" s="2" t="s">
        <v>46</v>
      </c>
      <c r="D3069" s="2" t="n">
        <v>0.659054338932037</v>
      </c>
      <c r="E3069" s="2" t="n">
        <v>0.00275829038582742</v>
      </c>
    </row>
    <row r="3070" customFormat="false" ht="12.5" hidden="false" customHeight="false" outlineLevel="0" collapsed="false">
      <c r="A3070" s="2" t="s">
        <v>124</v>
      </c>
      <c r="B3070" s="2" t="n">
        <v>22</v>
      </c>
      <c r="C3070" s="2" t="s">
        <v>46</v>
      </c>
      <c r="D3070" s="2" t="n">
        <v>0.659517467021942</v>
      </c>
      <c r="E3070" s="2" t="n">
        <v>0.00248859729617834</v>
      </c>
    </row>
    <row r="3071" customFormat="false" ht="12.5" hidden="false" customHeight="false" outlineLevel="0" collapsed="false">
      <c r="A3071" s="2" t="s">
        <v>124</v>
      </c>
      <c r="B3071" s="2" t="n">
        <v>23</v>
      </c>
      <c r="C3071" s="2" t="s">
        <v>46</v>
      </c>
      <c r="D3071" s="2" t="n">
        <v>0.661193549633026</v>
      </c>
      <c r="E3071" s="2" t="n">
        <v>0.00343185872770846</v>
      </c>
    </row>
    <row r="3072" customFormat="false" ht="12.5" hidden="false" customHeight="false" outlineLevel="0" collapsed="false">
      <c r="A3072" s="2" t="s">
        <v>124</v>
      </c>
      <c r="B3072" s="2" t="n">
        <v>24</v>
      </c>
      <c r="C3072" s="2" t="s">
        <v>46</v>
      </c>
      <c r="D3072" s="2" t="n">
        <v>0.661920189857483</v>
      </c>
      <c r="E3072" s="2" t="n">
        <v>0.00342567800544202</v>
      </c>
    </row>
    <row r="3073" customFormat="false" ht="12.5" hidden="false" customHeight="false" outlineLevel="0" collapsed="false">
      <c r="A3073" s="2" t="s">
        <v>124</v>
      </c>
      <c r="B3073" s="2" t="n">
        <v>25</v>
      </c>
      <c r="C3073" s="2" t="s">
        <v>46</v>
      </c>
      <c r="D3073" s="2" t="n">
        <v>0.662033498287201</v>
      </c>
      <c r="E3073" s="2" t="n">
        <v>0.00280616525560617</v>
      </c>
    </row>
    <row r="3074" customFormat="false" ht="12.5" hidden="false" customHeight="false" outlineLevel="0" collapsed="false">
      <c r="A3074" s="2" t="s">
        <v>124</v>
      </c>
      <c r="B3074" s="2" t="n">
        <v>26</v>
      </c>
      <c r="C3074" s="2" t="s">
        <v>46</v>
      </c>
      <c r="D3074" s="2" t="n">
        <v>0.662719547748566</v>
      </c>
      <c r="E3074" s="2" t="n">
        <v>0.00275939353741705</v>
      </c>
    </row>
    <row r="3075" customFormat="false" ht="12.5" hidden="false" customHeight="false" outlineLevel="0" collapsed="false">
      <c r="A3075" s="2" t="s">
        <v>124</v>
      </c>
      <c r="B3075" s="2" t="n">
        <v>27</v>
      </c>
      <c r="C3075" s="2" t="s">
        <v>46</v>
      </c>
      <c r="D3075" s="2" t="n">
        <v>0.662815034389496</v>
      </c>
      <c r="E3075" s="2" t="n">
        <v>0.00212205923162401</v>
      </c>
    </row>
    <row r="3076" customFormat="false" ht="12.5" hidden="false" customHeight="false" outlineLevel="0" collapsed="false">
      <c r="A3076" s="2" t="s">
        <v>124</v>
      </c>
      <c r="B3076" s="2" t="n">
        <v>28</v>
      </c>
      <c r="C3076" s="2" t="s">
        <v>46</v>
      </c>
      <c r="D3076" s="2" t="n">
        <v>0.66260689496994</v>
      </c>
      <c r="E3076" s="2" t="n">
        <v>0.00118109863251448</v>
      </c>
    </row>
    <row r="3077" customFormat="false" ht="12.5" hidden="false" customHeight="false" outlineLevel="0" collapsed="false">
      <c r="A3077" s="2" t="s">
        <v>124</v>
      </c>
      <c r="B3077" s="2" t="n">
        <v>29</v>
      </c>
      <c r="C3077" s="2" t="s">
        <v>46</v>
      </c>
      <c r="D3077" s="2" t="n">
        <v>0.663474321365356</v>
      </c>
      <c r="E3077" s="2" t="n">
        <v>0.00131570396479219</v>
      </c>
    </row>
    <row r="3078" customFormat="false" ht="12.5" hidden="false" customHeight="false" outlineLevel="0" collapsed="false">
      <c r="A3078" s="2" t="s">
        <v>124</v>
      </c>
      <c r="B3078" s="2" t="n">
        <v>30</v>
      </c>
      <c r="C3078" s="2" t="s">
        <v>46</v>
      </c>
      <c r="D3078" s="2" t="n">
        <v>0.663730621337891</v>
      </c>
      <c r="E3078" s="2" t="n">
        <v>0.000839182757772505</v>
      </c>
    </row>
    <row r="3079" customFormat="false" ht="12.5" hidden="false" customHeight="false" outlineLevel="0" collapsed="false">
      <c r="A3079" s="2" t="s">
        <v>124</v>
      </c>
      <c r="B3079" s="2" t="n">
        <v>31</v>
      </c>
      <c r="C3079" s="2" t="s">
        <v>46</v>
      </c>
      <c r="D3079" s="2" t="n">
        <v>0.66377866268158</v>
      </c>
      <c r="E3079" s="2" t="n">
        <v>0.00015440302377101</v>
      </c>
    </row>
    <row r="3080" customFormat="false" ht="12.5" hidden="false" customHeight="false" outlineLevel="0" collapsed="false">
      <c r="A3080" s="2" t="s">
        <v>124</v>
      </c>
      <c r="B3080" s="2" t="n">
        <v>32</v>
      </c>
      <c r="C3080" s="2" t="s">
        <v>46</v>
      </c>
      <c r="D3080" s="2" t="n">
        <v>0.663584172725678</v>
      </c>
      <c r="E3080" s="2" t="n">
        <v>-0.00077290803892538</v>
      </c>
    </row>
    <row r="3081" customFormat="false" ht="12.5" hidden="false" customHeight="false" outlineLevel="0" collapsed="false">
      <c r="A3081" s="2" t="s">
        <v>124</v>
      </c>
      <c r="B3081" s="2" t="n">
        <v>33</v>
      </c>
      <c r="C3081" s="2" t="s">
        <v>46</v>
      </c>
      <c r="D3081" s="2" t="n">
        <v>0.664057791233063</v>
      </c>
      <c r="E3081" s="2" t="n">
        <v>-0.00103211065288633</v>
      </c>
    </row>
    <row r="3082" customFormat="false" ht="12.5" hidden="false" customHeight="false" outlineLevel="0" collapsed="false">
      <c r="A3082" s="2" t="s">
        <v>124</v>
      </c>
      <c r="B3082" s="2" t="n">
        <v>34</v>
      </c>
      <c r="C3082" s="2" t="s">
        <v>46</v>
      </c>
      <c r="D3082" s="2" t="n">
        <v>0.663831830024719</v>
      </c>
      <c r="E3082" s="2" t="n">
        <v>-0.00199089292436838</v>
      </c>
    </row>
    <row r="3083" customFormat="false" ht="12.5" hidden="false" customHeight="false" outlineLevel="0" collapsed="false">
      <c r="A3083" s="2" t="s">
        <v>124</v>
      </c>
      <c r="B3083" s="2" t="n">
        <v>35</v>
      </c>
      <c r="C3083" s="2" t="s">
        <v>46</v>
      </c>
      <c r="D3083" s="2" t="n">
        <v>0.663437962532044</v>
      </c>
      <c r="E3083" s="2" t="n">
        <v>-0.00311758159659803</v>
      </c>
    </row>
    <row r="3084" customFormat="false" ht="12.5" hidden="false" customHeight="false" outlineLevel="0" collapsed="false">
      <c r="A3084" s="2" t="s">
        <v>124</v>
      </c>
      <c r="B3084" s="2" t="n">
        <v>36</v>
      </c>
      <c r="C3084" s="2" t="s">
        <v>46</v>
      </c>
      <c r="D3084" s="2" t="n">
        <v>0.663512229919434</v>
      </c>
      <c r="E3084" s="2" t="n">
        <v>-0.00377613515593112</v>
      </c>
    </row>
    <row r="3085" customFormat="false" ht="12.5" hidden="false" customHeight="false" outlineLevel="0" collapsed="false">
      <c r="A3085" s="2" t="s">
        <v>124</v>
      </c>
      <c r="B3085" s="2" t="n">
        <v>37</v>
      </c>
      <c r="C3085" s="2" t="s">
        <v>46</v>
      </c>
      <c r="D3085" s="2" t="n">
        <v>0.663499057292938</v>
      </c>
      <c r="E3085" s="2" t="n">
        <v>-0.00452212896198034</v>
      </c>
    </row>
    <row r="3086" customFormat="false" ht="12.5" hidden="false" customHeight="false" outlineLevel="0" collapsed="false">
      <c r="A3086" s="2" t="s">
        <v>124</v>
      </c>
      <c r="B3086" s="2" t="n">
        <v>38</v>
      </c>
      <c r="C3086" s="2" t="s">
        <v>46</v>
      </c>
      <c r="D3086" s="2" t="n">
        <v>0.665780425071716</v>
      </c>
      <c r="E3086" s="2" t="n">
        <v>-0.00297358236275613</v>
      </c>
    </row>
    <row r="3087" customFormat="false" ht="12.5" hidden="false" customHeight="false" outlineLevel="0" collapsed="false">
      <c r="A3087" s="2" t="s">
        <v>124</v>
      </c>
      <c r="B3087" s="2" t="n">
        <v>39</v>
      </c>
      <c r="C3087" s="2" t="s">
        <v>46</v>
      </c>
      <c r="D3087" s="2" t="n">
        <v>0.664867222309113</v>
      </c>
      <c r="E3087" s="2" t="n">
        <v>-0.00461960630491376</v>
      </c>
    </row>
    <row r="3088" customFormat="false" ht="12.5" hidden="false" customHeight="false" outlineLevel="0" collapsed="false">
      <c r="A3088" s="2" t="s">
        <v>124</v>
      </c>
      <c r="B3088" s="2" t="n">
        <v>40</v>
      </c>
      <c r="C3088" s="2" t="s">
        <v>46</v>
      </c>
      <c r="D3088" s="2" t="n">
        <v>0.664479374885559</v>
      </c>
      <c r="E3088" s="2" t="n">
        <v>-0.00574027467519045</v>
      </c>
    </row>
    <row r="3089" customFormat="false" ht="12.5" hidden="false" customHeight="false" outlineLevel="0" collapsed="false">
      <c r="A3089" s="2" t="s">
        <v>125</v>
      </c>
      <c r="B3089" s="2" t="n">
        <v>1</v>
      </c>
      <c r="C3089" s="2" t="s">
        <v>46</v>
      </c>
      <c r="D3089" s="2" t="n">
        <v>0.655683696269989</v>
      </c>
      <c r="E3089" s="2" t="n">
        <v>-0.00713621871545911</v>
      </c>
    </row>
    <row r="3090" customFormat="false" ht="12.5" hidden="false" customHeight="false" outlineLevel="0" collapsed="false">
      <c r="A3090" s="2" t="s">
        <v>125</v>
      </c>
      <c r="B3090" s="2" t="n">
        <v>2</v>
      </c>
      <c r="C3090" s="2" t="s">
        <v>46</v>
      </c>
      <c r="D3090" s="2" t="n">
        <v>0.657523453235626</v>
      </c>
      <c r="E3090" s="2" t="n">
        <v>-0.00608350103721023</v>
      </c>
    </row>
    <row r="3091" customFormat="false" ht="12.5" hidden="false" customHeight="false" outlineLevel="0" collapsed="false">
      <c r="A3091" s="2" t="s">
        <v>125</v>
      </c>
      <c r="B3091" s="2" t="n">
        <v>3</v>
      </c>
      <c r="C3091" s="2" t="s">
        <v>46</v>
      </c>
      <c r="D3091" s="2" t="n">
        <v>0.658116698265076</v>
      </c>
      <c r="E3091" s="2" t="n">
        <v>-0.0062772948294878</v>
      </c>
    </row>
    <row r="3092" customFormat="false" ht="12.5" hidden="false" customHeight="false" outlineLevel="0" collapsed="false">
      <c r="A3092" s="2" t="s">
        <v>125</v>
      </c>
      <c r="B3092" s="2" t="n">
        <v>4</v>
      </c>
      <c r="C3092" s="2" t="s">
        <v>46</v>
      </c>
      <c r="D3092" s="2" t="n">
        <v>0.659442126750946</v>
      </c>
      <c r="E3092" s="2" t="n">
        <v>-0.00573890563100576</v>
      </c>
    </row>
    <row r="3093" customFormat="false" ht="12.5" hidden="false" customHeight="false" outlineLevel="0" collapsed="false">
      <c r="A3093" s="2" t="s">
        <v>125</v>
      </c>
      <c r="B3093" s="2" t="n">
        <v>5</v>
      </c>
      <c r="C3093" s="2" t="s">
        <v>46</v>
      </c>
      <c r="D3093" s="2" t="n">
        <v>0.660444438457489</v>
      </c>
      <c r="E3093" s="2" t="n">
        <v>-0.00552363321185112</v>
      </c>
    </row>
    <row r="3094" customFormat="false" ht="12.5" hidden="false" customHeight="false" outlineLevel="0" collapsed="false">
      <c r="A3094" s="2" t="s">
        <v>125</v>
      </c>
      <c r="B3094" s="2" t="n">
        <v>6</v>
      </c>
      <c r="C3094" s="2" t="s">
        <v>46</v>
      </c>
      <c r="D3094" s="2" t="n">
        <v>0.662056088447571</v>
      </c>
      <c r="E3094" s="2" t="n">
        <v>-0.00469902250915766</v>
      </c>
    </row>
    <row r="3095" customFormat="false" ht="12.5" hidden="false" customHeight="false" outlineLevel="0" collapsed="false">
      <c r="A3095" s="2" t="s">
        <v>125</v>
      </c>
      <c r="B3095" s="2" t="n">
        <v>7</v>
      </c>
      <c r="C3095" s="2" t="s">
        <v>46</v>
      </c>
      <c r="D3095" s="2" t="n">
        <v>0.663080453872681</v>
      </c>
      <c r="E3095" s="2" t="n">
        <v>-0.00446169637143612</v>
      </c>
    </row>
    <row r="3096" customFormat="false" ht="12.5" hidden="false" customHeight="false" outlineLevel="0" collapsed="false">
      <c r="A3096" s="2" t="s">
        <v>125</v>
      </c>
      <c r="B3096" s="2" t="n">
        <v>8</v>
      </c>
      <c r="C3096" s="2" t="s">
        <v>46</v>
      </c>
      <c r="D3096" s="2" t="n">
        <v>0.665067255496979</v>
      </c>
      <c r="E3096" s="2" t="n">
        <v>-0.00326193403452635</v>
      </c>
    </row>
    <row r="3097" customFormat="false" ht="12.5" hidden="false" customHeight="false" outlineLevel="0" collapsed="false">
      <c r="A3097" s="2" t="s">
        <v>125</v>
      </c>
      <c r="B3097" s="2" t="n">
        <v>9</v>
      </c>
      <c r="C3097" s="2" t="s">
        <v>46</v>
      </c>
      <c r="D3097" s="2" t="n">
        <v>0.666569948196411</v>
      </c>
      <c r="E3097" s="2" t="n">
        <v>-0.0025462806224823</v>
      </c>
    </row>
    <row r="3098" customFormat="false" ht="12.5" hidden="false" customHeight="false" outlineLevel="0" collapsed="false">
      <c r="A3098" s="2" t="s">
        <v>125</v>
      </c>
      <c r="B3098" s="2" t="n">
        <v>10</v>
      </c>
      <c r="C3098" s="2" t="s">
        <v>46</v>
      </c>
      <c r="D3098" s="2" t="n">
        <v>0.66972142457962</v>
      </c>
      <c r="E3098" s="2" t="n">
        <v>-0.000181843541213311</v>
      </c>
    </row>
    <row r="3099" customFormat="false" ht="12.5" hidden="false" customHeight="false" outlineLevel="0" collapsed="false">
      <c r="A3099" s="2" t="s">
        <v>125</v>
      </c>
      <c r="B3099" s="2" t="n">
        <v>11</v>
      </c>
      <c r="C3099" s="2" t="s">
        <v>46</v>
      </c>
      <c r="D3099" s="2" t="n">
        <v>0.670072555541992</v>
      </c>
      <c r="E3099" s="2" t="n">
        <v>-0.000617751851677895</v>
      </c>
    </row>
    <row r="3100" customFormat="false" ht="12.5" hidden="false" customHeight="false" outlineLevel="0" collapsed="false">
      <c r="A3100" s="2" t="s">
        <v>125</v>
      </c>
      <c r="B3100" s="2" t="n">
        <v>12</v>
      </c>
      <c r="C3100" s="2" t="s">
        <v>46</v>
      </c>
      <c r="D3100" s="2" t="n">
        <v>0.674383342266083</v>
      </c>
      <c r="E3100" s="2" t="n">
        <v>0.00290599558502436</v>
      </c>
    </row>
    <row r="3101" customFormat="false" ht="12.5" hidden="false" customHeight="false" outlineLevel="0" collapsed="false">
      <c r="A3101" s="2" t="s">
        <v>125</v>
      </c>
      <c r="B3101" s="2" t="n">
        <v>13</v>
      </c>
      <c r="C3101" s="2" t="s">
        <v>46</v>
      </c>
      <c r="D3101" s="2" t="n">
        <v>0.674028396606445</v>
      </c>
      <c r="E3101" s="2" t="n">
        <v>0.0017640107544139</v>
      </c>
    </row>
    <row r="3102" customFormat="false" ht="12.5" hidden="false" customHeight="false" outlineLevel="0" collapsed="false">
      <c r="A3102" s="2" t="s">
        <v>125</v>
      </c>
      <c r="B3102" s="2" t="n">
        <v>14</v>
      </c>
      <c r="C3102" s="2" t="s">
        <v>46</v>
      </c>
      <c r="D3102" s="2" t="n">
        <v>0.676818609237671</v>
      </c>
      <c r="E3102" s="2" t="n">
        <v>0.00376718398183584</v>
      </c>
    </row>
    <row r="3103" customFormat="false" ht="12.5" hidden="false" customHeight="false" outlineLevel="0" collapsed="false">
      <c r="A3103" s="2" t="s">
        <v>125</v>
      </c>
      <c r="B3103" s="2" t="n">
        <v>15</v>
      </c>
      <c r="C3103" s="2" t="s">
        <v>46</v>
      </c>
      <c r="D3103" s="2" t="n">
        <v>0.676860868930817</v>
      </c>
      <c r="E3103" s="2" t="n">
        <v>0.00302240462042391</v>
      </c>
    </row>
    <row r="3104" customFormat="false" ht="12.5" hidden="false" customHeight="false" outlineLevel="0" collapsed="false">
      <c r="A3104" s="2" t="s">
        <v>125</v>
      </c>
      <c r="B3104" s="2" t="n">
        <v>16</v>
      </c>
      <c r="C3104" s="2" t="s">
        <v>46</v>
      </c>
      <c r="D3104" s="2" t="n">
        <v>0.678896248340607</v>
      </c>
      <c r="E3104" s="2" t="n">
        <v>0.00427074450999498</v>
      </c>
    </row>
    <row r="3105" customFormat="false" ht="12.5" hidden="false" customHeight="false" outlineLevel="0" collapsed="false">
      <c r="A3105" s="2" t="s">
        <v>125</v>
      </c>
      <c r="B3105" s="2" t="n">
        <v>17</v>
      </c>
      <c r="C3105" s="2" t="s">
        <v>46</v>
      </c>
      <c r="D3105" s="2" t="n">
        <v>0.679015576839447</v>
      </c>
      <c r="E3105" s="2" t="n">
        <v>0.00360303395427763</v>
      </c>
    </row>
    <row r="3106" customFormat="false" ht="12.5" hidden="false" customHeight="false" outlineLevel="0" collapsed="false">
      <c r="A3106" s="2" t="s">
        <v>125</v>
      </c>
      <c r="B3106" s="2" t="n">
        <v>18</v>
      </c>
      <c r="C3106" s="2" t="s">
        <v>46</v>
      </c>
      <c r="D3106" s="2" t="n">
        <v>0.680497884750366</v>
      </c>
      <c r="E3106" s="2" t="n">
        <v>0.00429830234497786</v>
      </c>
    </row>
    <row r="3107" customFormat="false" ht="12.5" hidden="false" customHeight="false" outlineLevel="0" collapsed="false">
      <c r="A3107" s="2" t="s">
        <v>125</v>
      </c>
      <c r="B3107" s="2" t="n">
        <v>19</v>
      </c>
      <c r="C3107" s="2" t="s">
        <v>46</v>
      </c>
      <c r="D3107" s="2" t="n">
        <v>0.681378185749054</v>
      </c>
      <c r="E3107" s="2" t="n">
        <v>0.00439156452193856</v>
      </c>
    </row>
    <row r="3108" customFormat="false" ht="12.5" hidden="false" customHeight="false" outlineLevel="0" collapsed="false">
      <c r="A3108" s="2" t="s">
        <v>125</v>
      </c>
      <c r="B3108" s="2" t="n">
        <v>20</v>
      </c>
      <c r="C3108" s="2" t="s">
        <v>46</v>
      </c>
      <c r="D3108" s="2" t="n">
        <v>0.683229267597199</v>
      </c>
      <c r="E3108" s="2" t="n">
        <v>0.00545560708269477</v>
      </c>
    </row>
    <row r="3109" customFormat="false" ht="12.5" hidden="false" customHeight="false" outlineLevel="0" collapsed="false">
      <c r="A3109" s="2" t="s">
        <v>125</v>
      </c>
      <c r="B3109" s="2" t="n">
        <v>21</v>
      </c>
      <c r="C3109" s="2" t="s">
        <v>46</v>
      </c>
      <c r="D3109" s="2" t="n">
        <v>0.684340715408325</v>
      </c>
      <c r="E3109" s="2" t="n">
        <v>0.00578001560643315</v>
      </c>
    </row>
    <row r="3110" customFormat="false" ht="12.5" hidden="false" customHeight="false" outlineLevel="0" collapsed="false">
      <c r="A3110" s="2" t="s">
        <v>125</v>
      </c>
      <c r="B3110" s="2" t="n">
        <v>22</v>
      </c>
      <c r="C3110" s="2" t="s">
        <v>46</v>
      </c>
      <c r="D3110" s="2" t="n">
        <v>0.683478653430939</v>
      </c>
      <c r="E3110" s="2" t="n">
        <v>0.00413091434165835</v>
      </c>
    </row>
    <row r="3111" customFormat="false" ht="12.5" hidden="false" customHeight="false" outlineLevel="0" collapsed="false">
      <c r="A3111" s="2" t="s">
        <v>125</v>
      </c>
      <c r="B3111" s="2" t="n">
        <v>23</v>
      </c>
      <c r="C3111" s="2" t="s">
        <v>46</v>
      </c>
      <c r="D3111" s="2" t="n">
        <v>0.683381080627441</v>
      </c>
      <c r="E3111" s="2" t="n">
        <v>0.00324630225077271</v>
      </c>
    </row>
    <row r="3112" customFormat="false" ht="12.5" hidden="false" customHeight="false" outlineLevel="0" collapsed="false">
      <c r="A3112" s="2" t="s">
        <v>125</v>
      </c>
      <c r="B3112" s="2" t="n">
        <v>24</v>
      </c>
      <c r="C3112" s="2" t="s">
        <v>46</v>
      </c>
      <c r="D3112" s="2" t="n">
        <v>0.685710847377777</v>
      </c>
      <c r="E3112" s="2" t="n">
        <v>0.00478902971372008</v>
      </c>
    </row>
    <row r="3113" customFormat="false" ht="12.5" hidden="false" customHeight="false" outlineLevel="0" collapsed="false">
      <c r="A3113" s="2" t="s">
        <v>125</v>
      </c>
      <c r="B3113" s="2" t="n">
        <v>25</v>
      </c>
      <c r="C3113" s="2" t="s">
        <v>46</v>
      </c>
      <c r="D3113" s="2" t="n">
        <v>0.684055328369141</v>
      </c>
      <c r="E3113" s="2" t="n">
        <v>0.00234647141769528</v>
      </c>
    </row>
    <row r="3114" customFormat="false" ht="12.5" hidden="false" customHeight="false" outlineLevel="0" collapsed="false">
      <c r="A3114" s="2" t="s">
        <v>125</v>
      </c>
      <c r="B3114" s="2" t="n">
        <v>26</v>
      </c>
      <c r="C3114" s="2" t="s">
        <v>46</v>
      </c>
      <c r="D3114" s="2" t="n">
        <v>0.685656845569611</v>
      </c>
      <c r="E3114" s="2" t="n">
        <v>0.00316094933077693</v>
      </c>
    </row>
    <row r="3115" customFormat="false" ht="12.5" hidden="false" customHeight="false" outlineLevel="0" collapsed="false">
      <c r="A3115" s="2" t="s">
        <v>125</v>
      </c>
      <c r="B3115" s="2" t="n">
        <v>27</v>
      </c>
      <c r="C3115" s="2" t="s">
        <v>46</v>
      </c>
      <c r="D3115" s="2" t="n">
        <v>0.686055123806</v>
      </c>
      <c r="E3115" s="2" t="n">
        <v>0.00277218827977777</v>
      </c>
    </row>
    <row r="3116" customFormat="false" ht="12.5" hidden="false" customHeight="false" outlineLevel="0" collapsed="false">
      <c r="A3116" s="2" t="s">
        <v>125</v>
      </c>
      <c r="B3116" s="2" t="n">
        <v>28</v>
      </c>
      <c r="C3116" s="2" t="s">
        <v>46</v>
      </c>
      <c r="D3116" s="2" t="n">
        <v>0.685433149337769</v>
      </c>
      <c r="E3116" s="2" t="n">
        <v>0.00136317452415824</v>
      </c>
    </row>
    <row r="3117" customFormat="false" ht="12.5" hidden="false" customHeight="false" outlineLevel="0" collapsed="false">
      <c r="A3117" s="2" t="s">
        <v>125</v>
      </c>
      <c r="B3117" s="2" t="n">
        <v>29</v>
      </c>
      <c r="C3117" s="2" t="s">
        <v>46</v>
      </c>
      <c r="D3117" s="2" t="n">
        <v>0.685491561889648</v>
      </c>
      <c r="E3117" s="2" t="n">
        <v>0.000634547846857458</v>
      </c>
    </row>
    <row r="3118" customFormat="false" ht="12.5" hidden="false" customHeight="false" outlineLevel="0" collapsed="false">
      <c r="A3118" s="2" t="s">
        <v>125</v>
      </c>
      <c r="B3118" s="2" t="n">
        <v>30</v>
      </c>
      <c r="C3118" s="2" t="s">
        <v>46</v>
      </c>
      <c r="D3118" s="2" t="n">
        <v>0.686396658420563</v>
      </c>
      <c r="E3118" s="2" t="n">
        <v>0.000752605148591101</v>
      </c>
    </row>
    <row r="3119" customFormat="false" ht="12.5" hidden="false" customHeight="false" outlineLevel="0" collapsed="false">
      <c r="A3119" s="2" t="s">
        <v>125</v>
      </c>
      <c r="B3119" s="2" t="n">
        <v>31</v>
      </c>
      <c r="C3119" s="2" t="s">
        <v>46</v>
      </c>
      <c r="D3119" s="2" t="n">
        <v>0.686601459980011</v>
      </c>
      <c r="E3119" s="2" t="n">
        <v>0.000170367420651019</v>
      </c>
    </row>
    <row r="3120" customFormat="false" ht="12.5" hidden="false" customHeight="false" outlineLevel="0" collapsed="false">
      <c r="A3120" s="2" t="s">
        <v>125</v>
      </c>
      <c r="B3120" s="2" t="n">
        <v>32</v>
      </c>
      <c r="C3120" s="2" t="s">
        <v>46</v>
      </c>
      <c r="D3120" s="2" t="n">
        <v>0.685792922973633</v>
      </c>
      <c r="E3120" s="2" t="n">
        <v>-0.00142520887311548</v>
      </c>
    </row>
    <row r="3121" customFormat="false" ht="12.5" hidden="false" customHeight="false" outlineLevel="0" collapsed="false">
      <c r="A3121" s="2" t="s">
        <v>125</v>
      </c>
      <c r="B3121" s="2" t="n">
        <v>33</v>
      </c>
      <c r="C3121" s="2" t="s">
        <v>46</v>
      </c>
      <c r="D3121" s="2" t="n">
        <v>0.685696721076965</v>
      </c>
      <c r="E3121" s="2" t="n">
        <v>-0.00230844994075596</v>
      </c>
    </row>
    <row r="3122" customFormat="false" ht="12.5" hidden="false" customHeight="false" outlineLevel="0" collapsed="false">
      <c r="A3122" s="2" t="s">
        <v>125</v>
      </c>
      <c r="B3122" s="2" t="n">
        <v>34</v>
      </c>
      <c r="C3122" s="2" t="s">
        <v>46</v>
      </c>
      <c r="D3122" s="2" t="n">
        <v>0.686903893947601</v>
      </c>
      <c r="E3122" s="2" t="n">
        <v>-0.0018883163575083</v>
      </c>
    </row>
    <row r="3123" customFormat="false" ht="12.5" hidden="false" customHeight="false" outlineLevel="0" collapsed="false">
      <c r="A3123" s="2" t="s">
        <v>125</v>
      </c>
      <c r="B3123" s="2" t="n">
        <v>35</v>
      </c>
      <c r="C3123" s="2" t="s">
        <v>46</v>
      </c>
      <c r="D3123" s="2" t="n">
        <v>0.685754120349884</v>
      </c>
      <c r="E3123" s="2" t="n">
        <v>-0.00382512924261391</v>
      </c>
    </row>
    <row r="3124" customFormat="false" ht="12.5" hidden="false" customHeight="false" outlineLevel="0" collapsed="false">
      <c r="A3124" s="2" t="s">
        <v>125</v>
      </c>
      <c r="B3124" s="2" t="n">
        <v>36</v>
      </c>
      <c r="C3124" s="2" t="s">
        <v>46</v>
      </c>
      <c r="D3124" s="2" t="n">
        <v>0.687357008457184</v>
      </c>
      <c r="E3124" s="2" t="n">
        <v>-0.00300928042270243</v>
      </c>
    </row>
    <row r="3125" customFormat="false" ht="12.5" hidden="false" customHeight="false" outlineLevel="0" collapsed="false">
      <c r="A3125" s="2" t="s">
        <v>125</v>
      </c>
      <c r="B3125" s="2" t="n">
        <v>37</v>
      </c>
      <c r="C3125" s="2" t="s">
        <v>46</v>
      </c>
      <c r="D3125" s="2" t="n">
        <v>0.686793744564056</v>
      </c>
      <c r="E3125" s="2" t="n">
        <v>-0.00435958337038755</v>
      </c>
    </row>
    <row r="3126" customFormat="false" ht="12.5" hidden="false" customHeight="false" outlineLevel="0" collapsed="false">
      <c r="A3126" s="2" t="s">
        <v>125</v>
      </c>
      <c r="B3126" s="2" t="n">
        <v>38</v>
      </c>
      <c r="C3126" s="2" t="s">
        <v>46</v>
      </c>
      <c r="D3126" s="2" t="n">
        <v>0.685807824134827</v>
      </c>
      <c r="E3126" s="2" t="n">
        <v>-0.00613254308700562</v>
      </c>
    </row>
    <row r="3127" customFormat="false" ht="12.5" hidden="false" customHeight="false" outlineLevel="0" collapsed="false">
      <c r="A3127" s="2" t="s">
        <v>125</v>
      </c>
      <c r="B3127" s="2" t="n">
        <v>39</v>
      </c>
      <c r="C3127" s="2" t="s">
        <v>46</v>
      </c>
      <c r="D3127" s="2" t="n">
        <v>0.686358869075775</v>
      </c>
      <c r="E3127" s="2" t="n">
        <v>-0.00636853743344545</v>
      </c>
    </row>
    <row r="3128" customFormat="false" ht="12.5" hidden="false" customHeight="false" outlineLevel="0" collapsed="false">
      <c r="A3128" s="2" t="s">
        <v>125</v>
      </c>
      <c r="B3128" s="2" t="n">
        <v>40</v>
      </c>
      <c r="C3128" s="2" t="s">
        <v>46</v>
      </c>
      <c r="D3128" s="2" t="n">
        <v>0.686510920524597</v>
      </c>
      <c r="E3128" s="2" t="n">
        <v>-0.00700352527201176</v>
      </c>
    </row>
    <row r="3129" customFormat="false" ht="12.5" hidden="false" customHeight="false" outlineLevel="0" collapsed="false">
      <c r="A3129" s="2" t="s">
        <v>126</v>
      </c>
      <c r="B3129" s="2" t="n">
        <v>1</v>
      </c>
      <c r="C3129" s="2" t="s">
        <v>55</v>
      </c>
      <c r="D3129" s="2" t="n">
        <v>0.723488688468933</v>
      </c>
      <c r="E3129" s="2" t="n">
        <v>0.00331896520219743</v>
      </c>
    </row>
    <row r="3130" customFormat="false" ht="12.5" hidden="false" customHeight="false" outlineLevel="0" collapsed="false">
      <c r="A3130" s="2" t="s">
        <v>126</v>
      </c>
      <c r="B3130" s="2" t="n">
        <v>2</v>
      </c>
      <c r="C3130" s="2" t="s">
        <v>55</v>
      </c>
      <c r="D3130" s="2" t="n">
        <v>0.721397936344147</v>
      </c>
      <c r="E3130" s="2" t="n">
        <v>0.000921769707929343</v>
      </c>
    </row>
    <row r="3131" customFormat="false" ht="12.5" hidden="false" customHeight="false" outlineLevel="0" collapsed="false">
      <c r="A3131" s="2" t="s">
        <v>126</v>
      </c>
      <c r="B3131" s="2" t="n">
        <v>3</v>
      </c>
      <c r="C3131" s="2" t="s">
        <v>55</v>
      </c>
      <c r="D3131" s="2" t="n">
        <v>0.720273911952972</v>
      </c>
      <c r="E3131" s="2" t="n">
        <v>-0.000508698110934347</v>
      </c>
    </row>
    <row r="3132" customFormat="false" ht="12.5" hidden="false" customHeight="false" outlineLevel="0" collapsed="false">
      <c r="A3132" s="2" t="s">
        <v>126</v>
      </c>
      <c r="B3132" s="2" t="n">
        <v>4</v>
      </c>
      <c r="C3132" s="2" t="s">
        <v>55</v>
      </c>
      <c r="D3132" s="2" t="n">
        <v>0.718096733093262</v>
      </c>
      <c r="E3132" s="2" t="n">
        <v>-0.00299232034012675</v>
      </c>
    </row>
    <row r="3133" customFormat="false" ht="12.5" hidden="false" customHeight="false" outlineLevel="0" collapsed="false">
      <c r="A3133" s="2" t="s">
        <v>126</v>
      </c>
      <c r="B3133" s="2" t="n">
        <v>5</v>
      </c>
      <c r="C3133" s="2" t="s">
        <v>55</v>
      </c>
      <c r="D3133" s="2" t="n">
        <v>0.719510495662689</v>
      </c>
      <c r="E3133" s="2" t="n">
        <v>-0.00188500119838864</v>
      </c>
    </row>
    <row r="3134" customFormat="false" ht="12.5" hidden="false" customHeight="false" outlineLevel="0" collapsed="false">
      <c r="A3134" s="2" t="s">
        <v>126</v>
      </c>
      <c r="B3134" s="2" t="n">
        <v>6</v>
      </c>
      <c r="C3134" s="2" t="s">
        <v>55</v>
      </c>
      <c r="D3134" s="2" t="n">
        <v>0.719890177249908</v>
      </c>
      <c r="E3134" s="2" t="n">
        <v>-0.00181176303885877</v>
      </c>
    </row>
    <row r="3135" customFormat="false" ht="12.5" hidden="false" customHeight="false" outlineLevel="0" collapsed="false">
      <c r="A3135" s="2" t="s">
        <v>126</v>
      </c>
      <c r="B3135" s="2" t="n">
        <v>7</v>
      </c>
      <c r="C3135" s="2" t="s">
        <v>55</v>
      </c>
      <c r="D3135" s="2" t="n">
        <v>0.721413016319275</v>
      </c>
      <c r="E3135" s="2" t="n">
        <v>-0.000595367280766368</v>
      </c>
    </row>
    <row r="3136" customFormat="false" ht="12.5" hidden="false" customHeight="false" outlineLevel="0" collapsed="false">
      <c r="A3136" s="2" t="s">
        <v>126</v>
      </c>
      <c r="B3136" s="2" t="n">
        <v>8</v>
      </c>
      <c r="C3136" s="2" t="s">
        <v>55</v>
      </c>
      <c r="D3136" s="2" t="n">
        <v>0.722957670688629</v>
      </c>
      <c r="E3136" s="2" t="n">
        <v>0.000642843660898507</v>
      </c>
    </row>
    <row r="3137" customFormat="false" ht="12.5" hidden="false" customHeight="false" outlineLevel="0" collapsed="false">
      <c r="A3137" s="2" t="s">
        <v>126</v>
      </c>
      <c r="B3137" s="2" t="n">
        <v>9</v>
      </c>
      <c r="C3137" s="2" t="s">
        <v>55</v>
      </c>
      <c r="D3137" s="2" t="n">
        <v>0.722733378410339</v>
      </c>
      <c r="E3137" s="2" t="n">
        <v>0.000112107998575084</v>
      </c>
    </row>
    <row r="3138" customFormat="false" ht="12.5" hidden="false" customHeight="false" outlineLevel="0" collapsed="false">
      <c r="A3138" s="2" t="s">
        <v>126</v>
      </c>
      <c r="B3138" s="2" t="n">
        <v>10</v>
      </c>
      <c r="C3138" s="2" t="s">
        <v>55</v>
      </c>
      <c r="D3138" s="2" t="n">
        <v>0.724695980548859</v>
      </c>
      <c r="E3138" s="2" t="n">
        <v>0.00176826678216457</v>
      </c>
    </row>
    <row r="3139" customFormat="false" ht="12.5" hidden="false" customHeight="false" outlineLevel="0" collapsed="false">
      <c r="A3139" s="2" t="s">
        <v>126</v>
      </c>
      <c r="B3139" s="2" t="n">
        <v>11</v>
      </c>
      <c r="C3139" s="2" t="s">
        <v>55</v>
      </c>
      <c r="D3139" s="2" t="n">
        <v>0.723345339298248</v>
      </c>
      <c r="E3139" s="2" t="n">
        <v>0.000111182096588891</v>
      </c>
    </row>
    <row r="3140" customFormat="false" ht="12.5" hidden="false" customHeight="false" outlineLevel="0" collapsed="false">
      <c r="A3140" s="2" t="s">
        <v>126</v>
      </c>
      <c r="B3140" s="2" t="n">
        <v>12</v>
      </c>
      <c r="C3140" s="2" t="s">
        <v>55</v>
      </c>
      <c r="D3140" s="2" t="n">
        <v>0.724710822105408</v>
      </c>
      <c r="E3140" s="2" t="n">
        <v>0.0011702214833349</v>
      </c>
    </row>
    <row r="3141" customFormat="false" ht="12.5" hidden="false" customHeight="false" outlineLevel="0" collapsed="false">
      <c r="A3141" s="2" t="s">
        <v>126</v>
      </c>
      <c r="B3141" s="2" t="n">
        <v>13</v>
      </c>
      <c r="C3141" s="2" t="s">
        <v>55</v>
      </c>
      <c r="D3141" s="2" t="n">
        <v>0.725315749645233</v>
      </c>
      <c r="E3141" s="2" t="n">
        <v>0.00146870571188629</v>
      </c>
    </row>
    <row r="3142" customFormat="false" ht="12.5" hidden="false" customHeight="false" outlineLevel="0" collapsed="false">
      <c r="A3142" s="2" t="s">
        <v>126</v>
      </c>
      <c r="B3142" s="2" t="n">
        <v>14</v>
      </c>
      <c r="C3142" s="2" t="s">
        <v>55</v>
      </c>
      <c r="D3142" s="2" t="n">
        <v>0.72635817527771</v>
      </c>
      <c r="E3142" s="2" t="n">
        <v>0.0022046878002584</v>
      </c>
    </row>
    <row r="3143" customFormat="false" ht="12.5" hidden="false" customHeight="false" outlineLevel="0" collapsed="false">
      <c r="A3143" s="2" t="s">
        <v>126</v>
      </c>
      <c r="B3143" s="2" t="n">
        <v>15</v>
      </c>
      <c r="C3143" s="2" t="s">
        <v>55</v>
      </c>
      <c r="D3143" s="2" t="n">
        <v>0.725404262542725</v>
      </c>
      <c r="E3143" s="2" t="n">
        <v>0.000944331753998995</v>
      </c>
    </row>
    <row r="3144" customFormat="false" ht="12.5" hidden="false" customHeight="false" outlineLevel="0" collapsed="false">
      <c r="A3144" s="2" t="s">
        <v>126</v>
      </c>
      <c r="B3144" s="2" t="n">
        <v>16</v>
      </c>
      <c r="C3144" s="2" t="s">
        <v>55</v>
      </c>
      <c r="D3144" s="2" t="n">
        <v>0.725795328617096</v>
      </c>
      <c r="E3144" s="2" t="n">
        <v>0.00102895440068096</v>
      </c>
    </row>
    <row r="3145" customFormat="false" ht="12.5" hidden="false" customHeight="false" outlineLevel="0" collapsed="false">
      <c r="A3145" s="2" t="s">
        <v>126</v>
      </c>
      <c r="B3145" s="2" t="n">
        <v>17</v>
      </c>
      <c r="C3145" s="2" t="s">
        <v>55</v>
      </c>
      <c r="D3145" s="2" t="n">
        <v>0.727554619312286</v>
      </c>
      <c r="E3145" s="2" t="n">
        <v>0.00248180166818202</v>
      </c>
    </row>
    <row r="3146" customFormat="false" ht="12.5" hidden="false" customHeight="false" outlineLevel="0" collapsed="false">
      <c r="A3146" s="2" t="s">
        <v>126</v>
      </c>
      <c r="B3146" s="2" t="n">
        <v>18</v>
      </c>
      <c r="C3146" s="2" t="s">
        <v>55</v>
      </c>
      <c r="D3146" s="2" t="n">
        <v>0.727651596069336</v>
      </c>
      <c r="E3146" s="2" t="n">
        <v>0.00227233511395752</v>
      </c>
    </row>
    <row r="3147" customFormat="false" ht="12.5" hidden="false" customHeight="false" outlineLevel="0" collapsed="false">
      <c r="A3147" s="2" t="s">
        <v>126</v>
      </c>
      <c r="B3147" s="2" t="n">
        <v>19</v>
      </c>
      <c r="C3147" s="2" t="s">
        <v>55</v>
      </c>
      <c r="D3147" s="2" t="n">
        <v>0.726185262203217</v>
      </c>
      <c r="E3147" s="2" t="n">
        <v>0.000499557878356427</v>
      </c>
    </row>
    <row r="3148" customFormat="false" ht="12.5" hidden="false" customHeight="false" outlineLevel="0" collapsed="false">
      <c r="A3148" s="2" t="s">
        <v>126</v>
      </c>
      <c r="B3148" s="2" t="n">
        <v>20</v>
      </c>
      <c r="C3148" s="2" t="s">
        <v>55</v>
      </c>
      <c r="D3148" s="2" t="n">
        <v>0.726331353187561</v>
      </c>
      <c r="E3148" s="2" t="n">
        <v>0.000339205464115366</v>
      </c>
    </row>
    <row r="3149" customFormat="false" ht="12.5" hidden="false" customHeight="false" outlineLevel="0" collapsed="false">
      <c r="A3149" s="2" t="s">
        <v>126</v>
      </c>
      <c r="B3149" s="2" t="n">
        <v>21</v>
      </c>
      <c r="C3149" s="2" t="s">
        <v>55</v>
      </c>
      <c r="D3149" s="2" t="n">
        <v>0.726984441280365</v>
      </c>
      <c r="E3149" s="2" t="n">
        <v>0.000685850158333778</v>
      </c>
    </row>
    <row r="3150" customFormat="false" ht="12.5" hidden="false" customHeight="false" outlineLevel="0" collapsed="false">
      <c r="A3150" s="2" t="s">
        <v>126</v>
      </c>
      <c r="B3150" s="2" t="n">
        <v>22</v>
      </c>
      <c r="C3150" s="2" t="s">
        <v>55</v>
      </c>
      <c r="D3150" s="2" t="n">
        <v>0.727047324180603</v>
      </c>
      <c r="E3150" s="2" t="n">
        <v>0.000442289659986272</v>
      </c>
    </row>
    <row r="3151" customFormat="false" ht="12.5" hidden="false" customHeight="false" outlineLevel="0" collapsed="false">
      <c r="A3151" s="2" t="s">
        <v>126</v>
      </c>
      <c r="B3151" s="2" t="n">
        <v>23</v>
      </c>
      <c r="C3151" s="2" t="s">
        <v>55</v>
      </c>
      <c r="D3151" s="2" t="n">
        <v>0.726760864257813</v>
      </c>
      <c r="E3151" s="2" t="n">
        <v>-0.000150613661389798</v>
      </c>
    </row>
    <row r="3152" customFormat="false" ht="12.5" hidden="false" customHeight="false" outlineLevel="0" collapsed="false">
      <c r="A3152" s="2" t="s">
        <v>126</v>
      </c>
      <c r="B3152" s="2" t="n">
        <v>24</v>
      </c>
      <c r="C3152" s="2" t="s">
        <v>55</v>
      </c>
      <c r="D3152" s="2" t="n">
        <v>0.725646913051605</v>
      </c>
      <c r="E3152" s="2" t="n">
        <v>-0.00157100823707879</v>
      </c>
    </row>
    <row r="3153" customFormat="false" ht="12.5" hidden="false" customHeight="false" outlineLevel="0" collapsed="false">
      <c r="A3153" s="2" t="s">
        <v>126</v>
      </c>
      <c r="B3153" s="2" t="n">
        <v>25</v>
      </c>
      <c r="C3153" s="2" t="s">
        <v>55</v>
      </c>
      <c r="D3153" s="2" t="n">
        <v>0.725014090538025</v>
      </c>
      <c r="E3153" s="2" t="n">
        <v>-0.00251027406193316</v>
      </c>
    </row>
    <row r="3154" customFormat="false" ht="12.5" hidden="false" customHeight="false" outlineLevel="0" collapsed="false">
      <c r="A3154" s="2" t="s">
        <v>126</v>
      </c>
      <c r="B3154" s="2" t="n">
        <v>26</v>
      </c>
      <c r="C3154" s="2" t="s">
        <v>55</v>
      </c>
      <c r="D3154" s="2" t="n">
        <v>0.726507961750031</v>
      </c>
      <c r="E3154" s="2" t="n">
        <v>-0.00132284639403224</v>
      </c>
    </row>
    <row r="3155" customFormat="false" ht="12.5" hidden="false" customHeight="false" outlineLevel="0" collapsed="false">
      <c r="A3155" s="2" t="s">
        <v>126</v>
      </c>
      <c r="B3155" s="2" t="n">
        <v>27</v>
      </c>
      <c r="C3155" s="2" t="s">
        <v>55</v>
      </c>
      <c r="D3155" s="2" t="n">
        <v>0.726769030094147</v>
      </c>
      <c r="E3155" s="2" t="n">
        <v>-0.00136822136119008</v>
      </c>
    </row>
    <row r="3156" customFormat="false" ht="12.5" hidden="false" customHeight="false" outlineLevel="0" collapsed="false">
      <c r="A3156" s="2" t="s">
        <v>126</v>
      </c>
      <c r="B3156" s="2" t="n">
        <v>28</v>
      </c>
      <c r="C3156" s="2" t="s">
        <v>55</v>
      </c>
      <c r="D3156" s="2" t="n">
        <v>0.724993824958801</v>
      </c>
      <c r="E3156" s="2" t="n">
        <v>-0.00344986980780959</v>
      </c>
    </row>
    <row r="3157" customFormat="false" ht="12.5" hidden="false" customHeight="false" outlineLevel="0" collapsed="false">
      <c r="A3157" s="2" t="s">
        <v>126</v>
      </c>
      <c r="B3157" s="2" t="n">
        <v>29</v>
      </c>
      <c r="C3157" s="2" t="s">
        <v>55</v>
      </c>
      <c r="D3157" s="2" t="n">
        <v>0.72602641582489</v>
      </c>
      <c r="E3157" s="2" t="n">
        <v>-0.00272372248582542</v>
      </c>
    </row>
    <row r="3158" customFormat="false" ht="12.5" hidden="false" customHeight="false" outlineLevel="0" collapsed="false">
      <c r="A3158" s="2" t="s">
        <v>126</v>
      </c>
      <c r="B3158" s="2" t="n">
        <v>30</v>
      </c>
      <c r="C3158" s="2" t="s">
        <v>55</v>
      </c>
      <c r="D3158" s="2" t="n">
        <v>0.729679584503174</v>
      </c>
      <c r="E3158" s="2" t="n">
        <v>0.000623002822976559</v>
      </c>
    </row>
    <row r="3159" customFormat="false" ht="12.5" hidden="false" customHeight="false" outlineLevel="0" collapsed="false">
      <c r="A3159" s="2" t="s">
        <v>126</v>
      </c>
      <c r="B3159" s="2" t="n">
        <v>31</v>
      </c>
      <c r="C3159" s="2" t="s">
        <v>55</v>
      </c>
      <c r="D3159" s="2" t="n">
        <v>0.733457386493683</v>
      </c>
      <c r="E3159" s="2" t="n">
        <v>0.00409436132758856</v>
      </c>
    </row>
    <row r="3160" customFormat="false" ht="12.5" hidden="false" customHeight="false" outlineLevel="0" collapsed="false">
      <c r="A3160" s="2" t="s">
        <v>126</v>
      </c>
      <c r="B3160" s="2" t="n">
        <v>32</v>
      </c>
      <c r="C3160" s="2" t="s">
        <v>55</v>
      </c>
      <c r="D3160" s="2" t="n">
        <v>0.742100358009338</v>
      </c>
      <c r="E3160" s="2" t="n">
        <v>0.01243088953197</v>
      </c>
    </row>
    <row r="3161" customFormat="false" ht="12.5" hidden="false" customHeight="false" outlineLevel="0" collapsed="false">
      <c r="A3161" s="2" t="s">
        <v>126</v>
      </c>
      <c r="B3161" s="2" t="n">
        <v>33</v>
      </c>
      <c r="C3161" s="2" t="s">
        <v>55</v>
      </c>
      <c r="D3161" s="2" t="n">
        <v>0.756919324398041</v>
      </c>
      <c r="E3161" s="2" t="n">
        <v>0.0269434116780758</v>
      </c>
    </row>
    <row r="3162" customFormat="false" ht="12.5" hidden="false" customHeight="false" outlineLevel="0" collapsed="false">
      <c r="A3162" s="2" t="s">
        <v>126</v>
      </c>
      <c r="B3162" s="2" t="n">
        <v>34</v>
      </c>
      <c r="C3162" s="2" t="s">
        <v>55</v>
      </c>
      <c r="D3162" s="2" t="n">
        <v>0.788148581981659</v>
      </c>
      <c r="E3162" s="2" t="n">
        <v>0.0578662268817425</v>
      </c>
    </row>
    <row r="3163" customFormat="false" ht="12.5" hidden="false" customHeight="false" outlineLevel="0" collapsed="false">
      <c r="A3163" s="2" t="s">
        <v>126</v>
      </c>
      <c r="B3163" s="2" t="n">
        <v>35</v>
      </c>
      <c r="C3163" s="2" t="s">
        <v>55</v>
      </c>
      <c r="D3163" s="2" t="n">
        <v>0.846684157848358</v>
      </c>
      <c r="E3163" s="2" t="n">
        <v>0.1160953566432</v>
      </c>
    </row>
    <row r="3164" customFormat="false" ht="12.5" hidden="false" customHeight="false" outlineLevel="0" collapsed="false">
      <c r="A3164" s="2" t="s">
        <v>126</v>
      </c>
      <c r="B3164" s="2" t="n">
        <v>36</v>
      </c>
      <c r="C3164" s="2" t="s">
        <v>55</v>
      </c>
      <c r="D3164" s="2" t="n">
        <v>0.951113700866699</v>
      </c>
      <c r="E3164" s="2" t="n">
        <v>0.22021846473217</v>
      </c>
    </row>
    <row r="3165" customFormat="false" ht="12.5" hidden="false" customHeight="false" outlineLevel="0" collapsed="false">
      <c r="A3165" s="2" t="s">
        <v>126</v>
      </c>
      <c r="B3165" s="2" t="n">
        <v>37</v>
      </c>
      <c r="C3165" s="2" t="s">
        <v>55</v>
      </c>
      <c r="D3165" s="2" t="n">
        <v>1.13378417491913</v>
      </c>
      <c r="E3165" s="2" t="n">
        <v>0.402582496404648</v>
      </c>
    </row>
    <row r="3166" customFormat="false" ht="12.5" hidden="false" customHeight="false" outlineLevel="0" collapsed="false">
      <c r="A3166" s="2" t="s">
        <v>126</v>
      </c>
      <c r="B3166" s="2" t="n">
        <v>38</v>
      </c>
      <c r="C3166" s="2" t="s">
        <v>55</v>
      </c>
      <c r="D3166" s="2" t="n">
        <v>1.41784060001373</v>
      </c>
      <c r="E3166" s="2" t="n">
        <v>0.68633246421814</v>
      </c>
    </row>
    <row r="3167" customFormat="false" ht="12.5" hidden="false" customHeight="false" outlineLevel="0" collapsed="false">
      <c r="A3167" s="2" t="s">
        <v>126</v>
      </c>
      <c r="B3167" s="2" t="n">
        <v>39</v>
      </c>
      <c r="C3167" s="2" t="s">
        <v>55</v>
      </c>
      <c r="D3167" s="2" t="n">
        <v>1.80403244495392</v>
      </c>
      <c r="E3167" s="2" t="n">
        <v>1.07221782207489</v>
      </c>
    </row>
    <row r="3168" customFormat="false" ht="12.5" hidden="false" customHeight="false" outlineLevel="0" collapsed="false">
      <c r="A3168" s="2" t="s">
        <v>126</v>
      </c>
      <c r="B3168" s="2" t="n">
        <v>40</v>
      </c>
      <c r="C3168" s="2" t="s">
        <v>55</v>
      </c>
      <c r="D3168" s="2" t="n">
        <v>2.22778701782227</v>
      </c>
      <c r="E3168" s="2" t="n">
        <v>1.49566602706909</v>
      </c>
    </row>
    <row r="3169" customFormat="false" ht="12.5" hidden="false" customHeight="false" outlineLevel="0" collapsed="false">
      <c r="A3169" s="2" t="s">
        <v>127</v>
      </c>
      <c r="B3169" s="2" t="n">
        <v>1</v>
      </c>
      <c r="C3169" s="2" t="s">
        <v>55</v>
      </c>
      <c r="D3169" s="2" t="n">
        <v>0.759501039981842</v>
      </c>
      <c r="E3169" s="2" t="n">
        <v>-0.000820713525172323</v>
      </c>
    </row>
    <row r="3170" customFormat="false" ht="12.5" hidden="false" customHeight="false" outlineLevel="0" collapsed="false">
      <c r="A3170" s="2" t="s">
        <v>127</v>
      </c>
      <c r="B3170" s="2" t="n">
        <v>2</v>
      </c>
      <c r="C3170" s="2" t="s">
        <v>55</v>
      </c>
      <c r="D3170" s="2" t="n">
        <v>0.759479522705078</v>
      </c>
      <c r="E3170" s="2" t="n">
        <v>-0.000871184456627816</v>
      </c>
    </row>
    <row r="3171" customFormat="false" ht="12.5" hidden="false" customHeight="false" outlineLevel="0" collapsed="false">
      <c r="A3171" s="2" t="s">
        <v>127</v>
      </c>
      <c r="B3171" s="2" t="n">
        <v>3</v>
      </c>
      <c r="C3171" s="2" t="s">
        <v>55</v>
      </c>
      <c r="D3171" s="2" t="n">
        <v>0.758809983730316</v>
      </c>
      <c r="E3171" s="2" t="n">
        <v>-0.0015696770278737</v>
      </c>
    </row>
    <row r="3172" customFormat="false" ht="12.5" hidden="false" customHeight="false" outlineLevel="0" collapsed="false">
      <c r="A3172" s="2" t="s">
        <v>127</v>
      </c>
      <c r="B3172" s="2" t="n">
        <v>4</v>
      </c>
      <c r="C3172" s="2" t="s">
        <v>55</v>
      </c>
      <c r="D3172" s="2" t="n">
        <v>0.756834805011749</v>
      </c>
      <c r="E3172" s="2" t="n">
        <v>-0.00357380928471684</v>
      </c>
    </row>
    <row r="3173" customFormat="false" ht="12.5" hidden="false" customHeight="false" outlineLevel="0" collapsed="false">
      <c r="A3173" s="2" t="s">
        <v>127</v>
      </c>
      <c r="B3173" s="2" t="n">
        <v>5</v>
      </c>
      <c r="C3173" s="2" t="s">
        <v>55</v>
      </c>
      <c r="D3173" s="2" t="n">
        <v>0.757305979728699</v>
      </c>
      <c r="E3173" s="2" t="n">
        <v>-0.00313158822245896</v>
      </c>
    </row>
    <row r="3174" customFormat="false" ht="12.5" hidden="false" customHeight="false" outlineLevel="0" collapsed="false">
      <c r="A3174" s="2" t="s">
        <v>127</v>
      </c>
      <c r="B3174" s="2" t="n">
        <v>6</v>
      </c>
      <c r="C3174" s="2" t="s">
        <v>55</v>
      </c>
      <c r="D3174" s="2" t="n">
        <v>0.758288621902466</v>
      </c>
      <c r="E3174" s="2" t="n">
        <v>-0.00217789970338345</v>
      </c>
    </row>
    <row r="3175" customFormat="false" ht="12.5" hidden="false" customHeight="false" outlineLevel="0" collapsed="false">
      <c r="A3175" s="2" t="s">
        <v>127</v>
      </c>
      <c r="B3175" s="2" t="n">
        <v>7</v>
      </c>
      <c r="C3175" s="2" t="s">
        <v>55</v>
      </c>
      <c r="D3175" s="2" t="n">
        <v>0.758751094341278</v>
      </c>
      <c r="E3175" s="2" t="n">
        <v>-0.00174438091926277</v>
      </c>
    </row>
    <row r="3176" customFormat="false" ht="12.5" hidden="false" customHeight="false" outlineLevel="0" collapsed="false">
      <c r="A3176" s="2" t="s">
        <v>127</v>
      </c>
      <c r="B3176" s="2" t="n">
        <v>8</v>
      </c>
      <c r="C3176" s="2" t="s">
        <v>55</v>
      </c>
      <c r="D3176" s="2" t="n">
        <v>0.760281801223755</v>
      </c>
      <c r="E3176" s="2" t="n">
        <v>-0.000242627691477537</v>
      </c>
    </row>
    <row r="3177" customFormat="false" ht="12.5" hidden="false" customHeight="false" outlineLevel="0" collapsed="false">
      <c r="A3177" s="2" t="s">
        <v>127</v>
      </c>
      <c r="B3177" s="2" t="n">
        <v>9</v>
      </c>
      <c r="C3177" s="2" t="s">
        <v>55</v>
      </c>
      <c r="D3177" s="2" t="n">
        <v>0.758564472198486</v>
      </c>
      <c r="E3177" s="2" t="n">
        <v>-0.00198891037143767</v>
      </c>
    </row>
    <row r="3178" customFormat="false" ht="12.5" hidden="false" customHeight="false" outlineLevel="0" collapsed="false">
      <c r="A3178" s="2" t="s">
        <v>127</v>
      </c>
      <c r="B3178" s="2" t="n">
        <v>10</v>
      </c>
      <c r="C3178" s="2" t="s">
        <v>55</v>
      </c>
      <c r="D3178" s="2" t="n">
        <v>0.760760545730591</v>
      </c>
      <c r="E3178" s="2" t="n">
        <v>0.000178209564182907</v>
      </c>
    </row>
    <row r="3179" customFormat="false" ht="12.5" hidden="false" customHeight="false" outlineLevel="0" collapsed="false">
      <c r="A3179" s="2" t="s">
        <v>127</v>
      </c>
      <c r="B3179" s="2" t="n">
        <v>11</v>
      </c>
      <c r="C3179" s="2" t="s">
        <v>55</v>
      </c>
      <c r="D3179" s="2" t="n">
        <v>0.76068377494812</v>
      </c>
      <c r="E3179" s="2" t="n">
        <v>7.24851561244577E-005</v>
      </c>
    </row>
    <row r="3180" customFormat="false" ht="12.5" hidden="false" customHeight="false" outlineLevel="0" collapsed="false">
      <c r="A3180" s="2" t="s">
        <v>127</v>
      </c>
      <c r="B3180" s="2" t="n">
        <v>12</v>
      </c>
      <c r="C3180" s="2" t="s">
        <v>55</v>
      </c>
      <c r="D3180" s="2" t="n">
        <v>0.761456668376923</v>
      </c>
      <c r="E3180" s="2" t="n">
        <v>0.000816424959339202</v>
      </c>
    </row>
    <row r="3181" customFormat="false" ht="12.5" hidden="false" customHeight="false" outlineLevel="0" collapsed="false">
      <c r="A3181" s="2" t="s">
        <v>127</v>
      </c>
      <c r="B3181" s="2" t="n">
        <v>13</v>
      </c>
      <c r="C3181" s="2" t="s">
        <v>55</v>
      </c>
      <c r="D3181" s="2" t="n">
        <v>0.762441217899323</v>
      </c>
      <c r="E3181" s="2" t="n">
        <v>0.00177202082704753</v>
      </c>
    </row>
    <row r="3182" customFormat="false" ht="12.5" hidden="false" customHeight="false" outlineLevel="0" collapsed="false">
      <c r="A3182" s="2" t="s">
        <v>127</v>
      </c>
      <c r="B3182" s="2" t="n">
        <v>14</v>
      </c>
      <c r="C3182" s="2" t="s">
        <v>55</v>
      </c>
      <c r="D3182" s="2" t="n">
        <v>0.761528849601746</v>
      </c>
      <c r="E3182" s="2" t="n">
        <v>0.000830698932986707</v>
      </c>
    </row>
    <row r="3183" customFormat="false" ht="12.5" hidden="false" customHeight="false" outlineLevel="0" collapsed="false">
      <c r="A3183" s="2" t="s">
        <v>127</v>
      </c>
      <c r="B3183" s="2" t="n">
        <v>15</v>
      </c>
      <c r="C3183" s="2" t="s">
        <v>55</v>
      </c>
      <c r="D3183" s="2" t="n">
        <v>0.76188999414444</v>
      </c>
      <c r="E3183" s="2" t="n">
        <v>0.00116288987919688</v>
      </c>
    </row>
    <row r="3184" customFormat="false" ht="12.5" hidden="false" customHeight="false" outlineLevel="0" collapsed="false">
      <c r="A3184" s="2" t="s">
        <v>127</v>
      </c>
      <c r="B3184" s="2" t="n">
        <v>16</v>
      </c>
      <c r="C3184" s="2" t="s">
        <v>55</v>
      </c>
      <c r="D3184" s="2" t="n">
        <v>0.762601912021637</v>
      </c>
      <c r="E3184" s="2" t="n">
        <v>0.00184585410170257</v>
      </c>
    </row>
    <row r="3185" customFormat="false" ht="12.5" hidden="false" customHeight="false" outlineLevel="0" collapsed="false">
      <c r="A3185" s="2" t="s">
        <v>127</v>
      </c>
      <c r="B3185" s="2" t="n">
        <v>17</v>
      </c>
      <c r="C3185" s="2" t="s">
        <v>55</v>
      </c>
      <c r="D3185" s="2" t="n">
        <v>0.763203024864197</v>
      </c>
      <c r="E3185" s="2" t="n">
        <v>0.00241801328957081</v>
      </c>
    </row>
    <row r="3186" customFormat="false" ht="12.5" hidden="false" customHeight="false" outlineLevel="0" collapsed="false">
      <c r="A3186" s="2" t="s">
        <v>127</v>
      </c>
      <c r="B3186" s="2" t="n">
        <v>18</v>
      </c>
      <c r="C3186" s="2" t="s">
        <v>55</v>
      </c>
      <c r="D3186" s="2" t="n">
        <v>0.762954235076904</v>
      </c>
      <c r="E3186" s="2" t="n">
        <v>0.00214026984758675</v>
      </c>
    </row>
    <row r="3187" customFormat="false" ht="12.5" hidden="false" customHeight="false" outlineLevel="0" collapsed="false">
      <c r="A3187" s="2" t="s">
        <v>127</v>
      </c>
      <c r="B3187" s="2" t="n">
        <v>19</v>
      </c>
      <c r="C3187" s="2" t="s">
        <v>55</v>
      </c>
      <c r="D3187" s="2" t="n">
        <v>0.76264762878418</v>
      </c>
      <c r="E3187" s="2" t="n">
        <v>0.00180471001658589</v>
      </c>
    </row>
    <row r="3188" customFormat="false" ht="12.5" hidden="false" customHeight="false" outlineLevel="0" collapsed="false">
      <c r="A3188" s="2" t="s">
        <v>127</v>
      </c>
      <c r="B3188" s="2" t="n">
        <v>20</v>
      </c>
      <c r="C3188" s="2" t="s">
        <v>55</v>
      </c>
      <c r="D3188" s="2" t="n">
        <v>0.763186872005463</v>
      </c>
      <c r="E3188" s="2" t="n">
        <v>0.00231499946676195</v>
      </c>
    </row>
    <row r="3189" customFormat="false" ht="12.5" hidden="false" customHeight="false" outlineLevel="0" collapsed="false">
      <c r="A3189" s="2" t="s">
        <v>127</v>
      </c>
      <c r="B3189" s="2" t="n">
        <v>21</v>
      </c>
      <c r="C3189" s="2" t="s">
        <v>55</v>
      </c>
      <c r="D3189" s="2" t="n">
        <v>0.762931823730469</v>
      </c>
      <c r="E3189" s="2" t="n">
        <v>0.00203099776990712</v>
      </c>
    </row>
    <row r="3190" customFormat="false" ht="12.5" hidden="false" customHeight="false" outlineLevel="0" collapsed="false">
      <c r="A3190" s="2" t="s">
        <v>127</v>
      </c>
      <c r="B3190" s="2" t="n">
        <v>22</v>
      </c>
      <c r="C3190" s="2" t="s">
        <v>55</v>
      </c>
      <c r="D3190" s="2" t="n">
        <v>0.762432456016541</v>
      </c>
      <c r="E3190" s="2" t="n">
        <v>0.001502676284872</v>
      </c>
    </row>
    <row r="3191" customFormat="false" ht="12.5" hidden="false" customHeight="false" outlineLevel="0" collapsed="false">
      <c r="A3191" s="2" t="s">
        <v>127</v>
      </c>
      <c r="B3191" s="2" t="n">
        <v>23</v>
      </c>
      <c r="C3191" s="2" t="s">
        <v>55</v>
      </c>
      <c r="D3191" s="2" t="n">
        <v>0.763724327087402</v>
      </c>
      <c r="E3191" s="2" t="n">
        <v>0.00276559381745756</v>
      </c>
    </row>
    <row r="3192" customFormat="false" ht="12.5" hidden="false" customHeight="false" outlineLevel="0" collapsed="false">
      <c r="A3192" s="2" t="s">
        <v>127</v>
      </c>
      <c r="B3192" s="2" t="n">
        <v>24</v>
      </c>
      <c r="C3192" s="2" t="s">
        <v>55</v>
      </c>
      <c r="D3192" s="2" t="n">
        <v>0.761903643608093</v>
      </c>
      <c r="E3192" s="2" t="n">
        <v>0.000915956683456898</v>
      </c>
    </row>
    <row r="3193" customFormat="false" ht="12.5" hidden="false" customHeight="false" outlineLevel="0" collapsed="false">
      <c r="A3193" s="2" t="s">
        <v>127</v>
      </c>
      <c r="B3193" s="2" t="n">
        <v>25</v>
      </c>
      <c r="C3193" s="2" t="s">
        <v>55</v>
      </c>
      <c r="D3193" s="2" t="n">
        <v>0.761910617351532</v>
      </c>
      <c r="E3193" s="2" t="n">
        <v>0.000893976772204042</v>
      </c>
    </row>
    <row r="3194" customFormat="false" ht="12.5" hidden="false" customHeight="false" outlineLevel="0" collapsed="false">
      <c r="A3194" s="2" t="s">
        <v>127</v>
      </c>
      <c r="B3194" s="2" t="n">
        <v>26</v>
      </c>
      <c r="C3194" s="2" t="s">
        <v>55</v>
      </c>
      <c r="D3194" s="2" t="n">
        <v>0.761252641677856</v>
      </c>
      <c r="E3194" s="2" t="n">
        <v>0.000207047472940758</v>
      </c>
    </row>
    <row r="3195" customFormat="false" ht="12.5" hidden="false" customHeight="false" outlineLevel="0" collapsed="false">
      <c r="A3195" s="2" t="s">
        <v>127</v>
      </c>
      <c r="B3195" s="2" t="n">
        <v>27</v>
      </c>
      <c r="C3195" s="2" t="s">
        <v>55</v>
      </c>
      <c r="D3195" s="2" t="n">
        <v>0.762176990509033</v>
      </c>
      <c r="E3195" s="2" t="n">
        <v>0.00110244262032211</v>
      </c>
    </row>
    <row r="3196" customFormat="false" ht="12.5" hidden="false" customHeight="false" outlineLevel="0" collapsed="false">
      <c r="A3196" s="2" t="s">
        <v>127</v>
      </c>
      <c r="B3196" s="2" t="n">
        <v>28</v>
      </c>
      <c r="C3196" s="2" t="s">
        <v>55</v>
      </c>
      <c r="D3196" s="2" t="n">
        <v>0.762071192264557</v>
      </c>
      <c r="E3196" s="2" t="n">
        <v>0.000967690779361874</v>
      </c>
    </row>
    <row r="3197" customFormat="false" ht="12.5" hidden="false" customHeight="false" outlineLevel="0" collapsed="false">
      <c r="A3197" s="2" t="s">
        <v>127</v>
      </c>
      <c r="B3197" s="2" t="n">
        <v>29</v>
      </c>
      <c r="C3197" s="2" t="s">
        <v>55</v>
      </c>
      <c r="D3197" s="2" t="n">
        <v>0.761766612529755</v>
      </c>
      <c r="E3197" s="2" t="n">
        <v>0.000634157448075712</v>
      </c>
    </row>
    <row r="3198" customFormat="false" ht="12.5" hidden="false" customHeight="false" outlineLevel="0" collapsed="false">
      <c r="A3198" s="2" t="s">
        <v>127</v>
      </c>
      <c r="B3198" s="2" t="n">
        <v>30</v>
      </c>
      <c r="C3198" s="2" t="s">
        <v>55</v>
      </c>
      <c r="D3198" s="2" t="n">
        <v>0.761371910572052</v>
      </c>
      <c r="E3198" s="2" t="n">
        <v>0.000210501864785329</v>
      </c>
    </row>
    <row r="3199" customFormat="false" ht="12.5" hidden="false" customHeight="false" outlineLevel="0" collapsed="false">
      <c r="A3199" s="2" t="s">
        <v>127</v>
      </c>
      <c r="B3199" s="2" t="n">
        <v>31</v>
      </c>
      <c r="C3199" s="2" t="s">
        <v>55</v>
      </c>
      <c r="D3199" s="2" t="n">
        <v>0.760493755340576</v>
      </c>
      <c r="E3199" s="2" t="n">
        <v>-0.000696606992278248</v>
      </c>
    </row>
    <row r="3200" customFormat="false" ht="12.5" hidden="false" customHeight="false" outlineLevel="0" collapsed="false">
      <c r="A3200" s="2" t="s">
        <v>127</v>
      </c>
      <c r="B3200" s="2" t="n">
        <v>32</v>
      </c>
      <c r="C3200" s="2" t="s">
        <v>55</v>
      </c>
      <c r="D3200" s="2" t="n">
        <v>0.760478258132935</v>
      </c>
      <c r="E3200" s="2" t="n">
        <v>-0.000741057854611427</v>
      </c>
    </row>
    <row r="3201" customFormat="false" ht="12.5" hidden="false" customHeight="false" outlineLevel="0" collapsed="false">
      <c r="A3201" s="2" t="s">
        <v>127</v>
      </c>
      <c r="B3201" s="2" t="n">
        <v>33</v>
      </c>
      <c r="C3201" s="2" t="s">
        <v>55</v>
      </c>
      <c r="D3201" s="2" t="n">
        <v>0.761314570903778</v>
      </c>
      <c r="E3201" s="2" t="n">
        <v>6.6301305196248E-005</v>
      </c>
    </row>
    <row r="3202" customFormat="false" ht="12.5" hidden="false" customHeight="false" outlineLevel="0" collapsed="false">
      <c r="A3202" s="2" t="s">
        <v>127</v>
      </c>
      <c r="B3202" s="2" t="n">
        <v>34</v>
      </c>
      <c r="C3202" s="2" t="s">
        <v>55</v>
      </c>
      <c r="D3202" s="2" t="n">
        <v>0.760596096515656</v>
      </c>
      <c r="E3202" s="2" t="n">
        <v>-0.000681126723065972</v>
      </c>
    </row>
    <row r="3203" customFormat="false" ht="12.5" hidden="false" customHeight="false" outlineLevel="0" collapsed="false">
      <c r="A3203" s="2" t="s">
        <v>127</v>
      </c>
      <c r="B3203" s="2" t="n">
        <v>35</v>
      </c>
      <c r="C3203" s="2" t="s">
        <v>55</v>
      </c>
      <c r="D3203" s="2" t="n">
        <v>0.760196208953857</v>
      </c>
      <c r="E3203" s="2" t="n">
        <v>-0.00110996793955565</v>
      </c>
    </row>
    <row r="3204" customFormat="false" ht="12.5" hidden="false" customHeight="false" outlineLevel="0" collapsed="false">
      <c r="A3204" s="2" t="s">
        <v>127</v>
      </c>
      <c r="B3204" s="2" t="n">
        <v>36</v>
      </c>
      <c r="C3204" s="2" t="s">
        <v>55</v>
      </c>
      <c r="D3204" s="2" t="n">
        <v>0.760363101959229</v>
      </c>
      <c r="E3204" s="2" t="n">
        <v>-0.000972028530668467</v>
      </c>
    </row>
    <row r="3205" customFormat="false" ht="12.5" hidden="false" customHeight="false" outlineLevel="0" collapsed="false">
      <c r="A3205" s="2" t="s">
        <v>127</v>
      </c>
      <c r="B3205" s="2" t="n">
        <v>37</v>
      </c>
      <c r="C3205" s="2" t="s">
        <v>55</v>
      </c>
      <c r="D3205" s="2" t="n">
        <v>0.758287787437439</v>
      </c>
      <c r="E3205" s="2" t="n">
        <v>-0.00307629676535726</v>
      </c>
    </row>
    <row r="3206" customFormat="false" ht="12.5" hidden="false" customHeight="false" outlineLevel="0" collapsed="false">
      <c r="A3206" s="2" t="s">
        <v>127</v>
      </c>
      <c r="B3206" s="2" t="n">
        <v>38</v>
      </c>
      <c r="C3206" s="2" t="s">
        <v>55</v>
      </c>
      <c r="D3206" s="2" t="n">
        <v>0.759539127349854</v>
      </c>
      <c r="E3206" s="2" t="n">
        <v>-0.00185391039121896</v>
      </c>
    </row>
    <row r="3207" customFormat="false" ht="12.5" hidden="false" customHeight="false" outlineLevel="0" collapsed="false">
      <c r="A3207" s="2" t="s">
        <v>127</v>
      </c>
      <c r="B3207" s="2" t="n">
        <v>39</v>
      </c>
      <c r="C3207" s="2" t="s">
        <v>55</v>
      </c>
      <c r="D3207" s="2" t="n">
        <v>0.758327960968018</v>
      </c>
      <c r="E3207" s="2" t="n">
        <v>-0.00309403031133115</v>
      </c>
    </row>
    <row r="3208" customFormat="false" ht="12.5" hidden="false" customHeight="false" outlineLevel="0" collapsed="false">
      <c r="A3208" s="2" t="s">
        <v>127</v>
      </c>
      <c r="B3208" s="2" t="n">
        <v>40</v>
      </c>
      <c r="C3208" s="2" t="s">
        <v>55</v>
      </c>
      <c r="D3208" s="2" t="n">
        <v>0.758571684360504</v>
      </c>
      <c r="E3208" s="2" t="n">
        <v>-0.00287926057353616</v>
      </c>
    </row>
    <row r="3209" customFormat="false" ht="12.5" hidden="false" customHeight="false" outlineLevel="0" collapsed="false">
      <c r="A3209" s="2" t="s">
        <v>128</v>
      </c>
      <c r="B3209" s="2" t="n">
        <v>1</v>
      </c>
      <c r="C3209" s="2" t="s">
        <v>55</v>
      </c>
      <c r="D3209" s="2" t="n">
        <v>0.779256999492645</v>
      </c>
      <c r="E3209" s="2" t="n">
        <v>0.000714947178494185</v>
      </c>
    </row>
    <row r="3210" customFormat="false" ht="12.5" hidden="false" customHeight="false" outlineLevel="0" collapsed="false">
      <c r="A3210" s="2" t="s">
        <v>128</v>
      </c>
      <c r="B3210" s="2" t="n">
        <v>2</v>
      </c>
      <c r="C3210" s="2" t="s">
        <v>55</v>
      </c>
      <c r="D3210" s="2" t="n">
        <v>0.776261329650879</v>
      </c>
      <c r="E3210" s="2" t="n">
        <v>-0.00213637016713619</v>
      </c>
    </row>
    <row r="3211" customFormat="false" ht="12.5" hidden="false" customHeight="false" outlineLevel="0" collapsed="false">
      <c r="A3211" s="2" t="s">
        <v>128</v>
      </c>
      <c r="B3211" s="2" t="n">
        <v>3</v>
      </c>
      <c r="C3211" s="2" t="s">
        <v>55</v>
      </c>
      <c r="D3211" s="2" t="n">
        <v>0.775059998035431</v>
      </c>
      <c r="E3211" s="2" t="n">
        <v>-0.00319334911182523</v>
      </c>
    </row>
    <row r="3212" customFormat="false" ht="12.5" hidden="false" customHeight="false" outlineLevel="0" collapsed="false">
      <c r="A3212" s="2" t="s">
        <v>128</v>
      </c>
      <c r="B3212" s="2" t="n">
        <v>4</v>
      </c>
      <c r="C3212" s="2" t="s">
        <v>55</v>
      </c>
      <c r="D3212" s="2" t="n">
        <v>0.77448445558548</v>
      </c>
      <c r="E3212" s="2" t="n">
        <v>-0.00362453889101744</v>
      </c>
    </row>
    <row r="3213" customFormat="false" ht="12.5" hidden="false" customHeight="false" outlineLevel="0" collapsed="false">
      <c r="A3213" s="2" t="s">
        <v>128</v>
      </c>
      <c r="B3213" s="2" t="n">
        <v>5</v>
      </c>
      <c r="C3213" s="2" t="s">
        <v>55</v>
      </c>
      <c r="D3213" s="2" t="n">
        <v>0.775119721889496</v>
      </c>
      <c r="E3213" s="2" t="n">
        <v>-0.002844920149073</v>
      </c>
    </row>
    <row r="3214" customFormat="false" ht="12.5" hidden="false" customHeight="false" outlineLevel="0" collapsed="false">
      <c r="A3214" s="2" t="s">
        <v>128</v>
      </c>
      <c r="B3214" s="2" t="n">
        <v>6</v>
      </c>
      <c r="C3214" s="2" t="s">
        <v>55</v>
      </c>
      <c r="D3214" s="2" t="n">
        <v>0.775664031505585</v>
      </c>
      <c r="E3214" s="2" t="n">
        <v>-0.00215625786222518</v>
      </c>
    </row>
    <row r="3215" customFormat="false" ht="12.5" hidden="false" customHeight="false" outlineLevel="0" collapsed="false">
      <c r="A3215" s="2" t="s">
        <v>128</v>
      </c>
      <c r="B3215" s="2" t="n">
        <v>7</v>
      </c>
      <c r="C3215" s="2" t="s">
        <v>55</v>
      </c>
      <c r="D3215" s="2" t="n">
        <v>0.774616777896881</v>
      </c>
      <c r="E3215" s="2" t="n">
        <v>-0.00305915880016983</v>
      </c>
    </row>
    <row r="3216" customFormat="false" ht="12.5" hidden="false" customHeight="false" outlineLevel="0" collapsed="false">
      <c r="A3216" s="2" t="s">
        <v>128</v>
      </c>
      <c r="B3216" s="2" t="n">
        <v>8</v>
      </c>
      <c r="C3216" s="2" t="s">
        <v>55</v>
      </c>
      <c r="D3216" s="2" t="n">
        <v>0.776464998722076</v>
      </c>
      <c r="E3216" s="2" t="n">
        <v>-0.00106658553704619</v>
      </c>
    </row>
    <row r="3217" customFormat="false" ht="12.5" hidden="false" customHeight="false" outlineLevel="0" collapsed="false">
      <c r="A3217" s="2" t="s">
        <v>128</v>
      </c>
      <c r="B3217" s="2" t="n">
        <v>9</v>
      </c>
      <c r="C3217" s="2" t="s">
        <v>55</v>
      </c>
      <c r="D3217" s="2" t="n">
        <v>0.777302443981171</v>
      </c>
      <c r="E3217" s="2" t="n">
        <v>-8.47876508487389E-005</v>
      </c>
    </row>
    <row r="3218" customFormat="false" ht="12.5" hidden="false" customHeight="false" outlineLevel="0" collapsed="false">
      <c r="A3218" s="2" t="s">
        <v>128</v>
      </c>
      <c r="B3218" s="2" t="n">
        <v>10</v>
      </c>
      <c r="C3218" s="2" t="s">
        <v>55</v>
      </c>
      <c r="D3218" s="2" t="n">
        <v>0.778933107852936</v>
      </c>
      <c r="E3218" s="2" t="n">
        <v>0.00169022881891578</v>
      </c>
    </row>
    <row r="3219" customFormat="false" ht="12.5" hidden="false" customHeight="false" outlineLevel="0" collapsed="false">
      <c r="A3219" s="2" t="s">
        <v>128</v>
      </c>
      <c r="B3219" s="2" t="n">
        <v>11</v>
      </c>
      <c r="C3219" s="2" t="s">
        <v>55</v>
      </c>
      <c r="D3219" s="2" t="n">
        <v>0.776977717876434</v>
      </c>
      <c r="E3219" s="2" t="n">
        <v>-0.000120808581414167</v>
      </c>
    </row>
    <row r="3220" customFormat="false" ht="12.5" hidden="false" customHeight="false" outlineLevel="0" collapsed="false">
      <c r="A3220" s="2" t="s">
        <v>128</v>
      </c>
      <c r="B3220" s="2" t="n">
        <v>12</v>
      </c>
      <c r="C3220" s="2" t="s">
        <v>55</v>
      </c>
      <c r="D3220" s="2" t="n">
        <v>0.778391242027283</v>
      </c>
      <c r="E3220" s="2" t="n">
        <v>0.00143706810194999</v>
      </c>
    </row>
    <row r="3221" customFormat="false" ht="12.5" hidden="false" customHeight="false" outlineLevel="0" collapsed="false">
      <c r="A3221" s="2" t="s">
        <v>128</v>
      </c>
      <c r="B3221" s="2" t="n">
        <v>13</v>
      </c>
      <c r="C3221" s="2" t="s">
        <v>55</v>
      </c>
      <c r="D3221" s="2" t="n">
        <v>0.777962148189545</v>
      </c>
      <c r="E3221" s="2" t="n">
        <v>0.00115232693497092</v>
      </c>
    </row>
    <row r="3222" customFormat="false" ht="12.5" hidden="false" customHeight="false" outlineLevel="0" collapsed="false">
      <c r="A3222" s="2" t="s">
        <v>128</v>
      </c>
      <c r="B3222" s="2" t="n">
        <v>14</v>
      </c>
      <c r="C3222" s="2" t="s">
        <v>55</v>
      </c>
      <c r="D3222" s="2" t="n">
        <v>0.777316451072693</v>
      </c>
      <c r="E3222" s="2" t="n">
        <v>0.00065098237246275</v>
      </c>
    </row>
    <row r="3223" customFormat="false" ht="12.5" hidden="false" customHeight="false" outlineLevel="0" collapsed="false">
      <c r="A3223" s="2" t="s">
        <v>128</v>
      </c>
      <c r="B3223" s="2" t="n">
        <v>15</v>
      </c>
      <c r="C3223" s="2" t="s">
        <v>55</v>
      </c>
      <c r="D3223" s="2" t="n">
        <v>0.777902781963348</v>
      </c>
      <c r="E3223" s="2" t="n">
        <v>0.00138166581746191</v>
      </c>
    </row>
    <row r="3224" customFormat="false" ht="12.5" hidden="false" customHeight="false" outlineLevel="0" collapsed="false">
      <c r="A3224" s="2" t="s">
        <v>128</v>
      </c>
      <c r="B3224" s="2" t="n">
        <v>16</v>
      </c>
      <c r="C3224" s="2" t="s">
        <v>55</v>
      </c>
      <c r="D3224" s="2" t="n">
        <v>0.778226435184479</v>
      </c>
      <c r="E3224" s="2" t="n">
        <v>0.00184967170935124</v>
      </c>
    </row>
    <row r="3225" customFormat="false" ht="12.5" hidden="false" customHeight="false" outlineLevel="0" collapsed="false">
      <c r="A3225" s="2" t="s">
        <v>128</v>
      </c>
      <c r="B3225" s="2" t="n">
        <v>17</v>
      </c>
      <c r="C3225" s="2" t="s">
        <v>55</v>
      </c>
      <c r="D3225" s="2" t="n">
        <v>0.779005527496338</v>
      </c>
      <c r="E3225" s="2" t="n">
        <v>0.00277311657555401</v>
      </c>
    </row>
    <row r="3226" customFormat="false" ht="12.5" hidden="false" customHeight="false" outlineLevel="0" collapsed="false">
      <c r="A3226" s="2" t="s">
        <v>128</v>
      </c>
      <c r="B3226" s="2" t="n">
        <v>18</v>
      </c>
      <c r="C3226" s="2" t="s">
        <v>55</v>
      </c>
      <c r="D3226" s="2" t="n">
        <v>0.777131021022797</v>
      </c>
      <c r="E3226" s="2" t="n">
        <v>0.00104296265635639</v>
      </c>
    </row>
    <row r="3227" customFormat="false" ht="12.5" hidden="false" customHeight="false" outlineLevel="0" collapsed="false">
      <c r="A3227" s="2" t="s">
        <v>128</v>
      </c>
      <c r="B3227" s="2" t="n">
        <v>19</v>
      </c>
      <c r="C3227" s="2" t="s">
        <v>55</v>
      </c>
      <c r="D3227" s="2" t="n">
        <v>0.778502523899078</v>
      </c>
      <c r="E3227" s="2" t="n">
        <v>0.00255881808698177</v>
      </c>
    </row>
    <row r="3228" customFormat="false" ht="12.5" hidden="false" customHeight="false" outlineLevel="0" collapsed="false">
      <c r="A3228" s="2" t="s">
        <v>128</v>
      </c>
      <c r="B3228" s="2" t="n">
        <v>20</v>
      </c>
      <c r="C3228" s="2" t="s">
        <v>55</v>
      </c>
      <c r="D3228" s="2" t="n">
        <v>0.777197778224945</v>
      </c>
      <c r="E3228" s="2" t="n">
        <v>0.00139842508360744</v>
      </c>
    </row>
    <row r="3229" customFormat="false" ht="12.5" hidden="false" customHeight="false" outlineLevel="0" collapsed="false">
      <c r="A3229" s="2" t="s">
        <v>128</v>
      </c>
      <c r="B3229" s="2" t="n">
        <v>21</v>
      </c>
      <c r="C3229" s="2" t="s">
        <v>55</v>
      </c>
      <c r="D3229" s="2" t="n">
        <v>0.777767241001129</v>
      </c>
      <c r="E3229" s="2" t="n">
        <v>0.00211224029771984</v>
      </c>
    </row>
    <row r="3230" customFormat="false" ht="12.5" hidden="false" customHeight="false" outlineLevel="0" collapsed="false">
      <c r="A3230" s="2" t="s">
        <v>128</v>
      </c>
      <c r="B3230" s="2" t="n">
        <v>22</v>
      </c>
      <c r="C3230" s="2" t="s">
        <v>55</v>
      </c>
      <c r="D3230" s="2" t="n">
        <v>0.777020454406738</v>
      </c>
      <c r="E3230" s="2" t="n">
        <v>0.00150980637408793</v>
      </c>
    </row>
    <row r="3231" customFormat="false" ht="12.5" hidden="false" customHeight="false" outlineLevel="0" collapsed="false">
      <c r="A3231" s="2" t="s">
        <v>128</v>
      </c>
      <c r="B3231" s="2" t="n">
        <v>23</v>
      </c>
      <c r="C3231" s="2" t="s">
        <v>55</v>
      </c>
      <c r="D3231" s="2" t="n">
        <v>0.778582215309143</v>
      </c>
      <c r="E3231" s="2" t="n">
        <v>0.00321591994725168</v>
      </c>
    </row>
    <row r="3232" customFormat="false" ht="12.5" hidden="false" customHeight="false" outlineLevel="0" collapsed="false">
      <c r="A3232" s="2" t="s">
        <v>128</v>
      </c>
      <c r="B3232" s="2" t="n">
        <v>24</v>
      </c>
      <c r="C3232" s="2" t="s">
        <v>55</v>
      </c>
      <c r="D3232" s="2" t="n">
        <v>0.778423726558685</v>
      </c>
      <c r="E3232" s="2" t="n">
        <v>0.00320178363472223</v>
      </c>
    </row>
    <row r="3233" customFormat="false" ht="12.5" hidden="false" customHeight="false" outlineLevel="0" collapsed="false">
      <c r="A3233" s="2" t="s">
        <v>128</v>
      </c>
      <c r="B3233" s="2" t="n">
        <v>25</v>
      </c>
      <c r="C3233" s="2" t="s">
        <v>55</v>
      </c>
      <c r="D3233" s="2" t="n">
        <v>0.776805460453033</v>
      </c>
      <c r="E3233" s="2" t="n">
        <v>0.00172787019982934</v>
      </c>
    </row>
    <row r="3234" customFormat="false" ht="12.5" hidden="false" customHeight="false" outlineLevel="0" collapsed="false">
      <c r="A3234" s="2" t="s">
        <v>128</v>
      </c>
      <c r="B3234" s="2" t="n">
        <v>26</v>
      </c>
      <c r="C3234" s="2" t="s">
        <v>55</v>
      </c>
      <c r="D3234" s="2" t="n">
        <v>0.776320934295654</v>
      </c>
      <c r="E3234" s="2" t="n">
        <v>0.00138769659679383</v>
      </c>
    </row>
    <row r="3235" customFormat="false" ht="12.5" hidden="false" customHeight="false" outlineLevel="0" collapsed="false">
      <c r="A3235" s="2" t="s">
        <v>128</v>
      </c>
      <c r="B3235" s="2" t="n">
        <v>27</v>
      </c>
      <c r="C3235" s="2" t="s">
        <v>55</v>
      </c>
      <c r="D3235" s="2" t="n">
        <v>0.7754847407341</v>
      </c>
      <c r="E3235" s="2" t="n">
        <v>0.000695855647791177</v>
      </c>
    </row>
    <row r="3236" customFormat="false" ht="12.5" hidden="false" customHeight="false" outlineLevel="0" collapsed="false">
      <c r="A3236" s="2" t="s">
        <v>128</v>
      </c>
      <c r="B3236" s="2" t="n">
        <v>28</v>
      </c>
      <c r="C3236" s="2" t="s">
        <v>55</v>
      </c>
      <c r="D3236" s="2" t="n">
        <v>0.775257647037506</v>
      </c>
      <c r="E3236" s="2" t="n">
        <v>0.000613114563748241</v>
      </c>
    </row>
    <row r="3237" customFormat="false" ht="12.5" hidden="false" customHeight="false" outlineLevel="0" collapsed="false">
      <c r="A3237" s="2" t="s">
        <v>128</v>
      </c>
      <c r="B3237" s="2" t="n">
        <v>29</v>
      </c>
      <c r="C3237" s="2" t="s">
        <v>55</v>
      </c>
      <c r="D3237" s="2" t="n">
        <v>0.7737056016922</v>
      </c>
      <c r="E3237" s="2" t="n">
        <v>-0.000794578227214515</v>
      </c>
    </row>
    <row r="3238" customFormat="false" ht="12.5" hidden="false" customHeight="false" outlineLevel="0" collapsed="false">
      <c r="A3238" s="2" t="s">
        <v>128</v>
      </c>
      <c r="B3238" s="2" t="n">
        <v>30</v>
      </c>
      <c r="C3238" s="2" t="s">
        <v>55</v>
      </c>
      <c r="D3238" s="2" t="n">
        <v>0.774033844470978</v>
      </c>
      <c r="E3238" s="2" t="n">
        <v>-0.000321982835885137</v>
      </c>
    </row>
    <row r="3239" customFormat="false" ht="12.5" hidden="false" customHeight="false" outlineLevel="0" collapsed="false">
      <c r="A3239" s="2" t="s">
        <v>128</v>
      </c>
      <c r="B3239" s="2" t="n">
        <v>31</v>
      </c>
      <c r="C3239" s="2" t="s">
        <v>55</v>
      </c>
      <c r="D3239" s="2" t="n">
        <v>0.773633003234863</v>
      </c>
      <c r="E3239" s="2" t="n">
        <v>-0.000578471517655999</v>
      </c>
    </row>
    <row r="3240" customFormat="false" ht="12.5" hidden="false" customHeight="false" outlineLevel="0" collapsed="false">
      <c r="A3240" s="2" t="s">
        <v>128</v>
      </c>
      <c r="B3240" s="2" t="n">
        <v>32</v>
      </c>
      <c r="C3240" s="2" t="s">
        <v>55</v>
      </c>
      <c r="D3240" s="2" t="n">
        <v>0.774317264556885</v>
      </c>
      <c r="E3240" s="2" t="n">
        <v>0.000250142416916788</v>
      </c>
    </row>
    <row r="3241" customFormat="false" ht="12.5" hidden="false" customHeight="false" outlineLevel="0" collapsed="false">
      <c r="A3241" s="2" t="s">
        <v>128</v>
      </c>
      <c r="B3241" s="2" t="n">
        <v>33</v>
      </c>
      <c r="C3241" s="2" t="s">
        <v>55</v>
      </c>
      <c r="D3241" s="2" t="n">
        <v>0.772437334060669</v>
      </c>
      <c r="E3241" s="2" t="n">
        <v>-0.00148543552495539</v>
      </c>
    </row>
    <row r="3242" customFormat="false" ht="12.5" hidden="false" customHeight="false" outlineLevel="0" collapsed="false">
      <c r="A3242" s="2" t="s">
        <v>128</v>
      </c>
      <c r="B3242" s="2" t="n">
        <v>34</v>
      </c>
      <c r="C3242" s="2" t="s">
        <v>55</v>
      </c>
      <c r="D3242" s="2" t="n">
        <v>0.772685408592224</v>
      </c>
      <c r="E3242" s="2" t="n">
        <v>-0.00109300843905658</v>
      </c>
    </row>
    <row r="3243" customFormat="false" ht="12.5" hidden="false" customHeight="false" outlineLevel="0" collapsed="false">
      <c r="A3243" s="2" t="s">
        <v>128</v>
      </c>
      <c r="B3243" s="2" t="n">
        <v>35</v>
      </c>
      <c r="C3243" s="2" t="s">
        <v>55</v>
      </c>
      <c r="D3243" s="2" t="n">
        <v>0.772345244884491</v>
      </c>
      <c r="E3243" s="2" t="n">
        <v>-0.00128881947603077</v>
      </c>
    </row>
    <row r="3244" customFormat="false" ht="12.5" hidden="false" customHeight="false" outlineLevel="0" collapsed="false">
      <c r="A3244" s="2" t="s">
        <v>128</v>
      </c>
      <c r="B3244" s="2" t="n">
        <v>36</v>
      </c>
      <c r="C3244" s="2" t="s">
        <v>55</v>
      </c>
      <c r="D3244" s="2" t="n">
        <v>0.771785020828247</v>
      </c>
      <c r="E3244" s="2" t="n">
        <v>-0.00170469097793102</v>
      </c>
    </row>
    <row r="3245" customFormat="false" ht="12.5" hidden="false" customHeight="false" outlineLevel="0" collapsed="false">
      <c r="A3245" s="2" t="s">
        <v>128</v>
      </c>
      <c r="B3245" s="2" t="n">
        <v>37</v>
      </c>
      <c r="C3245" s="2" t="s">
        <v>55</v>
      </c>
      <c r="D3245" s="2" t="n">
        <v>0.771648526191711</v>
      </c>
      <c r="E3245" s="2" t="n">
        <v>-0.00169683306012303</v>
      </c>
    </row>
    <row r="3246" customFormat="false" ht="12.5" hidden="false" customHeight="false" outlineLevel="0" collapsed="false">
      <c r="A3246" s="2" t="s">
        <v>128</v>
      </c>
      <c r="B3246" s="2" t="n">
        <v>38</v>
      </c>
      <c r="C3246" s="2" t="s">
        <v>55</v>
      </c>
      <c r="D3246" s="2" t="n">
        <v>0.770643353462219</v>
      </c>
      <c r="E3246" s="2" t="n">
        <v>-0.00255765323527157</v>
      </c>
    </row>
    <row r="3247" customFormat="false" ht="12.5" hidden="false" customHeight="false" outlineLevel="0" collapsed="false">
      <c r="A3247" s="2" t="s">
        <v>128</v>
      </c>
      <c r="B3247" s="2" t="n">
        <v>39</v>
      </c>
      <c r="C3247" s="2" t="s">
        <v>55</v>
      </c>
      <c r="D3247" s="2" t="n">
        <v>0.770078837871552</v>
      </c>
      <c r="E3247" s="2" t="n">
        <v>-0.00297781615518034</v>
      </c>
    </row>
    <row r="3248" customFormat="false" ht="12.5" hidden="false" customHeight="false" outlineLevel="0" collapsed="false">
      <c r="A3248" s="2" t="s">
        <v>128</v>
      </c>
      <c r="B3248" s="2" t="n">
        <v>40</v>
      </c>
      <c r="C3248" s="2" t="s">
        <v>55</v>
      </c>
      <c r="D3248" s="2" t="n">
        <v>0.769272565841675</v>
      </c>
      <c r="E3248" s="2" t="n">
        <v>-0.00363973551429808</v>
      </c>
    </row>
    <row r="3249" customFormat="false" ht="12.5" hidden="false" customHeight="false" outlineLevel="0" collapsed="false">
      <c r="A3249" s="2" t="s">
        <v>129</v>
      </c>
      <c r="B3249" s="2" t="n">
        <v>1</v>
      </c>
      <c r="C3249" s="2" t="s">
        <v>55</v>
      </c>
      <c r="D3249" s="2" t="n">
        <v>0.720137417316437</v>
      </c>
      <c r="E3249" s="2" t="n">
        <v>0.00234591891057789</v>
      </c>
    </row>
    <row r="3250" customFormat="false" ht="12.5" hidden="false" customHeight="false" outlineLevel="0" collapsed="false">
      <c r="A3250" s="2" t="s">
        <v>129</v>
      </c>
      <c r="B3250" s="2" t="n">
        <v>2</v>
      </c>
      <c r="C3250" s="2" t="s">
        <v>55</v>
      </c>
      <c r="D3250" s="2" t="n">
        <v>0.717296183109283</v>
      </c>
      <c r="E3250" s="2" t="n">
        <v>-0.00156045239418745</v>
      </c>
    </row>
    <row r="3251" customFormat="false" ht="12.5" hidden="false" customHeight="false" outlineLevel="0" collapsed="false">
      <c r="A3251" s="2" t="s">
        <v>129</v>
      </c>
      <c r="B3251" s="2" t="n">
        <v>3</v>
      </c>
      <c r="C3251" s="2" t="s">
        <v>55</v>
      </c>
      <c r="D3251" s="2" t="n">
        <v>0.715713322162628</v>
      </c>
      <c r="E3251" s="2" t="n">
        <v>-0.00420845067128539</v>
      </c>
    </row>
    <row r="3252" customFormat="false" ht="12.5" hidden="false" customHeight="false" outlineLevel="0" collapsed="false">
      <c r="A3252" s="2" t="s">
        <v>129</v>
      </c>
      <c r="B3252" s="2" t="n">
        <v>4</v>
      </c>
      <c r="C3252" s="2" t="s">
        <v>55</v>
      </c>
      <c r="D3252" s="2" t="n">
        <v>0.715674877166748</v>
      </c>
      <c r="E3252" s="2" t="n">
        <v>-0.0053120325319469</v>
      </c>
    </row>
    <row r="3253" customFormat="false" ht="12.5" hidden="false" customHeight="false" outlineLevel="0" collapsed="false">
      <c r="A3253" s="2" t="s">
        <v>129</v>
      </c>
      <c r="B3253" s="2" t="n">
        <v>5</v>
      </c>
      <c r="C3253" s="2" t="s">
        <v>55</v>
      </c>
      <c r="D3253" s="2" t="n">
        <v>0.71734607219696</v>
      </c>
      <c r="E3253" s="2" t="n">
        <v>-0.00470597483217716</v>
      </c>
    </row>
    <row r="3254" customFormat="false" ht="12.5" hidden="false" customHeight="false" outlineLevel="0" collapsed="false">
      <c r="A3254" s="2" t="s">
        <v>129</v>
      </c>
      <c r="B3254" s="2" t="n">
        <v>6</v>
      </c>
      <c r="C3254" s="2" t="s">
        <v>55</v>
      </c>
      <c r="D3254" s="2" t="n">
        <v>0.717845737934113</v>
      </c>
      <c r="E3254" s="2" t="n">
        <v>-0.00527144595980644</v>
      </c>
    </row>
    <row r="3255" customFormat="false" ht="12.5" hidden="false" customHeight="false" outlineLevel="0" collapsed="false">
      <c r="A3255" s="2" t="s">
        <v>129</v>
      </c>
      <c r="B3255" s="2" t="n">
        <v>7</v>
      </c>
      <c r="C3255" s="2" t="s">
        <v>55</v>
      </c>
      <c r="D3255" s="2" t="n">
        <v>0.722918331623077</v>
      </c>
      <c r="E3255" s="2" t="n">
        <v>-0.00126398960128427</v>
      </c>
    </row>
    <row r="3256" customFormat="false" ht="12.5" hidden="false" customHeight="false" outlineLevel="0" collapsed="false">
      <c r="A3256" s="2" t="s">
        <v>129</v>
      </c>
      <c r="B3256" s="2" t="n">
        <v>8</v>
      </c>
      <c r="C3256" s="2" t="s">
        <v>55</v>
      </c>
      <c r="D3256" s="2" t="n">
        <v>0.725558221340179</v>
      </c>
      <c r="E3256" s="2" t="n">
        <v>0.000310762959998101</v>
      </c>
    </row>
    <row r="3257" customFormat="false" ht="12.5" hidden="false" customHeight="false" outlineLevel="0" collapsed="false">
      <c r="A3257" s="2" t="s">
        <v>129</v>
      </c>
      <c r="B3257" s="2" t="n">
        <v>9</v>
      </c>
      <c r="C3257" s="2" t="s">
        <v>55</v>
      </c>
      <c r="D3257" s="2" t="n">
        <v>0.727912962436676</v>
      </c>
      <c r="E3257" s="2" t="n">
        <v>0.001600366900675</v>
      </c>
    </row>
    <row r="3258" customFormat="false" ht="12.5" hidden="false" customHeight="false" outlineLevel="0" collapsed="false">
      <c r="A3258" s="2" t="s">
        <v>129</v>
      </c>
      <c r="B3258" s="2" t="n">
        <v>10</v>
      </c>
      <c r="C3258" s="2" t="s">
        <v>55</v>
      </c>
      <c r="D3258" s="2" t="n">
        <v>0.729337811470032</v>
      </c>
      <c r="E3258" s="2" t="n">
        <v>0.00196007872000337</v>
      </c>
    </row>
    <row r="3259" customFormat="false" ht="12.5" hidden="false" customHeight="false" outlineLevel="0" collapsed="false">
      <c r="A3259" s="2" t="s">
        <v>129</v>
      </c>
      <c r="B3259" s="2" t="n">
        <v>11</v>
      </c>
      <c r="C3259" s="2" t="s">
        <v>55</v>
      </c>
      <c r="D3259" s="2" t="n">
        <v>0.731438457965851</v>
      </c>
      <c r="E3259" s="2" t="n">
        <v>0.00299558811821044</v>
      </c>
    </row>
    <row r="3260" customFormat="false" ht="12.5" hidden="false" customHeight="false" outlineLevel="0" collapsed="false">
      <c r="A3260" s="2" t="s">
        <v>129</v>
      </c>
      <c r="B3260" s="2" t="n">
        <v>12</v>
      </c>
      <c r="C3260" s="2" t="s">
        <v>55</v>
      </c>
      <c r="D3260" s="2" t="n">
        <v>0.732436418533325</v>
      </c>
      <c r="E3260" s="2" t="n">
        <v>0.00292841158807278</v>
      </c>
    </row>
    <row r="3261" customFormat="false" ht="12.5" hidden="false" customHeight="false" outlineLevel="0" collapsed="false">
      <c r="A3261" s="2" t="s">
        <v>129</v>
      </c>
      <c r="B3261" s="2" t="n">
        <v>13</v>
      </c>
      <c r="C3261" s="2" t="s">
        <v>55</v>
      </c>
      <c r="D3261" s="2" t="n">
        <v>0.734709441661835</v>
      </c>
      <c r="E3261" s="2" t="n">
        <v>0.00413629738613963</v>
      </c>
    </row>
    <row r="3262" customFormat="false" ht="12.5" hidden="false" customHeight="false" outlineLevel="0" collapsed="false">
      <c r="A3262" s="2" t="s">
        <v>129</v>
      </c>
      <c r="B3262" s="2" t="n">
        <v>14</v>
      </c>
      <c r="C3262" s="2" t="s">
        <v>55</v>
      </c>
      <c r="D3262" s="2" t="n">
        <v>0.735687851905823</v>
      </c>
      <c r="E3262" s="2" t="n">
        <v>0.00404957076534629</v>
      </c>
    </row>
    <row r="3263" customFormat="false" ht="12.5" hidden="false" customHeight="false" outlineLevel="0" collapsed="false">
      <c r="A3263" s="2" t="s">
        <v>129</v>
      </c>
      <c r="B3263" s="2" t="n">
        <v>15</v>
      </c>
      <c r="C3263" s="2" t="s">
        <v>55</v>
      </c>
      <c r="D3263" s="2" t="n">
        <v>0.73670881986618</v>
      </c>
      <c r="E3263" s="2" t="n">
        <v>0.00400540139526129</v>
      </c>
    </row>
    <row r="3264" customFormat="false" ht="12.5" hidden="false" customHeight="false" outlineLevel="0" collapsed="false">
      <c r="A3264" s="2" t="s">
        <v>129</v>
      </c>
      <c r="B3264" s="2" t="n">
        <v>16</v>
      </c>
      <c r="C3264" s="2" t="s">
        <v>55</v>
      </c>
      <c r="D3264" s="2" t="n">
        <v>0.736666202545166</v>
      </c>
      <c r="E3264" s="2" t="n">
        <v>0.00289764697663486</v>
      </c>
    </row>
    <row r="3265" customFormat="false" ht="12.5" hidden="false" customHeight="false" outlineLevel="0" collapsed="false">
      <c r="A3265" s="2" t="s">
        <v>129</v>
      </c>
      <c r="B3265" s="2" t="n">
        <v>17</v>
      </c>
      <c r="C3265" s="2" t="s">
        <v>55</v>
      </c>
      <c r="D3265" s="2" t="n">
        <v>0.737628638744354</v>
      </c>
      <c r="E3265" s="2" t="n">
        <v>0.00279494607821107</v>
      </c>
    </row>
    <row r="3266" customFormat="false" ht="12.5" hidden="false" customHeight="false" outlineLevel="0" collapsed="false">
      <c r="A3266" s="2" t="s">
        <v>129</v>
      </c>
      <c r="B3266" s="2" t="n">
        <v>18</v>
      </c>
      <c r="C3266" s="2" t="s">
        <v>55</v>
      </c>
      <c r="D3266" s="2" t="n">
        <v>0.738991796970367</v>
      </c>
      <c r="E3266" s="2" t="n">
        <v>0.00309296720661223</v>
      </c>
    </row>
    <row r="3267" customFormat="false" ht="12.5" hidden="false" customHeight="false" outlineLevel="0" collapsed="false">
      <c r="A3267" s="2" t="s">
        <v>129</v>
      </c>
      <c r="B3267" s="2" t="n">
        <v>19</v>
      </c>
      <c r="C3267" s="2" t="s">
        <v>55</v>
      </c>
      <c r="D3267" s="2" t="n">
        <v>0.738682985305786</v>
      </c>
      <c r="E3267" s="2" t="n">
        <v>0.00171901832800359</v>
      </c>
    </row>
    <row r="3268" customFormat="false" ht="12.5" hidden="false" customHeight="false" outlineLevel="0" collapsed="false">
      <c r="A3268" s="2" t="s">
        <v>129</v>
      </c>
      <c r="B3268" s="2" t="n">
        <v>20</v>
      </c>
      <c r="C3268" s="2" t="s">
        <v>55</v>
      </c>
      <c r="D3268" s="2" t="n">
        <v>0.741145372390747</v>
      </c>
      <c r="E3268" s="2" t="n">
        <v>0.00311626819893718</v>
      </c>
    </row>
    <row r="3269" customFormat="false" ht="12.5" hidden="false" customHeight="false" outlineLevel="0" collapsed="false">
      <c r="A3269" s="2" t="s">
        <v>129</v>
      </c>
      <c r="B3269" s="2" t="n">
        <v>21</v>
      </c>
      <c r="C3269" s="2" t="s">
        <v>55</v>
      </c>
      <c r="D3269" s="2" t="n">
        <v>0.740815341472626</v>
      </c>
      <c r="E3269" s="2" t="n">
        <v>0.00172110018320382</v>
      </c>
    </row>
    <row r="3270" customFormat="false" ht="12.5" hidden="false" customHeight="false" outlineLevel="0" collapsed="false">
      <c r="A3270" s="2" t="s">
        <v>129</v>
      </c>
      <c r="B3270" s="2" t="n">
        <v>22</v>
      </c>
      <c r="C3270" s="2" t="s">
        <v>55</v>
      </c>
      <c r="D3270" s="2" t="n">
        <v>0.739535331726074</v>
      </c>
      <c r="E3270" s="2" t="n">
        <v>-0.000624046660959721</v>
      </c>
    </row>
    <row r="3271" customFormat="false" ht="12.5" hidden="false" customHeight="false" outlineLevel="0" collapsed="false">
      <c r="A3271" s="2" t="s">
        <v>129</v>
      </c>
      <c r="B3271" s="2" t="n">
        <v>23</v>
      </c>
      <c r="C3271" s="2" t="s">
        <v>55</v>
      </c>
      <c r="D3271" s="2" t="n">
        <v>0.740985691547394</v>
      </c>
      <c r="E3271" s="2" t="n">
        <v>-0.00023882401001174</v>
      </c>
    </row>
    <row r="3272" customFormat="false" ht="12.5" hidden="false" customHeight="false" outlineLevel="0" collapsed="false">
      <c r="A3272" s="2" t="s">
        <v>129</v>
      </c>
      <c r="B3272" s="2" t="n">
        <v>24</v>
      </c>
      <c r="C3272" s="2" t="s">
        <v>55</v>
      </c>
      <c r="D3272" s="2" t="n">
        <v>0.742351591587067</v>
      </c>
      <c r="E3272" s="2" t="n">
        <v>6.19388883933425E-005</v>
      </c>
    </row>
    <row r="3273" customFormat="false" ht="12.5" hidden="false" customHeight="false" outlineLevel="0" collapsed="false">
      <c r="A3273" s="2" t="s">
        <v>129</v>
      </c>
      <c r="B3273" s="2" t="n">
        <v>25</v>
      </c>
      <c r="C3273" s="2" t="s">
        <v>55</v>
      </c>
      <c r="D3273" s="2" t="n">
        <v>0.742073237895966</v>
      </c>
      <c r="E3273" s="2" t="n">
        <v>-0.00128155190031976</v>
      </c>
    </row>
    <row r="3274" customFormat="false" ht="12.5" hidden="false" customHeight="false" outlineLevel="0" collapsed="false">
      <c r="A3274" s="2" t="s">
        <v>129</v>
      </c>
      <c r="B3274" s="2" t="n">
        <v>26</v>
      </c>
      <c r="C3274" s="2" t="s">
        <v>55</v>
      </c>
      <c r="D3274" s="2" t="n">
        <v>0.742565810680389</v>
      </c>
      <c r="E3274" s="2" t="n">
        <v>-0.00185411632992327</v>
      </c>
    </row>
    <row r="3275" customFormat="false" ht="12.5" hidden="false" customHeight="false" outlineLevel="0" collapsed="false">
      <c r="A3275" s="2" t="s">
        <v>129</v>
      </c>
      <c r="B3275" s="2" t="n">
        <v>27</v>
      </c>
      <c r="C3275" s="2" t="s">
        <v>55</v>
      </c>
      <c r="D3275" s="2" t="n">
        <v>0.742901802062988</v>
      </c>
      <c r="E3275" s="2" t="n">
        <v>-0.00258326204493642</v>
      </c>
    </row>
    <row r="3276" customFormat="false" ht="12.5" hidden="false" customHeight="false" outlineLevel="0" collapsed="false">
      <c r="A3276" s="2" t="s">
        <v>129</v>
      </c>
      <c r="B3276" s="2" t="n">
        <v>28</v>
      </c>
      <c r="C3276" s="2" t="s">
        <v>55</v>
      </c>
      <c r="D3276" s="2" t="n">
        <v>0.743315637111664</v>
      </c>
      <c r="E3276" s="2" t="n">
        <v>-0.0032345640938729</v>
      </c>
    </row>
    <row r="3277" customFormat="false" ht="12.5" hidden="false" customHeight="false" outlineLevel="0" collapsed="false">
      <c r="A3277" s="2" t="s">
        <v>129</v>
      </c>
      <c r="B3277" s="2" t="n">
        <v>29</v>
      </c>
      <c r="C3277" s="2" t="s">
        <v>55</v>
      </c>
      <c r="D3277" s="2" t="n">
        <v>0.743195533752441</v>
      </c>
      <c r="E3277" s="2" t="n">
        <v>-0.00441980455070734</v>
      </c>
    </row>
    <row r="3278" customFormat="false" ht="12.5" hidden="false" customHeight="false" outlineLevel="0" collapsed="false">
      <c r="A3278" s="2" t="s">
        <v>129</v>
      </c>
      <c r="B3278" s="2" t="n">
        <v>30</v>
      </c>
      <c r="C3278" s="2" t="s">
        <v>55</v>
      </c>
      <c r="D3278" s="2" t="n">
        <v>0.745976865291596</v>
      </c>
      <c r="E3278" s="2" t="n">
        <v>-0.00270361034199595</v>
      </c>
    </row>
    <row r="3279" customFormat="false" ht="12.5" hidden="false" customHeight="false" outlineLevel="0" collapsed="false">
      <c r="A3279" s="2" t="s">
        <v>129</v>
      </c>
      <c r="B3279" s="2" t="n">
        <v>31</v>
      </c>
      <c r="C3279" s="2" t="s">
        <v>55</v>
      </c>
      <c r="D3279" s="2" t="n">
        <v>0.750056922435761</v>
      </c>
      <c r="E3279" s="2" t="n">
        <v>0.000311309704557061</v>
      </c>
    </row>
    <row r="3280" customFormat="false" ht="12.5" hidden="false" customHeight="false" outlineLevel="0" collapsed="false">
      <c r="A3280" s="2" t="s">
        <v>129</v>
      </c>
      <c r="B3280" s="2" t="n">
        <v>32</v>
      </c>
      <c r="C3280" s="2" t="s">
        <v>55</v>
      </c>
      <c r="D3280" s="2" t="n">
        <v>0.759923994541168</v>
      </c>
      <c r="E3280" s="2" t="n">
        <v>0.00911324471235275</v>
      </c>
    </row>
    <row r="3281" customFormat="false" ht="12.5" hidden="false" customHeight="false" outlineLevel="0" collapsed="false">
      <c r="A3281" s="2" t="s">
        <v>129</v>
      </c>
      <c r="B3281" s="2" t="n">
        <v>33</v>
      </c>
      <c r="C3281" s="2" t="s">
        <v>55</v>
      </c>
      <c r="D3281" s="2" t="n">
        <v>0.778365850448608</v>
      </c>
      <c r="E3281" s="2" t="n">
        <v>0.0264899637550116</v>
      </c>
    </row>
    <row r="3282" customFormat="false" ht="12.5" hidden="false" customHeight="false" outlineLevel="0" collapsed="false">
      <c r="A3282" s="2" t="s">
        <v>129</v>
      </c>
      <c r="B3282" s="2" t="n">
        <v>34</v>
      </c>
      <c r="C3282" s="2" t="s">
        <v>55</v>
      </c>
      <c r="D3282" s="2" t="n">
        <v>0.809449195861816</v>
      </c>
      <c r="E3282" s="2" t="n">
        <v>0.0565081723034382</v>
      </c>
    </row>
    <row r="3283" customFormat="false" ht="12.5" hidden="false" customHeight="false" outlineLevel="0" collapsed="false">
      <c r="A3283" s="2" t="s">
        <v>129</v>
      </c>
      <c r="B3283" s="2" t="n">
        <v>35</v>
      </c>
      <c r="C3283" s="2" t="s">
        <v>55</v>
      </c>
      <c r="D3283" s="2" t="n">
        <v>0.871462345123291</v>
      </c>
      <c r="E3283" s="2" t="n">
        <v>0.117456182837486</v>
      </c>
    </row>
    <row r="3284" customFormat="false" ht="12.5" hidden="false" customHeight="false" outlineLevel="0" collapsed="false">
      <c r="A3284" s="2" t="s">
        <v>129</v>
      </c>
      <c r="B3284" s="2" t="n">
        <v>36</v>
      </c>
      <c r="C3284" s="2" t="s">
        <v>55</v>
      </c>
      <c r="D3284" s="2" t="n">
        <v>0.981941521167755</v>
      </c>
      <c r="E3284" s="2" t="n">
        <v>0.226870223879814</v>
      </c>
    </row>
    <row r="3285" customFormat="false" ht="12.5" hidden="false" customHeight="false" outlineLevel="0" collapsed="false">
      <c r="A3285" s="2" t="s">
        <v>129</v>
      </c>
      <c r="B3285" s="2" t="n">
        <v>37</v>
      </c>
      <c r="C3285" s="2" t="s">
        <v>55</v>
      </c>
      <c r="D3285" s="2" t="n">
        <v>1.1673389673233</v>
      </c>
      <c r="E3285" s="2" t="n">
        <v>0.411202520132065</v>
      </c>
    </row>
    <row r="3286" customFormat="false" ht="12.5" hidden="false" customHeight="false" outlineLevel="0" collapsed="false">
      <c r="A3286" s="2" t="s">
        <v>129</v>
      </c>
      <c r="B3286" s="2" t="n">
        <v>38</v>
      </c>
      <c r="C3286" s="2" t="s">
        <v>55</v>
      </c>
      <c r="D3286" s="2" t="n">
        <v>1.44674217700958</v>
      </c>
      <c r="E3286" s="2" t="n">
        <v>0.68954062461853</v>
      </c>
    </row>
    <row r="3287" customFormat="false" ht="12.5" hidden="false" customHeight="false" outlineLevel="0" collapsed="false">
      <c r="A3287" s="2" t="s">
        <v>129</v>
      </c>
      <c r="B3287" s="2" t="n">
        <v>39</v>
      </c>
      <c r="C3287" s="2" t="s">
        <v>55</v>
      </c>
      <c r="D3287" s="2" t="n">
        <v>1.81597101688385</v>
      </c>
      <c r="E3287" s="2" t="n">
        <v>1.05770432949066</v>
      </c>
    </row>
    <row r="3288" customFormat="false" ht="12.5" hidden="false" customHeight="false" outlineLevel="0" collapsed="false">
      <c r="A3288" s="2" t="s">
        <v>129</v>
      </c>
      <c r="B3288" s="2" t="n">
        <v>40</v>
      </c>
      <c r="C3288" s="2" t="s">
        <v>55</v>
      </c>
      <c r="D3288" s="2" t="n">
        <v>2.19414806365967</v>
      </c>
      <c r="E3288" s="2" t="n">
        <v>1.43481624126434</v>
      </c>
    </row>
    <row r="3289" customFormat="false" ht="12.5" hidden="false" customHeight="false" outlineLevel="0" collapsed="false">
      <c r="A3289" s="2" t="s">
        <v>130</v>
      </c>
      <c r="B3289" s="2" t="n">
        <v>1</v>
      </c>
      <c r="C3289" s="2" t="s">
        <v>55</v>
      </c>
      <c r="D3289" s="2" t="n">
        <v>0.705747902393341</v>
      </c>
      <c r="E3289" s="2" t="n">
        <v>0.000388139422284439</v>
      </c>
    </row>
    <row r="3290" customFormat="false" ht="12.5" hidden="false" customHeight="false" outlineLevel="0" collapsed="false">
      <c r="A3290" s="2" t="s">
        <v>130</v>
      </c>
      <c r="B3290" s="2" t="n">
        <v>2</v>
      </c>
      <c r="C3290" s="2" t="s">
        <v>55</v>
      </c>
      <c r="D3290" s="2" t="n">
        <v>0.704647123813629</v>
      </c>
      <c r="E3290" s="2" t="n">
        <v>-0.00170896423514932</v>
      </c>
    </row>
    <row r="3291" customFormat="false" ht="12.5" hidden="false" customHeight="false" outlineLevel="0" collapsed="false">
      <c r="A3291" s="2" t="s">
        <v>130</v>
      </c>
      <c r="B3291" s="2" t="n">
        <v>3</v>
      </c>
      <c r="C3291" s="2" t="s">
        <v>55</v>
      </c>
      <c r="D3291" s="2" t="n">
        <v>0.701963484287262</v>
      </c>
      <c r="E3291" s="2" t="n">
        <v>-0.00538892904296517</v>
      </c>
    </row>
    <row r="3292" customFormat="false" ht="12.5" hidden="false" customHeight="false" outlineLevel="0" collapsed="false">
      <c r="A3292" s="2" t="s">
        <v>130</v>
      </c>
      <c r="B3292" s="2" t="n">
        <v>4</v>
      </c>
      <c r="C3292" s="2" t="s">
        <v>55</v>
      </c>
      <c r="D3292" s="2" t="n">
        <v>0.700992703437805</v>
      </c>
      <c r="E3292" s="2" t="n">
        <v>-0.00735603459179401</v>
      </c>
    </row>
    <row r="3293" customFormat="false" ht="12.5" hidden="false" customHeight="false" outlineLevel="0" collapsed="false">
      <c r="A3293" s="2" t="s">
        <v>130</v>
      </c>
      <c r="B3293" s="2" t="n">
        <v>5</v>
      </c>
      <c r="C3293" s="2" t="s">
        <v>55</v>
      </c>
      <c r="D3293" s="2" t="n">
        <v>0.703807473182678</v>
      </c>
      <c r="E3293" s="2" t="n">
        <v>-0.00553759001195431</v>
      </c>
    </row>
    <row r="3294" customFormat="false" ht="12.5" hidden="false" customHeight="false" outlineLevel="0" collapsed="false">
      <c r="A3294" s="2" t="s">
        <v>130</v>
      </c>
      <c r="B3294" s="2" t="n">
        <v>6</v>
      </c>
      <c r="C3294" s="2" t="s">
        <v>55</v>
      </c>
      <c r="D3294" s="2" t="n">
        <v>0.706337332725525</v>
      </c>
      <c r="E3294" s="2" t="n">
        <v>-0.00400405563414097</v>
      </c>
    </row>
    <row r="3295" customFormat="false" ht="12.5" hidden="false" customHeight="false" outlineLevel="0" collapsed="false">
      <c r="A3295" s="2" t="s">
        <v>130</v>
      </c>
      <c r="B3295" s="2" t="n">
        <v>7</v>
      </c>
      <c r="C3295" s="2" t="s">
        <v>55</v>
      </c>
      <c r="D3295" s="2" t="n">
        <v>0.707646727561951</v>
      </c>
      <c r="E3295" s="2" t="n">
        <v>-0.00369098596274853</v>
      </c>
    </row>
    <row r="3296" customFormat="false" ht="12.5" hidden="false" customHeight="false" outlineLevel="0" collapsed="false">
      <c r="A3296" s="2" t="s">
        <v>130</v>
      </c>
      <c r="B3296" s="2" t="n">
        <v>8</v>
      </c>
      <c r="C3296" s="2" t="s">
        <v>55</v>
      </c>
      <c r="D3296" s="2" t="n">
        <v>0.709005415439606</v>
      </c>
      <c r="E3296" s="2" t="n">
        <v>-0.0033286230172962</v>
      </c>
    </row>
    <row r="3297" customFormat="false" ht="12.5" hidden="false" customHeight="false" outlineLevel="0" collapsed="false">
      <c r="A3297" s="2" t="s">
        <v>130</v>
      </c>
      <c r="B3297" s="2" t="n">
        <v>9</v>
      </c>
      <c r="C3297" s="2" t="s">
        <v>55</v>
      </c>
      <c r="D3297" s="2" t="n">
        <v>0.710228860378265</v>
      </c>
      <c r="E3297" s="2" t="n">
        <v>-0.00310150324366987</v>
      </c>
    </row>
    <row r="3298" customFormat="false" ht="12.5" hidden="false" customHeight="false" outlineLevel="0" collapsed="false">
      <c r="A3298" s="2" t="s">
        <v>130</v>
      </c>
      <c r="B3298" s="2" t="n">
        <v>10</v>
      </c>
      <c r="C3298" s="2" t="s">
        <v>55</v>
      </c>
      <c r="D3298" s="2" t="n">
        <v>0.713187694549561</v>
      </c>
      <c r="E3298" s="2" t="n">
        <v>-0.00113899423740804</v>
      </c>
    </row>
    <row r="3299" customFormat="false" ht="12.5" hidden="false" customHeight="false" outlineLevel="0" collapsed="false">
      <c r="A3299" s="2" t="s">
        <v>130</v>
      </c>
      <c r="B3299" s="2" t="n">
        <v>11</v>
      </c>
      <c r="C3299" s="2" t="s">
        <v>55</v>
      </c>
      <c r="D3299" s="2" t="n">
        <v>0.716570734977722</v>
      </c>
      <c r="E3299" s="2" t="n">
        <v>0.00124772114213556</v>
      </c>
    </row>
    <row r="3300" customFormat="false" ht="12.5" hidden="false" customHeight="false" outlineLevel="0" collapsed="false">
      <c r="A3300" s="2" t="s">
        <v>130</v>
      </c>
      <c r="B3300" s="2" t="n">
        <v>12</v>
      </c>
      <c r="C3300" s="2" t="s">
        <v>55</v>
      </c>
      <c r="D3300" s="2" t="n">
        <v>0.71889990568161</v>
      </c>
      <c r="E3300" s="2" t="n">
        <v>0.00258056679740548</v>
      </c>
    </row>
    <row r="3301" customFormat="false" ht="12.5" hidden="false" customHeight="false" outlineLevel="0" collapsed="false">
      <c r="A3301" s="2" t="s">
        <v>130</v>
      </c>
      <c r="B3301" s="2" t="n">
        <v>13</v>
      </c>
      <c r="C3301" s="2" t="s">
        <v>55</v>
      </c>
      <c r="D3301" s="2" t="n">
        <v>0.719906508922577</v>
      </c>
      <c r="E3301" s="2" t="n">
        <v>0.00259084487333894</v>
      </c>
    </row>
    <row r="3302" customFormat="false" ht="12.5" hidden="false" customHeight="false" outlineLevel="0" collapsed="false">
      <c r="A3302" s="2" t="s">
        <v>130</v>
      </c>
      <c r="B3302" s="2" t="n">
        <v>14</v>
      </c>
      <c r="C3302" s="2" t="s">
        <v>55</v>
      </c>
      <c r="D3302" s="2" t="n">
        <v>0.721143901348114</v>
      </c>
      <c r="E3302" s="2" t="n">
        <v>0.00283191236667335</v>
      </c>
    </row>
    <row r="3303" customFormat="false" ht="12.5" hidden="false" customHeight="false" outlineLevel="0" collapsed="false">
      <c r="A3303" s="2" t="s">
        <v>130</v>
      </c>
      <c r="B3303" s="2" t="n">
        <v>15</v>
      </c>
      <c r="C3303" s="2" t="s">
        <v>55</v>
      </c>
      <c r="D3303" s="2" t="n">
        <v>0.723405718803406</v>
      </c>
      <c r="E3303" s="2" t="n">
        <v>0.00409740442410111</v>
      </c>
    </row>
    <row r="3304" customFormat="false" ht="12.5" hidden="false" customHeight="false" outlineLevel="0" collapsed="false">
      <c r="A3304" s="2" t="s">
        <v>130</v>
      </c>
      <c r="B3304" s="2" t="n">
        <v>16</v>
      </c>
      <c r="C3304" s="2" t="s">
        <v>55</v>
      </c>
      <c r="D3304" s="2" t="n">
        <v>0.722916781902313</v>
      </c>
      <c r="E3304" s="2" t="n">
        <v>0.00261214259080589</v>
      </c>
    </row>
    <row r="3305" customFormat="false" ht="12.5" hidden="false" customHeight="false" outlineLevel="0" collapsed="false">
      <c r="A3305" s="2" t="s">
        <v>130</v>
      </c>
      <c r="B3305" s="2" t="n">
        <v>17</v>
      </c>
      <c r="C3305" s="2" t="s">
        <v>55</v>
      </c>
      <c r="D3305" s="2" t="n">
        <v>0.726587176322937</v>
      </c>
      <c r="E3305" s="2" t="n">
        <v>0.00528621207922697</v>
      </c>
    </row>
    <row r="3306" customFormat="false" ht="12.5" hidden="false" customHeight="false" outlineLevel="0" collapsed="false">
      <c r="A3306" s="2" t="s">
        <v>130</v>
      </c>
      <c r="B3306" s="2" t="n">
        <v>18</v>
      </c>
      <c r="C3306" s="2" t="s">
        <v>55</v>
      </c>
      <c r="D3306" s="2" t="n">
        <v>0.725537657737732</v>
      </c>
      <c r="E3306" s="2" t="n">
        <v>0.00324036832898855</v>
      </c>
    </row>
    <row r="3307" customFormat="false" ht="12.5" hidden="false" customHeight="false" outlineLevel="0" collapsed="false">
      <c r="A3307" s="2" t="s">
        <v>130</v>
      </c>
      <c r="B3307" s="2" t="n">
        <v>19</v>
      </c>
      <c r="C3307" s="2" t="s">
        <v>55</v>
      </c>
      <c r="D3307" s="2" t="n">
        <v>0.728716731071472</v>
      </c>
      <c r="E3307" s="2" t="n">
        <v>0.00542311649769545</v>
      </c>
    </row>
    <row r="3308" customFormat="false" ht="12.5" hidden="false" customHeight="false" outlineLevel="0" collapsed="false">
      <c r="A3308" s="2" t="s">
        <v>130</v>
      </c>
      <c r="B3308" s="2" t="n">
        <v>20</v>
      </c>
      <c r="C3308" s="2" t="s">
        <v>55</v>
      </c>
      <c r="D3308" s="2" t="n">
        <v>0.730369329452515</v>
      </c>
      <c r="E3308" s="2" t="n">
        <v>0.00607938971370459</v>
      </c>
    </row>
    <row r="3309" customFormat="false" ht="12.5" hidden="false" customHeight="false" outlineLevel="0" collapsed="false">
      <c r="A3309" s="2" t="s">
        <v>130</v>
      </c>
      <c r="B3309" s="2" t="n">
        <v>21</v>
      </c>
      <c r="C3309" s="2" t="s">
        <v>55</v>
      </c>
      <c r="D3309" s="2" t="n">
        <v>0.729346394538879</v>
      </c>
      <c r="E3309" s="2" t="n">
        <v>0.00406012963503599</v>
      </c>
    </row>
    <row r="3310" customFormat="false" ht="12.5" hidden="false" customHeight="false" outlineLevel="0" collapsed="false">
      <c r="A3310" s="2" t="s">
        <v>130</v>
      </c>
      <c r="B3310" s="2" t="n">
        <v>22</v>
      </c>
      <c r="C3310" s="2" t="s">
        <v>55</v>
      </c>
      <c r="D3310" s="2" t="n">
        <v>0.730451881885529</v>
      </c>
      <c r="E3310" s="2" t="n">
        <v>0.00416929228231311</v>
      </c>
    </row>
    <row r="3311" customFormat="false" ht="12.5" hidden="false" customHeight="false" outlineLevel="0" collapsed="false">
      <c r="A3311" s="2" t="s">
        <v>130</v>
      </c>
      <c r="B3311" s="2" t="n">
        <v>23</v>
      </c>
      <c r="C3311" s="2" t="s">
        <v>55</v>
      </c>
      <c r="D3311" s="2" t="n">
        <v>0.731638729572296</v>
      </c>
      <c r="E3311" s="2" t="n">
        <v>0.00435981480404735</v>
      </c>
    </row>
    <row r="3312" customFormat="false" ht="12.5" hidden="false" customHeight="false" outlineLevel="0" collapsed="false">
      <c r="A3312" s="2" t="s">
        <v>130</v>
      </c>
      <c r="B3312" s="2" t="n">
        <v>24</v>
      </c>
      <c r="C3312" s="2" t="s">
        <v>55</v>
      </c>
      <c r="D3312" s="2" t="n">
        <v>0.731258988380432</v>
      </c>
      <c r="E3312" s="2" t="n">
        <v>0.00298374844714999</v>
      </c>
    </row>
    <row r="3313" customFormat="false" ht="12.5" hidden="false" customHeight="false" outlineLevel="0" collapsed="false">
      <c r="A3313" s="2" t="s">
        <v>130</v>
      </c>
      <c r="B3313" s="2" t="n">
        <v>25</v>
      </c>
      <c r="C3313" s="2" t="s">
        <v>55</v>
      </c>
      <c r="D3313" s="2" t="n">
        <v>0.731519281864166</v>
      </c>
      <c r="E3313" s="2" t="n">
        <v>0.00224771676585078</v>
      </c>
    </row>
    <row r="3314" customFormat="false" ht="12.5" hidden="false" customHeight="false" outlineLevel="0" collapsed="false">
      <c r="A3314" s="2" t="s">
        <v>130</v>
      </c>
      <c r="B3314" s="2" t="n">
        <v>26</v>
      </c>
      <c r="C3314" s="2" t="s">
        <v>55</v>
      </c>
      <c r="D3314" s="2" t="n">
        <v>0.73355895280838</v>
      </c>
      <c r="E3314" s="2" t="n">
        <v>0.00329106277786195</v>
      </c>
    </row>
    <row r="3315" customFormat="false" ht="12.5" hidden="false" customHeight="false" outlineLevel="0" collapsed="false">
      <c r="A3315" s="2" t="s">
        <v>130</v>
      </c>
      <c r="B3315" s="2" t="n">
        <v>27</v>
      </c>
      <c r="C3315" s="2" t="s">
        <v>55</v>
      </c>
      <c r="D3315" s="2" t="n">
        <v>0.733016669750214</v>
      </c>
      <c r="E3315" s="2" t="n">
        <v>0.00175245455466211</v>
      </c>
    </row>
    <row r="3316" customFormat="false" ht="12.5" hidden="false" customHeight="false" outlineLevel="0" collapsed="false">
      <c r="A3316" s="2" t="s">
        <v>130</v>
      </c>
      <c r="B3316" s="2" t="n">
        <v>28</v>
      </c>
      <c r="C3316" s="2" t="s">
        <v>55</v>
      </c>
      <c r="D3316" s="2" t="n">
        <v>0.731737375259399</v>
      </c>
      <c r="E3316" s="2" t="n">
        <v>-0.00052316504297778</v>
      </c>
    </row>
    <row r="3317" customFormat="false" ht="12.5" hidden="false" customHeight="false" outlineLevel="0" collapsed="false">
      <c r="A3317" s="2" t="s">
        <v>130</v>
      </c>
      <c r="B3317" s="2" t="n">
        <v>29</v>
      </c>
      <c r="C3317" s="2" t="s">
        <v>55</v>
      </c>
      <c r="D3317" s="2" t="n">
        <v>0.734908282756805</v>
      </c>
      <c r="E3317" s="2" t="n">
        <v>0.00165141734760255</v>
      </c>
    </row>
    <row r="3318" customFormat="false" ht="12.5" hidden="false" customHeight="false" outlineLevel="0" collapsed="false">
      <c r="A3318" s="2" t="s">
        <v>130</v>
      </c>
      <c r="B3318" s="2" t="n">
        <v>30</v>
      </c>
      <c r="C3318" s="2" t="s">
        <v>55</v>
      </c>
      <c r="D3318" s="2" t="n">
        <v>0.736209690570831</v>
      </c>
      <c r="E3318" s="2" t="n">
        <v>0.00195650011301041</v>
      </c>
    </row>
    <row r="3319" customFormat="false" ht="12.5" hidden="false" customHeight="false" outlineLevel="0" collapsed="false">
      <c r="A3319" s="2" t="s">
        <v>130</v>
      </c>
      <c r="B3319" s="2" t="n">
        <v>31</v>
      </c>
      <c r="C3319" s="2" t="s">
        <v>55</v>
      </c>
      <c r="D3319" s="2" t="n">
        <v>0.736226856708527</v>
      </c>
      <c r="E3319" s="2" t="n">
        <v>0.0009773412020877</v>
      </c>
    </row>
    <row r="3320" customFormat="false" ht="12.5" hidden="false" customHeight="false" outlineLevel="0" collapsed="false">
      <c r="A3320" s="2" t="s">
        <v>130</v>
      </c>
      <c r="B3320" s="2" t="n">
        <v>32</v>
      </c>
      <c r="C3320" s="2" t="s">
        <v>55</v>
      </c>
      <c r="D3320" s="2" t="n">
        <v>0.733631074428558</v>
      </c>
      <c r="E3320" s="2" t="n">
        <v>-0.00261476612649858</v>
      </c>
    </row>
    <row r="3321" customFormat="false" ht="12.5" hidden="false" customHeight="false" outlineLevel="0" collapsed="false">
      <c r="A3321" s="2" t="s">
        <v>130</v>
      </c>
      <c r="B3321" s="2" t="n">
        <v>33</v>
      </c>
      <c r="C3321" s="2" t="s">
        <v>55</v>
      </c>
      <c r="D3321" s="2" t="n">
        <v>0.734727084636688</v>
      </c>
      <c r="E3321" s="2" t="n">
        <v>-0.00251508108340204</v>
      </c>
    </row>
    <row r="3322" customFormat="false" ht="12.5" hidden="false" customHeight="false" outlineLevel="0" collapsed="false">
      <c r="A3322" s="2" t="s">
        <v>130</v>
      </c>
      <c r="B3322" s="2" t="n">
        <v>34</v>
      </c>
      <c r="C3322" s="2" t="s">
        <v>55</v>
      </c>
      <c r="D3322" s="2" t="n">
        <v>0.735643267631531</v>
      </c>
      <c r="E3322" s="2" t="n">
        <v>-0.00259522325359285</v>
      </c>
    </row>
    <row r="3323" customFormat="false" ht="12.5" hidden="false" customHeight="false" outlineLevel="0" collapsed="false">
      <c r="A3323" s="2" t="s">
        <v>130</v>
      </c>
      <c r="B3323" s="2" t="n">
        <v>35</v>
      </c>
      <c r="C3323" s="2" t="s">
        <v>55</v>
      </c>
      <c r="D3323" s="2" t="n">
        <v>0.73720121383667</v>
      </c>
      <c r="E3323" s="2" t="n">
        <v>-0.00203360198065639</v>
      </c>
    </row>
    <row r="3324" customFormat="false" ht="12.5" hidden="false" customHeight="false" outlineLevel="0" collapsed="false">
      <c r="A3324" s="2" t="s">
        <v>130</v>
      </c>
      <c r="B3324" s="2" t="n">
        <v>36</v>
      </c>
      <c r="C3324" s="2" t="s">
        <v>55</v>
      </c>
      <c r="D3324" s="2" t="n">
        <v>0.737225115299225</v>
      </c>
      <c r="E3324" s="2" t="n">
        <v>-0.00300602568313479</v>
      </c>
    </row>
    <row r="3325" customFormat="false" ht="12.5" hidden="false" customHeight="false" outlineLevel="0" collapsed="false">
      <c r="A3325" s="2" t="s">
        <v>130</v>
      </c>
      <c r="B3325" s="2" t="n">
        <v>37</v>
      </c>
      <c r="C3325" s="2" t="s">
        <v>55</v>
      </c>
      <c r="D3325" s="2" t="n">
        <v>0.735220491886139</v>
      </c>
      <c r="E3325" s="2" t="n">
        <v>-0.00600697426125407</v>
      </c>
    </row>
    <row r="3326" customFormat="false" ht="12.5" hidden="false" customHeight="false" outlineLevel="0" collapsed="false">
      <c r="A3326" s="2" t="s">
        <v>130</v>
      </c>
      <c r="B3326" s="2" t="n">
        <v>38</v>
      </c>
      <c r="C3326" s="2" t="s">
        <v>55</v>
      </c>
      <c r="D3326" s="2" t="n">
        <v>0.73756468296051</v>
      </c>
      <c r="E3326" s="2" t="n">
        <v>-0.00465910835191608</v>
      </c>
    </row>
    <row r="3327" customFormat="false" ht="12.5" hidden="false" customHeight="false" outlineLevel="0" collapsed="false">
      <c r="A3327" s="2" t="s">
        <v>130</v>
      </c>
      <c r="B3327" s="2" t="n">
        <v>39</v>
      </c>
      <c r="C3327" s="2" t="s">
        <v>55</v>
      </c>
      <c r="D3327" s="2" t="n">
        <v>0.737281620502472</v>
      </c>
      <c r="E3327" s="2" t="n">
        <v>-0.00593849550932646</v>
      </c>
    </row>
    <row r="3328" customFormat="false" ht="12.5" hidden="false" customHeight="false" outlineLevel="0" collapsed="false">
      <c r="A3328" s="2" t="s">
        <v>130</v>
      </c>
      <c r="B3328" s="2" t="n">
        <v>40</v>
      </c>
      <c r="C3328" s="2" t="s">
        <v>55</v>
      </c>
      <c r="D3328" s="2" t="n">
        <v>0.737909257411957</v>
      </c>
      <c r="E3328" s="2" t="n">
        <v>-0.00630718376487494</v>
      </c>
    </row>
    <row r="3329" customFormat="false" ht="12.5" hidden="false" customHeight="false" outlineLevel="0" collapsed="false">
      <c r="A3329" s="2" t="s">
        <v>131</v>
      </c>
      <c r="B3329" s="2" t="n">
        <v>1</v>
      </c>
      <c r="C3329" s="2" t="s">
        <v>55</v>
      </c>
      <c r="D3329" s="2" t="n">
        <v>0.688619613647461</v>
      </c>
      <c r="E3329" s="2" t="n">
        <v>0.00677205435931683</v>
      </c>
    </row>
    <row r="3330" customFormat="false" ht="12.5" hidden="false" customHeight="false" outlineLevel="0" collapsed="false">
      <c r="A3330" s="2" t="s">
        <v>131</v>
      </c>
      <c r="B3330" s="2" t="n">
        <v>2</v>
      </c>
      <c r="C3330" s="2" t="s">
        <v>55</v>
      </c>
      <c r="D3330" s="2" t="n">
        <v>0.680773496627808</v>
      </c>
      <c r="E3330" s="2" t="n">
        <v>-0.00173817318864167</v>
      </c>
    </row>
    <row r="3331" customFormat="false" ht="12.5" hidden="false" customHeight="false" outlineLevel="0" collapsed="false">
      <c r="A3331" s="2" t="s">
        <v>131</v>
      </c>
      <c r="B3331" s="2" t="n">
        <v>3</v>
      </c>
      <c r="C3331" s="2" t="s">
        <v>55</v>
      </c>
      <c r="D3331" s="2" t="n">
        <v>0.68032968044281</v>
      </c>
      <c r="E3331" s="2" t="n">
        <v>-0.00284609966911376</v>
      </c>
    </row>
    <row r="3332" customFormat="false" ht="12.5" hidden="false" customHeight="false" outlineLevel="0" collapsed="false">
      <c r="A3332" s="2" t="s">
        <v>131</v>
      </c>
      <c r="B3332" s="2" t="n">
        <v>4</v>
      </c>
      <c r="C3332" s="2" t="s">
        <v>55</v>
      </c>
      <c r="D3332" s="2" t="n">
        <v>0.679526150226593</v>
      </c>
      <c r="E3332" s="2" t="n">
        <v>-0.00431374041363597</v>
      </c>
    </row>
    <row r="3333" customFormat="false" ht="12.5" hidden="false" customHeight="false" outlineLevel="0" collapsed="false">
      <c r="A3333" s="2" t="s">
        <v>131</v>
      </c>
      <c r="B3333" s="2" t="n">
        <v>5</v>
      </c>
      <c r="C3333" s="2" t="s">
        <v>55</v>
      </c>
      <c r="D3333" s="2" t="n">
        <v>0.678445219993591</v>
      </c>
      <c r="E3333" s="2" t="n">
        <v>-0.00605878094211221</v>
      </c>
    </row>
    <row r="3334" customFormat="false" ht="12.5" hidden="false" customHeight="false" outlineLevel="0" collapsed="false">
      <c r="A3334" s="2" t="s">
        <v>131</v>
      </c>
      <c r="B3334" s="2" t="n">
        <v>6</v>
      </c>
      <c r="C3334" s="2" t="s">
        <v>55</v>
      </c>
      <c r="D3334" s="2" t="n">
        <v>0.679478764533997</v>
      </c>
      <c r="E3334" s="2" t="n">
        <v>-0.00568934669718146</v>
      </c>
    </row>
    <row r="3335" customFormat="false" ht="12.5" hidden="false" customHeight="false" outlineLevel="0" collapsed="false">
      <c r="A3335" s="2" t="s">
        <v>131</v>
      </c>
      <c r="B3335" s="2" t="n">
        <v>7</v>
      </c>
      <c r="C3335" s="2" t="s">
        <v>55</v>
      </c>
      <c r="D3335" s="2" t="n">
        <v>0.682303369045258</v>
      </c>
      <c r="E3335" s="2" t="n">
        <v>-0.00352885248139501</v>
      </c>
    </row>
    <row r="3336" customFormat="false" ht="12.5" hidden="false" customHeight="false" outlineLevel="0" collapsed="false">
      <c r="A3336" s="2" t="s">
        <v>131</v>
      </c>
      <c r="B3336" s="2" t="n">
        <v>8</v>
      </c>
      <c r="C3336" s="2" t="s">
        <v>55</v>
      </c>
      <c r="D3336" s="2" t="n">
        <v>0.683192074298859</v>
      </c>
      <c r="E3336" s="2" t="n">
        <v>-0.00330425775609911</v>
      </c>
    </row>
    <row r="3337" customFormat="false" ht="12.5" hidden="false" customHeight="false" outlineLevel="0" collapsed="false">
      <c r="A3337" s="2" t="s">
        <v>131</v>
      </c>
      <c r="B3337" s="2" t="n">
        <v>9</v>
      </c>
      <c r="C3337" s="2" t="s">
        <v>55</v>
      </c>
      <c r="D3337" s="2" t="n">
        <v>0.685282051563263</v>
      </c>
      <c r="E3337" s="2" t="n">
        <v>-0.00187839078716934</v>
      </c>
    </row>
    <row r="3338" customFormat="false" ht="12.5" hidden="false" customHeight="false" outlineLevel="0" collapsed="false">
      <c r="A3338" s="2" t="s">
        <v>131</v>
      </c>
      <c r="B3338" s="2" t="n">
        <v>10</v>
      </c>
      <c r="C3338" s="2" t="s">
        <v>55</v>
      </c>
      <c r="D3338" s="2" t="n">
        <v>0.688072025775909</v>
      </c>
      <c r="E3338" s="2" t="n">
        <v>0.000247473071794957</v>
      </c>
    </row>
    <row r="3339" customFormat="false" ht="12.5" hidden="false" customHeight="false" outlineLevel="0" collapsed="false">
      <c r="A3339" s="2" t="s">
        <v>131</v>
      </c>
      <c r="B3339" s="2" t="n">
        <v>11</v>
      </c>
      <c r="C3339" s="2" t="s">
        <v>55</v>
      </c>
      <c r="D3339" s="2" t="n">
        <v>0.690007746219635</v>
      </c>
      <c r="E3339" s="2" t="n">
        <v>0.00151908316183835</v>
      </c>
    </row>
    <row r="3340" customFormat="false" ht="12.5" hidden="false" customHeight="false" outlineLevel="0" collapsed="false">
      <c r="A3340" s="2" t="s">
        <v>131</v>
      </c>
      <c r="B3340" s="2" t="n">
        <v>12</v>
      </c>
      <c r="C3340" s="2" t="s">
        <v>55</v>
      </c>
      <c r="D3340" s="2" t="n">
        <v>0.691075325012207</v>
      </c>
      <c r="E3340" s="2" t="n">
        <v>0.00192255154252052</v>
      </c>
    </row>
    <row r="3341" customFormat="false" ht="12.5" hidden="false" customHeight="false" outlineLevel="0" collapsed="false">
      <c r="A3341" s="2" t="s">
        <v>131</v>
      </c>
      <c r="B3341" s="2" t="n">
        <v>13</v>
      </c>
      <c r="C3341" s="2" t="s">
        <v>55</v>
      </c>
      <c r="D3341" s="2" t="n">
        <v>0.692136645317078</v>
      </c>
      <c r="E3341" s="2" t="n">
        <v>0.0023197615519166</v>
      </c>
    </row>
    <row r="3342" customFormat="false" ht="12.5" hidden="false" customHeight="false" outlineLevel="0" collapsed="false">
      <c r="A3342" s="2" t="s">
        <v>131</v>
      </c>
      <c r="B3342" s="2" t="n">
        <v>14</v>
      </c>
      <c r="C3342" s="2" t="s">
        <v>55</v>
      </c>
      <c r="D3342" s="2" t="n">
        <v>0.69270920753479</v>
      </c>
      <c r="E3342" s="2" t="n">
        <v>0.00222821347415447</v>
      </c>
    </row>
    <row r="3343" customFormat="false" ht="12.5" hidden="false" customHeight="false" outlineLevel="0" collapsed="false">
      <c r="A3343" s="2" t="s">
        <v>131</v>
      </c>
      <c r="B3343" s="2" t="n">
        <v>15</v>
      </c>
      <c r="C3343" s="2" t="s">
        <v>55</v>
      </c>
      <c r="D3343" s="2" t="n">
        <v>0.693961322307587</v>
      </c>
      <c r="E3343" s="2" t="n">
        <v>0.00281621771864593</v>
      </c>
    </row>
    <row r="3344" customFormat="false" ht="12.5" hidden="false" customHeight="false" outlineLevel="0" collapsed="false">
      <c r="A3344" s="2" t="s">
        <v>131</v>
      </c>
      <c r="B3344" s="2" t="n">
        <v>16</v>
      </c>
      <c r="C3344" s="2" t="s">
        <v>55</v>
      </c>
      <c r="D3344" s="2" t="n">
        <v>0.694373369216919</v>
      </c>
      <c r="E3344" s="2" t="n">
        <v>0.00256415433250368</v>
      </c>
    </row>
    <row r="3345" customFormat="false" ht="12.5" hidden="false" customHeight="false" outlineLevel="0" collapsed="false">
      <c r="A3345" s="2" t="s">
        <v>131</v>
      </c>
      <c r="B3345" s="2" t="n">
        <v>17</v>
      </c>
      <c r="C3345" s="2" t="s">
        <v>55</v>
      </c>
      <c r="D3345" s="2" t="n">
        <v>0.69489997625351</v>
      </c>
      <c r="E3345" s="2" t="n">
        <v>0.00242665107361972</v>
      </c>
    </row>
    <row r="3346" customFormat="false" ht="12.5" hidden="false" customHeight="false" outlineLevel="0" collapsed="false">
      <c r="A3346" s="2" t="s">
        <v>131</v>
      </c>
      <c r="B3346" s="2" t="n">
        <v>18</v>
      </c>
      <c r="C3346" s="2" t="s">
        <v>55</v>
      </c>
      <c r="D3346" s="2" t="n">
        <v>0.697522461414337</v>
      </c>
      <c r="E3346" s="2" t="n">
        <v>0.00438502570614219</v>
      </c>
    </row>
    <row r="3347" customFormat="false" ht="12.5" hidden="false" customHeight="false" outlineLevel="0" collapsed="false">
      <c r="A3347" s="2" t="s">
        <v>131</v>
      </c>
      <c r="B3347" s="2" t="n">
        <v>19</v>
      </c>
      <c r="C3347" s="2" t="s">
        <v>55</v>
      </c>
      <c r="D3347" s="2" t="n">
        <v>0.698549747467041</v>
      </c>
      <c r="E3347" s="2" t="n">
        <v>0.00474820146337152</v>
      </c>
    </row>
    <row r="3348" customFormat="false" ht="12.5" hidden="false" customHeight="false" outlineLevel="0" collapsed="false">
      <c r="A3348" s="2" t="s">
        <v>131</v>
      </c>
      <c r="B3348" s="2" t="n">
        <v>20</v>
      </c>
      <c r="C3348" s="2" t="s">
        <v>55</v>
      </c>
      <c r="D3348" s="2" t="n">
        <v>0.698666632175446</v>
      </c>
      <c r="E3348" s="2" t="n">
        <v>0.00420097587630153</v>
      </c>
    </row>
    <row r="3349" customFormat="false" ht="12.5" hidden="false" customHeight="false" outlineLevel="0" collapsed="false">
      <c r="A3349" s="2" t="s">
        <v>131</v>
      </c>
      <c r="B3349" s="2" t="n">
        <v>21</v>
      </c>
      <c r="C3349" s="2" t="s">
        <v>55</v>
      </c>
      <c r="D3349" s="2" t="n">
        <v>0.698240876197815</v>
      </c>
      <c r="E3349" s="2" t="n">
        <v>0.00311110960319638</v>
      </c>
    </row>
    <row r="3350" customFormat="false" ht="12.5" hidden="false" customHeight="false" outlineLevel="0" collapsed="false">
      <c r="A3350" s="2" t="s">
        <v>131</v>
      </c>
      <c r="B3350" s="2" t="n">
        <v>22</v>
      </c>
      <c r="C3350" s="2" t="s">
        <v>55</v>
      </c>
      <c r="D3350" s="2" t="n">
        <v>0.698983132839203</v>
      </c>
      <c r="E3350" s="2" t="n">
        <v>0.00318925571627915</v>
      </c>
    </row>
    <row r="3351" customFormat="false" ht="12.5" hidden="false" customHeight="false" outlineLevel="0" collapsed="false">
      <c r="A3351" s="2" t="s">
        <v>131</v>
      </c>
      <c r="B3351" s="2" t="n">
        <v>23</v>
      </c>
      <c r="C3351" s="2" t="s">
        <v>55</v>
      </c>
      <c r="D3351" s="2" t="n">
        <v>0.699127435684204</v>
      </c>
      <c r="E3351" s="2" t="n">
        <v>0.00266944826580584</v>
      </c>
    </row>
    <row r="3352" customFormat="false" ht="12.5" hidden="false" customHeight="false" outlineLevel="0" collapsed="false">
      <c r="A3352" s="2" t="s">
        <v>131</v>
      </c>
      <c r="B3352" s="2" t="n">
        <v>24</v>
      </c>
      <c r="C3352" s="2" t="s">
        <v>55</v>
      </c>
      <c r="D3352" s="2" t="n">
        <v>0.699838697910309</v>
      </c>
      <c r="E3352" s="2" t="n">
        <v>0.00271660019643605</v>
      </c>
    </row>
    <row r="3353" customFormat="false" ht="12.5" hidden="false" customHeight="false" outlineLevel="0" collapsed="false">
      <c r="A3353" s="2" t="s">
        <v>131</v>
      </c>
      <c r="B3353" s="2" t="n">
        <v>25</v>
      </c>
      <c r="C3353" s="2" t="s">
        <v>55</v>
      </c>
      <c r="D3353" s="2" t="n">
        <v>0.699352622032166</v>
      </c>
      <c r="E3353" s="2" t="n">
        <v>0.00156641390640289</v>
      </c>
    </row>
    <row r="3354" customFormat="false" ht="12.5" hidden="false" customHeight="false" outlineLevel="0" collapsed="false">
      <c r="A3354" s="2" t="s">
        <v>131</v>
      </c>
      <c r="B3354" s="2" t="n">
        <v>26</v>
      </c>
      <c r="C3354" s="2" t="s">
        <v>55</v>
      </c>
      <c r="D3354" s="2" t="n">
        <v>0.700433492660523</v>
      </c>
      <c r="E3354" s="2" t="n">
        <v>0.00198317412286997</v>
      </c>
    </row>
    <row r="3355" customFormat="false" ht="12.5" hidden="false" customHeight="false" outlineLevel="0" collapsed="false">
      <c r="A3355" s="2" t="s">
        <v>131</v>
      </c>
      <c r="B3355" s="2" t="n">
        <v>27</v>
      </c>
      <c r="C3355" s="2" t="s">
        <v>55</v>
      </c>
      <c r="D3355" s="2" t="n">
        <v>0.701602816581726</v>
      </c>
      <c r="E3355" s="2" t="n">
        <v>0.00248838774859905</v>
      </c>
    </row>
    <row r="3356" customFormat="false" ht="12.5" hidden="false" customHeight="false" outlineLevel="0" collapsed="false">
      <c r="A3356" s="2" t="s">
        <v>131</v>
      </c>
      <c r="B3356" s="2" t="n">
        <v>28</v>
      </c>
      <c r="C3356" s="2" t="s">
        <v>55</v>
      </c>
      <c r="D3356" s="2" t="n">
        <v>0.701610147953033</v>
      </c>
      <c r="E3356" s="2" t="n">
        <v>0.0018316088244319</v>
      </c>
    </row>
    <row r="3357" customFormat="false" ht="12.5" hidden="false" customHeight="false" outlineLevel="0" collapsed="false">
      <c r="A3357" s="2" t="s">
        <v>131</v>
      </c>
      <c r="B3357" s="2" t="n">
        <v>29</v>
      </c>
      <c r="C3357" s="2" t="s">
        <v>55</v>
      </c>
      <c r="D3357" s="2" t="n">
        <v>0.701851904392242</v>
      </c>
      <c r="E3357" s="2" t="n">
        <v>0.00140925485175103</v>
      </c>
    </row>
    <row r="3358" customFormat="false" ht="12.5" hidden="false" customHeight="false" outlineLevel="0" collapsed="false">
      <c r="A3358" s="2" t="s">
        <v>131</v>
      </c>
      <c r="B3358" s="2" t="n">
        <v>30</v>
      </c>
      <c r="C3358" s="2" t="s">
        <v>55</v>
      </c>
      <c r="D3358" s="2" t="n">
        <v>0.701211512088776</v>
      </c>
      <c r="E3358" s="2" t="n">
        <v>0.000104752194602042</v>
      </c>
    </row>
    <row r="3359" customFormat="false" ht="12.5" hidden="false" customHeight="false" outlineLevel="0" collapsed="false">
      <c r="A3359" s="2" t="s">
        <v>131</v>
      </c>
      <c r="B3359" s="2" t="n">
        <v>31</v>
      </c>
      <c r="C3359" s="2" t="s">
        <v>55</v>
      </c>
      <c r="D3359" s="2" t="n">
        <v>0.70139890909195</v>
      </c>
      <c r="E3359" s="2" t="n">
        <v>-0.00037196115590632</v>
      </c>
    </row>
    <row r="3360" customFormat="false" ht="12.5" hidden="false" customHeight="false" outlineLevel="0" collapsed="false">
      <c r="A3360" s="2" t="s">
        <v>131</v>
      </c>
      <c r="B3360" s="2" t="n">
        <v>32</v>
      </c>
      <c r="C3360" s="2" t="s">
        <v>55</v>
      </c>
      <c r="D3360" s="2" t="n">
        <v>0.702478528022766</v>
      </c>
      <c r="E3360" s="2" t="n">
        <v>4.35474103142042E-005</v>
      </c>
    </row>
    <row r="3361" customFormat="false" ht="12.5" hidden="false" customHeight="false" outlineLevel="0" collapsed="false">
      <c r="A3361" s="2" t="s">
        <v>131</v>
      </c>
      <c r="B3361" s="2" t="n">
        <v>33</v>
      </c>
      <c r="C3361" s="2" t="s">
        <v>55</v>
      </c>
      <c r="D3361" s="2" t="n">
        <v>0.70063853263855</v>
      </c>
      <c r="E3361" s="2" t="n">
        <v>-0.00246055843308568</v>
      </c>
    </row>
    <row r="3362" customFormat="false" ht="12.5" hidden="false" customHeight="false" outlineLevel="0" collapsed="false">
      <c r="A3362" s="2" t="s">
        <v>131</v>
      </c>
      <c r="B3362" s="2" t="n">
        <v>34</v>
      </c>
      <c r="C3362" s="2" t="s">
        <v>55</v>
      </c>
      <c r="D3362" s="2" t="n">
        <v>0.703426063060761</v>
      </c>
      <c r="E3362" s="2" t="n">
        <v>-0.000337138277245685</v>
      </c>
    </row>
    <row r="3363" customFormat="false" ht="12.5" hidden="false" customHeight="false" outlineLevel="0" collapsed="false">
      <c r="A3363" s="2" t="s">
        <v>131</v>
      </c>
      <c r="B3363" s="2" t="n">
        <v>35</v>
      </c>
      <c r="C3363" s="2" t="s">
        <v>55</v>
      </c>
      <c r="D3363" s="2" t="n">
        <v>0.702223181724548</v>
      </c>
      <c r="E3363" s="2" t="n">
        <v>-0.0022041299380362</v>
      </c>
    </row>
    <row r="3364" customFormat="false" ht="12.5" hidden="false" customHeight="false" outlineLevel="0" collapsed="false">
      <c r="A3364" s="2" t="s">
        <v>131</v>
      </c>
      <c r="B3364" s="2" t="n">
        <v>36</v>
      </c>
      <c r="C3364" s="2" t="s">
        <v>55</v>
      </c>
      <c r="D3364" s="2" t="n">
        <v>0.701611936092377</v>
      </c>
      <c r="E3364" s="2" t="n">
        <v>-0.00347948586568236</v>
      </c>
    </row>
    <row r="3365" customFormat="false" ht="12.5" hidden="false" customHeight="false" outlineLevel="0" collapsed="false">
      <c r="A3365" s="2" t="s">
        <v>131</v>
      </c>
      <c r="B3365" s="2" t="n">
        <v>37</v>
      </c>
      <c r="C3365" s="2" t="s">
        <v>55</v>
      </c>
      <c r="D3365" s="2" t="n">
        <v>0.701467931270599</v>
      </c>
      <c r="E3365" s="2" t="n">
        <v>-0.00428760098293424</v>
      </c>
    </row>
    <row r="3366" customFormat="false" ht="12.5" hidden="false" customHeight="false" outlineLevel="0" collapsed="false">
      <c r="A3366" s="2" t="s">
        <v>131</v>
      </c>
      <c r="B3366" s="2" t="n">
        <v>38</v>
      </c>
      <c r="C3366" s="2" t="s">
        <v>55</v>
      </c>
      <c r="D3366" s="2" t="n">
        <v>0.70137369632721</v>
      </c>
      <c r="E3366" s="2" t="n">
        <v>-0.00504594622179866</v>
      </c>
    </row>
    <row r="3367" customFormat="false" ht="12.5" hidden="false" customHeight="false" outlineLevel="0" collapsed="false">
      <c r="A3367" s="2" t="s">
        <v>131</v>
      </c>
      <c r="B3367" s="2" t="n">
        <v>39</v>
      </c>
      <c r="C3367" s="2" t="s">
        <v>55</v>
      </c>
      <c r="D3367" s="2" t="n">
        <v>0.702398180961609</v>
      </c>
      <c r="E3367" s="2" t="n">
        <v>-0.00468557234853506</v>
      </c>
    </row>
    <row r="3368" customFormat="false" ht="12.5" hidden="false" customHeight="false" outlineLevel="0" collapsed="false">
      <c r="A3368" s="2" t="s">
        <v>131</v>
      </c>
      <c r="B3368" s="2" t="n">
        <v>40</v>
      </c>
      <c r="C3368" s="2" t="s">
        <v>55</v>
      </c>
      <c r="D3368" s="2" t="n">
        <v>0.702253699302673</v>
      </c>
      <c r="E3368" s="2" t="n">
        <v>-0.00549416430294514</v>
      </c>
    </row>
    <row r="3369" customFormat="false" ht="12.5" hidden="false" customHeight="false" outlineLevel="0" collapsed="false">
      <c r="A3369" s="2" t="s">
        <v>162</v>
      </c>
      <c r="B3369" s="2" t="n">
        <v>1</v>
      </c>
      <c r="C3369" s="2" t="s">
        <v>46</v>
      </c>
      <c r="D3369" s="2" t="n">
        <v>0.675106585025787</v>
      </c>
      <c r="E3369" s="2" t="n">
        <v>-0.00783937890082598</v>
      </c>
    </row>
    <row r="3370" customFormat="false" ht="12.5" hidden="false" customHeight="false" outlineLevel="0" collapsed="false">
      <c r="A3370" s="2" t="s">
        <v>162</v>
      </c>
      <c r="B3370" s="2" t="n">
        <v>2</v>
      </c>
      <c r="C3370" s="2" t="s">
        <v>46</v>
      </c>
      <c r="D3370" s="2" t="n">
        <v>0.676347076892853</v>
      </c>
      <c r="E3370" s="2" t="n">
        <v>-0.00732516776770353</v>
      </c>
    </row>
    <row r="3371" customFormat="false" ht="12.5" hidden="false" customHeight="false" outlineLevel="0" collapsed="false">
      <c r="A3371" s="2" t="s">
        <v>162</v>
      </c>
      <c r="B3371" s="2" t="n">
        <v>3</v>
      </c>
      <c r="C3371" s="2" t="s">
        <v>46</v>
      </c>
      <c r="D3371" s="2" t="n">
        <v>0.677377164363861</v>
      </c>
      <c r="E3371" s="2" t="n">
        <v>-0.00702136103063822</v>
      </c>
    </row>
    <row r="3372" customFormat="false" ht="12.5" hidden="false" customHeight="false" outlineLevel="0" collapsed="false">
      <c r="A3372" s="2" t="s">
        <v>162</v>
      </c>
      <c r="B3372" s="2" t="n">
        <v>4</v>
      </c>
      <c r="C3372" s="2" t="s">
        <v>46</v>
      </c>
      <c r="D3372" s="2" t="n">
        <v>0.67928409576416</v>
      </c>
      <c r="E3372" s="2" t="n">
        <v>-0.00584071036428213</v>
      </c>
    </row>
    <row r="3373" customFormat="false" ht="12.5" hidden="false" customHeight="false" outlineLevel="0" collapsed="false">
      <c r="A3373" s="2" t="s">
        <v>162</v>
      </c>
      <c r="B3373" s="2" t="n">
        <v>5</v>
      </c>
      <c r="C3373" s="2" t="s">
        <v>46</v>
      </c>
      <c r="D3373" s="2" t="n">
        <v>0.681035280227661</v>
      </c>
      <c r="E3373" s="2" t="n">
        <v>-0.00481580710038543</v>
      </c>
    </row>
    <row r="3374" customFormat="false" ht="12.5" hidden="false" customHeight="false" outlineLevel="0" collapsed="false">
      <c r="A3374" s="2" t="s">
        <v>162</v>
      </c>
      <c r="B3374" s="2" t="n">
        <v>6</v>
      </c>
      <c r="C3374" s="2" t="s">
        <v>46</v>
      </c>
      <c r="D3374" s="2" t="n">
        <v>0.682905435562134</v>
      </c>
      <c r="E3374" s="2" t="n">
        <v>-0.00367193249985576</v>
      </c>
    </row>
    <row r="3375" customFormat="false" ht="12.5" hidden="false" customHeight="false" outlineLevel="0" collapsed="false">
      <c r="A3375" s="2" t="s">
        <v>162</v>
      </c>
      <c r="B3375" s="2" t="n">
        <v>7</v>
      </c>
      <c r="C3375" s="2" t="s">
        <v>46</v>
      </c>
      <c r="D3375" s="2" t="n">
        <v>0.686040759086609</v>
      </c>
      <c r="E3375" s="2" t="n">
        <v>-0.00126288970932364</v>
      </c>
    </row>
    <row r="3376" customFormat="false" ht="12.5" hidden="false" customHeight="false" outlineLevel="0" collapsed="false">
      <c r="A3376" s="2" t="s">
        <v>162</v>
      </c>
      <c r="B3376" s="2" t="n">
        <v>8</v>
      </c>
      <c r="C3376" s="2" t="s">
        <v>46</v>
      </c>
      <c r="D3376" s="2" t="n">
        <v>0.686503708362579</v>
      </c>
      <c r="E3376" s="2" t="n">
        <v>-0.00152622116729617</v>
      </c>
    </row>
    <row r="3377" customFormat="false" ht="12.5" hidden="false" customHeight="false" outlineLevel="0" collapsed="false">
      <c r="A3377" s="2" t="s">
        <v>162</v>
      </c>
      <c r="B3377" s="2" t="n">
        <v>9</v>
      </c>
      <c r="C3377" s="2" t="s">
        <v>46</v>
      </c>
      <c r="D3377" s="2" t="n">
        <v>0.688661932945252</v>
      </c>
      <c r="E3377" s="2" t="n">
        <v>-9.42774204304442E-005</v>
      </c>
    </row>
    <row r="3378" customFormat="false" ht="12.5" hidden="false" customHeight="false" outlineLevel="0" collapsed="false">
      <c r="A3378" s="2" t="s">
        <v>162</v>
      </c>
      <c r="B3378" s="2" t="n">
        <v>10</v>
      </c>
      <c r="C3378" s="2" t="s">
        <v>46</v>
      </c>
      <c r="D3378" s="2" t="n">
        <v>0.689863324165344</v>
      </c>
      <c r="E3378" s="2" t="n">
        <v>0.000380832992959768</v>
      </c>
    </row>
    <row r="3379" customFormat="false" ht="12.5" hidden="false" customHeight="false" outlineLevel="0" collapsed="false">
      <c r="A3379" s="2" t="s">
        <v>162</v>
      </c>
      <c r="B3379" s="2" t="n">
        <v>11</v>
      </c>
      <c r="C3379" s="2" t="s">
        <v>46</v>
      </c>
      <c r="D3379" s="2" t="n">
        <v>0.692212283611298</v>
      </c>
      <c r="E3379" s="2" t="n">
        <v>0.00200351164676249</v>
      </c>
    </row>
    <row r="3380" customFormat="false" ht="12.5" hidden="false" customHeight="false" outlineLevel="0" collapsed="false">
      <c r="A3380" s="2" t="s">
        <v>162</v>
      </c>
      <c r="B3380" s="2" t="n">
        <v>12</v>
      </c>
      <c r="C3380" s="2" t="s">
        <v>46</v>
      </c>
      <c r="D3380" s="2" t="n">
        <v>0.693352937698364</v>
      </c>
      <c r="E3380" s="2" t="n">
        <v>0.00241788499988616</v>
      </c>
    </row>
    <row r="3381" customFormat="false" ht="12.5" hidden="false" customHeight="false" outlineLevel="0" collapsed="false">
      <c r="A3381" s="2" t="s">
        <v>162</v>
      </c>
      <c r="B3381" s="2" t="n">
        <v>13</v>
      </c>
      <c r="C3381" s="2" t="s">
        <v>46</v>
      </c>
      <c r="D3381" s="2" t="n">
        <v>0.694310128688812</v>
      </c>
      <c r="E3381" s="2" t="n">
        <v>0.00264879502356052</v>
      </c>
    </row>
    <row r="3382" customFormat="false" ht="12.5" hidden="false" customHeight="false" outlineLevel="0" collapsed="false">
      <c r="A3382" s="2" t="s">
        <v>162</v>
      </c>
      <c r="B3382" s="2" t="n">
        <v>14</v>
      </c>
      <c r="C3382" s="2" t="s">
        <v>46</v>
      </c>
      <c r="D3382" s="2" t="n">
        <v>0.695062696933746</v>
      </c>
      <c r="E3382" s="2" t="n">
        <v>0.00267508253455162</v>
      </c>
    </row>
    <row r="3383" customFormat="false" ht="12.5" hidden="false" customHeight="false" outlineLevel="0" collapsed="false">
      <c r="A3383" s="2" t="s">
        <v>162</v>
      </c>
      <c r="B3383" s="2" t="n">
        <v>15</v>
      </c>
      <c r="C3383" s="2" t="s">
        <v>46</v>
      </c>
      <c r="D3383" s="2" t="n">
        <v>0.696769654750824</v>
      </c>
      <c r="E3383" s="2" t="n">
        <v>0.00365575961768627</v>
      </c>
    </row>
    <row r="3384" customFormat="false" ht="12.5" hidden="false" customHeight="false" outlineLevel="0" collapsed="false">
      <c r="A3384" s="2" t="s">
        <v>162</v>
      </c>
      <c r="B3384" s="2" t="n">
        <v>16</v>
      </c>
      <c r="C3384" s="2" t="s">
        <v>46</v>
      </c>
      <c r="D3384" s="2" t="n">
        <v>0.695882797241211</v>
      </c>
      <c r="E3384" s="2" t="n">
        <v>0.00204262137413025</v>
      </c>
    </row>
    <row r="3385" customFormat="false" ht="12.5" hidden="false" customHeight="false" outlineLevel="0" collapsed="false">
      <c r="A3385" s="2" t="s">
        <v>162</v>
      </c>
      <c r="B3385" s="2" t="n">
        <v>17</v>
      </c>
      <c r="C3385" s="2" t="s">
        <v>46</v>
      </c>
      <c r="D3385" s="2" t="n">
        <v>0.697800397872925</v>
      </c>
      <c r="E3385" s="2" t="n">
        <v>0.00323394103907049</v>
      </c>
    </row>
    <row r="3386" customFormat="false" ht="12.5" hidden="false" customHeight="false" outlineLevel="0" collapsed="false">
      <c r="A3386" s="2" t="s">
        <v>162</v>
      </c>
      <c r="B3386" s="2" t="n">
        <v>18</v>
      </c>
      <c r="C3386" s="2" t="s">
        <v>46</v>
      </c>
      <c r="D3386" s="2" t="n">
        <v>0.70093584060669</v>
      </c>
      <c r="E3386" s="2" t="n">
        <v>0.00564310280606151</v>
      </c>
    </row>
    <row r="3387" customFormat="false" ht="12.5" hidden="false" customHeight="false" outlineLevel="0" collapsed="false">
      <c r="A3387" s="2" t="s">
        <v>162</v>
      </c>
      <c r="B3387" s="2" t="n">
        <v>19</v>
      </c>
      <c r="C3387" s="2" t="s">
        <v>46</v>
      </c>
      <c r="D3387" s="2" t="n">
        <v>0.699090242385864</v>
      </c>
      <c r="E3387" s="2" t="n">
        <v>0.00307122408412397</v>
      </c>
    </row>
    <row r="3388" customFormat="false" ht="12.5" hidden="false" customHeight="false" outlineLevel="0" collapsed="false">
      <c r="A3388" s="2" t="s">
        <v>162</v>
      </c>
      <c r="B3388" s="2" t="n">
        <v>20</v>
      </c>
      <c r="C3388" s="2" t="s">
        <v>46</v>
      </c>
      <c r="D3388" s="2" t="n">
        <v>0.698345005512238</v>
      </c>
      <c r="E3388" s="2" t="n">
        <v>0.00159970636013895</v>
      </c>
    </row>
    <row r="3389" customFormat="false" ht="12.5" hidden="false" customHeight="false" outlineLevel="0" collapsed="false">
      <c r="A3389" s="2" t="s">
        <v>162</v>
      </c>
      <c r="B3389" s="2" t="n">
        <v>21</v>
      </c>
      <c r="C3389" s="2" t="s">
        <v>46</v>
      </c>
      <c r="D3389" s="2" t="n">
        <v>0.699600279331207</v>
      </c>
      <c r="E3389" s="2" t="n">
        <v>0.00212869932875037</v>
      </c>
    </row>
    <row r="3390" customFormat="false" ht="12.5" hidden="false" customHeight="false" outlineLevel="0" collapsed="false">
      <c r="A3390" s="2" t="s">
        <v>162</v>
      </c>
      <c r="B3390" s="2" t="n">
        <v>22</v>
      </c>
      <c r="C3390" s="2" t="s">
        <v>46</v>
      </c>
      <c r="D3390" s="2" t="n">
        <v>0.700313866138458</v>
      </c>
      <c r="E3390" s="2" t="n">
        <v>0.00211600540205836</v>
      </c>
    </row>
    <row r="3391" customFormat="false" ht="12.5" hidden="false" customHeight="false" outlineLevel="0" collapsed="false">
      <c r="A3391" s="2" t="s">
        <v>162</v>
      </c>
      <c r="B3391" s="2" t="n">
        <v>23</v>
      </c>
      <c r="C3391" s="2" t="s">
        <v>46</v>
      </c>
      <c r="D3391" s="2" t="n">
        <v>0.700372099876404</v>
      </c>
      <c r="E3391" s="2" t="n">
        <v>0.00144795828964561</v>
      </c>
    </row>
    <row r="3392" customFormat="false" ht="12.5" hidden="false" customHeight="false" outlineLevel="0" collapsed="false">
      <c r="A3392" s="2" t="s">
        <v>162</v>
      </c>
      <c r="B3392" s="2" t="n">
        <v>24</v>
      </c>
      <c r="C3392" s="2" t="s">
        <v>46</v>
      </c>
      <c r="D3392" s="2" t="n">
        <v>0.702736973762512</v>
      </c>
      <c r="E3392" s="2" t="n">
        <v>0.0030865513253957</v>
      </c>
    </row>
    <row r="3393" customFormat="false" ht="12.5" hidden="false" customHeight="false" outlineLevel="0" collapsed="false">
      <c r="A3393" s="2" t="s">
        <v>162</v>
      </c>
      <c r="B3393" s="2" t="n">
        <v>25</v>
      </c>
      <c r="C3393" s="2" t="s">
        <v>46</v>
      </c>
      <c r="D3393" s="2" t="n">
        <v>0.700635552406311</v>
      </c>
      <c r="E3393" s="2" t="n">
        <v>0.000258849206147715</v>
      </c>
    </row>
    <row r="3394" customFormat="false" ht="12.5" hidden="false" customHeight="false" outlineLevel="0" collapsed="false">
      <c r="A3394" s="2" t="s">
        <v>162</v>
      </c>
      <c r="B3394" s="2" t="n">
        <v>26</v>
      </c>
      <c r="C3394" s="2" t="s">
        <v>46</v>
      </c>
      <c r="D3394" s="2" t="n">
        <v>0.70341682434082</v>
      </c>
      <c r="E3394" s="2" t="n">
        <v>0.00231384043581784</v>
      </c>
    </row>
    <row r="3395" customFormat="false" ht="12.5" hidden="false" customHeight="false" outlineLevel="0" collapsed="false">
      <c r="A3395" s="2" t="s">
        <v>162</v>
      </c>
      <c r="B3395" s="2" t="n">
        <v>27</v>
      </c>
      <c r="C3395" s="2" t="s">
        <v>46</v>
      </c>
      <c r="D3395" s="2" t="n">
        <v>0.70184063911438</v>
      </c>
      <c r="E3395" s="2" t="n">
        <v>1.13743126348709E-005</v>
      </c>
    </row>
    <row r="3396" customFormat="false" ht="12.5" hidden="false" customHeight="false" outlineLevel="0" collapsed="false">
      <c r="A3396" s="2" t="s">
        <v>162</v>
      </c>
      <c r="B3396" s="2" t="n">
        <v>28</v>
      </c>
      <c r="C3396" s="2" t="s">
        <v>46</v>
      </c>
      <c r="D3396" s="2" t="n">
        <v>0.703140735626221</v>
      </c>
      <c r="E3396" s="2" t="n">
        <v>0.000585190020501614</v>
      </c>
    </row>
    <row r="3397" customFormat="false" ht="12.5" hidden="false" customHeight="false" outlineLevel="0" collapsed="false">
      <c r="A3397" s="2" t="s">
        <v>162</v>
      </c>
      <c r="B3397" s="2" t="n">
        <v>29</v>
      </c>
      <c r="C3397" s="2" t="s">
        <v>46</v>
      </c>
      <c r="D3397" s="2" t="n">
        <v>0.704331398010254</v>
      </c>
      <c r="E3397" s="2" t="n">
        <v>0.00104957155417651</v>
      </c>
    </row>
    <row r="3398" customFormat="false" ht="12.5" hidden="false" customHeight="false" outlineLevel="0" collapsed="false">
      <c r="A3398" s="2" t="s">
        <v>162</v>
      </c>
      <c r="B3398" s="2" t="n">
        <v>30</v>
      </c>
      <c r="C3398" s="2" t="s">
        <v>46</v>
      </c>
      <c r="D3398" s="2" t="n">
        <v>0.703375577926636</v>
      </c>
      <c r="E3398" s="2" t="n">
        <v>-0.00063252926338464</v>
      </c>
    </row>
    <row r="3399" customFormat="false" ht="12.5" hidden="false" customHeight="false" outlineLevel="0" collapsed="false">
      <c r="A3399" s="2" t="s">
        <v>162</v>
      </c>
      <c r="B3399" s="2" t="n">
        <v>31</v>
      </c>
      <c r="C3399" s="2" t="s">
        <v>46</v>
      </c>
      <c r="D3399" s="2" t="n">
        <v>0.704521059989929</v>
      </c>
      <c r="E3399" s="2" t="n">
        <v>-0.00021332802134566</v>
      </c>
    </row>
    <row r="3400" customFormat="false" ht="12.5" hidden="false" customHeight="false" outlineLevel="0" collapsed="false">
      <c r="A3400" s="2" t="s">
        <v>162</v>
      </c>
      <c r="B3400" s="2" t="n">
        <v>32</v>
      </c>
      <c r="C3400" s="2" t="s">
        <v>46</v>
      </c>
      <c r="D3400" s="2" t="n">
        <v>0.705932915210724</v>
      </c>
      <c r="E3400" s="2" t="n">
        <v>0.000472246407298371</v>
      </c>
    </row>
    <row r="3401" customFormat="false" ht="12.5" hidden="false" customHeight="false" outlineLevel="0" collapsed="false">
      <c r="A3401" s="2" t="s">
        <v>162</v>
      </c>
      <c r="B3401" s="2" t="n">
        <v>33</v>
      </c>
      <c r="C3401" s="2" t="s">
        <v>46</v>
      </c>
      <c r="D3401" s="2" t="n">
        <v>0.704863965511322</v>
      </c>
      <c r="E3401" s="2" t="n">
        <v>-0.00132298411335796</v>
      </c>
    </row>
    <row r="3402" customFormat="false" ht="12.5" hidden="false" customHeight="false" outlineLevel="0" collapsed="false">
      <c r="A3402" s="2" t="s">
        <v>162</v>
      </c>
      <c r="B3402" s="2" t="n">
        <v>34</v>
      </c>
      <c r="C3402" s="2" t="s">
        <v>46</v>
      </c>
      <c r="D3402" s="2" t="n">
        <v>0.704113960266113</v>
      </c>
      <c r="E3402" s="2" t="n">
        <v>-0.00279927020892501</v>
      </c>
    </row>
    <row r="3403" customFormat="false" ht="12.5" hidden="false" customHeight="false" outlineLevel="0" collapsed="false">
      <c r="A3403" s="2" t="s">
        <v>162</v>
      </c>
      <c r="B3403" s="2" t="n">
        <v>35</v>
      </c>
      <c r="C3403" s="2" t="s">
        <v>46</v>
      </c>
      <c r="D3403" s="2" t="n">
        <v>0.707030475139618</v>
      </c>
      <c r="E3403" s="2" t="n">
        <v>-0.000609036069363356</v>
      </c>
    </row>
    <row r="3404" customFormat="false" ht="12.5" hidden="false" customHeight="false" outlineLevel="0" collapsed="false">
      <c r="A3404" s="2" t="s">
        <v>162</v>
      </c>
      <c r="B3404" s="2" t="n">
        <v>36</v>
      </c>
      <c r="C3404" s="2" t="s">
        <v>46</v>
      </c>
      <c r="D3404" s="2" t="n">
        <v>0.705102562904358</v>
      </c>
      <c r="E3404" s="2" t="n">
        <v>-0.00326322903856635</v>
      </c>
    </row>
    <row r="3405" customFormat="false" ht="12.5" hidden="false" customHeight="false" outlineLevel="0" collapsed="false">
      <c r="A3405" s="2" t="s">
        <v>162</v>
      </c>
      <c r="B3405" s="2" t="n">
        <v>37</v>
      </c>
      <c r="C3405" s="2" t="s">
        <v>46</v>
      </c>
      <c r="D3405" s="2" t="n">
        <v>0.706279575824738</v>
      </c>
      <c r="E3405" s="2" t="n">
        <v>-0.00281249708496034</v>
      </c>
    </row>
    <row r="3406" customFormat="false" ht="12.5" hidden="false" customHeight="false" outlineLevel="0" collapsed="false">
      <c r="A3406" s="2" t="s">
        <v>162</v>
      </c>
      <c r="B3406" s="2" t="n">
        <v>38</v>
      </c>
      <c r="C3406" s="2" t="s">
        <v>46</v>
      </c>
      <c r="D3406" s="2" t="n">
        <v>0.707468032836914</v>
      </c>
      <c r="E3406" s="2" t="n">
        <v>-0.00235032080672681</v>
      </c>
    </row>
    <row r="3407" customFormat="false" ht="12.5" hidden="false" customHeight="false" outlineLevel="0" collapsed="false">
      <c r="A3407" s="2" t="s">
        <v>162</v>
      </c>
      <c r="B3407" s="2" t="n">
        <v>39</v>
      </c>
      <c r="C3407" s="2" t="s">
        <v>46</v>
      </c>
      <c r="D3407" s="2" t="n">
        <v>0.705938279628754</v>
      </c>
      <c r="E3407" s="2" t="n">
        <v>-0.00460635498166084</v>
      </c>
    </row>
    <row r="3408" customFormat="false" ht="12.5" hidden="false" customHeight="false" outlineLevel="0" collapsed="false">
      <c r="A3408" s="2" t="s">
        <v>162</v>
      </c>
      <c r="B3408" s="2" t="n">
        <v>40</v>
      </c>
      <c r="C3408" s="2" t="s">
        <v>46</v>
      </c>
      <c r="D3408" s="2" t="n">
        <v>0.705861985683441</v>
      </c>
      <c r="E3408" s="2" t="n">
        <v>-0.00540892966091633</v>
      </c>
    </row>
    <row r="3409" customFormat="false" ht="12.5" hidden="false" customHeight="false" outlineLevel="0" collapsed="false">
      <c r="A3409" s="2" t="s">
        <v>163</v>
      </c>
      <c r="B3409" s="2" t="n">
        <v>1</v>
      </c>
      <c r="C3409" s="2" t="s">
        <v>46</v>
      </c>
      <c r="D3409" s="2" t="n">
        <v>0.617975831031799</v>
      </c>
      <c r="E3409" s="2" t="n">
        <v>-0.0106068206951022</v>
      </c>
    </row>
    <row r="3410" customFormat="false" ht="12.5" hidden="false" customHeight="false" outlineLevel="0" collapsed="false">
      <c r="A3410" s="2" t="s">
        <v>163</v>
      </c>
      <c r="B3410" s="2" t="n">
        <v>2</v>
      </c>
      <c r="C3410" s="2" t="s">
        <v>46</v>
      </c>
      <c r="D3410" s="2" t="n">
        <v>0.618978500366211</v>
      </c>
      <c r="E3410" s="2" t="n">
        <v>-0.0098990248516202</v>
      </c>
    </row>
    <row r="3411" customFormat="false" ht="12.5" hidden="false" customHeight="false" outlineLevel="0" collapsed="false">
      <c r="A3411" s="2" t="s">
        <v>163</v>
      </c>
      <c r="B3411" s="2" t="n">
        <v>3</v>
      </c>
      <c r="C3411" s="2" t="s">
        <v>46</v>
      </c>
      <c r="D3411" s="2" t="n">
        <v>0.622748672962189</v>
      </c>
      <c r="E3411" s="2" t="n">
        <v>-0.00642372714355588</v>
      </c>
    </row>
    <row r="3412" customFormat="false" ht="12.5" hidden="false" customHeight="false" outlineLevel="0" collapsed="false">
      <c r="A3412" s="2" t="s">
        <v>163</v>
      </c>
      <c r="B3412" s="2" t="n">
        <v>4</v>
      </c>
      <c r="C3412" s="2" t="s">
        <v>46</v>
      </c>
      <c r="D3412" s="2" t="n">
        <v>0.623035192489624</v>
      </c>
      <c r="E3412" s="2" t="n">
        <v>-0.00643208203837276</v>
      </c>
    </row>
    <row r="3413" customFormat="false" ht="12.5" hidden="false" customHeight="false" outlineLevel="0" collapsed="false">
      <c r="A3413" s="2" t="s">
        <v>163</v>
      </c>
      <c r="B3413" s="2" t="n">
        <v>5</v>
      </c>
      <c r="C3413" s="2" t="s">
        <v>46</v>
      </c>
      <c r="D3413" s="2" t="n">
        <v>0.625778377056122</v>
      </c>
      <c r="E3413" s="2" t="n">
        <v>-0.00398377142846584</v>
      </c>
    </row>
    <row r="3414" customFormat="false" ht="12.5" hidden="false" customHeight="false" outlineLevel="0" collapsed="false">
      <c r="A3414" s="2" t="s">
        <v>163</v>
      </c>
      <c r="B3414" s="2" t="n">
        <v>6</v>
      </c>
      <c r="C3414" s="2" t="s">
        <v>46</v>
      </c>
      <c r="D3414" s="2" t="n">
        <v>0.627148687839508</v>
      </c>
      <c r="E3414" s="2" t="n">
        <v>-0.00290833506733179</v>
      </c>
    </row>
    <row r="3415" customFormat="false" ht="12.5" hidden="false" customHeight="false" outlineLevel="0" collapsed="false">
      <c r="A3415" s="2" t="s">
        <v>163</v>
      </c>
      <c r="B3415" s="2" t="n">
        <v>7</v>
      </c>
      <c r="C3415" s="2" t="s">
        <v>46</v>
      </c>
      <c r="D3415" s="2" t="n">
        <v>0.62989217042923</v>
      </c>
      <c r="E3415" s="2" t="n">
        <v>-0.00045972692896612</v>
      </c>
    </row>
    <row r="3416" customFormat="false" ht="12.5" hidden="false" customHeight="false" outlineLevel="0" collapsed="false">
      <c r="A3416" s="2" t="s">
        <v>163</v>
      </c>
      <c r="B3416" s="2" t="n">
        <v>8</v>
      </c>
      <c r="C3416" s="2" t="s">
        <v>46</v>
      </c>
      <c r="D3416" s="2" t="n">
        <v>0.630528748035431</v>
      </c>
      <c r="E3416" s="2" t="n">
        <v>-0.000118023657705635</v>
      </c>
    </row>
    <row r="3417" customFormat="false" ht="12.5" hidden="false" customHeight="false" outlineLevel="0" collapsed="false">
      <c r="A3417" s="2" t="s">
        <v>163</v>
      </c>
      <c r="B3417" s="2" t="n">
        <v>9</v>
      </c>
      <c r="C3417" s="2" t="s">
        <v>46</v>
      </c>
      <c r="D3417" s="2" t="n">
        <v>0.630784630775452</v>
      </c>
      <c r="E3417" s="2" t="n">
        <v>-0.00015701525262557</v>
      </c>
    </row>
    <row r="3418" customFormat="false" ht="12.5" hidden="false" customHeight="false" outlineLevel="0" collapsed="false">
      <c r="A3418" s="2" t="s">
        <v>163</v>
      </c>
      <c r="B3418" s="2" t="n">
        <v>10</v>
      </c>
      <c r="C3418" s="2" t="s">
        <v>46</v>
      </c>
      <c r="D3418" s="2" t="n">
        <v>0.632493734359741</v>
      </c>
      <c r="E3418" s="2" t="n">
        <v>0.00125721399672329</v>
      </c>
    </row>
    <row r="3419" customFormat="false" ht="12.5" hidden="false" customHeight="false" outlineLevel="0" collapsed="false">
      <c r="A3419" s="2" t="s">
        <v>163</v>
      </c>
      <c r="B3419" s="2" t="n">
        <v>11</v>
      </c>
      <c r="C3419" s="2" t="s">
        <v>46</v>
      </c>
      <c r="D3419" s="2" t="n">
        <v>0.632751703262329</v>
      </c>
      <c r="E3419" s="2" t="n">
        <v>0.00122030859347433</v>
      </c>
    </row>
    <row r="3420" customFormat="false" ht="12.5" hidden="false" customHeight="false" outlineLevel="0" collapsed="false">
      <c r="A3420" s="2" t="s">
        <v>163</v>
      </c>
      <c r="B3420" s="2" t="n">
        <v>12</v>
      </c>
      <c r="C3420" s="2" t="s">
        <v>46</v>
      </c>
      <c r="D3420" s="2" t="n">
        <v>0.634523332118988</v>
      </c>
      <c r="E3420" s="2" t="n">
        <v>0.00269706314429641</v>
      </c>
    </row>
    <row r="3421" customFormat="false" ht="12.5" hidden="false" customHeight="false" outlineLevel="0" collapsed="false">
      <c r="A3421" s="2" t="s">
        <v>163</v>
      </c>
      <c r="B3421" s="2" t="n">
        <v>13</v>
      </c>
      <c r="C3421" s="2" t="s">
        <v>46</v>
      </c>
      <c r="D3421" s="2" t="n">
        <v>0.635226011276245</v>
      </c>
      <c r="E3421" s="2" t="n">
        <v>0.00310486787930131</v>
      </c>
    </row>
    <row r="3422" customFormat="false" ht="12.5" hidden="false" customHeight="false" outlineLevel="0" collapsed="false">
      <c r="A3422" s="2" t="s">
        <v>163</v>
      </c>
      <c r="B3422" s="2" t="n">
        <v>14</v>
      </c>
      <c r="C3422" s="2" t="s">
        <v>46</v>
      </c>
      <c r="D3422" s="2" t="n">
        <v>0.634006977081299</v>
      </c>
      <c r="E3422" s="2" t="n">
        <v>0.00159095937851816</v>
      </c>
    </row>
    <row r="3423" customFormat="false" ht="12.5" hidden="false" customHeight="false" outlineLevel="0" collapsed="false">
      <c r="A3423" s="2" t="s">
        <v>163</v>
      </c>
      <c r="B3423" s="2" t="n">
        <v>15</v>
      </c>
      <c r="C3423" s="2" t="s">
        <v>46</v>
      </c>
      <c r="D3423" s="2" t="n">
        <v>0.634665966033936</v>
      </c>
      <c r="E3423" s="2" t="n">
        <v>0.00195507402531803</v>
      </c>
    </row>
    <row r="3424" customFormat="false" ht="12.5" hidden="false" customHeight="false" outlineLevel="0" collapsed="false">
      <c r="A3424" s="2" t="s">
        <v>163</v>
      </c>
      <c r="B3424" s="2" t="n">
        <v>16</v>
      </c>
      <c r="C3424" s="2" t="s">
        <v>46</v>
      </c>
      <c r="D3424" s="2" t="n">
        <v>0.635553061962128</v>
      </c>
      <c r="E3424" s="2" t="n">
        <v>0.00254729553125799</v>
      </c>
    </row>
    <row r="3425" customFormat="false" ht="12.5" hidden="false" customHeight="false" outlineLevel="0" collapsed="false">
      <c r="A3425" s="2" t="s">
        <v>163</v>
      </c>
      <c r="B3425" s="2" t="n">
        <v>17</v>
      </c>
      <c r="C3425" s="2" t="s">
        <v>46</v>
      </c>
      <c r="D3425" s="2" t="n">
        <v>0.635732233524323</v>
      </c>
      <c r="E3425" s="2" t="n">
        <v>0.00243159290403128</v>
      </c>
    </row>
    <row r="3426" customFormat="false" ht="12.5" hidden="false" customHeight="false" outlineLevel="0" collapsed="false">
      <c r="A3426" s="2" t="s">
        <v>163</v>
      </c>
      <c r="B3426" s="2" t="n">
        <v>18</v>
      </c>
      <c r="C3426" s="2" t="s">
        <v>46</v>
      </c>
      <c r="D3426" s="2" t="n">
        <v>0.636150121688843</v>
      </c>
      <c r="E3426" s="2" t="n">
        <v>0.00255460664629936</v>
      </c>
    </row>
    <row r="3427" customFormat="false" ht="12.5" hidden="false" customHeight="false" outlineLevel="0" collapsed="false">
      <c r="A3427" s="2" t="s">
        <v>163</v>
      </c>
      <c r="B3427" s="2" t="n">
        <v>19</v>
      </c>
      <c r="C3427" s="2" t="s">
        <v>46</v>
      </c>
      <c r="D3427" s="2" t="n">
        <v>0.63684344291687</v>
      </c>
      <c r="E3427" s="2" t="n">
        <v>0.00295305345207453</v>
      </c>
    </row>
    <row r="3428" customFormat="false" ht="12.5" hidden="false" customHeight="false" outlineLevel="0" collapsed="false">
      <c r="A3428" s="2" t="s">
        <v>163</v>
      </c>
      <c r="B3428" s="2" t="n">
        <v>20</v>
      </c>
      <c r="C3428" s="2" t="s">
        <v>46</v>
      </c>
      <c r="D3428" s="2" t="n">
        <v>0.636448860168457</v>
      </c>
      <c r="E3428" s="2" t="n">
        <v>0.00226359651423991</v>
      </c>
    </row>
    <row r="3429" customFormat="false" ht="12.5" hidden="false" customHeight="false" outlineLevel="0" collapsed="false">
      <c r="A3429" s="2" t="s">
        <v>163</v>
      </c>
      <c r="B3429" s="2" t="n">
        <v>21</v>
      </c>
      <c r="C3429" s="2" t="s">
        <v>46</v>
      </c>
      <c r="D3429" s="2" t="n">
        <v>0.636517941951752</v>
      </c>
      <c r="E3429" s="2" t="n">
        <v>0.00203780387528241</v>
      </c>
    </row>
    <row r="3430" customFormat="false" ht="12.5" hidden="false" customHeight="false" outlineLevel="0" collapsed="false">
      <c r="A3430" s="2" t="s">
        <v>163</v>
      </c>
      <c r="B3430" s="2" t="n">
        <v>22</v>
      </c>
      <c r="C3430" s="2" t="s">
        <v>46</v>
      </c>
      <c r="D3430" s="2" t="n">
        <v>0.63679051399231</v>
      </c>
      <c r="E3430" s="2" t="n">
        <v>0.00201550149358809</v>
      </c>
    </row>
    <row r="3431" customFormat="false" ht="12.5" hidden="false" customHeight="false" outlineLevel="0" collapsed="false">
      <c r="A3431" s="2" t="s">
        <v>163</v>
      </c>
      <c r="B3431" s="2" t="n">
        <v>23</v>
      </c>
      <c r="C3431" s="2" t="s">
        <v>46</v>
      </c>
      <c r="D3431" s="2" t="n">
        <v>0.636501312255859</v>
      </c>
      <c r="E3431" s="2" t="n">
        <v>0.00143142545130104</v>
      </c>
    </row>
    <row r="3432" customFormat="false" ht="12.5" hidden="false" customHeight="false" outlineLevel="0" collapsed="false">
      <c r="A3432" s="2" t="s">
        <v>163</v>
      </c>
      <c r="B3432" s="2" t="n">
        <v>24</v>
      </c>
      <c r="C3432" s="2" t="s">
        <v>46</v>
      </c>
      <c r="D3432" s="2" t="n">
        <v>0.636936664581299</v>
      </c>
      <c r="E3432" s="2" t="n">
        <v>0.00157190347090364</v>
      </c>
    </row>
    <row r="3433" customFormat="false" ht="12.5" hidden="false" customHeight="false" outlineLevel="0" collapsed="false">
      <c r="A3433" s="2" t="s">
        <v>163</v>
      </c>
      <c r="B3433" s="2" t="n">
        <v>25</v>
      </c>
      <c r="C3433" s="2" t="s">
        <v>46</v>
      </c>
      <c r="D3433" s="2" t="n">
        <v>0.637159705162048</v>
      </c>
      <c r="E3433" s="2" t="n">
        <v>0.00150006974581629</v>
      </c>
    </row>
    <row r="3434" customFormat="false" ht="12.5" hidden="false" customHeight="false" outlineLevel="0" collapsed="false">
      <c r="A3434" s="2" t="s">
        <v>163</v>
      </c>
      <c r="B3434" s="2" t="n">
        <v>26</v>
      </c>
      <c r="C3434" s="2" t="s">
        <v>46</v>
      </c>
      <c r="D3434" s="2" t="n">
        <v>0.637670457363129</v>
      </c>
      <c r="E3434" s="2" t="n">
        <v>0.00171594764105976</v>
      </c>
    </row>
    <row r="3435" customFormat="false" ht="12.5" hidden="false" customHeight="false" outlineLevel="0" collapsed="false">
      <c r="A3435" s="2" t="s">
        <v>163</v>
      </c>
      <c r="B3435" s="2" t="n">
        <v>27</v>
      </c>
      <c r="C3435" s="2" t="s">
        <v>46</v>
      </c>
      <c r="D3435" s="2" t="n">
        <v>0.637519776821137</v>
      </c>
      <c r="E3435" s="2" t="n">
        <v>0.00127039267681539</v>
      </c>
    </row>
    <row r="3436" customFormat="false" ht="12.5" hidden="false" customHeight="false" outlineLevel="0" collapsed="false">
      <c r="A3436" s="2" t="s">
        <v>163</v>
      </c>
      <c r="B3436" s="2" t="n">
        <v>28</v>
      </c>
      <c r="C3436" s="2" t="s">
        <v>46</v>
      </c>
      <c r="D3436" s="2" t="n">
        <v>0.636784970760346</v>
      </c>
      <c r="E3436" s="2" t="n">
        <v>0.000240712310187519</v>
      </c>
    </row>
    <row r="3437" customFormat="false" ht="12.5" hidden="false" customHeight="false" outlineLevel="0" collapsed="false">
      <c r="A3437" s="2" t="s">
        <v>163</v>
      </c>
      <c r="B3437" s="2" t="n">
        <v>29</v>
      </c>
      <c r="C3437" s="2" t="s">
        <v>46</v>
      </c>
      <c r="D3437" s="2" t="n">
        <v>0.6374232172966</v>
      </c>
      <c r="E3437" s="2" t="n">
        <v>0.000584084482397884</v>
      </c>
    </row>
    <row r="3438" customFormat="false" ht="12.5" hidden="false" customHeight="false" outlineLevel="0" collapsed="false">
      <c r="A3438" s="2" t="s">
        <v>163</v>
      </c>
      <c r="B3438" s="2" t="n">
        <v>30</v>
      </c>
      <c r="C3438" s="2" t="s">
        <v>46</v>
      </c>
      <c r="D3438" s="2" t="n">
        <v>0.635873317718506</v>
      </c>
      <c r="E3438" s="2" t="n">
        <v>-0.00126068945974112</v>
      </c>
    </row>
    <row r="3439" customFormat="false" ht="12.5" hidden="false" customHeight="false" outlineLevel="0" collapsed="false">
      <c r="A3439" s="2" t="s">
        <v>163</v>
      </c>
      <c r="B3439" s="2" t="n">
        <v>31</v>
      </c>
      <c r="C3439" s="2" t="s">
        <v>46</v>
      </c>
      <c r="D3439" s="2" t="n">
        <v>0.63662987947464</v>
      </c>
      <c r="E3439" s="2" t="n">
        <v>-0.000799002009443939</v>
      </c>
    </row>
    <row r="3440" customFormat="false" ht="12.5" hidden="false" customHeight="false" outlineLevel="0" collapsed="false">
      <c r="A3440" s="2" t="s">
        <v>163</v>
      </c>
      <c r="B3440" s="2" t="n">
        <v>32</v>
      </c>
      <c r="C3440" s="2" t="s">
        <v>46</v>
      </c>
      <c r="D3440" s="2" t="n">
        <v>0.637346565723419</v>
      </c>
      <c r="E3440" s="2" t="n">
        <v>-0.000377190066501498</v>
      </c>
    </row>
    <row r="3441" customFormat="false" ht="12.5" hidden="false" customHeight="false" outlineLevel="0" collapsed="false">
      <c r="A3441" s="2" t="s">
        <v>163</v>
      </c>
      <c r="B3441" s="2" t="n">
        <v>33</v>
      </c>
      <c r="C3441" s="2" t="s">
        <v>46</v>
      </c>
      <c r="D3441" s="2" t="n">
        <v>0.636921226978302</v>
      </c>
      <c r="E3441" s="2" t="n">
        <v>-0.00109740311745554</v>
      </c>
    </row>
    <row r="3442" customFormat="false" ht="12.5" hidden="false" customHeight="false" outlineLevel="0" collapsed="false">
      <c r="A3442" s="2" t="s">
        <v>163</v>
      </c>
      <c r="B3442" s="2" t="n">
        <v>34</v>
      </c>
      <c r="C3442" s="2" t="s">
        <v>46</v>
      </c>
      <c r="D3442" s="2" t="n">
        <v>0.637820541858673</v>
      </c>
      <c r="E3442" s="2" t="n">
        <v>-0.000492962601128966</v>
      </c>
    </row>
    <row r="3443" customFormat="false" ht="12.5" hidden="false" customHeight="false" outlineLevel="0" collapsed="false">
      <c r="A3443" s="2" t="s">
        <v>163</v>
      </c>
      <c r="B3443" s="2" t="n">
        <v>35</v>
      </c>
      <c r="C3443" s="2" t="s">
        <v>46</v>
      </c>
      <c r="D3443" s="2" t="n">
        <v>0.636870324611664</v>
      </c>
      <c r="E3443" s="2" t="n">
        <v>-0.00173805421218276</v>
      </c>
    </row>
    <row r="3444" customFormat="false" ht="12.5" hidden="false" customHeight="false" outlineLevel="0" collapsed="false">
      <c r="A3444" s="2" t="s">
        <v>163</v>
      </c>
      <c r="B3444" s="2" t="n">
        <v>36</v>
      </c>
      <c r="C3444" s="2" t="s">
        <v>46</v>
      </c>
      <c r="D3444" s="2" t="n">
        <v>0.636651337146759</v>
      </c>
      <c r="E3444" s="2" t="n">
        <v>-0.00225191609933972</v>
      </c>
    </row>
    <row r="3445" customFormat="false" ht="12.5" hidden="false" customHeight="false" outlineLevel="0" collapsed="false">
      <c r="A3445" s="2" t="s">
        <v>163</v>
      </c>
      <c r="B3445" s="2" t="n">
        <v>37</v>
      </c>
      <c r="C3445" s="2" t="s">
        <v>46</v>
      </c>
      <c r="D3445" s="2" t="n">
        <v>0.636164486408234</v>
      </c>
      <c r="E3445" s="2" t="n">
        <v>-0.00303364102728665</v>
      </c>
    </row>
    <row r="3446" customFormat="false" ht="12.5" hidden="false" customHeight="false" outlineLevel="0" collapsed="false">
      <c r="A3446" s="2" t="s">
        <v>163</v>
      </c>
      <c r="B3446" s="2" t="n">
        <v>38</v>
      </c>
      <c r="C3446" s="2" t="s">
        <v>46</v>
      </c>
      <c r="D3446" s="2" t="n">
        <v>0.636439919471741</v>
      </c>
      <c r="E3446" s="2" t="n">
        <v>-0.00305308238603175</v>
      </c>
    </row>
    <row r="3447" customFormat="false" ht="12.5" hidden="false" customHeight="false" outlineLevel="0" collapsed="false">
      <c r="A3447" s="2" t="s">
        <v>163</v>
      </c>
      <c r="B3447" s="2" t="n">
        <v>39</v>
      </c>
      <c r="C3447" s="2" t="s">
        <v>46</v>
      </c>
      <c r="D3447" s="2" t="n">
        <v>0.637431025505066</v>
      </c>
      <c r="E3447" s="2" t="n">
        <v>-0.00235685077495873</v>
      </c>
    </row>
    <row r="3448" customFormat="false" ht="12.5" hidden="false" customHeight="false" outlineLevel="0" collapsed="false">
      <c r="A3448" s="2" t="s">
        <v>163</v>
      </c>
      <c r="B3448" s="2" t="n">
        <v>40</v>
      </c>
      <c r="C3448" s="2" t="s">
        <v>46</v>
      </c>
      <c r="D3448" s="2" t="n">
        <v>0.635693490505219</v>
      </c>
      <c r="E3448" s="2" t="n">
        <v>-0.00438925996422768</v>
      </c>
    </row>
    <row r="3449" customFormat="false" ht="12.5" hidden="false" customHeight="false" outlineLevel="0" collapsed="false">
      <c r="A3449" s="2" t="s">
        <v>164</v>
      </c>
      <c r="B3449" s="2" t="n">
        <v>1</v>
      </c>
      <c r="C3449" s="2" t="s">
        <v>46</v>
      </c>
      <c r="D3449" s="2" t="n">
        <v>0.731466174125671</v>
      </c>
      <c r="E3449" s="2" t="n">
        <v>-0.0108727309852839</v>
      </c>
    </row>
    <row r="3450" customFormat="false" ht="12.5" hidden="false" customHeight="false" outlineLevel="0" collapsed="false">
      <c r="A3450" s="2" t="s">
        <v>164</v>
      </c>
      <c r="B3450" s="2" t="n">
        <v>2</v>
      </c>
      <c r="C3450" s="2" t="s">
        <v>46</v>
      </c>
      <c r="D3450" s="2" t="n">
        <v>0.733330070972443</v>
      </c>
      <c r="E3450" s="2" t="n">
        <v>-0.00924914982169867</v>
      </c>
    </row>
    <row r="3451" customFormat="false" ht="12.5" hidden="false" customHeight="false" outlineLevel="0" collapsed="false">
      <c r="A3451" s="2" t="s">
        <v>164</v>
      </c>
      <c r="B3451" s="2" t="n">
        <v>3</v>
      </c>
      <c r="C3451" s="2" t="s">
        <v>46</v>
      </c>
      <c r="D3451" s="2" t="n">
        <v>0.734689474105835</v>
      </c>
      <c r="E3451" s="2" t="n">
        <v>-0.00813006144016981</v>
      </c>
    </row>
    <row r="3452" customFormat="false" ht="12.5" hidden="false" customHeight="false" outlineLevel="0" collapsed="false">
      <c r="A3452" s="2" t="s">
        <v>164</v>
      </c>
      <c r="B3452" s="2" t="n">
        <v>4</v>
      </c>
      <c r="C3452" s="2" t="s">
        <v>46</v>
      </c>
      <c r="D3452" s="2" t="n">
        <v>0.73698902130127</v>
      </c>
      <c r="E3452" s="2" t="n">
        <v>-0.0060708299279213</v>
      </c>
    </row>
    <row r="3453" customFormat="false" ht="12.5" hidden="false" customHeight="false" outlineLevel="0" collapsed="false">
      <c r="A3453" s="2" t="s">
        <v>164</v>
      </c>
      <c r="B3453" s="2" t="n">
        <v>5</v>
      </c>
      <c r="C3453" s="2" t="s">
        <v>46</v>
      </c>
      <c r="D3453" s="2" t="n">
        <v>0.740282773971558</v>
      </c>
      <c r="E3453" s="2" t="n">
        <v>-0.00301739270798862</v>
      </c>
    </row>
    <row r="3454" customFormat="false" ht="12.5" hidden="false" customHeight="false" outlineLevel="0" collapsed="false">
      <c r="A3454" s="2" t="s">
        <v>164</v>
      </c>
      <c r="B3454" s="2" t="n">
        <v>6</v>
      </c>
      <c r="C3454" s="2" t="s">
        <v>46</v>
      </c>
      <c r="D3454" s="2" t="n">
        <v>0.741876482963562</v>
      </c>
      <c r="E3454" s="2" t="n">
        <v>-0.00166399904992431</v>
      </c>
    </row>
    <row r="3455" customFormat="false" ht="12.5" hidden="false" customHeight="false" outlineLevel="0" collapsed="false">
      <c r="A3455" s="2" t="s">
        <v>164</v>
      </c>
      <c r="B3455" s="2" t="n">
        <v>7</v>
      </c>
      <c r="C3455" s="2" t="s">
        <v>46</v>
      </c>
      <c r="D3455" s="2" t="n">
        <v>0.742064237594605</v>
      </c>
      <c r="E3455" s="2" t="n">
        <v>-0.00171655975282192</v>
      </c>
    </row>
    <row r="3456" customFormat="false" ht="12.5" hidden="false" customHeight="false" outlineLevel="0" collapsed="false">
      <c r="A3456" s="2" t="s">
        <v>164</v>
      </c>
      <c r="B3456" s="2" t="n">
        <v>8</v>
      </c>
      <c r="C3456" s="2" t="s">
        <v>46</v>
      </c>
      <c r="D3456" s="2" t="n">
        <v>0.743493735790253</v>
      </c>
      <c r="E3456" s="2" t="n">
        <v>-0.00052737700752914</v>
      </c>
    </row>
    <row r="3457" customFormat="false" ht="12.5" hidden="false" customHeight="false" outlineLevel="0" collapsed="false">
      <c r="A3457" s="2" t="s">
        <v>164</v>
      </c>
      <c r="B3457" s="2" t="n">
        <v>9</v>
      </c>
      <c r="C3457" s="2" t="s">
        <v>46</v>
      </c>
      <c r="D3457" s="2" t="n">
        <v>0.745614469051361</v>
      </c>
      <c r="E3457" s="2" t="n">
        <v>0.00135304091963917</v>
      </c>
    </row>
    <row r="3458" customFormat="false" ht="12.5" hidden="false" customHeight="false" outlineLevel="0" collapsed="false">
      <c r="A3458" s="2" t="s">
        <v>164</v>
      </c>
      <c r="B3458" s="2" t="n">
        <v>10</v>
      </c>
      <c r="C3458" s="2" t="s">
        <v>46</v>
      </c>
      <c r="D3458" s="2" t="n">
        <v>0.744723558425903</v>
      </c>
      <c r="E3458" s="2" t="n">
        <v>0.000221814843825996</v>
      </c>
    </row>
    <row r="3459" customFormat="false" ht="12.5" hidden="false" customHeight="false" outlineLevel="0" collapsed="false">
      <c r="A3459" s="2" t="s">
        <v>164</v>
      </c>
      <c r="B3459" s="2" t="n">
        <v>11</v>
      </c>
      <c r="C3459" s="2" t="s">
        <v>46</v>
      </c>
      <c r="D3459" s="2" t="n">
        <v>0.745837152004242</v>
      </c>
      <c r="E3459" s="2" t="n">
        <v>0.00109509297180921</v>
      </c>
    </row>
    <row r="3460" customFormat="false" ht="12.5" hidden="false" customHeight="false" outlineLevel="0" collapsed="false">
      <c r="A3460" s="2" t="s">
        <v>164</v>
      </c>
      <c r="B3460" s="2" t="n">
        <v>12</v>
      </c>
      <c r="C3460" s="2" t="s">
        <v>46</v>
      </c>
      <c r="D3460" s="2" t="n">
        <v>0.747041344642639</v>
      </c>
      <c r="E3460" s="2" t="n">
        <v>0.00205897027626634</v>
      </c>
    </row>
    <row r="3461" customFormat="false" ht="12.5" hidden="false" customHeight="false" outlineLevel="0" collapsed="false">
      <c r="A3461" s="2" t="s">
        <v>164</v>
      </c>
      <c r="B3461" s="2" t="n">
        <v>13</v>
      </c>
      <c r="C3461" s="2" t="s">
        <v>46</v>
      </c>
      <c r="D3461" s="2" t="n">
        <v>0.747970461845398</v>
      </c>
      <c r="E3461" s="2" t="n">
        <v>0.00274777202866972</v>
      </c>
    </row>
    <row r="3462" customFormat="false" ht="12.5" hidden="false" customHeight="false" outlineLevel="0" collapsed="false">
      <c r="A3462" s="2" t="s">
        <v>164</v>
      </c>
      <c r="B3462" s="2" t="n">
        <v>14</v>
      </c>
      <c r="C3462" s="2" t="s">
        <v>46</v>
      </c>
      <c r="D3462" s="2" t="n">
        <v>0.748404204845429</v>
      </c>
      <c r="E3462" s="2" t="n">
        <v>0.00294119957834482</v>
      </c>
    </row>
    <row r="3463" customFormat="false" ht="12.5" hidden="false" customHeight="false" outlineLevel="0" collapsed="false">
      <c r="A3463" s="2" t="s">
        <v>164</v>
      </c>
      <c r="B3463" s="2" t="n">
        <v>15</v>
      </c>
      <c r="C3463" s="2" t="s">
        <v>46</v>
      </c>
      <c r="D3463" s="2" t="n">
        <v>0.748193204402924</v>
      </c>
      <c r="E3463" s="2" t="n">
        <v>0.00248988391831517</v>
      </c>
    </row>
    <row r="3464" customFormat="false" ht="12.5" hidden="false" customHeight="false" outlineLevel="0" collapsed="false">
      <c r="A3464" s="2" t="s">
        <v>164</v>
      </c>
      <c r="B3464" s="2" t="n">
        <v>16</v>
      </c>
      <c r="C3464" s="2" t="s">
        <v>46</v>
      </c>
      <c r="D3464" s="2" t="n">
        <v>0.748866975307465</v>
      </c>
      <c r="E3464" s="2" t="n">
        <v>0.00292333937250078</v>
      </c>
    </row>
    <row r="3465" customFormat="false" ht="12.5" hidden="false" customHeight="false" outlineLevel="0" collapsed="false">
      <c r="A3465" s="2" t="s">
        <v>164</v>
      </c>
      <c r="B3465" s="2" t="n">
        <v>17</v>
      </c>
      <c r="C3465" s="2" t="s">
        <v>46</v>
      </c>
      <c r="D3465" s="2" t="n">
        <v>0.749150931835175</v>
      </c>
      <c r="E3465" s="2" t="n">
        <v>0.00296698044985533</v>
      </c>
    </row>
    <row r="3466" customFormat="false" ht="12.5" hidden="false" customHeight="false" outlineLevel="0" collapsed="false">
      <c r="A3466" s="2" t="s">
        <v>164</v>
      </c>
      <c r="B3466" s="2" t="n">
        <v>18</v>
      </c>
      <c r="C3466" s="2" t="s">
        <v>46</v>
      </c>
      <c r="D3466" s="2" t="n">
        <v>0.748106360435486</v>
      </c>
      <c r="E3466" s="2" t="n">
        <v>0.0016820935998112</v>
      </c>
    </row>
    <row r="3467" customFormat="false" ht="12.5" hidden="false" customHeight="false" outlineLevel="0" collapsed="false">
      <c r="A3467" s="2" t="s">
        <v>164</v>
      </c>
      <c r="B3467" s="2" t="n">
        <v>19</v>
      </c>
      <c r="C3467" s="2" t="s">
        <v>46</v>
      </c>
      <c r="D3467" s="2" t="n">
        <v>0.748744070529938</v>
      </c>
      <c r="E3467" s="2" t="n">
        <v>0.00207948824390769</v>
      </c>
    </row>
    <row r="3468" customFormat="false" ht="12.5" hidden="false" customHeight="false" outlineLevel="0" collapsed="false">
      <c r="A3468" s="2" t="s">
        <v>164</v>
      </c>
      <c r="B3468" s="2" t="n">
        <v>20</v>
      </c>
      <c r="C3468" s="2" t="s">
        <v>46</v>
      </c>
      <c r="D3468" s="2" t="n">
        <v>0.749537169933319</v>
      </c>
      <c r="E3468" s="2" t="n">
        <v>0.00263227242976427</v>
      </c>
    </row>
    <row r="3469" customFormat="false" ht="12.5" hidden="false" customHeight="false" outlineLevel="0" collapsed="false">
      <c r="A3469" s="2" t="s">
        <v>164</v>
      </c>
      <c r="B3469" s="2" t="n">
        <v>21</v>
      </c>
      <c r="C3469" s="2" t="s">
        <v>46</v>
      </c>
      <c r="D3469" s="2" t="n">
        <v>0.749459505081177</v>
      </c>
      <c r="E3469" s="2" t="n">
        <v>0.00231429212726653</v>
      </c>
    </row>
    <row r="3470" customFormat="false" ht="12.5" hidden="false" customHeight="false" outlineLevel="0" collapsed="false">
      <c r="A3470" s="2" t="s">
        <v>164</v>
      </c>
      <c r="B3470" s="2" t="n">
        <v>22</v>
      </c>
      <c r="C3470" s="2" t="s">
        <v>46</v>
      </c>
      <c r="D3470" s="2" t="n">
        <v>0.749596953392029</v>
      </c>
      <c r="E3470" s="2" t="n">
        <v>0.00221142498776317</v>
      </c>
    </row>
    <row r="3471" customFormat="false" ht="12.5" hidden="false" customHeight="false" outlineLevel="0" collapsed="false">
      <c r="A3471" s="2" t="s">
        <v>164</v>
      </c>
      <c r="B3471" s="2" t="n">
        <v>23</v>
      </c>
      <c r="C3471" s="2" t="s">
        <v>46</v>
      </c>
      <c r="D3471" s="2" t="n">
        <v>0.749734461307526</v>
      </c>
      <c r="E3471" s="2" t="n">
        <v>0.00210861745290458</v>
      </c>
    </row>
    <row r="3472" customFormat="false" ht="12.5" hidden="false" customHeight="false" outlineLevel="0" collapsed="false">
      <c r="A3472" s="2" t="s">
        <v>164</v>
      </c>
      <c r="B3472" s="2" t="n">
        <v>24</v>
      </c>
      <c r="C3472" s="2" t="s">
        <v>46</v>
      </c>
      <c r="D3472" s="2" t="n">
        <v>0.749090433120728</v>
      </c>
      <c r="E3472" s="2" t="n">
        <v>0.0012242739321664</v>
      </c>
    </row>
    <row r="3473" customFormat="false" ht="12.5" hidden="false" customHeight="false" outlineLevel="0" collapsed="false">
      <c r="A3473" s="2" t="s">
        <v>164</v>
      </c>
      <c r="B3473" s="2" t="n">
        <v>25</v>
      </c>
      <c r="C3473" s="2" t="s">
        <v>46</v>
      </c>
      <c r="D3473" s="2" t="n">
        <v>0.749666452407837</v>
      </c>
      <c r="E3473" s="2" t="n">
        <v>0.00155997776892036</v>
      </c>
    </row>
    <row r="3474" customFormat="false" ht="12.5" hidden="false" customHeight="false" outlineLevel="0" collapsed="false">
      <c r="A3474" s="2" t="s">
        <v>164</v>
      </c>
      <c r="B3474" s="2" t="n">
        <v>26</v>
      </c>
      <c r="C3474" s="2" t="s">
        <v>46</v>
      </c>
      <c r="D3474" s="2" t="n">
        <v>0.749037384986877</v>
      </c>
      <c r="E3474" s="2" t="n">
        <v>0.000690595014020801</v>
      </c>
    </row>
    <row r="3475" customFormat="false" ht="12.5" hidden="false" customHeight="false" outlineLevel="0" collapsed="false">
      <c r="A3475" s="2" t="s">
        <v>164</v>
      </c>
      <c r="B3475" s="2" t="n">
        <v>27</v>
      </c>
      <c r="C3475" s="2" t="s">
        <v>46</v>
      </c>
      <c r="D3475" s="2" t="n">
        <v>0.750232875347138</v>
      </c>
      <c r="E3475" s="2" t="n">
        <v>0.0016457699239254</v>
      </c>
    </row>
    <row r="3476" customFormat="false" ht="12.5" hidden="false" customHeight="false" outlineLevel="0" collapsed="false">
      <c r="A3476" s="2" t="s">
        <v>164</v>
      </c>
      <c r="B3476" s="2" t="n">
        <v>28</v>
      </c>
      <c r="C3476" s="2" t="s">
        <v>46</v>
      </c>
      <c r="D3476" s="2" t="n">
        <v>0.749563753604889</v>
      </c>
      <c r="E3476" s="2" t="n">
        <v>0.000736332847736776</v>
      </c>
    </row>
    <row r="3477" customFormat="false" ht="12.5" hidden="false" customHeight="false" outlineLevel="0" collapsed="false">
      <c r="A3477" s="2" t="s">
        <v>164</v>
      </c>
      <c r="B3477" s="2" t="n">
        <v>29</v>
      </c>
      <c r="C3477" s="2" t="s">
        <v>46</v>
      </c>
      <c r="D3477" s="2" t="n">
        <v>0.748927533626556</v>
      </c>
      <c r="E3477" s="2" t="n">
        <v>-0.000140202566399239</v>
      </c>
    </row>
    <row r="3478" customFormat="false" ht="12.5" hidden="false" customHeight="false" outlineLevel="0" collapsed="false">
      <c r="A3478" s="2" t="s">
        <v>164</v>
      </c>
      <c r="B3478" s="2" t="n">
        <v>30</v>
      </c>
      <c r="C3478" s="2" t="s">
        <v>46</v>
      </c>
      <c r="D3478" s="2" t="n">
        <v>0.749664962291718</v>
      </c>
      <c r="E3478" s="2" t="n">
        <v>0.000356910692062229</v>
      </c>
    </row>
    <row r="3479" customFormat="false" ht="12.5" hidden="false" customHeight="false" outlineLevel="0" collapsed="false">
      <c r="A3479" s="2" t="s">
        <v>164</v>
      </c>
      <c r="B3479" s="2" t="n">
        <v>31</v>
      </c>
      <c r="C3479" s="2" t="s">
        <v>46</v>
      </c>
      <c r="D3479" s="2" t="n">
        <v>0.748359322547913</v>
      </c>
      <c r="E3479" s="2" t="n">
        <v>-0.00118904444389045</v>
      </c>
    </row>
    <row r="3480" customFormat="false" ht="12.5" hidden="false" customHeight="false" outlineLevel="0" collapsed="false">
      <c r="A3480" s="2" t="s">
        <v>164</v>
      </c>
      <c r="B3480" s="2" t="n">
        <v>32</v>
      </c>
      <c r="C3480" s="2" t="s">
        <v>46</v>
      </c>
      <c r="D3480" s="2" t="n">
        <v>0.747442007064819</v>
      </c>
      <c r="E3480" s="2" t="n">
        <v>-0.00234667537733912</v>
      </c>
    </row>
    <row r="3481" customFormat="false" ht="12.5" hidden="false" customHeight="false" outlineLevel="0" collapsed="false">
      <c r="A3481" s="2" t="s">
        <v>164</v>
      </c>
      <c r="B3481" s="2" t="n">
        <v>33</v>
      </c>
      <c r="C3481" s="2" t="s">
        <v>46</v>
      </c>
      <c r="D3481" s="2" t="n">
        <v>0.748880088329315</v>
      </c>
      <c r="E3481" s="2" t="n">
        <v>-0.00114890944678336</v>
      </c>
    </row>
    <row r="3482" customFormat="false" ht="12.5" hidden="false" customHeight="false" outlineLevel="0" collapsed="false">
      <c r="A3482" s="2" t="s">
        <v>164</v>
      </c>
      <c r="B3482" s="2" t="n">
        <v>34</v>
      </c>
      <c r="C3482" s="2" t="s">
        <v>46</v>
      </c>
      <c r="D3482" s="2" t="n">
        <v>0.749336421489716</v>
      </c>
      <c r="E3482" s="2" t="n">
        <v>-0.000932891678530723</v>
      </c>
    </row>
    <row r="3483" customFormat="false" ht="12.5" hidden="false" customHeight="false" outlineLevel="0" collapsed="false">
      <c r="A3483" s="2" t="s">
        <v>164</v>
      </c>
      <c r="B3483" s="2" t="n">
        <v>35</v>
      </c>
      <c r="C3483" s="2" t="s">
        <v>46</v>
      </c>
      <c r="D3483" s="2" t="n">
        <v>0.749237239360809</v>
      </c>
      <c r="E3483" s="2" t="n">
        <v>-0.00127238919958472</v>
      </c>
    </row>
    <row r="3484" customFormat="false" ht="12.5" hidden="false" customHeight="false" outlineLevel="0" collapsed="false">
      <c r="A3484" s="2" t="s">
        <v>164</v>
      </c>
      <c r="B3484" s="2" t="n">
        <v>36</v>
      </c>
      <c r="C3484" s="2" t="s">
        <v>46</v>
      </c>
      <c r="D3484" s="2" t="n">
        <v>0.748672306537628</v>
      </c>
      <c r="E3484" s="2" t="n">
        <v>-0.00207763747312129</v>
      </c>
    </row>
    <row r="3485" customFormat="false" ht="12.5" hidden="false" customHeight="false" outlineLevel="0" collapsed="false">
      <c r="A3485" s="2" t="s">
        <v>164</v>
      </c>
      <c r="B3485" s="2" t="n">
        <v>37</v>
      </c>
      <c r="C3485" s="2" t="s">
        <v>46</v>
      </c>
      <c r="D3485" s="2" t="n">
        <v>0.749057531356812</v>
      </c>
      <c r="E3485" s="2" t="n">
        <v>-0.00193272798787802</v>
      </c>
    </row>
    <row r="3486" customFormat="false" ht="12.5" hidden="false" customHeight="false" outlineLevel="0" collapsed="false">
      <c r="A3486" s="2" t="s">
        <v>164</v>
      </c>
      <c r="B3486" s="2" t="n">
        <v>38</v>
      </c>
      <c r="C3486" s="2" t="s">
        <v>46</v>
      </c>
      <c r="D3486" s="2" t="n">
        <v>0.748583495616913</v>
      </c>
      <c r="E3486" s="2" t="n">
        <v>-0.0026470790617168</v>
      </c>
    </row>
    <row r="3487" customFormat="false" ht="12.5" hidden="false" customHeight="false" outlineLevel="0" collapsed="false">
      <c r="A3487" s="2" t="s">
        <v>164</v>
      </c>
      <c r="B3487" s="2" t="n">
        <v>39</v>
      </c>
      <c r="C3487" s="2" t="s">
        <v>46</v>
      </c>
      <c r="D3487" s="2" t="n">
        <v>0.748244524002075</v>
      </c>
      <c r="E3487" s="2" t="n">
        <v>-0.00322636612690985</v>
      </c>
    </row>
    <row r="3488" customFormat="false" ht="12.5" hidden="false" customHeight="false" outlineLevel="0" collapsed="false">
      <c r="A3488" s="2" t="s">
        <v>164</v>
      </c>
      <c r="B3488" s="2" t="n">
        <v>40</v>
      </c>
      <c r="C3488" s="2" t="s">
        <v>46</v>
      </c>
      <c r="D3488" s="2" t="n">
        <v>0.74760627746582</v>
      </c>
      <c r="E3488" s="2" t="n">
        <v>-0.00410492811352015</v>
      </c>
    </row>
    <row r="3489" customFormat="false" ht="12.5" hidden="false" customHeight="false" outlineLevel="0" collapsed="false">
      <c r="A3489" s="2" t="s">
        <v>165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65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65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65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65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65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65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65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65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65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65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65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65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65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65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65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65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65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65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65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65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65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65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65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65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65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65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65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65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65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65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65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65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65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65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65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65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65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65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65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6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6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6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6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6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6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6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6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6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6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6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6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6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6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6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6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6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6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6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6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6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6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6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6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6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6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6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6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6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6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6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6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6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6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6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6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6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6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6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6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7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7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7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7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7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7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7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7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7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7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7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7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7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7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7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7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7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7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7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7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7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7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7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7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7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7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7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7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7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7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7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7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7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7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7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7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7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7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7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7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32</v>
      </c>
      <c r="B3609" s="2" t="n">
        <v>1</v>
      </c>
      <c r="C3609" s="2" t="s">
        <v>55</v>
      </c>
      <c r="D3609" s="2" t="n">
        <v>0.699536204338074</v>
      </c>
      <c r="E3609" s="2" t="n">
        <v>-0.00183552119415253</v>
      </c>
    </row>
    <row r="3610" customFormat="false" ht="12.5" hidden="false" customHeight="false" outlineLevel="0" collapsed="false">
      <c r="A3610" s="2" t="s">
        <v>132</v>
      </c>
      <c r="B3610" s="2" t="n">
        <v>2</v>
      </c>
      <c r="C3610" s="2" t="s">
        <v>55</v>
      </c>
      <c r="D3610" s="2" t="n">
        <v>0.697011649608612</v>
      </c>
      <c r="E3610" s="2" t="n">
        <v>-0.00459972955286503</v>
      </c>
    </row>
    <row r="3611" customFormat="false" ht="12.5" hidden="false" customHeight="false" outlineLevel="0" collapsed="false">
      <c r="A3611" s="2" t="s">
        <v>132</v>
      </c>
      <c r="B3611" s="2" t="n">
        <v>3</v>
      </c>
      <c r="C3611" s="2" t="s">
        <v>55</v>
      </c>
      <c r="D3611" s="2" t="n">
        <v>0.697441756725311</v>
      </c>
      <c r="E3611" s="2" t="n">
        <v>-0.00440927548334003</v>
      </c>
    </row>
    <row r="3612" customFormat="false" ht="12.5" hidden="false" customHeight="false" outlineLevel="0" collapsed="false">
      <c r="A3612" s="2" t="s">
        <v>132</v>
      </c>
      <c r="B3612" s="2" t="n">
        <v>4</v>
      </c>
      <c r="C3612" s="2" t="s">
        <v>55</v>
      </c>
      <c r="D3612" s="2" t="n">
        <v>0.696191191673279</v>
      </c>
      <c r="E3612" s="2" t="n">
        <v>-0.005899494048208</v>
      </c>
    </row>
    <row r="3613" customFormat="false" ht="12.5" hidden="false" customHeight="false" outlineLevel="0" collapsed="false">
      <c r="A3613" s="2" t="s">
        <v>132</v>
      </c>
      <c r="B3613" s="2" t="n">
        <v>5</v>
      </c>
      <c r="C3613" s="2" t="s">
        <v>55</v>
      </c>
      <c r="D3613" s="2" t="n">
        <v>0.698083341121674</v>
      </c>
      <c r="E3613" s="2" t="n">
        <v>-0.00424699811264873</v>
      </c>
    </row>
    <row r="3614" customFormat="false" ht="12.5" hidden="false" customHeight="false" outlineLevel="0" collapsed="false">
      <c r="A3614" s="2" t="s">
        <v>132</v>
      </c>
      <c r="B3614" s="2" t="n">
        <v>6</v>
      </c>
      <c r="C3614" s="2" t="s">
        <v>55</v>
      </c>
      <c r="D3614" s="2" t="n">
        <v>0.698454916477203</v>
      </c>
      <c r="E3614" s="2" t="n">
        <v>-0.00411507626995444</v>
      </c>
    </row>
    <row r="3615" customFormat="false" ht="12.5" hidden="false" customHeight="false" outlineLevel="0" collapsed="false">
      <c r="A3615" s="2" t="s">
        <v>132</v>
      </c>
      <c r="B3615" s="2" t="n">
        <v>7</v>
      </c>
      <c r="C3615" s="2" t="s">
        <v>55</v>
      </c>
      <c r="D3615" s="2" t="n">
        <v>0.699908912181854</v>
      </c>
      <c r="E3615" s="2" t="n">
        <v>-0.00290073384530842</v>
      </c>
    </row>
    <row r="3616" customFormat="false" ht="12.5" hidden="false" customHeight="false" outlineLevel="0" collapsed="false">
      <c r="A3616" s="2" t="s">
        <v>132</v>
      </c>
      <c r="B3616" s="2" t="n">
        <v>8</v>
      </c>
      <c r="C3616" s="2" t="s">
        <v>55</v>
      </c>
      <c r="D3616" s="2" t="n">
        <v>0.700831353664398</v>
      </c>
      <c r="E3616" s="2" t="n">
        <v>-0.00221794564276934</v>
      </c>
    </row>
    <row r="3617" customFormat="false" ht="12.5" hidden="false" customHeight="false" outlineLevel="0" collapsed="false">
      <c r="A3617" s="2" t="s">
        <v>132</v>
      </c>
      <c r="B3617" s="2" t="n">
        <v>9</v>
      </c>
      <c r="C3617" s="2" t="s">
        <v>55</v>
      </c>
      <c r="D3617" s="2" t="n">
        <v>0.700437188148499</v>
      </c>
      <c r="E3617" s="2" t="n">
        <v>-0.0028517646715045</v>
      </c>
    </row>
    <row r="3618" customFormat="false" ht="12.5" hidden="false" customHeight="false" outlineLevel="0" collapsed="false">
      <c r="A3618" s="2" t="s">
        <v>132</v>
      </c>
      <c r="B3618" s="2" t="n">
        <v>10</v>
      </c>
      <c r="C3618" s="2" t="s">
        <v>55</v>
      </c>
      <c r="D3618" s="2" t="n">
        <v>0.703941226005554</v>
      </c>
      <c r="E3618" s="2" t="n">
        <v>0.000412619905546308</v>
      </c>
    </row>
    <row r="3619" customFormat="false" ht="12.5" hidden="false" customHeight="false" outlineLevel="0" collapsed="false">
      <c r="A3619" s="2" t="s">
        <v>132</v>
      </c>
      <c r="B3619" s="2" t="n">
        <v>11</v>
      </c>
      <c r="C3619" s="2" t="s">
        <v>55</v>
      </c>
      <c r="D3619" s="2" t="n">
        <v>0.703725457191467</v>
      </c>
      <c r="E3619" s="2" t="n">
        <v>-4.28022976848297E-005</v>
      </c>
    </row>
    <row r="3620" customFormat="false" ht="12.5" hidden="false" customHeight="false" outlineLevel="0" collapsed="false">
      <c r="A3620" s="2" t="s">
        <v>132</v>
      </c>
      <c r="B3620" s="2" t="n">
        <v>12</v>
      </c>
      <c r="C3620" s="2" t="s">
        <v>55</v>
      </c>
      <c r="D3620" s="2" t="n">
        <v>0.706292390823364</v>
      </c>
      <c r="E3620" s="2" t="n">
        <v>0.002284477930516</v>
      </c>
    </row>
    <row r="3621" customFormat="false" ht="12.5" hidden="false" customHeight="false" outlineLevel="0" collapsed="false">
      <c r="A3621" s="2" t="s">
        <v>132</v>
      </c>
      <c r="B3621" s="2" t="n">
        <v>13</v>
      </c>
      <c r="C3621" s="2" t="s">
        <v>55</v>
      </c>
      <c r="D3621" s="2" t="n">
        <v>0.706266105175018</v>
      </c>
      <c r="E3621" s="2" t="n">
        <v>0.0020185390021652</v>
      </c>
    </row>
    <row r="3622" customFormat="false" ht="12.5" hidden="false" customHeight="false" outlineLevel="0" collapsed="false">
      <c r="A3622" s="2" t="s">
        <v>132</v>
      </c>
      <c r="B3622" s="2" t="n">
        <v>14</v>
      </c>
      <c r="C3622" s="2" t="s">
        <v>55</v>
      </c>
      <c r="D3622" s="2" t="n">
        <v>0.707505762577057</v>
      </c>
      <c r="E3622" s="2" t="n">
        <v>0.00301854289136827</v>
      </c>
    </row>
    <row r="3623" customFormat="false" ht="12.5" hidden="false" customHeight="false" outlineLevel="0" collapsed="false">
      <c r="A3623" s="2" t="s">
        <v>132</v>
      </c>
      <c r="B3623" s="2" t="n">
        <v>15</v>
      </c>
      <c r="C3623" s="2" t="s">
        <v>55</v>
      </c>
      <c r="D3623" s="2" t="n">
        <v>0.708181142807007</v>
      </c>
      <c r="E3623" s="2" t="n">
        <v>0.00345426984131336</v>
      </c>
    </row>
    <row r="3624" customFormat="false" ht="12.5" hidden="false" customHeight="false" outlineLevel="0" collapsed="false">
      <c r="A3624" s="2" t="s">
        <v>132</v>
      </c>
      <c r="B3624" s="2" t="n">
        <v>16</v>
      </c>
      <c r="C3624" s="2" t="s">
        <v>55</v>
      </c>
      <c r="D3624" s="2" t="n">
        <v>0.708015203475952</v>
      </c>
      <c r="E3624" s="2" t="n">
        <v>0.00304867699742317</v>
      </c>
    </row>
    <row r="3625" customFormat="false" ht="12.5" hidden="false" customHeight="false" outlineLevel="0" collapsed="false">
      <c r="A3625" s="2" t="s">
        <v>132</v>
      </c>
      <c r="B3625" s="2" t="n">
        <v>17</v>
      </c>
      <c r="C3625" s="2" t="s">
        <v>55</v>
      </c>
      <c r="D3625" s="2" t="n">
        <v>0.708589315414429</v>
      </c>
      <c r="E3625" s="2" t="n">
        <v>0.00338313565589488</v>
      </c>
    </row>
    <row r="3626" customFormat="false" ht="12.5" hidden="false" customHeight="false" outlineLevel="0" collapsed="false">
      <c r="A3626" s="2" t="s">
        <v>132</v>
      </c>
      <c r="B3626" s="2" t="n">
        <v>18</v>
      </c>
      <c r="C3626" s="2" t="s">
        <v>55</v>
      </c>
      <c r="D3626" s="2" t="n">
        <v>0.709746718406677</v>
      </c>
      <c r="E3626" s="2" t="n">
        <v>0.00430088536813855</v>
      </c>
    </row>
    <row r="3627" customFormat="false" ht="12.5" hidden="false" customHeight="false" outlineLevel="0" collapsed="false">
      <c r="A3627" s="2" t="s">
        <v>132</v>
      </c>
      <c r="B3627" s="2" t="n">
        <v>19</v>
      </c>
      <c r="C3627" s="2" t="s">
        <v>55</v>
      </c>
      <c r="D3627" s="2" t="n">
        <v>0.709453523159027</v>
      </c>
      <c r="E3627" s="2" t="n">
        <v>0.0037680366076529</v>
      </c>
    </row>
    <row r="3628" customFormat="false" ht="12.5" hidden="false" customHeight="false" outlineLevel="0" collapsed="false">
      <c r="A3628" s="2" t="s">
        <v>132</v>
      </c>
      <c r="B3628" s="2" t="n">
        <v>20</v>
      </c>
      <c r="C3628" s="2" t="s">
        <v>55</v>
      </c>
      <c r="D3628" s="2" t="n">
        <v>0.70868730545044</v>
      </c>
      <c r="E3628" s="2" t="n">
        <v>0.00276216538622975</v>
      </c>
    </row>
    <row r="3629" customFormat="false" ht="12.5" hidden="false" customHeight="false" outlineLevel="0" collapsed="false">
      <c r="A3629" s="2" t="s">
        <v>132</v>
      </c>
      <c r="B3629" s="2" t="n">
        <v>21</v>
      </c>
      <c r="C3629" s="2" t="s">
        <v>55</v>
      </c>
      <c r="D3629" s="2" t="n">
        <v>0.708562016487122</v>
      </c>
      <c r="E3629" s="2" t="n">
        <v>0.00239722314290702</v>
      </c>
    </row>
    <row r="3630" customFormat="false" ht="12.5" hidden="false" customHeight="false" outlineLevel="0" collapsed="false">
      <c r="A3630" s="2" t="s">
        <v>132</v>
      </c>
      <c r="B3630" s="2" t="n">
        <v>22</v>
      </c>
      <c r="C3630" s="2" t="s">
        <v>55</v>
      </c>
      <c r="D3630" s="2" t="n">
        <v>0.709431886672974</v>
      </c>
      <c r="E3630" s="2" t="n">
        <v>0.00302743981592357</v>
      </c>
    </row>
    <row r="3631" customFormat="false" ht="12.5" hidden="false" customHeight="false" outlineLevel="0" collapsed="false">
      <c r="A3631" s="2" t="s">
        <v>132</v>
      </c>
      <c r="B3631" s="2" t="n">
        <v>23</v>
      </c>
      <c r="C3631" s="2" t="s">
        <v>55</v>
      </c>
      <c r="D3631" s="2" t="n">
        <v>0.711089015007019</v>
      </c>
      <c r="E3631" s="2" t="n">
        <v>0.00444491486996412</v>
      </c>
    </row>
    <row r="3632" customFormat="false" ht="12.5" hidden="false" customHeight="false" outlineLevel="0" collapsed="false">
      <c r="A3632" s="2" t="s">
        <v>132</v>
      </c>
      <c r="B3632" s="2" t="n">
        <v>24</v>
      </c>
      <c r="C3632" s="2" t="s">
        <v>55</v>
      </c>
      <c r="D3632" s="2" t="n">
        <v>0.709866166114807</v>
      </c>
      <c r="E3632" s="2" t="n">
        <v>0.00298241246491671</v>
      </c>
    </row>
    <row r="3633" customFormat="false" ht="12.5" hidden="false" customHeight="false" outlineLevel="0" collapsed="false">
      <c r="A3633" s="2" t="s">
        <v>132</v>
      </c>
      <c r="B3633" s="2" t="n">
        <v>25</v>
      </c>
      <c r="C3633" s="2" t="s">
        <v>55</v>
      </c>
      <c r="D3633" s="2" t="n">
        <v>0.708297193050385</v>
      </c>
      <c r="E3633" s="2" t="n">
        <v>0.00117378612048924</v>
      </c>
    </row>
    <row r="3634" customFormat="false" ht="12.5" hidden="false" customHeight="false" outlineLevel="0" collapsed="false">
      <c r="A3634" s="2" t="s">
        <v>132</v>
      </c>
      <c r="B3634" s="2" t="n">
        <v>26</v>
      </c>
      <c r="C3634" s="2" t="s">
        <v>55</v>
      </c>
      <c r="D3634" s="2" t="n">
        <v>0.709095656871796</v>
      </c>
      <c r="E3634" s="2" t="n">
        <v>0.00173259654548019</v>
      </c>
    </row>
    <row r="3635" customFormat="false" ht="12.5" hidden="false" customHeight="false" outlineLevel="0" collapsed="false">
      <c r="A3635" s="2" t="s">
        <v>132</v>
      </c>
      <c r="B3635" s="2" t="n">
        <v>27</v>
      </c>
      <c r="C3635" s="2" t="s">
        <v>55</v>
      </c>
      <c r="D3635" s="2" t="n">
        <v>0.710355579853058</v>
      </c>
      <c r="E3635" s="2" t="n">
        <v>0.00275286613032222</v>
      </c>
    </row>
    <row r="3636" customFormat="false" ht="12.5" hidden="false" customHeight="false" outlineLevel="0" collapsed="false">
      <c r="A3636" s="2" t="s">
        <v>132</v>
      </c>
      <c r="B3636" s="2" t="n">
        <v>28</v>
      </c>
      <c r="C3636" s="2" t="s">
        <v>55</v>
      </c>
      <c r="D3636" s="2" t="n">
        <v>0.708782613277435</v>
      </c>
      <c r="E3636" s="2" t="n">
        <v>0.000940246158279479</v>
      </c>
    </row>
    <row r="3637" customFormat="false" ht="12.5" hidden="false" customHeight="false" outlineLevel="0" collapsed="false">
      <c r="A3637" s="2" t="s">
        <v>132</v>
      </c>
      <c r="B3637" s="2" t="n">
        <v>29</v>
      </c>
      <c r="C3637" s="2" t="s">
        <v>55</v>
      </c>
      <c r="D3637" s="2" t="n">
        <v>0.708440482616425</v>
      </c>
      <c r="E3637" s="2" t="n">
        <v>0.000358462100848556</v>
      </c>
    </row>
    <row r="3638" customFormat="false" ht="12.5" hidden="false" customHeight="false" outlineLevel="0" collapsed="false">
      <c r="A3638" s="2" t="s">
        <v>132</v>
      </c>
      <c r="B3638" s="2" t="n">
        <v>30</v>
      </c>
      <c r="C3638" s="2" t="s">
        <v>55</v>
      </c>
      <c r="D3638" s="2" t="n">
        <v>0.708971917629242</v>
      </c>
      <c r="E3638" s="2" t="n">
        <v>0.000650243717245758</v>
      </c>
    </row>
    <row r="3639" customFormat="false" ht="12.5" hidden="false" customHeight="false" outlineLevel="0" collapsed="false">
      <c r="A3639" s="2" t="s">
        <v>132</v>
      </c>
      <c r="B3639" s="2" t="n">
        <v>31</v>
      </c>
      <c r="C3639" s="2" t="s">
        <v>55</v>
      </c>
      <c r="D3639" s="2" t="n">
        <v>0.708508133888245</v>
      </c>
      <c r="E3639" s="2" t="n">
        <v>-5.31934019818436E-005</v>
      </c>
    </row>
    <row r="3640" customFormat="false" ht="12.5" hidden="false" customHeight="false" outlineLevel="0" collapsed="false">
      <c r="A3640" s="2" t="s">
        <v>132</v>
      </c>
      <c r="B3640" s="2" t="n">
        <v>32</v>
      </c>
      <c r="C3640" s="2" t="s">
        <v>55</v>
      </c>
      <c r="D3640" s="2" t="n">
        <v>0.709864318370819</v>
      </c>
      <c r="E3640" s="2" t="n">
        <v>0.00106333766598254</v>
      </c>
    </row>
    <row r="3641" customFormat="false" ht="12.5" hidden="false" customHeight="false" outlineLevel="0" collapsed="false">
      <c r="A3641" s="2" t="s">
        <v>132</v>
      </c>
      <c r="B3641" s="2" t="n">
        <v>33</v>
      </c>
      <c r="C3641" s="2" t="s">
        <v>55</v>
      </c>
      <c r="D3641" s="2" t="n">
        <v>0.706113517284393</v>
      </c>
      <c r="E3641" s="2" t="n">
        <v>-0.00292711681686342</v>
      </c>
    </row>
    <row r="3642" customFormat="false" ht="12.5" hidden="false" customHeight="false" outlineLevel="0" collapsed="false">
      <c r="A3642" s="2" t="s">
        <v>132</v>
      </c>
      <c r="B3642" s="2" t="n">
        <v>34</v>
      </c>
      <c r="C3642" s="2" t="s">
        <v>55</v>
      </c>
      <c r="D3642" s="2" t="n">
        <v>0.706372618675232</v>
      </c>
      <c r="E3642" s="2" t="n">
        <v>-0.00290766870602965</v>
      </c>
    </row>
    <row r="3643" customFormat="false" ht="12.5" hidden="false" customHeight="false" outlineLevel="0" collapsed="false">
      <c r="A3643" s="2" t="s">
        <v>132</v>
      </c>
      <c r="B3643" s="2" t="n">
        <v>35</v>
      </c>
      <c r="C3643" s="2" t="s">
        <v>55</v>
      </c>
      <c r="D3643" s="2" t="n">
        <v>0.70686149597168</v>
      </c>
      <c r="E3643" s="2" t="n">
        <v>-0.0026584449224174</v>
      </c>
    </row>
    <row r="3644" customFormat="false" ht="12.5" hidden="false" customHeight="false" outlineLevel="0" collapsed="false">
      <c r="A3644" s="2" t="s">
        <v>132</v>
      </c>
      <c r="B3644" s="2" t="n">
        <v>36</v>
      </c>
      <c r="C3644" s="2" t="s">
        <v>55</v>
      </c>
      <c r="D3644" s="2" t="n">
        <v>0.706583559513092</v>
      </c>
      <c r="E3644" s="2" t="n">
        <v>-0.00317603466100991</v>
      </c>
    </row>
    <row r="3645" customFormat="false" ht="12.5" hidden="false" customHeight="false" outlineLevel="0" collapsed="false">
      <c r="A3645" s="2" t="s">
        <v>132</v>
      </c>
      <c r="B3645" s="2" t="n">
        <v>37</v>
      </c>
      <c r="C3645" s="2" t="s">
        <v>55</v>
      </c>
      <c r="D3645" s="2" t="n">
        <v>0.706319510936737</v>
      </c>
      <c r="E3645" s="2" t="n">
        <v>-0.00367973675020039</v>
      </c>
    </row>
    <row r="3646" customFormat="false" ht="12.5" hidden="false" customHeight="false" outlineLevel="0" collapsed="false">
      <c r="A3646" s="2" t="s">
        <v>132</v>
      </c>
      <c r="B3646" s="2" t="n">
        <v>38</v>
      </c>
      <c r="C3646" s="2" t="s">
        <v>55</v>
      </c>
      <c r="D3646" s="2" t="n">
        <v>0.707140386104584</v>
      </c>
      <c r="E3646" s="2" t="n">
        <v>-0.00309851486235857</v>
      </c>
    </row>
    <row r="3647" customFormat="false" ht="12.5" hidden="false" customHeight="false" outlineLevel="0" collapsed="false">
      <c r="A3647" s="2" t="s">
        <v>132</v>
      </c>
      <c r="B3647" s="2" t="n">
        <v>39</v>
      </c>
      <c r="C3647" s="2" t="s">
        <v>55</v>
      </c>
      <c r="D3647" s="2" t="n">
        <v>0.7056884765625</v>
      </c>
      <c r="E3647" s="2" t="n">
        <v>-0.00479007791727781</v>
      </c>
    </row>
    <row r="3648" customFormat="false" ht="12.5" hidden="false" customHeight="false" outlineLevel="0" collapsed="false">
      <c r="A3648" s="2" t="s">
        <v>132</v>
      </c>
      <c r="B3648" s="2" t="n">
        <v>40</v>
      </c>
      <c r="C3648" s="2" t="s">
        <v>55</v>
      </c>
      <c r="D3648" s="2" t="n">
        <v>0.706057190895081</v>
      </c>
      <c r="E3648" s="2" t="n">
        <v>-0.00466101709753275</v>
      </c>
    </row>
    <row r="3649" customFormat="false" ht="12.5" hidden="false" customHeight="false" outlineLevel="0" collapsed="false">
      <c r="A3649" s="2" t="s">
        <v>133</v>
      </c>
      <c r="B3649" s="2" t="n">
        <v>1</v>
      </c>
      <c r="C3649" s="2" t="s">
        <v>55</v>
      </c>
      <c r="D3649" s="2" t="n">
        <v>0.721372544765472</v>
      </c>
      <c r="E3649" s="2" t="n">
        <v>-0.0022931988351047</v>
      </c>
    </row>
    <row r="3650" customFormat="false" ht="12.5" hidden="false" customHeight="false" outlineLevel="0" collapsed="false">
      <c r="A3650" s="2" t="s">
        <v>133</v>
      </c>
      <c r="B3650" s="2" t="n">
        <v>2</v>
      </c>
      <c r="C3650" s="2" t="s">
        <v>55</v>
      </c>
      <c r="D3650" s="2" t="n">
        <v>0.719959616661072</v>
      </c>
      <c r="E3650" s="2" t="n">
        <v>-0.00410517025738955</v>
      </c>
    </row>
    <row r="3651" customFormat="false" ht="12.5" hidden="false" customHeight="false" outlineLevel="0" collapsed="false">
      <c r="A3651" s="2" t="s">
        <v>133</v>
      </c>
      <c r="B3651" s="2" t="n">
        <v>3</v>
      </c>
      <c r="C3651" s="2" t="s">
        <v>55</v>
      </c>
      <c r="D3651" s="2" t="n">
        <v>0.718637645244598</v>
      </c>
      <c r="E3651" s="2" t="n">
        <v>-0.00582618499174714</v>
      </c>
    </row>
    <row r="3652" customFormat="false" ht="12.5" hidden="false" customHeight="false" outlineLevel="0" collapsed="false">
      <c r="A3652" s="2" t="s">
        <v>133</v>
      </c>
      <c r="B3652" s="2" t="n">
        <v>4</v>
      </c>
      <c r="C3652" s="2" t="s">
        <v>55</v>
      </c>
      <c r="D3652" s="2" t="n">
        <v>0.719031035900116</v>
      </c>
      <c r="E3652" s="2" t="n">
        <v>-0.00583183765411377</v>
      </c>
    </row>
    <row r="3653" customFormat="false" ht="12.5" hidden="false" customHeight="false" outlineLevel="0" collapsed="false">
      <c r="A3653" s="2" t="s">
        <v>133</v>
      </c>
      <c r="B3653" s="2" t="n">
        <v>5</v>
      </c>
      <c r="C3653" s="2" t="s">
        <v>55</v>
      </c>
      <c r="D3653" s="2" t="n">
        <v>0.719869494438171</v>
      </c>
      <c r="E3653" s="2" t="n">
        <v>-0.00539242243394256</v>
      </c>
    </row>
    <row r="3654" customFormat="false" ht="12.5" hidden="false" customHeight="false" outlineLevel="0" collapsed="false">
      <c r="A3654" s="2" t="s">
        <v>133</v>
      </c>
      <c r="B3654" s="2" t="n">
        <v>6</v>
      </c>
      <c r="C3654" s="2" t="s">
        <v>55</v>
      </c>
      <c r="D3654" s="2" t="n">
        <v>0.719836890697479</v>
      </c>
      <c r="E3654" s="2" t="n">
        <v>-0.0058240694925189</v>
      </c>
    </row>
    <row r="3655" customFormat="false" ht="12.5" hidden="false" customHeight="false" outlineLevel="0" collapsed="false">
      <c r="A3655" s="2" t="s">
        <v>133</v>
      </c>
      <c r="B3655" s="2" t="n">
        <v>7</v>
      </c>
      <c r="C3655" s="2" t="s">
        <v>55</v>
      </c>
      <c r="D3655" s="2" t="n">
        <v>0.722690641880035</v>
      </c>
      <c r="E3655" s="2" t="n">
        <v>-0.00336936162784696</v>
      </c>
    </row>
    <row r="3656" customFormat="false" ht="12.5" hidden="false" customHeight="false" outlineLevel="0" collapsed="false">
      <c r="A3656" s="2" t="s">
        <v>133</v>
      </c>
      <c r="B3656" s="2" t="n">
        <v>8</v>
      </c>
      <c r="C3656" s="2" t="s">
        <v>55</v>
      </c>
      <c r="D3656" s="2" t="n">
        <v>0.723328590393066</v>
      </c>
      <c r="E3656" s="2" t="n">
        <v>-0.0031304566655308</v>
      </c>
    </row>
    <row r="3657" customFormat="false" ht="12.5" hidden="false" customHeight="false" outlineLevel="0" collapsed="false">
      <c r="A3657" s="2" t="s">
        <v>133</v>
      </c>
      <c r="B3657" s="2" t="n">
        <v>9</v>
      </c>
      <c r="C3657" s="2" t="s">
        <v>55</v>
      </c>
      <c r="D3657" s="2" t="n">
        <v>0.725851833820343</v>
      </c>
      <c r="E3657" s="2" t="n">
        <v>-0.00100625643972307</v>
      </c>
    </row>
    <row r="3658" customFormat="false" ht="12.5" hidden="false" customHeight="false" outlineLevel="0" collapsed="false">
      <c r="A3658" s="2" t="s">
        <v>133</v>
      </c>
      <c r="B3658" s="2" t="n">
        <v>10</v>
      </c>
      <c r="C3658" s="2" t="s">
        <v>55</v>
      </c>
      <c r="D3658" s="2" t="n">
        <v>0.727602124214172</v>
      </c>
      <c r="E3658" s="2" t="n">
        <v>0.000344990607118234</v>
      </c>
    </row>
    <row r="3659" customFormat="false" ht="12.5" hidden="false" customHeight="false" outlineLevel="0" collapsed="false">
      <c r="A3659" s="2" t="s">
        <v>133</v>
      </c>
      <c r="B3659" s="2" t="n">
        <v>11</v>
      </c>
      <c r="C3659" s="2" t="s">
        <v>55</v>
      </c>
      <c r="D3659" s="2" t="n">
        <v>0.728433549404144</v>
      </c>
      <c r="E3659" s="2" t="n">
        <v>0.000777372450102121</v>
      </c>
    </row>
    <row r="3660" customFormat="false" ht="12.5" hidden="false" customHeight="false" outlineLevel="0" collapsed="false">
      <c r="A3660" s="2" t="s">
        <v>133</v>
      </c>
      <c r="B3660" s="2" t="n">
        <v>12</v>
      </c>
      <c r="C3660" s="2" t="s">
        <v>55</v>
      </c>
      <c r="D3660" s="2" t="n">
        <v>0.730833888053894</v>
      </c>
      <c r="E3660" s="2" t="n">
        <v>0.00277866772376001</v>
      </c>
    </row>
    <row r="3661" customFormat="false" ht="12.5" hidden="false" customHeight="false" outlineLevel="0" collapsed="false">
      <c r="A3661" s="2" t="s">
        <v>133</v>
      </c>
      <c r="B3661" s="2" t="n">
        <v>13</v>
      </c>
      <c r="C3661" s="2" t="s">
        <v>55</v>
      </c>
      <c r="D3661" s="2" t="n">
        <v>0.730944931507111</v>
      </c>
      <c r="E3661" s="2" t="n">
        <v>0.00249066785909235</v>
      </c>
    </row>
    <row r="3662" customFormat="false" ht="12.5" hidden="false" customHeight="false" outlineLevel="0" collapsed="false">
      <c r="A3662" s="2" t="s">
        <v>133</v>
      </c>
      <c r="B3662" s="2" t="n">
        <v>14</v>
      </c>
      <c r="C3662" s="2" t="s">
        <v>55</v>
      </c>
      <c r="D3662" s="2" t="n">
        <v>0.731693685054779</v>
      </c>
      <c r="E3662" s="2" t="n">
        <v>0.00284037808887661</v>
      </c>
    </row>
    <row r="3663" customFormat="false" ht="12.5" hidden="false" customHeight="false" outlineLevel="0" collapsed="false">
      <c r="A3663" s="2" t="s">
        <v>133</v>
      </c>
      <c r="B3663" s="2" t="n">
        <v>15</v>
      </c>
      <c r="C3663" s="2" t="s">
        <v>55</v>
      </c>
      <c r="D3663" s="2" t="n">
        <v>0.733889639377594</v>
      </c>
      <c r="E3663" s="2" t="n">
        <v>0.00463728932663798</v>
      </c>
    </row>
    <row r="3664" customFormat="false" ht="12.5" hidden="false" customHeight="false" outlineLevel="0" collapsed="false">
      <c r="A3664" s="2" t="s">
        <v>133</v>
      </c>
      <c r="B3664" s="2" t="n">
        <v>16</v>
      </c>
      <c r="C3664" s="2" t="s">
        <v>55</v>
      </c>
      <c r="D3664" s="2" t="n">
        <v>0.733691513538361</v>
      </c>
      <c r="E3664" s="2" t="n">
        <v>0.00404011970385909</v>
      </c>
    </row>
    <row r="3665" customFormat="false" ht="12.5" hidden="false" customHeight="false" outlineLevel="0" collapsed="false">
      <c r="A3665" s="2" t="s">
        <v>133</v>
      </c>
      <c r="B3665" s="2" t="n">
        <v>17</v>
      </c>
      <c r="C3665" s="2" t="s">
        <v>55</v>
      </c>
      <c r="D3665" s="2" t="n">
        <v>0.733712315559387</v>
      </c>
      <c r="E3665" s="2" t="n">
        <v>0.00366187863983214</v>
      </c>
    </row>
    <row r="3666" customFormat="false" ht="12.5" hidden="false" customHeight="false" outlineLevel="0" collapsed="false">
      <c r="A3666" s="2" t="s">
        <v>133</v>
      </c>
      <c r="B3666" s="2" t="n">
        <v>18</v>
      </c>
      <c r="C3666" s="2" t="s">
        <v>55</v>
      </c>
      <c r="D3666" s="2" t="n">
        <v>0.73353123664856</v>
      </c>
      <c r="E3666" s="2" t="n">
        <v>0.0030817564111203</v>
      </c>
    </row>
    <row r="3667" customFormat="false" ht="12.5" hidden="false" customHeight="false" outlineLevel="0" collapsed="false">
      <c r="A3667" s="2" t="s">
        <v>133</v>
      </c>
      <c r="B3667" s="2" t="n">
        <v>19</v>
      </c>
      <c r="C3667" s="2" t="s">
        <v>55</v>
      </c>
      <c r="D3667" s="2" t="n">
        <v>0.734565258026123</v>
      </c>
      <c r="E3667" s="2" t="n">
        <v>0.00371673447079957</v>
      </c>
    </row>
    <row r="3668" customFormat="false" ht="12.5" hidden="false" customHeight="false" outlineLevel="0" collapsed="false">
      <c r="A3668" s="2" t="s">
        <v>133</v>
      </c>
      <c r="B3668" s="2" t="n">
        <v>20</v>
      </c>
      <c r="C3668" s="2" t="s">
        <v>55</v>
      </c>
      <c r="D3668" s="2" t="n">
        <v>0.735408961772919</v>
      </c>
      <c r="E3668" s="2" t="n">
        <v>0.00416139466688037</v>
      </c>
    </row>
    <row r="3669" customFormat="false" ht="12.5" hidden="false" customHeight="false" outlineLevel="0" collapsed="false">
      <c r="A3669" s="2" t="s">
        <v>133</v>
      </c>
      <c r="B3669" s="2" t="n">
        <v>21</v>
      </c>
      <c r="C3669" s="2" t="s">
        <v>55</v>
      </c>
      <c r="D3669" s="2" t="n">
        <v>0.734789907932282</v>
      </c>
      <c r="E3669" s="2" t="n">
        <v>0.0031432977411896</v>
      </c>
    </row>
    <row r="3670" customFormat="false" ht="12.5" hidden="false" customHeight="false" outlineLevel="0" collapsed="false">
      <c r="A3670" s="2" t="s">
        <v>133</v>
      </c>
      <c r="B3670" s="2" t="n">
        <v>22</v>
      </c>
      <c r="C3670" s="2" t="s">
        <v>55</v>
      </c>
      <c r="D3670" s="2" t="n">
        <v>0.736075222492218</v>
      </c>
      <c r="E3670" s="2" t="n">
        <v>0.00402956875041127</v>
      </c>
    </row>
    <row r="3671" customFormat="false" ht="12.5" hidden="false" customHeight="false" outlineLevel="0" collapsed="false">
      <c r="A3671" s="2" t="s">
        <v>133</v>
      </c>
      <c r="B3671" s="2" t="n">
        <v>23</v>
      </c>
      <c r="C3671" s="2" t="s">
        <v>55</v>
      </c>
      <c r="D3671" s="2" t="n">
        <v>0.735161423683167</v>
      </c>
      <c r="E3671" s="2" t="n">
        <v>0.0027167268563062</v>
      </c>
    </row>
    <row r="3672" customFormat="false" ht="12.5" hidden="false" customHeight="false" outlineLevel="0" collapsed="false">
      <c r="A3672" s="2" t="s">
        <v>133</v>
      </c>
      <c r="B3672" s="2" t="n">
        <v>24</v>
      </c>
      <c r="C3672" s="2" t="s">
        <v>55</v>
      </c>
      <c r="D3672" s="2" t="n">
        <v>0.735687553882599</v>
      </c>
      <c r="E3672" s="2" t="n">
        <v>0.00284381350502372</v>
      </c>
    </row>
    <row r="3673" customFormat="false" ht="12.5" hidden="false" customHeight="false" outlineLevel="0" collapsed="false">
      <c r="A3673" s="2" t="s">
        <v>133</v>
      </c>
      <c r="B3673" s="2" t="n">
        <v>25</v>
      </c>
      <c r="C3673" s="2" t="s">
        <v>55</v>
      </c>
      <c r="D3673" s="2" t="n">
        <v>0.735305964946747</v>
      </c>
      <c r="E3673" s="2" t="n">
        <v>0.00206318125128746</v>
      </c>
    </row>
    <row r="3674" customFormat="false" ht="12.5" hidden="false" customHeight="false" outlineLevel="0" collapsed="false">
      <c r="A3674" s="2" t="s">
        <v>133</v>
      </c>
      <c r="B3674" s="2" t="n">
        <v>26</v>
      </c>
      <c r="C3674" s="2" t="s">
        <v>55</v>
      </c>
      <c r="D3674" s="2" t="n">
        <v>0.736498236656189</v>
      </c>
      <c r="E3674" s="2" t="n">
        <v>0.00285640964284539</v>
      </c>
    </row>
    <row r="3675" customFormat="false" ht="12.5" hidden="false" customHeight="false" outlineLevel="0" collapsed="false">
      <c r="A3675" s="2" t="s">
        <v>133</v>
      </c>
      <c r="B3675" s="2" t="n">
        <v>27</v>
      </c>
      <c r="C3675" s="2" t="s">
        <v>55</v>
      </c>
      <c r="D3675" s="2" t="n">
        <v>0.736375093460083</v>
      </c>
      <c r="E3675" s="2" t="n">
        <v>0.00233422312885523</v>
      </c>
    </row>
    <row r="3676" customFormat="false" ht="12.5" hidden="false" customHeight="false" outlineLevel="0" collapsed="false">
      <c r="A3676" s="2" t="s">
        <v>133</v>
      </c>
      <c r="B3676" s="2" t="n">
        <v>28</v>
      </c>
      <c r="C3676" s="2" t="s">
        <v>55</v>
      </c>
      <c r="D3676" s="2" t="n">
        <v>0.735654592514038</v>
      </c>
      <c r="E3676" s="2" t="n">
        <v>0.0012146788649261</v>
      </c>
    </row>
    <row r="3677" customFormat="false" ht="12.5" hidden="false" customHeight="false" outlineLevel="0" collapsed="false">
      <c r="A3677" s="2" t="s">
        <v>133</v>
      </c>
      <c r="B3677" s="2" t="n">
        <v>29</v>
      </c>
      <c r="C3677" s="2" t="s">
        <v>55</v>
      </c>
      <c r="D3677" s="2" t="n">
        <v>0.73626571893692</v>
      </c>
      <c r="E3677" s="2" t="n">
        <v>0.00142676196992397</v>
      </c>
    </row>
    <row r="3678" customFormat="false" ht="12.5" hidden="false" customHeight="false" outlineLevel="0" collapsed="false">
      <c r="A3678" s="2" t="s">
        <v>133</v>
      </c>
      <c r="B3678" s="2" t="n">
        <v>30</v>
      </c>
      <c r="C3678" s="2" t="s">
        <v>55</v>
      </c>
      <c r="D3678" s="2" t="n">
        <v>0.735588550567627</v>
      </c>
      <c r="E3678" s="2" t="n">
        <v>0.000350550311850384</v>
      </c>
    </row>
    <row r="3679" customFormat="false" ht="12.5" hidden="false" customHeight="false" outlineLevel="0" collapsed="false">
      <c r="A3679" s="2" t="s">
        <v>133</v>
      </c>
      <c r="B3679" s="2" t="n">
        <v>31</v>
      </c>
      <c r="C3679" s="2" t="s">
        <v>55</v>
      </c>
      <c r="D3679" s="2" t="n">
        <v>0.734091699123383</v>
      </c>
      <c r="E3679" s="2" t="n">
        <v>-0.00154534447938204</v>
      </c>
    </row>
    <row r="3680" customFormat="false" ht="12.5" hidden="false" customHeight="false" outlineLevel="0" collapsed="false">
      <c r="A3680" s="2" t="s">
        <v>133</v>
      </c>
      <c r="B3680" s="2" t="n">
        <v>32</v>
      </c>
      <c r="C3680" s="2" t="s">
        <v>55</v>
      </c>
      <c r="D3680" s="2" t="n">
        <v>0.736739695072174</v>
      </c>
      <c r="E3680" s="2" t="n">
        <v>0.000703608151525259</v>
      </c>
    </row>
    <row r="3681" customFormat="false" ht="12.5" hidden="false" customHeight="false" outlineLevel="0" collapsed="false">
      <c r="A3681" s="2" t="s">
        <v>133</v>
      </c>
      <c r="B3681" s="2" t="n">
        <v>33</v>
      </c>
      <c r="C3681" s="2" t="s">
        <v>55</v>
      </c>
      <c r="D3681" s="2" t="n">
        <v>0.735031843185425</v>
      </c>
      <c r="E3681" s="2" t="n">
        <v>-0.00140328705310822</v>
      </c>
    </row>
    <row r="3682" customFormat="false" ht="12.5" hidden="false" customHeight="false" outlineLevel="0" collapsed="false">
      <c r="A3682" s="2" t="s">
        <v>133</v>
      </c>
      <c r="B3682" s="2" t="n">
        <v>34</v>
      </c>
      <c r="C3682" s="2" t="s">
        <v>55</v>
      </c>
      <c r="D3682" s="2" t="n">
        <v>0.73541933298111</v>
      </c>
      <c r="E3682" s="2" t="n">
        <v>-0.00141484057530761</v>
      </c>
    </row>
    <row r="3683" customFormat="false" ht="12.5" hidden="false" customHeight="false" outlineLevel="0" collapsed="false">
      <c r="A3683" s="2" t="s">
        <v>133</v>
      </c>
      <c r="B3683" s="2" t="n">
        <v>35</v>
      </c>
      <c r="C3683" s="2" t="s">
        <v>55</v>
      </c>
      <c r="D3683" s="2" t="n">
        <v>0.734657824039459</v>
      </c>
      <c r="E3683" s="2" t="n">
        <v>-0.00257539283484221</v>
      </c>
    </row>
    <row r="3684" customFormat="false" ht="12.5" hidden="false" customHeight="false" outlineLevel="0" collapsed="false">
      <c r="A3684" s="2" t="s">
        <v>133</v>
      </c>
      <c r="B3684" s="2" t="n">
        <v>36</v>
      </c>
      <c r="C3684" s="2" t="s">
        <v>55</v>
      </c>
      <c r="D3684" s="2" t="n">
        <v>0.734005272388458</v>
      </c>
      <c r="E3684" s="2" t="n">
        <v>-0.00362698780372739</v>
      </c>
    </row>
    <row r="3685" customFormat="false" ht="12.5" hidden="false" customHeight="false" outlineLevel="0" collapsed="false">
      <c r="A3685" s="2" t="s">
        <v>133</v>
      </c>
      <c r="B3685" s="2" t="n">
        <v>37</v>
      </c>
      <c r="C3685" s="2" t="s">
        <v>55</v>
      </c>
      <c r="D3685" s="2" t="n">
        <v>0.734243154525757</v>
      </c>
      <c r="E3685" s="2" t="n">
        <v>-0.00378814898431301</v>
      </c>
    </row>
    <row r="3686" customFormat="false" ht="12.5" hidden="false" customHeight="false" outlineLevel="0" collapsed="false">
      <c r="A3686" s="2" t="s">
        <v>133</v>
      </c>
      <c r="B3686" s="2" t="n">
        <v>38</v>
      </c>
      <c r="C3686" s="2" t="s">
        <v>55</v>
      </c>
      <c r="D3686" s="2" t="n">
        <v>0.733087122440338</v>
      </c>
      <c r="E3686" s="2" t="n">
        <v>-0.00534322438761592</v>
      </c>
    </row>
    <row r="3687" customFormat="false" ht="12.5" hidden="false" customHeight="false" outlineLevel="0" collapsed="false">
      <c r="A3687" s="2" t="s">
        <v>133</v>
      </c>
      <c r="B3687" s="2" t="n">
        <v>39</v>
      </c>
      <c r="C3687" s="2" t="s">
        <v>55</v>
      </c>
      <c r="D3687" s="2" t="n">
        <v>0.732693135738373</v>
      </c>
      <c r="E3687" s="2" t="n">
        <v>-0.00613625440746546</v>
      </c>
    </row>
    <row r="3688" customFormat="false" ht="12.5" hidden="false" customHeight="false" outlineLevel="0" collapsed="false">
      <c r="A3688" s="2" t="s">
        <v>133</v>
      </c>
      <c r="B3688" s="2" t="n">
        <v>40</v>
      </c>
      <c r="C3688" s="2" t="s">
        <v>55</v>
      </c>
      <c r="D3688" s="2" t="n">
        <v>0.732328474521637</v>
      </c>
      <c r="E3688" s="2" t="n">
        <v>-0.0068999589420855</v>
      </c>
    </row>
    <row r="3689" customFormat="false" ht="12.5" hidden="false" customHeight="false" outlineLevel="0" collapsed="false">
      <c r="A3689" s="2" t="s">
        <v>134</v>
      </c>
      <c r="B3689" s="2" t="n">
        <v>1</v>
      </c>
      <c r="C3689" s="2" t="s">
        <v>55</v>
      </c>
      <c r="D3689" s="2" t="n">
        <v>0.70911169052124</v>
      </c>
      <c r="E3689" s="2" t="n">
        <v>-0.000854268553666771</v>
      </c>
    </row>
    <row r="3690" customFormat="false" ht="12.5" hidden="false" customHeight="false" outlineLevel="0" collapsed="false">
      <c r="A3690" s="2" t="s">
        <v>134</v>
      </c>
      <c r="B3690" s="2" t="n">
        <v>2</v>
      </c>
      <c r="C3690" s="2" t="s">
        <v>55</v>
      </c>
      <c r="D3690" s="2" t="n">
        <v>0.706295192241669</v>
      </c>
      <c r="E3690" s="2" t="n">
        <v>-0.00388096109963954</v>
      </c>
    </row>
    <row r="3691" customFormat="false" ht="12.5" hidden="false" customHeight="false" outlineLevel="0" collapsed="false">
      <c r="A3691" s="2" t="s">
        <v>134</v>
      </c>
      <c r="B3691" s="2" t="n">
        <v>3</v>
      </c>
      <c r="C3691" s="2" t="s">
        <v>55</v>
      </c>
      <c r="D3691" s="2" t="n">
        <v>0.706356406211853</v>
      </c>
      <c r="E3691" s="2" t="n">
        <v>-0.00402994127944112</v>
      </c>
    </row>
    <row r="3692" customFormat="false" ht="12.5" hidden="false" customHeight="false" outlineLevel="0" collapsed="false">
      <c r="A3692" s="2" t="s">
        <v>134</v>
      </c>
      <c r="B3692" s="2" t="n">
        <v>4</v>
      </c>
      <c r="C3692" s="2" t="s">
        <v>55</v>
      </c>
      <c r="D3692" s="2" t="n">
        <v>0.706279695034027</v>
      </c>
      <c r="E3692" s="2" t="n">
        <v>-0.00431684637442231</v>
      </c>
    </row>
    <row r="3693" customFormat="false" ht="12.5" hidden="false" customHeight="false" outlineLevel="0" collapsed="false">
      <c r="A3693" s="2" t="s">
        <v>134</v>
      </c>
      <c r="B3693" s="2" t="n">
        <v>5</v>
      </c>
      <c r="C3693" s="2" t="s">
        <v>55</v>
      </c>
      <c r="D3693" s="2" t="n">
        <v>0.70651787519455</v>
      </c>
      <c r="E3693" s="2" t="n">
        <v>-0.0042888605967164</v>
      </c>
    </row>
    <row r="3694" customFormat="false" ht="12.5" hidden="false" customHeight="false" outlineLevel="0" collapsed="false">
      <c r="A3694" s="2" t="s">
        <v>134</v>
      </c>
      <c r="B3694" s="2" t="n">
        <v>6</v>
      </c>
      <c r="C3694" s="2" t="s">
        <v>55</v>
      </c>
      <c r="D3694" s="2" t="n">
        <v>0.706278383731842</v>
      </c>
      <c r="E3694" s="2" t="n">
        <v>-0.00473854597657919</v>
      </c>
    </row>
    <row r="3695" customFormat="false" ht="12.5" hidden="false" customHeight="false" outlineLevel="0" collapsed="false">
      <c r="A3695" s="2" t="s">
        <v>134</v>
      </c>
      <c r="B3695" s="2" t="n">
        <v>7</v>
      </c>
      <c r="C3695" s="2" t="s">
        <v>55</v>
      </c>
      <c r="D3695" s="2" t="n">
        <v>0.708463132381439</v>
      </c>
      <c r="E3695" s="2" t="n">
        <v>-0.00276399170979857</v>
      </c>
    </row>
    <row r="3696" customFormat="false" ht="12.5" hidden="false" customHeight="false" outlineLevel="0" collapsed="false">
      <c r="A3696" s="2" t="s">
        <v>134</v>
      </c>
      <c r="B3696" s="2" t="n">
        <v>8</v>
      </c>
      <c r="C3696" s="2" t="s">
        <v>55</v>
      </c>
      <c r="D3696" s="2" t="n">
        <v>0.709652721881867</v>
      </c>
      <c r="E3696" s="2" t="n">
        <v>-0.00178459624294192</v>
      </c>
    </row>
    <row r="3697" customFormat="false" ht="12.5" hidden="false" customHeight="false" outlineLevel="0" collapsed="false">
      <c r="A3697" s="2" t="s">
        <v>134</v>
      </c>
      <c r="B3697" s="2" t="n">
        <v>9</v>
      </c>
      <c r="C3697" s="2" t="s">
        <v>55</v>
      </c>
      <c r="D3697" s="2" t="n">
        <v>0.709023773670197</v>
      </c>
      <c r="E3697" s="2" t="n">
        <v>-0.00262373872101307</v>
      </c>
    </row>
    <row r="3698" customFormat="false" ht="12.5" hidden="false" customHeight="false" outlineLevel="0" collapsed="false">
      <c r="A3698" s="2" t="s">
        <v>134</v>
      </c>
      <c r="B3698" s="2" t="n">
        <v>10</v>
      </c>
      <c r="C3698" s="2" t="s">
        <v>55</v>
      </c>
      <c r="D3698" s="2" t="n">
        <v>0.711661338806152</v>
      </c>
      <c r="E3698" s="2" t="n">
        <v>-0.000196367662283592</v>
      </c>
    </row>
    <row r="3699" customFormat="false" ht="12.5" hidden="false" customHeight="false" outlineLevel="0" collapsed="false">
      <c r="A3699" s="2" t="s">
        <v>134</v>
      </c>
      <c r="B3699" s="2" t="n">
        <v>11</v>
      </c>
      <c r="C3699" s="2" t="s">
        <v>55</v>
      </c>
      <c r="D3699" s="2" t="n">
        <v>0.712855160236359</v>
      </c>
      <c r="E3699" s="2" t="n">
        <v>0.000787259603384882</v>
      </c>
    </row>
    <row r="3700" customFormat="false" ht="12.5" hidden="false" customHeight="false" outlineLevel="0" collapsed="false">
      <c r="A3700" s="2" t="s">
        <v>134</v>
      </c>
      <c r="B3700" s="2" t="n">
        <v>12</v>
      </c>
      <c r="C3700" s="2" t="s">
        <v>55</v>
      </c>
      <c r="D3700" s="2" t="n">
        <v>0.712672412395477</v>
      </c>
      <c r="E3700" s="2" t="n">
        <v>0.000394317612517625</v>
      </c>
    </row>
    <row r="3701" customFormat="false" ht="12.5" hidden="false" customHeight="false" outlineLevel="0" collapsed="false">
      <c r="A3701" s="2" t="s">
        <v>134</v>
      </c>
      <c r="B3701" s="2" t="n">
        <v>13</v>
      </c>
      <c r="C3701" s="2" t="s">
        <v>55</v>
      </c>
      <c r="D3701" s="2" t="n">
        <v>0.715360343456268</v>
      </c>
      <c r="E3701" s="2" t="n">
        <v>0.00287205446511507</v>
      </c>
    </row>
    <row r="3702" customFormat="false" ht="12.5" hidden="false" customHeight="false" outlineLevel="0" collapsed="false">
      <c r="A3702" s="2" t="s">
        <v>134</v>
      </c>
      <c r="B3702" s="2" t="n">
        <v>14</v>
      </c>
      <c r="C3702" s="2" t="s">
        <v>55</v>
      </c>
      <c r="D3702" s="2" t="n">
        <v>0.715143620967865</v>
      </c>
      <c r="E3702" s="2" t="n">
        <v>0.00244513782672584</v>
      </c>
    </row>
    <row r="3703" customFormat="false" ht="12.5" hidden="false" customHeight="false" outlineLevel="0" collapsed="false">
      <c r="A3703" s="2" t="s">
        <v>134</v>
      </c>
      <c r="B3703" s="2" t="n">
        <v>15</v>
      </c>
      <c r="C3703" s="2" t="s">
        <v>55</v>
      </c>
      <c r="D3703" s="2" t="n">
        <v>0.715683102607727</v>
      </c>
      <c r="E3703" s="2" t="n">
        <v>0.00277442531660199</v>
      </c>
    </row>
    <row r="3704" customFormat="false" ht="12.5" hidden="false" customHeight="false" outlineLevel="0" collapsed="false">
      <c r="A3704" s="2" t="s">
        <v>134</v>
      </c>
      <c r="B3704" s="2" t="n">
        <v>16</v>
      </c>
      <c r="C3704" s="2" t="s">
        <v>55</v>
      </c>
      <c r="D3704" s="2" t="n">
        <v>0.716045737266541</v>
      </c>
      <c r="E3704" s="2" t="n">
        <v>0.00292686582542956</v>
      </c>
    </row>
    <row r="3705" customFormat="false" ht="12.5" hidden="false" customHeight="false" outlineLevel="0" collapsed="false">
      <c r="A3705" s="2" t="s">
        <v>134</v>
      </c>
      <c r="B3705" s="2" t="n">
        <v>17</v>
      </c>
      <c r="C3705" s="2" t="s">
        <v>55</v>
      </c>
      <c r="D3705" s="2" t="n">
        <v>0.717331230640411</v>
      </c>
      <c r="E3705" s="2" t="n">
        <v>0.0040021650493145</v>
      </c>
    </row>
    <row r="3706" customFormat="false" ht="12.5" hidden="false" customHeight="false" outlineLevel="0" collapsed="false">
      <c r="A3706" s="2" t="s">
        <v>134</v>
      </c>
      <c r="B3706" s="2" t="n">
        <v>18</v>
      </c>
      <c r="C3706" s="2" t="s">
        <v>55</v>
      </c>
      <c r="D3706" s="2" t="n">
        <v>0.716492116451263</v>
      </c>
      <c r="E3706" s="2" t="n">
        <v>0.00295285671018064</v>
      </c>
    </row>
    <row r="3707" customFormat="false" ht="12.5" hidden="false" customHeight="false" outlineLevel="0" collapsed="false">
      <c r="A3707" s="2" t="s">
        <v>134</v>
      </c>
      <c r="B3707" s="2" t="n">
        <v>19</v>
      </c>
      <c r="C3707" s="2" t="s">
        <v>55</v>
      </c>
      <c r="D3707" s="2" t="n">
        <v>0.716568171977997</v>
      </c>
      <c r="E3707" s="2" t="n">
        <v>0.00281871808692813</v>
      </c>
    </row>
    <row r="3708" customFormat="false" ht="12.5" hidden="false" customHeight="false" outlineLevel="0" collapsed="false">
      <c r="A3708" s="2" t="s">
        <v>134</v>
      </c>
      <c r="B3708" s="2" t="n">
        <v>20</v>
      </c>
      <c r="C3708" s="2" t="s">
        <v>55</v>
      </c>
      <c r="D3708" s="2" t="n">
        <v>0.71685117483139</v>
      </c>
      <c r="E3708" s="2" t="n">
        <v>0.00289152679033577</v>
      </c>
    </row>
    <row r="3709" customFormat="false" ht="12.5" hidden="false" customHeight="false" outlineLevel="0" collapsed="false">
      <c r="A3709" s="2" t="s">
        <v>134</v>
      </c>
      <c r="B3709" s="2" t="n">
        <v>21</v>
      </c>
      <c r="C3709" s="2" t="s">
        <v>55</v>
      </c>
      <c r="D3709" s="2" t="n">
        <v>0.719070672988892</v>
      </c>
      <c r="E3709" s="2" t="n">
        <v>0.00490083079785109</v>
      </c>
    </row>
    <row r="3710" customFormat="false" ht="12.5" hidden="false" customHeight="false" outlineLevel="0" collapsed="false">
      <c r="A3710" s="2" t="s">
        <v>134</v>
      </c>
      <c r="B3710" s="2" t="n">
        <v>22</v>
      </c>
      <c r="C3710" s="2" t="s">
        <v>55</v>
      </c>
      <c r="D3710" s="2" t="n">
        <v>0.717927277088165</v>
      </c>
      <c r="E3710" s="2" t="n">
        <v>0.00354724074713886</v>
      </c>
    </row>
    <row r="3711" customFormat="false" ht="12.5" hidden="false" customHeight="false" outlineLevel="0" collapsed="false">
      <c r="A3711" s="2" t="s">
        <v>134</v>
      </c>
      <c r="B3711" s="2" t="n">
        <v>23</v>
      </c>
      <c r="C3711" s="2" t="s">
        <v>55</v>
      </c>
      <c r="D3711" s="2" t="n">
        <v>0.717931091785431</v>
      </c>
      <c r="E3711" s="2" t="n">
        <v>0.00334086129441857</v>
      </c>
    </row>
    <row r="3712" customFormat="false" ht="12.5" hidden="false" customHeight="false" outlineLevel="0" collapsed="false">
      <c r="A3712" s="2" t="s">
        <v>134</v>
      </c>
      <c r="B3712" s="2" t="n">
        <v>24</v>
      </c>
      <c r="C3712" s="2" t="s">
        <v>55</v>
      </c>
      <c r="D3712" s="2" t="n">
        <v>0.716942489147186</v>
      </c>
      <c r="E3712" s="2" t="n">
        <v>0.00214206450618804</v>
      </c>
    </row>
    <row r="3713" customFormat="false" ht="12.5" hidden="false" customHeight="false" outlineLevel="0" collapsed="false">
      <c r="A3713" s="2" t="s">
        <v>134</v>
      </c>
      <c r="B3713" s="2" t="n">
        <v>25</v>
      </c>
      <c r="C3713" s="2" t="s">
        <v>55</v>
      </c>
      <c r="D3713" s="2" t="n">
        <v>0.716731667518616</v>
      </c>
      <c r="E3713" s="2" t="n">
        <v>0.00172104872763157</v>
      </c>
    </row>
    <row r="3714" customFormat="false" ht="12.5" hidden="false" customHeight="false" outlineLevel="0" collapsed="false">
      <c r="A3714" s="2" t="s">
        <v>134</v>
      </c>
      <c r="B3714" s="2" t="n">
        <v>26</v>
      </c>
      <c r="C3714" s="2" t="s">
        <v>55</v>
      </c>
      <c r="D3714" s="2" t="n">
        <v>0.717416822910309</v>
      </c>
      <c r="E3714" s="2" t="n">
        <v>0.00219600996933877</v>
      </c>
    </row>
    <row r="3715" customFormat="false" ht="12.5" hidden="false" customHeight="false" outlineLevel="0" collapsed="false">
      <c r="A3715" s="2" t="s">
        <v>134</v>
      </c>
      <c r="B3715" s="2" t="n">
        <v>27</v>
      </c>
      <c r="C3715" s="2" t="s">
        <v>55</v>
      </c>
      <c r="D3715" s="2" t="n">
        <v>0.717016637325287</v>
      </c>
      <c r="E3715" s="2" t="n">
        <v>0.00158563023433089</v>
      </c>
    </row>
    <row r="3716" customFormat="false" ht="12.5" hidden="false" customHeight="false" outlineLevel="0" collapsed="false">
      <c r="A3716" s="2" t="s">
        <v>134</v>
      </c>
      <c r="B3716" s="2" t="n">
        <v>28</v>
      </c>
      <c r="C3716" s="2" t="s">
        <v>55</v>
      </c>
      <c r="D3716" s="2" t="n">
        <v>0.716212928295136</v>
      </c>
      <c r="E3716" s="2" t="n">
        <v>0.000571727054193616</v>
      </c>
    </row>
    <row r="3717" customFormat="false" ht="12.5" hidden="false" customHeight="false" outlineLevel="0" collapsed="false">
      <c r="A3717" s="2" t="s">
        <v>134</v>
      </c>
      <c r="B3717" s="2" t="n">
        <v>29</v>
      </c>
      <c r="C3717" s="2" t="s">
        <v>55</v>
      </c>
      <c r="D3717" s="2" t="n">
        <v>0.716629862785339</v>
      </c>
      <c r="E3717" s="2" t="n">
        <v>0.000778467394411564</v>
      </c>
    </row>
    <row r="3718" customFormat="false" ht="12.5" hidden="false" customHeight="false" outlineLevel="0" collapsed="false">
      <c r="A3718" s="2" t="s">
        <v>134</v>
      </c>
      <c r="B3718" s="2" t="n">
        <v>30</v>
      </c>
      <c r="C3718" s="2" t="s">
        <v>55</v>
      </c>
      <c r="D3718" s="2" t="n">
        <v>0.716003060340881</v>
      </c>
      <c r="E3718" s="2" t="n">
        <v>-5.85292182222474E-005</v>
      </c>
    </row>
    <row r="3719" customFormat="false" ht="12.5" hidden="false" customHeight="false" outlineLevel="0" collapsed="false">
      <c r="A3719" s="2" t="s">
        <v>134</v>
      </c>
      <c r="B3719" s="2" t="n">
        <v>31</v>
      </c>
      <c r="C3719" s="2" t="s">
        <v>55</v>
      </c>
      <c r="D3719" s="2" t="n">
        <v>0.715130984783173</v>
      </c>
      <c r="E3719" s="2" t="n">
        <v>-0.001140798907727</v>
      </c>
    </row>
    <row r="3720" customFormat="false" ht="12.5" hidden="false" customHeight="false" outlineLevel="0" collapsed="false">
      <c r="A3720" s="2" t="s">
        <v>134</v>
      </c>
      <c r="B3720" s="2" t="n">
        <v>32</v>
      </c>
      <c r="C3720" s="2" t="s">
        <v>55</v>
      </c>
      <c r="D3720" s="2" t="n">
        <v>0.715721309185028</v>
      </c>
      <c r="E3720" s="2" t="n">
        <v>-0.000760668655857444</v>
      </c>
    </row>
    <row r="3721" customFormat="false" ht="12.5" hidden="false" customHeight="false" outlineLevel="0" collapsed="false">
      <c r="A3721" s="2" t="s">
        <v>134</v>
      </c>
      <c r="B3721" s="2" t="n">
        <v>33</v>
      </c>
      <c r="C3721" s="2" t="s">
        <v>55</v>
      </c>
      <c r="D3721" s="2" t="n">
        <v>0.715237498283386</v>
      </c>
      <c r="E3721" s="2" t="n">
        <v>-0.0014546737074852</v>
      </c>
    </row>
    <row r="3722" customFormat="false" ht="12.5" hidden="false" customHeight="false" outlineLevel="0" collapsed="false">
      <c r="A3722" s="2" t="s">
        <v>134</v>
      </c>
      <c r="B3722" s="2" t="n">
        <v>34</v>
      </c>
      <c r="C3722" s="2" t="s">
        <v>55</v>
      </c>
      <c r="D3722" s="2" t="n">
        <v>0.71582818031311</v>
      </c>
      <c r="E3722" s="2" t="n">
        <v>-0.00107418582774699</v>
      </c>
    </row>
    <row r="3723" customFormat="false" ht="12.5" hidden="false" customHeight="false" outlineLevel="0" collapsed="false">
      <c r="A3723" s="2" t="s">
        <v>134</v>
      </c>
      <c r="B3723" s="2" t="n">
        <v>35</v>
      </c>
      <c r="C3723" s="2" t="s">
        <v>55</v>
      </c>
      <c r="D3723" s="2" t="n">
        <v>0.714056134223938</v>
      </c>
      <c r="E3723" s="2" t="n">
        <v>-0.00305642606690526</v>
      </c>
    </row>
    <row r="3724" customFormat="false" ht="12.5" hidden="false" customHeight="false" outlineLevel="0" collapsed="false">
      <c r="A3724" s="2" t="s">
        <v>134</v>
      </c>
      <c r="B3724" s="2" t="n">
        <v>36</v>
      </c>
      <c r="C3724" s="2" t="s">
        <v>55</v>
      </c>
      <c r="D3724" s="2" t="n">
        <v>0.71556943655014</v>
      </c>
      <c r="E3724" s="2" t="n">
        <v>-0.00175331789068878</v>
      </c>
    </row>
    <row r="3725" customFormat="false" ht="12.5" hidden="false" customHeight="false" outlineLevel="0" collapsed="false">
      <c r="A3725" s="2" t="s">
        <v>134</v>
      </c>
      <c r="B3725" s="2" t="n">
        <v>37</v>
      </c>
      <c r="C3725" s="2" t="s">
        <v>55</v>
      </c>
      <c r="D3725" s="2" t="n">
        <v>0.714067339897156</v>
      </c>
      <c r="E3725" s="2" t="n">
        <v>-0.00346560869365931</v>
      </c>
    </row>
    <row r="3726" customFormat="false" ht="12.5" hidden="false" customHeight="false" outlineLevel="0" collapsed="false">
      <c r="A3726" s="2" t="s">
        <v>134</v>
      </c>
      <c r="B3726" s="2" t="n">
        <v>38</v>
      </c>
      <c r="C3726" s="2" t="s">
        <v>55</v>
      </c>
      <c r="D3726" s="2" t="n">
        <v>0.714160978794098</v>
      </c>
      <c r="E3726" s="2" t="n">
        <v>-0.00358216394670308</v>
      </c>
    </row>
    <row r="3727" customFormat="false" ht="12.5" hidden="false" customHeight="false" outlineLevel="0" collapsed="false">
      <c r="A3727" s="2" t="s">
        <v>134</v>
      </c>
      <c r="B3727" s="2" t="n">
        <v>39</v>
      </c>
      <c r="C3727" s="2" t="s">
        <v>55</v>
      </c>
      <c r="D3727" s="2" t="n">
        <v>0.71339339017868</v>
      </c>
      <c r="E3727" s="2" t="n">
        <v>-0.00455994671210647</v>
      </c>
    </row>
    <row r="3728" customFormat="false" ht="12.5" hidden="false" customHeight="false" outlineLevel="0" collapsed="false">
      <c r="A3728" s="2" t="s">
        <v>134</v>
      </c>
      <c r="B3728" s="2" t="n">
        <v>40</v>
      </c>
      <c r="C3728" s="2" t="s">
        <v>55</v>
      </c>
      <c r="D3728" s="2" t="n">
        <v>0.713333070278168</v>
      </c>
      <c r="E3728" s="2" t="n">
        <v>-0.00483046099543572</v>
      </c>
    </row>
    <row r="3729" customFormat="false" ht="12.5" hidden="false" customHeight="false" outlineLevel="0" collapsed="false">
      <c r="A3729" s="2" t="s">
        <v>168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68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68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68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68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68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68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68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68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68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68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68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68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68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68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68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68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68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68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68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68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68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68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68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68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68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68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68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68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68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68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68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68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68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68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68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68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68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68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68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69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9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9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9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9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9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9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9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9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9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9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9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9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9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9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9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9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9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9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9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9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9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9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9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9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9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9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9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9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9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9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9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9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9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9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9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9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9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9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9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70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70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70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70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70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70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70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70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70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70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70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70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70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70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70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70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70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70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70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70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70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70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70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70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70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70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70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70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70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70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70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70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70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70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70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70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70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70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70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10" customFormat="false" ht="12.5" hidden="false" customHeight="false" outlineLevel="0" collapsed="false">
      <c r="A10" s="2" t="s">
        <v>135</v>
      </c>
      <c r="B10" s="2" t="s">
        <v>136</v>
      </c>
    </row>
    <row r="11" customFormat="false" ht="12.5" hidden="false" customHeight="false" outlineLevel="0" collapsed="false">
      <c r="A11" s="2" t="s">
        <v>137</v>
      </c>
      <c r="B11" s="2" t="s">
        <v>46</v>
      </c>
    </row>
    <row r="12" customFormat="false" ht="12.5" hidden="false" customHeight="false" outlineLevel="0" collapsed="false">
      <c r="A12" s="2" t="s">
        <v>138</v>
      </c>
      <c r="B12" s="2" t="s">
        <v>139</v>
      </c>
    </row>
    <row r="13" customFormat="false" ht="12.5" hidden="false" customHeight="false" outlineLevel="0" collapsed="false">
      <c r="A13" s="2" t="s">
        <v>174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9" customFormat="false" ht="12.5" hidden="false" customHeight="false" outlineLevel="0" collapsed="false">
      <c r="A9" s="2" t="s">
        <v>45</v>
      </c>
      <c r="B9" s="2" t="s">
        <v>55</v>
      </c>
      <c r="C9" s="2" t="s">
        <v>47</v>
      </c>
      <c r="D9" s="2"/>
      <c r="E9" s="2"/>
      <c r="F9" s="2"/>
      <c r="G9" s="2"/>
      <c r="H9" s="2"/>
      <c r="I9" s="2"/>
      <c r="J9" s="2"/>
    </row>
    <row r="10" customFormat="false" ht="12.5" hidden="false" customHeight="false" outlineLevel="0" collapsed="false">
      <c r="A10" s="2" t="s">
        <v>59</v>
      </c>
      <c r="B10" s="2" t="s">
        <v>55</v>
      </c>
      <c r="C10" s="2" t="s">
        <v>47</v>
      </c>
      <c r="D10" s="2"/>
      <c r="E10" s="2"/>
      <c r="F10" s="2"/>
      <c r="G10" s="2"/>
      <c r="H10" s="2"/>
      <c r="I10" s="2"/>
      <c r="J10" s="2"/>
    </row>
    <row r="11" customFormat="false" ht="12.5" hidden="false" customHeight="false" outlineLevel="0" collapsed="false">
      <c r="A11" s="2" t="s">
        <v>63</v>
      </c>
      <c r="B11" s="2" t="s">
        <v>55</v>
      </c>
      <c r="C11" s="2" t="s">
        <v>47</v>
      </c>
      <c r="D11" s="2"/>
      <c r="E11" s="2"/>
      <c r="F11" s="2"/>
      <c r="G11" s="2"/>
      <c r="H11" s="2"/>
      <c r="I11" s="2"/>
      <c r="J11" s="2"/>
    </row>
    <row r="12" customFormat="false" ht="12.5" hidden="false" customHeight="false" outlineLevel="0" collapsed="false">
      <c r="A12" s="2" t="s">
        <v>67</v>
      </c>
      <c r="B12" s="2" t="s">
        <v>55</v>
      </c>
      <c r="C12" s="2" t="s">
        <v>47</v>
      </c>
      <c r="D12" s="2"/>
      <c r="E12" s="2"/>
      <c r="F12" s="2"/>
      <c r="G12" s="2" t="n">
        <v>35.4116516113281</v>
      </c>
      <c r="H12" s="2" t="n">
        <v>0.803806960582733</v>
      </c>
      <c r="I12" s="2" t="n">
        <v>0.213850006461144</v>
      </c>
      <c r="J12" s="2"/>
    </row>
    <row r="13" customFormat="false" ht="12.5" hidden="false" customHeight="false" outlineLevel="0" collapsed="false">
      <c r="A13" s="2" t="s">
        <v>77</v>
      </c>
      <c r="B13" s="2" t="s">
        <v>55</v>
      </c>
      <c r="C13" s="2" t="s">
        <v>47</v>
      </c>
      <c r="D13" s="2"/>
      <c r="E13" s="2"/>
      <c r="F13" s="2"/>
      <c r="G13" s="2"/>
      <c r="H13" s="2"/>
      <c r="I13" s="2"/>
      <c r="J13" s="2"/>
    </row>
    <row r="14" customFormat="false" ht="12.5" hidden="false" customHeight="false" outlineLevel="0" collapsed="false">
      <c r="A14" s="2" t="s">
        <v>81</v>
      </c>
      <c r="B14" s="2" t="s">
        <v>55</v>
      </c>
      <c r="C14" s="2" t="s">
        <v>47</v>
      </c>
      <c r="D14" s="2"/>
      <c r="E14" s="2"/>
      <c r="F14" s="2"/>
      <c r="G14" s="2"/>
      <c r="H14" s="2"/>
      <c r="I14" s="2"/>
      <c r="J14" s="2"/>
    </row>
    <row r="15" customFormat="false" ht="12.5" hidden="false" customHeight="false" outlineLevel="0" collapsed="false">
      <c r="A15" s="2" t="s">
        <v>175</v>
      </c>
      <c r="B15" s="2" t="s">
        <v>55</v>
      </c>
      <c r="C15" s="2" t="s">
        <v>47</v>
      </c>
      <c r="D15" s="2"/>
      <c r="E15" s="2"/>
      <c r="F15" s="2"/>
      <c r="G15" s="2" t="n">
        <v>37.0009231567383</v>
      </c>
      <c r="H15" s="2"/>
      <c r="I15" s="2"/>
      <c r="J15" s="2"/>
    </row>
    <row r="16" customFormat="false" ht="12.5" hidden="false" customHeight="false" outlineLevel="0" collapsed="false">
      <c r="A16" s="2" t="s">
        <v>95</v>
      </c>
      <c r="B16" s="2" t="s">
        <v>55</v>
      </c>
      <c r="C16" s="2" t="s">
        <v>47</v>
      </c>
      <c r="D16" s="2"/>
      <c r="E16" s="2"/>
      <c r="F16" s="2"/>
      <c r="G16" s="2" t="n">
        <v>35.2150077819824</v>
      </c>
      <c r="H16" s="2"/>
      <c r="I16" s="2"/>
      <c r="J16" s="2"/>
    </row>
    <row r="17" customFormat="false" ht="12.5" hidden="false" customHeight="false" outlineLevel="0" collapsed="false">
      <c r="A17" s="2" t="s">
        <v>176</v>
      </c>
      <c r="B17" s="2" t="s">
        <v>55</v>
      </c>
      <c r="C17" s="2" t="s">
        <v>47</v>
      </c>
      <c r="D17" s="2"/>
      <c r="E17" s="2"/>
      <c r="F17" s="2"/>
      <c r="G17" s="2"/>
      <c r="H17" s="2"/>
      <c r="I17" s="2"/>
      <c r="J17" s="2"/>
    </row>
    <row r="18" customFormat="false" ht="12.5" hidden="false" customHeight="false" outlineLevel="0" collapsed="false">
      <c r="A18" s="2" t="s">
        <v>106</v>
      </c>
      <c r="B18" s="2" t="s">
        <v>55</v>
      </c>
      <c r="C18" s="2" t="s">
        <v>47</v>
      </c>
      <c r="D18" s="2"/>
      <c r="E18" s="2"/>
      <c r="F18" s="2"/>
      <c r="G18" s="2" t="n">
        <v>35.4327011108398</v>
      </c>
      <c r="H18" s="2" t="n">
        <v>-0.589590072631836</v>
      </c>
      <c r="I18" s="2" t="n">
        <v>0.0557731688022614</v>
      </c>
      <c r="J18" s="2"/>
    </row>
    <row r="19" customFormat="false" ht="12.5" hidden="false" customHeight="false" outlineLevel="0" collapsed="false">
      <c r="A19" s="2" t="s">
        <v>116</v>
      </c>
      <c r="B19" s="2" t="s">
        <v>55</v>
      </c>
      <c r="C19" s="2" t="s">
        <v>47</v>
      </c>
      <c r="D19" s="2"/>
      <c r="E19" s="2"/>
      <c r="F19" s="2"/>
      <c r="G19" s="2" t="n">
        <v>35.0373611450195</v>
      </c>
      <c r="H19" s="2" t="n">
        <v>-0.541652023792267</v>
      </c>
      <c r="I19" s="2" t="n">
        <v>0.701073586940765</v>
      </c>
      <c r="J19" s="2"/>
    </row>
    <row r="20" customFormat="false" ht="12.5" hidden="false" customHeight="false" outlineLevel="0" collapsed="false">
      <c r="A20" s="2" t="s">
        <v>91</v>
      </c>
      <c r="B20" s="2" t="s">
        <v>55</v>
      </c>
      <c r="C20" s="2" t="s">
        <v>47</v>
      </c>
      <c r="D20" s="2"/>
      <c r="E20" s="2"/>
      <c r="F20" s="2"/>
      <c r="G20" s="2" t="n">
        <v>35.5650367736816</v>
      </c>
      <c r="H20" s="2"/>
      <c r="I20" s="2"/>
      <c r="J20" s="2"/>
    </row>
    <row r="21" customFormat="false" ht="12.5" hidden="false" customHeight="false" outlineLevel="0" collapsed="false">
      <c r="A21" s="2" t="s">
        <v>123</v>
      </c>
      <c r="B21" s="2" t="s">
        <v>55</v>
      </c>
      <c r="C21" s="2" t="s">
        <v>47</v>
      </c>
      <c r="D21" s="2"/>
      <c r="E21" s="2"/>
      <c r="F21" s="2"/>
      <c r="G21" s="2" t="n">
        <v>35.5200920104981</v>
      </c>
      <c r="H21" s="2"/>
      <c r="I21" s="2"/>
      <c r="J21" s="2"/>
    </row>
    <row r="22" customFormat="false" ht="12.5" hidden="false" customHeight="false" outlineLevel="0" collapsed="false">
      <c r="A22" s="2" t="s">
        <v>102</v>
      </c>
      <c r="B22" s="2" t="s">
        <v>55</v>
      </c>
      <c r="C22" s="2" t="s">
        <v>47</v>
      </c>
      <c r="D22" s="2"/>
      <c r="E22" s="2"/>
      <c r="F22" s="2"/>
      <c r="G22" s="2"/>
      <c r="H22" s="2"/>
      <c r="I22" s="2"/>
      <c r="J22" s="2"/>
    </row>
    <row r="24" customFormat="false" ht="12.5" hidden="false" customHeight="false" outlineLevel="0" collapsed="false">
      <c r="A24" s="2" t="s">
        <v>135</v>
      </c>
      <c r="B24" s="2" t="s">
        <v>136</v>
      </c>
    </row>
    <row r="25" customFormat="false" ht="12.5" hidden="false" customHeight="false" outlineLevel="0" collapsed="false">
      <c r="A25" s="2" t="s">
        <v>137</v>
      </c>
      <c r="B25" s="2" t="s">
        <v>46</v>
      </c>
    </row>
    <row r="26" customFormat="false" ht="12.5" hidden="false" customHeight="false" outlineLevel="0" collapsed="false">
      <c r="A26" s="2" t="s">
        <v>138</v>
      </c>
      <c r="B26" s="2" t="s">
        <v>139</v>
      </c>
    </row>
    <row r="27" customFormat="false" ht="12.5" hidden="false" customHeight="false" outlineLevel="0" collapsed="false">
      <c r="A27" s="2" t="s">
        <v>140</v>
      </c>
      <c r="B27" s="2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5T03:27:38Z</dcterms:modified>
  <cp:revision>0</cp:revision>
  <dc:subject/>
  <dc:title/>
</cp:coreProperties>
</file>